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教育</t>
  </si>
  <si>
    <t xml:space="preserve">１８６　県公学費</t>
  </si>
  <si>
    <t xml:space="preserve">明治３９年度</t>
  </si>
  <si>
    <t xml:space="preserve">学校名</t>
  </si>
  <si>
    <t xml:space="preserve">校長教授者等俸給</t>
  </si>
  <si>
    <t xml:space="preserve">書記俸給雑給及旅費</t>
  </si>
  <si>
    <t xml:space="preserve">生徒給与</t>
  </si>
  <si>
    <t xml:space="preserve">図書機械標本費</t>
  </si>
  <si>
    <t xml:space="preserve">器具費</t>
  </si>
  <si>
    <t xml:space="preserve">消耗品費</t>
  </si>
  <si>
    <t xml:space="preserve">新築及営繕費</t>
  </si>
  <si>
    <t xml:space="preserve">其他ノ諸費</t>
  </si>
  <si>
    <t xml:space="preserve">計</t>
  </si>
  <si>
    <r>
      <rPr>
        <sz val="10"/>
        <rFont val="Noto Sans"/>
        <family val="2"/>
      </rPr>
      <t xml:space="preserve">県公学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万円中各学校支出ノ割合</t>
    </r>
  </si>
  <si>
    <t xml:space="preserve">円</t>
  </si>
  <si>
    <t xml:space="preserve">師範学校</t>
  </si>
  <si>
    <t xml:space="preserve">広島中学校</t>
  </si>
  <si>
    <t xml:space="preserve">―</t>
  </si>
  <si>
    <t xml:space="preserve">福山中学校</t>
  </si>
  <si>
    <t xml:space="preserve">三次中学校</t>
  </si>
  <si>
    <t xml:space="preserve">忠海中学校</t>
  </si>
  <si>
    <t xml:space="preserve">広島商業学校</t>
  </si>
  <si>
    <t xml:space="preserve">尾道商業学校</t>
  </si>
  <si>
    <t xml:space="preserve">職工学校</t>
  </si>
  <si>
    <t xml:space="preserve">商船学校</t>
  </si>
  <si>
    <t xml:space="preserve">広島高等女学校</t>
  </si>
  <si>
    <t xml:space="preserve">合計</t>
  </si>
  <si>
    <t xml:space="preserve">３８年度</t>
  </si>
  <si>
    <t xml:space="preserve">３７年度</t>
  </si>
  <si>
    <t xml:space="preserve">３６年度</t>
  </si>
  <si>
    <t xml:space="preserve">３５年度</t>
  </si>
  <si>
    <t xml:space="preserve">３４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8"/>
      <name val="Century Gothic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29840</xdr:colOff>
      <xdr:row>41</xdr:row>
      <xdr:rowOff>66600</xdr:rowOff>
    </xdr:from>
    <xdr:to>
      <xdr:col>22</xdr:col>
      <xdr:colOff>520560</xdr:colOff>
      <xdr:row>41</xdr:row>
      <xdr:rowOff>66600</xdr:rowOff>
    </xdr:to>
    <xdr:sp>
      <xdr:nvSpPr>
        <xdr:cNvPr id="0" name="Line 6"/>
        <xdr:cNvSpPr/>
      </xdr:nvSpPr>
      <xdr:spPr>
        <a:xfrm>
          <a:off x="17121600" y="6905520"/>
          <a:ext cx="8100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7" min="2" style="1" width="10.25"/>
    <col collapsed="false" customWidth="true" hidden="false" outlineLevel="0" max="8" min="8" style="1" width="13.12"/>
    <col collapsed="false" customWidth="true" hidden="false" outlineLevel="0" max="11" min="9" style="1" width="10.25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</row>
    <row r="5" customFormat="false" ht="39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8"/>
    </row>
    <row r="6" s="12" customFormat="true" ht="10.5" hidden="false" customHeight="true" outlineLevel="0" collapsed="false">
      <c r="A6" s="9"/>
      <c r="B6" s="10" t="s">
        <v>14</v>
      </c>
      <c r="C6" s="10" t="s">
        <v>14</v>
      </c>
      <c r="D6" s="10" t="s">
        <v>14</v>
      </c>
      <c r="E6" s="10" t="s">
        <v>14</v>
      </c>
      <c r="F6" s="10" t="s">
        <v>14</v>
      </c>
      <c r="G6" s="10" t="s">
        <v>14</v>
      </c>
      <c r="H6" s="10" t="s">
        <v>14</v>
      </c>
      <c r="I6" s="10" t="s">
        <v>14</v>
      </c>
      <c r="J6" s="11"/>
      <c r="K6" s="11"/>
    </row>
    <row r="7" customFormat="false" ht="12.75" hidden="false" customHeight="false" outlineLevel="0" collapsed="false">
      <c r="A7" s="13" t="s">
        <v>15</v>
      </c>
      <c r="B7" s="14" t="n">
        <v>14680</v>
      </c>
      <c r="C7" s="14" t="n">
        <v>3457</v>
      </c>
      <c r="D7" s="14" t="n">
        <v>25715</v>
      </c>
      <c r="E7" s="14" t="n">
        <v>1316</v>
      </c>
      <c r="F7" s="14" t="n">
        <v>3007</v>
      </c>
      <c r="G7" s="14" t="n">
        <v>1349</v>
      </c>
      <c r="H7" s="14" t="n">
        <v>1132</v>
      </c>
      <c r="I7" s="14" t="n">
        <v>2457</v>
      </c>
      <c r="J7" s="14" t="n">
        <v>53113</v>
      </c>
      <c r="K7" s="14" t="n">
        <v>28045</v>
      </c>
    </row>
    <row r="8" customFormat="false" ht="12.75" hidden="false" customHeight="false" outlineLevel="0" collapsed="false">
      <c r="A8" s="13" t="s">
        <v>16</v>
      </c>
      <c r="B8" s="14" t="n">
        <v>13231</v>
      </c>
      <c r="C8" s="14" t="n">
        <v>1613</v>
      </c>
      <c r="D8" s="14" t="s">
        <v>17</v>
      </c>
      <c r="E8" s="14" t="n">
        <v>312</v>
      </c>
      <c r="F8" s="14" t="n">
        <v>1301</v>
      </c>
      <c r="G8" s="14" t="n">
        <v>548</v>
      </c>
      <c r="H8" s="14" t="n">
        <v>2820</v>
      </c>
      <c r="I8" s="14" t="n">
        <v>1676</v>
      </c>
      <c r="J8" s="14" t="n">
        <v>21501</v>
      </c>
      <c r="K8" s="14" t="n">
        <v>11353</v>
      </c>
    </row>
    <row r="9" customFormat="false" ht="12.75" hidden="false" customHeight="false" outlineLevel="0" collapsed="false">
      <c r="A9" s="13" t="s">
        <v>18</v>
      </c>
      <c r="B9" s="14" t="n">
        <v>11965</v>
      </c>
      <c r="C9" s="14" t="n">
        <v>1872</v>
      </c>
      <c r="D9" s="14" t="s">
        <v>17</v>
      </c>
      <c r="E9" s="14" t="n">
        <v>639</v>
      </c>
      <c r="F9" s="14" t="n">
        <v>639</v>
      </c>
      <c r="G9" s="14" t="n">
        <v>473</v>
      </c>
      <c r="H9" s="14" t="n">
        <v>899</v>
      </c>
      <c r="I9" s="14" t="n">
        <v>370</v>
      </c>
      <c r="J9" s="14" t="n">
        <v>16857</v>
      </c>
      <c r="K9" s="14" t="n">
        <v>8901</v>
      </c>
    </row>
    <row r="10" customFormat="false" ht="12.75" hidden="false" customHeight="false" outlineLevel="0" collapsed="false">
      <c r="A10" s="13" t="s">
        <v>19</v>
      </c>
      <c r="B10" s="14" t="n">
        <v>8768</v>
      </c>
      <c r="C10" s="14" t="n">
        <v>1103</v>
      </c>
      <c r="D10" s="14" t="s">
        <v>17</v>
      </c>
      <c r="E10" s="14" t="n">
        <v>825</v>
      </c>
      <c r="F10" s="14" t="n">
        <v>366</v>
      </c>
      <c r="G10" s="14" t="n">
        <v>386</v>
      </c>
      <c r="H10" s="14" t="n">
        <v>455</v>
      </c>
      <c r="I10" s="14" t="n">
        <v>931</v>
      </c>
      <c r="J10" s="14" t="n">
        <v>12834</v>
      </c>
      <c r="K10" s="14" t="n">
        <v>6777</v>
      </c>
    </row>
    <row r="11" customFormat="false" ht="12.75" hidden="false" customHeight="false" outlineLevel="0" collapsed="false">
      <c r="A11" s="13" t="s">
        <v>20</v>
      </c>
      <c r="B11" s="14" t="n">
        <v>9895</v>
      </c>
      <c r="C11" s="14" t="n">
        <v>1840</v>
      </c>
      <c r="D11" s="14" t="s">
        <v>17</v>
      </c>
      <c r="E11" s="14" t="n">
        <v>560</v>
      </c>
      <c r="F11" s="14" t="n">
        <v>1089</v>
      </c>
      <c r="G11" s="14" t="n">
        <v>314</v>
      </c>
      <c r="H11" s="14" t="n">
        <v>410</v>
      </c>
      <c r="I11" s="14" t="n">
        <v>279</v>
      </c>
      <c r="J11" s="14" t="n">
        <v>14387</v>
      </c>
      <c r="K11" s="14" t="n">
        <v>7597</v>
      </c>
    </row>
    <row r="12" customFormat="false" ht="12.75" hidden="false" customHeight="false" outlineLevel="0" collapsed="false">
      <c r="A12" s="13" t="s">
        <v>21</v>
      </c>
      <c r="B12" s="14" t="n">
        <v>8027</v>
      </c>
      <c r="C12" s="14" t="n">
        <v>1086</v>
      </c>
      <c r="D12" s="14" t="s">
        <v>17</v>
      </c>
      <c r="E12" s="14" t="n">
        <v>372</v>
      </c>
      <c r="F12" s="14" t="n">
        <v>656</v>
      </c>
      <c r="G12" s="14" t="n">
        <v>613</v>
      </c>
      <c r="H12" s="14" t="n">
        <v>133</v>
      </c>
      <c r="I12" s="14" t="n">
        <v>950</v>
      </c>
      <c r="J12" s="14" t="n">
        <v>11837</v>
      </c>
      <c r="K12" s="14" t="n">
        <v>6250</v>
      </c>
    </row>
    <row r="13" customFormat="false" ht="12.75" hidden="false" customHeight="false" outlineLevel="0" collapsed="false">
      <c r="A13" s="13" t="s">
        <v>22</v>
      </c>
      <c r="B13" s="14" t="n">
        <v>5841</v>
      </c>
      <c r="C13" s="14" t="n">
        <v>1283</v>
      </c>
      <c r="D13" s="14" t="s">
        <v>17</v>
      </c>
      <c r="E13" s="14" t="n">
        <v>268</v>
      </c>
      <c r="F13" s="14" t="n">
        <v>846</v>
      </c>
      <c r="G13" s="14" t="n">
        <v>485</v>
      </c>
      <c r="H13" s="14" t="n">
        <v>320</v>
      </c>
      <c r="I13" s="14" t="n">
        <v>818</v>
      </c>
      <c r="J13" s="14" t="n">
        <v>9861</v>
      </c>
      <c r="K13" s="14" t="n">
        <v>5207</v>
      </c>
    </row>
    <row r="14" customFormat="false" ht="12.75" hidden="false" customHeight="false" outlineLevel="0" collapsed="false">
      <c r="A14" s="13" t="s">
        <v>23</v>
      </c>
      <c r="B14" s="14" t="n">
        <v>6940</v>
      </c>
      <c r="C14" s="14" t="n">
        <v>5557</v>
      </c>
      <c r="D14" s="14" t="s">
        <v>17</v>
      </c>
      <c r="E14" s="14" t="n">
        <v>3073</v>
      </c>
      <c r="F14" s="14" t="n">
        <v>706</v>
      </c>
      <c r="G14" s="14" t="n">
        <v>4984</v>
      </c>
      <c r="H14" s="14" t="n">
        <v>585</v>
      </c>
      <c r="I14" s="14" t="n">
        <v>601</v>
      </c>
      <c r="J14" s="14" t="n">
        <v>22446</v>
      </c>
      <c r="K14" s="14" t="n">
        <v>11852</v>
      </c>
    </row>
    <row r="15" customFormat="false" ht="12.75" hidden="false" customHeight="false" outlineLevel="0" collapsed="false">
      <c r="A15" s="13" t="s">
        <v>24</v>
      </c>
      <c r="B15" s="14" t="n">
        <v>5166</v>
      </c>
      <c r="C15" s="14" t="n">
        <v>2014</v>
      </c>
      <c r="D15" s="14" t="s">
        <v>17</v>
      </c>
      <c r="E15" s="14" t="n">
        <v>339</v>
      </c>
      <c r="F15" s="14" t="n">
        <v>2450</v>
      </c>
      <c r="G15" s="14" t="n">
        <v>902</v>
      </c>
      <c r="H15" s="14" t="n">
        <v>531</v>
      </c>
      <c r="I15" s="14" t="n">
        <v>810</v>
      </c>
      <c r="J15" s="14" t="n">
        <v>12212</v>
      </c>
      <c r="K15" s="14" t="n">
        <v>6448</v>
      </c>
    </row>
    <row r="16" customFormat="false" ht="12.75" hidden="false" customHeight="false" outlineLevel="0" collapsed="false">
      <c r="A16" s="13" t="s">
        <v>25</v>
      </c>
      <c r="B16" s="14" t="n">
        <v>8662</v>
      </c>
      <c r="C16" s="14" t="n">
        <v>1130</v>
      </c>
      <c r="D16" s="14" t="s">
        <v>17</v>
      </c>
      <c r="E16" s="14" t="n">
        <v>1341</v>
      </c>
      <c r="F16" s="14" t="n">
        <v>1070</v>
      </c>
      <c r="G16" s="14" t="n">
        <v>369</v>
      </c>
      <c r="H16" s="14" t="n">
        <v>897</v>
      </c>
      <c r="I16" s="14" t="n">
        <v>867</v>
      </c>
      <c r="J16" s="14" t="n">
        <v>14336</v>
      </c>
      <c r="K16" s="14" t="n">
        <v>7570</v>
      </c>
    </row>
    <row r="17" customFormat="false" ht="12.75" hidden="false" customHeight="false" outlineLevel="0" collapsed="false">
      <c r="A17" s="5" t="s">
        <v>26</v>
      </c>
      <c r="B17" s="15" t="n">
        <f aca="false">SUM(B7:B16)</f>
        <v>93175</v>
      </c>
      <c r="C17" s="15" t="n">
        <f aca="false">SUM(C7:C16)</f>
        <v>20955</v>
      </c>
      <c r="D17" s="15" t="n">
        <f aca="false">SUM(D7:D16)</f>
        <v>25715</v>
      </c>
      <c r="E17" s="15" t="n">
        <f aca="false">SUM(E7:E16)</f>
        <v>9045</v>
      </c>
      <c r="F17" s="15" t="n">
        <f aca="false">SUM(F7:F16)</f>
        <v>12130</v>
      </c>
      <c r="G17" s="15" t="n">
        <f aca="false">SUM(G7:G16)</f>
        <v>10423</v>
      </c>
      <c r="H17" s="15" t="n">
        <f aca="false">SUM(H7:H16)</f>
        <v>8182</v>
      </c>
      <c r="I17" s="15" t="n">
        <f aca="false">SUM(I7:I16)</f>
        <v>9759</v>
      </c>
      <c r="J17" s="15" t="n">
        <f aca="false">SUM(J7:J16)</f>
        <v>189384</v>
      </c>
      <c r="K17" s="15" t="n">
        <f aca="false">SUM(K7:K16)</f>
        <v>100000</v>
      </c>
    </row>
    <row r="18" customFormat="false" ht="12.75" hidden="false" customHeight="false" outlineLevel="0" collapsed="false">
      <c r="A18" s="16" t="s">
        <v>27</v>
      </c>
      <c r="B18" s="17" t="n">
        <v>87266</v>
      </c>
      <c r="C18" s="17" t="n">
        <v>20706</v>
      </c>
      <c r="D18" s="17" t="n">
        <v>28291</v>
      </c>
      <c r="E18" s="17" t="n">
        <v>8465</v>
      </c>
      <c r="F18" s="17" t="n">
        <v>9810</v>
      </c>
      <c r="G18" s="17" t="n">
        <v>9652</v>
      </c>
      <c r="H18" s="17" t="n">
        <v>16385</v>
      </c>
      <c r="I18" s="17" t="n">
        <v>8393</v>
      </c>
      <c r="J18" s="17" t="n">
        <v>188968</v>
      </c>
      <c r="K18" s="17" t="s">
        <v>17</v>
      </c>
    </row>
    <row r="19" customFormat="false" ht="12.75" hidden="false" customHeight="false" outlineLevel="0" collapsed="false">
      <c r="A19" s="13" t="s">
        <v>28</v>
      </c>
      <c r="B19" s="14" t="n">
        <v>83421</v>
      </c>
      <c r="C19" s="14" t="n">
        <v>19395</v>
      </c>
      <c r="D19" s="14" t="n">
        <v>35540</v>
      </c>
      <c r="E19" s="14" t="n">
        <v>8873</v>
      </c>
      <c r="F19" s="14" t="n">
        <v>8698</v>
      </c>
      <c r="G19" s="14" t="n">
        <v>8678</v>
      </c>
      <c r="H19" s="14" t="n">
        <v>6489</v>
      </c>
      <c r="I19" s="14" t="n">
        <v>12826</v>
      </c>
      <c r="J19" s="14" t="n">
        <v>182920</v>
      </c>
      <c r="K19" s="14" t="s">
        <v>17</v>
      </c>
    </row>
    <row r="20" customFormat="false" ht="12.75" hidden="false" customHeight="false" outlineLevel="0" collapsed="false">
      <c r="A20" s="13" t="s">
        <v>29</v>
      </c>
      <c r="B20" s="14" t="n">
        <v>81520</v>
      </c>
      <c r="C20" s="14" t="n">
        <v>17900</v>
      </c>
      <c r="D20" s="14" t="n">
        <v>34077</v>
      </c>
      <c r="E20" s="14" t="n">
        <v>9246</v>
      </c>
      <c r="F20" s="14" t="n">
        <v>11238</v>
      </c>
      <c r="G20" s="14" t="n">
        <v>9089</v>
      </c>
      <c r="H20" s="14" t="n">
        <v>35107</v>
      </c>
      <c r="I20" s="14" t="n">
        <v>5735</v>
      </c>
      <c r="J20" s="14" t="n">
        <v>203912</v>
      </c>
      <c r="K20" s="14" t="s">
        <v>17</v>
      </c>
    </row>
    <row r="21" customFormat="false" ht="12.75" hidden="false" customHeight="false" outlineLevel="0" collapsed="false">
      <c r="A21" s="13" t="s">
        <v>30</v>
      </c>
      <c r="B21" s="14" t="n">
        <v>76986</v>
      </c>
      <c r="C21" s="14" t="n">
        <v>18981</v>
      </c>
      <c r="D21" s="14" t="n">
        <v>38683</v>
      </c>
      <c r="E21" s="14" t="n">
        <v>8267</v>
      </c>
      <c r="F21" s="14" t="n">
        <v>11423</v>
      </c>
      <c r="G21" s="14" t="n">
        <v>4905</v>
      </c>
      <c r="H21" s="14" t="n">
        <v>66453</v>
      </c>
      <c r="I21" s="14" t="n">
        <v>16603</v>
      </c>
      <c r="J21" s="14" t="n">
        <v>242301</v>
      </c>
      <c r="K21" s="14" t="s">
        <v>17</v>
      </c>
    </row>
    <row r="22" customFormat="false" ht="12.75" hidden="false" customHeight="false" outlineLevel="0" collapsed="false">
      <c r="A22" s="18" t="s">
        <v>31</v>
      </c>
      <c r="B22" s="19" t="n">
        <v>66393</v>
      </c>
      <c r="C22" s="19" t="n">
        <v>15918</v>
      </c>
      <c r="D22" s="19" t="n">
        <v>34727</v>
      </c>
      <c r="E22" s="19" t="n">
        <v>7757</v>
      </c>
      <c r="F22" s="19" t="n">
        <v>12558</v>
      </c>
      <c r="G22" s="19" t="n">
        <v>4080</v>
      </c>
      <c r="H22" s="19" t="n">
        <v>169223</v>
      </c>
      <c r="I22" s="19" t="n">
        <v>8023</v>
      </c>
      <c r="J22" s="19" t="n">
        <v>318679</v>
      </c>
      <c r="K22" s="19" t="s">
        <v>17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0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0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0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0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0"/>
    </row>
    <row r="28" customFormat="false" ht="1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</sheetData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7:36:27Z</dcterms:created>
  <dc:creator>大庭</dc:creator>
  <dc:description/>
  <dc:language>en-US</dc:language>
  <cp:lastModifiedBy>ゴエイ２</cp:lastModifiedBy>
  <cp:lastPrinted>2005-02-15T18:45:26Z</cp:lastPrinted>
  <dcterms:modified xsi:type="dcterms:W3CDTF">2005-02-15T18:46:18Z</dcterms:modified>
  <cp:revision>0</cp:revision>
  <dc:subject/>
  <dc:title/>
</cp:coreProperties>
</file>