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o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教育</t>
  </si>
  <si>
    <t xml:space="preserve">１８８　県公学資産</t>
  </si>
  <si>
    <t xml:space="preserve">明治３９年度</t>
  </si>
  <si>
    <t xml:space="preserve">学校名</t>
  </si>
  <si>
    <t xml:space="preserve">敷地及附属地</t>
  </si>
  <si>
    <t xml:space="preserve">校舎</t>
  </si>
  <si>
    <t xml:space="preserve">図書価格</t>
  </si>
  <si>
    <t xml:space="preserve">機械標</t>
  </si>
  <si>
    <t xml:space="preserve">器具価格</t>
  </si>
  <si>
    <t xml:space="preserve">基本財</t>
  </si>
  <si>
    <t xml:space="preserve">価格計</t>
  </si>
  <si>
    <t xml:space="preserve">敷地坪数</t>
  </si>
  <si>
    <t xml:space="preserve">属地坪数</t>
  </si>
  <si>
    <t xml:space="preserve">価格</t>
  </si>
  <si>
    <t xml:space="preserve">教場坪数</t>
  </si>
  <si>
    <t xml:space="preserve">其他坪数</t>
  </si>
  <si>
    <t xml:space="preserve">本価格</t>
  </si>
  <si>
    <t xml:space="preserve">産価格</t>
  </si>
  <si>
    <t xml:space="preserve">坪</t>
  </si>
  <si>
    <t xml:space="preserve">円</t>
  </si>
  <si>
    <t xml:space="preserve">師範学校</t>
  </si>
  <si>
    <t xml:space="preserve">―</t>
  </si>
  <si>
    <t xml:space="preserve">広島中学校</t>
  </si>
  <si>
    <t xml:space="preserve">福山中学校</t>
  </si>
  <si>
    <t xml:space="preserve">三次中学校</t>
  </si>
  <si>
    <t xml:space="preserve">忠海中学校</t>
  </si>
  <si>
    <t xml:space="preserve">広島高等女学校</t>
  </si>
  <si>
    <t xml:space="preserve">広島商業学校</t>
  </si>
  <si>
    <t xml:space="preserve">尾道商業学校</t>
  </si>
  <si>
    <t xml:space="preserve">職工学校</t>
  </si>
  <si>
    <t xml:space="preserve">商船学校</t>
  </si>
  <si>
    <t xml:space="preserve">合計</t>
  </si>
  <si>
    <t xml:space="preserve">３８年度</t>
  </si>
  <si>
    <t xml:space="preserve">３７年度</t>
  </si>
  <si>
    <t xml:space="preserve">?</t>
  </si>
  <si>
    <t xml:space="preserve">３６年度</t>
  </si>
  <si>
    <t xml:space="preserve">３５年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9.12"/>
    <col collapsed="false" customWidth="true" hidden="false" outlineLevel="0" max="4" min="4" style="1" width="10.12"/>
    <col collapsed="false" customWidth="true" hidden="false" outlineLevel="0" max="6" min="5" style="1" width="9.12"/>
    <col collapsed="false" customWidth="true" hidden="false" outlineLevel="0" max="7" min="7" style="1" width="10.12"/>
    <col collapsed="false" customWidth="true" hidden="false" outlineLevel="0" max="10" min="8" style="1" width="9.12"/>
    <col collapsed="false" customWidth="true" hidden="false" outlineLevel="0" max="11" min="11" style="1" width="9.36"/>
    <col collapsed="false" customWidth="true" hidden="false" outlineLevel="0" max="12" min="12" style="1" width="10.12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</row>
    <row r="5" customFormat="false" ht="14.25" hidden="false" customHeight="true" outlineLevel="0" collapsed="false">
      <c r="A5" s="5" t="s">
        <v>3</v>
      </c>
      <c r="B5" s="5" t="s">
        <v>4</v>
      </c>
      <c r="C5" s="5"/>
      <c r="D5" s="5"/>
      <c r="E5" s="5" t="s">
        <v>5</v>
      </c>
      <c r="F5" s="5"/>
      <c r="G5" s="5"/>
      <c r="H5" s="5" t="s">
        <v>6</v>
      </c>
      <c r="I5" s="6" t="s">
        <v>7</v>
      </c>
      <c r="J5" s="5" t="s">
        <v>8</v>
      </c>
      <c r="K5" s="6" t="s">
        <v>9</v>
      </c>
      <c r="L5" s="5" t="s">
        <v>10</v>
      </c>
    </row>
    <row r="6" customFormat="false" ht="14.25" hidden="false" customHeight="true" outlineLevel="0" collapsed="false">
      <c r="A6" s="5"/>
      <c r="B6" s="5" t="s">
        <v>11</v>
      </c>
      <c r="C6" s="5" t="s">
        <v>12</v>
      </c>
      <c r="D6" s="5" t="s">
        <v>13</v>
      </c>
      <c r="E6" s="5" t="s">
        <v>14</v>
      </c>
      <c r="F6" s="5" t="s">
        <v>15</v>
      </c>
      <c r="G6" s="5" t="s">
        <v>13</v>
      </c>
      <c r="H6" s="5"/>
      <c r="I6" s="7" t="s">
        <v>16</v>
      </c>
      <c r="J6" s="5"/>
      <c r="K6" s="7" t="s">
        <v>17</v>
      </c>
      <c r="L6" s="5"/>
    </row>
    <row r="7" s="10" customFormat="true" ht="10.5" hidden="false" customHeight="false" outlineLevel="0" collapsed="false">
      <c r="A7" s="8"/>
      <c r="B7" s="9" t="s">
        <v>18</v>
      </c>
      <c r="C7" s="9" t="s">
        <v>18</v>
      </c>
      <c r="D7" s="9" t="s">
        <v>19</v>
      </c>
      <c r="E7" s="9" t="s">
        <v>18</v>
      </c>
      <c r="F7" s="9" t="s">
        <v>18</v>
      </c>
      <c r="G7" s="9" t="s">
        <v>19</v>
      </c>
      <c r="H7" s="9" t="s">
        <v>19</v>
      </c>
      <c r="I7" s="9" t="s">
        <v>19</v>
      </c>
      <c r="J7" s="9" t="s">
        <v>19</v>
      </c>
      <c r="K7" s="9" t="s">
        <v>19</v>
      </c>
      <c r="L7" s="9" t="s">
        <v>19</v>
      </c>
    </row>
    <row r="8" customFormat="false" ht="12.75" hidden="false" customHeight="false" outlineLevel="0" collapsed="false">
      <c r="A8" s="11" t="s">
        <v>20</v>
      </c>
      <c r="B8" s="12" t="n">
        <v>14851</v>
      </c>
      <c r="C8" s="12" t="n">
        <v>2400</v>
      </c>
      <c r="D8" s="12" t="n">
        <v>42364</v>
      </c>
      <c r="E8" s="12" t="n">
        <v>1287</v>
      </c>
      <c r="F8" s="12" t="n">
        <v>4587</v>
      </c>
      <c r="G8" s="12" t="n">
        <v>133238</v>
      </c>
      <c r="H8" s="12" t="n">
        <v>6026</v>
      </c>
      <c r="I8" s="12" t="n">
        <v>10504</v>
      </c>
      <c r="J8" s="12" t="n">
        <v>22661</v>
      </c>
      <c r="K8" s="12" t="s">
        <v>21</v>
      </c>
      <c r="L8" s="12" t="n">
        <v>214793</v>
      </c>
    </row>
    <row r="9" customFormat="false" ht="12.75" hidden="false" customHeight="false" outlineLevel="0" collapsed="false">
      <c r="A9" s="11" t="s">
        <v>22</v>
      </c>
      <c r="B9" s="12" t="n">
        <v>10305</v>
      </c>
      <c r="C9" s="12" t="s">
        <v>21</v>
      </c>
      <c r="D9" s="12" t="n">
        <v>9070</v>
      </c>
      <c r="E9" s="12" t="n">
        <v>436</v>
      </c>
      <c r="F9" s="12" t="n">
        <v>794</v>
      </c>
      <c r="G9" s="12" t="n">
        <v>21468</v>
      </c>
      <c r="H9" s="12" t="n">
        <v>5024</v>
      </c>
      <c r="I9" s="12" t="n">
        <v>6240</v>
      </c>
      <c r="J9" s="12" t="n">
        <v>7926</v>
      </c>
      <c r="K9" s="12" t="n">
        <v>12227</v>
      </c>
      <c r="L9" s="12" t="n">
        <v>61955</v>
      </c>
    </row>
    <row r="10" customFormat="false" ht="12.75" hidden="false" customHeight="false" outlineLevel="0" collapsed="false">
      <c r="A10" s="11" t="s">
        <v>23</v>
      </c>
      <c r="B10" s="12" t="n">
        <v>6708</v>
      </c>
      <c r="C10" s="12" t="s">
        <v>21</v>
      </c>
      <c r="D10" s="12" t="n">
        <v>3235</v>
      </c>
      <c r="E10" s="12" t="n">
        <v>360</v>
      </c>
      <c r="F10" s="12" t="n">
        <v>825</v>
      </c>
      <c r="G10" s="12" t="n">
        <v>20270</v>
      </c>
      <c r="H10" s="12" t="n">
        <v>2778</v>
      </c>
      <c r="I10" s="12" t="n">
        <v>3519</v>
      </c>
      <c r="J10" s="12" t="n">
        <v>6267</v>
      </c>
      <c r="K10" s="12" t="n">
        <v>4924</v>
      </c>
      <c r="L10" s="12" t="n">
        <v>40993</v>
      </c>
    </row>
    <row r="11" customFormat="false" ht="12.75" hidden="false" customHeight="false" outlineLevel="0" collapsed="false">
      <c r="A11" s="11" t="s">
        <v>24</v>
      </c>
      <c r="B11" s="12" t="n">
        <v>4482</v>
      </c>
      <c r="C11" s="12" t="n">
        <v>2239</v>
      </c>
      <c r="D11" s="12" t="n">
        <v>3790</v>
      </c>
      <c r="E11" s="12" t="n">
        <v>216</v>
      </c>
      <c r="F11" s="12" t="n">
        <v>1431</v>
      </c>
      <c r="G11" s="12" t="n">
        <v>35268</v>
      </c>
      <c r="H11" s="12" t="n">
        <v>2479</v>
      </c>
      <c r="I11" s="12" t="n">
        <v>3829</v>
      </c>
      <c r="J11" s="12" t="n">
        <v>5352</v>
      </c>
      <c r="K11" s="12" t="s">
        <v>21</v>
      </c>
      <c r="L11" s="12" t="n">
        <v>50718</v>
      </c>
    </row>
    <row r="12" customFormat="false" ht="12.75" hidden="false" customHeight="false" outlineLevel="0" collapsed="false">
      <c r="A12" s="11" t="s">
        <v>25</v>
      </c>
      <c r="B12" s="12" t="n">
        <v>6039</v>
      </c>
      <c r="C12" s="12" t="s">
        <v>21</v>
      </c>
      <c r="D12" s="12" t="n">
        <v>6945</v>
      </c>
      <c r="E12" s="12" t="n">
        <v>269</v>
      </c>
      <c r="F12" s="12" t="n">
        <v>1091</v>
      </c>
      <c r="G12" s="12" t="n">
        <v>32219</v>
      </c>
      <c r="H12" s="12" t="n">
        <v>1948</v>
      </c>
      <c r="I12" s="12" t="n">
        <v>1996</v>
      </c>
      <c r="J12" s="12" t="n">
        <v>5165</v>
      </c>
      <c r="K12" s="12" t="s">
        <v>21</v>
      </c>
      <c r="L12" s="12" t="n">
        <v>48273</v>
      </c>
    </row>
    <row r="13" customFormat="false" ht="12.75" hidden="false" customHeight="false" outlineLevel="0" collapsed="false">
      <c r="A13" s="11" t="s">
        <v>26</v>
      </c>
      <c r="B13" s="12" t="n">
        <v>4305</v>
      </c>
      <c r="C13" s="12" t="n">
        <v>477</v>
      </c>
      <c r="D13" s="12" t="n">
        <v>24410</v>
      </c>
      <c r="E13" s="12" t="n">
        <v>404</v>
      </c>
      <c r="F13" s="12" t="n">
        <v>754</v>
      </c>
      <c r="G13" s="12" t="n">
        <v>2328</v>
      </c>
      <c r="H13" s="12" t="n">
        <v>1221</v>
      </c>
      <c r="I13" s="12" t="n">
        <v>2999</v>
      </c>
      <c r="J13" s="12" t="n">
        <v>6749</v>
      </c>
      <c r="K13" s="12" t="s">
        <v>21</v>
      </c>
      <c r="L13" s="12" t="n">
        <v>37707</v>
      </c>
    </row>
    <row r="14" customFormat="false" ht="12.75" hidden="false" customHeight="false" outlineLevel="0" collapsed="false">
      <c r="A14" s="11" t="s">
        <v>27</v>
      </c>
      <c r="B14" s="12" t="n">
        <v>5269</v>
      </c>
      <c r="C14" s="12" t="s">
        <v>21</v>
      </c>
      <c r="D14" s="12" t="n">
        <v>5796</v>
      </c>
      <c r="E14" s="12" t="n">
        <v>438</v>
      </c>
      <c r="F14" s="12" t="n">
        <v>233</v>
      </c>
      <c r="G14" s="12" t="n">
        <v>17219</v>
      </c>
      <c r="H14" s="12" t="n">
        <v>1640</v>
      </c>
      <c r="I14" s="12" t="n">
        <v>1025</v>
      </c>
      <c r="J14" s="12" t="n">
        <v>5843</v>
      </c>
      <c r="K14" s="12" t="n">
        <v>39</v>
      </c>
      <c r="L14" s="12" t="n">
        <v>31562</v>
      </c>
    </row>
    <row r="15" customFormat="false" ht="12.75" hidden="false" customHeight="false" outlineLevel="0" collapsed="false">
      <c r="A15" s="11" t="s">
        <v>28</v>
      </c>
      <c r="B15" s="12" t="n">
        <v>3441</v>
      </c>
      <c r="C15" s="12" t="s">
        <v>21</v>
      </c>
      <c r="D15" s="12" t="n">
        <v>6535</v>
      </c>
      <c r="E15" s="12" t="n">
        <v>271</v>
      </c>
      <c r="F15" s="12" t="n">
        <v>1057</v>
      </c>
      <c r="G15" s="12" t="n">
        <v>38611</v>
      </c>
      <c r="H15" s="12" t="n">
        <v>2100</v>
      </c>
      <c r="I15" s="12" t="n">
        <v>1704</v>
      </c>
      <c r="J15" s="12" t="n">
        <v>6916</v>
      </c>
      <c r="K15" s="12" t="s">
        <v>21</v>
      </c>
      <c r="L15" s="12" t="n">
        <v>55866</v>
      </c>
    </row>
    <row r="16" customFormat="false" ht="12.75" hidden="false" customHeight="false" outlineLevel="0" collapsed="false">
      <c r="A16" s="11" t="s">
        <v>29</v>
      </c>
      <c r="B16" s="12" t="n">
        <v>1634</v>
      </c>
      <c r="C16" s="12" t="s">
        <v>21</v>
      </c>
      <c r="D16" s="12" t="n">
        <v>8170</v>
      </c>
      <c r="E16" s="12" t="n">
        <v>582</v>
      </c>
      <c r="F16" s="12" t="n">
        <v>276</v>
      </c>
      <c r="G16" s="12" t="n">
        <v>10968</v>
      </c>
      <c r="H16" s="12" t="n">
        <v>1748</v>
      </c>
      <c r="I16" s="12" t="n">
        <v>20876</v>
      </c>
      <c r="J16" s="12" t="n">
        <v>5173</v>
      </c>
      <c r="K16" s="12" t="s">
        <v>21</v>
      </c>
      <c r="L16" s="12" t="n">
        <v>46935</v>
      </c>
    </row>
    <row r="17" customFormat="false" ht="12.75" hidden="false" customHeight="false" outlineLevel="0" collapsed="false">
      <c r="A17" s="11" t="s">
        <v>30</v>
      </c>
      <c r="B17" s="12" t="s">
        <v>21</v>
      </c>
      <c r="C17" s="12" t="s">
        <v>21</v>
      </c>
      <c r="D17" s="12" t="s">
        <v>21</v>
      </c>
      <c r="E17" s="12" t="n">
        <v>88</v>
      </c>
      <c r="F17" s="12" t="n">
        <v>639</v>
      </c>
      <c r="G17" s="12" t="n">
        <v>11632</v>
      </c>
      <c r="H17" s="12" t="n">
        <v>754</v>
      </c>
      <c r="I17" s="12" t="n">
        <v>4001</v>
      </c>
      <c r="J17" s="12" t="n">
        <v>14009</v>
      </c>
      <c r="K17" s="12" t="n">
        <v>30</v>
      </c>
      <c r="L17" s="12" t="n">
        <v>30426</v>
      </c>
    </row>
    <row r="18" customFormat="false" ht="12.75" hidden="false" customHeight="false" outlineLevel="0" collapsed="false">
      <c r="A18" s="5" t="s">
        <v>31</v>
      </c>
      <c r="B18" s="13" t="n">
        <f aca="false">SUM(B8:B17)</f>
        <v>57034</v>
      </c>
      <c r="C18" s="13" t="n">
        <f aca="false">SUM(C8:C17)</f>
        <v>5116</v>
      </c>
      <c r="D18" s="13" t="n">
        <f aca="false">SUM(D8:D17)</f>
        <v>110315</v>
      </c>
      <c r="E18" s="13" t="n">
        <f aca="false">SUM(E8:E17)</f>
        <v>4351</v>
      </c>
      <c r="F18" s="13" t="n">
        <f aca="false">SUM(F8:F17)</f>
        <v>11687</v>
      </c>
      <c r="G18" s="13" t="n">
        <f aca="false">SUM(G8:G17)</f>
        <v>323221</v>
      </c>
      <c r="H18" s="13" t="n">
        <f aca="false">SUM(H8:H17)</f>
        <v>25718</v>
      </c>
      <c r="I18" s="13" t="n">
        <f aca="false">SUM(I8:I17)</f>
        <v>56693</v>
      </c>
      <c r="J18" s="13" t="n">
        <f aca="false">SUM(J8:J17)</f>
        <v>86061</v>
      </c>
      <c r="K18" s="13" t="n">
        <v>17220</v>
      </c>
      <c r="L18" s="13" t="n">
        <f aca="false">SUM(L8:L17)</f>
        <v>619228</v>
      </c>
    </row>
    <row r="19" customFormat="false" ht="12.75" hidden="false" customHeight="false" outlineLevel="0" collapsed="false">
      <c r="A19" s="6" t="s">
        <v>32</v>
      </c>
      <c r="B19" s="14" t="n">
        <v>60042</v>
      </c>
      <c r="C19" s="14" t="n">
        <v>5116</v>
      </c>
      <c r="D19" s="14" t="n">
        <v>110017</v>
      </c>
      <c r="E19" s="14" t="n">
        <v>4351</v>
      </c>
      <c r="F19" s="14" t="n">
        <v>11506</v>
      </c>
      <c r="G19" s="14" t="n">
        <v>320094</v>
      </c>
      <c r="H19" s="14" t="n">
        <v>25847</v>
      </c>
      <c r="I19" s="14" t="n">
        <v>54437</v>
      </c>
      <c r="J19" s="14" t="n">
        <v>76963</v>
      </c>
      <c r="K19" s="14" t="n">
        <v>27029</v>
      </c>
      <c r="L19" s="14" t="n">
        <v>614387</v>
      </c>
    </row>
    <row r="20" customFormat="false" ht="12.75" hidden="false" customHeight="false" outlineLevel="0" collapsed="false">
      <c r="A20" s="11" t="s">
        <v>33</v>
      </c>
      <c r="B20" s="12" t="n">
        <v>54306</v>
      </c>
      <c r="C20" s="12" t="n">
        <v>5116</v>
      </c>
      <c r="D20" s="12" t="n">
        <v>103608</v>
      </c>
      <c r="E20" s="12" t="n">
        <v>3904</v>
      </c>
      <c r="F20" s="12" t="n">
        <v>11146</v>
      </c>
      <c r="G20" s="12" t="n">
        <v>324029</v>
      </c>
      <c r="H20" s="12" t="n">
        <v>23913</v>
      </c>
      <c r="I20" s="12" t="n">
        <v>48637</v>
      </c>
      <c r="J20" s="12" t="n">
        <v>71718</v>
      </c>
      <c r="K20" s="12" t="n">
        <v>15324</v>
      </c>
      <c r="L20" s="12" t="s">
        <v>34</v>
      </c>
    </row>
    <row r="21" customFormat="false" ht="12.75" hidden="false" customHeight="false" outlineLevel="0" collapsed="false">
      <c r="A21" s="11" t="s">
        <v>35</v>
      </c>
      <c r="B21" s="12" t="n">
        <v>57314</v>
      </c>
      <c r="C21" s="12" t="n">
        <v>5116</v>
      </c>
      <c r="D21" s="12" t="n">
        <v>103955</v>
      </c>
      <c r="E21" s="12" t="n">
        <v>3803</v>
      </c>
      <c r="F21" s="12" t="n">
        <v>11217</v>
      </c>
      <c r="G21" s="12" t="n">
        <v>293424</v>
      </c>
      <c r="H21" s="12" t="n">
        <v>24166</v>
      </c>
      <c r="I21" s="12" t="n">
        <v>43496</v>
      </c>
      <c r="J21" s="12" t="n">
        <v>69779</v>
      </c>
      <c r="K21" s="12" t="n">
        <v>24759</v>
      </c>
      <c r="L21" s="12" t="n">
        <v>559599</v>
      </c>
    </row>
    <row r="22" customFormat="false" ht="12.75" hidden="false" customHeight="false" outlineLevel="0" collapsed="false">
      <c r="A22" s="7" t="s">
        <v>36</v>
      </c>
      <c r="B22" s="15" t="n">
        <v>57790</v>
      </c>
      <c r="C22" s="15" t="n">
        <v>3236</v>
      </c>
      <c r="D22" s="15" t="n">
        <v>115107</v>
      </c>
      <c r="E22" s="15" t="n">
        <v>3523</v>
      </c>
      <c r="F22" s="15" t="n">
        <v>10803</v>
      </c>
      <c r="G22" s="15" t="n">
        <v>285941</v>
      </c>
      <c r="H22" s="15" t="n">
        <v>25402</v>
      </c>
      <c r="I22" s="15" t="n">
        <v>38029</v>
      </c>
      <c r="J22" s="15" t="n">
        <v>63148</v>
      </c>
      <c r="K22" s="15" t="n">
        <v>12605</v>
      </c>
      <c r="L22" s="15" t="n">
        <v>540232</v>
      </c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2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</row>
  </sheetData>
  <mergeCells count="7">
    <mergeCell ref="A3:F3"/>
    <mergeCell ref="A5:A6"/>
    <mergeCell ref="B5:D5"/>
    <mergeCell ref="E5:G5"/>
    <mergeCell ref="H5:H6"/>
    <mergeCell ref="J5:J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7:36:27Z</dcterms:created>
  <dc:creator>大庭</dc:creator>
  <dc:description/>
  <dc:language>en-US</dc:language>
  <cp:lastModifiedBy>柏　孝治</cp:lastModifiedBy>
  <cp:lastPrinted>2004-12-31T13:20:01Z</cp:lastPrinted>
  <dcterms:modified xsi:type="dcterms:W3CDTF">2005-02-08T05:08:31Z</dcterms:modified>
  <cp:revision>0</cp:revision>
  <dc:subject/>
  <dc:title/>
</cp:coreProperties>
</file>