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22" sheetId="1" state="visible" r:id="rId2"/>
  </sheets>
  <definedNames>
    <definedName function="false" hidden="false" localSheetId="0" name="_xlnm.Print_Titles" vbProcedure="false">'tosho-o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教育</t>
  </si>
  <si>
    <t xml:space="preserve">１９１　郡市町村公学資産</t>
  </si>
  <si>
    <t xml:space="preserve">明治３９年度</t>
  </si>
  <si>
    <t xml:space="preserve">郡市名</t>
  </si>
  <si>
    <t xml:space="preserve">敷地及附属地</t>
  </si>
  <si>
    <t xml:space="preserve">校舎</t>
  </si>
  <si>
    <t xml:space="preserve">図書価格</t>
  </si>
  <si>
    <t xml:space="preserve">機械標</t>
  </si>
  <si>
    <t xml:space="preserve">器具価格</t>
  </si>
  <si>
    <t xml:space="preserve">価格計</t>
  </si>
  <si>
    <t xml:space="preserve">敷地坪数</t>
  </si>
  <si>
    <t xml:space="preserve">属地坪数</t>
  </si>
  <si>
    <t xml:space="preserve">価格</t>
  </si>
  <si>
    <t xml:space="preserve">教場坪数</t>
  </si>
  <si>
    <t xml:space="preserve">其他坪数</t>
  </si>
  <si>
    <t xml:space="preserve">本価格</t>
  </si>
  <si>
    <t xml:space="preserve">坪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度</t>
  </si>
  <si>
    <t xml:space="preserve">３７年度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11" min="2" style="1" width="10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5" t="s">
        <v>5</v>
      </c>
      <c r="F5" s="5"/>
      <c r="G5" s="5"/>
      <c r="H5" s="5" t="s">
        <v>6</v>
      </c>
      <c r="I5" s="6" t="s">
        <v>7</v>
      </c>
      <c r="J5" s="5" t="s">
        <v>8</v>
      </c>
      <c r="K5" s="5" t="s">
        <v>9</v>
      </c>
    </row>
    <row r="6" customFormat="false" ht="14.25" hidden="false" customHeight="true" outlineLevel="0" collapsed="false">
      <c r="A6" s="5"/>
      <c r="B6" s="5" t="s">
        <v>10</v>
      </c>
      <c r="C6" s="5" t="s">
        <v>11</v>
      </c>
      <c r="D6" s="5" t="s">
        <v>12</v>
      </c>
      <c r="E6" s="5" t="s">
        <v>13</v>
      </c>
      <c r="F6" s="5" t="s">
        <v>14</v>
      </c>
      <c r="G6" s="5" t="s">
        <v>12</v>
      </c>
      <c r="H6" s="5"/>
      <c r="I6" s="7" t="s">
        <v>15</v>
      </c>
      <c r="J6" s="5"/>
      <c r="K6" s="5"/>
    </row>
    <row r="7" s="10" customFormat="true" ht="10.5" hidden="false" customHeight="false" outlineLevel="0" collapsed="false">
      <c r="A7" s="8"/>
      <c r="B7" s="9" t="s">
        <v>16</v>
      </c>
      <c r="C7" s="9" t="s">
        <v>16</v>
      </c>
      <c r="D7" s="9" t="s">
        <v>17</v>
      </c>
      <c r="E7" s="9" t="s">
        <v>16</v>
      </c>
      <c r="F7" s="9" t="s">
        <v>16</v>
      </c>
      <c r="G7" s="9" t="s">
        <v>17</v>
      </c>
      <c r="H7" s="9" t="s">
        <v>17</v>
      </c>
      <c r="I7" s="9" t="s">
        <v>17</v>
      </c>
      <c r="J7" s="9" t="s">
        <v>17</v>
      </c>
      <c r="K7" s="9" t="s">
        <v>17</v>
      </c>
    </row>
    <row r="8" customFormat="false" ht="12" hidden="false" customHeight="true" outlineLevel="0" collapsed="false">
      <c r="A8" s="11" t="s">
        <v>18</v>
      </c>
      <c r="B8" s="12" t="n">
        <v>16563</v>
      </c>
      <c r="C8" s="12" t="s">
        <v>19</v>
      </c>
      <c r="D8" s="12" t="n">
        <v>30378</v>
      </c>
      <c r="E8" s="12" t="n">
        <v>3741</v>
      </c>
      <c r="F8" s="12" t="n">
        <v>1594</v>
      </c>
      <c r="G8" s="12" t="n">
        <v>129568</v>
      </c>
      <c r="H8" s="12" t="n">
        <v>3678</v>
      </c>
      <c r="I8" s="12" t="n">
        <v>4128</v>
      </c>
      <c r="J8" s="12" t="n">
        <v>18645</v>
      </c>
      <c r="K8" s="12" t="n">
        <v>186397</v>
      </c>
    </row>
    <row r="9" customFormat="false" ht="12" hidden="false" customHeight="true" outlineLevel="0" collapsed="false">
      <c r="A9" s="11" t="s">
        <v>20</v>
      </c>
      <c r="B9" s="12" t="n">
        <v>11619</v>
      </c>
      <c r="C9" s="12" t="s">
        <v>19</v>
      </c>
      <c r="D9" s="12" t="n">
        <v>112512</v>
      </c>
      <c r="E9" s="12" t="n">
        <v>2564</v>
      </c>
      <c r="F9" s="12" t="n">
        <v>646</v>
      </c>
      <c r="G9" s="12" t="n">
        <v>58882</v>
      </c>
      <c r="H9" s="12" t="n">
        <v>2369</v>
      </c>
      <c r="I9" s="12" t="n">
        <v>1592</v>
      </c>
      <c r="J9" s="12" t="n">
        <v>10544</v>
      </c>
      <c r="K9" s="12" t="n">
        <v>185899</v>
      </c>
    </row>
    <row r="10" customFormat="false" ht="12" hidden="false" customHeight="true" outlineLevel="0" collapsed="false">
      <c r="A10" s="11" t="s">
        <v>21</v>
      </c>
      <c r="B10" s="12" t="n">
        <v>5760</v>
      </c>
      <c r="C10" s="12" t="s">
        <v>19</v>
      </c>
      <c r="D10" s="12" t="n">
        <v>31477</v>
      </c>
      <c r="E10" s="12" t="n">
        <v>1163</v>
      </c>
      <c r="F10" s="12" t="n">
        <v>1211</v>
      </c>
      <c r="G10" s="12" t="n">
        <v>51634</v>
      </c>
      <c r="H10" s="12" t="n">
        <v>1633</v>
      </c>
      <c r="I10" s="12" t="n">
        <v>2675</v>
      </c>
      <c r="J10" s="12" t="n">
        <v>6095</v>
      </c>
      <c r="K10" s="12" t="n">
        <v>93514</v>
      </c>
    </row>
    <row r="11" customFormat="false" ht="12" hidden="false" customHeight="true" outlineLevel="0" collapsed="false">
      <c r="A11" s="11" t="s">
        <v>22</v>
      </c>
      <c r="B11" s="12" t="n">
        <v>18601</v>
      </c>
      <c r="C11" s="12" t="n">
        <v>2719</v>
      </c>
      <c r="D11" s="12" t="n">
        <v>67052</v>
      </c>
      <c r="E11" s="12" t="n">
        <v>5433</v>
      </c>
      <c r="F11" s="12" t="n">
        <v>1153</v>
      </c>
      <c r="G11" s="12" t="n">
        <v>96824</v>
      </c>
      <c r="H11" s="12" t="n">
        <v>5899</v>
      </c>
      <c r="I11" s="12" t="n">
        <v>7441</v>
      </c>
      <c r="J11" s="12" t="n">
        <v>15248</v>
      </c>
      <c r="K11" s="12" t="n">
        <v>192464</v>
      </c>
    </row>
    <row r="12" customFormat="false" ht="12" hidden="false" customHeight="true" outlineLevel="0" collapsed="false">
      <c r="A12" s="11" t="s">
        <v>23</v>
      </c>
      <c r="B12" s="12" t="n">
        <v>17917</v>
      </c>
      <c r="C12" s="12" t="n">
        <v>1103</v>
      </c>
      <c r="D12" s="12" t="n">
        <v>21560</v>
      </c>
      <c r="E12" s="12" t="n">
        <v>4783</v>
      </c>
      <c r="F12" s="12" t="n">
        <v>1191</v>
      </c>
      <c r="G12" s="12" t="n">
        <v>71365</v>
      </c>
      <c r="H12" s="12" t="n">
        <v>5003</v>
      </c>
      <c r="I12" s="12" t="n">
        <v>6844</v>
      </c>
      <c r="J12" s="12" t="n">
        <v>8614</v>
      </c>
      <c r="K12" s="12" t="n">
        <v>113386</v>
      </c>
    </row>
    <row r="13" customFormat="false" ht="12" hidden="false" customHeight="true" outlineLevel="0" collapsed="false">
      <c r="A13" s="11" t="s">
        <v>24</v>
      </c>
      <c r="B13" s="12" t="n">
        <v>9387</v>
      </c>
      <c r="C13" s="12" t="n">
        <v>2</v>
      </c>
      <c r="D13" s="12" t="n">
        <v>13861</v>
      </c>
      <c r="E13" s="12" t="n">
        <v>3758</v>
      </c>
      <c r="F13" s="12" t="n">
        <v>1637</v>
      </c>
      <c r="G13" s="12" t="n">
        <v>78955</v>
      </c>
      <c r="H13" s="12" t="n">
        <v>5198</v>
      </c>
      <c r="I13" s="12" t="n">
        <v>6752</v>
      </c>
      <c r="J13" s="12" t="n">
        <v>10830</v>
      </c>
      <c r="K13" s="12" t="n">
        <v>115596</v>
      </c>
    </row>
    <row r="14" customFormat="false" ht="12" hidden="false" customHeight="true" outlineLevel="0" collapsed="false">
      <c r="A14" s="11" t="s">
        <v>25</v>
      </c>
      <c r="B14" s="12" t="n">
        <v>3398</v>
      </c>
      <c r="C14" s="12" t="n">
        <v>2122</v>
      </c>
      <c r="D14" s="12" t="n">
        <v>5489</v>
      </c>
      <c r="E14" s="12" t="n">
        <v>3170</v>
      </c>
      <c r="F14" s="12" t="n">
        <v>1511</v>
      </c>
      <c r="G14" s="12" t="n">
        <v>33215</v>
      </c>
      <c r="H14" s="12" t="n">
        <v>4424</v>
      </c>
      <c r="I14" s="12" t="n">
        <v>7759</v>
      </c>
      <c r="J14" s="12" t="n">
        <v>7057</v>
      </c>
      <c r="K14" s="12" t="n">
        <v>57944</v>
      </c>
    </row>
    <row r="15" customFormat="false" ht="12" hidden="false" customHeight="true" outlineLevel="0" collapsed="false">
      <c r="A15" s="11" t="s">
        <v>26</v>
      </c>
      <c r="B15" s="12" t="n">
        <v>12401</v>
      </c>
      <c r="C15" s="12" t="n">
        <v>2999</v>
      </c>
      <c r="D15" s="12" t="n">
        <v>7592</v>
      </c>
      <c r="E15" s="12" t="n">
        <v>2890</v>
      </c>
      <c r="F15" s="12" t="n">
        <v>2040</v>
      </c>
      <c r="G15" s="12" t="n">
        <v>41536</v>
      </c>
      <c r="H15" s="12" t="n">
        <v>3954</v>
      </c>
      <c r="I15" s="12" t="n">
        <v>5380</v>
      </c>
      <c r="J15" s="12" t="n">
        <v>6027</v>
      </c>
      <c r="K15" s="12" t="n">
        <v>64489</v>
      </c>
    </row>
    <row r="16" customFormat="false" ht="12" hidden="false" customHeight="true" outlineLevel="0" collapsed="false">
      <c r="A16" s="11" t="s">
        <v>27</v>
      </c>
      <c r="B16" s="12" t="n">
        <v>18135</v>
      </c>
      <c r="C16" s="12" t="n">
        <v>6957</v>
      </c>
      <c r="D16" s="12" t="n">
        <v>28602</v>
      </c>
      <c r="E16" s="12" t="n">
        <v>5061</v>
      </c>
      <c r="F16" s="12" t="n">
        <v>1731</v>
      </c>
      <c r="G16" s="12" t="n">
        <v>82718</v>
      </c>
      <c r="H16" s="12" t="n">
        <v>3828</v>
      </c>
      <c r="I16" s="12" t="n">
        <v>9947</v>
      </c>
      <c r="J16" s="12" t="n">
        <v>11892</v>
      </c>
      <c r="K16" s="12" t="n">
        <v>136987</v>
      </c>
    </row>
    <row r="17" customFormat="false" ht="12.75" hidden="false" customHeight="false" outlineLevel="0" collapsed="false">
      <c r="A17" s="11" t="s">
        <v>28</v>
      </c>
      <c r="B17" s="12" t="n">
        <v>26570</v>
      </c>
      <c r="C17" s="12" t="n">
        <v>13388</v>
      </c>
      <c r="D17" s="12" t="n">
        <v>27995</v>
      </c>
      <c r="E17" s="12" t="n">
        <v>5254</v>
      </c>
      <c r="F17" s="12" t="n">
        <v>3418</v>
      </c>
      <c r="G17" s="12" t="n">
        <v>92037</v>
      </c>
      <c r="H17" s="12" t="n">
        <v>11159</v>
      </c>
      <c r="I17" s="12" t="n">
        <v>11471</v>
      </c>
      <c r="J17" s="12" t="n">
        <v>18416</v>
      </c>
      <c r="K17" s="12" t="n">
        <v>161078</v>
      </c>
    </row>
    <row r="18" customFormat="false" ht="12" hidden="false" customHeight="true" outlineLevel="0" collapsed="false">
      <c r="A18" s="11" t="s">
        <v>29</v>
      </c>
      <c r="B18" s="12" t="n">
        <v>20286</v>
      </c>
      <c r="C18" s="12" t="n">
        <v>1339</v>
      </c>
      <c r="D18" s="12" t="n">
        <v>19555</v>
      </c>
      <c r="E18" s="12" t="n">
        <v>5084</v>
      </c>
      <c r="F18" s="12" t="n">
        <v>1826</v>
      </c>
      <c r="G18" s="12" t="n">
        <v>98553</v>
      </c>
      <c r="H18" s="12" t="n">
        <v>6544</v>
      </c>
      <c r="I18" s="12" t="n">
        <v>8432</v>
      </c>
      <c r="J18" s="12" t="n">
        <v>10290</v>
      </c>
      <c r="K18" s="12" t="n">
        <v>143374</v>
      </c>
    </row>
    <row r="19" customFormat="false" ht="12.75" hidden="false" customHeight="false" outlineLevel="0" collapsed="false">
      <c r="A19" s="11" t="s">
        <v>30</v>
      </c>
      <c r="B19" s="12" t="n">
        <v>7767</v>
      </c>
      <c r="C19" s="12" t="n">
        <v>1144</v>
      </c>
      <c r="D19" s="12" t="n">
        <v>3862</v>
      </c>
      <c r="E19" s="12" t="n">
        <v>1799</v>
      </c>
      <c r="F19" s="12" t="n">
        <v>657</v>
      </c>
      <c r="G19" s="12" t="n">
        <v>23931</v>
      </c>
      <c r="H19" s="12" t="n">
        <v>4367</v>
      </c>
      <c r="I19" s="12" t="n">
        <v>6298</v>
      </c>
      <c r="J19" s="12" t="n">
        <v>5490</v>
      </c>
      <c r="K19" s="12" t="n">
        <v>43948</v>
      </c>
    </row>
    <row r="20" customFormat="false" ht="12" hidden="false" customHeight="true" outlineLevel="0" collapsed="false">
      <c r="A20" s="11" t="s">
        <v>31</v>
      </c>
      <c r="B20" s="12" t="n">
        <v>11975</v>
      </c>
      <c r="C20" s="12" t="n">
        <v>2894</v>
      </c>
      <c r="D20" s="12" t="n">
        <v>15979</v>
      </c>
      <c r="E20" s="12" t="n">
        <v>2686</v>
      </c>
      <c r="F20" s="12" t="n">
        <v>1094</v>
      </c>
      <c r="G20" s="12" t="n">
        <v>51097</v>
      </c>
      <c r="H20" s="12" t="n">
        <v>4407</v>
      </c>
      <c r="I20" s="12" t="n">
        <v>5165</v>
      </c>
      <c r="J20" s="12" t="n">
        <v>6453</v>
      </c>
      <c r="K20" s="12" t="n">
        <v>83101</v>
      </c>
    </row>
    <row r="21" customFormat="false" ht="12" hidden="false" customHeight="true" outlineLevel="0" collapsed="false">
      <c r="A21" s="11" t="s">
        <v>32</v>
      </c>
      <c r="B21" s="13" t="n">
        <v>20135</v>
      </c>
      <c r="C21" s="12" t="n">
        <v>894</v>
      </c>
      <c r="D21" s="12" t="n">
        <v>18421</v>
      </c>
      <c r="E21" s="12" t="n">
        <v>2624</v>
      </c>
      <c r="F21" s="12" t="n">
        <v>2310</v>
      </c>
      <c r="G21" s="12" t="n">
        <v>70941</v>
      </c>
      <c r="H21" s="12" t="n">
        <v>8333</v>
      </c>
      <c r="I21" s="13" t="n">
        <v>7793</v>
      </c>
      <c r="J21" s="12" t="n">
        <v>11509</v>
      </c>
      <c r="K21" s="12" t="n">
        <v>116997</v>
      </c>
    </row>
    <row r="22" customFormat="false" ht="12" hidden="false" customHeight="true" outlineLevel="0" collapsed="false">
      <c r="A22" s="11" t="s">
        <v>33</v>
      </c>
      <c r="B22" s="12" t="n">
        <v>8086</v>
      </c>
      <c r="C22" s="12" t="s">
        <v>19</v>
      </c>
      <c r="D22" s="12" t="n">
        <v>9998</v>
      </c>
      <c r="E22" s="12" t="n">
        <v>1957</v>
      </c>
      <c r="F22" s="12" t="n">
        <v>650</v>
      </c>
      <c r="G22" s="12" t="n">
        <v>29514</v>
      </c>
      <c r="H22" s="12" t="n">
        <v>6110</v>
      </c>
      <c r="I22" s="12" t="n">
        <v>6494</v>
      </c>
      <c r="J22" s="12" t="n">
        <v>4391</v>
      </c>
      <c r="K22" s="12" t="n">
        <v>56507</v>
      </c>
    </row>
    <row r="23" customFormat="false" ht="12" hidden="false" customHeight="true" outlineLevel="0" collapsed="false">
      <c r="A23" s="11" t="s">
        <v>34</v>
      </c>
      <c r="B23" s="12" t="n">
        <v>6571</v>
      </c>
      <c r="C23" s="12" t="n">
        <v>656</v>
      </c>
      <c r="D23" s="12" t="n">
        <v>3960</v>
      </c>
      <c r="E23" s="12" t="n">
        <v>1283</v>
      </c>
      <c r="F23" s="12" t="n">
        <v>824</v>
      </c>
      <c r="G23" s="12" t="n">
        <v>13459</v>
      </c>
      <c r="H23" s="12" t="n">
        <v>3211</v>
      </c>
      <c r="I23" s="12" t="n">
        <v>3129</v>
      </c>
      <c r="J23" s="12" t="n">
        <v>3939</v>
      </c>
      <c r="K23" s="12" t="n">
        <v>27698</v>
      </c>
    </row>
    <row r="24" customFormat="false" ht="12" hidden="false" customHeight="true" outlineLevel="0" collapsed="false">
      <c r="A24" s="11" t="s">
        <v>35</v>
      </c>
      <c r="B24" s="12" t="n">
        <v>5123</v>
      </c>
      <c r="C24" s="12" t="n">
        <v>810</v>
      </c>
      <c r="D24" s="12" t="n">
        <v>3576</v>
      </c>
      <c r="E24" s="12" t="n">
        <v>945</v>
      </c>
      <c r="F24" s="12" t="n">
        <v>830</v>
      </c>
      <c r="G24" s="12" t="n">
        <v>8470</v>
      </c>
      <c r="H24" s="12" t="n">
        <v>1398</v>
      </c>
      <c r="I24" s="12" t="n">
        <v>1970</v>
      </c>
      <c r="J24" s="12" t="n">
        <v>1561</v>
      </c>
      <c r="K24" s="12" t="n">
        <v>17245</v>
      </c>
    </row>
    <row r="25" customFormat="false" ht="12" hidden="false" customHeight="true" outlineLevel="0" collapsed="false">
      <c r="A25" s="11" t="s">
        <v>36</v>
      </c>
      <c r="B25" s="12" t="n">
        <v>8302</v>
      </c>
      <c r="C25" s="12" t="n">
        <v>2334</v>
      </c>
      <c r="D25" s="12" t="n">
        <v>6921</v>
      </c>
      <c r="E25" s="12" t="n">
        <v>2508</v>
      </c>
      <c r="F25" s="12" t="n">
        <v>1133</v>
      </c>
      <c r="G25" s="12" t="n">
        <v>37660</v>
      </c>
      <c r="H25" s="12" t="n">
        <v>4786</v>
      </c>
      <c r="I25" s="12" t="n">
        <v>5185</v>
      </c>
      <c r="J25" s="12" t="n">
        <v>5465</v>
      </c>
      <c r="K25" s="12" t="n">
        <v>60017</v>
      </c>
    </row>
    <row r="26" customFormat="false" ht="12" hidden="false" customHeight="true" outlineLevel="0" collapsed="false">
      <c r="A26" s="11" t="s">
        <v>37</v>
      </c>
      <c r="B26" s="12" t="n">
        <v>10720</v>
      </c>
      <c r="C26" s="12" t="n">
        <v>4728</v>
      </c>
      <c r="D26" s="12" t="n">
        <v>21640</v>
      </c>
      <c r="E26" s="12" t="n">
        <v>3411</v>
      </c>
      <c r="F26" s="12" t="n">
        <v>1554</v>
      </c>
      <c r="G26" s="12" t="n">
        <v>35347</v>
      </c>
      <c r="H26" s="12" t="n">
        <v>6741</v>
      </c>
      <c r="I26" s="12" t="n">
        <v>6256</v>
      </c>
      <c r="J26" s="12" t="n">
        <v>6931</v>
      </c>
      <c r="K26" s="12" t="n">
        <v>76915</v>
      </c>
    </row>
    <row r="27" customFormat="false" ht="12.75" hidden="false" customHeight="false" outlineLevel="0" collapsed="false">
      <c r="A27" s="5" t="s">
        <v>38</v>
      </c>
      <c r="B27" s="14" t="n">
        <f aca="false">SUM(B8:B26)</f>
        <v>239316</v>
      </c>
      <c r="C27" s="14" t="n">
        <f aca="false">SUM(C8:C26)</f>
        <v>44089</v>
      </c>
      <c r="D27" s="14" t="n">
        <f aca="false">SUM(D8:D26)</f>
        <v>450430</v>
      </c>
      <c r="E27" s="14" t="n">
        <f aca="false">SUM(E8:E26)</f>
        <v>60114</v>
      </c>
      <c r="F27" s="14" t="n">
        <f aca="false">SUM(F8:F26)</f>
        <v>27010</v>
      </c>
      <c r="G27" s="14" t="n">
        <v>1105976</v>
      </c>
      <c r="H27" s="14" t="n">
        <f aca="false">SUM(H8:H26)</f>
        <v>93042</v>
      </c>
      <c r="I27" s="14" t="n">
        <f aca="false">SUM(I8:I26)</f>
        <v>114711</v>
      </c>
      <c r="J27" s="14" t="n">
        <f aca="false">SUM(J8:J26)</f>
        <v>169397</v>
      </c>
      <c r="K27" s="14" t="n">
        <f aca="false">SUM(K8:K26)</f>
        <v>1933556</v>
      </c>
    </row>
    <row r="28" customFormat="false" ht="12.75" hidden="false" customHeight="false" outlineLevel="0" collapsed="false">
      <c r="A28" s="6" t="s">
        <v>39</v>
      </c>
      <c r="B28" s="15" t="n">
        <v>218464</v>
      </c>
      <c r="C28" s="15" t="n">
        <v>22959</v>
      </c>
      <c r="D28" s="15" t="n">
        <v>364034</v>
      </c>
      <c r="E28" s="15" t="n">
        <v>57430</v>
      </c>
      <c r="F28" s="15" t="n">
        <v>25232</v>
      </c>
      <c r="G28" s="15" t="n">
        <v>1025377</v>
      </c>
      <c r="H28" s="15" t="n">
        <v>85425</v>
      </c>
      <c r="I28" s="15" t="n">
        <v>101549</v>
      </c>
      <c r="J28" s="15" t="n">
        <v>155434</v>
      </c>
      <c r="K28" s="15" t="n">
        <v>1731819</v>
      </c>
    </row>
    <row r="29" customFormat="false" ht="12.75" hidden="false" customHeight="false" outlineLevel="0" collapsed="false">
      <c r="A29" s="11" t="s">
        <v>40</v>
      </c>
      <c r="B29" s="12" t="n">
        <v>212161</v>
      </c>
      <c r="C29" s="12" t="n">
        <v>21748</v>
      </c>
      <c r="D29" s="12" t="n">
        <v>300466</v>
      </c>
      <c r="E29" s="12" t="n">
        <v>60192</v>
      </c>
      <c r="F29" s="12" t="n">
        <v>23312</v>
      </c>
      <c r="G29" s="12" t="n">
        <v>951140</v>
      </c>
      <c r="H29" s="12" t="n">
        <v>84495</v>
      </c>
      <c r="I29" s="12" t="n">
        <v>99107</v>
      </c>
      <c r="J29" s="12" t="n">
        <v>145601</v>
      </c>
      <c r="K29" s="12" t="n">
        <v>1580809</v>
      </c>
    </row>
    <row r="30" customFormat="false" ht="12.75" hidden="false" customHeight="false" outlineLevel="0" collapsed="false">
      <c r="A30" s="11" t="s">
        <v>41</v>
      </c>
      <c r="B30" s="12" t="n">
        <v>209269</v>
      </c>
      <c r="C30" s="12" t="n">
        <v>21132</v>
      </c>
      <c r="D30" s="12" t="n">
        <v>298028</v>
      </c>
      <c r="E30" s="12" t="n">
        <v>58093</v>
      </c>
      <c r="F30" s="12" t="n">
        <v>24018</v>
      </c>
      <c r="G30" s="12" t="n">
        <v>897981</v>
      </c>
      <c r="H30" s="12" t="n">
        <v>77019</v>
      </c>
      <c r="I30" s="12" t="n">
        <v>95019</v>
      </c>
      <c r="J30" s="12" t="n">
        <v>131914</v>
      </c>
      <c r="K30" s="12" t="n">
        <v>1499988</v>
      </c>
    </row>
    <row r="31" customFormat="false" ht="12.75" hidden="false" customHeight="false" outlineLevel="0" collapsed="false">
      <c r="A31" s="7" t="s">
        <v>42</v>
      </c>
      <c r="B31" s="16" t="n">
        <v>193753</v>
      </c>
      <c r="C31" s="16" t="n">
        <v>23459</v>
      </c>
      <c r="D31" s="16" t="n">
        <v>404875</v>
      </c>
      <c r="E31" s="16" t="n">
        <v>57606</v>
      </c>
      <c r="F31" s="16" t="n">
        <v>21504</v>
      </c>
      <c r="G31" s="16" t="n">
        <v>826089</v>
      </c>
      <c r="H31" s="16" t="n">
        <v>68717</v>
      </c>
      <c r="I31" s="16" t="n">
        <v>83662</v>
      </c>
      <c r="J31" s="16" t="n">
        <v>118452</v>
      </c>
      <c r="K31" s="16" t="n">
        <v>1501795</v>
      </c>
    </row>
    <row r="32" customFormat="false" ht="12.7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</sheetData>
  <mergeCells count="7">
    <mergeCell ref="A3:F3"/>
    <mergeCell ref="A5:A6"/>
    <mergeCell ref="B5:D5"/>
    <mergeCell ref="E5:G5"/>
    <mergeCell ref="H5:H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7:36:27Z</dcterms:created>
  <dc:creator>大庭</dc:creator>
  <dc:description/>
  <dc:language>en-US</dc:language>
  <cp:lastModifiedBy>柏　孝治</cp:lastModifiedBy>
  <cp:lastPrinted>2004-12-31T13:40:00Z</cp:lastPrinted>
  <dcterms:modified xsi:type="dcterms:W3CDTF">2005-02-08T05:14:54Z</dcterms:modified>
  <cp:revision>0</cp:revision>
  <dc:subject/>
  <dc:title/>
</cp:coreProperties>
</file>