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t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負担</t>
  </si>
  <si>
    <t xml:space="preserve">２２７　租税負担額郡市別</t>
  </si>
  <si>
    <t xml:space="preserve">郡市名</t>
  </si>
  <si>
    <t xml:space="preserve">国税</t>
  </si>
  <si>
    <t xml:space="preserve">県税</t>
  </si>
  <si>
    <t xml:space="preserve">市町村税</t>
  </si>
  <si>
    <t xml:space="preserve">計</t>
  </si>
  <si>
    <t xml:space="preserve">現住１戸ニ対</t>
  </si>
  <si>
    <t xml:space="preserve">現在１人ニ対</t>
  </si>
  <si>
    <r>
      <rPr>
        <sz val="10"/>
        <rFont val="Noto Sans"/>
        <family val="2"/>
      </rPr>
      <t xml:space="preserve">総負担額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分比例</t>
    </r>
  </si>
  <si>
    <t xml:space="preserve">スル負担額</t>
  </si>
  <si>
    <t xml:space="preserve">円</t>
  </si>
  <si>
    <t xml:space="preserve">        円</t>
  </si>
  <si>
    <t xml:space="preserve">       円</t>
  </si>
  <si>
    <t xml:space="preserve">広島</t>
  </si>
  <si>
    <t xml:space="preserve">　　　　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0.000_);[RED]\(0.0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62"/>
    <col collapsed="false" customWidth="true" hidden="false" outlineLevel="0" max="3" min="3" style="1" width="9.62"/>
    <col collapsed="false" customWidth="true" hidden="false" outlineLevel="0" max="5" min="4" style="1" width="10.62"/>
    <col collapsed="false" customWidth="true" hidden="false" outlineLevel="0" max="7" min="6" style="1" width="11.99"/>
    <col collapsed="false" customWidth="true" hidden="false" outlineLevel="0" max="10" min="8" style="1" width="10.1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13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5" t="s">
        <v>8</v>
      </c>
      <c r="H4" s="4" t="s">
        <v>9</v>
      </c>
      <c r="I4" s="4"/>
      <c r="J4" s="4"/>
    </row>
    <row r="5" customFormat="false" ht="14.25" hidden="false" customHeight="true" outlineLevel="0" collapsed="false">
      <c r="A5" s="4"/>
      <c r="B5" s="4"/>
      <c r="C5" s="4"/>
      <c r="D5" s="4"/>
      <c r="E5" s="4"/>
      <c r="F5" s="6" t="s">
        <v>10</v>
      </c>
      <c r="G5" s="6" t="s">
        <v>10</v>
      </c>
      <c r="H5" s="4" t="s">
        <v>3</v>
      </c>
      <c r="I5" s="4" t="s">
        <v>4</v>
      </c>
      <c r="J5" s="4" t="s">
        <v>5</v>
      </c>
    </row>
    <row r="6" s="10" customFormat="true" ht="10.5" hidden="false" customHeight="false" outlineLevel="0" collapsed="false">
      <c r="A6" s="7"/>
      <c r="B6" s="8" t="s">
        <v>11</v>
      </c>
      <c r="C6" s="8" t="s">
        <v>11</v>
      </c>
      <c r="D6" s="8" t="s">
        <v>11</v>
      </c>
      <c r="E6" s="8" t="s">
        <v>11</v>
      </c>
      <c r="F6" s="9" t="s">
        <v>12</v>
      </c>
      <c r="G6" s="9" t="s">
        <v>12</v>
      </c>
      <c r="H6" s="9" t="s">
        <v>13</v>
      </c>
      <c r="I6" s="9" t="s">
        <v>13</v>
      </c>
      <c r="J6" s="9" t="s">
        <v>13</v>
      </c>
    </row>
    <row r="7" customFormat="false" ht="12.75" hidden="false" customHeight="false" outlineLevel="0" collapsed="false">
      <c r="A7" s="11" t="s">
        <v>14</v>
      </c>
      <c r="B7" s="12" t="n">
        <v>746356</v>
      </c>
      <c r="C7" s="13" t="s">
        <v>15</v>
      </c>
      <c r="D7" s="12" t="n">
        <v>259284</v>
      </c>
      <c r="E7" s="12" t="n">
        <v>1005640</v>
      </c>
      <c r="F7" s="14" t="n">
        <v>23.851</v>
      </c>
      <c r="G7" s="14" t="n">
        <v>7.255</v>
      </c>
      <c r="H7" s="14" t="n">
        <v>74.217</v>
      </c>
      <c r="I7" s="13" t="s">
        <v>15</v>
      </c>
      <c r="J7" s="14" t="n">
        <v>25.783</v>
      </c>
    </row>
    <row r="8" customFormat="false" ht="12.75" hidden="false" customHeight="false" outlineLevel="0" collapsed="false">
      <c r="A8" s="11" t="s">
        <v>16</v>
      </c>
      <c r="B8" s="12" t="n">
        <v>224635</v>
      </c>
      <c r="C8" s="12" t="n">
        <v>32509</v>
      </c>
      <c r="D8" s="12" t="n">
        <v>84077</v>
      </c>
      <c r="E8" s="12" t="n">
        <v>241221</v>
      </c>
      <c r="F8" s="14" t="n">
        <v>17.039</v>
      </c>
      <c r="G8" s="14" t="n">
        <v>4.02</v>
      </c>
      <c r="H8" s="14" t="n">
        <v>65.833</v>
      </c>
      <c r="I8" s="14" t="n">
        <v>9.527</v>
      </c>
      <c r="J8" s="14" t="n">
        <v>24.64</v>
      </c>
    </row>
    <row r="9" customFormat="false" ht="12.75" hidden="false" customHeight="false" outlineLevel="0" collapsed="false">
      <c r="A9" s="11" t="s">
        <v>17</v>
      </c>
      <c r="B9" s="12" t="n">
        <v>100920</v>
      </c>
      <c r="C9" s="12" t="n">
        <v>15868</v>
      </c>
      <c r="D9" s="12" t="n">
        <v>27284</v>
      </c>
      <c r="E9" s="12" t="n">
        <v>144072</v>
      </c>
      <c r="F9" s="14" t="n">
        <v>27.648</v>
      </c>
      <c r="G9" s="14" t="n">
        <v>4.783</v>
      </c>
      <c r="H9" s="14" t="n">
        <v>70.048</v>
      </c>
      <c r="I9" s="14" t="n">
        <v>11.014</v>
      </c>
      <c r="J9" s="14" t="n">
        <v>18.938</v>
      </c>
    </row>
    <row r="10" customFormat="false" ht="12.75" hidden="false" customHeight="false" outlineLevel="0" collapsed="false">
      <c r="A10" s="11" t="s">
        <v>18</v>
      </c>
      <c r="B10" s="12" t="n">
        <v>314405</v>
      </c>
      <c r="C10" s="12" t="n">
        <v>66346</v>
      </c>
      <c r="D10" s="12" t="n">
        <v>110308</v>
      </c>
      <c r="E10" s="12" t="n">
        <v>491059</v>
      </c>
      <c r="F10" s="14" t="n">
        <v>19.014</v>
      </c>
      <c r="G10" s="14" t="n">
        <v>3.564</v>
      </c>
      <c r="H10" s="14" t="n">
        <v>64.025</v>
      </c>
      <c r="I10" s="14" t="n">
        <v>13.511</v>
      </c>
      <c r="J10" s="14" t="n">
        <v>22.464</v>
      </c>
    </row>
    <row r="11" customFormat="false" ht="12.75" hidden="false" customHeight="false" outlineLevel="0" collapsed="false">
      <c r="A11" s="11" t="s">
        <v>19</v>
      </c>
      <c r="B11" s="12" t="n">
        <v>369818</v>
      </c>
      <c r="C11" s="12" t="n">
        <v>75610</v>
      </c>
      <c r="D11" s="12" t="n">
        <v>108899</v>
      </c>
      <c r="E11" s="12" t="n">
        <v>554327</v>
      </c>
      <c r="F11" s="14" t="n">
        <v>24.586</v>
      </c>
      <c r="G11" s="14" t="n">
        <v>4.633</v>
      </c>
      <c r="H11" s="14" t="n">
        <v>66.715</v>
      </c>
      <c r="I11" s="14" t="n">
        <v>13.64</v>
      </c>
      <c r="J11" s="14" t="n">
        <v>19.645</v>
      </c>
    </row>
    <row r="12" customFormat="false" ht="12.75" hidden="false" customHeight="false" outlineLevel="0" collapsed="false">
      <c r="A12" s="11" t="s">
        <v>20</v>
      </c>
      <c r="B12" s="12" t="n">
        <v>372958</v>
      </c>
      <c r="C12" s="12" t="n">
        <v>57563</v>
      </c>
      <c r="D12" s="12" t="n">
        <v>83385</v>
      </c>
      <c r="E12" s="12" t="n">
        <v>513906</v>
      </c>
      <c r="F12" s="14" t="n">
        <v>34.131</v>
      </c>
      <c r="G12" s="14" t="n">
        <v>6.707</v>
      </c>
      <c r="H12" s="14" t="n">
        <v>72.573</v>
      </c>
      <c r="I12" s="14" t="n">
        <v>11.202</v>
      </c>
      <c r="J12" s="14" t="n">
        <v>16.226</v>
      </c>
    </row>
    <row r="13" customFormat="false" ht="12.75" hidden="false" customHeight="false" outlineLevel="0" collapsed="false">
      <c r="A13" s="11" t="s">
        <v>21</v>
      </c>
      <c r="B13" s="12" t="n">
        <v>173950</v>
      </c>
      <c r="C13" s="12" t="n">
        <v>43675</v>
      </c>
      <c r="D13" s="12" t="n">
        <v>64843</v>
      </c>
      <c r="E13" s="12" t="n">
        <v>282468</v>
      </c>
      <c r="F13" s="14" t="n">
        <v>13.809</v>
      </c>
      <c r="G13" s="14" t="n">
        <v>4.319</v>
      </c>
      <c r="H13" s="14" t="n">
        <v>61.582</v>
      </c>
      <c r="I13" s="14" t="n">
        <v>15.462</v>
      </c>
      <c r="J13" s="14" t="n">
        <v>22.956</v>
      </c>
    </row>
    <row r="14" customFormat="false" ht="12.75" hidden="false" customHeight="false" outlineLevel="0" collapsed="false">
      <c r="A14" s="11" t="s">
        <v>22</v>
      </c>
      <c r="B14" s="12" t="n">
        <v>233440</v>
      </c>
      <c r="C14" s="12" t="n">
        <v>54545</v>
      </c>
      <c r="D14" s="12" t="n">
        <v>73517</v>
      </c>
      <c r="E14" s="12" t="n">
        <v>361502</v>
      </c>
      <c r="F14" s="14" t="n">
        <v>26.181</v>
      </c>
      <c r="G14" s="14" t="n">
        <v>4.888</v>
      </c>
      <c r="H14" s="14" t="n">
        <v>64.575</v>
      </c>
      <c r="I14" s="14" t="n">
        <v>15.088</v>
      </c>
      <c r="J14" s="14" t="n">
        <v>20.337</v>
      </c>
    </row>
    <row r="15" customFormat="false" ht="12.75" hidden="false" customHeight="false" outlineLevel="0" collapsed="false">
      <c r="A15" s="11" t="s">
        <v>23</v>
      </c>
      <c r="B15" s="12" t="n">
        <v>1265354</v>
      </c>
      <c r="C15" s="12" t="n">
        <v>95845</v>
      </c>
      <c r="D15" s="12" t="n">
        <v>129516</v>
      </c>
      <c r="E15" s="12" t="n">
        <v>1490715</v>
      </c>
      <c r="F15" s="14" t="n">
        <v>61.465</v>
      </c>
      <c r="G15" s="14" t="n">
        <v>11.469</v>
      </c>
      <c r="H15" s="14" t="n">
        <v>84.882</v>
      </c>
      <c r="I15" s="14" t="n">
        <v>6.429</v>
      </c>
      <c r="J15" s="14" t="n">
        <v>8.689</v>
      </c>
    </row>
    <row r="16" customFormat="false" ht="12.75" hidden="false" customHeight="false" outlineLevel="0" collapsed="false">
      <c r="A16" s="11" t="s">
        <v>24</v>
      </c>
      <c r="B16" s="12" t="n">
        <v>386384</v>
      </c>
      <c r="C16" s="12" t="n">
        <v>90988</v>
      </c>
      <c r="D16" s="12" t="n">
        <v>144470</v>
      </c>
      <c r="E16" s="12" t="n">
        <v>621842</v>
      </c>
      <c r="F16" s="14" t="n">
        <v>26.412</v>
      </c>
      <c r="G16" s="14" t="n">
        <v>4.89</v>
      </c>
      <c r="H16" s="14" t="n">
        <v>62.135</v>
      </c>
      <c r="I16" s="14" t="n">
        <v>14.632</v>
      </c>
      <c r="J16" s="14" t="n">
        <v>22.233</v>
      </c>
    </row>
    <row r="17" customFormat="false" ht="12.75" hidden="false" customHeight="false" outlineLevel="0" collapsed="false">
      <c r="A17" s="11" t="s">
        <v>25</v>
      </c>
      <c r="B17" s="12" t="n">
        <v>376418</v>
      </c>
      <c r="C17" s="12" t="n">
        <v>68528</v>
      </c>
      <c r="D17" s="12" t="n">
        <v>105599</v>
      </c>
      <c r="E17" s="12" t="n">
        <v>550545</v>
      </c>
      <c r="F17" s="14" t="n">
        <v>25.189</v>
      </c>
      <c r="G17" s="14" t="n">
        <v>4.665</v>
      </c>
      <c r="H17" s="14" t="n">
        <v>68.372</v>
      </c>
      <c r="I17" s="14" t="n">
        <v>12.447</v>
      </c>
      <c r="J17" s="14" t="n">
        <v>19.181</v>
      </c>
    </row>
    <row r="18" customFormat="false" ht="12.75" hidden="false" customHeight="false" outlineLevel="0" collapsed="false">
      <c r="A18" s="11" t="s">
        <v>26</v>
      </c>
      <c r="B18" s="12" t="n">
        <v>158691</v>
      </c>
      <c r="C18" s="12" t="n">
        <v>33754</v>
      </c>
      <c r="D18" s="12" t="n">
        <v>43175</v>
      </c>
      <c r="E18" s="12" t="n">
        <v>235620</v>
      </c>
      <c r="F18" s="14" t="n">
        <v>31.785</v>
      </c>
      <c r="G18" s="14" t="n">
        <v>5.922</v>
      </c>
      <c r="H18" s="14" t="n">
        <v>67.35</v>
      </c>
      <c r="I18" s="14" t="n">
        <v>14.326</v>
      </c>
      <c r="J18" s="14" t="n">
        <v>18.324</v>
      </c>
    </row>
    <row r="19" customFormat="false" ht="12.75" hidden="false" customHeight="false" outlineLevel="0" collapsed="false">
      <c r="A19" s="11" t="s">
        <v>27</v>
      </c>
      <c r="B19" s="12" t="n">
        <v>271196</v>
      </c>
      <c r="C19" s="12" t="n">
        <v>50590</v>
      </c>
      <c r="D19" s="12" t="n">
        <v>91577</v>
      </c>
      <c r="E19" s="12" t="n">
        <v>413363</v>
      </c>
      <c r="F19" s="14" t="n">
        <v>25.573</v>
      </c>
      <c r="G19" s="14" t="n">
        <v>4.625</v>
      </c>
      <c r="H19" s="14" t="n">
        <v>65.607</v>
      </c>
      <c r="I19" s="14" t="n">
        <v>12.239</v>
      </c>
      <c r="J19" s="14" t="n">
        <v>22.154</v>
      </c>
    </row>
    <row r="20" customFormat="false" ht="12.75" hidden="false" customHeight="false" outlineLevel="0" collapsed="false">
      <c r="A20" s="11" t="s">
        <v>28</v>
      </c>
      <c r="B20" s="12" t="n">
        <v>380447</v>
      </c>
      <c r="C20" s="12" t="n">
        <v>63652</v>
      </c>
      <c r="D20" s="12" t="n">
        <v>76214</v>
      </c>
      <c r="E20" s="12" t="n">
        <v>520313</v>
      </c>
      <c r="F20" s="14" t="n">
        <v>32.148</v>
      </c>
      <c r="G20" s="14" t="n">
        <v>6.373</v>
      </c>
      <c r="H20" s="14" t="n">
        <v>73.119</v>
      </c>
      <c r="I20" s="14" t="n">
        <v>12.233</v>
      </c>
      <c r="J20" s="14" t="n">
        <v>14.648</v>
      </c>
    </row>
    <row r="21" customFormat="false" ht="12.75" hidden="false" customHeight="false" outlineLevel="0" collapsed="false">
      <c r="A21" s="11" t="s">
        <v>29</v>
      </c>
      <c r="B21" s="12" t="n">
        <v>252343</v>
      </c>
      <c r="C21" s="12" t="n">
        <v>43028</v>
      </c>
      <c r="D21" s="12" t="n">
        <v>66495</v>
      </c>
      <c r="E21" s="12" t="n">
        <v>361866</v>
      </c>
      <c r="F21" s="14" t="n">
        <v>30.984</v>
      </c>
      <c r="G21" s="14" t="n">
        <v>5.652</v>
      </c>
      <c r="H21" s="14" t="n">
        <v>69.734</v>
      </c>
      <c r="I21" s="14" t="n">
        <v>11.891</v>
      </c>
      <c r="J21" s="14" t="n">
        <v>18.375</v>
      </c>
    </row>
    <row r="22" customFormat="false" ht="12.75" hidden="false" customHeight="false" outlineLevel="0" collapsed="false">
      <c r="A22" s="11" t="s">
        <v>30</v>
      </c>
      <c r="B22" s="12" t="n">
        <v>75882</v>
      </c>
      <c r="C22" s="12" t="n">
        <v>18358</v>
      </c>
      <c r="D22" s="12" t="n">
        <v>35064</v>
      </c>
      <c r="E22" s="12" t="n">
        <v>129304</v>
      </c>
      <c r="F22" s="14" t="n">
        <v>24.241</v>
      </c>
      <c r="G22" s="14" t="n">
        <v>4.354</v>
      </c>
      <c r="H22" s="14" t="n">
        <v>58.685</v>
      </c>
      <c r="I22" s="14" t="n">
        <v>14.198</v>
      </c>
      <c r="J22" s="14" t="n">
        <v>27.117</v>
      </c>
    </row>
    <row r="23" customFormat="false" ht="12.75" hidden="false" customHeight="false" outlineLevel="0" collapsed="false">
      <c r="A23" s="11" t="s">
        <v>31</v>
      </c>
      <c r="B23" s="12" t="n">
        <v>90976</v>
      </c>
      <c r="C23" s="12" t="n">
        <v>14556</v>
      </c>
      <c r="D23" s="12" t="n">
        <v>21754</v>
      </c>
      <c r="E23" s="12" t="n">
        <v>127286</v>
      </c>
      <c r="F23" s="14" t="n">
        <v>34.272</v>
      </c>
      <c r="G23" s="14" t="n">
        <v>6.414</v>
      </c>
      <c r="H23" s="14" t="n">
        <v>71.474</v>
      </c>
      <c r="I23" s="14" t="n">
        <v>11.436</v>
      </c>
      <c r="J23" s="14" t="n">
        <v>17.09</v>
      </c>
    </row>
    <row r="24" customFormat="false" ht="12.75" hidden="false" customHeight="false" outlineLevel="0" collapsed="false">
      <c r="A24" s="11" t="s">
        <v>32</v>
      </c>
      <c r="B24" s="12" t="n">
        <v>251309</v>
      </c>
      <c r="C24" s="12" t="n">
        <v>47452</v>
      </c>
      <c r="D24" s="12" t="n">
        <v>66631</v>
      </c>
      <c r="E24" s="12" t="n">
        <v>365392</v>
      </c>
      <c r="F24" s="14" t="n">
        <v>29.213</v>
      </c>
      <c r="G24" s="14" t="n">
        <v>5.556</v>
      </c>
      <c r="H24" s="14" t="n">
        <v>68.778</v>
      </c>
      <c r="I24" s="14" t="n">
        <v>12.987</v>
      </c>
      <c r="J24" s="14" t="n">
        <v>18.235</v>
      </c>
    </row>
    <row r="25" customFormat="false" ht="12.75" hidden="false" customHeight="false" outlineLevel="0" collapsed="false">
      <c r="A25" s="11" t="s">
        <v>33</v>
      </c>
      <c r="B25" s="12" t="n">
        <v>239775</v>
      </c>
      <c r="C25" s="12" t="n">
        <v>44824</v>
      </c>
      <c r="D25" s="12" t="n">
        <v>78565</v>
      </c>
      <c r="E25" s="12" t="n">
        <v>363164</v>
      </c>
      <c r="F25" s="14" t="n">
        <v>28.578</v>
      </c>
      <c r="G25" s="14" t="n">
        <v>5.344</v>
      </c>
      <c r="H25" s="14" t="n">
        <v>66.024</v>
      </c>
      <c r="I25" s="14" t="n">
        <v>12.343</v>
      </c>
      <c r="J25" s="14" t="n">
        <v>21.633</v>
      </c>
    </row>
    <row r="26" customFormat="false" ht="12.75" hidden="false" customHeight="false" outlineLevel="0" collapsed="false">
      <c r="A26" s="4" t="s">
        <v>34</v>
      </c>
      <c r="B26" s="15" t="n">
        <f aca="false">SUM(B7:B25)</f>
        <v>6285257</v>
      </c>
      <c r="C26" s="15" t="n">
        <v>917688</v>
      </c>
      <c r="D26" s="15" t="n">
        <v>1670656</v>
      </c>
      <c r="E26" s="15" t="n">
        <v>8873061</v>
      </c>
      <c r="F26" s="16" t="n">
        <v>28.387</v>
      </c>
      <c r="G26" s="16" t="n">
        <v>5.687</v>
      </c>
      <c r="H26" s="16" t="n">
        <v>70.831</v>
      </c>
      <c r="I26" s="16" t="n">
        <v>10.342</v>
      </c>
      <c r="J26" s="16" t="n">
        <v>18.827</v>
      </c>
    </row>
  </sheetData>
  <mergeCells count="6">
    <mergeCell ref="A4:A5"/>
    <mergeCell ref="B4:B5"/>
    <mergeCell ref="C4:C5"/>
    <mergeCell ref="D4:D5"/>
    <mergeCell ref="E4:E5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0:29:35Z</dcterms:created>
  <dc:creator>大庭</dc:creator>
  <dc:description/>
  <dc:language>en-US</dc:language>
  <cp:lastModifiedBy>柏　孝治</cp:lastModifiedBy>
  <cp:lastPrinted>2005-01-02T13:23:40Z</cp:lastPrinted>
  <dcterms:modified xsi:type="dcterms:W3CDTF">2005-02-08T06:16:44Z</dcterms:modified>
  <cp:revision>0</cp:revision>
  <dc:subject/>
  <dc:title/>
</cp:coreProperties>
</file>