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u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財政</t>
  </si>
  <si>
    <t xml:space="preserve">２５３　町村歳出科目累年比較</t>
  </si>
  <si>
    <t xml:space="preserve">科目</t>
  </si>
  <si>
    <t xml:space="preserve">３９年度</t>
  </si>
  <si>
    <t xml:space="preserve">３８年度</t>
  </si>
  <si>
    <t xml:space="preserve">３７年度</t>
  </si>
  <si>
    <t xml:space="preserve">３６年度</t>
  </si>
  <si>
    <t xml:space="preserve">３５年度</t>
  </si>
  <si>
    <t xml:space="preserve">３４年度</t>
  </si>
  <si>
    <t xml:space="preserve">３３年度</t>
  </si>
  <si>
    <t xml:space="preserve">３２年度</t>
  </si>
  <si>
    <t xml:space="preserve">３１年度</t>
  </si>
  <si>
    <t xml:space="preserve">３０年度</t>
  </si>
  <si>
    <t xml:space="preserve">円</t>
  </si>
  <si>
    <t xml:space="preserve">役場費</t>
  </si>
  <si>
    <t xml:space="preserve">会議費</t>
  </si>
  <si>
    <t xml:space="preserve">土木費</t>
  </si>
  <si>
    <t xml:space="preserve">教育費</t>
  </si>
  <si>
    <t xml:space="preserve">衛生費</t>
  </si>
  <si>
    <t xml:space="preserve">救助費</t>
  </si>
  <si>
    <t xml:space="preserve">警備費</t>
  </si>
  <si>
    <t xml:space="preserve">勧業費</t>
  </si>
  <si>
    <t xml:space="preserve">公債費</t>
  </si>
  <si>
    <t xml:space="preserve">財産管理費</t>
  </si>
  <si>
    <t xml:space="preserve">諸税及負担</t>
  </si>
  <si>
    <t xml:space="preserve">雑支出</t>
  </si>
  <si>
    <t xml:space="preserve">基本財産及蓄積金</t>
  </si>
  <si>
    <t xml:space="preserve">補助及寄付金</t>
  </si>
  <si>
    <t xml:space="preserve">其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11" min="2" style="1" width="10.37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4" customFormat="false" ht="27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5" s="8" customFormat="true" ht="10.5" hidden="false" customHeight="false" outlineLevel="0" collapsed="false">
      <c r="A5" s="5"/>
      <c r="B5" s="6" t="s">
        <v>13</v>
      </c>
      <c r="C5" s="6" t="s">
        <v>13</v>
      </c>
      <c r="D5" s="6" t="s">
        <v>13</v>
      </c>
      <c r="E5" s="6" t="s">
        <v>13</v>
      </c>
      <c r="F5" s="6" t="s">
        <v>13</v>
      </c>
      <c r="G5" s="6" t="s">
        <v>13</v>
      </c>
      <c r="H5" s="7" t="s">
        <v>13</v>
      </c>
      <c r="I5" s="7" t="s">
        <v>13</v>
      </c>
      <c r="J5" s="7" t="s">
        <v>13</v>
      </c>
      <c r="K5" s="7" t="s">
        <v>13</v>
      </c>
    </row>
    <row r="6" customFormat="false" ht="12.75" hidden="false" customHeight="false" outlineLevel="0" collapsed="false">
      <c r="A6" s="9" t="s">
        <v>14</v>
      </c>
      <c r="B6" s="10" t="n">
        <v>459167</v>
      </c>
      <c r="C6" s="10" t="n">
        <v>432222</v>
      </c>
      <c r="D6" s="10" t="n">
        <v>420570</v>
      </c>
      <c r="E6" s="10" t="n">
        <v>426698</v>
      </c>
      <c r="F6" s="10" t="n">
        <v>414710</v>
      </c>
      <c r="G6" s="10" t="n">
        <v>423681</v>
      </c>
      <c r="H6" s="10" t="n">
        <v>398687</v>
      </c>
      <c r="I6" s="10" t="n">
        <v>382549</v>
      </c>
      <c r="J6" s="10" t="n">
        <v>353033</v>
      </c>
      <c r="K6" s="10" t="n">
        <v>319762</v>
      </c>
    </row>
    <row r="7" customFormat="false" ht="12.75" hidden="false" customHeight="false" outlineLevel="0" collapsed="false">
      <c r="A7" s="9" t="s">
        <v>15</v>
      </c>
      <c r="B7" s="10" t="n">
        <v>25202</v>
      </c>
      <c r="C7" s="10" t="n">
        <v>22441</v>
      </c>
      <c r="D7" s="10" t="n">
        <v>19665</v>
      </c>
      <c r="E7" s="10" t="n">
        <v>25518</v>
      </c>
      <c r="F7" s="10" t="n">
        <v>26958</v>
      </c>
      <c r="G7" s="10" t="n">
        <v>29214</v>
      </c>
      <c r="H7" s="10" t="n">
        <v>27496</v>
      </c>
      <c r="I7" s="10" t="n">
        <v>25652</v>
      </c>
      <c r="J7" s="10" t="n">
        <v>26471</v>
      </c>
      <c r="K7" s="10" t="n">
        <v>25450</v>
      </c>
    </row>
    <row r="8" customFormat="false" ht="12.75" hidden="false" customHeight="false" outlineLevel="0" collapsed="false">
      <c r="A8" s="9" t="s">
        <v>16</v>
      </c>
      <c r="B8" s="10" t="n">
        <v>254470</v>
      </c>
      <c r="C8" s="10" t="n">
        <v>198762</v>
      </c>
      <c r="D8" s="10" t="n">
        <v>146547</v>
      </c>
      <c r="E8" s="10" t="n">
        <v>263530</v>
      </c>
      <c r="F8" s="10" t="n">
        <v>315425</v>
      </c>
      <c r="G8" s="10" t="n">
        <v>221538</v>
      </c>
      <c r="H8" s="10" t="n">
        <v>222597</v>
      </c>
      <c r="I8" s="10" t="n">
        <v>224167</v>
      </c>
      <c r="J8" s="10" t="n">
        <v>220106</v>
      </c>
      <c r="K8" s="10" t="n">
        <v>272714</v>
      </c>
    </row>
    <row r="9" customFormat="false" ht="12.75" hidden="false" customHeight="false" outlineLevel="0" collapsed="false">
      <c r="A9" s="9" t="s">
        <v>17</v>
      </c>
      <c r="B9" s="10" t="n">
        <v>734117</v>
      </c>
      <c r="C9" s="10" t="n">
        <v>562559</v>
      </c>
      <c r="D9" s="10" t="n">
        <v>515231</v>
      </c>
      <c r="E9" s="10" t="n">
        <v>652727</v>
      </c>
      <c r="F9" s="10" t="n">
        <v>665588</v>
      </c>
      <c r="G9" s="10" t="n">
        <v>650566</v>
      </c>
      <c r="H9" s="10" t="n">
        <v>549323</v>
      </c>
      <c r="I9" s="10" t="n">
        <v>472333</v>
      </c>
      <c r="J9" s="10" t="n">
        <v>396513</v>
      </c>
      <c r="K9" s="10" t="n">
        <v>389513</v>
      </c>
    </row>
    <row r="10" customFormat="false" ht="12.75" hidden="false" customHeight="false" outlineLevel="0" collapsed="false">
      <c r="A10" s="9" t="s">
        <v>18</v>
      </c>
      <c r="B10" s="10" t="n">
        <v>59567</v>
      </c>
      <c r="C10" s="10" t="n">
        <v>59207</v>
      </c>
      <c r="D10" s="10" t="n">
        <v>43503</v>
      </c>
      <c r="E10" s="10" t="n">
        <v>61078</v>
      </c>
      <c r="F10" s="10" t="n">
        <v>93531</v>
      </c>
      <c r="G10" s="10" t="n">
        <v>54026</v>
      </c>
      <c r="H10" s="10" t="n">
        <v>58445</v>
      </c>
      <c r="I10" s="10" t="n">
        <v>66123</v>
      </c>
      <c r="J10" s="10" t="n">
        <v>65745</v>
      </c>
      <c r="K10" s="10" t="n">
        <v>37977</v>
      </c>
    </row>
    <row r="11" customFormat="false" ht="12.75" hidden="false" customHeight="false" outlineLevel="0" collapsed="false">
      <c r="A11" s="9" t="s">
        <v>19</v>
      </c>
      <c r="B11" s="10" t="n">
        <v>1750</v>
      </c>
      <c r="C11" s="10" t="n">
        <v>638</v>
      </c>
      <c r="D11" s="10" t="n">
        <v>664</v>
      </c>
      <c r="E11" s="10" t="n">
        <v>369</v>
      </c>
      <c r="F11" s="10" t="n">
        <v>840</v>
      </c>
      <c r="G11" s="10" t="n">
        <v>308</v>
      </c>
      <c r="H11" s="10" t="n">
        <v>489</v>
      </c>
      <c r="I11" s="10" t="n">
        <v>302</v>
      </c>
      <c r="J11" s="10" t="n">
        <v>285</v>
      </c>
      <c r="K11" s="10" t="n">
        <v>494</v>
      </c>
    </row>
    <row r="12" customFormat="false" ht="12.75" hidden="false" customHeight="false" outlineLevel="0" collapsed="false">
      <c r="A12" s="9" t="s">
        <v>20</v>
      </c>
      <c r="B12" s="10" t="n">
        <v>2735</v>
      </c>
      <c r="C12" s="10" t="n">
        <v>11972</v>
      </c>
      <c r="D12" s="10" t="n">
        <v>1893</v>
      </c>
      <c r="E12" s="10" t="n">
        <v>2292</v>
      </c>
      <c r="F12" s="10" t="n">
        <v>2180</v>
      </c>
      <c r="G12" s="10" t="n">
        <v>1297</v>
      </c>
      <c r="H12" s="10" t="n">
        <v>2141</v>
      </c>
      <c r="I12" s="10" t="n">
        <v>1725</v>
      </c>
      <c r="J12" s="10" t="n">
        <v>1091</v>
      </c>
      <c r="K12" s="10" t="n">
        <v>1841</v>
      </c>
    </row>
    <row r="13" customFormat="false" ht="12.75" hidden="false" customHeight="false" outlineLevel="0" collapsed="false">
      <c r="A13" s="9" t="s">
        <v>21</v>
      </c>
      <c r="B13" s="10" t="n">
        <v>21715</v>
      </c>
      <c r="C13" s="10" t="n">
        <v>20390</v>
      </c>
      <c r="D13" s="10" t="n">
        <v>17289</v>
      </c>
      <c r="E13" s="10" t="n">
        <v>15320</v>
      </c>
      <c r="F13" s="10" t="n">
        <v>15314</v>
      </c>
      <c r="G13" s="10" t="n">
        <v>17829</v>
      </c>
      <c r="H13" s="10" t="n">
        <v>10757</v>
      </c>
      <c r="I13" s="10" t="n">
        <v>8663</v>
      </c>
      <c r="J13" s="10" t="n">
        <v>8591</v>
      </c>
      <c r="K13" s="10" t="n">
        <v>12280</v>
      </c>
    </row>
    <row r="14" customFormat="false" ht="12.75" hidden="false" customHeight="true" outlineLevel="0" collapsed="false">
      <c r="A14" s="9" t="s">
        <v>22</v>
      </c>
      <c r="B14" s="10" t="n">
        <v>44773</v>
      </c>
      <c r="C14" s="10" t="n">
        <v>66849</v>
      </c>
      <c r="D14" s="10" t="n">
        <v>70288</v>
      </c>
      <c r="E14" s="10" t="n">
        <v>130484</v>
      </c>
      <c r="F14" s="10" t="n">
        <v>140191</v>
      </c>
      <c r="G14" s="10" t="n">
        <v>99874</v>
      </c>
      <c r="H14" s="10" t="n">
        <v>72474</v>
      </c>
      <c r="I14" s="10" t="n">
        <v>65530</v>
      </c>
      <c r="J14" s="10" t="n">
        <v>74384</v>
      </c>
      <c r="K14" s="10" t="n">
        <v>72524</v>
      </c>
    </row>
    <row r="15" customFormat="false" ht="12.75" hidden="false" customHeight="true" outlineLevel="0" collapsed="false">
      <c r="A15" s="9" t="s">
        <v>23</v>
      </c>
      <c r="B15" s="10" t="n">
        <v>28546</v>
      </c>
      <c r="C15" s="10" t="n">
        <v>15702</v>
      </c>
      <c r="D15" s="10" t="n">
        <v>1039</v>
      </c>
      <c r="E15" s="10" t="n">
        <v>49</v>
      </c>
      <c r="F15" s="10" t="n">
        <v>36131</v>
      </c>
      <c r="G15" s="10" t="n">
        <v>28161</v>
      </c>
      <c r="H15" s="10" t="n">
        <v>20826</v>
      </c>
      <c r="I15" s="10" t="n">
        <v>8562</v>
      </c>
      <c r="J15" s="10" t="n">
        <v>4969</v>
      </c>
      <c r="K15" s="10" t="n">
        <v>17702</v>
      </c>
    </row>
    <row r="16" customFormat="false" ht="12.75" hidden="false" customHeight="true" outlineLevel="0" collapsed="false">
      <c r="A16" s="9" t="s">
        <v>24</v>
      </c>
      <c r="B16" s="10" t="n">
        <v>67921</v>
      </c>
      <c r="C16" s="10" t="n">
        <v>54694</v>
      </c>
      <c r="D16" s="10" t="n">
        <v>46986</v>
      </c>
      <c r="E16" s="10" t="n">
        <v>68225</v>
      </c>
      <c r="F16" s="10" t="n">
        <v>72870</v>
      </c>
      <c r="G16" s="10" t="n">
        <v>112951</v>
      </c>
      <c r="H16" s="10" t="n">
        <v>109435</v>
      </c>
      <c r="I16" s="10" t="n">
        <v>48226</v>
      </c>
      <c r="J16" s="10" t="n">
        <v>96969</v>
      </c>
      <c r="K16" s="10" t="n">
        <v>6597</v>
      </c>
    </row>
    <row r="17" customFormat="false" ht="12.75" hidden="false" customHeight="true" outlineLevel="0" collapsed="false">
      <c r="A17" s="9" t="s">
        <v>25</v>
      </c>
      <c r="B17" s="10" t="n">
        <v>36074</v>
      </c>
      <c r="C17" s="10" t="n">
        <v>21729</v>
      </c>
      <c r="D17" s="10" t="n">
        <v>14420</v>
      </c>
      <c r="E17" s="10" t="n">
        <v>15076</v>
      </c>
      <c r="F17" s="10" t="n">
        <v>19274</v>
      </c>
      <c r="G17" s="10" t="n">
        <v>27523</v>
      </c>
      <c r="H17" s="10" t="n">
        <v>18210</v>
      </c>
      <c r="I17" s="10" t="n">
        <v>12708</v>
      </c>
      <c r="J17" s="10" t="n">
        <v>13843</v>
      </c>
      <c r="K17" s="10" t="n">
        <v>17408</v>
      </c>
    </row>
    <row r="18" customFormat="false" ht="12.75" hidden="false" customHeight="true" outlineLevel="0" collapsed="false">
      <c r="A18" s="9" t="s">
        <v>26</v>
      </c>
      <c r="B18" s="10" t="n">
        <v>52982</v>
      </c>
      <c r="C18" s="10" t="n">
        <v>43046</v>
      </c>
      <c r="D18" s="10" t="n">
        <v>68380</v>
      </c>
      <c r="E18" s="10" t="n">
        <v>43660</v>
      </c>
      <c r="F18" s="10" t="n">
        <v>45824</v>
      </c>
      <c r="G18" s="10" t="n">
        <v>31023</v>
      </c>
      <c r="H18" s="10" t="n">
        <v>33361</v>
      </c>
      <c r="I18" s="10" t="n">
        <v>35711</v>
      </c>
      <c r="J18" s="10" t="n">
        <v>30120</v>
      </c>
      <c r="K18" s="10" t="n">
        <v>28881</v>
      </c>
    </row>
    <row r="19" customFormat="false" ht="12.75" hidden="false" customHeight="false" outlineLevel="0" collapsed="false">
      <c r="A19" s="9" t="s">
        <v>27</v>
      </c>
      <c r="B19" s="10" t="n">
        <v>15556</v>
      </c>
      <c r="C19" s="10" t="n">
        <v>13300</v>
      </c>
      <c r="D19" s="10" t="n">
        <v>5856</v>
      </c>
      <c r="E19" s="10" t="n">
        <v>3312</v>
      </c>
      <c r="F19" s="10" t="n">
        <v>3568</v>
      </c>
      <c r="G19" s="10" t="n">
        <v>1686</v>
      </c>
      <c r="H19" s="10" t="n">
        <v>2157</v>
      </c>
      <c r="I19" s="10" t="n">
        <v>615</v>
      </c>
      <c r="J19" s="10" t="n">
        <v>11</v>
      </c>
      <c r="K19" s="10" t="n">
        <v>2115</v>
      </c>
    </row>
    <row r="20" customFormat="false" ht="12.75" hidden="false" customHeight="false" outlineLevel="0" collapsed="false">
      <c r="A20" s="11" t="s">
        <v>28</v>
      </c>
      <c r="B20" s="12" t="n">
        <v>11519</v>
      </c>
      <c r="C20" s="12" t="n">
        <v>6856</v>
      </c>
      <c r="D20" s="12" t="n">
        <v>25310</v>
      </c>
      <c r="E20" s="12" t="n">
        <v>29468</v>
      </c>
      <c r="F20" s="12" t="n">
        <v>622</v>
      </c>
      <c r="G20" s="12" t="n">
        <v>132</v>
      </c>
      <c r="H20" s="12" t="n">
        <v>1021</v>
      </c>
      <c r="I20" s="12" t="n">
        <v>217</v>
      </c>
      <c r="J20" s="12" t="n">
        <v>197</v>
      </c>
      <c r="K20" s="12" t="n">
        <v>73</v>
      </c>
    </row>
    <row r="21" customFormat="false" ht="12.75" hidden="false" customHeight="false" outlineLevel="0" collapsed="false">
      <c r="A21" s="4" t="s">
        <v>29</v>
      </c>
      <c r="B21" s="13" t="n">
        <f aca="false">SUM(B6:B20)</f>
        <v>1816094</v>
      </c>
      <c r="C21" s="13" t="n">
        <v>1530368</v>
      </c>
      <c r="D21" s="13" t="n">
        <v>1397642</v>
      </c>
      <c r="E21" s="13" t="n">
        <f aca="false">SUM(E6:E20)</f>
        <v>1737806</v>
      </c>
      <c r="F21" s="13" t="n">
        <v>1853024</v>
      </c>
      <c r="G21" s="13" t="n">
        <f aca="false">SUM(G6:G20)</f>
        <v>1699809</v>
      </c>
      <c r="H21" s="12" t="n">
        <v>1527419</v>
      </c>
      <c r="I21" s="12" t="n">
        <v>1353082</v>
      </c>
      <c r="J21" s="13" t="n">
        <v>1292098</v>
      </c>
      <c r="K21" s="12" t="n">
        <f aca="false">SUM(K6:K20)</f>
        <v>1205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14:22:18Z</dcterms:created>
  <dc:creator>大庭</dc:creator>
  <dc:description/>
  <dc:language>en-US</dc:language>
  <cp:lastModifiedBy>柏　孝治</cp:lastModifiedBy>
  <cp:lastPrinted>2004-11-20T14:57:03Z</cp:lastPrinted>
  <dcterms:modified xsi:type="dcterms:W3CDTF">2005-02-08T06:47:17Z</dcterms:modified>
  <cp:revision>0</cp:revision>
  <dc:subject/>
  <dc:title/>
</cp:coreProperties>
</file>