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教育</t>
  </si>
  <si>
    <t xml:space="preserve">１７６　市町村立小学校入学児童</t>
  </si>
  <si>
    <t xml:space="preserve">明治３９年度</t>
  </si>
  <si>
    <t xml:space="preserve">郡市名</t>
  </si>
  <si>
    <t xml:space="preserve">尋常</t>
  </si>
  <si>
    <t xml:space="preserve">高等</t>
  </si>
  <si>
    <t xml:space="preserve">合計</t>
  </si>
  <si>
    <r>
      <rPr>
        <sz val="10"/>
        <rFont val="Noto Sans"/>
        <family val="2"/>
      </rPr>
      <t xml:space="preserve">卒業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ニ</t>
    </r>
  </si>
  <si>
    <t xml:space="preserve">男</t>
  </si>
  <si>
    <t xml:space="preserve">女</t>
  </si>
  <si>
    <t xml:space="preserve">計</t>
  </si>
  <si>
    <t xml:space="preserve">対シ入学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\ ###\ ###\ ##0"/>
    <numFmt numFmtId="167" formatCode="0.00_);[RED]\(0.00\)"/>
    <numFmt numFmtId="168" formatCode="&quot;39年3月&quot;"/>
    <numFmt numFmtId="169" formatCode="&quot;38年3月&quot;"/>
    <numFmt numFmtId="170" formatCode="&quot;37年3月&quot;"/>
    <numFmt numFmtId="171" formatCode="&quot;36年３月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10.12"/>
    <col collapsed="false" customWidth="true" hidden="false" outlineLevel="0" max="7" min="5" style="1" width="9.12"/>
    <col collapsed="false" customWidth="true" hidden="false" outlineLevel="0" max="10" min="8" style="1" width="10.12"/>
    <col collapsed="false" customWidth="true" hidden="false" outlineLevel="0" max="11" min="11" style="1" width="9.25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5" t="s">
        <v>3</v>
      </c>
      <c r="B5" s="5" t="s">
        <v>4</v>
      </c>
      <c r="C5" s="5"/>
      <c r="D5" s="5"/>
      <c r="E5" s="5" t="s">
        <v>5</v>
      </c>
      <c r="F5" s="5"/>
      <c r="G5" s="5"/>
      <c r="H5" s="5" t="s">
        <v>6</v>
      </c>
      <c r="I5" s="5"/>
      <c r="J5" s="5"/>
      <c r="K5" s="6" t="s">
        <v>7</v>
      </c>
    </row>
    <row r="6" customFormat="false" ht="14.25" hidden="false" customHeight="true" outlineLevel="0" collapsed="false">
      <c r="A6" s="5"/>
      <c r="B6" s="7" t="s">
        <v>8</v>
      </c>
      <c r="C6" s="7" t="s">
        <v>9</v>
      </c>
      <c r="D6" s="7" t="s">
        <v>10</v>
      </c>
      <c r="E6" s="7" t="s">
        <v>8</v>
      </c>
      <c r="F6" s="7" t="s">
        <v>9</v>
      </c>
      <c r="G6" s="7" t="s">
        <v>10</v>
      </c>
      <c r="H6" s="7" t="s">
        <v>8</v>
      </c>
      <c r="I6" s="7" t="s">
        <v>9</v>
      </c>
      <c r="J6" s="7" t="s">
        <v>10</v>
      </c>
      <c r="K6" s="7" t="s">
        <v>11</v>
      </c>
    </row>
    <row r="7" customFormat="false" ht="10.5" hidden="fals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6" hidden="false" customHeight="true" outlineLevel="0" collapsed="false">
      <c r="A8" s="9" t="s">
        <v>12</v>
      </c>
      <c r="B8" s="10" t="n">
        <v>1461</v>
      </c>
      <c r="C8" s="10" t="n">
        <v>1297</v>
      </c>
      <c r="D8" s="10" t="n">
        <v>2758</v>
      </c>
      <c r="E8" s="10" t="n">
        <v>952</v>
      </c>
      <c r="F8" s="10" t="n">
        <v>694</v>
      </c>
      <c r="G8" s="10" t="n">
        <v>1646</v>
      </c>
      <c r="H8" s="10" t="n">
        <v>2413</v>
      </c>
      <c r="I8" s="10" t="n">
        <v>1991</v>
      </c>
      <c r="J8" s="10" t="n">
        <v>4404</v>
      </c>
      <c r="K8" s="11" t="n">
        <v>184.96</v>
      </c>
    </row>
    <row r="9" customFormat="false" ht="12.6" hidden="false" customHeight="true" outlineLevel="0" collapsed="false">
      <c r="A9" s="9" t="s">
        <v>13</v>
      </c>
      <c r="B9" s="10" t="n">
        <v>1374</v>
      </c>
      <c r="C9" s="10" t="n">
        <v>1198</v>
      </c>
      <c r="D9" s="10" t="n">
        <v>2572</v>
      </c>
      <c r="E9" s="10" t="n">
        <v>712</v>
      </c>
      <c r="F9" s="10" t="n">
        <v>464</v>
      </c>
      <c r="G9" s="10" t="n">
        <v>1176</v>
      </c>
      <c r="H9" s="10" t="n">
        <v>2086</v>
      </c>
      <c r="I9" s="10" t="n">
        <v>1662</v>
      </c>
      <c r="J9" s="10" t="n">
        <v>3748</v>
      </c>
      <c r="K9" s="11" t="n">
        <v>273.58</v>
      </c>
    </row>
    <row r="10" customFormat="false" ht="12.6" hidden="false" customHeight="true" outlineLevel="0" collapsed="false">
      <c r="A10" s="9" t="s">
        <v>14</v>
      </c>
      <c r="B10" s="10" t="n">
        <v>276</v>
      </c>
      <c r="C10" s="10" t="n">
        <v>224</v>
      </c>
      <c r="D10" s="10" t="n">
        <v>500</v>
      </c>
      <c r="E10" s="10" t="n">
        <v>180</v>
      </c>
      <c r="F10" s="10" t="n">
        <v>178</v>
      </c>
      <c r="G10" s="10" t="n">
        <v>358</v>
      </c>
      <c r="H10" s="10" t="n">
        <v>456</v>
      </c>
      <c r="I10" s="10" t="n">
        <v>402</v>
      </c>
      <c r="J10" s="10" t="n">
        <v>858</v>
      </c>
      <c r="K10" s="11" t="n">
        <v>180.25</v>
      </c>
    </row>
    <row r="11" customFormat="false" ht="12.6" hidden="false" customHeight="true" outlineLevel="0" collapsed="false">
      <c r="A11" s="9" t="s">
        <v>15</v>
      </c>
      <c r="B11" s="10" t="n">
        <v>1964</v>
      </c>
      <c r="C11" s="10" t="n">
        <v>1775</v>
      </c>
      <c r="D11" s="10" t="n">
        <v>3739</v>
      </c>
      <c r="E11" s="10" t="n">
        <v>1119</v>
      </c>
      <c r="F11" s="10" t="n">
        <v>590</v>
      </c>
      <c r="G11" s="10" t="n">
        <v>1709</v>
      </c>
      <c r="H11" s="10" t="n">
        <v>3083</v>
      </c>
      <c r="I11" s="10" t="n">
        <v>2365</v>
      </c>
      <c r="J11" s="10" t="n">
        <v>5448</v>
      </c>
      <c r="K11" s="11" t="n">
        <v>176.25</v>
      </c>
    </row>
    <row r="12" customFormat="false" ht="12.6" hidden="false" customHeight="true" outlineLevel="0" collapsed="false">
      <c r="A12" s="9" t="s">
        <v>16</v>
      </c>
      <c r="B12" s="10" t="n">
        <v>1474</v>
      </c>
      <c r="C12" s="10" t="n">
        <v>1595</v>
      </c>
      <c r="D12" s="10" t="n">
        <v>3069</v>
      </c>
      <c r="E12" s="10" t="n">
        <v>871</v>
      </c>
      <c r="F12" s="10" t="n">
        <v>409</v>
      </c>
      <c r="G12" s="10" t="n">
        <v>1280</v>
      </c>
      <c r="H12" s="10" t="n">
        <v>2345</v>
      </c>
      <c r="I12" s="10" t="n">
        <v>2004</v>
      </c>
      <c r="J12" s="10" t="n">
        <v>4349</v>
      </c>
      <c r="K12" s="11" t="n">
        <v>164.8</v>
      </c>
    </row>
    <row r="13" customFormat="false" ht="12.6" hidden="false" customHeight="true" outlineLevel="0" collapsed="false">
      <c r="A13" s="9" t="s">
        <v>17</v>
      </c>
      <c r="B13" s="10" t="n">
        <v>975</v>
      </c>
      <c r="C13" s="10" t="n">
        <v>903</v>
      </c>
      <c r="D13" s="10" t="n">
        <v>1878</v>
      </c>
      <c r="E13" s="10" t="n">
        <v>648</v>
      </c>
      <c r="F13" s="10" t="n">
        <v>377</v>
      </c>
      <c r="G13" s="10" t="n">
        <v>1025</v>
      </c>
      <c r="H13" s="10" t="n">
        <v>1623</v>
      </c>
      <c r="I13" s="10" t="n">
        <v>1280</v>
      </c>
      <c r="J13" s="10" t="n">
        <v>2903</v>
      </c>
      <c r="K13" s="11" t="n">
        <v>145.08</v>
      </c>
    </row>
    <row r="14" customFormat="false" ht="12.6" hidden="false" customHeight="true" outlineLevel="0" collapsed="false">
      <c r="A14" s="9" t="s">
        <v>18</v>
      </c>
      <c r="B14" s="10" t="n">
        <v>679</v>
      </c>
      <c r="C14" s="10" t="n">
        <v>725</v>
      </c>
      <c r="D14" s="10" t="n">
        <v>1440</v>
      </c>
      <c r="E14" s="10" t="n">
        <v>339</v>
      </c>
      <c r="F14" s="10" t="n">
        <v>147</v>
      </c>
      <c r="G14" s="10" t="n">
        <v>486</v>
      </c>
      <c r="H14" s="10" t="n">
        <v>1018</v>
      </c>
      <c r="I14" s="10" t="n">
        <v>872</v>
      </c>
      <c r="J14" s="10" t="n">
        <v>1890</v>
      </c>
      <c r="K14" s="11" t="n">
        <v>149.76</v>
      </c>
    </row>
    <row r="15" customFormat="false" ht="12.6" hidden="false" customHeight="true" outlineLevel="0" collapsed="false">
      <c r="A15" s="9" t="s">
        <v>19</v>
      </c>
      <c r="B15" s="10" t="n">
        <v>778</v>
      </c>
      <c r="C15" s="10" t="n">
        <v>739</v>
      </c>
      <c r="D15" s="10" t="n">
        <v>1517</v>
      </c>
      <c r="E15" s="10" t="n">
        <v>453</v>
      </c>
      <c r="F15" s="10" t="n">
        <v>178</v>
      </c>
      <c r="G15" s="10" t="n">
        <v>631</v>
      </c>
      <c r="H15" s="10" t="n">
        <v>1231</v>
      </c>
      <c r="I15" s="10" t="n">
        <v>917</v>
      </c>
      <c r="J15" s="10" t="n">
        <v>2148</v>
      </c>
      <c r="K15" s="11" t="n">
        <v>146.72</v>
      </c>
    </row>
    <row r="16" customFormat="false" ht="12.6" hidden="false" customHeight="true" outlineLevel="0" collapsed="false">
      <c r="A16" s="9" t="s">
        <v>20</v>
      </c>
      <c r="B16" s="10" t="n">
        <v>1690</v>
      </c>
      <c r="C16" s="10" t="n">
        <v>1738</v>
      </c>
      <c r="D16" s="10" t="n">
        <v>3428</v>
      </c>
      <c r="E16" s="10" t="n">
        <v>1268</v>
      </c>
      <c r="F16" s="10" t="n">
        <v>618</v>
      </c>
      <c r="G16" s="10" t="n">
        <v>1886</v>
      </c>
      <c r="H16" s="10" t="n">
        <v>2958</v>
      </c>
      <c r="I16" s="10" t="n">
        <v>2356</v>
      </c>
      <c r="J16" s="10" t="n">
        <v>5314</v>
      </c>
      <c r="K16" s="11" t="n">
        <v>187.77</v>
      </c>
    </row>
    <row r="17" customFormat="false" ht="12.6" hidden="false" customHeight="true" outlineLevel="0" collapsed="false">
      <c r="A17" s="9" t="s">
        <v>21</v>
      </c>
      <c r="B17" s="10" t="n">
        <v>1588</v>
      </c>
      <c r="C17" s="10" t="n">
        <v>1495</v>
      </c>
      <c r="D17" s="10" t="n">
        <v>3083</v>
      </c>
      <c r="E17" s="10" t="n">
        <v>1050</v>
      </c>
      <c r="F17" s="10" t="n">
        <v>579</v>
      </c>
      <c r="G17" s="10" t="n">
        <v>1629</v>
      </c>
      <c r="H17" s="10" t="n">
        <v>2638</v>
      </c>
      <c r="I17" s="10" t="n">
        <v>2074</v>
      </c>
      <c r="J17" s="10" t="n">
        <v>4712</v>
      </c>
      <c r="K17" s="11" t="n">
        <v>160.6</v>
      </c>
    </row>
    <row r="18" customFormat="false" ht="12.6" hidden="false" customHeight="true" outlineLevel="0" collapsed="false">
      <c r="A18" s="9" t="s">
        <v>22</v>
      </c>
      <c r="B18" s="10" t="n">
        <v>1455</v>
      </c>
      <c r="C18" s="10" t="n">
        <v>1393</v>
      </c>
      <c r="D18" s="10" t="n">
        <v>2848</v>
      </c>
      <c r="E18" s="10" t="n">
        <v>961</v>
      </c>
      <c r="F18" s="10" t="n">
        <v>397</v>
      </c>
      <c r="G18" s="10" t="n">
        <v>1358</v>
      </c>
      <c r="H18" s="10" t="n">
        <v>2416</v>
      </c>
      <c r="I18" s="10" t="n">
        <v>1790</v>
      </c>
      <c r="J18" s="10" t="n">
        <v>4206</v>
      </c>
      <c r="K18" s="11" t="n">
        <v>145.64</v>
      </c>
    </row>
    <row r="19" customFormat="false" ht="12.6" hidden="false" customHeight="true" outlineLevel="0" collapsed="false">
      <c r="A19" s="9" t="s">
        <v>23</v>
      </c>
      <c r="B19" s="10" t="n">
        <v>479</v>
      </c>
      <c r="C19" s="10" t="n">
        <v>443</v>
      </c>
      <c r="D19" s="10" t="n">
        <v>922</v>
      </c>
      <c r="E19" s="10" t="n">
        <v>161</v>
      </c>
      <c r="F19" s="10" t="n">
        <v>102</v>
      </c>
      <c r="G19" s="10" t="n">
        <v>263</v>
      </c>
      <c r="H19" s="10" t="n">
        <v>640</v>
      </c>
      <c r="I19" s="10" t="n">
        <v>545</v>
      </c>
      <c r="J19" s="10" t="n">
        <v>1185</v>
      </c>
      <c r="K19" s="11" t="n">
        <v>115.95</v>
      </c>
    </row>
    <row r="20" customFormat="false" ht="12.6" hidden="false" customHeight="true" outlineLevel="0" collapsed="false">
      <c r="A20" s="9" t="s">
        <v>24</v>
      </c>
      <c r="B20" s="10" t="n">
        <v>1033</v>
      </c>
      <c r="C20" s="10" t="n">
        <v>1008</v>
      </c>
      <c r="D20" s="10" t="n">
        <v>2041</v>
      </c>
      <c r="E20" s="10" t="n">
        <v>625</v>
      </c>
      <c r="F20" s="10" t="n">
        <v>308</v>
      </c>
      <c r="G20" s="10" t="n">
        <v>933</v>
      </c>
      <c r="H20" s="10" t="n">
        <v>1658</v>
      </c>
      <c r="I20" s="10" t="n">
        <v>1316</v>
      </c>
      <c r="J20" s="10" t="n">
        <v>2974</v>
      </c>
      <c r="K20" s="11" t="n">
        <v>153.93</v>
      </c>
    </row>
    <row r="21" customFormat="false" ht="12.6" hidden="false" customHeight="true" outlineLevel="0" collapsed="false">
      <c r="A21" s="9" t="s">
        <v>25</v>
      </c>
      <c r="B21" s="10" t="n">
        <v>981</v>
      </c>
      <c r="C21" s="10" t="n">
        <v>1004</v>
      </c>
      <c r="D21" s="10" t="n">
        <v>1985</v>
      </c>
      <c r="E21" s="10" t="n">
        <v>742</v>
      </c>
      <c r="F21" s="10" t="n">
        <v>417</v>
      </c>
      <c r="G21" s="10" t="n">
        <v>1159</v>
      </c>
      <c r="H21" s="10" t="n">
        <v>1723</v>
      </c>
      <c r="I21" s="10" t="n">
        <v>1421</v>
      </c>
      <c r="J21" s="10" t="n">
        <v>3144</v>
      </c>
      <c r="K21" s="11" t="n">
        <v>154.34</v>
      </c>
    </row>
    <row r="22" customFormat="false" ht="12.6" hidden="false" customHeight="true" outlineLevel="0" collapsed="false">
      <c r="A22" s="9" t="s">
        <v>26</v>
      </c>
      <c r="B22" s="10" t="n">
        <v>733</v>
      </c>
      <c r="C22" s="10" t="n">
        <v>653</v>
      </c>
      <c r="D22" s="10" t="n">
        <v>1386</v>
      </c>
      <c r="E22" s="10" t="n">
        <v>531</v>
      </c>
      <c r="F22" s="10" t="n">
        <v>292</v>
      </c>
      <c r="G22" s="10" t="n">
        <v>823</v>
      </c>
      <c r="H22" s="10" t="n">
        <v>1264</v>
      </c>
      <c r="I22" s="10" t="n">
        <v>945</v>
      </c>
      <c r="J22" s="10" t="n">
        <v>2209</v>
      </c>
      <c r="K22" s="11" t="n">
        <v>148.45</v>
      </c>
    </row>
    <row r="23" customFormat="false" ht="12.6" hidden="false" customHeight="true" outlineLevel="0" collapsed="false">
      <c r="A23" s="9" t="s">
        <v>27</v>
      </c>
      <c r="B23" s="10" t="n">
        <v>377</v>
      </c>
      <c r="C23" s="10" t="n">
        <v>355</v>
      </c>
      <c r="D23" s="10" t="n">
        <v>732</v>
      </c>
      <c r="E23" s="10" t="n">
        <v>200</v>
      </c>
      <c r="F23" s="10" t="n">
        <v>101</v>
      </c>
      <c r="G23" s="10" t="n">
        <v>301</v>
      </c>
      <c r="H23" s="10" t="n">
        <v>577</v>
      </c>
      <c r="I23" s="10" t="n">
        <v>456</v>
      </c>
      <c r="J23" s="10" t="n">
        <v>1033</v>
      </c>
      <c r="K23" s="11" t="n">
        <v>144.88</v>
      </c>
    </row>
    <row r="24" customFormat="false" ht="12.6" hidden="false" customHeight="true" outlineLevel="0" collapsed="false">
      <c r="A24" s="9" t="s">
        <v>28</v>
      </c>
      <c r="B24" s="10" t="n">
        <v>235</v>
      </c>
      <c r="C24" s="10" t="n">
        <v>248</v>
      </c>
      <c r="D24" s="10" t="n">
        <v>483</v>
      </c>
      <c r="E24" s="10" t="n">
        <v>161</v>
      </c>
      <c r="F24" s="10" t="n">
        <v>94</v>
      </c>
      <c r="G24" s="10" t="n">
        <v>255</v>
      </c>
      <c r="H24" s="10" t="n">
        <v>396</v>
      </c>
      <c r="I24" s="10" t="n">
        <v>342</v>
      </c>
      <c r="J24" s="10" t="n">
        <v>738</v>
      </c>
      <c r="K24" s="11" t="n">
        <v>144.99</v>
      </c>
    </row>
    <row r="25" customFormat="false" ht="12.6" hidden="false" customHeight="true" outlineLevel="0" collapsed="false">
      <c r="A25" s="9" t="s">
        <v>29</v>
      </c>
      <c r="B25" s="10" t="n">
        <v>690</v>
      </c>
      <c r="C25" s="10" t="n">
        <v>639</v>
      </c>
      <c r="D25" s="10" t="n">
        <v>1329</v>
      </c>
      <c r="E25" s="10" t="n">
        <v>541</v>
      </c>
      <c r="F25" s="10" t="n">
        <v>290</v>
      </c>
      <c r="G25" s="10" t="n">
        <v>831</v>
      </c>
      <c r="H25" s="10" t="n">
        <v>1231</v>
      </c>
      <c r="I25" s="10" t="n">
        <v>929</v>
      </c>
      <c r="J25" s="10" t="n">
        <v>2160</v>
      </c>
      <c r="K25" s="11" t="n">
        <v>146.94</v>
      </c>
    </row>
    <row r="26" customFormat="false" ht="12.6" hidden="false" customHeight="true" outlineLevel="0" collapsed="false">
      <c r="A26" s="9" t="s">
        <v>30</v>
      </c>
      <c r="B26" s="10" t="n">
        <v>716</v>
      </c>
      <c r="C26" s="10" t="n">
        <v>771</v>
      </c>
      <c r="D26" s="10" t="n">
        <v>1487</v>
      </c>
      <c r="E26" s="10" t="n">
        <v>440</v>
      </c>
      <c r="F26" s="10" t="n">
        <v>272</v>
      </c>
      <c r="G26" s="10" t="n">
        <v>712</v>
      </c>
      <c r="H26" s="10" t="n">
        <v>1156</v>
      </c>
      <c r="I26" s="10" t="n">
        <v>1043</v>
      </c>
      <c r="J26" s="10" t="n">
        <v>2199</v>
      </c>
      <c r="K26" s="11" t="n">
        <v>163.86</v>
      </c>
    </row>
    <row r="27" customFormat="false" ht="12.6" hidden="false" customHeight="true" outlineLevel="0" collapsed="false">
      <c r="A27" s="5" t="s">
        <v>6</v>
      </c>
      <c r="B27" s="12" t="n">
        <f aca="false">SUM(B8:B26)</f>
        <v>18958</v>
      </c>
      <c r="C27" s="12" t="n">
        <f aca="false">SUM(C8:C26)</f>
        <v>18203</v>
      </c>
      <c r="D27" s="12" t="n">
        <v>37161</v>
      </c>
      <c r="E27" s="12" t="n">
        <f aca="false">SUM(E8:E26)</f>
        <v>11954</v>
      </c>
      <c r="F27" s="12" t="n">
        <f aca="false">SUM(F8:F26)</f>
        <v>6507</v>
      </c>
      <c r="G27" s="12" t="n">
        <f aca="false">SUM(G8:G26)</f>
        <v>18461</v>
      </c>
      <c r="H27" s="12" t="n">
        <f aca="false">SUM(H8:H26)</f>
        <v>30912</v>
      </c>
      <c r="I27" s="12" t="n">
        <f aca="false">SUM(I8:I26)</f>
        <v>24710</v>
      </c>
      <c r="J27" s="12" t="n">
        <f aca="false">SUM(J8:J26)</f>
        <v>55622</v>
      </c>
      <c r="K27" s="13" t="n">
        <v>164.35</v>
      </c>
    </row>
    <row r="28" customFormat="false" ht="12.6" hidden="false" customHeight="true" outlineLevel="0" collapsed="false">
      <c r="A28" s="14" t="s">
        <v>31</v>
      </c>
      <c r="B28" s="15" t="n">
        <v>18770</v>
      </c>
      <c r="C28" s="15" t="n">
        <v>18015</v>
      </c>
      <c r="D28" s="15" t="n">
        <v>36785</v>
      </c>
      <c r="E28" s="15" t="n">
        <v>10317</v>
      </c>
      <c r="F28" s="15" t="n">
        <v>5560</v>
      </c>
      <c r="G28" s="15" t="n">
        <v>15877</v>
      </c>
      <c r="H28" s="15" t="n">
        <v>29087</v>
      </c>
      <c r="I28" s="10" t="n">
        <v>23575</v>
      </c>
      <c r="J28" s="15" t="n">
        <v>52662</v>
      </c>
      <c r="K28" s="16" t="n">
        <v>152.9</v>
      </c>
    </row>
    <row r="29" customFormat="false" ht="12.6" hidden="false" customHeight="true" outlineLevel="0" collapsed="false">
      <c r="A29" s="17" t="s">
        <v>32</v>
      </c>
      <c r="B29" s="10" t="n">
        <v>18367</v>
      </c>
      <c r="C29" s="10" t="n">
        <v>17107</v>
      </c>
      <c r="D29" s="10" t="n">
        <v>35474</v>
      </c>
      <c r="E29" s="10" t="n">
        <v>10085</v>
      </c>
      <c r="F29" s="10" t="n">
        <v>4572</v>
      </c>
      <c r="G29" s="10" t="n">
        <v>14657</v>
      </c>
      <c r="H29" s="10" t="n">
        <v>28452</v>
      </c>
      <c r="I29" s="10" t="n">
        <v>21679</v>
      </c>
      <c r="J29" s="10" t="n">
        <v>50131</v>
      </c>
      <c r="K29" s="11" t="n">
        <v>164.52</v>
      </c>
    </row>
    <row r="30" customFormat="false" ht="12.6" hidden="false" customHeight="true" outlineLevel="0" collapsed="false">
      <c r="A30" s="18" t="s">
        <v>33</v>
      </c>
      <c r="B30" s="10" t="n">
        <v>16237</v>
      </c>
      <c r="C30" s="10" t="n">
        <v>14322</v>
      </c>
      <c r="D30" s="10" t="n">
        <v>30559</v>
      </c>
      <c r="E30" s="10" t="n">
        <v>9017</v>
      </c>
      <c r="F30" s="10" t="n">
        <v>4331</v>
      </c>
      <c r="G30" s="10" t="n">
        <v>13348</v>
      </c>
      <c r="H30" s="10" t="n">
        <v>25254</v>
      </c>
      <c r="I30" s="10" t="n">
        <v>18653</v>
      </c>
      <c r="J30" s="10" t="n">
        <v>43907</v>
      </c>
      <c r="K30" s="11" t="n">
        <v>144.09</v>
      </c>
    </row>
    <row r="31" customFormat="false" ht="12.6" hidden="false" customHeight="true" outlineLevel="0" collapsed="false">
      <c r="A31" s="19" t="s">
        <v>34</v>
      </c>
      <c r="B31" s="20" t="n">
        <v>17100</v>
      </c>
      <c r="C31" s="20" t="n">
        <v>15946</v>
      </c>
      <c r="D31" s="20" t="n">
        <v>33046</v>
      </c>
      <c r="E31" s="20" t="n">
        <v>8833</v>
      </c>
      <c r="F31" s="20" t="n">
        <v>3891</v>
      </c>
      <c r="G31" s="20" t="n">
        <v>12724</v>
      </c>
      <c r="H31" s="20" t="n">
        <v>25933</v>
      </c>
      <c r="I31" s="20" t="n">
        <v>19837</v>
      </c>
      <c r="J31" s="20" t="n">
        <v>45770</v>
      </c>
      <c r="K31" s="21" t="n">
        <v>159.28</v>
      </c>
    </row>
    <row r="32" customFormat="false" ht="12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4"/>
      <c r="L32" s="22"/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2"/>
    </row>
    <row r="34" customFormat="false" ht="12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/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2"/>
    </row>
    <row r="36" customFormat="false" ht="12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2"/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2"/>
    </row>
    <row r="38" customFormat="false" ht="12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2"/>
    </row>
    <row r="39" customFormat="false" ht="12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2"/>
    </row>
    <row r="40" customFormat="false" ht="12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2"/>
    </row>
    <row r="41" customFormat="false" ht="12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2"/>
    </row>
    <row r="42" customFormat="false" ht="12.75" hidden="false" customHeight="fals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</sheetData>
  <mergeCells count="6">
    <mergeCell ref="A2:F2"/>
    <mergeCell ref="A3:E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12:54:29Z</cp:lastPrinted>
  <dcterms:modified xsi:type="dcterms:W3CDTF">2005-02-08T04:57:32Z</dcterms:modified>
  <cp:revision>0</cp:revision>
  <dc:subject/>
  <dc:title/>
</cp:coreProperties>
</file>