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財政</t>
  </si>
  <si>
    <t xml:space="preserve">２５９　市町村基本財産</t>
  </si>
  <si>
    <t xml:space="preserve">明治３９年度末</t>
  </si>
  <si>
    <t xml:space="preserve">郡市名</t>
  </si>
  <si>
    <t xml:space="preserve">土地価格</t>
  </si>
  <si>
    <t xml:space="preserve">建物価格</t>
  </si>
  <si>
    <t xml:space="preserve">穀物価格</t>
  </si>
  <si>
    <t xml:space="preserve">諸公券価格</t>
  </si>
  <si>
    <t xml:space="preserve">諸株券価格</t>
  </si>
  <si>
    <t xml:space="preserve">現金</t>
  </si>
  <si>
    <t xml:space="preserve">其他諸品価格</t>
  </si>
  <si>
    <t xml:space="preserve">合計</t>
  </si>
  <si>
    <t xml:space="preserve">１市町村平均額</t>
  </si>
  <si>
    <t xml:space="preserve">基本財産ヲ有スル市町村役場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度</t>
  </si>
  <si>
    <t xml:space="preserve">３７年度</t>
  </si>
  <si>
    <t xml:space="preserve">３６年度</t>
  </si>
  <si>
    <t xml:space="preserve">３５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0.12"/>
    <col collapsed="false" customWidth="true" hidden="false" outlineLevel="0" max="8" min="8" style="1" width="11.87"/>
    <col collapsed="false" customWidth="true" hidden="false" outlineLevel="0" max="10" min="9" style="1" width="10.12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33.7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5" t="s">
        <v>9</v>
      </c>
      <c r="H5" s="6" t="s">
        <v>10</v>
      </c>
      <c r="I5" s="6" t="s">
        <v>11</v>
      </c>
      <c r="J5" s="7" t="s">
        <v>12</v>
      </c>
      <c r="K5" s="7" t="s">
        <v>13</v>
      </c>
      <c r="L5" s="9"/>
    </row>
    <row r="6" s="12" customFormat="true" ht="10.5" hidden="false" customHeight="false" outlineLevel="0" collapsed="false">
      <c r="A6" s="10"/>
      <c r="B6" s="11" t="s">
        <v>14</v>
      </c>
      <c r="C6" s="11" t="s">
        <v>14</v>
      </c>
      <c r="D6" s="11" t="s">
        <v>14</v>
      </c>
      <c r="E6" s="11" t="s">
        <v>14</v>
      </c>
      <c r="F6" s="11" t="s">
        <v>14</v>
      </c>
      <c r="G6" s="11" t="s">
        <v>14</v>
      </c>
      <c r="H6" s="11" t="s">
        <v>14</v>
      </c>
      <c r="I6" s="11" t="s">
        <v>14</v>
      </c>
      <c r="J6" s="11" t="s">
        <v>14</v>
      </c>
      <c r="K6" s="11" t="s">
        <v>14</v>
      </c>
    </row>
    <row r="7" customFormat="false" ht="12.75" hidden="false" customHeight="false" outlineLevel="0" collapsed="false">
      <c r="A7" s="13" t="s">
        <v>15</v>
      </c>
      <c r="B7" s="14" t="n">
        <v>30944</v>
      </c>
      <c r="C7" s="14" t="n">
        <v>40972</v>
      </c>
      <c r="D7" s="14" t="s">
        <v>16</v>
      </c>
      <c r="E7" s="14" t="n">
        <v>46800</v>
      </c>
      <c r="F7" s="14" t="n">
        <v>29000</v>
      </c>
      <c r="G7" s="14" t="n">
        <v>104673</v>
      </c>
      <c r="H7" s="14" t="s">
        <v>16</v>
      </c>
      <c r="I7" s="14" t="n">
        <v>252389</v>
      </c>
      <c r="J7" s="14" t="n">
        <v>252389</v>
      </c>
      <c r="K7" s="14" t="n">
        <v>1</v>
      </c>
    </row>
    <row r="8" customFormat="false" ht="12.75" hidden="false" customHeight="false" outlineLevel="0" collapsed="false">
      <c r="A8" s="13" t="s">
        <v>17</v>
      </c>
      <c r="B8" s="14" t="s">
        <v>16</v>
      </c>
      <c r="C8" s="14" t="s">
        <v>16</v>
      </c>
      <c r="D8" s="14" t="s">
        <v>16</v>
      </c>
      <c r="E8" s="14" t="s">
        <v>16</v>
      </c>
      <c r="F8" s="14" t="s">
        <v>16</v>
      </c>
      <c r="G8" s="14" t="s">
        <v>16</v>
      </c>
      <c r="H8" s="14" t="s">
        <v>16</v>
      </c>
      <c r="I8" s="14" t="s">
        <v>16</v>
      </c>
      <c r="J8" s="14" t="s">
        <v>16</v>
      </c>
      <c r="K8" s="14" t="s">
        <v>16</v>
      </c>
    </row>
    <row r="9" customFormat="false" ht="12.75" hidden="false" customHeight="false" outlineLevel="0" collapsed="false">
      <c r="A9" s="13" t="s">
        <v>18</v>
      </c>
      <c r="B9" s="14" t="n">
        <v>11893</v>
      </c>
      <c r="C9" s="14" t="n">
        <v>68</v>
      </c>
      <c r="D9" s="14" t="s">
        <v>16</v>
      </c>
      <c r="E9" s="14" t="n">
        <v>9550</v>
      </c>
      <c r="F9" s="14" t="n">
        <v>1100</v>
      </c>
      <c r="G9" s="14" t="n">
        <v>2540</v>
      </c>
      <c r="H9" s="14" t="s">
        <v>16</v>
      </c>
      <c r="I9" s="14" t="n">
        <v>25150</v>
      </c>
      <c r="J9" s="14" t="n">
        <v>25150</v>
      </c>
      <c r="K9" s="14" t="n">
        <v>1</v>
      </c>
    </row>
    <row r="10" customFormat="false" ht="12.75" hidden="false" customHeight="false" outlineLevel="0" collapsed="false">
      <c r="A10" s="13" t="s">
        <v>19</v>
      </c>
      <c r="B10" s="14" t="n">
        <v>127138</v>
      </c>
      <c r="C10" s="14" t="n">
        <v>1006</v>
      </c>
      <c r="D10" s="14" t="n">
        <v>1348</v>
      </c>
      <c r="E10" s="14" t="n">
        <v>11479</v>
      </c>
      <c r="F10" s="14" t="n">
        <v>3540</v>
      </c>
      <c r="G10" s="14" t="n">
        <v>27797</v>
      </c>
      <c r="H10" s="14" t="s">
        <v>16</v>
      </c>
      <c r="I10" s="14" t="n">
        <v>172308</v>
      </c>
      <c r="J10" s="14" t="n">
        <v>6154</v>
      </c>
      <c r="K10" s="14" t="n">
        <v>28</v>
      </c>
    </row>
    <row r="11" customFormat="false" ht="12.75" hidden="false" customHeight="false" outlineLevel="0" collapsed="false">
      <c r="A11" s="13" t="s">
        <v>20</v>
      </c>
      <c r="B11" s="14" t="n">
        <v>143316</v>
      </c>
      <c r="C11" s="14" t="n">
        <v>5133</v>
      </c>
      <c r="D11" s="14" t="n">
        <v>10100</v>
      </c>
      <c r="E11" s="14" t="n">
        <v>17494</v>
      </c>
      <c r="F11" s="14" t="n">
        <v>5956</v>
      </c>
      <c r="G11" s="14" t="n">
        <v>28252</v>
      </c>
      <c r="H11" s="14" t="s">
        <v>16</v>
      </c>
      <c r="I11" s="14" t="n">
        <v>201250</v>
      </c>
      <c r="J11" s="14" t="n">
        <v>5296</v>
      </c>
      <c r="K11" s="14" t="n">
        <v>38</v>
      </c>
    </row>
    <row r="12" customFormat="false" ht="12.75" hidden="false" customHeight="false" outlineLevel="0" collapsed="false">
      <c r="A12" s="13" t="s">
        <v>21</v>
      </c>
      <c r="B12" s="14" t="n">
        <v>57387</v>
      </c>
      <c r="C12" s="14" t="n">
        <v>550</v>
      </c>
      <c r="D12" s="14" t="n">
        <v>405</v>
      </c>
      <c r="E12" s="14" t="n">
        <v>13166</v>
      </c>
      <c r="F12" s="14" t="n">
        <v>5060</v>
      </c>
      <c r="G12" s="14" t="n">
        <v>17353</v>
      </c>
      <c r="H12" s="14" t="s">
        <v>16</v>
      </c>
      <c r="I12" s="14" t="n">
        <v>93922</v>
      </c>
      <c r="J12" s="14" t="n">
        <v>3354</v>
      </c>
      <c r="K12" s="14" t="n">
        <v>28</v>
      </c>
    </row>
    <row r="13" customFormat="false" ht="12.75" hidden="false" customHeight="false" outlineLevel="0" collapsed="false">
      <c r="A13" s="13" t="s">
        <v>22</v>
      </c>
      <c r="B13" s="14" t="n">
        <v>384102</v>
      </c>
      <c r="C13" s="14" t="n">
        <v>131</v>
      </c>
      <c r="D13" s="14" t="s">
        <v>16</v>
      </c>
      <c r="E13" s="14" t="n">
        <v>21023</v>
      </c>
      <c r="F13" s="14" t="n">
        <v>7856</v>
      </c>
      <c r="G13" s="14" t="n">
        <v>38882</v>
      </c>
      <c r="H13" s="14" t="s">
        <v>16</v>
      </c>
      <c r="I13" s="14" t="n">
        <v>451994</v>
      </c>
      <c r="J13" s="14" t="n">
        <v>22600</v>
      </c>
      <c r="K13" s="14" t="n">
        <v>20</v>
      </c>
    </row>
    <row r="14" customFormat="false" ht="12.75" hidden="false" customHeight="false" outlineLevel="0" collapsed="false">
      <c r="A14" s="13" t="s">
        <v>23</v>
      </c>
      <c r="B14" s="14" t="n">
        <v>21928</v>
      </c>
      <c r="C14" s="14" t="n">
        <v>3380</v>
      </c>
      <c r="D14" s="14" t="n">
        <v>864</v>
      </c>
      <c r="E14" s="14" t="n">
        <v>4330</v>
      </c>
      <c r="F14" s="14" t="n">
        <v>7070</v>
      </c>
      <c r="G14" s="14" t="n">
        <v>6270</v>
      </c>
      <c r="H14" s="14" t="s">
        <v>16</v>
      </c>
      <c r="I14" s="14" t="n">
        <v>43843</v>
      </c>
      <c r="J14" s="14" t="n">
        <v>1686</v>
      </c>
      <c r="K14" s="14" t="n">
        <v>26</v>
      </c>
    </row>
    <row r="15" customFormat="false" ht="12.75" hidden="false" customHeight="false" outlineLevel="0" collapsed="false">
      <c r="A15" s="13" t="s">
        <v>24</v>
      </c>
      <c r="B15" s="14" t="n">
        <v>124061</v>
      </c>
      <c r="C15" s="14" t="n">
        <v>1394</v>
      </c>
      <c r="D15" s="14" t="n">
        <v>843</v>
      </c>
      <c r="E15" s="14" t="n">
        <v>14852</v>
      </c>
      <c r="F15" s="14" t="n">
        <v>7954</v>
      </c>
      <c r="G15" s="14" t="n">
        <v>31655</v>
      </c>
      <c r="H15" s="14" t="s">
        <v>16</v>
      </c>
      <c r="I15" s="14" t="n">
        <v>180759</v>
      </c>
      <c r="J15" s="14" t="n">
        <v>4757</v>
      </c>
      <c r="K15" s="14" t="n">
        <v>38</v>
      </c>
    </row>
    <row r="16" customFormat="false" ht="12.75" hidden="false" customHeight="false" outlineLevel="0" collapsed="false">
      <c r="A16" s="13" t="s">
        <v>25</v>
      </c>
      <c r="B16" s="14" t="n">
        <v>42252</v>
      </c>
      <c r="C16" s="14" t="n">
        <v>2224</v>
      </c>
      <c r="D16" s="14" t="n">
        <v>2132</v>
      </c>
      <c r="E16" s="14" t="n">
        <v>23210</v>
      </c>
      <c r="F16" s="14" t="n">
        <v>20305</v>
      </c>
      <c r="G16" s="14" t="n">
        <v>38271</v>
      </c>
      <c r="H16" s="14" t="n">
        <v>10</v>
      </c>
      <c r="I16" s="14" t="n">
        <v>128405</v>
      </c>
      <c r="J16" s="14" t="n">
        <v>2791</v>
      </c>
      <c r="K16" s="14" t="n">
        <v>46</v>
      </c>
    </row>
    <row r="17" customFormat="false" ht="12.75" hidden="false" customHeight="false" outlineLevel="0" collapsed="false">
      <c r="A17" s="13" t="s">
        <v>26</v>
      </c>
      <c r="B17" s="14" t="n">
        <v>26174</v>
      </c>
      <c r="C17" s="14" t="n">
        <v>18456</v>
      </c>
      <c r="D17" s="14" t="n">
        <v>169</v>
      </c>
      <c r="E17" s="14" t="n">
        <v>1575</v>
      </c>
      <c r="F17" s="14" t="n">
        <v>3220</v>
      </c>
      <c r="G17" s="14" t="n">
        <v>23549</v>
      </c>
      <c r="H17" s="14" t="s">
        <v>16</v>
      </c>
      <c r="I17" s="14" t="n">
        <v>73143</v>
      </c>
      <c r="J17" s="14" t="n">
        <v>2813</v>
      </c>
      <c r="K17" s="14" t="n">
        <v>26</v>
      </c>
    </row>
    <row r="18" customFormat="false" ht="12.75" hidden="false" customHeight="false" outlineLevel="0" collapsed="false">
      <c r="A18" s="13" t="s">
        <v>27</v>
      </c>
      <c r="B18" s="14" t="n">
        <v>1638</v>
      </c>
      <c r="C18" s="14" t="s">
        <v>16</v>
      </c>
      <c r="D18" s="14" t="s">
        <v>16</v>
      </c>
      <c r="E18" s="14" t="n">
        <v>2648</v>
      </c>
      <c r="F18" s="14" t="n">
        <v>1019</v>
      </c>
      <c r="G18" s="14" t="n">
        <v>7831</v>
      </c>
      <c r="H18" s="14" t="n">
        <v>120</v>
      </c>
      <c r="I18" s="14" t="n">
        <v>13256</v>
      </c>
      <c r="J18" s="14" t="n">
        <v>1020</v>
      </c>
      <c r="K18" s="14" t="n">
        <v>13</v>
      </c>
    </row>
    <row r="19" customFormat="false" ht="12.75" hidden="false" customHeight="false" outlineLevel="0" collapsed="false">
      <c r="A19" s="13" t="s">
        <v>28</v>
      </c>
      <c r="B19" s="14" t="n">
        <v>18970</v>
      </c>
      <c r="C19" s="14" t="n">
        <v>10684</v>
      </c>
      <c r="D19" s="14" t="s">
        <v>16</v>
      </c>
      <c r="E19" s="14" t="n">
        <v>3048</v>
      </c>
      <c r="F19" s="14" t="n">
        <v>2754</v>
      </c>
      <c r="G19" s="14" t="n">
        <v>10064</v>
      </c>
      <c r="H19" s="14" t="n">
        <v>245</v>
      </c>
      <c r="I19" s="14" t="n">
        <v>45765</v>
      </c>
      <c r="J19" s="14" t="n">
        <v>1990</v>
      </c>
      <c r="K19" s="14" t="n">
        <v>23</v>
      </c>
    </row>
    <row r="20" customFormat="false" ht="12.75" hidden="false" customHeight="false" outlineLevel="0" collapsed="false">
      <c r="A20" s="13" t="s">
        <v>29</v>
      </c>
      <c r="B20" s="14" t="n">
        <v>16187</v>
      </c>
      <c r="C20" s="14" t="n">
        <v>7603</v>
      </c>
      <c r="D20" s="14" t="s">
        <v>16</v>
      </c>
      <c r="E20" s="14" t="n">
        <v>7077</v>
      </c>
      <c r="F20" s="14" t="n">
        <v>12788</v>
      </c>
      <c r="G20" s="14" t="n">
        <v>16618</v>
      </c>
      <c r="H20" s="14" t="s">
        <v>16</v>
      </c>
      <c r="I20" s="14" t="n">
        <v>60274</v>
      </c>
      <c r="J20" s="14" t="n">
        <v>1826</v>
      </c>
      <c r="K20" s="14" t="n">
        <v>33</v>
      </c>
    </row>
    <row r="21" customFormat="false" ht="12.75" hidden="false" customHeight="false" outlineLevel="0" collapsed="false">
      <c r="A21" s="13" t="s">
        <v>30</v>
      </c>
      <c r="B21" s="14" t="n">
        <v>28271</v>
      </c>
      <c r="C21" s="14" t="n">
        <v>19652</v>
      </c>
      <c r="D21" s="14" t="s">
        <v>16</v>
      </c>
      <c r="E21" s="14" t="n">
        <v>1825</v>
      </c>
      <c r="F21" s="14" t="n">
        <v>3440</v>
      </c>
      <c r="G21" s="14" t="n">
        <v>13285</v>
      </c>
      <c r="H21" s="14" t="s">
        <v>16</v>
      </c>
      <c r="I21" s="14" t="n">
        <v>66473</v>
      </c>
      <c r="J21" s="14" t="n">
        <v>2557</v>
      </c>
      <c r="K21" s="14" t="n">
        <v>26</v>
      </c>
    </row>
    <row r="22" customFormat="false" ht="12.75" hidden="false" customHeight="false" outlineLevel="0" collapsed="false">
      <c r="A22" s="13" t="s">
        <v>31</v>
      </c>
      <c r="B22" s="14" t="n">
        <v>68949</v>
      </c>
      <c r="C22" s="14" t="n">
        <v>2138</v>
      </c>
      <c r="D22" s="14" t="n">
        <v>12541</v>
      </c>
      <c r="E22" s="14" t="n">
        <v>75</v>
      </c>
      <c r="F22" s="14" t="n">
        <v>2260</v>
      </c>
      <c r="G22" s="14" t="n">
        <v>13489</v>
      </c>
      <c r="H22" s="14" t="s">
        <v>16</v>
      </c>
      <c r="I22" s="14" t="n">
        <v>99453</v>
      </c>
      <c r="J22" s="14" t="n">
        <v>4324</v>
      </c>
      <c r="K22" s="14" t="n">
        <v>23</v>
      </c>
    </row>
    <row r="23" customFormat="false" ht="12.75" hidden="false" customHeight="false" outlineLevel="0" collapsed="false">
      <c r="A23" s="13" t="s">
        <v>32</v>
      </c>
      <c r="B23" s="14" t="n">
        <v>8589</v>
      </c>
      <c r="C23" s="14" t="n">
        <v>5000</v>
      </c>
      <c r="D23" s="14" t="n">
        <v>152</v>
      </c>
      <c r="E23" s="14" t="n">
        <v>950</v>
      </c>
      <c r="F23" s="14" t="s">
        <v>16</v>
      </c>
      <c r="G23" s="14" t="n">
        <v>2467</v>
      </c>
      <c r="H23" s="14" t="s">
        <v>16</v>
      </c>
      <c r="I23" s="14" t="n">
        <v>17158</v>
      </c>
      <c r="J23" s="14" t="n">
        <v>1430</v>
      </c>
      <c r="K23" s="14" t="n">
        <v>12</v>
      </c>
    </row>
    <row r="24" customFormat="false" ht="12.75" hidden="false" customHeight="false" outlineLevel="0" collapsed="false">
      <c r="A24" s="13" t="s">
        <v>33</v>
      </c>
      <c r="B24" s="14" t="n">
        <v>2025</v>
      </c>
      <c r="C24" s="14" t="n">
        <v>70</v>
      </c>
      <c r="D24" s="14" t="s">
        <v>16</v>
      </c>
      <c r="E24" s="14" t="n">
        <v>2295</v>
      </c>
      <c r="F24" s="14" t="n">
        <v>5570</v>
      </c>
      <c r="G24" s="14" t="n">
        <v>22001</v>
      </c>
      <c r="H24" s="14" t="s">
        <v>16</v>
      </c>
      <c r="I24" s="14" t="n">
        <v>31961</v>
      </c>
      <c r="J24" s="14" t="n">
        <v>1776</v>
      </c>
      <c r="K24" s="14" t="n">
        <v>18</v>
      </c>
    </row>
    <row r="25" customFormat="false" ht="12.75" hidden="false" customHeight="false" outlineLevel="0" collapsed="false">
      <c r="A25" s="13" t="s">
        <v>34</v>
      </c>
      <c r="B25" s="14" t="n">
        <v>9520</v>
      </c>
      <c r="C25" s="14" t="s">
        <v>16</v>
      </c>
      <c r="D25" s="14" t="n">
        <v>2208</v>
      </c>
      <c r="E25" s="14" t="n">
        <v>4225</v>
      </c>
      <c r="F25" s="14" t="n">
        <v>1570</v>
      </c>
      <c r="G25" s="14" t="n">
        <v>21844</v>
      </c>
      <c r="H25" s="14" t="s">
        <v>16</v>
      </c>
      <c r="I25" s="14" t="n">
        <v>39367</v>
      </c>
      <c r="J25" s="14" t="n">
        <v>2187</v>
      </c>
      <c r="K25" s="14" t="n">
        <v>18</v>
      </c>
    </row>
    <row r="26" customFormat="false" ht="12.75" hidden="false" customHeight="false" outlineLevel="0" collapsed="false">
      <c r="A26" s="6" t="s">
        <v>11</v>
      </c>
      <c r="B26" s="15" t="n">
        <v>1093400</v>
      </c>
      <c r="C26" s="15" t="n">
        <f aca="false">SUM(C7:C25)</f>
        <v>118461</v>
      </c>
      <c r="D26" s="15" t="n">
        <f aca="false">SUM(D7:D25)</f>
        <v>30762</v>
      </c>
      <c r="E26" s="15" t="n">
        <f aca="false">SUM(E7:E25)</f>
        <v>185622</v>
      </c>
      <c r="F26" s="15" t="n">
        <v>120462</v>
      </c>
      <c r="G26" s="15" t="n">
        <f aca="false">SUM(G7:G25)</f>
        <v>426841</v>
      </c>
      <c r="H26" s="15" t="n">
        <v>375</v>
      </c>
      <c r="I26" s="15" t="n">
        <v>1975923</v>
      </c>
      <c r="J26" s="15" t="n">
        <v>4728</v>
      </c>
      <c r="K26" s="15" t="n">
        <f aca="false">SUM(K7:K25)</f>
        <v>418</v>
      </c>
      <c r="L26" s="16"/>
      <c r="M26" s="16"/>
      <c r="N26" s="16"/>
      <c r="O26" s="16"/>
    </row>
    <row r="27" customFormat="false" ht="12.75" hidden="false" customHeight="false" outlineLevel="0" collapsed="false">
      <c r="A27" s="5" t="s">
        <v>35</v>
      </c>
      <c r="B27" s="17" t="n">
        <v>957282</v>
      </c>
      <c r="C27" s="17" t="n">
        <v>114361</v>
      </c>
      <c r="D27" s="17" t="n">
        <v>21232</v>
      </c>
      <c r="E27" s="17" t="n">
        <v>209900</v>
      </c>
      <c r="F27" s="17" t="n">
        <v>120186</v>
      </c>
      <c r="G27" s="17" t="n">
        <v>321477</v>
      </c>
      <c r="H27" s="17" t="n">
        <v>464</v>
      </c>
      <c r="I27" s="17" t="n">
        <v>1744902</v>
      </c>
      <c r="J27" s="17" t="n">
        <v>40246</v>
      </c>
      <c r="K27" s="17" t="n">
        <v>411</v>
      </c>
      <c r="L27" s="18"/>
      <c r="M27" s="18"/>
      <c r="N27" s="18"/>
      <c r="O27" s="16"/>
    </row>
    <row r="28" customFormat="false" ht="12.75" hidden="false" customHeight="false" outlineLevel="0" collapsed="false">
      <c r="A28" s="13" t="s">
        <v>36</v>
      </c>
      <c r="B28" s="14" t="n">
        <v>943710</v>
      </c>
      <c r="C28" s="14" t="n">
        <v>107920</v>
      </c>
      <c r="D28" s="14" t="n">
        <v>19690</v>
      </c>
      <c r="E28" s="14" t="n">
        <v>100803</v>
      </c>
      <c r="F28" s="14" t="n">
        <v>25188</v>
      </c>
      <c r="G28" s="14" t="n">
        <v>376748</v>
      </c>
      <c r="H28" s="14" t="n">
        <v>1845</v>
      </c>
      <c r="I28" s="14" t="n">
        <v>1665904</v>
      </c>
      <c r="J28" s="14" t="n">
        <v>4246</v>
      </c>
      <c r="K28" s="14" t="n">
        <v>402</v>
      </c>
      <c r="L28" s="18"/>
      <c r="M28" s="18"/>
      <c r="N28" s="18"/>
      <c r="O28" s="16"/>
    </row>
    <row r="29" customFormat="false" ht="12.75" hidden="false" customHeight="false" outlineLevel="0" collapsed="false">
      <c r="A29" s="13" t="s">
        <v>37</v>
      </c>
      <c r="B29" s="14" t="n">
        <v>478965</v>
      </c>
      <c r="C29" s="14" t="n">
        <v>108432</v>
      </c>
      <c r="D29" s="14" t="n">
        <v>24450</v>
      </c>
      <c r="E29" s="14" t="n">
        <v>29755</v>
      </c>
      <c r="F29" s="14" t="n">
        <v>112698</v>
      </c>
      <c r="G29" s="14" t="n">
        <v>384010</v>
      </c>
      <c r="H29" s="14" t="n">
        <v>620</v>
      </c>
      <c r="I29" s="14" t="n">
        <v>1138930</v>
      </c>
      <c r="J29" s="14" t="s">
        <v>16</v>
      </c>
      <c r="K29" s="14" t="n">
        <v>394</v>
      </c>
      <c r="L29" s="18"/>
      <c r="M29" s="18"/>
      <c r="N29" s="18"/>
      <c r="O29" s="16"/>
    </row>
    <row r="30" customFormat="false" ht="12.75" hidden="false" customHeight="false" outlineLevel="0" collapsed="false">
      <c r="A30" s="19" t="s">
        <v>38</v>
      </c>
      <c r="B30" s="20" t="n">
        <v>471566</v>
      </c>
      <c r="C30" s="20" t="n">
        <v>99070</v>
      </c>
      <c r="D30" s="20" t="n">
        <v>22185</v>
      </c>
      <c r="E30" s="20" t="n">
        <v>28903</v>
      </c>
      <c r="F30" s="20" t="n">
        <v>101989</v>
      </c>
      <c r="G30" s="20" t="n">
        <v>345288</v>
      </c>
      <c r="H30" s="20" t="n">
        <v>879</v>
      </c>
      <c r="I30" s="20" t="n">
        <v>1069880</v>
      </c>
      <c r="J30" s="20" t="n">
        <v>2830</v>
      </c>
      <c r="K30" s="20" t="n">
        <v>378</v>
      </c>
      <c r="L30" s="18"/>
      <c r="M30" s="18"/>
      <c r="N30" s="18"/>
      <c r="O30" s="16"/>
    </row>
    <row r="31" customFormat="false" ht="12" hidden="false" customHeight="false" outlineLevel="0" collapsed="false">
      <c r="L31" s="16"/>
      <c r="M31" s="16"/>
      <c r="N31" s="16"/>
      <c r="O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0:29:35Z</dcterms:created>
  <dc:creator>大庭</dc:creator>
  <dc:description/>
  <dc:language>en-US</dc:language>
  <cp:lastModifiedBy>柏　孝治</cp:lastModifiedBy>
  <cp:lastPrinted>2005-01-02T14:56:58Z</cp:lastPrinted>
  <dcterms:modified xsi:type="dcterms:W3CDTF">2005-02-08T07:00:56Z</dcterms:modified>
  <cp:revision>0</cp:revision>
  <dc:subject/>
  <dc:title/>
</cp:coreProperties>
</file>