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j02" sheetId="1" state="visible" r:id="rId2"/>
  </sheets>
  <definedNames>
    <definedName function="false" hidden="false" localSheetId="0" name="_xlnm.Print_Titles" vbProcedure="false">'tosho-j02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1">
  <si>
    <t xml:space="preserve">金融</t>
  </si>
  <si>
    <t xml:space="preserve">１３０　銀行ノ預金及貸付金</t>
  </si>
  <si>
    <t xml:space="preserve">銀行名</t>
  </si>
  <si>
    <t xml:space="preserve">預リ金年末現在高</t>
  </si>
  <si>
    <t xml:space="preserve">貸付金年末現在高</t>
  </si>
  <si>
    <t xml:space="preserve">官公金預金</t>
  </si>
  <si>
    <t xml:space="preserve">定期預金</t>
  </si>
  <si>
    <t xml:space="preserve">当座預金</t>
  </si>
  <si>
    <t xml:space="preserve">小口当座預金</t>
  </si>
  <si>
    <t xml:space="preserve">別段預金</t>
  </si>
  <si>
    <t xml:space="preserve">其他</t>
  </si>
  <si>
    <t xml:space="preserve">計</t>
  </si>
  <si>
    <t xml:space="preserve">定期貸付金</t>
  </si>
  <si>
    <t xml:space="preserve">当座預金貸越</t>
  </si>
  <si>
    <t xml:space="preserve">円</t>
  </si>
  <si>
    <t xml:space="preserve">農工銀行</t>
  </si>
  <si>
    <t xml:space="preserve">―</t>
  </si>
  <si>
    <t xml:space="preserve">広島銀行</t>
  </si>
  <si>
    <t xml:space="preserve">広島商業銀行</t>
  </si>
  <si>
    <t xml:space="preserve">広島実業銀行</t>
  </si>
  <si>
    <t xml:space="preserve">広島貯蓄銀行</t>
  </si>
  <si>
    <t xml:space="preserve">山陽貯蓄銀行</t>
  </si>
  <si>
    <t xml:space="preserve">安芸貯蓄銀行</t>
  </si>
  <si>
    <t xml:space="preserve">呉銀行</t>
  </si>
  <si>
    <t xml:space="preserve">呉貯蓄銀行</t>
  </si>
  <si>
    <t xml:space="preserve">大本銀行</t>
  </si>
  <si>
    <t xml:space="preserve">第六十六銀行</t>
  </si>
  <si>
    <t xml:space="preserve">尾道貯蓄銀行</t>
  </si>
  <si>
    <t xml:space="preserve">尾道諸品株式銀行</t>
  </si>
  <si>
    <t xml:space="preserve">西原銀行</t>
  </si>
  <si>
    <t xml:space="preserve">村上銀行</t>
  </si>
  <si>
    <t xml:space="preserve">八田貯蓄銀行</t>
  </si>
  <si>
    <t xml:space="preserve">大竹貯蓄銀行</t>
  </si>
  <si>
    <t xml:space="preserve">可部貯蓄銀行</t>
  </si>
  <si>
    <t xml:space="preserve">加計銀行</t>
  </si>
  <si>
    <t xml:space="preserve">吉田貯蓄銀行</t>
  </si>
  <si>
    <t xml:space="preserve">竹原銀行</t>
  </si>
  <si>
    <t xml:space="preserve">広貯蓄銀行</t>
  </si>
  <si>
    <t xml:space="preserve">仁方貯蓄銀行</t>
  </si>
  <si>
    <t xml:space="preserve">内海貯蓄銀行</t>
  </si>
  <si>
    <t xml:space="preserve">豊田銀行</t>
  </si>
  <si>
    <t xml:space="preserve">大崎銀行</t>
  </si>
  <si>
    <t xml:space="preserve">三原銀行</t>
  </si>
  <si>
    <t xml:space="preserve">勤倹貯蓄銀行</t>
  </si>
  <si>
    <t xml:space="preserve">世羅銀行</t>
  </si>
  <si>
    <t xml:space="preserve">松永銀行</t>
  </si>
  <si>
    <t xml:space="preserve">鞆銀行</t>
  </si>
  <si>
    <t xml:space="preserve">鞆貯蓄銀行</t>
  </si>
  <si>
    <t xml:space="preserve">穀蕃合資会社</t>
  </si>
  <si>
    <t xml:space="preserve">福山銀行</t>
  </si>
  <si>
    <t xml:space="preserve">中条銀行</t>
  </si>
  <si>
    <t xml:space="preserve">福山貯蓄銀行</t>
  </si>
  <si>
    <t xml:space="preserve">福山為替株式会社</t>
  </si>
  <si>
    <t xml:space="preserve">芦品銀行</t>
  </si>
  <si>
    <t xml:space="preserve">備後銀行</t>
  </si>
  <si>
    <t xml:space="preserve">三次貯蓄銀行</t>
  </si>
  <si>
    <t xml:space="preserve">双三貯蓄銀行</t>
  </si>
  <si>
    <t xml:space="preserve">東城銀行</t>
  </si>
  <si>
    <t xml:space="preserve">田部銀行</t>
  </si>
  <si>
    <t xml:space="preserve">合計</t>
  </si>
  <si>
    <t xml:space="preserve">３８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##\ ###\ ###\ 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7</xdr:row>
      <xdr:rowOff>75960</xdr:rowOff>
    </xdr:from>
    <xdr:to>
      <xdr:col>10</xdr:col>
      <xdr:colOff>760680</xdr:colOff>
      <xdr:row>7</xdr:row>
      <xdr:rowOff>75960</xdr:rowOff>
    </xdr:to>
    <xdr:sp>
      <xdr:nvSpPr>
        <xdr:cNvPr id="0" name="Line 1"/>
        <xdr:cNvSpPr/>
      </xdr:nvSpPr>
      <xdr:spPr>
        <a:xfrm>
          <a:off x="6856200" y="1228320"/>
          <a:ext cx="24699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17" activePane="bottomLeft" state="frozen"/>
      <selection pane="topLeft" activeCell="A1" activeCellId="0" sqref="A1"/>
      <selection pane="bottomLeft" activeCell="K51" activeCellId="0" sqref="K5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99"/>
    <col collapsed="false" customWidth="true" hidden="false" outlineLevel="0" max="4" min="2" style="1" width="9.62"/>
    <col collapsed="false" customWidth="true" hidden="false" outlineLevel="0" max="5" min="5" style="1" width="11.87"/>
    <col collapsed="false" customWidth="true" hidden="false" outlineLevel="0" max="7" min="6" style="1" width="9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1.87"/>
    <col collapsed="false" customWidth="true" hidden="false" outlineLevel="0" max="11" min="11" style="1" width="9.62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</row>
    <row r="3" s="5" customFormat="true" ht="10.5" hidden="false" customHeight="false" outlineLevel="0" collapsed="false">
      <c r="A3" s="4" t="n">
        <v>2557</v>
      </c>
      <c r="B3" s="4"/>
      <c r="C3" s="4"/>
      <c r="D3" s="4"/>
    </row>
    <row r="5" customFormat="false" ht="14.25" hidden="false" customHeight="true" outlineLevel="0" collapsed="false">
      <c r="A5" s="6" t="s">
        <v>2</v>
      </c>
      <c r="B5" s="7" t="s">
        <v>3</v>
      </c>
      <c r="C5" s="7"/>
      <c r="D5" s="7"/>
      <c r="E5" s="7"/>
      <c r="F5" s="7"/>
      <c r="G5" s="7"/>
      <c r="H5" s="7"/>
      <c r="I5" s="8" t="s">
        <v>4</v>
      </c>
      <c r="J5" s="8"/>
      <c r="K5" s="8"/>
    </row>
    <row r="6" customFormat="false" ht="14.25" hidden="false" customHeight="true" outlineLevel="0" collapsed="false">
      <c r="A6" s="6"/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9" t="s">
        <v>13</v>
      </c>
      <c r="K6" s="9" t="s">
        <v>11</v>
      </c>
    </row>
    <row r="7" s="12" customFormat="true" ht="10.5" hidden="false" customHeight="false" outlineLevel="0" collapsed="false">
      <c r="A7" s="10"/>
      <c r="B7" s="11" t="s">
        <v>14</v>
      </c>
      <c r="C7" s="11" t="s">
        <v>14</v>
      </c>
      <c r="D7" s="11" t="s">
        <v>14</v>
      </c>
      <c r="E7" s="11" t="s">
        <v>14</v>
      </c>
      <c r="F7" s="11" t="s">
        <v>14</v>
      </c>
      <c r="G7" s="11" t="s">
        <v>14</v>
      </c>
      <c r="H7" s="11" t="s">
        <v>14</v>
      </c>
      <c r="I7" s="11" t="s">
        <v>14</v>
      </c>
      <c r="J7" s="11" t="s">
        <v>14</v>
      </c>
      <c r="K7" s="11" t="s">
        <v>14</v>
      </c>
    </row>
    <row r="8" customFormat="false" ht="12.75" hidden="false" customHeight="false" outlineLevel="0" collapsed="false">
      <c r="A8" s="13" t="s">
        <v>15</v>
      </c>
      <c r="B8" s="14" t="s">
        <v>16</v>
      </c>
      <c r="C8" s="14" t="n">
        <v>58292</v>
      </c>
      <c r="D8" s="14" t="s">
        <v>16</v>
      </c>
      <c r="E8" s="14" t="s">
        <v>16</v>
      </c>
      <c r="F8" s="14" t="s">
        <v>16</v>
      </c>
      <c r="G8" s="14" t="s">
        <v>16</v>
      </c>
      <c r="H8" s="14" t="n">
        <v>58292</v>
      </c>
      <c r="I8" s="15"/>
      <c r="J8" s="15"/>
      <c r="K8" s="15"/>
    </row>
    <row r="9" customFormat="false" ht="12.75" hidden="false" customHeight="false" outlineLevel="0" collapsed="false">
      <c r="A9" s="13" t="s">
        <v>17</v>
      </c>
      <c r="B9" s="14" t="n">
        <v>143558</v>
      </c>
      <c r="C9" s="14" t="n">
        <v>346955</v>
      </c>
      <c r="D9" s="14" t="n">
        <v>269984</v>
      </c>
      <c r="E9" s="14" t="n">
        <v>356489</v>
      </c>
      <c r="F9" s="14" t="n">
        <v>9517</v>
      </c>
      <c r="G9" s="14" t="n">
        <v>21639</v>
      </c>
      <c r="H9" s="14" t="n">
        <v>1148142</v>
      </c>
      <c r="I9" s="14" t="n">
        <v>669358</v>
      </c>
      <c r="J9" s="14" t="n">
        <v>199212</v>
      </c>
      <c r="K9" s="14" t="n">
        <v>868570</v>
      </c>
    </row>
    <row r="10" customFormat="false" ht="12.75" hidden="false" customHeight="false" outlineLevel="0" collapsed="false">
      <c r="A10" s="13" t="s">
        <v>18</v>
      </c>
      <c r="B10" s="14" t="n">
        <v>42078</v>
      </c>
      <c r="C10" s="14" t="n">
        <v>371046</v>
      </c>
      <c r="D10" s="14" t="n">
        <v>122142</v>
      </c>
      <c r="E10" s="14" t="n">
        <v>382877</v>
      </c>
      <c r="F10" s="14" t="n">
        <v>2649</v>
      </c>
      <c r="G10" s="14" t="n">
        <v>15</v>
      </c>
      <c r="H10" s="14" t="n">
        <v>920807</v>
      </c>
      <c r="I10" s="14" t="n">
        <v>332475</v>
      </c>
      <c r="J10" s="14" t="n">
        <v>186022</v>
      </c>
      <c r="K10" s="14" t="n">
        <v>518497</v>
      </c>
    </row>
    <row r="11" customFormat="false" ht="12.75" hidden="false" customHeight="false" outlineLevel="0" collapsed="false">
      <c r="A11" s="13" t="s">
        <v>19</v>
      </c>
      <c r="B11" s="14" t="s">
        <v>16</v>
      </c>
      <c r="C11" s="14" t="n">
        <v>255241</v>
      </c>
      <c r="D11" s="14" t="n">
        <v>17700</v>
      </c>
      <c r="E11" s="14" t="n">
        <v>275155</v>
      </c>
      <c r="F11" s="14" t="n">
        <v>1027</v>
      </c>
      <c r="G11" s="14" t="s">
        <v>16</v>
      </c>
      <c r="H11" s="14" t="n">
        <v>549123</v>
      </c>
      <c r="I11" s="14" t="n">
        <v>112124</v>
      </c>
      <c r="J11" s="14" t="n">
        <v>203079</v>
      </c>
      <c r="K11" s="14" t="n">
        <v>315203</v>
      </c>
    </row>
    <row r="12" customFormat="false" ht="12.75" hidden="false" customHeight="false" outlineLevel="0" collapsed="false">
      <c r="A12" s="13" t="s">
        <v>20</v>
      </c>
      <c r="B12" s="14" t="s">
        <v>16</v>
      </c>
      <c r="C12" s="14" t="n">
        <v>169486</v>
      </c>
      <c r="D12" s="14" t="n">
        <v>56712</v>
      </c>
      <c r="E12" s="14" t="s">
        <v>16</v>
      </c>
      <c r="F12" s="14" t="n">
        <v>71124</v>
      </c>
      <c r="G12" s="14" t="n">
        <v>527556</v>
      </c>
      <c r="H12" s="14" t="n">
        <v>824878</v>
      </c>
      <c r="I12" s="14" t="n">
        <v>528081</v>
      </c>
      <c r="J12" s="14" t="n">
        <v>124676</v>
      </c>
      <c r="K12" s="14" t="n">
        <v>652757</v>
      </c>
    </row>
    <row r="13" customFormat="false" ht="12.75" hidden="false" customHeight="false" outlineLevel="0" collapsed="false">
      <c r="A13" s="13" t="s">
        <v>21</v>
      </c>
      <c r="B13" s="14" t="s">
        <v>16</v>
      </c>
      <c r="C13" s="14" t="n">
        <v>24298</v>
      </c>
      <c r="D13" s="14" t="n">
        <v>2331</v>
      </c>
      <c r="E13" s="14" t="n">
        <v>95346</v>
      </c>
      <c r="F13" s="14" t="n">
        <v>45407</v>
      </c>
      <c r="G13" s="14" t="n">
        <v>224</v>
      </c>
      <c r="H13" s="14" t="n">
        <v>167606</v>
      </c>
      <c r="I13" s="14" t="n">
        <v>90146</v>
      </c>
      <c r="J13" s="14" t="n">
        <v>14450</v>
      </c>
      <c r="K13" s="14" t="n">
        <v>104596</v>
      </c>
    </row>
    <row r="14" customFormat="false" ht="12.75" hidden="false" customHeight="false" outlineLevel="0" collapsed="false">
      <c r="A14" s="13" t="s">
        <v>22</v>
      </c>
      <c r="B14" s="14" t="n">
        <v>4560</v>
      </c>
      <c r="C14" s="14" t="n">
        <v>346223</v>
      </c>
      <c r="D14" s="14" t="n">
        <v>22596</v>
      </c>
      <c r="E14" s="14" t="n">
        <v>418219</v>
      </c>
      <c r="F14" s="14" t="n">
        <v>7631</v>
      </c>
      <c r="G14" s="14" t="s">
        <v>16</v>
      </c>
      <c r="H14" s="14" t="n">
        <v>799229</v>
      </c>
      <c r="I14" s="14" t="n">
        <v>165940</v>
      </c>
      <c r="J14" s="14" t="n">
        <v>160800</v>
      </c>
      <c r="K14" s="14" t="n">
        <v>326740</v>
      </c>
    </row>
    <row r="15" customFormat="false" ht="12.75" hidden="false" customHeight="false" outlineLevel="0" collapsed="false">
      <c r="A15" s="13" t="s">
        <v>23</v>
      </c>
      <c r="B15" s="14" t="n">
        <v>6343</v>
      </c>
      <c r="C15" s="14" t="n">
        <v>79133</v>
      </c>
      <c r="D15" s="14" t="n">
        <v>38731</v>
      </c>
      <c r="E15" s="14" t="n">
        <v>324151</v>
      </c>
      <c r="F15" s="14" t="n">
        <v>1260</v>
      </c>
      <c r="G15" s="14" t="s">
        <v>16</v>
      </c>
      <c r="H15" s="14" t="n">
        <v>449618</v>
      </c>
      <c r="I15" s="14" t="n">
        <v>255983</v>
      </c>
      <c r="J15" s="14" t="n">
        <v>54562</v>
      </c>
      <c r="K15" s="14" t="n">
        <v>310545</v>
      </c>
    </row>
    <row r="16" customFormat="false" ht="12.75" hidden="false" customHeight="false" outlineLevel="0" collapsed="false">
      <c r="A16" s="13" t="s">
        <v>24</v>
      </c>
      <c r="B16" s="14" t="n">
        <v>3019</v>
      </c>
      <c r="C16" s="14" t="n">
        <v>280697</v>
      </c>
      <c r="D16" s="14" t="n">
        <v>41498</v>
      </c>
      <c r="E16" s="14" t="n">
        <v>623046</v>
      </c>
      <c r="F16" s="14" t="n">
        <v>16432</v>
      </c>
      <c r="G16" s="14" t="s">
        <v>16</v>
      </c>
      <c r="H16" s="14" t="n">
        <v>964692</v>
      </c>
      <c r="I16" s="14" t="n">
        <v>415312</v>
      </c>
      <c r="J16" s="14" t="n">
        <v>191617</v>
      </c>
      <c r="K16" s="14" t="n">
        <v>606929</v>
      </c>
    </row>
    <row r="17" customFormat="false" ht="12.75" hidden="false" customHeight="false" outlineLevel="0" collapsed="false">
      <c r="A17" s="13" t="s">
        <v>25</v>
      </c>
      <c r="B17" s="14" t="s">
        <v>16</v>
      </c>
      <c r="C17" s="14" t="n">
        <v>35082</v>
      </c>
      <c r="D17" s="14" t="n">
        <v>4376</v>
      </c>
      <c r="E17" s="14" t="n">
        <v>21516</v>
      </c>
      <c r="F17" s="14" t="s">
        <v>16</v>
      </c>
      <c r="G17" s="14" t="s">
        <v>16</v>
      </c>
      <c r="H17" s="14" t="n">
        <v>60974</v>
      </c>
      <c r="I17" s="14" t="n">
        <v>42791</v>
      </c>
      <c r="J17" s="14" t="n">
        <v>68047</v>
      </c>
      <c r="K17" s="14" t="n">
        <v>110838</v>
      </c>
    </row>
    <row r="18" customFormat="false" ht="12.75" hidden="false" customHeight="false" outlineLevel="0" collapsed="false">
      <c r="A18" s="13" t="s">
        <v>26</v>
      </c>
      <c r="B18" s="14" t="n">
        <v>9602</v>
      </c>
      <c r="C18" s="14" t="n">
        <v>559697</v>
      </c>
      <c r="D18" s="14" t="n">
        <v>1375055</v>
      </c>
      <c r="E18" s="14" t="s">
        <v>16</v>
      </c>
      <c r="F18" s="14" t="n">
        <v>160401</v>
      </c>
      <c r="G18" s="14" t="s">
        <v>16</v>
      </c>
      <c r="H18" s="14" t="n">
        <v>2104755</v>
      </c>
      <c r="I18" s="14" t="n">
        <v>324190</v>
      </c>
      <c r="J18" s="14" t="n">
        <v>419375</v>
      </c>
      <c r="K18" s="14" t="n">
        <v>743565</v>
      </c>
    </row>
    <row r="19" customFormat="false" ht="12.75" hidden="false" customHeight="false" outlineLevel="0" collapsed="false">
      <c r="A19" s="13" t="s">
        <v>27</v>
      </c>
      <c r="B19" s="14" t="s">
        <v>16</v>
      </c>
      <c r="C19" s="14" t="n">
        <v>59727</v>
      </c>
      <c r="D19" s="14" t="n">
        <v>403046</v>
      </c>
      <c r="E19" s="14" t="s">
        <v>16</v>
      </c>
      <c r="F19" s="14" t="n">
        <v>3516</v>
      </c>
      <c r="G19" s="14" t="s">
        <v>16</v>
      </c>
      <c r="H19" s="14" t="n">
        <v>466289</v>
      </c>
      <c r="I19" s="14" t="n">
        <v>124218</v>
      </c>
      <c r="J19" s="14" t="n">
        <v>128732</v>
      </c>
      <c r="K19" s="14" t="n">
        <v>252950</v>
      </c>
    </row>
    <row r="20" customFormat="false" ht="12.75" hidden="false" customHeight="false" outlineLevel="0" collapsed="false">
      <c r="A20" s="13" t="s">
        <v>28</v>
      </c>
      <c r="B20" s="14" t="s">
        <v>16</v>
      </c>
      <c r="C20" s="14" t="n">
        <v>18934</v>
      </c>
      <c r="D20" s="14" t="n">
        <v>23600</v>
      </c>
      <c r="E20" s="14" t="n">
        <v>28182</v>
      </c>
      <c r="F20" s="14" t="s">
        <v>16</v>
      </c>
      <c r="G20" s="14" t="s">
        <v>16</v>
      </c>
      <c r="H20" s="14" t="n">
        <v>70716</v>
      </c>
      <c r="I20" s="14" t="n">
        <v>123881</v>
      </c>
      <c r="J20" s="14" t="n">
        <v>33411</v>
      </c>
      <c r="K20" s="14" t="n">
        <v>157292</v>
      </c>
    </row>
    <row r="21" customFormat="false" ht="12.75" hidden="false" customHeight="false" outlineLevel="0" collapsed="false">
      <c r="A21" s="13" t="s">
        <v>29</v>
      </c>
      <c r="B21" s="14" t="s">
        <v>16</v>
      </c>
      <c r="C21" s="14" t="n">
        <v>66966</v>
      </c>
      <c r="D21" s="14" t="n">
        <v>16773</v>
      </c>
      <c r="E21" s="14" t="s">
        <v>16</v>
      </c>
      <c r="F21" s="14" t="s">
        <v>16</v>
      </c>
      <c r="G21" s="14" t="n">
        <v>44882</v>
      </c>
      <c r="H21" s="14" t="n">
        <v>128621</v>
      </c>
      <c r="I21" s="14" t="n">
        <v>23587</v>
      </c>
      <c r="J21" s="14" t="n">
        <v>56285</v>
      </c>
      <c r="K21" s="14" t="n">
        <v>79872</v>
      </c>
    </row>
    <row r="22" customFormat="false" ht="12.75" hidden="false" customHeight="false" outlineLevel="0" collapsed="false">
      <c r="A22" s="13" t="s">
        <v>30</v>
      </c>
      <c r="B22" s="14" t="s">
        <v>16</v>
      </c>
      <c r="C22" s="14" t="n">
        <v>244741</v>
      </c>
      <c r="D22" s="14" t="n">
        <v>954</v>
      </c>
      <c r="E22" s="14" t="n">
        <v>129175</v>
      </c>
      <c r="F22" s="14" t="n">
        <v>1122</v>
      </c>
      <c r="G22" s="14" t="s">
        <v>16</v>
      </c>
      <c r="H22" s="14" t="n">
        <v>375992</v>
      </c>
      <c r="I22" s="14" t="n">
        <v>186635</v>
      </c>
      <c r="J22" s="14" t="n">
        <v>162248</v>
      </c>
      <c r="K22" s="14" t="n">
        <v>348883</v>
      </c>
    </row>
    <row r="23" customFormat="false" ht="12.75" hidden="false" customHeight="false" outlineLevel="0" collapsed="false">
      <c r="A23" s="13" t="s">
        <v>31</v>
      </c>
      <c r="B23" s="14" t="n">
        <v>5275</v>
      </c>
      <c r="C23" s="14" t="n">
        <v>365715</v>
      </c>
      <c r="D23" s="14" t="n">
        <v>30329</v>
      </c>
      <c r="E23" s="14" t="n">
        <v>366505</v>
      </c>
      <c r="F23" s="14" t="n">
        <v>785</v>
      </c>
      <c r="G23" s="14" t="s">
        <v>16</v>
      </c>
      <c r="H23" s="14" t="n">
        <v>768609</v>
      </c>
      <c r="I23" s="14" t="n">
        <v>416585</v>
      </c>
      <c r="J23" s="14" t="n">
        <v>156803</v>
      </c>
      <c r="K23" s="14" t="n">
        <v>573388</v>
      </c>
    </row>
    <row r="24" customFormat="false" ht="12.75" hidden="false" customHeight="false" outlineLevel="0" collapsed="false">
      <c r="A24" s="13" t="s">
        <v>32</v>
      </c>
      <c r="B24" s="14" t="s">
        <v>16</v>
      </c>
      <c r="C24" s="14" t="n">
        <v>174032</v>
      </c>
      <c r="D24" s="14" t="n">
        <v>1696</v>
      </c>
      <c r="E24" s="14" t="s">
        <v>16</v>
      </c>
      <c r="F24" s="14" t="s">
        <v>16</v>
      </c>
      <c r="G24" s="14" t="n">
        <v>114186</v>
      </c>
      <c r="H24" s="14" t="n">
        <v>289914</v>
      </c>
      <c r="I24" s="14" t="n">
        <v>100582</v>
      </c>
      <c r="J24" s="14" t="n">
        <v>137775</v>
      </c>
      <c r="K24" s="14" t="n">
        <v>238357</v>
      </c>
    </row>
    <row r="25" customFormat="false" ht="12.75" hidden="false" customHeight="false" outlineLevel="0" collapsed="false">
      <c r="A25" s="13" t="s">
        <v>33</v>
      </c>
      <c r="B25" s="14" t="s">
        <v>16</v>
      </c>
      <c r="C25" s="14" t="n">
        <v>134767</v>
      </c>
      <c r="D25" s="14" t="n">
        <v>53106</v>
      </c>
      <c r="E25" s="14" t="s">
        <v>16</v>
      </c>
      <c r="F25" s="14" t="n">
        <v>10815</v>
      </c>
      <c r="G25" s="14" t="n">
        <v>62911</v>
      </c>
      <c r="H25" s="14" t="n">
        <v>261599</v>
      </c>
      <c r="I25" s="14" t="n">
        <v>320840</v>
      </c>
      <c r="J25" s="14" t="n">
        <v>19840</v>
      </c>
      <c r="K25" s="14" t="n">
        <v>340680</v>
      </c>
    </row>
    <row r="26" customFormat="false" ht="12.75" hidden="false" customHeight="false" outlineLevel="0" collapsed="false">
      <c r="A26" s="13" t="s">
        <v>34</v>
      </c>
      <c r="B26" s="14" t="s">
        <v>16</v>
      </c>
      <c r="C26" s="14" t="n">
        <v>18556</v>
      </c>
      <c r="D26" s="14" t="n">
        <v>351</v>
      </c>
      <c r="E26" s="14" t="n">
        <v>19237</v>
      </c>
      <c r="F26" s="14" t="s">
        <v>16</v>
      </c>
      <c r="G26" s="14" t="s">
        <v>16</v>
      </c>
      <c r="H26" s="14" t="n">
        <v>38144</v>
      </c>
      <c r="I26" s="14" t="n">
        <v>6041</v>
      </c>
      <c r="J26" s="14" t="n">
        <v>593</v>
      </c>
      <c r="K26" s="14" t="n">
        <v>6634</v>
      </c>
    </row>
    <row r="27" customFormat="false" ht="12.75" hidden="false" customHeight="false" outlineLevel="0" collapsed="false">
      <c r="A27" s="13" t="s">
        <v>35</v>
      </c>
      <c r="B27" s="14" t="s">
        <v>16</v>
      </c>
      <c r="C27" s="14" t="n">
        <v>122832</v>
      </c>
      <c r="D27" s="14" t="n">
        <v>3580</v>
      </c>
      <c r="E27" s="14" t="n">
        <v>75134</v>
      </c>
      <c r="F27" s="14" t="n">
        <v>1648</v>
      </c>
      <c r="G27" s="14" t="s">
        <v>16</v>
      </c>
      <c r="H27" s="14" t="n">
        <v>203194</v>
      </c>
      <c r="I27" s="14" t="n">
        <v>193121</v>
      </c>
      <c r="J27" s="14" t="n">
        <v>35396</v>
      </c>
      <c r="K27" s="14" t="n">
        <v>228517</v>
      </c>
    </row>
    <row r="28" customFormat="false" ht="12.75" hidden="false" customHeight="false" outlineLevel="0" collapsed="false">
      <c r="A28" s="13" t="s">
        <v>36</v>
      </c>
      <c r="B28" s="14" t="s">
        <v>16</v>
      </c>
      <c r="C28" s="14" t="n">
        <v>138857</v>
      </c>
      <c r="D28" s="14" t="n">
        <v>114681</v>
      </c>
      <c r="E28" s="14" t="n">
        <v>176127</v>
      </c>
      <c r="F28" s="14" t="n">
        <v>68675</v>
      </c>
      <c r="G28" s="14" t="n">
        <v>4931</v>
      </c>
      <c r="H28" s="14" t="n">
        <v>503271</v>
      </c>
      <c r="I28" s="14" t="n">
        <v>237516</v>
      </c>
      <c r="J28" s="14" t="n">
        <v>77611</v>
      </c>
      <c r="K28" s="14" t="n">
        <v>315127</v>
      </c>
    </row>
    <row r="29" customFormat="false" ht="12.75" hidden="false" customHeight="false" outlineLevel="0" collapsed="false">
      <c r="A29" s="13" t="s">
        <v>37</v>
      </c>
      <c r="B29" s="14" t="s">
        <v>16</v>
      </c>
      <c r="C29" s="14" t="n">
        <v>51003</v>
      </c>
      <c r="D29" s="14" t="n">
        <v>73</v>
      </c>
      <c r="E29" s="14" t="n">
        <v>89364</v>
      </c>
      <c r="F29" s="14" t="s">
        <v>16</v>
      </c>
      <c r="G29" s="14" t="s">
        <v>16</v>
      </c>
      <c r="H29" s="14" t="n">
        <v>140440</v>
      </c>
      <c r="I29" s="14" t="n">
        <v>40210</v>
      </c>
      <c r="J29" s="14" t="n">
        <v>20439</v>
      </c>
      <c r="K29" s="14" t="n">
        <v>60649</v>
      </c>
    </row>
    <row r="30" customFormat="false" ht="12.75" hidden="false" customHeight="false" outlineLevel="0" collapsed="false">
      <c r="A30" s="13" t="s">
        <v>38</v>
      </c>
      <c r="B30" s="14" t="s">
        <v>16</v>
      </c>
      <c r="C30" s="14" t="n">
        <v>21320</v>
      </c>
      <c r="D30" s="14" t="s">
        <v>16</v>
      </c>
      <c r="E30" s="14" t="n">
        <v>31552</v>
      </c>
      <c r="F30" s="14" t="n">
        <v>7957</v>
      </c>
      <c r="G30" s="14" t="s">
        <v>16</v>
      </c>
      <c r="H30" s="14" t="n">
        <v>60829</v>
      </c>
      <c r="I30" s="14" t="n">
        <v>28875</v>
      </c>
      <c r="J30" s="14" t="n">
        <v>16280</v>
      </c>
      <c r="K30" s="14" t="n">
        <v>45155</v>
      </c>
    </row>
    <row r="31" customFormat="false" ht="12.75" hidden="false" customHeight="false" outlineLevel="0" collapsed="false">
      <c r="A31" s="13" t="s">
        <v>39</v>
      </c>
      <c r="B31" s="14" t="s">
        <v>16</v>
      </c>
      <c r="C31" s="14" t="n">
        <v>116877</v>
      </c>
      <c r="D31" s="14" t="n">
        <v>579</v>
      </c>
      <c r="E31" s="14" t="n">
        <v>88292</v>
      </c>
      <c r="F31" s="14" t="s">
        <v>16</v>
      </c>
      <c r="G31" s="14" t="s">
        <v>16</v>
      </c>
      <c r="H31" s="14" t="n">
        <v>205748</v>
      </c>
      <c r="I31" s="14" t="n">
        <v>177766</v>
      </c>
      <c r="J31" s="14" t="n">
        <v>14211</v>
      </c>
      <c r="K31" s="14" t="n">
        <v>191977</v>
      </c>
    </row>
    <row r="32" customFormat="false" ht="12.75" hidden="false" customHeight="false" outlineLevel="0" collapsed="false">
      <c r="A32" s="13" t="s">
        <v>40</v>
      </c>
      <c r="B32" s="14" t="n">
        <v>43069</v>
      </c>
      <c r="C32" s="14" t="n">
        <v>264286</v>
      </c>
      <c r="D32" s="14" t="n">
        <v>172741</v>
      </c>
      <c r="E32" s="14" t="n">
        <v>438918</v>
      </c>
      <c r="F32" s="14" t="n">
        <v>2362</v>
      </c>
      <c r="G32" s="14" t="n">
        <v>535</v>
      </c>
      <c r="H32" s="14" t="n">
        <v>921911</v>
      </c>
      <c r="I32" s="14" t="n">
        <v>64531</v>
      </c>
      <c r="J32" s="14" t="n">
        <v>6619</v>
      </c>
      <c r="K32" s="14" t="n">
        <v>71150</v>
      </c>
    </row>
    <row r="33" customFormat="false" ht="12.75" hidden="false" customHeight="false" outlineLevel="0" collapsed="false">
      <c r="A33" s="13" t="s">
        <v>41</v>
      </c>
      <c r="B33" s="14" t="n">
        <v>920</v>
      </c>
      <c r="C33" s="14" t="n">
        <v>56036</v>
      </c>
      <c r="D33" s="14" t="n">
        <v>9921</v>
      </c>
      <c r="E33" s="14" t="n">
        <v>86613</v>
      </c>
      <c r="F33" s="14" t="n">
        <v>8730</v>
      </c>
      <c r="G33" s="14" t="s">
        <v>16</v>
      </c>
      <c r="H33" s="14" t="n">
        <v>162220</v>
      </c>
      <c r="I33" s="14" t="n">
        <v>67815</v>
      </c>
      <c r="J33" s="14" t="n">
        <v>4034</v>
      </c>
      <c r="K33" s="14" t="n">
        <v>71849</v>
      </c>
    </row>
    <row r="34" customFormat="false" ht="12.75" hidden="false" customHeight="false" outlineLevel="0" collapsed="false">
      <c r="A34" s="13" t="s">
        <v>42</v>
      </c>
      <c r="B34" s="14" t="n">
        <v>853</v>
      </c>
      <c r="C34" s="14" t="n">
        <v>126631</v>
      </c>
      <c r="D34" s="14" t="n">
        <v>117408</v>
      </c>
      <c r="E34" s="14" t="n">
        <v>167806</v>
      </c>
      <c r="F34" s="14" t="n">
        <v>8460</v>
      </c>
      <c r="G34" s="14" t="s">
        <v>16</v>
      </c>
      <c r="H34" s="14" t="n">
        <v>421158</v>
      </c>
      <c r="I34" s="14" t="n">
        <v>57898</v>
      </c>
      <c r="J34" s="14" t="n">
        <v>65592</v>
      </c>
      <c r="K34" s="14" t="n">
        <v>123490</v>
      </c>
    </row>
    <row r="35" customFormat="false" ht="12.75" hidden="false" customHeight="false" outlineLevel="0" collapsed="false">
      <c r="A35" s="13" t="s">
        <v>43</v>
      </c>
      <c r="B35" s="14" t="s">
        <v>16</v>
      </c>
      <c r="C35" s="14" t="n">
        <v>47517</v>
      </c>
      <c r="D35" s="14" t="n">
        <v>209</v>
      </c>
      <c r="E35" s="14" t="n">
        <v>13586</v>
      </c>
      <c r="F35" s="14" t="n">
        <v>6015</v>
      </c>
      <c r="G35" s="14" t="s">
        <v>16</v>
      </c>
      <c r="H35" s="14" t="n">
        <v>67327</v>
      </c>
      <c r="I35" s="14" t="n">
        <v>87138</v>
      </c>
      <c r="J35" s="14" t="n">
        <v>14572</v>
      </c>
      <c r="K35" s="14" t="n">
        <v>101710</v>
      </c>
    </row>
    <row r="36" customFormat="false" ht="12.75" hidden="false" customHeight="false" outlineLevel="0" collapsed="false">
      <c r="A36" s="13" t="s">
        <v>44</v>
      </c>
      <c r="B36" s="14" t="n">
        <v>2998</v>
      </c>
      <c r="C36" s="14" t="n">
        <v>60448</v>
      </c>
      <c r="D36" s="14" t="n">
        <v>31220</v>
      </c>
      <c r="E36" s="14" t="n">
        <v>57528</v>
      </c>
      <c r="F36" s="14" t="n">
        <v>555</v>
      </c>
      <c r="G36" s="14" t="s">
        <v>16</v>
      </c>
      <c r="H36" s="14" t="n">
        <v>152749</v>
      </c>
      <c r="I36" s="14" t="n">
        <v>46285</v>
      </c>
      <c r="J36" s="14" t="n">
        <v>10793</v>
      </c>
      <c r="K36" s="14" t="n">
        <v>57078</v>
      </c>
    </row>
    <row r="37" customFormat="false" ht="12.75" hidden="false" customHeight="false" outlineLevel="0" collapsed="false">
      <c r="A37" s="13" t="s">
        <v>45</v>
      </c>
      <c r="B37" s="14" t="n">
        <v>2148</v>
      </c>
      <c r="C37" s="14" t="n">
        <v>110631</v>
      </c>
      <c r="D37" s="14" t="n">
        <v>63505</v>
      </c>
      <c r="E37" s="14" t="s">
        <v>16</v>
      </c>
      <c r="F37" s="14" t="n">
        <v>4990</v>
      </c>
      <c r="G37" s="14" t="n">
        <v>150188</v>
      </c>
      <c r="H37" s="14" t="n">
        <v>331462</v>
      </c>
      <c r="I37" s="14" t="n">
        <v>78590</v>
      </c>
      <c r="J37" s="14" t="n">
        <v>93671</v>
      </c>
      <c r="K37" s="14" t="n">
        <v>172261</v>
      </c>
    </row>
    <row r="38" customFormat="false" ht="12.75" hidden="false" customHeight="false" outlineLevel="0" collapsed="false">
      <c r="A38" s="13" t="s">
        <v>46</v>
      </c>
      <c r="B38" s="14" t="s">
        <v>16</v>
      </c>
      <c r="C38" s="14" t="n">
        <v>6116</v>
      </c>
      <c r="D38" s="14" t="n">
        <v>42525</v>
      </c>
      <c r="E38" s="14" t="s">
        <v>16</v>
      </c>
      <c r="F38" s="14" t="n">
        <v>47971</v>
      </c>
      <c r="G38" s="14" t="s">
        <v>16</v>
      </c>
      <c r="H38" s="14" t="n">
        <v>96612</v>
      </c>
      <c r="I38" s="14" t="n">
        <v>133715</v>
      </c>
      <c r="J38" s="14" t="n">
        <v>23040</v>
      </c>
      <c r="K38" s="14" t="n">
        <v>156755</v>
      </c>
    </row>
    <row r="39" customFormat="false" ht="12.75" hidden="false" customHeight="false" outlineLevel="0" collapsed="false">
      <c r="A39" s="13" t="s">
        <v>47</v>
      </c>
      <c r="B39" s="14" t="s">
        <v>16</v>
      </c>
      <c r="C39" s="14" t="s">
        <v>16</v>
      </c>
      <c r="D39" s="14" t="s">
        <v>16</v>
      </c>
      <c r="E39" s="14" t="s">
        <v>16</v>
      </c>
      <c r="F39" s="14" t="s">
        <v>16</v>
      </c>
      <c r="G39" s="14" t="s">
        <v>16</v>
      </c>
      <c r="H39" s="14" t="s">
        <v>16</v>
      </c>
      <c r="I39" s="14" t="s">
        <v>16</v>
      </c>
      <c r="J39" s="14" t="s">
        <v>16</v>
      </c>
      <c r="K39" s="14" t="s">
        <v>16</v>
      </c>
    </row>
    <row r="40" customFormat="false" ht="12.75" hidden="false" customHeight="false" outlineLevel="0" collapsed="false">
      <c r="A40" s="13" t="s">
        <v>48</v>
      </c>
      <c r="B40" s="14" t="s">
        <v>16</v>
      </c>
      <c r="C40" s="14" t="n">
        <v>116981</v>
      </c>
      <c r="D40" s="14" t="n">
        <v>60925</v>
      </c>
      <c r="E40" s="14" t="n">
        <v>74986</v>
      </c>
      <c r="F40" s="14" t="s">
        <v>16</v>
      </c>
      <c r="G40" s="14" t="n">
        <v>5689</v>
      </c>
      <c r="H40" s="14" t="n">
        <v>258581</v>
      </c>
      <c r="I40" s="14" t="n">
        <v>69516</v>
      </c>
      <c r="J40" s="14" t="n">
        <v>48894</v>
      </c>
      <c r="K40" s="14" t="n">
        <v>118410</v>
      </c>
    </row>
    <row r="41" customFormat="false" ht="12.75" hidden="false" customHeight="false" outlineLevel="0" collapsed="false">
      <c r="A41" s="13" t="s">
        <v>49</v>
      </c>
      <c r="B41" s="14" t="n">
        <v>4447</v>
      </c>
      <c r="C41" s="14" t="n">
        <v>59875</v>
      </c>
      <c r="D41" s="14" t="n">
        <v>80446</v>
      </c>
      <c r="E41" s="14" t="n">
        <v>64515</v>
      </c>
      <c r="F41" s="14" t="n">
        <v>4134</v>
      </c>
      <c r="G41" s="14" t="s">
        <v>16</v>
      </c>
      <c r="H41" s="14" t="n">
        <v>213417</v>
      </c>
      <c r="I41" s="14" t="n">
        <v>72527</v>
      </c>
      <c r="J41" s="14" t="n">
        <v>57174</v>
      </c>
      <c r="K41" s="14" t="n">
        <v>129701</v>
      </c>
    </row>
    <row r="42" customFormat="false" ht="12.75" hidden="false" customHeight="false" outlineLevel="0" collapsed="false">
      <c r="A42" s="13" t="s">
        <v>50</v>
      </c>
      <c r="B42" s="14" t="s">
        <v>16</v>
      </c>
      <c r="C42" s="14" t="n">
        <v>19313</v>
      </c>
      <c r="D42" s="14" t="n">
        <v>29708</v>
      </c>
      <c r="E42" s="14" t="n">
        <v>54281</v>
      </c>
      <c r="F42" s="14" t="n">
        <v>3504</v>
      </c>
      <c r="G42" s="14" t="n">
        <v>12501</v>
      </c>
      <c r="H42" s="14" t="n">
        <v>119307</v>
      </c>
      <c r="I42" s="14" t="n">
        <v>104994</v>
      </c>
      <c r="J42" s="14" t="n">
        <v>18736</v>
      </c>
      <c r="K42" s="14" t="n">
        <v>123730</v>
      </c>
    </row>
    <row r="43" customFormat="false" ht="12.75" hidden="false" customHeight="false" outlineLevel="0" collapsed="false">
      <c r="A43" s="13" t="s">
        <v>51</v>
      </c>
      <c r="B43" s="14" t="s">
        <v>16</v>
      </c>
      <c r="C43" s="14" t="n">
        <v>2332</v>
      </c>
      <c r="D43" s="14" t="s">
        <v>16</v>
      </c>
      <c r="E43" s="14" t="n">
        <v>2558</v>
      </c>
      <c r="F43" s="14" t="n">
        <v>217</v>
      </c>
      <c r="G43" s="14" t="n">
        <v>531</v>
      </c>
      <c r="H43" s="14" t="n">
        <v>5638</v>
      </c>
      <c r="I43" s="14" t="n">
        <v>25881</v>
      </c>
      <c r="J43" s="14" t="s">
        <v>16</v>
      </c>
      <c r="K43" s="14" t="n">
        <v>25881</v>
      </c>
    </row>
    <row r="44" customFormat="false" ht="12.75" hidden="false" customHeight="false" outlineLevel="0" collapsed="false">
      <c r="A44" s="13" t="s">
        <v>52</v>
      </c>
      <c r="B44" s="14" t="s">
        <v>16</v>
      </c>
      <c r="C44" s="14" t="n">
        <v>418</v>
      </c>
      <c r="D44" s="14" t="n">
        <v>390</v>
      </c>
      <c r="E44" s="14" t="n">
        <v>2137</v>
      </c>
      <c r="F44" s="14" t="s">
        <v>16</v>
      </c>
      <c r="G44" s="14" t="n">
        <v>4470</v>
      </c>
      <c r="H44" s="14" t="n">
        <v>7415</v>
      </c>
      <c r="I44" s="14" t="n">
        <v>17101</v>
      </c>
      <c r="J44" s="14" t="n">
        <v>440</v>
      </c>
      <c r="K44" s="14" t="n">
        <v>17541</v>
      </c>
    </row>
    <row r="45" customFormat="false" ht="12.75" hidden="false" customHeight="false" outlineLevel="0" collapsed="false">
      <c r="A45" s="13" t="s">
        <v>53</v>
      </c>
      <c r="B45" s="14" t="n">
        <v>361</v>
      </c>
      <c r="C45" s="14" t="n">
        <v>70334</v>
      </c>
      <c r="D45" s="14" t="n">
        <v>17217</v>
      </c>
      <c r="E45" s="14" t="n">
        <v>67136</v>
      </c>
      <c r="F45" s="14" t="n">
        <v>1253</v>
      </c>
      <c r="G45" s="14" t="s">
        <v>16</v>
      </c>
      <c r="H45" s="14" t="n">
        <v>156301</v>
      </c>
      <c r="I45" s="14" t="n">
        <v>76682</v>
      </c>
      <c r="J45" s="14" t="n">
        <v>34850</v>
      </c>
      <c r="K45" s="14" t="n">
        <v>111532</v>
      </c>
    </row>
    <row r="46" customFormat="false" ht="12.75" hidden="false" customHeight="false" outlineLevel="0" collapsed="false">
      <c r="A46" s="13" t="s">
        <v>54</v>
      </c>
      <c r="B46" s="14" t="n">
        <v>7340</v>
      </c>
      <c r="C46" s="14" t="n">
        <v>57387</v>
      </c>
      <c r="D46" s="14" t="n">
        <v>53059</v>
      </c>
      <c r="E46" s="14" t="n">
        <v>10240</v>
      </c>
      <c r="F46" s="14" t="n">
        <v>4836</v>
      </c>
      <c r="G46" s="14" t="s">
        <v>16</v>
      </c>
      <c r="H46" s="14" t="n">
        <v>132862</v>
      </c>
      <c r="I46" s="14" t="n">
        <v>182345</v>
      </c>
      <c r="J46" s="14" t="n">
        <v>51624</v>
      </c>
      <c r="K46" s="14" t="n">
        <v>233969</v>
      </c>
    </row>
    <row r="47" customFormat="false" ht="12.75" hidden="false" customHeight="false" outlineLevel="0" collapsed="false">
      <c r="A47" s="13" t="s">
        <v>55</v>
      </c>
      <c r="B47" s="14" t="n">
        <v>7238</v>
      </c>
      <c r="C47" s="14" t="n">
        <v>24622</v>
      </c>
      <c r="D47" s="14" t="n">
        <v>4096</v>
      </c>
      <c r="E47" s="14" t="s">
        <v>16</v>
      </c>
      <c r="F47" s="14" t="n">
        <v>12902</v>
      </c>
      <c r="G47" s="14" t="n">
        <v>63578</v>
      </c>
      <c r="H47" s="14" t="n">
        <v>112436</v>
      </c>
      <c r="I47" s="14" t="n">
        <v>77095</v>
      </c>
      <c r="J47" s="14" t="n">
        <v>29657</v>
      </c>
      <c r="K47" s="14" t="n">
        <v>106752</v>
      </c>
    </row>
    <row r="48" customFormat="false" ht="12.75" hidden="false" customHeight="false" outlineLevel="0" collapsed="false">
      <c r="A48" s="13" t="s">
        <v>56</v>
      </c>
      <c r="B48" s="14" t="s">
        <v>16</v>
      </c>
      <c r="C48" s="14" t="n">
        <v>30051</v>
      </c>
      <c r="D48" s="14" t="n">
        <v>3988</v>
      </c>
      <c r="E48" s="14" t="n">
        <v>61372</v>
      </c>
      <c r="F48" s="14" t="n">
        <v>9785</v>
      </c>
      <c r="G48" s="14" t="s">
        <v>16</v>
      </c>
      <c r="H48" s="14" t="n">
        <v>105196</v>
      </c>
      <c r="I48" s="14" t="n">
        <v>116697</v>
      </c>
      <c r="J48" s="14" t="n">
        <v>38693</v>
      </c>
      <c r="K48" s="14" t="n">
        <v>155390</v>
      </c>
    </row>
    <row r="49" customFormat="false" ht="12.75" hidden="false" customHeight="false" outlineLevel="0" collapsed="false">
      <c r="A49" s="13" t="s">
        <v>57</v>
      </c>
      <c r="B49" s="14" t="n">
        <v>2129</v>
      </c>
      <c r="C49" s="14" t="n">
        <v>40846</v>
      </c>
      <c r="D49" s="14" t="n">
        <v>24542</v>
      </c>
      <c r="E49" s="14" t="n">
        <v>100062</v>
      </c>
      <c r="F49" s="14" t="n">
        <v>21761</v>
      </c>
      <c r="G49" s="14" t="s">
        <v>16</v>
      </c>
      <c r="H49" s="14" t="n">
        <v>189340</v>
      </c>
      <c r="I49" s="14" t="n">
        <v>113012</v>
      </c>
      <c r="J49" s="14" t="n">
        <v>22815</v>
      </c>
      <c r="K49" s="14" t="n">
        <v>135827</v>
      </c>
    </row>
    <row r="50" customFormat="false" ht="12.75" hidden="false" customHeight="false" outlineLevel="0" collapsed="false">
      <c r="A50" s="13" t="s">
        <v>58</v>
      </c>
      <c r="B50" s="14" t="s">
        <v>16</v>
      </c>
      <c r="C50" s="14" t="n">
        <v>17996</v>
      </c>
      <c r="D50" s="14" t="n">
        <v>2667</v>
      </c>
      <c r="E50" s="14" t="n">
        <v>42922</v>
      </c>
      <c r="F50" s="14" t="s">
        <v>16</v>
      </c>
      <c r="G50" s="14" t="n">
        <v>8389</v>
      </c>
      <c r="H50" s="14" t="n">
        <v>71974</v>
      </c>
      <c r="I50" s="14" t="n">
        <v>38255</v>
      </c>
      <c r="J50" s="14" t="n">
        <v>24022</v>
      </c>
      <c r="K50" s="14" t="n">
        <v>62277</v>
      </c>
    </row>
    <row r="51" customFormat="false" ht="12.75" hidden="false" customHeight="false" outlineLevel="0" collapsed="false">
      <c r="A51" s="6" t="s">
        <v>59</v>
      </c>
      <c r="B51" s="16" t="n">
        <f aca="false">SUM(B8:B50)</f>
        <v>285938</v>
      </c>
      <c r="C51" s="16" t="n">
        <f aca="false">SUM(C8:C50)</f>
        <v>5172297</v>
      </c>
      <c r="D51" s="16" t="n">
        <f aca="false">SUM(D9:D50)</f>
        <v>3314460</v>
      </c>
      <c r="E51" s="16" t="n">
        <f aca="false">SUM(E9:E50)</f>
        <v>4745027</v>
      </c>
      <c r="F51" s="16" t="n">
        <v>547451</v>
      </c>
      <c r="G51" s="16" t="n">
        <f aca="false">SUM(G9:G50)</f>
        <v>1022225</v>
      </c>
      <c r="H51" s="16" t="n">
        <v>15087398</v>
      </c>
      <c r="I51" s="16" t="n">
        <f aca="false">SUM(I8:I50)</f>
        <v>6346334</v>
      </c>
      <c r="J51" s="16" t="n">
        <f aca="false">SUM(J9:J50)</f>
        <v>3026690</v>
      </c>
      <c r="K51" s="16" t="n">
        <f aca="false">SUM(K9:K50)</f>
        <v>9373024</v>
      </c>
    </row>
    <row r="52" customFormat="false" ht="12.75" hidden="false" customHeight="false" outlineLevel="0" collapsed="false">
      <c r="A52" s="17" t="s">
        <v>60</v>
      </c>
      <c r="B52" s="18" t="n">
        <v>263269</v>
      </c>
      <c r="C52" s="18" t="n">
        <v>3705107</v>
      </c>
      <c r="D52" s="18" t="n">
        <v>3274668</v>
      </c>
      <c r="E52" s="18" t="n">
        <v>4597745</v>
      </c>
      <c r="F52" s="18" t="n">
        <v>497854</v>
      </c>
      <c r="G52" s="18" t="n">
        <v>905749</v>
      </c>
      <c r="H52" s="18" t="n">
        <v>13244392</v>
      </c>
      <c r="I52" s="18" t="n">
        <v>5264838</v>
      </c>
      <c r="J52" s="18" t="n">
        <v>3249292</v>
      </c>
      <c r="K52" s="18" t="n">
        <v>7614130</v>
      </c>
    </row>
    <row r="53" customFormat="false" ht="12.75" hidden="false" customHeight="fals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19"/>
    </row>
  </sheetData>
  <mergeCells count="4">
    <mergeCell ref="A3:D3"/>
    <mergeCell ref="A5:A6"/>
    <mergeCell ref="B5:H5"/>
    <mergeCell ref="I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0:55:50Z</dcterms:created>
  <dc:creator>大庭</dc:creator>
  <dc:description/>
  <dc:language>en-US</dc:language>
  <cp:lastModifiedBy>teraoka</cp:lastModifiedBy>
  <cp:lastPrinted>2005-01-02T13:01:11Z</cp:lastPrinted>
  <dcterms:modified xsi:type="dcterms:W3CDTF">2005-02-11T05:46:50Z</dcterms:modified>
  <cp:revision>0</cp:revision>
  <dc:subject/>
  <dc:title/>
</cp:coreProperties>
</file>