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教育</t>
  </si>
  <si>
    <t xml:space="preserve">１７０　学齢児童</t>
  </si>
  <si>
    <t xml:space="preserve">郡市名</t>
  </si>
  <si>
    <t xml:space="preserve">就学義務既生者</t>
  </si>
  <si>
    <t xml:space="preserve">就学義務未生者</t>
  </si>
  <si>
    <t xml:space="preserve">合格者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中</t>
    </r>
  </si>
  <si>
    <t xml:space="preserve">男</t>
  </si>
  <si>
    <t xml:space="preserve">女</t>
  </si>
  <si>
    <t xml:space="preserve">計</t>
  </si>
  <si>
    <t xml:space="preserve">学齢児童</t>
  </si>
  <si>
    <t xml:space="preserve">人</t>
  </si>
  <si>
    <t xml:space="preserve">広島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##\ ###\ ###\ ##0"/>
    <numFmt numFmtId="167" formatCode="0.00_);[RED]\(0.00\)"/>
    <numFmt numFmtId="168" formatCode="&quot;39年3月&quot;"/>
    <numFmt numFmtId="169" formatCode="&quot;38年3月&quot;"/>
    <numFmt numFmtId="170" formatCode="&quot;37年3月&quot;"/>
    <numFmt numFmtId="171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1" width="10.12"/>
    <col collapsed="false" customWidth="true" hidden="false" outlineLevel="0" max="7" min="5" style="1" width="9.12"/>
    <col collapsed="false" customWidth="true" hidden="false" outlineLevel="0" max="10" min="8" style="1" width="10.12"/>
    <col collapsed="false" customWidth="true" hidden="false" outlineLevel="0" max="11" min="11" style="1" width="11.37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" hidden="false" customHeight="false" outlineLevel="0" collapsed="false">
      <c r="A3" s="4" t="n">
        <v>2647</v>
      </c>
      <c r="B3" s="4"/>
      <c r="C3" s="4"/>
      <c r="D3" s="4"/>
      <c r="E3" s="4"/>
    </row>
    <row r="4" customFormat="false" ht="10.5" hidden="false" customHeight="true" outlineLevel="0" collapsed="false"/>
    <row r="5" customFormat="false" ht="14.25" hidden="false" customHeight="true" outlineLevel="0" collapsed="false">
      <c r="A5" s="5" t="s">
        <v>2</v>
      </c>
      <c r="B5" s="5" t="s">
        <v>3</v>
      </c>
      <c r="C5" s="5"/>
      <c r="D5" s="5"/>
      <c r="E5" s="5" t="s">
        <v>4</v>
      </c>
      <c r="F5" s="5"/>
      <c r="G5" s="5"/>
      <c r="H5" s="5" t="s">
        <v>5</v>
      </c>
      <c r="I5" s="5"/>
      <c r="J5" s="5"/>
      <c r="K5" s="6" t="s">
        <v>6</v>
      </c>
    </row>
    <row r="6" customFormat="false" ht="14.25" hidden="false" customHeight="true" outlineLevel="0" collapsed="false">
      <c r="A6" s="5"/>
      <c r="B6" s="7" t="s">
        <v>7</v>
      </c>
      <c r="C6" s="7" t="s">
        <v>8</v>
      </c>
      <c r="D6" s="7" t="s">
        <v>9</v>
      </c>
      <c r="E6" s="7" t="s">
        <v>7</v>
      </c>
      <c r="F6" s="7" t="s">
        <v>8</v>
      </c>
      <c r="G6" s="7" t="s">
        <v>9</v>
      </c>
      <c r="H6" s="7" t="s">
        <v>7</v>
      </c>
      <c r="I6" s="7" t="s">
        <v>8</v>
      </c>
      <c r="J6" s="7" t="s">
        <v>9</v>
      </c>
      <c r="K6" s="7" t="s">
        <v>10</v>
      </c>
    </row>
    <row r="7" s="11" customFormat="true" ht="10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0" t="s">
        <v>11</v>
      </c>
    </row>
    <row r="8" customFormat="false" ht="12.6" hidden="false" customHeight="true" outlineLevel="0" collapsed="false">
      <c r="A8" s="12" t="s">
        <v>12</v>
      </c>
      <c r="B8" s="13" t="n">
        <v>9367</v>
      </c>
      <c r="C8" s="13" t="n">
        <v>7899</v>
      </c>
      <c r="D8" s="13" t="n">
        <v>17266</v>
      </c>
      <c r="E8" s="13" t="n">
        <v>1864</v>
      </c>
      <c r="F8" s="13" t="n">
        <v>1749</v>
      </c>
      <c r="G8" s="13" t="n">
        <v>3613</v>
      </c>
      <c r="H8" s="13" t="n">
        <v>11231</v>
      </c>
      <c r="I8" s="13" t="n">
        <v>9648</v>
      </c>
      <c r="J8" s="13" t="n">
        <v>20879</v>
      </c>
      <c r="K8" s="14" t="n">
        <v>12.45</v>
      </c>
    </row>
    <row r="9" customFormat="false" ht="12.6" hidden="false" customHeight="true" outlineLevel="0" collapsed="false">
      <c r="A9" s="12" t="s">
        <v>13</v>
      </c>
      <c r="B9" s="13" t="n">
        <v>6123</v>
      </c>
      <c r="C9" s="13" t="n">
        <v>5025</v>
      </c>
      <c r="D9" s="13" t="n">
        <v>11148</v>
      </c>
      <c r="E9" s="13" t="n">
        <v>1313</v>
      </c>
      <c r="F9" s="13" t="n">
        <v>1236</v>
      </c>
      <c r="G9" s="13" t="n">
        <v>2549</v>
      </c>
      <c r="H9" s="13" t="n">
        <v>7436</v>
      </c>
      <c r="I9" s="13" t="n">
        <v>6261</v>
      </c>
      <c r="J9" s="13" t="n">
        <v>13697</v>
      </c>
      <c r="K9" s="14" t="n">
        <v>13.36</v>
      </c>
    </row>
    <row r="10" customFormat="false" ht="12.6" hidden="false" customHeight="true" outlineLevel="0" collapsed="false">
      <c r="A10" s="12" t="s">
        <v>14</v>
      </c>
      <c r="B10" s="13" t="n">
        <v>1555</v>
      </c>
      <c r="C10" s="13" t="n">
        <v>1362</v>
      </c>
      <c r="D10" s="13" t="n">
        <v>2917</v>
      </c>
      <c r="E10" s="13" t="n">
        <v>239</v>
      </c>
      <c r="F10" s="13" t="n">
        <v>232</v>
      </c>
      <c r="G10" s="13" t="n">
        <v>471</v>
      </c>
      <c r="H10" s="13" t="n">
        <v>1794</v>
      </c>
      <c r="I10" s="13" t="n">
        <v>1594</v>
      </c>
      <c r="J10" s="13" t="n">
        <v>3388</v>
      </c>
      <c r="K10" s="14" t="n">
        <v>9.7</v>
      </c>
    </row>
    <row r="11" customFormat="false" ht="12.6" hidden="false" customHeight="true" outlineLevel="0" collapsed="false">
      <c r="A11" s="12" t="s">
        <v>15</v>
      </c>
      <c r="B11" s="13" t="n">
        <v>10225</v>
      </c>
      <c r="C11" s="13" t="n">
        <v>8827</v>
      </c>
      <c r="D11" s="13" t="n">
        <v>19052</v>
      </c>
      <c r="E11" s="13" t="n">
        <v>1945</v>
      </c>
      <c r="F11" s="13" t="n">
        <v>1653</v>
      </c>
      <c r="G11" s="13" t="n">
        <v>3598</v>
      </c>
      <c r="H11" s="13" t="n">
        <v>12170</v>
      </c>
      <c r="I11" s="13" t="n">
        <v>10480</v>
      </c>
      <c r="J11" s="13" t="n">
        <v>22650</v>
      </c>
      <c r="K11" s="14" t="n">
        <v>10.16</v>
      </c>
    </row>
    <row r="12" customFormat="false" ht="12.6" hidden="false" customHeight="true" outlineLevel="0" collapsed="false">
      <c r="A12" s="12" t="s">
        <v>16</v>
      </c>
      <c r="B12" s="13" t="n">
        <v>9179</v>
      </c>
      <c r="C12" s="13" t="n">
        <v>8565</v>
      </c>
      <c r="D12" s="13" t="n">
        <v>17744</v>
      </c>
      <c r="E12" s="13" t="n">
        <v>1459</v>
      </c>
      <c r="F12" s="13" t="n">
        <v>1420</v>
      </c>
      <c r="G12" s="13" t="n">
        <v>2879</v>
      </c>
      <c r="H12" s="13" t="n">
        <v>10638</v>
      </c>
      <c r="I12" s="13" t="n">
        <v>9985</v>
      </c>
      <c r="J12" s="13" t="n">
        <v>20623</v>
      </c>
      <c r="K12" s="14" t="n">
        <v>14.85</v>
      </c>
    </row>
    <row r="13" customFormat="false" ht="12.6" hidden="false" customHeight="true" outlineLevel="0" collapsed="false">
      <c r="A13" s="12" t="s">
        <v>17</v>
      </c>
      <c r="B13" s="13" t="n">
        <v>6392</v>
      </c>
      <c r="C13" s="13" t="n">
        <v>6006</v>
      </c>
      <c r="D13" s="13" t="n">
        <v>12398</v>
      </c>
      <c r="E13" s="13" t="n">
        <v>892</v>
      </c>
      <c r="F13" s="13" t="n">
        <v>822</v>
      </c>
      <c r="G13" s="13" t="n">
        <v>1714</v>
      </c>
      <c r="H13" s="13" t="n">
        <v>7284</v>
      </c>
      <c r="I13" s="13" t="n">
        <v>6828</v>
      </c>
      <c r="J13" s="13" t="n">
        <v>14112</v>
      </c>
      <c r="K13" s="14" t="n">
        <v>16.18</v>
      </c>
    </row>
    <row r="14" customFormat="false" ht="12.6" hidden="false" customHeight="true" outlineLevel="0" collapsed="false">
      <c r="A14" s="12" t="s">
        <v>18</v>
      </c>
      <c r="B14" s="13" t="n">
        <v>4781</v>
      </c>
      <c r="C14" s="13" t="n">
        <v>3995</v>
      </c>
      <c r="D14" s="13" t="n">
        <v>8776</v>
      </c>
      <c r="E14" s="13" t="n">
        <v>703</v>
      </c>
      <c r="F14" s="13" t="n">
        <v>496</v>
      </c>
      <c r="G14" s="13" t="n">
        <v>1199</v>
      </c>
      <c r="H14" s="13" t="n">
        <v>5484</v>
      </c>
      <c r="I14" s="13" t="n">
        <v>4491</v>
      </c>
      <c r="J14" s="13" t="n">
        <v>9975</v>
      </c>
      <c r="K14" s="14" t="n">
        <v>13.11</v>
      </c>
    </row>
    <row r="15" customFormat="false" ht="12.6" hidden="false" customHeight="true" outlineLevel="0" collapsed="false">
      <c r="A15" s="12" t="s">
        <v>19</v>
      </c>
      <c r="B15" s="13" t="n">
        <v>5199</v>
      </c>
      <c r="C15" s="13" t="n">
        <v>4698</v>
      </c>
      <c r="D15" s="13" t="n">
        <v>9897</v>
      </c>
      <c r="E15" s="13" t="n">
        <v>715</v>
      </c>
      <c r="F15" s="13" t="n">
        <v>652</v>
      </c>
      <c r="G15" s="13" t="n">
        <v>1367</v>
      </c>
      <c r="H15" s="13" t="n">
        <v>5914</v>
      </c>
      <c r="I15" s="13" t="n">
        <v>5350</v>
      </c>
      <c r="J15" s="13" t="n">
        <v>11264</v>
      </c>
      <c r="K15" s="14" t="n">
        <v>13.33</v>
      </c>
    </row>
    <row r="16" customFormat="false" ht="12.6" hidden="false" customHeight="true" outlineLevel="0" collapsed="false">
      <c r="A16" s="12" t="s">
        <v>20</v>
      </c>
      <c r="B16" s="13" t="n">
        <v>9370</v>
      </c>
      <c r="C16" s="13" t="n">
        <v>9096</v>
      </c>
      <c r="D16" s="13" t="n">
        <v>18466</v>
      </c>
      <c r="E16" s="13" t="n">
        <v>1467</v>
      </c>
      <c r="F16" s="13" t="n">
        <v>1366</v>
      </c>
      <c r="G16" s="13" t="n">
        <v>2833</v>
      </c>
      <c r="H16" s="13" t="n">
        <v>10837</v>
      </c>
      <c r="I16" s="13" t="n">
        <v>10462</v>
      </c>
      <c r="J16" s="13" t="n">
        <v>21299</v>
      </c>
      <c r="K16" s="14" t="n">
        <v>14.2</v>
      </c>
    </row>
    <row r="17" customFormat="false" ht="12.6" hidden="false" customHeight="true" outlineLevel="0" collapsed="false">
      <c r="A17" s="12" t="s">
        <v>21</v>
      </c>
      <c r="B17" s="13" t="n">
        <v>8815</v>
      </c>
      <c r="C17" s="13" t="n">
        <v>8132</v>
      </c>
      <c r="D17" s="13" t="n">
        <v>16947</v>
      </c>
      <c r="E17" s="13" t="n">
        <v>1496</v>
      </c>
      <c r="F17" s="13" t="n">
        <v>1350</v>
      </c>
      <c r="G17" s="13" t="n">
        <v>2846</v>
      </c>
      <c r="H17" s="13" t="n">
        <v>10311</v>
      </c>
      <c r="I17" s="13" t="n">
        <v>9482</v>
      </c>
      <c r="J17" s="13" t="n">
        <v>19793</v>
      </c>
      <c r="K17" s="14" t="n">
        <v>13.32</v>
      </c>
    </row>
    <row r="18" customFormat="false" ht="12.6" hidden="false" customHeight="true" outlineLevel="0" collapsed="false">
      <c r="A18" s="12" t="s">
        <v>22</v>
      </c>
      <c r="B18" s="13" t="n">
        <v>8804</v>
      </c>
      <c r="C18" s="13" t="n">
        <v>7960</v>
      </c>
      <c r="D18" s="13" t="n">
        <v>16764</v>
      </c>
      <c r="E18" s="13" t="n">
        <v>1503</v>
      </c>
      <c r="F18" s="13" t="n">
        <v>1335</v>
      </c>
      <c r="G18" s="13" t="n">
        <v>2838</v>
      </c>
      <c r="H18" s="13" t="n">
        <v>10307</v>
      </c>
      <c r="I18" s="13" t="n">
        <v>9295</v>
      </c>
      <c r="J18" s="13" t="n">
        <v>19602</v>
      </c>
      <c r="K18" s="14" t="n">
        <v>14.2</v>
      </c>
    </row>
    <row r="19" customFormat="false" ht="12.6" hidden="false" customHeight="true" outlineLevel="0" collapsed="false">
      <c r="A19" s="12" t="s">
        <v>23</v>
      </c>
      <c r="B19" s="13" t="n">
        <v>2973</v>
      </c>
      <c r="C19" s="13" t="n">
        <v>2753</v>
      </c>
      <c r="D19" s="13" t="n">
        <v>5726</v>
      </c>
      <c r="E19" s="13" t="n">
        <v>507</v>
      </c>
      <c r="F19" s="13" t="n">
        <v>475</v>
      </c>
      <c r="G19" s="13" t="n">
        <v>982</v>
      </c>
      <c r="H19" s="13" t="n">
        <v>3480</v>
      </c>
      <c r="I19" s="13" t="n">
        <v>3228</v>
      </c>
      <c r="J19" s="13" t="n">
        <v>6708</v>
      </c>
      <c r="K19" s="14" t="n">
        <v>14.39</v>
      </c>
    </row>
    <row r="20" customFormat="false" ht="12.6" hidden="false" customHeight="true" outlineLevel="0" collapsed="false">
      <c r="A20" s="12" t="s">
        <v>24</v>
      </c>
      <c r="B20" s="13" t="n">
        <v>7413</v>
      </c>
      <c r="C20" s="13" t="n">
        <v>6394</v>
      </c>
      <c r="D20" s="13" t="n">
        <v>13807</v>
      </c>
      <c r="E20" s="13" t="n">
        <v>980</v>
      </c>
      <c r="F20" s="13" t="n">
        <v>985</v>
      </c>
      <c r="G20" s="13" t="n">
        <v>1965</v>
      </c>
      <c r="H20" s="13" t="n">
        <v>8393</v>
      </c>
      <c r="I20" s="13" t="n">
        <v>7379</v>
      </c>
      <c r="J20" s="13" t="n">
        <v>15772</v>
      </c>
      <c r="K20" s="14" t="n">
        <v>15.42</v>
      </c>
    </row>
    <row r="21" customFormat="false" ht="12.6" hidden="false" customHeight="true" outlineLevel="0" collapsed="false">
      <c r="A21" s="12" t="s">
        <v>25</v>
      </c>
      <c r="B21" s="13" t="n">
        <v>6478</v>
      </c>
      <c r="C21" s="13" t="n">
        <v>6209</v>
      </c>
      <c r="D21" s="13" t="n">
        <v>12687</v>
      </c>
      <c r="E21" s="13" t="n">
        <v>915</v>
      </c>
      <c r="F21" s="13" t="n">
        <v>902</v>
      </c>
      <c r="G21" s="13" t="n">
        <v>1817</v>
      </c>
      <c r="H21" s="13" t="n">
        <v>7393</v>
      </c>
      <c r="I21" s="13" t="n">
        <v>7111</v>
      </c>
      <c r="J21" s="13" t="n">
        <v>14504</v>
      </c>
      <c r="K21" s="14" t="n">
        <v>15.16</v>
      </c>
    </row>
    <row r="22" customFormat="false" ht="12.6" hidden="false" customHeight="true" outlineLevel="0" collapsed="false">
      <c r="A22" s="12" t="s">
        <v>26</v>
      </c>
      <c r="B22" s="13" t="n">
        <v>5102</v>
      </c>
      <c r="C22" s="13" t="n">
        <v>4711</v>
      </c>
      <c r="D22" s="13" t="n">
        <v>9813</v>
      </c>
      <c r="E22" s="13" t="n">
        <v>758</v>
      </c>
      <c r="F22" s="13" t="n">
        <v>754</v>
      </c>
      <c r="G22" s="13" t="n">
        <v>1512</v>
      </c>
      <c r="H22" s="13" t="n">
        <v>5860</v>
      </c>
      <c r="I22" s="13" t="n">
        <v>5465</v>
      </c>
      <c r="J22" s="13" t="n">
        <v>11325</v>
      </c>
      <c r="K22" s="14" t="n">
        <v>15.28</v>
      </c>
    </row>
    <row r="23" customFormat="false" ht="12.6" hidden="false" customHeight="true" outlineLevel="0" collapsed="false">
      <c r="A23" s="12" t="s">
        <v>27</v>
      </c>
      <c r="B23" s="13" t="n">
        <v>2222</v>
      </c>
      <c r="C23" s="13" t="n">
        <v>2068</v>
      </c>
      <c r="D23" s="13" t="n">
        <v>4290</v>
      </c>
      <c r="E23" s="13" t="n">
        <v>299</v>
      </c>
      <c r="F23" s="13" t="n">
        <v>310</v>
      </c>
      <c r="G23" s="13" t="n">
        <v>609</v>
      </c>
      <c r="H23" s="13" t="n">
        <v>2522</v>
      </c>
      <c r="I23" s="13" t="n">
        <v>2378</v>
      </c>
      <c r="J23" s="13" t="n">
        <v>4900</v>
      </c>
      <c r="K23" s="14" t="n">
        <v>14.5</v>
      </c>
    </row>
    <row r="24" customFormat="false" ht="12.6" hidden="false" customHeight="true" outlineLevel="0" collapsed="false">
      <c r="A24" s="12" t="s">
        <v>28</v>
      </c>
      <c r="B24" s="13" t="n">
        <v>1758</v>
      </c>
      <c r="C24" s="13" t="n">
        <v>1607</v>
      </c>
      <c r="D24" s="13" t="n">
        <v>3365</v>
      </c>
      <c r="E24" s="13" t="n">
        <v>206</v>
      </c>
      <c r="F24" s="13" t="n">
        <v>199</v>
      </c>
      <c r="G24" s="13" t="n">
        <v>405</v>
      </c>
      <c r="H24" s="13" t="n">
        <v>1964</v>
      </c>
      <c r="I24" s="13" t="n">
        <v>1806</v>
      </c>
      <c r="J24" s="13" t="n">
        <v>3770</v>
      </c>
      <c r="K24" s="14" t="n">
        <v>16.11</v>
      </c>
    </row>
    <row r="25" customFormat="false" ht="12.6" hidden="false" customHeight="true" outlineLevel="0" collapsed="false">
      <c r="A25" s="12" t="s">
        <v>29</v>
      </c>
      <c r="B25" s="13" t="n">
        <v>5183</v>
      </c>
      <c r="C25" s="13" t="n">
        <v>4483</v>
      </c>
      <c r="D25" s="13" t="n">
        <v>9666</v>
      </c>
      <c r="E25" s="13" t="n">
        <v>683</v>
      </c>
      <c r="F25" s="13" t="n">
        <v>635</v>
      </c>
      <c r="G25" s="13" t="n">
        <v>1318</v>
      </c>
      <c r="H25" s="13" t="n">
        <v>5866</v>
      </c>
      <c r="I25" s="13" t="n">
        <v>5117</v>
      </c>
      <c r="J25" s="13" t="n">
        <v>10983</v>
      </c>
      <c r="K25" s="14" t="n">
        <v>13.69</v>
      </c>
    </row>
    <row r="26" customFormat="false" ht="12.6" hidden="false" customHeight="true" outlineLevel="0" collapsed="false">
      <c r="A26" s="12" t="s">
        <v>30</v>
      </c>
      <c r="B26" s="13" t="n">
        <v>3975</v>
      </c>
      <c r="C26" s="13" t="n">
        <v>3638</v>
      </c>
      <c r="D26" s="13" t="n">
        <v>7613</v>
      </c>
      <c r="E26" s="13" t="n">
        <v>554</v>
      </c>
      <c r="F26" s="13" t="n">
        <v>533</v>
      </c>
      <c r="G26" s="13" t="n">
        <v>1087</v>
      </c>
      <c r="H26" s="13" t="n">
        <v>4529</v>
      </c>
      <c r="I26" s="13" t="n">
        <v>4171</v>
      </c>
      <c r="J26" s="13" t="n">
        <v>8700</v>
      </c>
      <c r="K26" s="14" t="n">
        <v>11.31</v>
      </c>
    </row>
    <row r="27" customFormat="false" ht="12.6" hidden="false" customHeight="true" outlineLevel="0" collapsed="false">
      <c r="A27" s="5" t="s">
        <v>31</v>
      </c>
      <c r="B27" s="15" t="n">
        <f aca="false">SUM(B8:B26)</f>
        <v>114914</v>
      </c>
      <c r="C27" s="15" t="n">
        <f aca="false">SUM(C8:C26)</f>
        <v>103428</v>
      </c>
      <c r="D27" s="15" t="n">
        <f aca="false">SUM(D8:D26)</f>
        <v>218342</v>
      </c>
      <c r="E27" s="15" t="n">
        <f aca="false">SUM(E8:E26)</f>
        <v>18498</v>
      </c>
      <c r="F27" s="15" t="n">
        <f aca="false">SUM(F8:F26)</f>
        <v>17104</v>
      </c>
      <c r="G27" s="15" t="n">
        <f aca="false">SUM(G8:G26)</f>
        <v>35602</v>
      </c>
      <c r="H27" s="15" t="n">
        <f aca="false">SUM(H8:H26)</f>
        <v>133413</v>
      </c>
      <c r="I27" s="15" t="n">
        <f aca="false">SUM(I8:I26)</f>
        <v>120531</v>
      </c>
      <c r="J27" s="15" t="n">
        <f aca="false">SUM(J8:J26)</f>
        <v>253944</v>
      </c>
      <c r="K27" s="16" t="n">
        <v>16</v>
      </c>
    </row>
    <row r="28" customFormat="false" ht="12.6" hidden="false" customHeight="true" outlineLevel="0" collapsed="false">
      <c r="A28" s="17" t="n">
        <v>13940</v>
      </c>
      <c r="B28" s="18" t="n">
        <v>114763</v>
      </c>
      <c r="C28" s="18" t="n">
        <v>103862</v>
      </c>
      <c r="D28" s="18" t="n">
        <v>218625</v>
      </c>
      <c r="E28" s="18" t="n">
        <v>18383</v>
      </c>
      <c r="F28" s="18" t="n">
        <v>16806</v>
      </c>
      <c r="G28" s="18" t="n">
        <v>35189</v>
      </c>
      <c r="H28" s="18" t="n">
        <v>133146</v>
      </c>
      <c r="I28" s="13" t="n">
        <v>120668</v>
      </c>
      <c r="J28" s="18" t="n">
        <v>253814</v>
      </c>
      <c r="K28" s="19" t="n">
        <v>16.53</v>
      </c>
    </row>
    <row r="29" customFormat="false" ht="12.6" hidden="false" customHeight="true" outlineLevel="0" collapsed="false">
      <c r="A29" s="20" t="n">
        <v>13940</v>
      </c>
      <c r="B29" s="13" t="n">
        <v>111953</v>
      </c>
      <c r="C29" s="13" t="n">
        <v>101527</v>
      </c>
      <c r="D29" s="13" t="n">
        <v>213480</v>
      </c>
      <c r="E29" s="13" t="n">
        <v>18300</v>
      </c>
      <c r="F29" s="13" t="n">
        <v>16893</v>
      </c>
      <c r="G29" s="13" t="n">
        <v>35193</v>
      </c>
      <c r="H29" s="13" t="n">
        <v>130253</v>
      </c>
      <c r="I29" s="13" t="n">
        <v>118420</v>
      </c>
      <c r="J29" s="13" t="n">
        <v>248673</v>
      </c>
      <c r="K29" s="14" t="n">
        <v>16.48</v>
      </c>
    </row>
    <row r="30" customFormat="false" ht="12.6" hidden="false" customHeight="true" outlineLevel="0" collapsed="false">
      <c r="A30" s="21" t="n">
        <v>13575</v>
      </c>
      <c r="B30" s="13" t="n">
        <v>109451</v>
      </c>
      <c r="C30" s="13" t="n">
        <v>101574</v>
      </c>
      <c r="D30" s="13" t="n">
        <v>211025</v>
      </c>
      <c r="E30" s="13" t="n">
        <v>17267</v>
      </c>
      <c r="F30" s="13" t="n">
        <v>15994</v>
      </c>
      <c r="G30" s="13" t="n">
        <v>33261</v>
      </c>
      <c r="H30" s="13" t="n">
        <v>126718</v>
      </c>
      <c r="I30" s="13" t="n">
        <v>117568</v>
      </c>
      <c r="J30" s="13" t="n">
        <v>244286</v>
      </c>
      <c r="K30" s="14" t="n">
        <v>16.28</v>
      </c>
    </row>
    <row r="31" customFormat="false" ht="12.6" hidden="false" customHeight="true" outlineLevel="0" collapsed="false">
      <c r="A31" s="22" t="s">
        <v>32</v>
      </c>
      <c r="B31" s="23" t="n">
        <v>111162</v>
      </c>
      <c r="C31" s="23" t="n">
        <v>101455</v>
      </c>
      <c r="D31" s="23" t="n">
        <v>212617</v>
      </c>
      <c r="E31" s="23" t="n">
        <v>14932</v>
      </c>
      <c r="F31" s="23" t="n">
        <v>13872</v>
      </c>
      <c r="G31" s="23" t="n">
        <v>28804</v>
      </c>
      <c r="H31" s="23" t="n">
        <v>126094</v>
      </c>
      <c r="I31" s="23" t="n">
        <v>115327</v>
      </c>
      <c r="J31" s="23" t="n">
        <v>241421</v>
      </c>
      <c r="K31" s="24" t="n">
        <v>16.24</v>
      </c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5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5"/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5"/>
    </row>
    <row r="35" customFormat="false" ht="12.7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5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5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5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5"/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5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5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5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5"/>
    </row>
    <row r="43" customFormat="false" ht="12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</row>
    <row r="44" customFormat="false" ht="12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</row>
  </sheetData>
  <mergeCells count="5">
    <mergeCell ref="A3:E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3:05:44Z</dcterms:created>
  <dc:creator>大庭</dc:creator>
  <dc:description/>
  <dc:language>en-US</dc:language>
  <cp:lastModifiedBy>柏　孝治</cp:lastModifiedBy>
  <cp:lastPrinted>2004-12-31T08:32:38Z</cp:lastPrinted>
  <dcterms:modified xsi:type="dcterms:W3CDTF">2005-02-07T13:43:36Z</dcterms:modified>
  <cp:revision>0</cp:revision>
  <dc:subject/>
  <dc:title/>
</cp:coreProperties>
</file>