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財政</t>
  </si>
  <si>
    <t xml:space="preserve">２３９　県庁経費現計累年比較</t>
  </si>
  <si>
    <t xml:space="preserve">科目</t>
  </si>
  <si>
    <t xml:space="preserve">３９年度</t>
  </si>
  <si>
    <t xml:space="preserve">３８年度</t>
  </si>
  <si>
    <t xml:space="preserve">３７年度</t>
  </si>
  <si>
    <t xml:space="preserve">３６年度</t>
  </si>
  <si>
    <t xml:space="preserve">３５年度</t>
  </si>
  <si>
    <t xml:space="preserve">３４年度</t>
  </si>
  <si>
    <t xml:space="preserve">３３年度</t>
  </si>
  <si>
    <t xml:space="preserve">３２年度</t>
  </si>
  <si>
    <t xml:space="preserve">３１年度</t>
  </si>
  <si>
    <t xml:space="preserve">３０年度</t>
  </si>
  <si>
    <t xml:space="preserve">円</t>
  </si>
  <si>
    <t xml:space="preserve">俸給及諸費</t>
  </si>
  <si>
    <t xml:space="preserve">雑給及雑費</t>
  </si>
  <si>
    <t xml:space="preserve">旅費</t>
  </si>
  <si>
    <t xml:space="preserve">庁費</t>
  </si>
  <si>
    <t xml:space="preserve">恩給及救助費</t>
  </si>
  <si>
    <t xml:space="preserve">褒賞費</t>
  </si>
  <si>
    <t xml:space="preserve">機密費</t>
  </si>
  <si>
    <t xml:space="preserve">徴兵費</t>
  </si>
  <si>
    <t xml:space="preserve">警察費
連帯支弁金</t>
  </si>
  <si>
    <t xml:space="preserve">其他</t>
  </si>
  <si>
    <t xml:space="preserve">合計</t>
  </si>
  <si>
    <t xml:space="preserve">臨時費</t>
  </si>
  <si>
    <t xml:space="preserve">―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11" min="2" style="1" width="9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24.7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5" s="7" customFormat="true" ht="10.5" hidden="false" customHeight="false" outlineLevel="0" collapsed="false">
      <c r="A5" s="5"/>
      <c r="B5" s="6" t="s">
        <v>13</v>
      </c>
      <c r="C5" s="6" t="s">
        <v>13</v>
      </c>
      <c r="D5" s="6" t="s">
        <v>13</v>
      </c>
      <c r="E5" s="6" t="s">
        <v>13</v>
      </c>
      <c r="F5" s="6" t="s">
        <v>13</v>
      </c>
      <c r="G5" s="6" t="s">
        <v>13</v>
      </c>
      <c r="H5" s="6" t="s">
        <v>13</v>
      </c>
      <c r="I5" s="6" t="s">
        <v>13</v>
      </c>
      <c r="J5" s="6" t="s">
        <v>13</v>
      </c>
      <c r="K5" s="6" t="s">
        <v>13</v>
      </c>
    </row>
    <row r="6" customFormat="false" ht="12.75" hidden="false" customHeight="false" outlineLevel="0" collapsed="false">
      <c r="A6" s="8" t="s">
        <v>14</v>
      </c>
      <c r="B6" s="9" t="n">
        <v>72754</v>
      </c>
      <c r="C6" s="9" t="n">
        <v>73088</v>
      </c>
      <c r="D6" s="9" t="n">
        <v>74867</v>
      </c>
      <c r="E6" s="9" t="n">
        <v>72048</v>
      </c>
      <c r="F6" s="9" t="n">
        <v>72373</v>
      </c>
      <c r="G6" s="9" t="n">
        <v>54025</v>
      </c>
      <c r="H6" s="9" t="n">
        <v>61281</v>
      </c>
      <c r="I6" s="9" t="n">
        <v>57552</v>
      </c>
      <c r="J6" s="9" t="n">
        <v>54106</v>
      </c>
      <c r="K6" s="9" t="n">
        <v>54071</v>
      </c>
    </row>
    <row r="7" customFormat="false" ht="12.75" hidden="false" customHeight="false" outlineLevel="0" collapsed="false">
      <c r="A7" s="8" t="s">
        <v>15</v>
      </c>
      <c r="B7" s="9" t="n">
        <v>8948</v>
      </c>
      <c r="C7" s="9" t="n">
        <v>8888</v>
      </c>
      <c r="D7" s="9" t="n">
        <v>8761</v>
      </c>
      <c r="E7" s="9" t="n">
        <v>9553</v>
      </c>
      <c r="F7" s="9" t="n">
        <v>8477</v>
      </c>
      <c r="G7" s="9" t="n">
        <v>5295</v>
      </c>
      <c r="H7" s="9" t="n">
        <v>5856</v>
      </c>
      <c r="I7" s="9" t="n">
        <v>5385</v>
      </c>
      <c r="J7" s="9" t="n">
        <v>4843</v>
      </c>
      <c r="K7" s="9" t="n">
        <v>3780</v>
      </c>
    </row>
    <row r="8" customFormat="false" ht="12.75" hidden="false" customHeight="false" outlineLevel="0" collapsed="false">
      <c r="A8" s="8" t="s">
        <v>16</v>
      </c>
      <c r="B8" s="9" t="n">
        <v>19654</v>
      </c>
      <c r="C8" s="9" t="n">
        <v>19179</v>
      </c>
      <c r="D8" s="9" t="n">
        <v>21350</v>
      </c>
      <c r="E8" s="9" t="n">
        <v>19323</v>
      </c>
      <c r="F8" s="9" t="n">
        <v>19600</v>
      </c>
      <c r="G8" s="9" t="n">
        <v>16009</v>
      </c>
      <c r="H8" s="9" t="n">
        <v>16771</v>
      </c>
      <c r="I8" s="9" t="n">
        <v>19464</v>
      </c>
      <c r="J8" s="9" t="n">
        <v>15641</v>
      </c>
      <c r="K8" s="9" t="n">
        <v>12366</v>
      </c>
    </row>
    <row r="9" customFormat="false" ht="12.75" hidden="false" customHeight="false" outlineLevel="0" collapsed="false">
      <c r="A9" s="8" t="s">
        <v>17</v>
      </c>
      <c r="B9" s="9" t="n">
        <v>6890</v>
      </c>
      <c r="C9" s="9" t="n">
        <v>6971</v>
      </c>
      <c r="D9" s="9" t="n">
        <v>7549</v>
      </c>
      <c r="E9" s="9" t="n">
        <v>7058</v>
      </c>
      <c r="F9" s="9" t="n">
        <v>7070</v>
      </c>
      <c r="G9" s="9" t="n">
        <v>6254</v>
      </c>
      <c r="H9" s="9" t="n">
        <v>6161</v>
      </c>
      <c r="I9" s="9" t="n">
        <v>6235</v>
      </c>
      <c r="J9" s="9" t="n">
        <v>5561</v>
      </c>
      <c r="K9" s="9" t="n">
        <v>3908</v>
      </c>
    </row>
    <row r="10" customFormat="false" ht="12.75" hidden="false" customHeight="false" outlineLevel="0" collapsed="false">
      <c r="A10" s="8" t="s">
        <v>18</v>
      </c>
      <c r="B10" s="9" t="n">
        <v>25426</v>
      </c>
      <c r="C10" s="9" t="n">
        <v>26466</v>
      </c>
      <c r="D10" s="9" t="n">
        <v>32006</v>
      </c>
      <c r="E10" s="9" t="n">
        <v>31536</v>
      </c>
      <c r="F10" s="9" t="n">
        <v>28963</v>
      </c>
      <c r="G10" s="9" t="n">
        <v>28673</v>
      </c>
      <c r="H10" s="9" t="n">
        <v>29037</v>
      </c>
      <c r="I10" s="9" t="n">
        <v>24242</v>
      </c>
      <c r="J10" s="9" t="n">
        <v>36913</v>
      </c>
      <c r="K10" s="9" t="n">
        <v>30926</v>
      </c>
    </row>
    <row r="11" customFormat="false" ht="12.75" hidden="false" customHeight="false" outlineLevel="0" collapsed="false">
      <c r="A11" s="8" t="s">
        <v>19</v>
      </c>
      <c r="B11" s="9" t="n">
        <v>464</v>
      </c>
      <c r="C11" s="9" t="n">
        <v>308</v>
      </c>
      <c r="D11" s="9" t="n">
        <v>360</v>
      </c>
      <c r="E11" s="9" t="n">
        <v>717</v>
      </c>
      <c r="F11" s="9" t="n">
        <v>559</v>
      </c>
      <c r="G11" s="9" t="n">
        <v>268</v>
      </c>
      <c r="H11" s="9" t="n">
        <v>771</v>
      </c>
      <c r="I11" s="9" t="n">
        <v>347</v>
      </c>
      <c r="J11" s="9" t="n">
        <v>266</v>
      </c>
      <c r="K11" s="9" t="n">
        <v>389</v>
      </c>
    </row>
    <row r="12" customFormat="false" ht="12.75" hidden="false" customHeight="false" outlineLevel="0" collapsed="false">
      <c r="A12" s="8" t="s">
        <v>20</v>
      </c>
      <c r="B12" s="9" t="n">
        <v>1300</v>
      </c>
      <c r="C12" s="9" t="n">
        <v>1300</v>
      </c>
      <c r="D12" s="9" t="n">
        <v>1300</v>
      </c>
      <c r="E12" s="9" t="n">
        <v>1300</v>
      </c>
      <c r="F12" s="9" t="n">
        <v>1300</v>
      </c>
      <c r="G12" s="9" t="n">
        <v>1300</v>
      </c>
      <c r="H12" s="9" t="n">
        <v>1300</v>
      </c>
      <c r="I12" s="9" t="n">
        <v>1300</v>
      </c>
      <c r="J12" s="9" t="n">
        <v>1300</v>
      </c>
      <c r="K12" s="9" t="n">
        <v>1300</v>
      </c>
    </row>
    <row r="13" customFormat="false" ht="12.75" hidden="false" customHeight="false" outlineLevel="0" collapsed="false">
      <c r="A13" s="8" t="s">
        <v>21</v>
      </c>
      <c r="B13" s="9" t="n">
        <v>7503</v>
      </c>
      <c r="C13" s="9" t="n">
        <v>6845</v>
      </c>
      <c r="D13" s="9" t="n">
        <v>6769</v>
      </c>
      <c r="E13" s="9" t="n">
        <v>6649</v>
      </c>
      <c r="F13" s="9" t="n">
        <v>6908</v>
      </c>
      <c r="G13" s="9" t="n">
        <v>7232</v>
      </c>
      <c r="H13" s="9" t="n">
        <v>6025</v>
      </c>
      <c r="I13" s="9" t="n">
        <v>6043</v>
      </c>
      <c r="J13" s="9" t="n">
        <v>6819</v>
      </c>
      <c r="K13" s="9" t="n">
        <v>5391</v>
      </c>
    </row>
    <row r="14" customFormat="false" ht="27" hidden="false" customHeight="true" outlineLevel="0" collapsed="false">
      <c r="A14" s="10" t="s">
        <v>22</v>
      </c>
      <c r="B14" s="9" t="n">
        <v>52022</v>
      </c>
      <c r="C14" s="9" t="n">
        <v>53439</v>
      </c>
      <c r="D14" s="9" t="n">
        <v>54091</v>
      </c>
      <c r="E14" s="9" t="n">
        <v>42389</v>
      </c>
      <c r="F14" s="9" t="n">
        <v>28012</v>
      </c>
      <c r="G14" s="9" t="n">
        <v>33110</v>
      </c>
      <c r="H14" s="9" t="n">
        <v>31146</v>
      </c>
      <c r="I14" s="9" t="n">
        <v>29311</v>
      </c>
      <c r="J14" s="9" t="n">
        <v>44589</v>
      </c>
      <c r="K14" s="9" t="n">
        <v>11841</v>
      </c>
    </row>
    <row r="15" customFormat="false" ht="12.75" hidden="false" customHeight="false" outlineLevel="0" collapsed="false">
      <c r="A15" s="8" t="s">
        <v>23</v>
      </c>
      <c r="B15" s="9" t="n">
        <v>23855</v>
      </c>
      <c r="C15" s="9" t="n">
        <v>7998</v>
      </c>
      <c r="D15" s="9" t="n">
        <v>30536</v>
      </c>
      <c r="E15" s="9" t="n">
        <v>8558</v>
      </c>
      <c r="F15" s="9" t="n">
        <v>3508</v>
      </c>
      <c r="G15" s="9" t="n">
        <v>7582</v>
      </c>
      <c r="H15" s="9" t="n">
        <v>5891</v>
      </c>
      <c r="I15" s="9" t="n">
        <v>150</v>
      </c>
      <c r="J15" s="9" t="n">
        <v>2150</v>
      </c>
      <c r="K15" s="9" t="n">
        <v>565</v>
      </c>
    </row>
    <row r="16" customFormat="false" ht="12.75" hidden="false" customHeight="false" outlineLevel="0" collapsed="false">
      <c r="A16" s="4" t="s">
        <v>24</v>
      </c>
      <c r="B16" s="11" t="n">
        <v>218816</v>
      </c>
      <c r="C16" s="11" t="n">
        <v>204472</v>
      </c>
      <c r="D16" s="11" t="n">
        <v>237589</v>
      </c>
      <c r="E16" s="11" t="n">
        <v>199131</v>
      </c>
      <c r="F16" s="11" t="n">
        <f aca="false">SUM(F6:F15)</f>
        <v>176770</v>
      </c>
      <c r="G16" s="11" t="n">
        <v>159748</v>
      </c>
      <c r="H16" s="11" t="n">
        <f aca="false">SUM(H6:H15)</f>
        <v>164239</v>
      </c>
      <c r="I16" s="11" t="n">
        <f aca="false">SUM(I6:I15)</f>
        <v>150029</v>
      </c>
      <c r="J16" s="11" t="n">
        <f aca="false">SUM(J6:J15)</f>
        <v>172188</v>
      </c>
      <c r="K16" s="11" t="n">
        <f aca="false">SUM(K6:K15)</f>
        <v>124537</v>
      </c>
    </row>
    <row r="17" customFormat="false" ht="12.75" hidden="false" customHeight="false" outlineLevel="0" collapsed="false">
      <c r="A17" s="4" t="s">
        <v>25</v>
      </c>
      <c r="B17" s="11" t="n">
        <v>27076</v>
      </c>
      <c r="C17" s="11" t="n">
        <v>81055</v>
      </c>
      <c r="D17" s="11" t="n">
        <v>37057</v>
      </c>
      <c r="E17" s="11" t="n">
        <v>31520</v>
      </c>
      <c r="F17" s="11" t="n">
        <v>22770</v>
      </c>
      <c r="G17" s="11" t="n">
        <v>12725</v>
      </c>
      <c r="H17" s="9" t="s">
        <v>26</v>
      </c>
      <c r="I17" s="9" t="s">
        <v>26</v>
      </c>
      <c r="J17" s="11" t="n">
        <v>7378</v>
      </c>
      <c r="K17" s="9" t="s">
        <v>26</v>
      </c>
    </row>
    <row r="18" customFormat="false" ht="12.75" hidden="false" customHeight="false" outlineLevel="0" collapsed="false">
      <c r="A18" s="4" t="s">
        <v>27</v>
      </c>
      <c r="B18" s="11" t="n">
        <v>245892</v>
      </c>
      <c r="C18" s="11" t="n">
        <v>285527</v>
      </c>
      <c r="D18" s="11" t="n">
        <v>274646</v>
      </c>
      <c r="E18" s="11" t="n">
        <v>230651</v>
      </c>
      <c r="F18" s="11" t="n">
        <v>199540</v>
      </c>
      <c r="G18" s="11" t="n">
        <v>172473</v>
      </c>
      <c r="H18" s="11" t="n">
        <v>164239</v>
      </c>
      <c r="I18" s="11" t="n">
        <v>150029</v>
      </c>
      <c r="J18" s="11" t="n">
        <v>179566</v>
      </c>
      <c r="K18" s="11" t="n">
        <v>124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4:22:18Z</dcterms:created>
  <dc:creator>大庭</dc:creator>
  <dc:description/>
  <dc:language>en-US</dc:language>
  <cp:lastModifiedBy>柏　孝治</cp:lastModifiedBy>
  <cp:lastPrinted>2005-01-02T14:03:27Z</cp:lastPrinted>
  <dcterms:modified xsi:type="dcterms:W3CDTF">2005-02-08T06:33:26Z</dcterms:modified>
  <cp:revision>0</cp:revision>
  <dc:subject/>
  <dc:title/>
</cp:coreProperties>
</file>