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r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議会</t>
  </si>
  <si>
    <t xml:space="preserve">２１６　衆議院議員及県会議員選挙権</t>
  </si>
  <si>
    <t xml:space="preserve">郡市名</t>
  </si>
  <si>
    <t xml:space="preserve">衆議院議員選挙権</t>
  </si>
  <si>
    <t xml:space="preserve">県会議員選挙権</t>
  </si>
  <si>
    <r>
      <rPr>
        <sz val="10"/>
        <rFont val="Noto Sans"/>
        <family val="2"/>
      </rPr>
      <t xml:space="preserve">直接国税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円以上ヲ納ムル者</t>
    </r>
  </si>
  <si>
    <t xml:space="preserve">選挙権ヲ有スル者</t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中直接国税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円以上納ムル者</t>
    </r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中選挙権ヲ有スル者</t>
    </r>
  </si>
  <si>
    <r>
      <rPr>
        <sz val="10"/>
        <rFont val="Noto Sans"/>
        <family val="2"/>
      </rPr>
      <t xml:space="preserve">国税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円納税者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中有権者</t>
    </r>
  </si>
  <si>
    <t xml:space="preserve">被選挙権ヲ有スル者</t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中被選挙権ヲ有スル者</t>
    </r>
  </si>
  <si>
    <r>
      <rPr>
        <sz val="10"/>
        <rFont val="Noto Sans"/>
        <family val="2"/>
      </rPr>
      <t xml:space="preserve">有権者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中被選挙権ヲ有スル者</t>
    </r>
  </si>
  <si>
    <t xml:space="preserve">人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"/>
    <numFmt numFmtId="166" formatCode="###\ ###\ ##0.00"/>
    <numFmt numFmtId="167" formatCode="0.00_);[RED]\(0.0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0.62"/>
    <col collapsed="false" customWidth="true" hidden="false" outlineLevel="0" max="4" min="4" style="1" width="12.12"/>
    <col collapsed="false" customWidth="true" hidden="false" outlineLevel="0" max="11" min="5" style="1" width="10.6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4" customFormat="false" ht="12" hidden="false" customHeight="false" outlineLevel="0" collapsed="false">
      <c r="A4" s="4" t="s">
        <v>2</v>
      </c>
      <c r="B4" s="4" t="s">
        <v>3</v>
      </c>
      <c r="C4" s="4"/>
      <c r="D4" s="4"/>
      <c r="E4" s="4"/>
      <c r="F4" s="4"/>
      <c r="G4" s="4" t="s">
        <v>4</v>
      </c>
      <c r="H4" s="4"/>
      <c r="I4" s="4"/>
      <c r="J4" s="4"/>
      <c r="K4" s="4"/>
    </row>
    <row r="5" customFormat="false" ht="40.5" hidden="false" customHeight="true" outlineLevel="0" collapsed="false">
      <c r="A5" s="4"/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6</v>
      </c>
      <c r="H5" s="5" t="s">
        <v>10</v>
      </c>
      <c r="I5" s="5" t="s">
        <v>8</v>
      </c>
      <c r="J5" s="5" t="s">
        <v>11</v>
      </c>
      <c r="K5" s="5" t="s">
        <v>12</v>
      </c>
      <c r="L5" s="6"/>
    </row>
    <row r="6" s="9" customFormat="true" ht="10.5" hidden="false" customHeight="false" outlineLevel="0" collapsed="false">
      <c r="A6" s="7"/>
      <c r="B6" s="8" t="s">
        <v>13</v>
      </c>
      <c r="C6" s="8" t="s">
        <v>13</v>
      </c>
      <c r="D6" s="8" t="s">
        <v>13</v>
      </c>
      <c r="E6" s="8" t="s">
        <v>13</v>
      </c>
      <c r="F6" s="8" t="s">
        <v>13</v>
      </c>
      <c r="G6" s="8" t="s">
        <v>13</v>
      </c>
      <c r="H6" s="8" t="s">
        <v>13</v>
      </c>
      <c r="I6" s="8" t="s">
        <v>13</v>
      </c>
      <c r="J6" s="8" t="s">
        <v>13</v>
      </c>
      <c r="K6" s="8" t="s">
        <v>13</v>
      </c>
    </row>
    <row r="7" customFormat="false" ht="12.75" hidden="false" customHeight="false" outlineLevel="0" collapsed="false">
      <c r="A7" s="10" t="s">
        <v>14</v>
      </c>
      <c r="B7" s="11" t="n">
        <v>3487</v>
      </c>
      <c r="C7" s="11" t="n">
        <v>3290</v>
      </c>
      <c r="D7" s="12" t="n">
        <v>32.39</v>
      </c>
      <c r="E7" s="12" t="n">
        <v>30.56</v>
      </c>
      <c r="F7" s="12" t="n">
        <v>94.35</v>
      </c>
      <c r="G7" s="11" t="n">
        <v>4839</v>
      </c>
      <c r="H7" s="11" t="n">
        <v>3567</v>
      </c>
      <c r="I7" s="12" t="n">
        <v>44.94</v>
      </c>
      <c r="J7" s="12" t="n">
        <v>33.13</v>
      </c>
      <c r="K7" s="12" t="n">
        <v>73.71</v>
      </c>
    </row>
    <row r="8" customFormat="false" ht="12.75" hidden="false" customHeight="false" outlineLevel="0" collapsed="false">
      <c r="A8" s="10" t="s">
        <v>15</v>
      </c>
      <c r="B8" s="11" t="n">
        <v>1147</v>
      </c>
      <c r="C8" s="11" t="n">
        <v>784</v>
      </c>
      <c r="D8" s="12" t="n">
        <v>30.69</v>
      </c>
      <c r="E8" s="12" t="n">
        <v>20.98</v>
      </c>
      <c r="F8" s="12" t="n">
        <v>68.35</v>
      </c>
      <c r="G8" s="11" t="n">
        <v>1861</v>
      </c>
      <c r="H8" s="11" t="n">
        <v>1011</v>
      </c>
      <c r="I8" s="12" t="n">
        <v>49.8</v>
      </c>
      <c r="J8" s="12" t="n">
        <v>27.05</v>
      </c>
      <c r="K8" s="12" t="n">
        <v>54.33</v>
      </c>
    </row>
    <row r="9" customFormat="false" ht="12.75" hidden="false" customHeight="false" outlineLevel="0" collapsed="false">
      <c r="A9" s="10" t="s">
        <v>16</v>
      </c>
      <c r="B9" s="11" t="n">
        <v>552</v>
      </c>
      <c r="C9" s="11" t="n">
        <v>518</v>
      </c>
      <c r="D9" s="12" t="n">
        <v>25.99</v>
      </c>
      <c r="E9" s="12" t="n">
        <v>24.39</v>
      </c>
      <c r="F9" s="12" t="n">
        <v>93.84</v>
      </c>
      <c r="G9" s="11" t="n">
        <v>719</v>
      </c>
      <c r="H9" s="11" t="n">
        <v>564</v>
      </c>
      <c r="I9" s="12" t="n">
        <v>23.86</v>
      </c>
      <c r="J9" s="12" t="n">
        <v>26.55</v>
      </c>
      <c r="K9" s="12" t="n">
        <v>78.44</v>
      </c>
    </row>
    <row r="10" customFormat="false" ht="12.75" hidden="false" customHeight="false" outlineLevel="0" collapsed="false">
      <c r="A10" s="10" t="s">
        <v>17</v>
      </c>
      <c r="B10" s="11" t="n">
        <v>2812</v>
      </c>
      <c r="C10" s="11" t="n">
        <v>2406</v>
      </c>
      <c r="D10" s="12" t="n">
        <v>19.17</v>
      </c>
      <c r="E10" s="12" t="n">
        <v>16.4</v>
      </c>
      <c r="F10" s="12" t="n">
        <v>85.56</v>
      </c>
      <c r="G10" s="11" t="n">
        <v>5757</v>
      </c>
      <c r="H10" s="11" t="n">
        <v>2994</v>
      </c>
      <c r="I10" s="12" t="n">
        <v>39.24</v>
      </c>
      <c r="J10" s="12" t="n">
        <v>20.41</v>
      </c>
      <c r="K10" s="12" t="n">
        <v>52.01</v>
      </c>
    </row>
    <row r="11" customFormat="false" ht="12.75" hidden="false" customHeight="false" outlineLevel="0" collapsed="false">
      <c r="A11" s="10" t="s">
        <v>18</v>
      </c>
      <c r="B11" s="11" t="n">
        <v>3167</v>
      </c>
      <c r="C11" s="11" t="n">
        <v>2847</v>
      </c>
      <c r="D11" s="12" t="n">
        <v>24.41</v>
      </c>
      <c r="E11" s="12" t="n">
        <v>21.95</v>
      </c>
      <c r="F11" s="12" t="n">
        <v>89.9</v>
      </c>
      <c r="G11" s="11" t="n">
        <v>6137</v>
      </c>
      <c r="H11" s="11" t="n">
        <v>2699</v>
      </c>
      <c r="I11" s="12" t="n">
        <v>47.31</v>
      </c>
      <c r="J11" s="12" t="n">
        <v>20.81</v>
      </c>
      <c r="K11" s="12" t="n">
        <v>43.98</v>
      </c>
    </row>
    <row r="12" customFormat="false" ht="12.75" hidden="false" customHeight="false" outlineLevel="0" collapsed="false">
      <c r="A12" s="10" t="s">
        <v>19</v>
      </c>
      <c r="B12" s="11" t="n">
        <v>3502</v>
      </c>
      <c r="C12" s="11" t="n">
        <v>3187</v>
      </c>
      <c r="D12" s="12" t="n">
        <v>40.36</v>
      </c>
      <c r="E12" s="12" t="n">
        <v>36.73</v>
      </c>
      <c r="F12" s="12" t="n">
        <v>91.01</v>
      </c>
      <c r="G12" s="11" t="n">
        <v>5593</v>
      </c>
      <c r="H12" s="11" t="n">
        <v>3168</v>
      </c>
      <c r="I12" s="12" t="n">
        <v>64.46</v>
      </c>
      <c r="J12" s="12" t="n">
        <v>36.51</v>
      </c>
      <c r="K12" s="12" t="n">
        <v>56.64</v>
      </c>
    </row>
    <row r="13" customFormat="false" ht="12.75" hidden="false" customHeight="false" outlineLevel="0" collapsed="false">
      <c r="A13" s="10" t="s">
        <v>20</v>
      </c>
      <c r="B13" s="11" t="n">
        <v>2774</v>
      </c>
      <c r="C13" s="11" t="n">
        <v>2555</v>
      </c>
      <c r="D13" s="12" t="n">
        <v>40</v>
      </c>
      <c r="E13" s="12" t="n">
        <v>36.84</v>
      </c>
      <c r="F13" s="12" t="n">
        <v>92.11</v>
      </c>
      <c r="G13" s="11" t="n">
        <v>4625</v>
      </c>
      <c r="H13" s="11" t="n">
        <v>2376</v>
      </c>
      <c r="I13" s="12" t="n">
        <v>66.69</v>
      </c>
      <c r="J13" s="12" t="n">
        <v>34.26</v>
      </c>
      <c r="K13" s="12" t="n">
        <v>51.37</v>
      </c>
    </row>
    <row r="14" customFormat="false" ht="12.75" hidden="false" customHeight="false" outlineLevel="0" collapsed="false">
      <c r="A14" s="10" t="s">
        <v>21</v>
      </c>
      <c r="B14" s="11" t="n">
        <v>3502</v>
      </c>
      <c r="C14" s="11" t="n">
        <v>3427</v>
      </c>
      <c r="D14" s="12" t="n">
        <v>44.09</v>
      </c>
      <c r="E14" s="12" t="n">
        <v>43.14</v>
      </c>
      <c r="F14" s="12" t="n">
        <v>97.86</v>
      </c>
      <c r="G14" s="11" t="n">
        <v>5642</v>
      </c>
      <c r="H14" s="11" t="n">
        <v>3110</v>
      </c>
      <c r="I14" s="12" t="n">
        <v>71.03</v>
      </c>
      <c r="J14" s="12" t="n">
        <v>39.15</v>
      </c>
      <c r="K14" s="12" t="n">
        <v>55.12</v>
      </c>
    </row>
    <row r="15" customFormat="false" ht="12.75" hidden="false" customHeight="false" outlineLevel="0" collapsed="false">
      <c r="A15" s="10" t="s">
        <v>22</v>
      </c>
      <c r="B15" s="11" t="n">
        <v>5522</v>
      </c>
      <c r="C15" s="11" t="n">
        <v>5412</v>
      </c>
      <c r="D15" s="12" t="n">
        <v>39.82</v>
      </c>
      <c r="E15" s="12" t="n">
        <v>39.02</v>
      </c>
      <c r="F15" s="12" t="n">
        <v>98.01</v>
      </c>
      <c r="G15" s="11" t="n">
        <v>8750</v>
      </c>
      <c r="H15" s="11" t="n">
        <v>5316</v>
      </c>
      <c r="I15" s="12" t="n">
        <v>63.09</v>
      </c>
      <c r="J15" s="12" t="n">
        <v>38.33</v>
      </c>
      <c r="K15" s="12" t="n">
        <v>60.75</v>
      </c>
    </row>
    <row r="16" customFormat="false" ht="12.75" hidden="false" customHeight="false" outlineLevel="0" collapsed="false">
      <c r="A16" s="10" t="s">
        <v>23</v>
      </c>
      <c r="B16" s="11" t="n">
        <v>5392</v>
      </c>
      <c r="C16" s="11" t="n">
        <v>4435</v>
      </c>
      <c r="D16" s="12" t="n">
        <v>39.69</v>
      </c>
      <c r="E16" s="12" t="n">
        <v>32.64</v>
      </c>
      <c r="F16" s="12" t="n">
        <v>82.25</v>
      </c>
      <c r="G16" s="11" t="n">
        <v>8254</v>
      </c>
      <c r="H16" s="11" t="n">
        <v>4267</v>
      </c>
      <c r="I16" s="12" t="n">
        <v>60.75</v>
      </c>
      <c r="J16" s="12" t="n">
        <v>31.41</v>
      </c>
      <c r="K16" s="12" t="n">
        <v>51.7</v>
      </c>
    </row>
    <row r="17" customFormat="false" ht="12.75" hidden="false" customHeight="false" outlineLevel="0" collapsed="false">
      <c r="A17" s="10" t="s">
        <v>24</v>
      </c>
      <c r="B17" s="11" t="n">
        <v>3551</v>
      </c>
      <c r="C17" s="11" t="n">
        <v>3346</v>
      </c>
      <c r="D17" s="12" t="n">
        <v>28.85</v>
      </c>
      <c r="E17" s="12" t="n">
        <v>27.19</v>
      </c>
      <c r="F17" s="12" t="n">
        <v>94.23</v>
      </c>
      <c r="G17" s="11" t="n">
        <v>7737</v>
      </c>
      <c r="H17" s="11" t="n">
        <v>4088</v>
      </c>
      <c r="I17" s="12" t="n">
        <v>62.87</v>
      </c>
      <c r="J17" s="12" t="n">
        <v>33.22</v>
      </c>
      <c r="K17" s="12" t="n">
        <v>52.84</v>
      </c>
    </row>
    <row r="18" customFormat="false" ht="12.75" hidden="false" customHeight="false" outlineLevel="0" collapsed="false">
      <c r="A18" s="10" t="s">
        <v>25</v>
      </c>
      <c r="B18" s="11" t="n">
        <v>2785</v>
      </c>
      <c r="C18" s="11" t="n">
        <v>2516</v>
      </c>
      <c r="D18" s="12" t="n">
        <v>67.19</v>
      </c>
      <c r="E18" s="12" t="n">
        <v>60.7</v>
      </c>
      <c r="F18" s="12" t="n">
        <v>90.34</v>
      </c>
      <c r="G18" s="11" t="n">
        <v>3616</v>
      </c>
      <c r="H18" s="11" t="n">
        <v>2414</v>
      </c>
      <c r="I18" s="12" t="n">
        <v>87.23</v>
      </c>
      <c r="J18" s="12" t="n">
        <v>58.24</v>
      </c>
      <c r="K18" s="12" t="n">
        <v>66.76</v>
      </c>
    </row>
    <row r="19" customFormat="false" ht="12.75" hidden="false" customHeight="false" outlineLevel="0" collapsed="false">
      <c r="A19" s="10" t="s">
        <v>26</v>
      </c>
      <c r="B19" s="11" t="n">
        <v>2420</v>
      </c>
      <c r="C19" s="11" t="n">
        <v>2216</v>
      </c>
      <c r="D19" s="12" t="n">
        <v>25.83</v>
      </c>
      <c r="E19" s="12" t="n">
        <v>23.65</v>
      </c>
      <c r="F19" s="12" t="n">
        <v>91.57</v>
      </c>
      <c r="G19" s="11" t="n">
        <v>5199</v>
      </c>
      <c r="H19" s="11" t="n">
        <v>2848</v>
      </c>
      <c r="I19" s="12" t="n">
        <v>55.49</v>
      </c>
      <c r="J19" s="12" t="n">
        <v>30.4</v>
      </c>
      <c r="K19" s="12" t="n">
        <v>54.78</v>
      </c>
    </row>
    <row r="20" customFormat="false" ht="12.75" hidden="false" customHeight="false" outlineLevel="0" collapsed="false">
      <c r="A20" s="10" t="s">
        <v>27</v>
      </c>
      <c r="B20" s="11" t="n">
        <v>2968</v>
      </c>
      <c r="C20" s="11" t="n">
        <v>2661</v>
      </c>
      <c r="D20" s="12" t="n">
        <v>34.22</v>
      </c>
      <c r="E20" s="12" t="n">
        <v>30.68</v>
      </c>
      <c r="F20" s="12" t="n">
        <v>89.66</v>
      </c>
      <c r="G20" s="11" t="n">
        <v>5134</v>
      </c>
      <c r="H20" s="11" t="n">
        <v>2622</v>
      </c>
      <c r="I20" s="12" t="n">
        <v>59.19</v>
      </c>
      <c r="J20" s="12" t="n">
        <v>30.23</v>
      </c>
      <c r="K20" s="12" t="n">
        <v>51.07</v>
      </c>
    </row>
    <row r="21" customFormat="false" ht="12.75" hidden="false" customHeight="false" outlineLevel="0" collapsed="false">
      <c r="A21" s="10" t="s">
        <v>28</v>
      </c>
      <c r="B21" s="11" t="n">
        <v>1987</v>
      </c>
      <c r="C21" s="11" t="n">
        <v>1932</v>
      </c>
      <c r="D21" s="12" t="n">
        <v>29.73</v>
      </c>
      <c r="E21" s="12" t="n">
        <v>28.91</v>
      </c>
      <c r="F21" s="12" t="n">
        <v>97.23</v>
      </c>
      <c r="G21" s="11" t="n">
        <v>3762</v>
      </c>
      <c r="H21" s="11" t="n">
        <v>1864</v>
      </c>
      <c r="I21" s="12" t="n">
        <v>56.29</v>
      </c>
      <c r="J21" s="12" t="n">
        <v>27.89</v>
      </c>
      <c r="K21" s="12" t="n">
        <v>49.55</v>
      </c>
    </row>
    <row r="22" customFormat="false" ht="12.75" hidden="false" customHeight="false" outlineLevel="0" collapsed="false">
      <c r="A22" s="10" t="s">
        <v>29</v>
      </c>
      <c r="B22" s="11" t="n">
        <v>1286</v>
      </c>
      <c r="C22" s="11" t="n">
        <v>1258</v>
      </c>
      <c r="D22" s="12" t="n">
        <v>40.97</v>
      </c>
      <c r="E22" s="12" t="n">
        <v>40.08</v>
      </c>
      <c r="F22" s="12" t="n">
        <v>97.82</v>
      </c>
      <c r="G22" s="11" t="n">
        <v>2265</v>
      </c>
      <c r="H22" s="11" t="n">
        <v>1167</v>
      </c>
      <c r="I22" s="12" t="n">
        <v>72.15</v>
      </c>
      <c r="J22" s="12" t="n">
        <v>37.18</v>
      </c>
      <c r="K22" s="12" t="n">
        <v>51.52</v>
      </c>
    </row>
    <row r="23" customFormat="false" ht="12.75" hidden="false" customHeight="false" outlineLevel="0" collapsed="false">
      <c r="A23" s="10" t="s">
        <v>30</v>
      </c>
      <c r="B23" s="11" t="n">
        <v>1060</v>
      </c>
      <c r="C23" s="11" t="n">
        <v>900</v>
      </c>
      <c r="D23" s="12" t="n">
        <v>48.49</v>
      </c>
      <c r="E23" s="12" t="n">
        <v>41.17</v>
      </c>
      <c r="F23" s="12" t="n">
        <v>84.91</v>
      </c>
      <c r="G23" s="11" t="n">
        <v>1507</v>
      </c>
      <c r="H23" s="11" t="n">
        <v>861</v>
      </c>
      <c r="I23" s="12" t="n">
        <v>68.94</v>
      </c>
      <c r="J23" s="12" t="n">
        <v>39.39</v>
      </c>
      <c r="K23" s="12" t="n">
        <v>57.13</v>
      </c>
    </row>
    <row r="24" customFormat="false" ht="12.75" hidden="false" customHeight="false" outlineLevel="0" collapsed="false">
      <c r="A24" s="10" t="s">
        <v>31</v>
      </c>
      <c r="B24" s="11" t="n">
        <v>2909</v>
      </c>
      <c r="C24" s="11" t="n">
        <v>2733</v>
      </c>
      <c r="D24" s="12" t="n">
        <v>41.62</v>
      </c>
      <c r="E24" s="12" t="n">
        <v>39.1</v>
      </c>
      <c r="F24" s="12" t="n">
        <v>93.37</v>
      </c>
      <c r="G24" s="11" t="n">
        <v>4421</v>
      </c>
      <c r="H24" s="11" t="n">
        <v>3155</v>
      </c>
      <c r="I24" s="12" t="n">
        <v>63.25</v>
      </c>
      <c r="J24" s="12" t="n">
        <v>45</v>
      </c>
      <c r="K24" s="12" t="n">
        <v>71.36</v>
      </c>
    </row>
    <row r="25" customFormat="false" ht="12.75" hidden="false" customHeight="false" outlineLevel="0" collapsed="false">
      <c r="A25" s="10" t="s">
        <v>32</v>
      </c>
      <c r="B25" s="11" t="n">
        <v>2803</v>
      </c>
      <c r="C25" s="11" t="n">
        <v>2440</v>
      </c>
      <c r="D25" s="12" t="n">
        <v>38.66</v>
      </c>
      <c r="E25" s="12" t="n">
        <v>33.66</v>
      </c>
      <c r="F25" s="12" t="n">
        <v>87.05</v>
      </c>
      <c r="G25" s="11" t="n">
        <v>3789</v>
      </c>
      <c r="H25" s="11" t="n">
        <v>2398</v>
      </c>
      <c r="I25" s="12" t="n">
        <v>52.26</v>
      </c>
      <c r="J25" s="12" t="n">
        <v>33.08</v>
      </c>
      <c r="K25" s="12" t="n">
        <v>63.29</v>
      </c>
    </row>
    <row r="26" customFormat="false" ht="12.75" hidden="false" customHeight="false" outlineLevel="0" collapsed="false">
      <c r="A26" s="4" t="s">
        <v>33</v>
      </c>
      <c r="B26" s="13" t="n">
        <f aca="false">SUM(B7:B25)</f>
        <v>53626</v>
      </c>
      <c r="C26" s="13" t="n">
        <f aca="false">SUM(C7:C25)</f>
        <v>48863</v>
      </c>
      <c r="D26" s="14" t="n">
        <v>35.01</v>
      </c>
      <c r="E26" s="14" t="n">
        <v>31.32</v>
      </c>
      <c r="F26" s="14" t="n">
        <v>91.12</v>
      </c>
      <c r="G26" s="13" t="n">
        <f aca="false">SUM(G7:G25)</f>
        <v>89607</v>
      </c>
      <c r="H26" s="13" t="n">
        <f aca="false">SUM(H7:H25)</f>
        <v>50489</v>
      </c>
      <c r="I26" s="14" t="n">
        <v>57.43</v>
      </c>
      <c r="J26" s="14" t="n">
        <v>32.36</v>
      </c>
      <c r="K26" s="14" t="n">
        <v>56.34</v>
      </c>
    </row>
    <row r="27" customFormat="false" ht="12.75" hidden="false" customHeight="false" outlineLevel="0" collapsed="false">
      <c r="A27" s="15"/>
      <c r="B27" s="16"/>
      <c r="C27" s="16"/>
      <c r="D27" s="17"/>
      <c r="E27" s="17"/>
      <c r="F27" s="17"/>
      <c r="G27" s="16"/>
      <c r="H27" s="16"/>
      <c r="I27" s="17"/>
      <c r="J27" s="17"/>
      <c r="K27" s="17"/>
      <c r="L27" s="15"/>
    </row>
  </sheetData>
  <mergeCells count="3">
    <mergeCell ref="A4:A5"/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5:00:02Z</dcterms:created>
  <dc:creator>大庭</dc:creator>
  <dc:description/>
  <dc:language>en-US</dc:language>
  <cp:lastModifiedBy>柏　孝治</cp:lastModifiedBy>
  <cp:lastPrinted>2004-12-31T17:24:35Z</cp:lastPrinted>
  <dcterms:modified xsi:type="dcterms:W3CDTF">2005-02-08T06:06:42Z</dcterms:modified>
  <cp:revision>0</cp:revision>
  <dc:subject/>
  <dc:title/>
</cp:coreProperties>
</file>