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l4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6">
  <si>
    <t xml:space="preserve">-</t>
  </si>
  <si>
    <t xml:space="preserve">負担及財政</t>
  </si>
  <si>
    <r>
      <rPr>
        <sz val="14"/>
        <color rgb="FF000080"/>
        <rFont val="ＭＳ 明朝"/>
        <family val="1"/>
        <charset val="128"/>
      </rPr>
      <t xml:space="preserve">209</t>
    </r>
    <r>
      <rPr>
        <sz val="14"/>
        <color rgb="FF000080"/>
        <rFont val="Noto Sans"/>
        <family val="2"/>
      </rPr>
      <t xml:space="preserve">．市町村学校基本財産郡市別</t>
    </r>
  </si>
  <si>
    <r>
      <rPr>
        <sz val="8"/>
        <rFont val="Noto Sans"/>
        <family val="2"/>
      </rPr>
      <t xml:space="preserve">大正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年度末現在</t>
    </r>
  </si>
  <si>
    <t xml:space="preserve">郡市名</t>
  </si>
  <si>
    <t xml:space="preserve">土地価額</t>
  </si>
  <si>
    <t xml:space="preserve">建物価額</t>
  </si>
  <si>
    <t xml:space="preserve">諸公券証書価額</t>
  </si>
  <si>
    <t xml:space="preserve">諸株券価額</t>
  </si>
  <si>
    <t xml:space="preserve">現金</t>
  </si>
  <si>
    <t xml:space="preserve">其ノ他諸品価額</t>
  </si>
  <si>
    <t xml:space="preserve">合計</t>
  </si>
  <si>
    <t xml:space="preserve">財産ヲ有スル町村数</t>
  </si>
  <si>
    <t xml:space="preserve">円</t>
  </si>
  <si>
    <t xml:space="preserve">広島</t>
  </si>
  <si>
    <t xml:space="preserve">―</t>
  </si>
  <si>
    <t xml:space="preserve">呉</t>
  </si>
  <si>
    <t xml:space="preserve">尾道</t>
  </si>
  <si>
    <t xml:space="preserve">福山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Ｐゴシック"/>
      <family val="3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9" min="2" style="0" width="9.6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I4" s="4"/>
    </row>
    <row r="5" customFormat="false" ht="30" hidden="false" customHeight="true" outlineLevel="0" collapsed="false">
      <c r="A5" s="5"/>
      <c r="B5" s="5"/>
      <c r="C5" s="6"/>
      <c r="D5" s="5"/>
      <c r="E5" s="6"/>
      <c r="F5" s="5"/>
      <c r="G5" s="6"/>
      <c r="H5" s="5"/>
      <c r="I5" s="5"/>
    </row>
    <row r="6" s="11" customFormat="true" ht="12" hidden="false" customHeight="true" outlineLevel="0" collapsed="false">
      <c r="A6" s="7"/>
      <c r="B6" s="8"/>
      <c r="C6" s="9"/>
      <c r="D6" s="8"/>
      <c r="E6" s="9"/>
      <c r="F6" s="8"/>
      <c r="G6" s="9"/>
      <c r="H6" s="8"/>
      <c r="I6" s="10"/>
    </row>
    <row r="7" customFormat="false" ht="13.5" hidden="false" customHeight="false" outlineLevel="0" collapsed="false">
      <c r="A7" s="12"/>
      <c r="B7" s="13" t="s">
        <v>0</v>
      </c>
      <c r="C7" s="13" t="s">
        <v>0</v>
      </c>
      <c r="D7" s="13" t="n">
        <v>850</v>
      </c>
      <c r="E7" s="13" t="s">
        <v>0</v>
      </c>
      <c r="F7" s="13" t="n">
        <v>18110</v>
      </c>
      <c r="G7" s="14" t="s">
        <v>0</v>
      </c>
      <c r="H7" s="13" t="n">
        <v>18960</v>
      </c>
      <c r="I7" s="13" t="n">
        <v>1</v>
      </c>
    </row>
    <row r="8" customFormat="false" ht="13.5" hidden="false" customHeight="false" outlineLevel="0" collapsed="false">
      <c r="A8" s="12"/>
      <c r="B8" s="13" t="s">
        <v>0</v>
      </c>
      <c r="C8" s="13" t="s">
        <v>0</v>
      </c>
      <c r="D8" s="13" t="s">
        <v>0</v>
      </c>
      <c r="E8" s="13" t="s">
        <v>0</v>
      </c>
      <c r="F8" s="13" t="n">
        <v>4894</v>
      </c>
      <c r="G8" s="14" t="s">
        <v>0</v>
      </c>
      <c r="H8" s="13" t="n">
        <v>4894</v>
      </c>
      <c r="I8" s="13" t="n">
        <v>1</v>
      </c>
    </row>
    <row r="9" customFormat="false" ht="13.5" hidden="false" customHeight="false" outlineLevel="0" collapsed="false">
      <c r="A9" s="12"/>
      <c r="B9" s="13" t="s">
        <v>0</v>
      </c>
      <c r="C9" s="13" t="s">
        <v>0</v>
      </c>
      <c r="D9" s="13" t="s">
        <v>0</v>
      </c>
      <c r="E9" s="13" t="s">
        <v>0</v>
      </c>
      <c r="F9" s="13" t="n">
        <v>5425</v>
      </c>
      <c r="G9" s="14" t="s">
        <v>0</v>
      </c>
      <c r="H9" s="13" t="n">
        <v>5425</v>
      </c>
      <c r="I9" s="13" t="n">
        <v>1</v>
      </c>
    </row>
    <row r="10" customFormat="false" ht="13.5" hidden="false" customHeight="false" outlineLevel="0" collapsed="false">
      <c r="A10" s="12"/>
      <c r="B10" s="13" t="s">
        <v>0</v>
      </c>
      <c r="C10" s="13" t="s">
        <v>0</v>
      </c>
      <c r="D10" s="13" t="s">
        <v>0</v>
      </c>
      <c r="E10" s="14" t="n">
        <v>600</v>
      </c>
      <c r="F10" s="13" t="n">
        <v>5565</v>
      </c>
      <c r="G10" s="14" t="s">
        <v>0</v>
      </c>
      <c r="H10" s="13" t="n">
        <v>6165</v>
      </c>
      <c r="I10" s="13" t="n">
        <v>1</v>
      </c>
    </row>
    <row r="11" customFormat="false" ht="13.5" hidden="false" customHeight="false" outlineLevel="0" collapsed="false">
      <c r="A11" s="12"/>
      <c r="B11" s="13" t="n">
        <v>4630</v>
      </c>
      <c r="C11" s="14" t="n">
        <v>28600</v>
      </c>
      <c r="D11" s="13" t="n">
        <v>5435</v>
      </c>
      <c r="E11" s="14" t="n">
        <v>1620</v>
      </c>
      <c r="F11" s="13" t="n">
        <v>32014</v>
      </c>
      <c r="G11" s="14" t="n">
        <v>1800</v>
      </c>
      <c r="H11" s="13" t="n">
        <v>74099</v>
      </c>
      <c r="I11" s="13" t="n">
        <v>28</v>
      </c>
    </row>
    <row r="12" customFormat="false" ht="13.5" hidden="false" customHeight="false" outlineLevel="0" collapsed="false">
      <c r="A12" s="12"/>
      <c r="B12" s="13" t="n">
        <v>27190</v>
      </c>
      <c r="C12" s="14" t="n">
        <v>455</v>
      </c>
      <c r="D12" s="13" t="n">
        <v>105389</v>
      </c>
      <c r="E12" s="14" t="n">
        <v>2560</v>
      </c>
      <c r="F12" s="13" t="n">
        <v>27900</v>
      </c>
      <c r="G12" s="14" t="n">
        <v>2585</v>
      </c>
      <c r="H12" s="13" t="n">
        <v>166079</v>
      </c>
      <c r="I12" s="13" t="n">
        <v>41</v>
      </c>
    </row>
    <row r="13" customFormat="false" ht="13.5" hidden="false" customHeight="false" outlineLevel="0" collapsed="false">
      <c r="A13" s="12"/>
      <c r="B13" s="13" t="n">
        <v>3760</v>
      </c>
      <c r="C13" s="14" t="s">
        <v>0</v>
      </c>
      <c r="D13" s="13" t="n">
        <v>5625</v>
      </c>
      <c r="E13" s="14" t="s">
        <v>0</v>
      </c>
      <c r="F13" s="13" t="n">
        <v>15963</v>
      </c>
      <c r="G13" s="14" t="s">
        <v>0</v>
      </c>
      <c r="H13" s="13" t="n">
        <v>25348</v>
      </c>
      <c r="I13" s="13" t="n">
        <v>28</v>
      </c>
    </row>
    <row r="14" customFormat="false" ht="13.5" hidden="false" customHeight="false" outlineLevel="0" collapsed="false">
      <c r="A14" s="12"/>
      <c r="B14" s="13" t="n">
        <v>644</v>
      </c>
      <c r="C14" s="14" t="s">
        <v>0</v>
      </c>
      <c r="D14" s="13" t="n">
        <v>22501</v>
      </c>
      <c r="E14" s="14" t="s">
        <v>0</v>
      </c>
      <c r="F14" s="13" t="n">
        <v>16655</v>
      </c>
      <c r="G14" s="14" t="s">
        <v>0</v>
      </c>
      <c r="H14" s="13" t="n">
        <v>39800</v>
      </c>
      <c r="I14" s="13" t="n">
        <v>20</v>
      </c>
    </row>
    <row r="15" customFormat="false" ht="13.5" hidden="false" customHeight="false" outlineLevel="0" collapsed="false">
      <c r="A15" s="12"/>
      <c r="B15" s="13" t="n">
        <v>1219</v>
      </c>
      <c r="C15" s="14" t="s">
        <v>0</v>
      </c>
      <c r="D15" s="13" t="n">
        <v>13040</v>
      </c>
      <c r="E15" s="14" t="n">
        <v>100</v>
      </c>
      <c r="F15" s="13" t="n">
        <v>10924</v>
      </c>
      <c r="G15" s="14" t="s">
        <v>0</v>
      </c>
      <c r="H15" s="13" t="n">
        <v>25283</v>
      </c>
      <c r="I15" s="13" t="n">
        <v>43</v>
      </c>
    </row>
    <row r="16" customFormat="false" ht="13.5" hidden="false" customHeight="false" outlineLevel="0" collapsed="false">
      <c r="A16" s="12"/>
      <c r="B16" s="13" t="n">
        <v>6554</v>
      </c>
      <c r="C16" s="14" t="s">
        <v>0</v>
      </c>
      <c r="D16" s="13" t="n">
        <v>11190</v>
      </c>
      <c r="E16" s="14" t="n">
        <v>40</v>
      </c>
      <c r="F16" s="13" t="n">
        <v>17192</v>
      </c>
      <c r="G16" s="14" t="s">
        <v>0</v>
      </c>
      <c r="H16" s="13" t="n">
        <v>34976</v>
      </c>
      <c r="I16" s="13" t="n">
        <v>38</v>
      </c>
    </row>
    <row r="17" customFormat="false" ht="13.5" hidden="false" customHeight="false" outlineLevel="0" collapsed="false">
      <c r="A17" s="12"/>
      <c r="B17" s="13" t="n">
        <v>2679</v>
      </c>
      <c r="C17" s="14" t="n">
        <v>4200</v>
      </c>
      <c r="D17" s="13" t="n">
        <v>35180</v>
      </c>
      <c r="E17" s="14" t="n">
        <v>780</v>
      </c>
      <c r="F17" s="13" t="n">
        <v>50107</v>
      </c>
      <c r="G17" s="14" t="s">
        <v>0</v>
      </c>
      <c r="H17" s="13" t="n">
        <v>92946</v>
      </c>
      <c r="I17" s="13" t="n">
        <v>45</v>
      </c>
    </row>
    <row r="18" customFormat="false" ht="13.5" hidden="false" customHeight="false" outlineLevel="0" collapsed="false">
      <c r="A18" s="12"/>
      <c r="B18" s="13" t="n">
        <v>760</v>
      </c>
      <c r="C18" s="14" t="s">
        <v>0</v>
      </c>
      <c r="D18" s="13" t="n">
        <v>26664</v>
      </c>
      <c r="E18" s="14" t="n">
        <v>320</v>
      </c>
      <c r="F18" s="13" t="n">
        <v>37137</v>
      </c>
      <c r="G18" s="14" t="s">
        <v>0</v>
      </c>
      <c r="H18" s="13" t="n">
        <v>64881</v>
      </c>
      <c r="I18" s="13" t="n">
        <v>34</v>
      </c>
    </row>
    <row r="19" customFormat="false" ht="13.5" hidden="false" customHeight="false" outlineLevel="0" collapsed="false">
      <c r="A19" s="12"/>
      <c r="B19" s="13" t="n">
        <v>8698</v>
      </c>
      <c r="C19" s="14" t="s">
        <v>0</v>
      </c>
      <c r="D19" s="13" t="n">
        <v>9155</v>
      </c>
      <c r="E19" s="14" t="n">
        <v>625</v>
      </c>
      <c r="F19" s="13" t="n">
        <v>12456</v>
      </c>
      <c r="G19" s="14" t="n">
        <v>240</v>
      </c>
      <c r="H19" s="13" t="n">
        <v>31174</v>
      </c>
      <c r="I19" s="13" t="n">
        <v>13</v>
      </c>
    </row>
    <row r="20" customFormat="false" ht="13.5" hidden="false" customHeight="false" outlineLevel="0" collapsed="false">
      <c r="A20" s="12"/>
      <c r="B20" s="13" t="n">
        <v>1784</v>
      </c>
      <c r="C20" s="14" t="n">
        <v>590</v>
      </c>
      <c r="D20" s="13" t="n">
        <v>21830</v>
      </c>
      <c r="E20" s="14" t="n">
        <v>3140</v>
      </c>
      <c r="F20" s="13" t="n">
        <v>23499</v>
      </c>
      <c r="G20" s="14" t="s">
        <v>0</v>
      </c>
      <c r="H20" s="13" t="n">
        <v>50843</v>
      </c>
      <c r="I20" s="13" t="n">
        <v>27</v>
      </c>
    </row>
    <row r="21" customFormat="false" ht="13.5" hidden="false" customHeight="false" outlineLevel="0" collapsed="false">
      <c r="A21" s="12"/>
      <c r="B21" s="13" t="n">
        <v>1520</v>
      </c>
      <c r="C21" s="14" t="s">
        <v>0</v>
      </c>
      <c r="D21" s="13" t="n">
        <v>5880</v>
      </c>
      <c r="E21" s="14" t="n">
        <v>1020</v>
      </c>
      <c r="F21" s="13" t="n">
        <v>9122</v>
      </c>
      <c r="G21" s="14" t="n">
        <v>4430</v>
      </c>
      <c r="H21" s="13" t="n">
        <v>21972</v>
      </c>
      <c r="I21" s="13" t="n">
        <v>22</v>
      </c>
    </row>
    <row r="22" customFormat="false" ht="13.5" hidden="false" customHeight="false" outlineLevel="0" collapsed="false">
      <c r="A22" s="12"/>
      <c r="B22" s="13" t="n">
        <v>350</v>
      </c>
      <c r="C22" s="14" t="s">
        <v>0</v>
      </c>
      <c r="D22" s="13" t="n">
        <v>4100</v>
      </c>
      <c r="E22" s="14" t="n">
        <v>365</v>
      </c>
      <c r="F22" s="13" t="n">
        <v>11802</v>
      </c>
      <c r="G22" s="14" t="s">
        <v>0</v>
      </c>
      <c r="H22" s="13" t="n">
        <v>16617</v>
      </c>
      <c r="I22" s="13" t="n">
        <v>20</v>
      </c>
    </row>
    <row r="23" customFormat="false" ht="13.5" hidden="false" customHeight="false" outlineLevel="0" collapsed="false">
      <c r="A23" s="12"/>
      <c r="B23" s="13" t="n">
        <v>15927</v>
      </c>
      <c r="C23" s="14" t="s">
        <v>0</v>
      </c>
      <c r="D23" s="13" t="n">
        <v>9220</v>
      </c>
      <c r="E23" s="14" t="s">
        <v>0</v>
      </c>
      <c r="F23" s="13" t="n">
        <v>7622</v>
      </c>
      <c r="G23" s="14" t="n">
        <v>810</v>
      </c>
      <c r="H23" s="13" t="n">
        <v>33579</v>
      </c>
      <c r="I23" s="13" t="n">
        <v>13</v>
      </c>
    </row>
    <row r="24" customFormat="false" ht="13.5" hidden="false" customHeight="false" outlineLevel="0" collapsed="false">
      <c r="A24" s="12"/>
      <c r="B24" s="13" t="n">
        <v>7872</v>
      </c>
      <c r="C24" s="14" t="s">
        <v>0</v>
      </c>
      <c r="D24" s="13" t="n">
        <v>520</v>
      </c>
      <c r="E24" s="14" t="s">
        <v>0</v>
      </c>
      <c r="F24" s="13" t="n">
        <v>10027</v>
      </c>
      <c r="G24" s="14" t="n">
        <v>1301</v>
      </c>
      <c r="H24" s="13" t="n">
        <v>19720</v>
      </c>
      <c r="I24" s="13" t="n">
        <v>9</v>
      </c>
    </row>
    <row r="25" customFormat="false" ht="13.5" hidden="false" customHeight="false" outlineLevel="0" collapsed="false">
      <c r="A25" s="12"/>
      <c r="B25" s="13" t="n">
        <v>1115</v>
      </c>
      <c r="C25" s="14" t="s">
        <v>0</v>
      </c>
      <c r="D25" s="13" t="s">
        <v>0</v>
      </c>
      <c r="E25" s="14" t="n">
        <v>400</v>
      </c>
      <c r="F25" s="13" t="n">
        <v>16581</v>
      </c>
      <c r="G25" s="14" t="n">
        <v>200</v>
      </c>
      <c r="H25" s="13" t="n">
        <v>18296</v>
      </c>
      <c r="I25" s="13" t="n">
        <v>18</v>
      </c>
    </row>
    <row r="26" customFormat="false" ht="13.5" hidden="false" customHeight="false" outlineLevel="0" collapsed="false">
      <c r="A26" s="15"/>
      <c r="B26" s="16" t="n">
        <v>10800</v>
      </c>
      <c r="C26" s="17" t="n">
        <v>2000</v>
      </c>
      <c r="D26" s="16" t="n">
        <v>5020</v>
      </c>
      <c r="E26" s="17" t="n">
        <v>1250</v>
      </c>
      <c r="F26" s="16" t="n">
        <v>30250</v>
      </c>
      <c r="G26" s="17" t="n">
        <v>1410</v>
      </c>
      <c r="H26" s="16" t="n">
        <v>50730</v>
      </c>
      <c r="I26" s="16" t="n">
        <v>22</v>
      </c>
    </row>
    <row r="27" customFormat="false" ht="13.5" hidden="false" customHeight="false" outlineLevel="0" collapsed="false">
      <c r="A27" s="18"/>
      <c r="B27" s="19" t="n">
        <v>95502</v>
      </c>
      <c r="C27" s="20" t="n">
        <v>35845</v>
      </c>
      <c r="D27" s="19" t="n">
        <v>281599</v>
      </c>
      <c r="E27" s="20" t="n">
        <v>12820</v>
      </c>
      <c r="F27" s="19" t="n">
        <v>363245</v>
      </c>
      <c r="G27" s="20" t="n">
        <v>12776</v>
      </c>
      <c r="H27" s="19" t="n">
        <v>801787</v>
      </c>
      <c r="I27" s="19" t="n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9" min="2" style="0" width="9.6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I4" s="4"/>
    </row>
    <row r="5" customFormat="false" ht="30" hidden="false" customHeight="true" outlineLevel="0" collapsed="false">
      <c r="A5" s="5"/>
      <c r="B5" s="5"/>
      <c r="C5" s="6"/>
      <c r="D5" s="5"/>
      <c r="E5" s="6"/>
      <c r="F5" s="5"/>
      <c r="G5" s="6"/>
      <c r="H5" s="5"/>
      <c r="I5" s="5"/>
    </row>
    <row r="6" s="11" customFormat="true" ht="12" hidden="false" customHeight="true" outlineLevel="0" collapsed="false">
      <c r="A6" s="7"/>
      <c r="B6" s="8"/>
      <c r="C6" s="9"/>
      <c r="D6" s="8"/>
      <c r="E6" s="9"/>
      <c r="F6" s="8"/>
      <c r="G6" s="9"/>
      <c r="H6" s="8"/>
      <c r="I6" s="10"/>
    </row>
    <row r="7" customFormat="false" ht="13.5" hidden="false" customHeight="false" outlineLevel="0" collapsed="false">
      <c r="A7" s="12"/>
      <c r="B7" s="13" t="e">
        <f aca="false">'tosho-l46'!B7-n!B7</f>
        <v>#VALUE!</v>
      </c>
      <c r="C7" s="13" t="e">
        <f aca="false">'tosho-l46'!C7-n!C7</f>
        <v>#VALUE!</v>
      </c>
      <c r="D7" s="13" t="n">
        <f aca="false">'tosho-l46'!D7-n!D7</f>
        <v>0</v>
      </c>
      <c r="E7" s="13" t="e">
        <f aca="false">'tosho-l46'!E7-n!E7</f>
        <v>#VALUE!</v>
      </c>
      <c r="F7" s="13" t="n">
        <f aca="false">'tosho-l46'!F7-n!F7</f>
        <v>0</v>
      </c>
      <c r="G7" s="13" t="e">
        <f aca="false">'tosho-l46'!G7-n!G7</f>
        <v>#VALUE!</v>
      </c>
      <c r="H7" s="13" t="n">
        <f aca="false">'tosho-l46'!H7-n!H7</f>
        <v>0</v>
      </c>
      <c r="I7" s="13" t="n">
        <f aca="false">'tosho-l46'!I7-n!I7</f>
        <v>0</v>
      </c>
    </row>
    <row r="8" customFormat="false" ht="13.5" hidden="false" customHeight="false" outlineLevel="0" collapsed="false">
      <c r="A8" s="12"/>
      <c r="B8" s="13" t="e">
        <f aca="false">'tosho-l46'!B8-n!B8</f>
        <v>#VALUE!</v>
      </c>
      <c r="C8" s="13" t="e">
        <f aca="false">'tosho-l46'!C8-n!C8</f>
        <v>#VALUE!</v>
      </c>
      <c r="D8" s="13" t="e">
        <f aca="false">'tosho-l46'!D8-n!D8</f>
        <v>#VALUE!</v>
      </c>
      <c r="E8" s="13" t="e">
        <f aca="false">'tosho-l46'!E8-n!E8</f>
        <v>#VALUE!</v>
      </c>
      <c r="F8" s="13" t="n">
        <f aca="false">'tosho-l46'!F8-n!F8</f>
        <v>0</v>
      </c>
      <c r="G8" s="13" t="e">
        <f aca="false">'tosho-l46'!G8-n!G8</f>
        <v>#VALUE!</v>
      </c>
      <c r="H8" s="13" t="n">
        <f aca="false">'tosho-l46'!H8-n!H8</f>
        <v>0</v>
      </c>
      <c r="I8" s="13" t="n">
        <f aca="false">'tosho-l46'!I8-n!I8</f>
        <v>0</v>
      </c>
    </row>
    <row r="9" customFormat="false" ht="13.5" hidden="false" customHeight="false" outlineLevel="0" collapsed="false">
      <c r="A9" s="12"/>
      <c r="B9" s="13" t="e">
        <f aca="false">'tosho-l46'!B9-n!B9</f>
        <v>#VALUE!</v>
      </c>
      <c r="C9" s="13" t="e">
        <f aca="false">'tosho-l46'!C9-n!C9</f>
        <v>#VALUE!</v>
      </c>
      <c r="D9" s="13" t="e">
        <f aca="false">'tosho-l46'!D9-n!D9</f>
        <v>#VALUE!</v>
      </c>
      <c r="E9" s="13" t="e">
        <f aca="false">'tosho-l46'!E9-n!E9</f>
        <v>#VALUE!</v>
      </c>
      <c r="F9" s="13" t="n">
        <f aca="false">'tosho-l46'!F9-n!F9</f>
        <v>0</v>
      </c>
      <c r="G9" s="13" t="e">
        <f aca="false">'tosho-l46'!G9-n!G9</f>
        <v>#VALUE!</v>
      </c>
      <c r="H9" s="13" t="n">
        <f aca="false">'tosho-l46'!H9-n!H9</f>
        <v>0</v>
      </c>
      <c r="I9" s="13" t="n">
        <f aca="false">'tosho-l46'!I9-n!I9</f>
        <v>0</v>
      </c>
    </row>
    <row r="10" customFormat="false" ht="13.5" hidden="false" customHeight="false" outlineLevel="0" collapsed="false">
      <c r="A10" s="12"/>
      <c r="B10" s="13" t="e">
        <f aca="false">'tosho-l46'!B10-n!B10</f>
        <v>#VALUE!</v>
      </c>
      <c r="C10" s="13" t="e">
        <f aca="false">'tosho-l46'!C10-n!C10</f>
        <v>#VALUE!</v>
      </c>
      <c r="D10" s="13" t="e">
        <f aca="false">'tosho-l46'!D10-n!D10</f>
        <v>#VALUE!</v>
      </c>
      <c r="E10" s="13" t="n">
        <f aca="false">'tosho-l46'!E10-n!E10</f>
        <v>0</v>
      </c>
      <c r="F10" s="13" t="n">
        <f aca="false">'tosho-l46'!F10-n!F10</f>
        <v>0</v>
      </c>
      <c r="G10" s="13" t="e">
        <f aca="false">'tosho-l46'!G10-n!G10</f>
        <v>#VALUE!</v>
      </c>
      <c r="H10" s="13" t="n">
        <f aca="false">'tosho-l46'!H10-n!H10</f>
        <v>0</v>
      </c>
      <c r="I10" s="13" t="n">
        <f aca="false">'tosho-l46'!I10-n!I10</f>
        <v>0</v>
      </c>
    </row>
    <row r="11" customFormat="false" ht="13.5" hidden="false" customHeight="false" outlineLevel="0" collapsed="false">
      <c r="A11" s="12"/>
      <c r="B11" s="13" t="n">
        <f aca="false">'tosho-l46'!B11-n!B11</f>
        <v>0</v>
      </c>
      <c r="C11" s="13" t="n">
        <f aca="false">'tosho-l46'!C11-n!C11</f>
        <v>0</v>
      </c>
      <c r="D11" s="13" t="n">
        <f aca="false">'tosho-l46'!D11-n!D11</f>
        <v>0</v>
      </c>
      <c r="E11" s="13" t="n">
        <f aca="false">'tosho-l46'!E11-n!E11</f>
        <v>0</v>
      </c>
      <c r="F11" s="13" t="n">
        <f aca="false">'tosho-l46'!F11-n!F11</f>
        <v>0</v>
      </c>
      <c r="G11" s="13" t="n">
        <f aca="false">'tosho-l46'!G11-n!G11</f>
        <v>0</v>
      </c>
      <c r="H11" s="13" t="n">
        <f aca="false">'tosho-l46'!H11-n!H11</f>
        <v>0</v>
      </c>
      <c r="I11" s="13" t="n">
        <f aca="false">'tosho-l46'!I11-n!I11</f>
        <v>0</v>
      </c>
    </row>
    <row r="12" customFormat="false" ht="13.5" hidden="false" customHeight="false" outlineLevel="0" collapsed="false">
      <c r="A12" s="12"/>
      <c r="B12" s="13" t="n">
        <f aca="false">'tosho-l46'!B12-n!B12</f>
        <v>0</v>
      </c>
      <c r="C12" s="13" t="n">
        <f aca="false">'tosho-l46'!C12-n!C12</f>
        <v>0</v>
      </c>
      <c r="D12" s="13" t="n">
        <f aca="false">'tosho-l46'!D12-n!D12</f>
        <v>0</v>
      </c>
      <c r="E12" s="13" t="n">
        <f aca="false">'tosho-l46'!E12-n!E12</f>
        <v>0</v>
      </c>
      <c r="F12" s="13" t="n">
        <f aca="false">'tosho-l46'!F12-n!F12</f>
        <v>0</v>
      </c>
      <c r="G12" s="13" t="n">
        <f aca="false">'tosho-l46'!G12-n!G12</f>
        <v>0</v>
      </c>
      <c r="H12" s="13" t="n">
        <f aca="false">'tosho-l46'!H12-n!H12</f>
        <v>0</v>
      </c>
      <c r="I12" s="13" t="n">
        <f aca="false">'tosho-l46'!I12-n!I12</f>
        <v>0</v>
      </c>
    </row>
    <row r="13" customFormat="false" ht="13.5" hidden="false" customHeight="false" outlineLevel="0" collapsed="false">
      <c r="A13" s="12"/>
      <c r="B13" s="13" t="n">
        <f aca="false">'tosho-l46'!B13-n!B13</f>
        <v>0</v>
      </c>
      <c r="C13" s="13" t="e">
        <f aca="false">'tosho-l46'!C13-n!C13</f>
        <v>#VALUE!</v>
      </c>
      <c r="D13" s="13" t="n">
        <f aca="false">'tosho-l46'!D13-n!D13</f>
        <v>0</v>
      </c>
      <c r="E13" s="13" t="e">
        <f aca="false">'tosho-l46'!E13-n!E13</f>
        <v>#VALUE!</v>
      </c>
      <c r="F13" s="13" t="n">
        <f aca="false">'tosho-l46'!F13-n!F13</f>
        <v>0</v>
      </c>
      <c r="G13" s="13" t="e">
        <f aca="false">'tosho-l46'!G13-n!G13</f>
        <v>#VALUE!</v>
      </c>
      <c r="H13" s="13" t="n">
        <f aca="false">'tosho-l46'!H13-n!H13</f>
        <v>0</v>
      </c>
      <c r="I13" s="13" t="n">
        <f aca="false">'tosho-l46'!I13-n!I13</f>
        <v>0</v>
      </c>
    </row>
    <row r="14" customFormat="false" ht="13.5" hidden="false" customHeight="false" outlineLevel="0" collapsed="false">
      <c r="A14" s="12"/>
      <c r="B14" s="13" t="n">
        <f aca="false">'tosho-l46'!B14-n!B14</f>
        <v>0</v>
      </c>
      <c r="C14" s="13" t="e">
        <f aca="false">'tosho-l46'!C14-n!C14</f>
        <v>#VALUE!</v>
      </c>
      <c r="D14" s="13" t="n">
        <f aca="false">'tosho-l46'!D14-n!D14</f>
        <v>0</v>
      </c>
      <c r="E14" s="13" t="e">
        <f aca="false">'tosho-l46'!E14-n!E14</f>
        <v>#VALUE!</v>
      </c>
      <c r="F14" s="13" t="n">
        <f aca="false">'tosho-l46'!F14-n!F14</f>
        <v>0</v>
      </c>
      <c r="G14" s="13" t="e">
        <f aca="false">'tosho-l46'!G14-n!G14</f>
        <v>#VALUE!</v>
      </c>
      <c r="H14" s="13" t="n">
        <f aca="false">'tosho-l46'!H14-n!H14</f>
        <v>0</v>
      </c>
      <c r="I14" s="13" t="n">
        <f aca="false">'tosho-l46'!I14-n!I14</f>
        <v>0</v>
      </c>
    </row>
    <row r="15" customFormat="false" ht="13.5" hidden="false" customHeight="false" outlineLevel="0" collapsed="false">
      <c r="A15" s="12"/>
      <c r="B15" s="13" t="n">
        <f aca="false">'tosho-l46'!B15-n!B15</f>
        <v>0</v>
      </c>
      <c r="C15" s="13" t="e">
        <f aca="false">'tosho-l46'!C15-n!C15</f>
        <v>#VALUE!</v>
      </c>
      <c r="D15" s="13" t="n">
        <f aca="false">'tosho-l46'!D15-n!D15</f>
        <v>0</v>
      </c>
      <c r="E15" s="13" t="n">
        <f aca="false">'tosho-l46'!E15-n!E15</f>
        <v>0</v>
      </c>
      <c r="F15" s="13" t="n">
        <f aca="false">'tosho-l46'!F15-n!F15</f>
        <v>0</v>
      </c>
      <c r="G15" s="13" t="e">
        <f aca="false">'tosho-l46'!G15-n!G15</f>
        <v>#VALUE!</v>
      </c>
      <c r="H15" s="13" t="n">
        <f aca="false">'tosho-l46'!H15-n!H15</f>
        <v>0</v>
      </c>
      <c r="I15" s="13" t="n">
        <f aca="false">'tosho-l46'!I15-n!I15</f>
        <v>0</v>
      </c>
    </row>
    <row r="16" customFormat="false" ht="13.5" hidden="false" customHeight="false" outlineLevel="0" collapsed="false">
      <c r="A16" s="12"/>
      <c r="B16" s="13" t="n">
        <f aca="false">'tosho-l46'!B16-n!B16</f>
        <v>0</v>
      </c>
      <c r="C16" s="13" t="e">
        <f aca="false">'tosho-l46'!C16-n!C16</f>
        <v>#VALUE!</v>
      </c>
      <c r="D16" s="13" t="n">
        <f aca="false">'tosho-l46'!D16-n!D16</f>
        <v>0</v>
      </c>
      <c r="E16" s="13" t="n">
        <f aca="false">'tosho-l46'!E16-n!E16</f>
        <v>0</v>
      </c>
      <c r="F16" s="13" t="n">
        <f aca="false">'tosho-l46'!F16-n!F16</f>
        <v>0</v>
      </c>
      <c r="G16" s="13" t="e">
        <f aca="false">'tosho-l46'!G16-n!G16</f>
        <v>#VALUE!</v>
      </c>
      <c r="H16" s="13" t="n">
        <f aca="false">'tosho-l46'!H16-n!H16</f>
        <v>0</v>
      </c>
      <c r="I16" s="13" t="n">
        <f aca="false">'tosho-l46'!I16-n!I16</f>
        <v>0</v>
      </c>
    </row>
    <row r="17" customFormat="false" ht="13.5" hidden="false" customHeight="false" outlineLevel="0" collapsed="false">
      <c r="A17" s="12"/>
      <c r="B17" s="13" t="n">
        <f aca="false">'tosho-l46'!B17-n!B17</f>
        <v>0</v>
      </c>
      <c r="C17" s="13" t="n">
        <f aca="false">'tosho-l46'!C17-n!C17</f>
        <v>0</v>
      </c>
      <c r="D17" s="13" t="n">
        <f aca="false">'tosho-l46'!D17-n!D17</f>
        <v>0</v>
      </c>
      <c r="E17" s="13" t="n">
        <f aca="false">'tosho-l46'!E17-n!E17</f>
        <v>0</v>
      </c>
      <c r="F17" s="13" t="n">
        <f aca="false">'tosho-l46'!F17-n!F17</f>
        <v>0</v>
      </c>
      <c r="G17" s="13" t="e">
        <f aca="false">'tosho-l46'!G17-n!G17</f>
        <v>#VALUE!</v>
      </c>
      <c r="H17" s="13" t="n">
        <f aca="false">'tosho-l46'!H17-n!H17</f>
        <v>0</v>
      </c>
      <c r="I17" s="13" t="n">
        <f aca="false">'tosho-l46'!I17-n!I17</f>
        <v>0</v>
      </c>
    </row>
    <row r="18" customFormat="false" ht="13.5" hidden="false" customHeight="false" outlineLevel="0" collapsed="false">
      <c r="A18" s="12"/>
      <c r="B18" s="13" t="n">
        <f aca="false">'tosho-l46'!B18-n!B18</f>
        <v>0</v>
      </c>
      <c r="C18" s="13" t="e">
        <f aca="false">'tosho-l46'!C18-n!C18</f>
        <v>#VALUE!</v>
      </c>
      <c r="D18" s="13" t="n">
        <f aca="false">'tosho-l46'!D18-n!D18</f>
        <v>0</v>
      </c>
      <c r="E18" s="13" t="n">
        <f aca="false">'tosho-l46'!E18-n!E18</f>
        <v>0</v>
      </c>
      <c r="F18" s="13" t="n">
        <f aca="false">'tosho-l46'!F18-n!F18</f>
        <v>0</v>
      </c>
      <c r="G18" s="13" t="e">
        <f aca="false">'tosho-l46'!G18-n!G18</f>
        <v>#VALUE!</v>
      </c>
      <c r="H18" s="13" t="n">
        <f aca="false">'tosho-l46'!H18-n!H18</f>
        <v>0</v>
      </c>
      <c r="I18" s="13" t="n">
        <f aca="false">'tosho-l46'!I18-n!I18</f>
        <v>0</v>
      </c>
    </row>
    <row r="19" customFormat="false" ht="13.5" hidden="false" customHeight="false" outlineLevel="0" collapsed="false">
      <c r="A19" s="12"/>
      <c r="B19" s="13" t="n">
        <f aca="false">'tosho-l46'!B19-n!B19</f>
        <v>0</v>
      </c>
      <c r="C19" s="13" t="e">
        <f aca="false">'tosho-l46'!C19-n!C19</f>
        <v>#VALUE!</v>
      </c>
      <c r="D19" s="13" t="n">
        <f aca="false">'tosho-l46'!D19-n!D19</f>
        <v>0</v>
      </c>
      <c r="E19" s="13" t="n">
        <f aca="false">'tosho-l46'!E19-n!E19</f>
        <v>0</v>
      </c>
      <c r="F19" s="13" t="n">
        <f aca="false">'tosho-l46'!F19-n!F19</f>
        <v>0</v>
      </c>
      <c r="G19" s="13" t="n">
        <f aca="false">'tosho-l46'!G19-n!G19</f>
        <v>0</v>
      </c>
      <c r="H19" s="13" t="n">
        <f aca="false">'tosho-l46'!H19-n!H19</f>
        <v>0</v>
      </c>
      <c r="I19" s="13" t="n">
        <f aca="false">'tosho-l46'!I19-n!I19</f>
        <v>0</v>
      </c>
    </row>
    <row r="20" customFormat="false" ht="13.5" hidden="false" customHeight="false" outlineLevel="0" collapsed="false">
      <c r="A20" s="12"/>
      <c r="B20" s="13" t="n">
        <f aca="false">'tosho-l46'!B20-n!B20</f>
        <v>0</v>
      </c>
      <c r="C20" s="13" t="n">
        <f aca="false">'tosho-l46'!C20-n!C20</f>
        <v>0</v>
      </c>
      <c r="D20" s="13" t="n">
        <f aca="false">'tosho-l46'!D20-n!D20</f>
        <v>0</v>
      </c>
      <c r="E20" s="13" t="n">
        <f aca="false">'tosho-l46'!E20-n!E20</f>
        <v>0</v>
      </c>
      <c r="F20" s="13" t="n">
        <f aca="false">'tosho-l46'!F20-n!F20</f>
        <v>0</v>
      </c>
      <c r="G20" s="13" t="e">
        <f aca="false">'tosho-l46'!G20-n!G20</f>
        <v>#VALUE!</v>
      </c>
      <c r="H20" s="13" t="n">
        <f aca="false">'tosho-l46'!H20-n!H20</f>
        <v>0</v>
      </c>
      <c r="I20" s="13" t="n">
        <f aca="false">'tosho-l46'!I20-n!I20</f>
        <v>0</v>
      </c>
    </row>
    <row r="21" customFormat="false" ht="13.5" hidden="false" customHeight="false" outlineLevel="0" collapsed="false">
      <c r="A21" s="12"/>
      <c r="B21" s="13" t="n">
        <f aca="false">'tosho-l46'!B21-n!B21</f>
        <v>0</v>
      </c>
      <c r="C21" s="13" t="e">
        <f aca="false">'tosho-l46'!C21-n!C21</f>
        <v>#VALUE!</v>
      </c>
      <c r="D21" s="13" t="n">
        <f aca="false">'tosho-l46'!D21-n!D21</f>
        <v>0</v>
      </c>
      <c r="E21" s="13" t="n">
        <f aca="false">'tosho-l46'!E21-n!E21</f>
        <v>0</v>
      </c>
      <c r="F21" s="13" t="n">
        <f aca="false">'tosho-l46'!F21-n!F21</f>
        <v>0</v>
      </c>
      <c r="G21" s="13" t="n">
        <f aca="false">'tosho-l46'!G21-n!G21</f>
        <v>0</v>
      </c>
      <c r="H21" s="13" t="n">
        <f aca="false">'tosho-l46'!H21-n!H21</f>
        <v>0</v>
      </c>
      <c r="I21" s="13" t="n">
        <f aca="false">'tosho-l46'!I21-n!I21</f>
        <v>0</v>
      </c>
    </row>
    <row r="22" customFormat="false" ht="13.5" hidden="false" customHeight="false" outlineLevel="0" collapsed="false">
      <c r="A22" s="12"/>
      <c r="B22" s="13" t="n">
        <f aca="false">'tosho-l46'!B22-n!B22</f>
        <v>0</v>
      </c>
      <c r="C22" s="13" t="e">
        <f aca="false">'tosho-l46'!C22-n!C22</f>
        <v>#VALUE!</v>
      </c>
      <c r="D22" s="13" t="n">
        <f aca="false">'tosho-l46'!D22-n!D22</f>
        <v>0</v>
      </c>
      <c r="E22" s="13" t="n">
        <f aca="false">'tosho-l46'!E22-n!E22</f>
        <v>0</v>
      </c>
      <c r="F22" s="13" t="n">
        <f aca="false">'tosho-l46'!F22-n!F22</f>
        <v>0</v>
      </c>
      <c r="G22" s="13" t="e">
        <f aca="false">'tosho-l46'!G22-n!G22</f>
        <v>#VALUE!</v>
      </c>
      <c r="H22" s="13" t="n">
        <f aca="false">'tosho-l46'!H22-n!H22</f>
        <v>0</v>
      </c>
      <c r="I22" s="13" t="n">
        <f aca="false">'tosho-l46'!I22-n!I22</f>
        <v>0</v>
      </c>
    </row>
    <row r="23" customFormat="false" ht="13.5" hidden="false" customHeight="false" outlineLevel="0" collapsed="false">
      <c r="A23" s="12"/>
      <c r="B23" s="13" t="n">
        <f aca="false">'tosho-l46'!B23-n!B23</f>
        <v>0</v>
      </c>
      <c r="C23" s="13" t="e">
        <f aca="false">'tosho-l46'!C23-n!C23</f>
        <v>#VALUE!</v>
      </c>
      <c r="D23" s="13" t="n">
        <f aca="false">'tosho-l46'!D23-n!D23</f>
        <v>0</v>
      </c>
      <c r="E23" s="13" t="e">
        <f aca="false">'tosho-l46'!E23-n!E23</f>
        <v>#VALUE!</v>
      </c>
      <c r="F23" s="13" t="n">
        <f aca="false">'tosho-l46'!F23-n!F23</f>
        <v>0</v>
      </c>
      <c r="G23" s="13" t="n">
        <f aca="false">'tosho-l46'!G23-n!G23</f>
        <v>0</v>
      </c>
      <c r="H23" s="13" t="n">
        <f aca="false">'tosho-l46'!H23-n!H23</f>
        <v>0</v>
      </c>
      <c r="I23" s="13" t="n">
        <f aca="false">'tosho-l46'!I23-n!I23</f>
        <v>0</v>
      </c>
    </row>
    <row r="24" customFormat="false" ht="13.5" hidden="false" customHeight="false" outlineLevel="0" collapsed="false">
      <c r="A24" s="12"/>
      <c r="B24" s="13" t="n">
        <f aca="false">'tosho-l46'!B24-n!B24</f>
        <v>0</v>
      </c>
      <c r="C24" s="13" t="e">
        <f aca="false">'tosho-l46'!C24-n!C24</f>
        <v>#VALUE!</v>
      </c>
      <c r="D24" s="13" t="n">
        <f aca="false">'tosho-l46'!D24-n!D24</f>
        <v>0</v>
      </c>
      <c r="E24" s="13" t="e">
        <f aca="false">'tosho-l46'!E24-n!E24</f>
        <v>#VALUE!</v>
      </c>
      <c r="F24" s="13" t="n">
        <f aca="false">'tosho-l46'!F24-n!F24</f>
        <v>0</v>
      </c>
      <c r="G24" s="13" t="n">
        <f aca="false">'tosho-l46'!G24-n!G24</f>
        <v>0</v>
      </c>
      <c r="H24" s="13" t="n">
        <f aca="false">'tosho-l46'!H24-n!H24</f>
        <v>0</v>
      </c>
      <c r="I24" s="13" t="n">
        <f aca="false">'tosho-l46'!I24-n!I24</f>
        <v>0</v>
      </c>
    </row>
    <row r="25" customFormat="false" ht="13.5" hidden="false" customHeight="false" outlineLevel="0" collapsed="false">
      <c r="A25" s="12"/>
      <c r="B25" s="13" t="n">
        <f aca="false">'tosho-l46'!B25-n!B25</f>
        <v>0</v>
      </c>
      <c r="C25" s="13" t="e">
        <f aca="false">'tosho-l46'!C25-n!C25</f>
        <v>#VALUE!</v>
      </c>
      <c r="D25" s="13" t="e">
        <f aca="false">'tosho-l46'!D25-n!D25</f>
        <v>#VALUE!</v>
      </c>
      <c r="E25" s="13" t="n">
        <f aca="false">'tosho-l46'!E25-n!E25</f>
        <v>0</v>
      </c>
      <c r="F25" s="13" t="n">
        <f aca="false">'tosho-l46'!F25-n!F25</f>
        <v>0</v>
      </c>
      <c r="G25" s="13" t="n">
        <f aca="false">'tosho-l46'!G25-n!G25</f>
        <v>0</v>
      </c>
      <c r="H25" s="13" t="n">
        <f aca="false">'tosho-l46'!H25-n!H25</f>
        <v>0</v>
      </c>
      <c r="I25" s="13" t="n">
        <f aca="false">'tosho-l46'!I25-n!I25</f>
        <v>0</v>
      </c>
    </row>
    <row r="26" customFormat="false" ht="13.5" hidden="false" customHeight="false" outlineLevel="0" collapsed="false">
      <c r="A26" s="15"/>
      <c r="B26" s="13" t="n">
        <f aca="false">'tosho-l46'!B26-n!B26</f>
        <v>0</v>
      </c>
      <c r="C26" s="13" t="n">
        <f aca="false">'tosho-l46'!C26-n!C26</f>
        <v>0</v>
      </c>
      <c r="D26" s="13" t="n">
        <f aca="false">'tosho-l46'!D26-n!D26</f>
        <v>0</v>
      </c>
      <c r="E26" s="13" t="n">
        <f aca="false">'tosho-l46'!E26-n!E26</f>
        <v>0</v>
      </c>
      <c r="F26" s="13" t="n">
        <f aca="false">'tosho-l46'!F26-n!F26</f>
        <v>0</v>
      </c>
      <c r="G26" s="13" t="n">
        <f aca="false">'tosho-l46'!G26-n!G26</f>
        <v>0</v>
      </c>
      <c r="H26" s="13" t="n">
        <f aca="false">'tosho-l46'!H26-n!H26</f>
        <v>0</v>
      </c>
      <c r="I26" s="13" t="n">
        <f aca="false">'tosho-l46'!I26-n!I26</f>
        <v>0</v>
      </c>
    </row>
    <row r="27" customFormat="false" ht="13.5" hidden="false" customHeight="false" outlineLevel="0" collapsed="false">
      <c r="A27" s="18"/>
      <c r="B27" s="13" t="n">
        <f aca="false">'tosho-l46'!B27-n!B27</f>
        <v>0</v>
      </c>
      <c r="C27" s="13" t="n">
        <f aca="false">'tosho-l46'!C27-n!C27</f>
        <v>0</v>
      </c>
      <c r="D27" s="13" t="n">
        <f aca="false">'tosho-l46'!D27-n!D27</f>
        <v>0</v>
      </c>
      <c r="E27" s="13" t="n">
        <f aca="false">'tosho-l46'!E27-n!E27</f>
        <v>0</v>
      </c>
      <c r="F27" s="13" t="n">
        <f aca="false">'tosho-l46'!F27-n!F27</f>
        <v>0</v>
      </c>
      <c r="G27" s="13" t="n">
        <f aca="false">'tosho-l46'!G27-n!G27</f>
        <v>0</v>
      </c>
      <c r="H27" s="13" t="n">
        <f aca="false">'tosho-l46'!H27-n!H27</f>
        <v>0</v>
      </c>
      <c r="I27" s="13" t="n">
        <f aca="false">'tosho-l46'!I27-n!I27</f>
        <v>0</v>
      </c>
    </row>
  </sheetData>
  <conditionalFormatting sqref="B7:I2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9" min="2" style="0" width="9.62"/>
  </cols>
  <sheetData>
    <row r="1" customFormat="false" ht="13.5" hidden="false" customHeight="false" outlineLevel="0" collapsed="false">
      <c r="A1" s="21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22" t="s">
        <v>3</v>
      </c>
    </row>
    <row r="4" customFormat="false" ht="13.5" hidden="false" customHeight="false" outlineLevel="0" collapsed="false">
      <c r="I4" s="4"/>
    </row>
    <row r="5" customFormat="false" ht="30" hidden="false" customHeight="true" outlineLevel="0" collapsed="false">
      <c r="A5" s="23" t="s">
        <v>4</v>
      </c>
      <c r="B5" s="23" t="s">
        <v>5</v>
      </c>
      <c r="C5" s="24" t="s">
        <v>6</v>
      </c>
      <c r="D5" s="23" t="s">
        <v>7</v>
      </c>
      <c r="E5" s="24" t="s">
        <v>8</v>
      </c>
      <c r="F5" s="23" t="s">
        <v>9</v>
      </c>
      <c r="G5" s="24" t="s">
        <v>10</v>
      </c>
      <c r="H5" s="23" t="s">
        <v>11</v>
      </c>
      <c r="I5" s="23" t="s">
        <v>12</v>
      </c>
    </row>
    <row r="6" s="11" customFormat="true" ht="12" hidden="false" customHeight="true" outlineLevel="0" collapsed="false">
      <c r="A6" s="7"/>
      <c r="B6" s="25" t="s">
        <v>13</v>
      </c>
      <c r="C6" s="26" t="s">
        <v>13</v>
      </c>
      <c r="D6" s="25" t="s">
        <v>13</v>
      </c>
      <c r="E6" s="26" t="s">
        <v>13</v>
      </c>
      <c r="F6" s="25" t="s">
        <v>13</v>
      </c>
      <c r="G6" s="26" t="s">
        <v>13</v>
      </c>
      <c r="H6" s="25" t="s">
        <v>13</v>
      </c>
      <c r="I6" s="10"/>
    </row>
    <row r="7" customFormat="false" ht="13.5" hidden="false" customHeight="false" outlineLevel="0" collapsed="false">
      <c r="A7" s="27" t="s">
        <v>14</v>
      </c>
      <c r="B7" s="13" t="s">
        <v>15</v>
      </c>
      <c r="C7" s="14" t="s">
        <v>15</v>
      </c>
      <c r="D7" s="13" t="n">
        <v>850</v>
      </c>
      <c r="E7" s="14" t="s">
        <v>15</v>
      </c>
      <c r="F7" s="13" t="n">
        <v>18110</v>
      </c>
      <c r="G7" s="14" t="s">
        <v>15</v>
      </c>
      <c r="H7" s="13" t="n">
        <v>18960</v>
      </c>
      <c r="I7" s="13" t="n">
        <v>1</v>
      </c>
    </row>
    <row r="8" customFormat="false" ht="13.5" hidden="false" customHeight="false" outlineLevel="0" collapsed="false">
      <c r="A8" s="27" t="s">
        <v>16</v>
      </c>
      <c r="B8" s="13" t="s">
        <v>15</v>
      </c>
      <c r="C8" s="14" t="s">
        <v>15</v>
      </c>
      <c r="D8" s="13" t="s">
        <v>15</v>
      </c>
      <c r="E8" s="14" t="s">
        <v>15</v>
      </c>
      <c r="F8" s="13" t="n">
        <v>4894</v>
      </c>
      <c r="G8" s="14" t="s">
        <v>15</v>
      </c>
      <c r="H8" s="13" t="n">
        <v>4894</v>
      </c>
      <c r="I8" s="13" t="n">
        <v>1</v>
      </c>
    </row>
    <row r="9" customFormat="false" ht="13.5" hidden="false" customHeight="false" outlineLevel="0" collapsed="false">
      <c r="A9" s="27" t="s">
        <v>17</v>
      </c>
      <c r="B9" s="13" t="s">
        <v>15</v>
      </c>
      <c r="C9" s="14" t="s">
        <v>15</v>
      </c>
      <c r="D9" s="13" t="s">
        <v>15</v>
      </c>
      <c r="E9" s="14" t="s">
        <v>15</v>
      </c>
      <c r="F9" s="13" t="n">
        <v>5425</v>
      </c>
      <c r="G9" s="14" t="s">
        <v>15</v>
      </c>
      <c r="H9" s="13" t="n">
        <v>5425</v>
      </c>
      <c r="I9" s="13" t="n">
        <v>1</v>
      </c>
    </row>
    <row r="10" customFormat="false" ht="13.5" hidden="false" customHeight="false" outlineLevel="0" collapsed="false">
      <c r="A10" s="27" t="s">
        <v>18</v>
      </c>
      <c r="B10" s="13" t="s">
        <v>15</v>
      </c>
      <c r="C10" s="14" t="s">
        <v>15</v>
      </c>
      <c r="D10" s="13" t="s">
        <v>15</v>
      </c>
      <c r="E10" s="14" t="n">
        <v>600</v>
      </c>
      <c r="F10" s="13" t="n">
        <v>5565</v>
      </c>
      <c r="G10" s="14" t="s">
        <v>15</v>
      </c>
      <c r="H10" s="13" t="n">
        <v>6165</v>
      </c>
      <c r="I10" s="13" t="n">
        <v>1</v>
      </c>
    </row>
    <row r="11" customFormat="false" ht="13.5" hidden="false" customHeight="false" outlineLevel="0" collapsed="false">
      <c r="A11" s="27" t="s">
        <v>19</v>
      </c>
      <c r="B11" s="13" t="n">
        <v>4630</v>
      </c>
      <c r="C11" s="14" t="n">
        <v>28600</v>
      </c>
      <c r="D11" s="13" t="n">
        <v>5435</v>
      </c>
      <c r="E11" s="14" t="n">
        <v>1620</v>
      </c>
      <c r="F11" s="13" t="n">
        <v>32014</v>
      </c>
      <c r="G11" s="14" t="n">
        <v>1800</v>
      </c>
      <c r="H11" s="13" t="n">
        <v>74099</v>
      </c>
      <c r="I11" s="13" t="n">
        <v>28</v>
      </c>
    </row>
    <row r="12" customFormat="false" ht="13.5" hidden="false" customHeight="false" outlineLevel="0" collapsed="false">
      <c r="A12" s="27" t="s">
        <v>20</v>
      </c>
      <c r="B12" s="13" t="n">
        <v>27190</v>
      </c>
      <c r="C12" s="14" t="n">
        <v>455</v>
      </c>
      <c r="D12" s="13" t="n">
        <v>105389</v>
      </c>
      <c r="E12" s="14" t="n">
        <v>2560</v>
      </c>
      <c r="F12" s="13" t="n">
        <v>27900</v>
      </c>
      <c r="G12" s="14" t="n">
        <v>2585</v>
      </c>
      <c r="H12" s="13" t="n">
        <v>166079</v>
      </c>
      <c r="I12" s="13" t="n">
        <v>41</v>
      </c>
    </row>
    <row r="13" customFormat="false" ht="13.5" hidden="false" customHeight="false" outlineLevel="0" collapsed="false">
      <c r="A13" s="27" t="s">
        <v>21</v>
      </c>
      <c r="B13" s="13" t="n">
        <v>3760</v>
      </c>
      <c r="C13" s="14" t="s">
        <v>15</v>
      </c>
      <c r="D13" s="13" t="n">
        <v>5625</v>
      </c>
      <c r="E13" s="14" t="s">
        <v>15</v>
      </c>
      <c r="F13" s="13" t="n">
        <v>15963</v>
      </c>
      <c r="G13" s="14" t="s">
        <v>15</v>
      </c>
      <c r="H13" s="13" t="n">
        <v>25348</v>
      </c>
      <c r="I13" s="13" t="n">
        <v>28</v>
      </c>
    </row>
    <row r="14" customFormat="false" ht="13.5" hidden="false" customHeight="false" outlineLevel="0" collapsed="false">
      <c r="A14" s="27" t="s">
        <v>22</v>
      </c>
      <c r="B14" s="13" t="n">
        <v>644</v>
      </c>
      <c r="C14" s="14" t="s">
        <v>15</v>
      </c>
      <c r="D14" s="13" t="n">
        <v>22501</v>
      </c>
      <c r="E14" s="14" t="s">
        <v>15</v>
      </c>
      <c r="F14" s="13" t="n">
        <v>16655</v>
      </c>
      <c r="G14" s="14" t="s">
        <v>15</v>
      </c>
      <c r="H14" s="13" t="n">
        <v>39800</v>
      </c>
      <c r="I14" s="13" t="n">
        <v>20</v>
      </c>
    </row>
    <row r="15" customFormat="false" ht="13.5" hidden="false" customHeight="false" outlineLevel="0" collapsed="false">
      <c r="A15" s="27" t="s">
        <v>23</v>
      </c>
      <c r="B15" s="13" t="n">
        <v>1219</v>
      </c>
      <c r="C15" s="14" t="s">
        <v>15</v>
      </c>
      <c r="D15" s="13" t="n">
        <v>13040</v>
      </c>
      <c r="E15" s="14" t="n">
        <v>100</v>
      </c>
      <c r="F15" s="13" t="n">
        <v>10924</v>
      </c>
      <c r="G15" s="14" t="s">
        <v>15</v>
      </c>
      <c r="H15" s="13" t="n">
        <v>25283</v>
      </c>
      <c r="I15" s="13" t="n">
        <v>43</v>
      </c>
    </row>
    <row r="16" customFormat="false" ht="13.5" hidden="false" customHeight="false" outlineLevel="0" collapsed="false">
      <c r="A16" s="27" t="s">
        <v>24</v>
      </c>
      <c r="B16" s="13" t="n">
        <v>6554</v>
      </c>
      <c r="C16" s="14" t="s">
        <v>15</v>
      </c>
      <c r="D16" s="13" t="n">
        <v>11190</v>
      </c>
      <c r="E16" s="14" t="n">
        <v>40</v>
      </c>
      <c r="F16" s="13" t="n">
        <v>17192</v>
      </c>
      <c r="G16" s="14" t="s">
        <v>15</v>
      </c>
      <c r="H16" s="13" t="n">
        <v>34976</v>
      </c>
      <c r="I16" s="13" t="n">
        <v>38</v>
      </c>
    </row>
    <row r="17" customFormat="false" ht="13.5" hidden="false" customHeight="false" outlineLevel="0" collapsed="false">
      <c r="A17" s="27" t="s">
        <v>25</v>
      </c>
      <c r="B17" s="13" t="n">
        <v>2679</v>
      </c>
      <c r="C17" s="14" t="n">
        <v>4200</v>
      </c>
      <c r="D17" s="13" t="n">
        <v>35180</v>
      </c>
      <c r="E17" s="14" t="n">
        <v>780</v>
      </c>
      <c r="F17" s="13" t="n">
        <v>50107</v>
      </c>
      <c r="G17" s="14" t="s">
        <v>15</v>
      </c>
      <c r="H17" s="13" t="n">
        <v>92946</v>
      </c>
      <c r="I17" s="13" t="n">
        <v>45</v>
      </c>
    </row>
    <row r="18" customFormat="false" ht="13.5" hidden="false" customHeight="false" outlineLevel="0" collapsed="false">
      <c r="A18" s="27" t="s">
        <v>26</v>
      </c>
      <c r="B18" s="13" t="n">
        <v>760</v>
      </c>
      <c r="C18" s="14" t="s">
        <v>15</v>
      </c>
      <c r="D18" s="13" t="n">
        <v>26664</v>
      </c>
      <c r="E18" s="14" t="n">
        <v>320</v>
      </c>
      <c r="F18" s="13" t="n">
        <v>37137</v>
      </c>
      <c r="G18" s="14" t="s">
        <v>15</v>
      </c>
      <c r="H18" s="13" t="n">
        <v>64881</v>
      </c>
      <c r="I18" s="13" t="n">
        <v>34</v>
      </c>
    </row>
    <row r="19" customFormat="false" ht="13.5" hidden="false" customHeight="false" outlineLevel="0" collapsed="false">
      <c r="A19" s="27" t="s">
        <v>27</v>
      </c>
      <c r="B19" s="13" t="n">
        <v>8698</v>
      </c>
      <c r="C19" s="14" t="s">
        <v>15</v>
      </c>
      <c r="D19" s="13" t="n">
        <v>9155</v>
      </c>
      <c r="E19" s="14" t="n">
        <v>625</v>
      </c>
      <c r="F19" s="13" t="n">
        <v>12456</v>
      </c>
      <c r="G19" s="14" t="n">
        <v>240</v>
      </c>
      <c r="H19" s="13" t="n">
        <v>31174</v>
      </c>
      <c r="I19" s="13" t="n">
        <v>13</v>
      </c>
    </row>
    <row r="20" customFormat="false" ht="13.5" hidden="false" customHeight="false" outlineLevel="0" collapsed="false">
      <c r="A20" s="27" t="s">
        <v>28</v>
      </c>
      <c r="B20" s="13" t="n">
        <v>1784</v>
      </c>
      <c r="C20" s="14" t="n">
        <v>590</v>
      </c>
      <c r="D20" s="13" t="n">
        <v>21830</v>
      </c>
      <c r="E20" s="14" t="n">
        <v>3140</v>
      </c>
      <c r="F20" s="13" t="n">
        <v>23499</v>
      </c>
      <c r="G20" s="14" t="s">
        <v>15</v>
      </c>
      <c r="H20" s="13" t="n">
        <v>50843</v>
      </c>
      <c r="I20" s="13" t="n">
        <v>27</v>
      </c>
    </row>
    <row r="21" customFormat="false" ht="13.5" hidden="false" customHeight="false" outlineLevel="0" collapsed="false">
      <c r="A21" s="27" t="s">
        <v>29</v>
      </c>
      <c r="B21" s="13" t="n">
        <v>1520</v>
      </c>
      <c r="C21" s="14" t="s">
        <v>15</v>
      </c>
      <c r="D21" s="13" t="n">
        <v>5880</v>
      </c>
      <c r="E21" s="14" t="n">
        <v>1020</v>
      </c>
      <c r="F21" s="13" t="n">
        <v>9122</v>
      </c>
      <c r="G21" s="14" t="n">
        <v>4430</v>
      </c>
      <c r="H21" s="13" t="n">
        <v>21972</v>
      </c>
      <c r="I21" s="13" t="n">
        <v>22</v>
      </c>
    </row>
    <row r="22" customFormat="false" ht="13.5" hidden="false" customHeight="false" outlineLevel="0" collapsed="false">
      <c r="A22" s="27" t="s">
        <v>30</v>
      </c>
      <c r="B22" s="13" t="n">
        <v>350</v>
      </c>
      <c r="C22" s="14" t="s">
        <v>15</v>
      </c>
      <c r="D22" s="13" t="n">
        <v>4100</v>
      </c>
      <c r="E22" s="14" t="n">
        <v>365</v>
      </c>
      <c r="F22" s="13" t="n">
        <v>11802</v>
      </c>
      <c r="G22" s="14" t="s">
        <v>15</v>
      </c>
      <c r="H22" s="13" t="n">
        <v>16617</v>
      </c>
      <c r="I22" s="13" t="n">
        <v>20</v>
      </c>
    </row>
    <row r="23" customFormat="false" ht="13.5" hidden="false" customHeight="false" outlineLevel="0" collapsed="false">
      <c r="A23" s="27" t="s">
        <v>31</v>
      </c>
      <c r="B23" s="13" t="n">
        <v>15927</v>
      </c>
      <c r="C23" s="14" t="s">
        <v>15</v>
      </c>
      <c r="D23" s="13" t="n">
        <v>9220</v>
      </c>
      <c r="E23" s="14" t="s">
        <v>15</v>
      </c>
      <c r="F23" s="13" t="n">
        <v>7622</v>
      </c>
      <c r="G23" s="14" t="n">
        <v>810</v>
      </c>
      <c r="H23" s="13" t="n">
        <v>33579</v>
      </c>
      <c r="I23" s="13" t="n">
        <v>13</v>
      </c>
    </row>
    <row r="24" customFormat="false" ht="13.5" hidden="false" customHeight="false" outlineLevel="0" collapsed="false">
      <c r="A24" s="27" t="s">
        <v>32</v>
      </c>
      <c r="B24" s="13" t="n">
        <v>7872</v>
      </c>
      <c r="C24" s="14" t="s">
        <v>15</v>
      </c>
      <c r="D24" s="13" t="n">
        <v>520</v>
      </c>
      <c r="E24" s="14" t="s">
        <v>15</v>
      </c>
      <c r="F24" s="13" t="n">
        <v>10027</v>
      </c>
      <c r="G24" s="14" t="n">
        <v>1301</v>
      </c>
      <c r="H24" s="13" t="n">
        <v>19720</v>
      </c>
      <c r="I24" s="13" t="n">
        <v>9</v>
      </c>
    </row>
    <row r="25" customFormat="false" ht="13.5" hidden="false" customHeight="false" outlineLevel="0" collapsed="false">
      <c r="A25" s="27" t="s">
        <v>33</v>
      </c>
      <c r="B25" s="13" t="n">
        <v>1115</v>
      </c>
      <c r="C25" s="14" t="s">
        <v>15</v>
      </c>
      <c r="D25" s="13" t="s">
        <v>15</v>
      </c>
      <c r="E25" s="14" t="n">
        <v>400</v>
      </c>
      <c r="F25" s="13" t="n">
        <v>16581</v>
      </c>
      <c r="G25" s="14" t="n">
        <v>200</v>
      </c>
      <c r="H25" s="13" t="n">
        <v>18296</v>
      </c>
      <c r="I25" s="13" t="n">
        <v>18</v>
      </c>
    </row>
    <row r="26" customFormat="false" ht="13.5" hidden="false" customHeight="false" outlineLevel="0" collapsed="false">
      <c r="A26" s="28" t="s">
        <v>34</v>
      </c>
      <c r="B26" s="16" t="n">
        <v>10800</v>
      </c>
      <c r="C26" s="17" t="n">
        <v>2000</v>
      </c>
      <c r="D26" s="16" t="n">
        <v>5020</v>
      </c>
      <c r="E26" s="17" t="n">
        <v>1250</v>
      </c>
      <c r="F26" s="16" t="n">
        <v>30250</v>
      </c>
      <c r="G26" s="17" t="n">
        <v>1410</v>
      </c>
      <c r="H26" s="16" t="n">
        <v>50730</v>
      </c>
      <c r="I26" s="16" t="n">
        <v>22</v>
      </c>
    </row>
    <row r="27" customFormat="false" ht="13.5" hidden="false" customHeight="false" outlineLevel="0" collapsed="false">
      <c r="A27" s="29" t="s">
        <v>35</v>
      </c>
      <c r="B27" s="19" t="n">
        <v>95502</v>
      </c>
      <c r="C27" s="20" t="n">
        <v>35845</v>
      </c>
      <c r="D27" s="19" t="n">
        <v>281599</v>
      </c>
      <c r="E27" s="20" t="n">
        <v>12820</v>
      </c>
      <c r="F27" s="19" t="n">
        <v>363245</v>
      </c>
      <c r="G27" s="20" t="n">
        <v>12776</v>
      </c>
      <c r="H27" s="19" t="n">
        <v>801787</v>
      </c>
      <c r="I27" s="19" t="n">
        <v>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46:13Z</dcterms:created>
  <dc:creator>町田真弓</dc:creator>
  <dc:description/>
  <dc:language>en-US</dc:language>
  <cp:lastModifiedBy>亜矢</cp:lastModifiedBy>
  <cp:lastPrinted>2004-11-26T09:23:10Z</cp:lastPrinted>
  <dcterms:modified xsi:type="dcterms:W3CDTF">2005-02-16T15:09:51Z</dcterms:modified>
  <cp:revision>0</cp:revision>
  <dc:subject/>
  <dc:title/>
</cp:coreProperties>
</file>