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o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学齢児童</t>
  </si>
  <si>
    <r>
      <rPr>
        <sz val="14"/>
        <color rgb="FF000080"/>
        <rFont val="ＭＳ 明朝"/>
        <family val="1"/>
        <charset val="128"/>
      </rPr>
      <t xml:space="preserve">1. </t>
    </r>
    <r>
      <rPr>
        <sz val="14"/>
        <color rgb="FF000080"/>
        <rFont val="Noto Sans"/>
        <family val="2"/>
      </rPr>
      <t xml:space="preserve">戸数人口ト学齢児童トノ比較　</t>
    </r>
  </si>
  <si>
    <t xml:space="preserve">戸数人口　大正７年１２月末日調</t>
  </si>
  <si>
    <t xml:space="preserve">学齢児童　大正８年 ３月末日調</t>
  </si>
  <si>
    <t xml:space="preserve">郡市</t>
  </si>
  <si>
    <t xml:space="preserve">戸数</t>
  </si>
  <si>
    <t xml:space="preserve">現住人口</t>
  </si>
  <si>
    <r>
      <rPr>
        <sz val="10"/>
        <rFont val="Noto Sans"/>
        <family val="2"/>
      </rPr>
      <t xml:space="preserve">戸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戸ニ対スル学齢児童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ニ対スル学齢児童</t>
    </r>
  </si>
  <si>
    <t xml:space="preserve">男</t>
  </si>
  <si>
    <t xml:space="preserve">女</t>
  </si>
  <si>
    <t xml:space="preserve">計</t>
  </si>
  <si>
    <t xml:space="preserve">広島</t>
  </si>
  <si>
    <t xml:space="preserve">呉</t>
  </si>
  <si>
    <t xml:space="preserve">尾道</t>
  </si>
  <si>
    <t xml:space="preserve">福山</t>
  </si>
  <si>
    <t xml:space="preserve">市計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町村計</t>
  </si>
  <si>
    <t xml:space="preserve">合計</t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大正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0.00_ 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Century Gothic"/>
      <family val="2"/>
    </font>
    <font>
      <sz val="11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5" min="3" style="0" width="10.49"/>
    <col collapsed="false" customWidth="true" hidden="false" outlineLevel="0" max="8" min="6" style="0" width="9.4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3" t="s">
        <v>2</v>
      </c>
      <c r="B4" s="4"/>
      <c r="C4" s="4"/>
      <c r="D4" s="4"/>
      <c r="F4" s="5"/>
    </row>
    <row r="5" customFormat="false" ht="13.5" hidden="false" customHeight="true" outlineLevel="0" collapsed="false">
      <c r="A5" s="3" t="s">
        <v>3</v>
      </c>
      <c r="B5" s="4"/>
      <c r="C5" s="4"/>
      <c r="D5" s="4"/>
      <c r="F5" s="5"/>
    </row>
    <row r="7" customFormat="false" ht="20.25" hidden="false" customHeight="true" outlineLevel="0" collapsed="false">
      <c r="A7" s="6" t="s">
        <v>4</v>
      </c>
      <c r="B7" s="6" t="s">
        <v>5</v>
      </c>
      <c r="C7" s="6" t="s">
        <v>6</v>
      </c>
      <c r="D7" s="6"/>
      <c r="E7" s="6"/>
      <c r="F7" s="6" t="s">
        <v>0</v>
      </c>
      <c r="G7" s="6"/>
      <c r="H7" s="6"/>
      <c r="I7" s="7" t="s">
        <v>7</v>
      </c>
      <c r="J7" s="6" t="s">
        <v>8</v>
      </c>
      <c r="K7" s="6"/>
      <c r="L7" s="6"/>
    </row>
    <row r="8" customFormat="false" ht="25.5" hidden="false" customHeight="true" outlineLevel="0" collapsed="false">
      <c r="A8" s="6"/>
      <c r="B8" s="6"/>
      <c r="C8" s="6" t="s">
        <v>9</v>
      </c>
      <c r="D8" s="6" t="s">
        <v>10</v>
      </c>
      <c r="E8" s="6" t="s">
        <v>11</v>
      </c>
      <c r="F8" s="6" t="s">
        <v>9</v>
      </c>
      <c r="G8" s="6" t="s">
        <v>10</v>
      </c>
      <c r="H8" s="6" t="s">
        <v>11</v>
      </c>
      <c r="I8" s="7"/>
      <c r="J8" s="6" t="s">
        <v>9</v>
      </c>
      <c r="K8" s="6" t="s">
        <v>10</v>
      </c>
      <c r="L8" s="6" t="s">
        <v>11</v>
      </c>
    </row>
    <row r="9" customFormat="false" ht="16.5" hidden="false" customHeight="true" outlineLevel="0" collapsed="false">
      <c r="A9" s="8" t="s">
        <v>12</v>
      </c>
      <c r="B9" s="9" t="n">
        <v>37692</v>
      </c>
      <c r="C9" s="9" t="n">
        <v>76940</v>
      </c>
      <c r="D9" s="9" t="n">
        <v>77386</v>
      </c>
      <c r="E9" s="9" t="n">
        <f aca="false">SUM(C9+D9)</f>
        <v>154326</v>
      </c>
      <c r="F9" s="9" t="n">
        <v>13058</v>
      </c>
      <c r="G9" s="9" t="n">
        <v>12275</v>
      </c>
      <c r="H9" s="9" t="n">
        <f aca="false">SUM(F9:G9)</f>
        <v>25333</v>
      </c>
      <c r="I9" s="10" t="n">
        <v>0.64</v>
      </c>
      <c r="J9" s="10" t="n">
        <v>16.19</v>
      </c>
      <c r="K9" s="10" t="n">
        <v>14.97</v>
      </c>
      <c r="L9" s="10" t="n">
        <v>15.58</v>
      </c>
    </row>
    <row r="10" customFormat="false" ht="16.5" hidden="false" customHeight="true" outlineLevel="0" collapsed="false">
      <c r="A10" s="11" t="s">
        <v>13</v>
      </c>
      <c r="B10" s="12" t="n">
        <v>25383</v>
      </c>
      <c r="C10" s="12" t="n">
        <v>76367</v>
      </c>
      <c r="D10" s="12" t="n">
        <v>64344</v>
      </c>
      <c r="E10" s="12" t="n">
        <f aca="false">SUM(C10+D10)</f>
        <v>140711</v>
      </c>
      <c r="F10" s="12" t="n">
        <v>10605</v>
      </c>
      <c r="G10" s="12" t="n">
        <v>9591</v>
      </c>
      <c r="H10" s="12" t="n">
        <f aca="false">SUM(F10:G10)</f>
        <v>20196</v>
      </c>
      <c r="I10" s="13" t="n">
        <v>0.78</v>
      </c>
      <c r="J10" s="13" t="n">
        <v>13.69</v>
      </c>
      <c r="K10" s="13" t="n">
        <v>14.46</v>
      </c>
      <c r="L10" s="13" t="n">
        <v>13.59</v>
      </c>
      <c r="S10" s="14"/>
    </row>
    <row r="11" customFormat="false" ht="16.5" hidden="false" customHeight="true" outlineLevel="0" collapsed="false">
      <c r="A11" s="11" t="s">
        <v>14</v>
      </c>
      <c r="B11" s="12" t="n">
        <v>5767</v>
      </c>
      <c r="C11" s="12" t="n">
        <v>16053</v>
      </c>
      <c r="D11" s="12" t="n">
        <v>15792</v>
      </c>
      <c r="E11" s="12" t="n">
        <f aca="false">SUM(C11+D11)</f>
        <v>31845</v>
      </c>
      <c r="F11" s="12" t="n">
        <v>2250</v>
      </c>
      <c r="G11" s="12" t="n">
        <v>2576</v>
      </c>
      <c r="H11" s="12" t="n">
        <f aca="false">SUM(F11:G11)</f>
        <v>4826</v>
      </c>
      <c r="I11" s="13" t="n">
        <v>0.76</v>
      </c>
      <c r="J11" s="13" t="n">
        <v>13.69</v>
      </c>
      <c r="K11" s="13" t="n">
        <v>13.69</v>
      </c>
      <c r="L11" s="13" t="n">
        <v>13.67</v>
      </c>
    </row>
    <row r="12" customFormat="false" ht="16.5" hidden="false" customHeight="true" outlineLevel="0" collapsed="false">
      <c r="A12" s="11" t="s">
        <v>15</v>
      </c>
      <c r="B12" s="12" t="n">
        <v>6243</v>
      </c>
      <c r="C12" s="12" t="n">
        <v>15993</v>
      </c>
      <c r="D12" s="12" t="n">
        <v>17091</v>
      </c>
      <c r="E12" s="12" t="n">
        <f aca="false">SUM(C12+D12)</f>
        <v>33084</v>
      </c>
      <c r="F12" s="12" t="n">
        <v>2324</v>
      </c>
      <c r="G12" s="12" t="n">
        <v>2186</v>
      </c>
      <c r="H12" s="12" t="n">
        <f aca="false">SUM(F12:G12)</f>
        <v>4510</v>
      </c>
      <c r="I12" s="13" t="n">
        <v>0.69</v>
      </c>
      <c r="J12" s="13" t="n">
        <v>13.77</v>
      </c>
      <c r="K12" s="13" t="n">
        <v>12.3</v>
      </c>
      <c r="L12" s="13" t="n">
        <v>13.02</v>
      </c>
    </row>
    <row r="13" customFormat="false" ht="16.5" hidden="false" customHeight="true" outlineLevel="0" collapsed="false">
      <c r="A13" s="6" t="s">
        <v>16</v>
      </c>
      <c r="B13" s="15" t="n">
        <v>75085</v>
      </c>
      <c r="C13" s="15" t="n">
        <v>185353</v>
      </c>
      <c r="D13" s="15" t="n">
        <v>174613</v>
      </c>
      <c r="E13" s="15" t="n">
        <f aca="false">SUM(C13+D13)</f>
        <v>359966</v>
      </c>
      <c r="F13" s="15" t="n">
        <v>27310</v>
      </c>
      <c r="G13" s="15" t="n">
        <v>25149</v>
      </c>
      <c r="H13" s="15" t="n">
        <f aca="false">SUM(F13:G13)</f>
        <v>52459</v>
      </c>
      <c r="I13" s="16" t="n">
        <v>0.7</v>
      </c>
      <c r="J13" s="16" t="n">
        <v>14.73</v>
      </c>
      <c r="K13" s="16" t="n">
        <v>14.4</v>
      </c>
      <c r="L13" s="16" t="n">
        <v>14.57</v>
      </c>
    </row>
    <row r="14" customFormat="false" ht="16.5" hidden="false" customHeight="true" outlineLevel="0" collapsed="false">
      <c r="A14" s="11" t="s">
        <v>17</v>
      </c>
      <c r="B14" s="12" t="n">
        <v>27325</v>
      </c>
      <c r="C14" s="12" t="n">
        <v>74311</v>
      </c>
      <c r="D14" s="12" t="n">
        <v>75224</v>
      </c>
      <c r="E14" s="12" t="n">
        <f aca="false">SUM(C14+D14)</f>
        <v>149535</v>
      </c>
      <c r="F14" s="12" t="n">
        <v>15092</v>
      </c>
      <c r="G14" s="12" t="n">
        <v>14246</v>
      </c>
      <c r="H14" s="12" t="n">
        <v>39338</v>
      </c>
      <c r="I14" s="13" t="n">
        <v>1.07</v>
      </c>
      <c r="J14" s="13" t="n">
        <v>20.3</v>
      </c>
      <c r="K14" s="13" t="n">
        <v>18.93</v>
      </c>
      <c r="L14" s="13" t="n">
        <v>19.62</v>
      </c>
    </row>
    <row r="15" customFormat="false" ht="16.5" hidden="false" customHeight="true" outlineLevel="0" collapsed="false">
      <c r="A15" s="11" t="s">
        <v>18</v>
      </c>
      <c r="B15" s="12" t="n">
        <v>22754</v>
      </c>
      <c r="C15" s="12" t="n">
        <v>60763</v>
      </c>
      <c r="D15" s="12" t="n">
        <v>59843</v>
      </c>
      <c r="E15" s="12" t="n">
        <f aca="false">SUM(C15+D15)</f>
        <v>120606</v>
      </c>
      <c r="F15" s="12" t="n">
        <v>11852</v>
      </c>
      <c r="G15" s="12" t="n">
        <v>11125</v>
      </c>
      <c r="H15" s="12" t="n">
        <f aca="false">SUM(F15:G15)</f>
        <v>22977</v>
      </c>
      <c r="I15" s="13" t="n">
        <v>1.01</v>
      </c>
      <c r="J15" s="13" t="n">
        <v>19.51</v>
      </c>
      <c r="K15" s="13" t="n">
        <v>18.59</v>
      </c>
      <c r="L15" s="13" t="n">
        <v>19.05</v>
      </c>
    </row>
    <row r="16" customFormat="false" ht="16.5" hidden="false" customHeight="true" outlineLevel="0" collapsed="false">
      <c r="A16" s="11" t="s">
        <v>19</v>
      </c>
      <c r="B16" s="12" t="n">
        <v>14979</v>
      </c>
      <c r="C16" s="12" t="n">
        <v>38355</v>
      </c>
      <c r="D16" s="12" t="n">
        <v>37997</v>
      </c>
      <c r="E16" s="12" t="n">
        <f aca="false">SUM(C16+D16)</f>
        <v>76352</v>
      </c>
      <c r="F16" s="12" t="n">
        <v>6699</v>
      </c>
      <c r="G16" s="12" t="n">
        <v>6465</v>
      </c>
      <c r="H16" s="12" t="n">
        <f aca="false">SUM(F16:G16)</f>
        <v>13164</v>
      </c>
      <c r="I16" s="13" t="n">
        <v>0.88</v>
      </c>
      <c r="J16" s="13" t="n">
        <v>17.47</v>
      </c>
      <c r="K16" s="13" t="n">
        <v>17.01</v>
      </c>
      <c r="L16" s="13" t="n">
        <v>17.24</v>
      </c>
    </row>
    <row r="17" customFormat="false" ht="16.5" hidden="false" customHeight="true" outlineLevel="0" collapsed="false">
      <c r="A17" s="11" t="s">
        <v>20</v>
      </c>
      <c r="B17" s="12" t="n">
        <v>12413</v>
      </c>
      <c r="C17" s="12" t="n">
        <v>32028</v>
      </c>
      <c r="D17" s="12" t="n">
        <v>30079</v>
      </c>
      <c r="E17" s="12" t="n">
        <f aca="false">SUM(C17+D17)</f>
        <v>62107</v>
      </c>
      <c r="F17" s="12" t="n">
        <v>5337</v>
      </c>
      <c r="G17" s="12" t="n">
        <v>5084</v>
      </c>
      <c r="H17" s="12" t="n">
        <f aca="false">SUM(F17:G17)</f>
        <v>10421</v>
      </c>
      <c r="I17" s="13" t="n">
        <v>0.84</v>
      </c>
      <c r="J17" s="13" t="n">
        <v>16.67</v>
      </c>
      <c r="K17" s="13" t="n">
        <v>16.9</v>
      </c>
      <c r="L17" s="13" t="n">
        <v>16.78</v>
      </c>
    </row>
    <row r="18" customFormat="false" ht="16.5" hidden="false" customHeight="true" outlineLevel="0" collapsed="false">
      <c r="A18" s="11" t="s">
        <v>21</v>
      </c>
      <c r="B18" s="12" t="n">
        <v>13288</v>
      </c>
      <c r="C18" s="12" t="n">
        <v>32775</v>
      </c>
      <c r="D18" s="12" t="n">
        <v>33371</v>
      </c>
      <c r="E18" s="12" t="n">
        <f aca="false">SUM(C18+D18)</f>
        <v>66146</v>
      </c>
      <c r="F18" s="12" t="n">
        <v>6038</v>
      </c>
      <c r="G18" s="12" t="n">
        <v>5804</v>
      </c>
      <c r="H18" s="12" t="n">
        <f aca="false">SUM(F18:G18)</f>
        <v>11842</v>
      </c>
      <c r="I18" s="13" t="n">
        <v>0.89</v>
      </c>
      <c r="J18" s="13" t="n">
        <v>18.42</v>
      </c>
      <c r="K18" s="13" t="n">
        <v>17.35</v>
      </c>
      <c r="L18" s="13" t="n">
        <v>17.93</v>
      </c>
    </row>
    <row r="19" customFormat="false" ht="16.5" hidden="false" customHeight="true" outlineLevel="0" collapsed="false">
      <c r="A19" s="11" t="s">
        <v>22</v>
      </c>
      <c r="B19" s="12" t="n">
        <v>23785</v>
      </c>
      <c r="C19" s="12" t="n">
        <v>62765</v>
      </c>
      <c r="D19" s="12" t="n">
        <v>62161</v>
      </c>
      <c r="E19" s="12" t="n">
        <f aca="false">SUM(C19+D19)</f>
        <v>124926</v>
      </c>
      <c r="F19" s="12" t="n">
        <v>12008</v>
      </c>
      <c r="G19" s="12" t="n">
        <v>11348</v>
      </c>
      <c r="H19" s="12" t="n">
        <f aca="false">SUM(F19:G19)</f>
        <v>23356</v>
      </c>
      <c r="I19" s="13" t="n">
        <v>0.93</v>
      </c>
      <c r="J19" s="13" t="n">
        <v>18.08</v>
      </c>
      <c r="K19" s="13" t="n">
        <v>18.25</v>
      </c>
      <c r="L19" s="13" t="n">
        <v>18.7</v>
      </c>
    </row>
    <row r="20" customFormat="false" ht="16.5" hidden="false" customHeight="true" outlineLevel="0" collapsed="false">
      <c r="A20" s="11" t="s">
        <v>23</v>
      </c>
      <c r="B20" s="12" t="n">
        <v>24245</v>
      </c>
      <c r="C20" s="12" t="n">
        <v>64597</v>
      </c>
      <c r="D20" s="12" t="n">
        <v>66127</v>
      </c>
      <c r="E20" s="12" t="n">
        <f aca="false">SUM(C20+D20)</f>
        <v>130724</v>
      </c>
      <c r="F20" s="12" t="n">
        <v>11756</v>
      </c>
      <c r="G20" s="12" t="n">
        <v>11355</v>
      </c>
      <c r="H20" s="12" t="n">
        <f aca="false">SUM(F20:G20)</f>
        <v>23111</v>
      </c>
      <c r="I20" s="13" t="n">
        <v>0.95</v>
      </c>
      <c r="J20" s="13" t="n">
        <v>18.2</v>
      </c>
      <c r="K20" s="13" t="n">
        <v>17.17</v>
      </c>
      <c r="L20" s="13" t="n">
        <v>17.68</v>
      </c>
    </row>
    <row r="21" customFormat="false" ht="16.5" hidden="false" customHeight="true" outlineLevel="0" collapsed="false">
      <c r="A21" s="11" t="s">
        <v>24</v>
      </c>
      <c r="B21" s="12" t="n">
        <v>25462</v>
      </c>
      <c r="C21" s="12" t="n">
        <v>67410</v>
      </c>
      <c r="D21" s="12" t="n">
        <v>66221</v>
      </c>
      <c r="E21" s="12" t="n">
        <f aca="false">SUM(C21+D21)</f>
        <v>133631</v>
      </c>
      <c r="F21" s="12" t="n">
        <v>11689</v>
      </c>
      <c r="G21" s="12" t="n">
        <v>10743</v>
      </c>
      <c r="H21" s="12" t="n">
        <f aca="false">SUM(F21:G21)</f>
        <v>22432</v>
      </c>
      <c r="I21" s="13" t="n">
        <v>0.88</v>
      </c>
      <c r="J21" s="13" t="n">
        <v>17.34</v>
      </c>
      <c r="K21" s="13" t="n">
        <v>16.22</v>
      </c>
      <c r="L21" s="13" t="n">
        <v>16.79</v>
      </c>
    </row>
    <row r="22" customFormat="false" ht="16.5" hidden="false" customHeight="true" outlineLevel="0" collapsed="false">
      <c r="A22" s="11" t="s">
        <v>25</v>
      </c>
      <c r="B22" s="12" t="n">
        <v>7496</v>
      </c>
      <c r="C22" s="12" t="n">
        <v>19597</v>
      </c>
      <c r="D22" s="12" t="n">
        <v>19159</v>
      </c>
      <c r="E22" s="12" t="n">
        <f aca="false">SUM(C22+D22)</f>
        <v>38756</v>
      </c>
      <c r="F22" s="12" t="n">
        <v>3606</v>
      </c>
      <c r="G22" s="12" t="n">
        <v>3423</v>
      </c>
      <c r="H22" s="12" t="n">
        <f aca="false">SUM(F22:G22)</f>
        <v>7029</v>
      </c>
      <c r="I22" s="13" t="n">
        <v>0.94</v>
      </c>
      <c r="J22" s="13" t="n">
        <v>18.4</v>
      </c>
      <c r="K22" s="13" t="n">
        <v>17.87</v>
      </c>
      <c r="L22" s="13" t="n">
        <v>18.14</v>
      </c>
    </row>
    <row r="23" customFormat="false" ht="16.5" hidden="false" customHeight="true" outlineLevel="0" collapsed="false">
      <c r="A23" s="11" t="s">
        <v>26</v>
      </c>
      <c r="B23" s="12" t="n">
        <v>16817</v>
      </c>
      <c r="C23" s="12" t="n">
        <v>45274</v>
      </c>
      <c r="D23" s="12" t="n">
        <v>46538</v>
      </c>
      <c r="E23" s="12" t="n">
        <f aca="false">SUM(C23+D23)</f>
        <v>91812</v>
      </c>
      <c r="F23" s="12" t="n">
        <v>8908</v>
      </c>
      <c r="G23" s="12" t="n">
        <v>8751</v>
      </c>
      <c r="H23" s="12" t="n">
        <f aca="false">SUM(F23:G23)</f>
        <v>17659</v>
      </c>
      <c r="I23" s="13" t="n">
        <v>1.05</v>
      </c>
      <c r="J23" s="13" t="n">
        <v>19.68</v>
      </c>
      <c r="K23" s="13" t="n">
        <v>18.8</v>
      </c>
      <c r="L23" s="13" t="n">
        <v>19.23</v>
      </c>
    </row>
    <row r="24" customFormat="false" ht="16.5" hidden="false" customHeight="true" outlineLevel="0" collapsed="false">
      <c r="A24" s="11" t="s">
        <v>27</v>
      </c>
      <c r="B24" s="12" t="n">
        <v>11380</v>
      </c>
      <c r="C24" s="12" t="n">
        <v>31635</v>
      </c>
      <c r="D24" s="12" t="n">
        <v>32133</v>
      </c>
      <c r="E24" s="12" t="n">
        <f aca="false">SUM(C24+D24)</f>
        <v>63768</v>
      </c>
      <c r="F24" s="12" t="n">
        <v>6392</v>
      </c>
      <c r="G24" s="12" t="n">
        <v>5959</v>
      </c>
      <c r="H24" s="12" t="n">
        <f aca="false">SUM(F24:G24)</f>
        <v>12351</v>
      </c>
      <c r="I24" s="13" t="n">
        <v>1.08</v>
      </c>
      <c r="J24" s="13" t="n">
        <v>20.21</v>
      </c>
      <c r="K24" s="13" t="n">
        <v>18.54</v>
      </c>
      <c r="L24" s="13" t="n">
        <v>16.37</v>
      </c>
    </row>
    <row r="25" customFormat="false" ht="16.5" hidden="false" customHeight="true" outlineLevel="0" collapsed="false">
      <c r="A25" s="11" t="s">
        <v>28</v>
      </c>
      <c r="B25" s="12" t="n">
        <v>11756</v>
      </c>
      <c r="C25" s="12" t="n">
        <v>31335</v>
      </c>
      <c r="D25" s="12" t="n">
        <v>32690</v>
      </c>
      <c r="E25" s="12" t="n">
        <v>4025</v>
      </c>
      <c r="F25" s="12" t="n">
        <v>5985</v>
      </c>
      <c r="G25" s="12" t="n">
        <v>5820</v>
      </c>
      <c r="H25" s="12" t="n">
        <v>11805</v>
      </c>
      <c r="I25" s="13" t="n">
        <v>1</v>
      </c>
      <c r="J25" s="13" t="n">
        <v>19.1</v>
      </c>
      <c r="K25" s="13" t="n">
        <v>17.8</v>
      </c>
      <c r="L25" s="13" t="n">
        <v>18.44</v>
      </c>
    </row>
    <row r="26" customFormat="false" ht="16.5" hidden="false" customHeight="true" outlineLevel="0" collapsed="false">
      <c r="A26" s="11" t="s">
        <v>29</v>
      </c>
      <c r="B26" s="12" t="n">
        <v>5433</v>
      </c>
      <c r="C26" s="12" t="n">
        <v>14305</v>
      </c>
      <c r="D26" s="12" t="n">
        <v>14223</v>
      </c>
      <c r="E26" s="12" t="n">
        <f aca="false">SUM(C26+D26)</f>
        <v>28528</v>
      </c>
      <c r="F26" s="12" t="n">
        <v>2569</v>
      </c>
      <c r="G26" s="12" t="n">
        <v>2321</v>
      </c>
      <c r="H26" s="12" t="n">
        <f aca="false">SUM(F26:G26)</f>
        <v>4890</v>
      </c>
      <c r="I26" s="13" t="n">
        <v>0.9</v>
      </c>
      <c r="J26" s="13" t="n">
        <v>17.96</v>
      </c>
      <c r="K26" s="13" t="n">
        <v>16.32</v>
      </c>
      <c r="L26" s="13" t="n">
        <v>17.14</v>
      </c>
    </row>
    <row r="27" customFormat="false" ht="16.5" hidden="false" customHeight="true" outlineLevel="0" collapsed="false">
      <c r="A27" s="11" t="s">
        <v>30</v>
      </c>
      <c r="B27" s="12" t="n">
        <v>3627</v>
      </c>
      <c r="C27" s="12" t="n">
        <v>9295</v>
      </c>
      <c r="D27" s="12" t="n">
        <v>9638</v>
      </c>
      <c r="E27" s="12" t="n">
        <f aca="false">SUM(C27+D27)</f>
        <v>18933</v>
      </c>
      <c r="F27" s="12" t="n">
        <v>1602</v>
      </c>
      <c r="G27" s="12" t="n">
        <v>1507</v>
      </c>
      <c r="H27" s="12" t="n">
        <f aca="false">SUM(F27:G27)</f>
        <v>3109</v>
      </c>
      <c r="I27" s="13" t="n">
        <v>0.86</v>
      </c>
      <c r="J27" s="13" t="n">
        <v>17.24</v>
      </c>
      <c r="K27" s="13" t="n">
        <v>15.64</v>
      </c>
      <c r="L27" s="13" t="n">
        <v>16.42</v>
      </c>
    </row>
    <row r="28" customFormat="false" ht="16.5" hidden="false" customHeight="true" outlineLevel="0" collapsed="false">
      <c r="A28" s="11" t="s">
        <v>31</v>
      </c>
      <c r="B28" s="12" t="n">
        <v>12515</v>
      </c>
      <c r="C28" s="12" t="n">
        <v>32282</v>
      </c>
      <c r="D28" s="12" t="n">
        <v>32185</v>
      </c>
      <c r="E28" s="12" t="n">
        <f aca="false">SUM(C28+D28)</f>
        <v>64467</v>
      </c>
      <c r="F28" s="12" t="n">
        <v>5461</v>
      </c>
      <c r="G28" s="12" t="n">
        <v>5203</v>
      </c>
      <c r="H28" s="12" t="n">
        <f aca="false">SUM(F28:G28)</f>
        <v>10664</v>
      </c>
      <c r="I28" s="13" t="n">
        <v>0.85</v>
      </c>
      <c r="J28" s="13" t="n">
        <v>16.92</v>
      </c>
      <c r="K28" s="13" t="n">
        <v>16.17</v>
      </c>
      <c r="L28" s="13" t="n">
        <v>16.54</v>
      </c>
    </row>
    <row r="29" customFormat="false" ht="16.5" hidden="false" customHeight="true" outlineLevel="0" collapsed="false">
      <c r="A29" s="11" t="s">
        <v>32</v>
      </c>
      <c r="B29" s="12" t="n">
        <v>12958</v>
      </c>
      <c r="C29" s="12" t="n">
        <v>34449</v>
      </c>
      <c r="D29" s="12" t="n">
        <v>34101</v>
      </c>
      <c r="E29" s="12" t="n">
        <f aca="false">SUM(C29+D29)</f>
        <v>68550</v>
      </c>
      <c r="F29" s="12" t="n">
        <v>5975</v>
      </c>
      <c r="G29" s="12" t="n">
        <v>5748</v>
      </c>
      <c r="H29" s="12" t="n">
        <f aca="false">SUM(F29:G29)</f>
        <v>11723</v>
      </c>
      <c r="I29" s="13" t="n">
        <v>0.9</v>
      </c>
      <c r="J29" s="13" t="n">
        <v>17.32</v>
      </c>
      <c r="K29" s="13" t="n">
        <v>16.89</v>
      </c>
      <c r="L29" s="13" t="n">
        <v>17.1</v>
      </c>
    </row>
    <row r="30" customFormat="false" ht="21.75" hidden="false" customHeight="true" outlineLevel="0" collapsed="false">
      <c r="A30" s="6" t="s">
        <v>33</v>
      </c>
      <c r="B30" s="15" t="n">
        <v>321318</v>
      </c>
      <c r="C30" s="15" t="n">
        <v>836529</v>
      </c>
      <c r="D30" s="15" t="n">
        <v>826303</v>
      </c>
      <c r="E30" s="15" t="n">
        <f aca="false">SUM(C30+D30)</f>
        <v>1662832</v>
      </c>
      <c r="F30" s="15" t="n">
        <v>148279</v>
      </c>
      <c r="G30" s="15" t="n">
        <v>140051</v>
      </c>
      <c r="H30" s="15" t="n">
        <f aca="false">SUM(F30:G30)</f>
        <v>288330</v>
      </c>
      <c r="I30" s="16" t="n">
        <v>0.9</v>
      </c>
      <c r="J30" s="16" t="n">
        <v>19.88</v>
      </c>
      <c r="K30" s="16" t="n">
        <v>16.95</v>
      </c>
      <c r="L30" s="16" t="n">
        <v>17.34</v>
      </c>
    </row>
    <row r="31" customFormat="false" ht="21.75" hidden="false" customHeight="true" outlineLevel="0" collapsed="false">
      <c r="A31" s="6" t="s">
        <v>34</v>
      </c>
      <c r="B31" s="15" t="n">
        <v>371995</v>
      </c>
      <c r="C31" s="15" t="n">
        <v>1035907</v>
      </c>
      <c r="D31" s="15" t="n">
        <v>1011611</v>
      </c>
      <c r="E31" s="15" t="n">
        <v>2047218</v>
      </c>
      <c r="F31" s="15" t="n">
        <v>151998</v>
      </c>
      <c r="G31" s="15" t="n">
        <v>143311</v>
      </c>
      <c r="H31" s="15" t="n">
        <v>295309</v>
      </c>
      <c r="I31" s="16" t="n">
        <v>0.87</v>
      </c>
      <c r="J31" s="16" t="n">
        <v>17.21</v>
      </c>
      <c r="K31" s="16" t="n">
        <v>16.62</v>
      </c>
      <c r="L31" s="16" t="n">
        <v>15.91</v>
      </c>
    </row>
    <row r="32" customFormat="false" ht="21.75" hidden="false" customHeight="true" outlineLevel="0" collapsed="false">
      <c r="A32" s="17" t="s">
        <v>35</v>
      </c>
      <c r="B32" s="12" t="n">
        <v>369403</v>
      </c>
      <c r="C32" s="12" t="n">
        <v>1021882</v>
      </c>
      <c r="D32" s="12" t="n">
        <v>1000916</v>
      </c>
      <c r="E32" s="12" t="n">
        <f aca="false">SUM(C32+D32)</f>
        <v>2022798</v>
      </c>
      <c r="F32" s="12" t="n">
        <v>175589</v>
      </c>
      <c r="G32" s="12" t="n">
        <v>165200</v>
      </c>
      <c r="H32" s="12" t="n">
        <f aca="false">SUM(F32:G32)</f>
        <v>340789</v>
      </c>
      <c r="I32" s="13" t="n">
        <v>0.86</v>
      </c>
      <c r="J32" s="13" t="n">
        <v>17.18</v>
      </c>
      <c r="K32" s="13" t="n">
        <v>16.5</v>
      </c>
      <c r="L32" s="13" t="n">
        <v>16.85</v>
      </c>
    </row>
    <row r="33" customFormat="false" ht="21.75" hidden="false" customHeight="true" outlineLevel="0" collapsed="false">
      <c r="A33" s="17" t="s">
        <v>36</v>
      </c>
      <c r="B33" s="12" t="n">
        <v>324737</v>
      </c>
      <c r="C33" s="12" t="n">
        <v>856660</v>
      </c>
      <c r="D33" s="12" t="n">
        <v>839184</v>
      </c>
      <c r="E33" s="12" t="n">
        <f aca="false">SUM(C33+D33)</f>
        <v>1695844</v>
      </c>
      <c r="F33" s="12" t="n">
        <v>146315</v>
      </c>
      <c r="G33" s="12" t="n">
        <v>138202</v>
      </c>
      <c r="H33" s="12" t="n">
        <f aca="false">SUM(F33:G33)</f>
        <v>284517</v>
      </c>
      <c r="I33" s="13" t="n">
        <v>0.87</v>
      </c>
      <c r="J33" s="13" t="n">
        <v>17.08</v>
      </c>
      <c r="K33" s="13" t="n">
        <v>16.42</v>
      </c>
      <c r="L33" s="13" t="n">
        <v>16.78</v>
      </c>
    </row>
    <row r="34" customFormat="false" ht="21.75" hidden="false" customHeight="true" outlineLevel="0" collapsed="false">
      <c r="A34" s="18" t="s">
        <v>37</v>
      </c>
      <c r="B34" s="19" t="n">
        <v>334880</v>
      </c>
      <c r="C34" s="19" t="n">
        <v>853606</v>
      </c>
      <c r="D34" s="19" t="n">
        <v>836553</v>
      </c>
      <c r="E34" s="19" t="n">
        <f aca="false">SUM(C34+D34)</f>
        <v>1690159</v>
      </c>
      <c r="F34" s="19" t="n">
        <v>142906</v>
      </c>
      <c r="G34" s="19" t="n">
        <v>134489</v>
      </c>
      <c r="H34" s="19" t="n">
        <f aca="false">SUM(F34:G34)</f>
        <v>277395</v>
      </c>
      <c r="I34" s="20" t="n">
        <v>0.85</v>
      </c>
      <c r="J34" s="20" t="n">
        <v>16.74</v>
      </c>
      <c r="K34" s="20" t="n">
        <v>16.08</v>
      </c>
      <c r="L34" s="20" t="n">
        <v>16.44</v>
      </c>
    </row>
  </sheetData>
  <mergeCells count="7">
    <mergeCell ref="A2:D3"/>
    <mergeCell ref="A7:A8"/>
    <mergeCell ref="B7:B8"/>
    <mergeCell ref="C7:E7"/>
    <mergeCell ref="F7:H7"/>
    <mergeCell ref="I7:I8"/>
    <mergeCell ref="J7:L7"/>
  </mergeCells>
  <printOptions headings="false" gridLines="false" gridLinesSet="true" horizontalCentered="false" verticalCentered="false"/>
  <pageMargins left="0.720138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2:12Z</dcterms:created>
  <dc:creator>TAKU</dc:creator>
  <dc:description/>
  <dc:language>en-US</dc:language>
  <cp:lastModifiedBy>岡本郁美</cp:lastModifiedBy>
  <cp:lastPrinted>2004-11-30T23:55:26Z</cp:lastPrinted>
  <dcterms:modified xsi:type="dcterms:W3CDTF">2005-02-26T13:34:37Z</dcterms:modified>
  <cp:revision>0</cp:revision>
  <dc:subject/>
  <dc:title/>
</cp:coreProperties>
</file>