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e24" sheetId="1" state="visible" r:id="rId2"/>
  </sheets>
  <definedNames>
    <definedName function="false" hidden="false" localSheetId="0" name="_xlnm.Print_Titles" vbProcedure="false">'tosho-e24'!$A:$B,'tosho-e24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3" uniqueCount="102">
  <si>
    <t xml:space="preserve">交通</t>
  </si>
  <si>
    <t xml:space="preserve">７８．鉄道輸出入貨物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　　　</t>
    </r>
  </si>
  <si>
    <t xml:space="preserve">芸備鉄道株式会社（△印ハ連帯線ノ荷トス）</t>
  </si>
  <si>
    <t xml:space="preserve">品　目</t>
  </si>
  <si>
    <t xml:space="preserve">東広島</t>
  </si>
  <si>
    <t xml:space="preserve">戸　坂</t>
  </si>
  <si>
    <t xml:space="preserve">矢　口</t>
  </si>
  <si>
    <t xml:space="preserve">玖　村</t>
  </si>
  <si>
    <t xml:space="preserve">下深川</t>
  </si>
  <si>
    <t xml:space="preserve">狩留家</t>
  </si>
  <si>
    <t xml:space="preserve">中三田</t>
  </si>
  <si>
    <t xml:space="preserve">志和口</t>
  </si>
  <si>
    <t xml:space="preserve">井原市</t>
  </si>
  <si>
    <t xml:space="preserve">向　原</t>
  </si>
  <si>
    <t xml:space="preserve">吉田口</t>
  </si>
  <si>
    <t xml:space="preserve">甲　立</t>
  </si>
  <si>
    <t xml:space="preserve">川　立</t>
  </si>
  <si>
    <t xml:space="preserve">志和地</t>
  </si>
  <si>
    <t xml:space="preserve">粟　屋</t>
  </si>
  <si>
    <t xml:space="preserve">三　次</t>
  </si>
  <si>
    <t xml:space="preserve">積　出</t>
  </si>
  <si>
    <t xml:space="preserve">到　着</t>
  </si>
  <si>
    <t xml:space="preserve">噸</t>
  </si>
  <si>
    <t xml:space="preserve">米</t>
  </si>
  <si>
    <t xml:space="preserve">△</t>
  </si>
  <si>
    <t xml:space="preserve">―</t>
  </si>
  <si>
    <t xml:space="preserve">麦</t>
  </si>
  <si>
    <t xml:space="preserve">農</t>
  </si>
  <si>
    <t xml:space="preserve">大　豆</t>
  </si>
  <si>
    <t xml:space="preserve">産</t>
  </si>
  <si>
    <t xml:space="preserve">雑　穀</t>
  </si>
  <si>
    <t xml:space="preserve">品</t>
  </si>
  <si>
    <t xml:space="preserve">甘　藷</t>
  </si>
  <si>
    <t xml:space="preserve">生　果</t>
  </si>
  <si>
    <t xml:space="preserve">生野菜</t>
  </si>
  <si>
    <t xml:space="preserve">藁工品</t>
  </si>
  <si>
    <t xml:space="preserve">計</t>
  </si>
  <si>
    <t xml:space="preserve">木　材</t>
  </si>
  <si>
    <t xml:space="preserve">林</t>
  </si>
  <si>
    <t xml:space="preserve">木　炭</t>
  </si>
  <si>
    <t xml:space="preserve">薪</t>
  </si>
  <si>
    <t xml:space="preserve">石　材</t>
  </si>
  <si>
    <t xml:space="preserve">砂　利</t>
  </si>
  <si>
    <t xml:space="preserve">石　炭</t>
  </si>
  <si>
    <t xml:space="preserve">鉱　石</t>
  </si>
  <si>
    <t xml:space="preserve">鉱</t>
  </si>
  <si>
    <t xml:space="preserve">石油類</t>
  </si>
  <si>
    <t xml:space="preserve">油</t>
  </si>
  <si>
    <t xml:space="preserve">鉄及鋼</t>
  </si>
  <si>
    <t xml:space="preserve">塩</t>
  </si>
  <si>
    <t xml:space="preserve">水</t>
  </si>
  <si>
    <t xml:space="preserve">塩干魚</t>
  </si>
  <si>
    <t xml:space="preserve">生鮮魚</t>
  </si>
  <si>
    <t xml:space="preserve">麦　粉</t>
  </si>
  <si>
    <t xml:space="preserve">加</t>
  </si>
  <si>
    <t xml:space="preserve">砂　糖</t>
  </si>
  <si>
    <t xml:space="preserve">工</t>
  </si>
  <si>
    <t xml:space="preserve">味噌醤油</t>
  </si>
  <si>
    <t xml:space="preserve">食</t>
  </si>
  <si>
    <t xml:space="preserve">料</t>
  </si>
  <si>
    <t xml:space="preserve">其他食料品</t>
  </si>
  <si>
    <t xml:space="preserve">煙　草</t>
  </si>
  <si>
    <t xml:space="preserve">和　酒</t>
  </si>
  <si>
    <t xml:space="preserve">嗜</t>
  </si>
  <si>
    <t xml:space="preserve">好</t>
  </si>
  <si>
    <t xml:space="preserve">洋　酒</t>
  </si>
  <si>
    <t xml:space="preserve">瓶詰飲料水</t>
  </si>
  <si>
    <t xml:space="preserve">人造肥料</t>
  </si>
  <si>
    <t xml:space="preserve">肥</t>
  </si>
  <si>
    <t xml:space="preserve">飼　料</t>
  </si>
  <si>
    <t xml:space="preserve">飼</t>
  </si>
  <si>
    <t xml:space="preserve">綿</t>
  </si>
  <si>
    <t xml:space="preserve">綿　糸</t>
  </si>
  <si>
    <t xml:space="preserve">綿織物</t>
  </si>
  <si>
    <t xml:space="preserve">布</t>
  </si>
  <si>
    <t xml:space="preserve">絹織物</t>
  </si>
  <si>
    <t xml:space="preserve">帛</t>
  </si>
  <si>
    <t xml:space="preserve">繭</t>
  </si>
  <si>
    <t xml:space="preserve">類</t>
  </si>
  <si>
    <t xml:space="preserve">生　糸</t>
  </si>
  <si>
    <t xml:space="preserve">石　灰</t>
  </si>
  <si>
    <t xml:space="preserve">セメント</t>
  </si>
  <si>
    <t xml:space="preserve">窯</t>
  </si>
  <si>
    <t xml:space="preserve">煉　瓦</t>
  </si>
  <si>
    <t xml:space="preserve">業</t>
  </si>
  <si>
    <t xml:space="preserve">瓦及土器</t>
  </si>
  <si>
    <t xml:space="preserve">陶磁器</t>
  </si>
  <si>
    <t xml:space="preserve">硝子類</t>
  </si>
  <si>
    <t xml:space="preserve">製紙原料</t>
  </si>
  <si>
    <t xml:space="preserve">和洋紙</t>
  </si>
  <si>
    <t xml:space="preserve">畳　表</t>
  </si>
  <si>
    <t xml:space="preserve">鉄　器</t>
  </si>
  <si>
    <t xml:space="preserve">染料及塗料</t>
  </si>
  <si>
    <t xml:space="preserve">薬　品</t>
  </si>
  <si>
    <t xml:space="preserve">牛</t>
  </si>
  <si>
    <t xml:space="preserve">生</t>
  </si>
  <si>
    <t xml:space="preserve">獣</t>
  </si>
  <si>
    <t xml:space="preserve">馬</t>
  </si>
  <si>
    <t xml:space="preserve">雑</t>
  </si>
  <si>
    <t xml:space="preserve">其ノ他雑品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1"/>
      <color rgb="FF000080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i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76320</xdr:rowOff>
    </xdr:from>
    <xdr:to>
      <xdr:col>1</xdr:col>
      <xdr:colOff>140760</xdr:colOff>
      <xdr:row>19</xdr:row>
      <xdr:rowOff>123840</xdr:rowOff>
    </xdr:to>
    <xdr:sp>
      <xdr:nvSpPr>
        <xdr:cNvPr id="0" name="AutoShape 1"/>
        <xdr:cNvSpPr/>
      </xdr:nvSpPr>
      <xdr:spPr>
        <a:xfrm>
          <a:off x="289440" y="1450440"/>
          <a:ext cx="140760" cy="1933560"/>
        </a:xfrm>
        <a:custGeom>
          <a:avLst/>
          <a:gdLst>
            <a:gd name="textAreaLeft" fmla="*/ 90000 w 140760"/>
            <a:gd name="textAreaRight" fmla="*/ 141120 w 140760"/>
            <a:gd name="textAreaTop" fmla="*/ 50400 h 1933560"/>
            <a:gd name="textAreaBottom" fmla="*/ 1883160 h 193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0</xdr:row>
      <xdr:rowOff>18720</xdr:rowOff>
    </xdr:from>
    <xdr:to>
      <xdr:col>1</xdr:col>
      <xdr:colOff>150480</xdr:colOff>
      <xdr:row>27</xdr:row>
      <xdr:rowOff>85680</xdr:rowOff>
    </xdr:to>
    <xdr:sp>
      <xdr:nvSpPr>
        <xdr:cNvPr id="1" name="AutoShape 2"/>
        <xdr:cNvSpPr/>
      </xdr:nvSpPr>
      <xdr:spPr>
        <a:xfrm>
          <a:off x="299160" y="3450240"/>
          <a:ext cx="140760" cy="1267200"/>
        </a:xfrm>
        <a:custGeom>
          <a:avLst/>
          <a:gdLst>
            <a:gd name="textAreaLeft" fmla="*/ 90000 w 140760"/>
            <a:gd name="textAreaRight" fmla="*/ 141120 w 140760"/>
            <a:gd name="textAreaTop" fmla="*/ 32760 h 1267200"/>
            <a:gd name="textAreaBottom" fmla="*/ 1234440 h 126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8</xdr:row>
      <xdr:rowOff>18720</xdr:rowOff>
    </xdr:from>
    <xdr:to>
      <xdr:col>1</xdr:col>
      <xdr:colOff>150480</xdr:colOff>
      <xdr:row>38</xdr:row>
      <xdr:rowOff>85680</xdr:rowOff>
    </xdr:to>
    <xdr:sp>
      <xdr:nvSpPr>
        <xdr:cNvPr id="2" name="AutoShape 3"/>
        <xdr:cNvSpPr/>
      </xdr:nvSpPr>
      <xdr:spPr>
        <a:xfrm>
          <a:off x="299160" y="4821840"/>
          <a:ext cx="140760" cy="1781640"/>
        </a:xfrm>
        <a:custGeom>
          <a:avLst/>
          <a:gdLst>
            <a:gd name="textAreaLeft" fmla="*/ 90000 w 140760"/>
            <a:gd name="textAreaRight" fmla="*/ 141120 w 140760"/>
            <a:gd name="textAreaTop" fmla="*/ 46440 h 1781640"/>
            <a:gd name="textAreaBottom" fmla="*/ 1735200 h 1781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39</xdr:row>
      <xdr:rowOff>9360</xdr:rowOff>
    </xdr:from>
    <xdr:to>
      <xdr:col>1</xdr:col>
      <xdr:colOff>150480</xdr:colOff>
      <xdr:row>43</xdr:row>
      <xdr:rowOff>76320</xdr:rowOff>
    </xdr:to>
    <xdr:sp>
      <xdr:nvSpPr>
        <xdr:cNvPr id="3" name="AutoShape 4"/>
        <xdr:cNvSpPr/>
      </xdr:nvSpPr>
      <xdr:spPr>
        <a:xfrm>
          <a:off x="319680" y="6698520"/>
          <a:ext cx="120240" cy="752760"/>
        </a:xfrm>
        <a:custGeom>
          <a:avLst/>
          <a:gdLst>
            <a:gd name="textAreaLeft" fmla="*/ 77040 w 120240"/>
            <a:gd name="textAreaRight" fmla="*/ 120600 w 120240"/>
            <a:gd name="textAreaTop" fmla="*/ 19440 h 752760"/>
            <a:gd name="textAreaBottom" fmla="*/ 733320 h 75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44</xdr:row>
      <xdr:rowOff>38160</xdr:rowOff>
    </xdr:from>
    <xdr:to>
      <xdr:col>1</xdr:col>
      <xdr:colOff>100800</xdr:colOff>
      <xdr:row>50</xdr:row>
      <xdr:rowOff>104400</xdr:rowOff>
    </xdr:to>
    <xdr:sp>
      <xdr:nvSpPr>
        <xdr:cNvPr id="4" name="AutoShape 5"/>
        <xdr:cNvSpPr/>
      </xdr:nvSpPr>
      <xdr:spPr>
        <a:xfrm>
          <a:off x="269640" y="7584480"/>
          <a:ext cx="120600" cy="1095120"/>
        </a:xfrm>
        <a:custGeom>
          <a:avLst/>
          <a:gdLst>
            <a:gd name="textAreaLeft" fmla="*/ 77040 w 120600"/>
            <a:gd name="textAreaRight" fmla="*/ 120960 w 120600"/>
            <a:gd name="textAreaTop" fmla="*/ 28440 h 1095120"/>
            <a:gd name="textAreaBottom" fmla="*/ 1066680 h 109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51</xdr:row>
      <xdr:rowOff>76320</xdr:rowOff>
    </xdr:from>
    <xdr:to>
      <xdr:col>1</xdr:col>
      <xdr:colOff>80640</xdr:colOff>
      <xdr:row>58</xdr:row>
      <xdr:rowOff>123840</xdr:rowOff>
    </xdr:to>
    <xdr:sp>
      <xdr:nvSpPr>
        <xdr:cNvPr id="5" name="AutoShape 6"/>
        <xdr:cNvSpPr/>
      </xdr:nvSpPr>
      <xdr:spPr>
        <a:xfrm>
          <a:off x="249840" y="8822880"/>
          <a:ext cx="120240" cy="1247760"/>
        </a:xfrm>
        <a:custGeom>
          <a:avLst/>
          <a:gdLst>
            <a:gd name="textAreaLeft" fmla="*/ 77040 w 120240"/>
            <a:gd name="textAreaRight" fmla="*/ 120600 w 120240"/>
            <a:gd name="textAreaTop" fmla="*/ 32400 h 1247760"/>
            <a:gd name="textAreaBottom" fmla="*/ 1215360 h 124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9720</xdr:colOff>
      <xdr:row>59</xdr:row>
      <xdr:rowOff>28800</xdr:rowOff>
    </xdr:from>
    <xdr:to>
      <xdr:col>1</xdr:col>
      <xdr:colOff>140760</xdr:colOff>
      <xdr:row>63</xdr:row>
      <xdr:rowOff>114480</xdr:rowOff>
    </xdr:to>
    <xdr:sp>
      <xdr:nvSpPr>
        <xdr:cNvPr id="6" name="AutoShape 7"/>
        <xdr:cNvSpPr/>
      </xdr:nvSpPr>
      <xdr:spPr>
        <a:xfrm>
          <a:off x="279720" y="10146960"/>
          <a:ext cx="150480" cy="771480"/>
        </a:xfrm>
        <a:custGeom>
          <a:avLst/>
          <a:gdLst>
            <a:gd name="textAreaLeft" fmla="*/ 96120 w 150480"/>
            <a:gd name="textAreaRight" fmla="*/ 150840 w 15048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64</xdr:row>
      <xdr:rowOff>66960</xdr:rowOff>
    </xdr:from>
    <xdr:to>
      <xdr:col>1</xdr:col>
      <xdr:colOff>100800</xdr:colOff>
      <xdr:row>72</xdr:row>
      <xdr:rowOff>114480</xdr:rowOff>
    </xdr:to>
    <xdr:sp>
      <xdr:nvSpPr>
        <xdr:cNvPr id="7" name="AutoShape 8"/>
        <xdr:cNvSpPr/>
      </xdr:nvSpPr>
      <xdr:spPr>
        <a:xfrm>
          <a:off x="269640" y="11042280"/>
          <a:ext cx="120600" cy="1419120"/>
        </a:xfrm>
        <a:custGeom>
          <a:avLst/>
          <a:gdLst>
            <a:gd name="textAreaLeft" fmla="*/ 77040 w 120600"/>
            <a:gd name="textAreaRight" fmla="*/ 120960 w 120600"/>
            <a:gd name="textAreaTop" fmla="*/ 36720 h 1419120"/>
            <a:gd name="textAreaBottom" fmla="*/ 1382400 h 1419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560</xdr:colOff>
      <xdr:row>73</xdr:row>
      <xdr:rowOff>28800</xdr:rowOff>
    </xdr:from>
    <xdr:to>
      <xdr:col>1</xdr:col>
      <xdr:colOff>110520</xdr:colOff>
      <xdr:row>80</xdr:row>
      <xdr:rowOff>85680</xdr:rowOff>
    </xdr:to>
    <xdr:sp>
      <xdr:nvSpPr>
        <xdr:cNvPr id="8" name="AutoShape 9"/>
        <xdr:cNvSpPr/>
      </xdr:nvSpPr>
      <xdr:spPr>
        <a:xfrm>
          <a:off x="259560" y="12547080"/>
          <a:ext cx="140400" cy="1257120"/>
        </a:xfrm>
        <a:custGeom>
          <a:avLst/>
          <a:gdLst>
            <a:gd name="textAreaLeft" fmla="*/ 89640 w 140400"/>
            <a:gd name="textAreaRight" fmla="*/ 140760 w 140400"/>
            <a:gd name="textAreaTop" fmla="*/ 32760 h 1257120"/>
            <a:gd name="textAreaBottom" fmla="*/ 1224360 h 125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81</xdr:row>
      <xdr:rowOff>47520</xdr:rowOff>
    </xdr:from>
    <xdr:to>
      <xdr:col>1</xdr:col>
      <xdr:colOff>91080</xdr:colOff>
      <xdr:row>88</xdr:row>
      <xdr:rowOff>104400</xdr:rowOff>
    </xdr:to>
    <xdr:sp>
      <xdr:nvSpPr>
        <xdr:cNvPr id="9" name="AutoShape 10"/>
        <xdr:cNvSpPr/>
      </xdr:nvSpPr>
      <xdr:spPr>
        <a:xfrm>
          <a:off x="249840" y="13937400"/>
          <a:ext cx="130680" cy="1257120"/>
        </a:xfrm>
        <a:custGeom>
          <a:avLst/>
          <a:gdLst>
            <a:gd name="textAreaLeft" fmla="*/ 83520 w 130680"/>
            <a:gd name="textAreaRight" fmla="*/ 130680 w 130680"/>
            <a:gd name="textAreaTop" fmla="*/ 32760 h 1257120"/>
            <a:gd name="textAreaBottom" fmla="*/ 1224360 h 125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88</xdr:row>
      <xdr:rowOff>162000</xdr:rowOff>
    </xdr:from>
    <xdr:to>
      <xdr:col>1</xdr:col>
      <xdr:colOff>91080</xdr:colOff>
      <xdr:row>94</xdr:row>
      <xdr:rowOff>95040</xdr:rowOff>
    </xdr:to>
    <xdr:sp>
      <xdr:nvSpPr>
        <xdr:cNvPr id="10" name="AutoShape 11"/>
        <xdr:cNvSpPr/>
      </xdr:nvSpPr>
      <xdr:spPr>
        <a:xfrm>
          <a:off x="249840" y="15252120"/>
          <a:ext cx="130680" cy="961920"/>
        </a:xfrm>
        <a:custGeom>
          <a:avLst/>
          <a:gdLst>
            <a:gd name="textAreaLeft" fmla="*/ 83520 w 130680"/>
            <a:gd name="textAreaRight" fmla="*/ 130680 w 130680"/>
            <a:gd name="textAreaTop" fmla="*/ 24840 h 961920"/>
            <a:gd name="textAreaBottom" fmla="*/ 937080 h 961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94</xdr:row>
      <xdr:rowOff>133200</xdr:rowOff>
    </xdr:from>
    <xdr:to>
      <xdr:col>1</xdr:col>
      <xdr:colOff>80640</xdr:colOff>
      <xdr:row>97</xdr:row>
      <xdr:rowOff>142920</xdr:rowOff>
    </xdr:to>
    <xdr:sp>
      <xdr:nvSpPr>
        <xdr:cNvPr id="11" name="AutoShape 12"/>
        <xdr:cNvSpPr/>
      </xdr:nvSpPr>
      <xdr:spPr>
        <a:xfrm>
          <a:off x="249840" y="16252200"/>
          <a:ext cx="120240" cy="523800"/>
        </a:xfrm>
        <a:custGeom>
          <a:avLst/>
          <a:gdLst>
            <a:gd name="textAreaLeft" fmla="*/ 77040 w 120240"/>
            <a:gd name="textAreaRight" fmla="*/ 120600 w 120240"/>
            <a:gd name="textAreaTop" fmla="*/ 13320 h 523800"/>
            <a:gd name="textAreaBottom" fmla="*/ 510480 h 523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9.62"/>
    <col collapsed="false" customWidth="true" hidden="false" outlineLevel="0" max="4" min="4" style="0" width="2.62"/>
    <col collapsed="false" customWidth="true" hidden="false" outlineLevel="0" max="5" min="5" style="0" width="8.86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H2" s="3"/>
    </row>
    <row r="3" customFormat="false" ht="13.5" hidden="false" customHeight="false" outlineLevel="0" collapsed="false">
      <c r="A3" s="1" t="s">
        <v>2</v>
      </c>
    </row>
    <row r="5" customFormat="false" ht="13.5" hidden="false" customHeight="false" outlineLevel="0" collapsed="false">
      <c r="A5" s="4" t="s">
        <v>3</v>
      </c>
    </row>
    <row r="6" customFormat="false" ht="13.5" hidden="false" customHeight="false" outlineLevel="0" collapsed="false">
      <c r="A6" s="5" t="s">
        <v>4</v>
      </c>
      <c r="B6" s="5"/>
      <c r="C6" s="6" t="s">
        <v>5</v>
      </c>
      <c r="D6" s="6"/>
      <c r="E6" s="6"/>
      <c r="F6" s="6" t="s">
        <v>6</v>
      </c>
      <c r="G6" s="6"/>
      <c r="H6" s="6" t="s">
        <v>7</v>
      </c>
      <c r="I6" s="6"/>
      <c r="J6" s="6" t="s">
        <v>8</v>
      </c>
      <c r="K6" s="6"/>
      <c r="L6" s="6" t="s">
        <v>9</v>
      </c>
      <c r="M6" s="6"/>
      <c r="N6" s="6" t="s">
        <v>10</v>
      </c>
      <c r="O6" s="6"/>
      <c r="P6" s="6" t="s">
        <v>11</v>
      </c>
      <c r="Q6" s="6"/>
      <c r="R6" s="6" t="s">
        <v>12</v>
      </c>
      <c r="S6" s="6"/>
      <c r="T6" s="7" t="s">
        <v>13</v>
      </c>
      <c r="U6" s="7"/>
      <c r="V6" s="6" t="s">
        <v>14</v>
      </c>
      <c r="W6" s="6"/>
      <c r="X6" s="6" t="s">
        <v>15</v>
      </c>
      <c r="Y6" s="6"/>
      <c r="Z6" s="6" t="s">
        <v>16</v>
      </c>
      <c r="AA6" s="6"/>
      <c r="AB6" s="6" t="s">
        <v>17</v>
      </c>
      <c r="AC6" s="6"/>
      <c r="AD6" s="6" t="s">
        <v>18</v>
      </c>
      <c r="AE6" s="6"/>
      <c r="AF6" s="6" t="s">
        <v>19</v>
      </c>
      <c r="AG6" s="6"/>
      <c r="AH6" s="6" t="s">
        <v>20</v>
      </c>
      <c r="AI6" s="6"/>
      <c r="AJ6" s="8"/>
    </row>
    <row r="7" customFormat="false" ht="13.5" hidden="false" customHeight="false" outlineLevel="0" collapsed="false">
      <c r="A7" s="5"/>
      <c r="B7" s="5"/>
      <c r="C7" s="9" t="s">
        <v>21</v>
      </c>
      <c r="D7" s="6" t="s">
        <v>22</v>
      </c>
      <c r="E7" s="6"/>
      <c r="F7" s="9" t="s">
        <v>21</v>
      </c>
      <c r="G7" s="6" t="s">
        <v>22</v>
      </c>
      <c r="H7" s="9" t="s">
        <v>21</v>
      </c>
      <c r="I7" s="6" t="s">
        <v>22</v>
      </c>
      <c r="J7" s="9" t="s">
        <v>21</v>
      </c>
      <c r="K7" s="6" t="s">
        <v>22</v>
      </c>
      <c r="L7" s="9" t="s">
        <v>21</v>
      </c>
      <c r="M7" s="6" t="s">
        <v>22</v>
      </c>
      <c r="N7" s="9" t="s">
        <v>21</v>
      </c>
      <c r="O7" s="6" t="s">
        <v>22</v>
      </c>
      <c r="P7" s="9" t="s">
        <v>21</v>
      </c>
      <c r="Q7" s="6" t="s">
        <v>22</v>
      </c>
      <c r="R7" s="9" t="s">
        <v>21</v>
      </c>
      <c r="S7" s="6" t="s">
        <v>22</v>
      </c>
      <c r="T7" s="9" t="s">
        <v>21</v>
      </c>
      <c r="U7" s="6" t="s">
        <v>22</v>
      </c>
      <c r="V7" s="9" t="s">
        <v>21</v>
      </c>
      <c r="W7" s="6" t="s">
        <v>22</v>
      </c>
      <c r="X7" s="9" t="s">
        <v>21</v>
      </c>
      <c r="Y7" s="6" t="s">
        <v>22</v>
      </c>
      <c r="Z7" s="9" t="s">
        <v>21</v>
      </c>
      <c r="AA7" s="6" t="s">
        <v>22</v>
      </c>
      <c r="AB7" s="9" t="s">
        <v>21</v>
      </c>
      <c r="AC7" s="6" t="s">
        <v>22</v>
      </c>
      <c r="AD7" s="9" t="s">
        <v>21</v>
      </c>
      <c r="AE7" s="6" t="s">
        <v>22</v>
      </c>
      <c r="AF7" s="9" t="s">
        <v>21</v>
      </c>
      <c r="AG7" s="6" t="s">
        <v>22</v>
      </c>
      <c r="AH7" s="9" t="s">
        <v>21</v>
      </c>
      <c r="AI7" s="6" t="s">
        <v>22</v>
      </c>
      <c r="AJ7" s="8"/>
    </row>
    <row r="8" customFormat="false" ht="9.95" hidden="false" customHeight="true" outlineLevel="0" collapsed="false">
      <c r="A8" s="10"/>
      <c r="B8" s="11"/>
      <c r="C8" s="12" t="s">
        <v>23</v>
      </c>
      <c r="D8" s="13"/>
      <c r="E8" s="14" t="s">
        <v>23</v>
      </c>
      <c r="F8" s="15" t="s">
        <v>23</v>
      </c>
      <c r="G8" s="15" t="s">
        <v>23</v>
      </c>
      <c r="H8" s="15" t="s">
        <v>23</v>
      </c>
      <c r="I8" s="15" t="s">
        <v>23</v>
      </c>
      <c r="J8" s="15" t="s">
        <v>23</v>
      </c>
      <c r="K8" s="12" t="s">
        <v>23</v>
      </c>
      <c r="L8" s="15" t="s">
        <v>23</v>
      </c>
      <c r="M8" s="15" t="s">
        <v>23</v>
      </c>
      <c r="N8" s="15" t="s">
        <v>23</v>
      </c>
      <c r="O8" s="15" t="s">
        <v>23</v>
      </c>
      <c r="P8" s="15" t="s">
        <v>23</v>
      </c>
      <c r="Q8" s="15" t="s">
        <v>23</v>
      </c>
      <c r="R8" s="15" t="s">
        <v>23</v>
      </c>
      <c r="S8" s="12" t="s">
        <v>23</v>
      </c>
      <c r="T8" s="15" t="s">
        <v>23</v>
      </c>
      <c r="U8" s="15" t="s">
        <v>23</v>
      </c>
      <c r="V8" s="15" t="s">
        <v>23</v>
      </c>
      <c r="W8" s="15" t="s">
        <v>23</v>
      </c>
      <c r="X8" s="15" t="s">
        <v>23</v>
      </c>
      <c r="Y8" s="15" t="s">
        <v>23</v>
      </c>
      <c r="Z8" s="15" t="s">
        <v>23</v>
      </c>
      <c r="AA8" s="12" t="s">
        <v>23</v>
      </c>
      <c r="AB8" s="15" t="s">
        <v>23</v>
      </c>
      <c r="AC8" s="15" t="s">
        <v>23</v>
      </c>
      <c r="AD8" s="15" t="s">
        <v>23</v>
      </c>
      <c r="AE8" s="15" t="s">
        <v>23</v>
      </c>
      <c r="AF8" s="15" t="s">
        <v>23</v>
      </c>
      <c r="AG8" s="15" t="s">
        <v>23</v>
      </c>
      <c r="AH8" s="15" t="s">
        <v>23</v>
      </c>
      <c r="AI8" s="12" t="s">
        <v>23</v>
      </c>
      <c r="AJ8" s="8"/>
    </row>
    <row r="9" customFormat="false" ht="13.5" hidden="false" customHeight="false" outlineLevel="0" collapsed="false">
      <c r="A9" s="10"/>
      <c r="B9" s="16" t="s">
        <v>24</v>
      </c>
      <c r="C9" s="17" t="n">
        <v>174</v>
      </c>
      <c r="D9" s="18" t="s">
        <v>25</v>
      </c>
      <c r="E9" s="19" t="n">
        <v>2186</v>
      </c>
      <c r="F9" s="17" t="s">
        <v>26</v>
      </c>
      <c r="G9" s="17" t="s">
        <v>26</v>
      </c>
      <c r="H9" s="17" t="s">
        <v>26</v>
      </c>
      <c r="I9" s="17" t="n">
        <v>147</v>
      </c>
      <c r="J9" s="17" t="s">
        <v>26</v>
      </c>
      <c r="K9" s="17" t="s">
        <v>26</v>
      </c>
      <c r="L9" s="17" t="s">
        <v>26</v>
      </c>
      <c r="M9" s="17" t="s">
        <v>26</v>
      </c>
      <c r="N9" s="17" t="n">
        <v>41</v>
      </c>
      <c r="O9" s="17" t="s">
        <v>26</v>
      </c>
      <c r="P9" s="17" t="n">
        <v>32</v>
      </c>
      <c r="Q9" s="17" t="n">
        <v>2</v>
      </c>
      <c r="R9" s="17" t="n">
        <v>389</v>
      </c>
      <c r="S9" s="17" t="n">
        <v>125</v>
      </c>
      <c r="T9" s="17" t="n">
        <v>339</v>
      </c>
      <c r="U9" s="17" t="s">
        <v>26</v>
      </c>
      <c r="V9" s="17" t="n">
        <v>1724</v>
      </c>
      <c r="W9" s="17" t="s">
        <v>26</v>
      </c>
      <c r="X9" s="17" t="n">
        <v>1386</v>
      </c>
      <c r="Y9" s="17" t="s">
        <v>26</v>
      </c>
      <c r="Z9" s="17" t="n">
        <v>4497</v>
      </c>
      <c r="AA9" s="17" t="n">
        <v>8</v>
      </c>
      <c r="AB9" s="17" t="n">
        <v>880</v>
      </c>
      <c r="AC9" s="17" t="s">
        <v>26</v>
      </c>
      <c r="AD9" s="17" t="n">
        <v>478</v>
      </c>
      <c r="AE9" s="17" t="s">
        <v>26</v>
      </c>
      <c r="AF9" s="17" t="s">
        <v>26</v>
      </c>
      <c r="AG9" s="17" t="s">
        <v>26</v>
      </c>
      <c r="AH9" s="17" t="n">
        <v>13082</v>
      </c>
      <c r="AI9" s="17" t="n">
        <v>1</v>
      </c>
      <c r="AJ9" s="8"/>
    </row>
    <row r="10" customFormat="false" ht="13.5" hidden="false" customHeight="false" outlineLevel="0" collapsed="false">
      <c r="A10" s="10"/>
      <c r="B10" s="16"/>
      <c r="C10" s="17"/>
      <c r="D10" s="20"/>
      <c r="E10" s="19" t="n">
        <v>2274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 t="s">
        <v>26</v>
      </c>
      <c r="U10" s="17" t="s">
        <v>26</v>
      </c>
      <c r="V10" s="17" t="s">
        <v>26</v>
      </c>
      <c r="W10" s="17" t="s">
        <v>26</v>
      </c>
      <c r="X10" s="17" t="s">
        <v>26</v>
      </c>
      <c r="Y10" s="17" t="s">
        <v>26</v>
      </c>
      <c r="Z10" s="17" t="s">
        <v>26</v>
      </c>
      <c r="AA10" s="17" t="s">
        <v>26</v>
      </c>
      <c r="AB10" s="17" t="s">
        <v>26</v>
      </c>
      <c r="AC10" s="17" t="s">
        <v>26</v>
      </c>
      <c r="AD10" s="17" t="s">
        <v>26</v>
      </c>
      <c r="AE10" s="17" t="s">
        <v>26</v>
      </c>
      <c r="AF10" s="17" t="s">
        <v>26</v>
      </c>
      <c r="AG10" s="17" t="s">
        <v>26</v>
      </c>
      <c r="AH10" s="17" t="s">
        <v>26</v>
      </c>
      <c r="AI10" s="17" t="s">
        <v>26</v>
      </c>
      <c r="AJ10" s="8"/>
    </row>
    <row r="11" customFormat="false" ht="13.5" hidden="false" customHeight="false" outlineLevel="0" collapsed="false">
      <c r="A11" s="10"/>
      <c r="B11" s="16" t="s">
        <v>27</v>
      </c>
      <c r="C11" s="17" t="n">
        <v>13</v>
      </c>
      <c r="D11" s="18" t="s">
        <v>25</v>
      </c>
      <c r="E11" s="19" t="n">
        <v>44</v>
      </c>
      <c r="F11" s="17" t="s">
        <v>26</v>
      </c>
      <c r="G11" s="17" t="s">
        <v>26</v>
      </c>
      <c r="H11" s="17" t="s">
        <v>26</v>
      </c>
      <c r="I11" s="17" t="s">
        <v>26</v>
      </c>
      <c r="J11" s="17" t="s">
        <v>26</v>
      </c>
      <c r="K11" s="17" t="s">
        <v>26</v>
      </c>
      <c r="L11" s="17" t="n">
        <v>19</v>
      </c>
      <c r="M11" s="17" t="s">
        <v>26</v>
      </c>
      <c r="N11" s="17" t="n">
        <v>10</v>
      </c>
      <c r="O11" s="17" t="s">
        <v>26</v>
      </c>
      <c r="P11" s="17" t="n">
        <v>83</v>
      </c>
      <c r="Q11" s="17" t="n">
        <v>83</v>
      </c>
      <c r="R11" s="17" t="n">
        <v>22</v>
      </c>
      <c r="S11" s="17" t="n">
        <v>7</v>
      </c>
      <c r="T11" s="17" t="n">
        <v>105</v>
      </c>
      <c r="U11" s="17" t="s">
        <v>26</v>
      </c>
      <c r="V11" s="17" t="n">
        <v>145</v>
      </c>
      <c r="W11" s="17" t="s">
        <v>26</v>
      </c>
      <c r="X11" s="17" t="n">
        <v>23</v>
      </c>
      <c r="Y11" s="17" t="s">
        <v>26</v>
      </c>
      <c r="Z11" s="17" t="n">
        <v>46</v>
      </c>
      <c r="AA11" s="17" t="n">
        <v>11</v>
      </c>
      <c r="AB11" s="17" t="n">
        <v>7</v>
      </c>
      <c r="AC11" s="17" t="s">
        <v>26</v>
      </c>
      <c r="AD11" s="17" t="n">
        <v>5</v>
      </c>
      <c r="AE11" s="17" t="s">
        <v>26</v>
      </c>
      <c r="AF11" s="17" t="s">
        <v>26</v>
      </c>
      <c r="AG11" s="17" t="s">
        <v>26</v>
      </c>
      <c r="AH11" s="17" t="s">
        <v>26</v>
      </c>
      <c r="AI11" s="17" t="n">
        <v>239</v>
      </c>
      <c r="AJ11" s="8"/>
    </row>
    <row r="12" customFormat="false" ht="13.5" hidden="false" customHeight="false" outlineLevel="0" collapsed="false">
      <c r="A12" s="10"/>
      <c r="B12" s="16"/>
      <c r="C12" s="17"/>
      <c r="D12" s="20"/>
      <c r="E12" s="19" t="n">
        <v>221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 t="s">
        <v>26</v>
      </c>
      <c r="U12" s="17" t="s">
        <v>26</v>
      </c>
      <c r="V12" s="17" t="s">
        <v>26</v>
      </c>
      <c r="W12" s="17" t="s">
        <v>26</v>
      </c>
      <c r="X12" s="17" t="s">
        <v>26</v>
      </c>
      <c r="Y12" s="17" t="s">
        <v>26</v>
      </c>
      <c r="Z12" s="17" t="s">
        <v>26</v>
      </c>
      <c r="AA12" s="17" t="s">
        <v>26</v>
      </c>
      <c r="AB12" s="17" t="s">
        <v>26</v>
      </c>
      <c r="AC12" s="17" t="s">
        <v>26</v>
      </c>
      <c r="AD12" s="17" t="s">
        <v>26</v>
      </c>
      <c r="AE12" s="17" t="s">
        <v>26</v>
      </c>
      <c r="AF12" s="17" t="s">
        <v>26</v>
      </c>
      <c r="AG12" s="17" t="s">
        <v>26</v>
      </c>
      <c r="AH12" s="17" t="s">
        <v>26</v>
      </c>
      <c r="AI12" s="17" t="s">
        <v>26</v>
      </c>
      <c r="AJ12" s="8"/>
    </row>
    <row r="13" customFormat="false" ht="13.5" hidden="false" customHeight="false" outlineLevel="0" collapsed="false">
      <c r="A13" s="21" t="s">
        <v>28</v>
      </c>
      <c r="B13" s="22" t="s">
        <v>29</v>
      </c>
      <c r="C13" s="17" t="n">
        <v>111</v>
      </c>
      <c r="D13" s="20"/>
      <c r="E13" s="19" t="s">
        <v>26</v>
      </c>
      <c r="F13" s="17" t="s">
        <v>26</v>
      </c>
      <c r="G13" s="17" t="s">
        <v>26</v>
      </c>
      <c r="H13" s="17" t="s">
        <v>26</v>
      </c>
      <c r="I13" s="17" t="s">
        <v>26</v>
      </c>
      <c r="J13" s="17" t="s">
        <v>26</v>
      </c>
      <c r="K13" s="17" t="s">
        <v>26</v>
      </c>
      <c r="L13" s="17" t="s">
        <v>26</v>
      </c>
      <c r="M13" s="17" t="n">
        <v>6</v>
      </c>
      <c r="N13" s="17" t="s">
        <v>26</v>
      </c>
      <c r="O13" s="17" t="s">
        <v>26</v>
      </c>
      <c r="P13" s="17" t="s">
        <v>26</v>
      </c>
      <c r="Q13" s="17" t="s">
        <v>26</v>
      </c>
      <c r="R13" s="17" t="s">
        <v>26</v>
      </c>
      <c r="S13" s="17" t="s">
        <v>26</v>
      </c>
      <c r="T13" s="17" t="n">
        <v>2</v>
      </c>
      <c r="U13" s="17" t="s">
        <v>26</v>
      </c>
      <c r="V13" s="17" t="s">
        <v>26</v>
      </c>
      <c r="W13" s="17" t="s">
        <v>26</v>
      </c>
      <c r="X13" s="17" t="s">
        <v>26</v>
      </c>
      <c r="Y13" s="17" t="n">
        <v>2</v>
      </c>
      <c r="Z13" s="17" t="s">
        <v>26</v>
      </c>
      <c r="AA13" s="17" t="n">
        <v>1</v>
      </c>
      <c r="AB13" s="17" t="s">
        <v>26</v>
      </c>
      <c r="AC13" s="17" t="s">
        <v>26</v>
      </c>
      <c r="AD13" s="17" t="s">
        <v>26</v>
      </c>
      <c r="AE13" s="17" t="s">
        <v>26</v>
      </c>
      <c r="AF13" s="17" t="s">
        <v>26</v>
      </c>
      <c r="AG13" s="17" t="s">
        <v>26</v>
      </c>
      <c r="AH13" s="17" t="s">
        <v>26</v>
      </c>
      <c r="AI13" s="17" t="n">
        <v>104</v>
      </c>
      <c r="AJ13" s="8"/>
    </row>
    <row r="14" customFormat="false" ht="13.5" hidden="false" customHeight="false" outlineLevel="0" collapsed="false">
      <c r="A14" s="21" t="s">
        <v>30</v>
      </c>
      <c r="B14" s="22" t="s">
        <v>31</v>
      </c>
      <c r="C14" s="17" t="n">
        <v>80</v>
      </c>
      <c r="D14" s="20"/>
      <c r="E14" s="19" t="n">
        <v>105</v>
      </c>
      <c r="F14" s="17" t="s">
        <v>26</v>
      </c>
      <c r="G14" s="17" t="s">
        <v>26</v>
      </c>
      <c r="H14" s="17" t="s">
        <v>26</v>
      </c>
      <c r="I14" s="17" t="s">
        <v>26</v>
      </c>
      <c r="J14" s="17" t="s">
        <v>26</v>
      </c>
      <c r="K14" s="17" t="s">
        <v>26</v>
      </c>
      <c r="L14" s="17" t="s">
        <v>26</v>
      </c>
      <c r="M14" s="17" t="n">
        <v>1</v>
      </c>
      <c r="N14" s="17" t="n">
        <v>12</v>
      </c>
      <c r="O14" s="17" t="s">
        <v>26</v>
      </c>
      <c r="P14" s="17" t="s">
        <v>26</v>
      </c>
      <c r="Q14" s="17" t="s">
        <v>26</v>
      </c>
      <c r="R14" s="17" t="n">
        <v>71</v>
      </c>
      <c r="S14" s="17" t="s">
        <v>26</v>
      </c>
      <c r="T14" s="17" t="n">
        <v>8</v>
      </c>
      <c r="U14" s="17" t="s">
        <v>26</v>
      </c>
      <c r="V14" s="17" t="s">
        <v>26</v>
      </c>
      <c r="W14" s="17" t="s">
        <v>26</v>
      </c>
      <c r="X14" s="17" t="s">
        <v>26</v>
      </c>
      <c r="Y14" s="17" t="s">
        <v>26</v>
      </c>
      <c r="Z14" s="17" t="n">
        <v>5</v>
      </c>
      <c r="AA14" s="17" t="s">
        <v>26</v>
      </c>
      <c r="AB14" s="17" t="s">
        <v>26</v>
      </c>
      <c r="AC14" s="17" t="s">
        <v>26</v>
      </c>
      <c r="AD14" s="17" t="s">
        <v>26</v>
      </c>
      <c r="AE14" s="17" t="s">
        <v>26</v>
      </c>
      <c r="AF14" s="17" t="s">
        <v>26</v>
      </c>
      <c r="AG14" s="17" t="s">
        <v>26</v>
      </c>
      <c r="AH14" s="17" t="s">
        <v>26</v>
      </c>
      <c r="AI14" s="17" t="n">
        <v>70</v>
      </c>
      <c r="AJ14" s="8"/>
    </row>
    <row r="15" customFormat="false" ht="13.5" hidden="false" customHeight="false" outlineLevel="0" collapsed="false">
      <c r="A15" s="21" t="s">
        <v>32</v>
      </c>
      <c r="B15" s="22" t="s">
        <v>33</v>
      </c>
      <c r="C15" s="17" t="n">
        <v>193</v>
      </c>
      <c r="D15" s="20"/>
      <c r="E15" s="19" t="s">
        <v>26</v>
      </c>
      <c r="F15" s="17" t="s">
        <v>26</v>
      </c>
      <c r="G15" s="17" t="s">
        <v>26</v>
      </c>
      <c r="H15" s="17" t="s">
        <v>26</v>
      </c>
      <c r="I15" s="17" t="s">
        <v>26</v>
      </c>
      <c r="J15" s="17" t="s">
        <v>26</v>
      </c>
      <c r="K15" s="17" t="s">
        <v>26</v>
      </c>
      <c r="L15" s="17" t="s">
        <v>26</v>
      </c>
      <c r="M15" s="17" t="s">
        <v>26</v>
      </c>
      <c r="N15" s="17" t="s">
        <v>26</v>
      </c>
      <c r="O15" s="17" t="s">
        <v>26</v>
      </c>
      <c r="P15" s="17" t="s">
        <v>26</v>
      </c>
      <c r="Q15" s="17" t="s">
        <v>26</v>
      </c>
      <c r="R15" s="17" t="s">
        <v>26</v>
      </c>
      <c r="S15" s="17" t="s">
        <v>26</v>
      </c>
      <c r="T15" s="17" t="s">
        <v>26</v>
      </c>
      <c r="U15" s="17" t="s">
        <v>26</v>
      </c>
      <c r="V15" s="17" t="s">
        <v>26</v>
      </c>
      <c r="W15" s="17" t="s">
        <v>26</v>
      </c>
      <c r="X15" s="17" t="s">
        <v>26</v>
      </c>
      <c r="Y15" s="17" t="s">
        <v>26</v>
      </c>
      <c r="Z15" s="17" t="s">
        <v>26</v>
      </c>
      <c r="AA15" s="17" t="s">
        <v>26</v>
      </c>
      <c r="AB15" s="17" t="s">
        <v>26</v>
      </c>
      <c r="AC15" s="17" t="s">
        <v>26</v>
      </c>
      <c r="AD15" s="17" t="s">
        <v>26</v>
      </c>
      <c r="AE15" s="17" t="s">
        <v>26</v>
      </c>
      <c r="AF15" s="17" t="s">
        <v>26</v>
      </c>
      <c r="AG15" s="17" t="s">
        <v>26</v>
      </c>
      <c r="AH15" s="17" t="s">
        <v>26</v>
      </c>
      <c r="AI15" s="17" t="n">
        <v>193</v>
      </c>
      <c r="AJ15" s="8"/>
    </row>
    <row r="16" customFormat="false" ht="13.5" hidden="false" customHeight="false" outlineLevel="0" collapsed="false">
      <c r="A16" s="21"/>
      <c r="B16" s="22" t="s">
        <v>34</v>
      </c>
      <c r="C16" s="17" t="n">
        <v>509</v>
      </c>
      <c r="D16" s="20"/>
      <c r="E16" s="19" t="n">
        <v>111</v>
      </c>
      <c r="F16" s="17" t="s">
        <v>26</v>
      </c>
      <c r="G16" s="17" t="s">
        <v>26</v>
      </c>
      <c r="H16" s="17" t="s">
        <v>26</v>
      </c>
      <c r="I16" s="17" t="s">
        <v>26</v>
      </c>
      <c r="J16" s="17" t="s">
        <v>26</v>
      </c>
      <c r="K16" s="17" t="s">
        <v>26</v>
      </c>
      <c r="L16" s="17" t="s">
        <v>26</v>
      </c>
      <c r="M16" s="17" t="s">
        <v>26</v>
      </c>
      <c r="N16" s="17" t="n">
        <v>8</v>
      </c>
      <c r="O16" s="17" t="s">
        <v>26</v>
      </c>
      <c r="P16" s="17" t="n">
        <v>2</v>
      </c>
      <c r="Q16" s="17" t="n">
        <v>2</v>
      </c>
      <c r="R16" s="17" t="s">
        <v>26</v>
      </c>
      <c r="S16" s="17" t="n">
        <v>16</v>
      </c>
      <c r="T16" s="17" t="n">
        <v>12</v>
      </c>
      <c r="U16" s="17" t="n">
        <v>21</v>
      </c>
      <c r="V16" s="17" t="n">
        <v>8</v>
      </c>
      <c r="W16" s="17" t="n">
        <v>31</v>
      </c>
      <c r="X16" s="17" t="n">
        <v>17</v>
      </c>
      <c r="Y16" s="17" t="n">
        <v>49</v>
      </c>
      <c r="Z16" s="17" t="n">
        <v>12</v>
      </c>
      <c r="AA16" s="17" t="n">
        <v>45</v>
      </c>
      <c r="AB16" s="17" t="n">
        <v>3</v>
      </c>
      <c r="AC16" s="17" t="s">
        <v>26</v>
      </c>
      <c r="AD16" s="17" t="s">
        <v>26</v>
      </c>
      <c r="AE16" s="17" t="n">
        <v>1</v>
      </c>
      <c r="AF16" s="17" t="s">
        <v>26</v>
      </c>
      <c r="AG16" s="17" t="s">
        <v>26</v>
      </c>
      <c r="AH16" s="17" t="n">
        <v>27</v>
      </c>
      <c r="AI16" s="17" t="n">
        <v>324</v>
      </c>
      <c r="AJ16" s="8"/>
    </row>
    <row r="17" customFormat="false" ht="13.5" hidden="false" customHeight="false" outlineLevel="0" collapsed="false">
      <c r="A17" s="21"/>
      <c r="B17" s="21" t="s">
        <v>35</v>
      </c>
      <c r="C17" s="17" t="n">
        <v>530</v>
      </c>
      <c r="D17" s="20"/>
      <c r="E17" s="19" t="n">
        <v>74</v>
      </c>
      <c r="F17" s="17" t="s">
        <v>26</v>
      </c>
      <c r="G17" s="17" t="s">
        <v>26</v>
      </c>
      <c r="H17" s="17" t="s">
        <v>26</v>
      </c>
      <c r="I17" s="17" t="s">
        <v>26</v>
      </c>
      <c r="J17" s="17" t="s">
        <v>26</v>
      </c>
      <c r="K17" s="17" t="s">
        <v>26</v>
      </c>
      <c r="L17" s="17" t="s">
        <v>26</v>
      </c>
      <c r="M17" s="17" t="s">
        <v>26</v>
      </c>
      <c r="N17" s="17" t="n">
        <v>4</v>
      </c>
      <c r="O17" s="17" t="s">
        <v>26</v>
      </c>
      <c r="P17" s="17" t="n">
        <v>6</v>
      </c>
      <c r="Q17" s="17" t="n">
        <v>6</v>
      </c>
      <c r="R17" s="17" t="n">
        <v>8</v>
      </c>
      <c r="S17" s="17" t="n">
        <v>11</v>
      </c>
      <c r="T17" s="17" t="n">
        <v>9</v>
      </c>
      <c r="U17" s="17" t="n">
        <v>11</v>
      </c>
      <c r="V17" s="17" t="n">
        <v>15</v>
      </c>
      <c r="W17" s="17" t="n">
        <v>31</v>
      </c>
      <c r="X17" s="17" t="n">
        <v>4</v>
      </c>
      <c r="Y17" s="17" t="n">
        <v>45</v>
      </c>
      <c r="Z17" s="17" t="n">
        <v>17</v>
      </c>
      <c r="AA17" s="17" t="n">
        <v>42</v>
      </c>
      <c r="AB17" s="17" t="n">
        <v>8</v>
      </c>
      <c r="AC17" s="17" t="s">
        <v>26</v>
      </c>
      <c r="AD17" s="17" t="s">
        <v>26</v>
      </c>
      <c r="AE17" s="17" t="s">
        <v>26</v>
      </c>
      <c r="AF17" s="17" t="s">
        <v>26</v>
      </c>
      <c r="AG17" s="17" t="s">
        <v>26</v>
      </c>
      <c r="AH17" s="17" t="n">
        <v>11</v>
      </c>
      <c r="AI17" s="17" t="n">
        <v>417</v>
      </c>
      <c r="AJ17" s="8"/>
    </row>
    <row r="18" customFormat="false" ht="13.5" hidden="false" customHeight="false" outlineLevel="0" collapsed="false">
      <c r="A18" s="21"/>
      <c r="B18" s="21" t="s">
        <v>36</v>
      </c>
      <c r="C18" s="17" t="n">
        <v>21</v>
      </c>
      <c r="D18" s="20"/>
      <c r="E18" s="19" t="n">
        <v>1</v>
      </c>
      <c r="F18" s="17" t="s">
        <v>26</v>
      </c>
      <c r="G18" s="17" t="s">
        <v>26</v>
      </c>
      <c r="H18" s="17" t="s">
        <v>26</v>
      </c>
      <c r="I18" s="17" t="n">
        <v>1</v>
      </c>
      <c r="J18" s="17" t="s">
        <v>26</v>
      </c>
      <c r="K18" s="17" t="s">
        <v>26</v>
      </c>
      <c r="L18" s="17" t="n">
        <v>34</v>
      </c>
      <c r="M18" s="17" t="s">
        <v>26</v>
      </c>
      <c r="N18" s="17" t="s">
        <v>26</v>
      </c>
      <c r="O18" s="17" t="s">
        <v>26</v>
      </c>
      <c r="P18" s="17" t="s">
        <v>26</v>
      </c>
      <c r="Q18" s="17" t="s">
        <v>26</v>
      </c>
      <c r="R18" s="17" t="n">
        <v>1</v>
      </c>
      <c r="S18" s="17" t="n">
        <v>1</v>
      </c>
      <c r="T18" s="17" t="n">
        <v>9</v>
      </c>
      <c r="U18" s="17" t="s">
        <v>26</v>
      </c>
      <c r="V18" s="17" t="s">
        <v>26</v>
      </c>
      <c r="W18" s="17" t="n">
        <v>6</v>
      </c>
      <c r="X18" s="17" t="s">
        <v>26</v>
      </c>
      <c r="Y18" s="17" t="n">
        <v>2</v>
      </c>
      <c r="Z18" s="17" t="n">
        <v>9</v>
      </c>
      <c r="AA18" s="17" t="n">
        <v>14</v>
      </c>
      <c r="AB18" s="17" t="s">
        <v>26</v>
      </c>
      <c r="AC18" s="17" t="s">
        <v>26</v>
      </c>
      <c r="AD18" s="17" t="s">
        <v>26</v>
      </c>
      <c r="AE18" s="17" t="s">
        <v>26</v>
      </c>
      <c r="AF18" s="17" t="s">
        <v>26</v>
      </c>
      <c r="AG18" s="17" t="s">
        <v>26</v>
      </c>
      <c r="AH18" s="17" t="s">
        <v>26</v>
      </c>
      <c r="AI18" s="17" t="n">
        <v>49</v>
      </c>
      <c r="AJ18" s="8"/>
    </row>
    <row r="19" customFormat="false" ht="13.5" hidden="false" customHeight="false" outlineLevel="0" collapsed="false">
      <c r="A19" s="21"/>
      <c r="B19" s="23" t="s">
        <v>37</v>
      </c>
      <c r="C19" s="24" t="n">
        <v>1631</v>
      </c>
      <c r="D19" s="25" t="s">
        <v>25</v>
      </c>
      <c r="E19" s="26" t="n">
        <v>2230</v>
      </c>
      <c r="F19" s="24" t="s">
        <v>26</v>
      </c>
      <c r="G19" s="24" t="s">
        <v>26</v>
      </c>
      <c r="H19" s="24" t="s">
        <v>26</v>
      </c>
      <c r="I19" s="24" t="n">
        <v>148</v>
      </c>
      <c r="J19" s="24" t="s">
        <v>26</v>
      </c>
      <c r="K19" s="24" t="s">
        <v>26</v>
      </c>
      <c r="L19" s="24" t="n">
        <v>53</v>
      </c>
      <c r="M19" s="24" t="n">
        <v>7</v>
      </c>
      <c r="N19" s="24" t="n">
        <v>75</v>
      </c>
      <c r="O19" s="24" t="s">
        <v>26</v>
      </c>
      <c r="P19" s="24" t="n">
        <v>123</v>
      </c>
      <c r="Q19" s="24" t="n">
        <v>2</v>
      </c>
      <c r="R19" s="24" t="n">
        <v>491</v>
      </c>
      <c r="S19" s="24" t="n">
        <v>160</v>
      </c>
      <c r="T19" s="24" t="n">
        <v>484</v>
      </c>
      <c r="U19" s="24" t="n">
        <v>32</v>
      </c>
      <c r="V19" s="24" t="n">
        <v>1892</v>
      </c>
      <c r="W19" s="24" t="n">
        <v>68</v>
      </c>
      <c r="X19" s="24" t="n">
        <v>1430</v>
      </c>
      <c r="Y19" s="24" t="n">
        <v>98</v>
      </c>
      <c r="Z19" s="24" t="n">
        <v>4586</v>
      </c>
      <c r="AA19" s="24" t="n">
        <v>121</v>
      </c>
      <c r="AB19" s="24" t="n">
        <v>898</v>
      </c>
      <c r="AC19" s="24" t="s">
        <v>26</v>
      </c>
      <c r="AD19" s="24" t="n">
        <v>483</v>
      </c>
      <c r="AE19" s="24" t="n">
        <v>1</v>
      </c>
      <c r="AF19" s="24" t="s">
        <v>26</v>
      </c>
      <c r="AG19" s="24" t="s">
        <v>26</v>
      </c>
      <c r="AH19" s="24" t="n">
        <v>13121</v>
      </c>
      <c r="AI19" s="24" t="n">
        <v>1397</v>
      </c>
      <c r="AJ19" s="8"/>
    </row>
    <row r="20" customFormat="false" ht="13.5" hidden="false" customHeight="false" outlineLevel="0" collapsed="false">
      <c r="A20" s="21"/>
      <c r="B20" s="23"/>
      <c r="C20" s="24"/>
      <c r="D20" s="27"/>
      <c r="E20" s="26" t="n">
        <v>23252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 t="s">
        <v>26</v>
      </c>
      <c r="U20" s="24" t="s">
        <v>26</v>
      </c>
      <c r="V20" s="24" t="s">
        <v>26</v>
      </c>
      <c r="W20" s="24" t="s">
        <v>26</v>
      </c>
      <c r="X20" s="24" t="s">
        <v>26</v>
      </c>
      <c r="Y20" s="24" t="s">
        <v>26</v>
      </c>
      <c r="Z20" s="24" t="s">
        <v>26</v>
      </c>
      <c r="AA20" s="24" t="s">
        <v>26</v>
      </c>
      <c r="AB20" s="24" t="s">
        <v>26</v>
      </c>
      <c r="AC20" s="24" t="s">
        <v>26</v>
      </c>
      <c r="AD20" s="24" t="s">
        <v>26</v>
      </c>
      <c r="AE20" s="24" t="s">
        <v>26</v>
      </c>
      <c r="AF20" s="24" t="s">
        <v>26</v>
      </c>
      <c r="AG20" s="24" t="s">
        <v>26</v>
      </c>
      <c r="AH20" s="24" t="s">
        <v>26</v>
      </c>
      <c r="AI20" s="24" t="s">
        <v>26</v>
      </c>
      <c r="AJ20" s="8"/>
    </row>
    <row r="21" customFormat="false" ht="13.5" hidden="false" customHeight="false" outlineLevel="0" collapsed="false">
      <c r="A21" s="21"/>
      <c r="B21" s="16" t="s">
        <v>38</v>
      </c>
      <c r="C21" s="17" t="n">
        <v>368</v>
      </c>
      <c r="D21" s="18" t="s">
        <v>25</v>
      </c>
      <c r="E21" s="19" t="n">
        <v>26167</v>
      </c>
      <c r="F21" s="17" t="s">
        <v>26</v>
      </c>
      <c r="G21" s="17" t="s">
        <v>26</v>
      </c>
      <c r="H21" s="17" t="n">
        <v>116</v>
      </c>
      <c r="I21" s="17" t="n">
        <v>7022</v>
      </c>
      <c r="J21" s="17" t="s">
        <v>26</v>
      </c>
      <c r="K21" s="17" t="s">
        <v>26</v>
      </c>
      <c r="L21" s="17" t="n">
        <v>104</v>
      </c>
      <c r="M21" s="17" t="n">
        <v>39</v>
      </c>
      <c r="N21" s="17" t="n">
        <v>64</v>
      </c>
      <c r="O21" s="17" t="n">
        <v>42</v>
      </c>
      <c r="P21" s="17" t="n">
        <v>821</v>
      </c>
      <c r="Q21" s="17" t="n">
        <v>47</v>
      </c>
      <c r="R21" s="17" t="n">
        <v>1722</v>
      </c>
      <c r="S21" s="17" t="n">
        <v>34</v>
      </c>
      <c r="T21" s="17" t="n">
        <v>2126</v>
      </c>
      <c r="U21" s="17" t="n">
        <v>1</v>
      </c>
      <c r="V21" s="17" t="n">
        <v>4960</v>
      </c>
      <c r="W21" s="17" t="n">
        <v>109</v>
      </c>
      <c r="X21" s="17" t="n">
        <v>6034</v>
      </c>
      <c r="Y21" s="17" t="s">
        <v>26</v>
      </c>
      <c r="Z21" s="17" t="n">
        <v>10079</v>
      </c>
      <c r="AA21" s="17" t="n">
        <v>83</v>
      </c>
      <c r="AB21" s="17" t="n">
        <v>1653</v>
      </c>
      <c r="AC21" s="17" t="s">
        <v>26</v>
      </c>
      <c r="AD21" s="17" t="n">
        <v>2846</v>
      </c>
      <c r="AE21" s="17" t="s">
        <v>26</v>
      </c>
      <c r="AF21" s="17" t="s">
        <v>26</v>
      </c>
      <c r="AG21" s="17" t="s">
        <v>26</v>
      </c>
      <c r="AH21" s="17" t="n">
        <v>23701</v>
      </c>
      <c r="AI21" s="17" t="n">
        <v>143</v>
      </c>
      <c r="AJ21" s="8"/>
    </row>
    <row r="22" customFormat="false" ht="13.5" hidden="false" customHeight="false" outlineLevel="0" collapsed="false">
      <c r="A22" s="21"/>
      <c r="B22" s="16"/>
      <c r="C22" s="17"/>
      <c r="D22" s="20"/>
      <c r="E22" s="19" t="n">
        <v>47074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 t="s">
        <v>26</v>
      </c>
      <c r="U22" s="17" t="s">
        <v>26</v>
      </c>
      <c r="V22" s="17" t="s">
        <v>26</v>
      </c>
      <c r="W22" s="17" t="s">
        <v>26</v>
      </c>
      <c r="X22" s="17" t="s">
        <v>26</v>
      </c>
      <c r="Y22" s="17" t="s">
        <v>26</v>
      </c>
      <c r="Z22" s="17" t="s">
        <v>26</v>
      </c>
      <c r="AA22" s="17" t="s">
        <v>26</v>
      </c>
      <c r="AB22" s="17" t="s">
        <v>26</v>
      </c>
      <c r="AC22" s="17" t="s">
        <v>26</v>
      </c>
      <c r="AD22" s="17" t="s">
        <v>26</v>
      </c>
      <c r="AE22" s="17" t="s">
        <v>26</v>
      </c>
      <c r="AF22" s="17" t="s">
        <v>26</v>
      </c>
      <c r="AG22" s="17" t="s">
        <v>26</v>
      </c>
      <c r="AH22" s="17" t="s">
        <v>26</v>
      </c>
      <c r="AI22" s="17" t="s">
        <v>26</v>
      </c>
      <c r="AJ22" s="8"/>
    </row>
    <row r="23" customFormat="false" ht="13.5" hidden="false" customHeight="false" outlineLevel="0" collapsed="false">
      <c r="A23" s="21" t="s">
        <v>39</v>
      </c>
      <c r="B23" s="16" t="s">
        <v>40</v>
      </c>
      <c r="C23" s="17" t="n">
        <v>37</v>
      </c>
      <c r="D23" s="18" t="s">
        <v>25</v>
      </c>
      <c r="E23" s="19" t="n">
        <v>13818</v>
      </c>
      <c r="F23" s="17" t="s">
        <v>26</v>
      </c>
      <c r="G23" s="17" t="s">
        <v>26</v>
      </c>
      <c r="H23" s="17" t="s">
        <v>26</v>
      </c>
      <c r="I23" s="17" t="n">
        <v>214</v>
      </c>
      <c r="J23" s="17" t="s">
        <v>26</v>
      </c>
      <c r="K23" s="17" t="s">
        <v>26</v>
      </c>
      <c r="L23" s="17" t="s">
        <v>26</v>
      </c>
      <c r="M23" s="17" t="n">
        <v>62</v>
      </c>
      <c r="N23" s="17" t="s">
        <v>26</v>
      </c>
      <c r="O23" s="17" t="s">
        <v>26</v>
      </c>
      <c r="P23" s="17" t="s">
        <v>26</v>
      </c>
      <c r="Q23" s="17" t="s">
        <v>26</v>
      </c>
      <c r="R23" s="17" t="n">
        <v>157</v>
      </c>
      <c r="S23" s="17" t="n">
        <v>1</v>
      </c>
      <c r="T23" s="17" t="n">
        <v>10</v>
      </c>
      <c r="U23" s="17" t="s">
        <v>26</v>
      </c>
      <c r="V23" s="17" t="n">
        <v>1202</v>
      </c>
      <c r="W23" s="17" t="s">
        <v>26</v>
      </c>
      <c r="X23" s="17" t="n">
        <v>115</v>
      </c>
      <c r="Y23" s="17" t="n">
        <v>1</v>
      </c>
      <c r="Z23" s="17" t="n">
        <v>3121</v>
      </c>
      <c r="AA23" s="17" t="s">
        <v>26</v>
      </c>
      <c r="AB23" s="17" t="n">
        <v>73</v>
      </c>
      <c r="AC23" s="17" t="s">
        <v>26</v>
      </c>
      <c r="AD23" s="17" t="n">
        <v>1</v>
      </c>
      <c r="AE23" s="17" t="s">
        <v>26</v>
      </c>
      <c r="AF23" s="17" t="s">
        <v>26</v>
      </c>
      <c r="AG23" s="17" t="s">
        <v>26</v>
      </c>
      <c r="AH23" s="17" t="n">
        <v>20229</v>
      </c>
      <c r="AI23" s="17" t="n">
        <v>1</v>
      </c>
      <c r="AJ23" s="8"/>
    </row>
    <row r="24" customFormat="false" ht="13.5" hidden="false" customHeight="false" outlineLevel="0" collapsed="false">
      <c r="A24" s="21" t="s">
        <v>30</v>
      </c>
      <c r="B24" s="16"/>
      <c r="C24" s="17"/>
      <c r="D24" s="20"/>
      <c r="E24" s="19" t="n">
        <v>24465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 t="s">
        <v>26</v>
      </c>
      <c r="U24" s="17" t="s">
        <v>26</v>
      </c>
      <c r="V24" s="17" t="s">
        <v>26</v>
      </c>
      <c r="W24" s="17" t="s">
        <v>26</v>
      </c>
      <c r="X24" s="17" t="s">
        <v>26</v>
      </c>
      <c r="Y24" s="17" t="s">
        <v>26</v>
      </c>
      <c r="Z24" s="17" t="s">
        <v>26</v>
      </c>
      <c r="AA24" s="17" t="s">
        <v>26</v>
      </c>
      <c r="AB24" s="17" t="s">
        <v>26</v>
      </c>
      <c r="AC24" s="17" t="s">
        <v>26</v>
      </c>
      <c r="AD24" s="17" t="s">
        <v>26</v>
      </c>
      <c r="AE24" s="17" t="s">
        <v>26</v>
      </c>
      <c r="AF24" s="17" t="s">
        <v>26</v>
      </c>
      <c r="AG24" s="17" t="s">
        <v>26</v>
      </c>
      <c r="AH24" s="17" t="s">
        <v>26</v>
      </c>
      <c r="AI24" s="17" t="s">
        <v>26</v>
      </c>
      <c r="AJ24" s="8"/>
    </row>
    <row r="25" customFormat="false" ht="13.5" hidden="false" customHeight="false" outlineLevel="0" collapsed="false">
      <c r="A25" s="21" t="s">
        <v>32</v>
      </c>
      <c r="B25" s="16" t="s">
        <v>41</v>
      </c>
      <c r="C25" s="17" t="s">
        <v>26</v>
      </c>
      <c r="D25" s="18" t="s">
        <v>25</v>
      </c>
      <c r="E25" s="19" t="n">
        <v>651</v>
      </c>
      <c r="F25" s="17" t="s">
        <v>26</v>
      </c>
      <c r="G25" s="17" t="s">
        <v>26</v>
      </c>
      <c r="H25" s="17" t="s">
        <v>26</v>
      </c>
      <c r="I25" s="17" t="n">
        <v>50</v>
      </c>
      <c r="J25" s="17" t="s">
        <v>26</v>
      </c>
      <c r="K25" s="17" t="s">
        <v>26</v>
      </c>
      <c r="L25" s="17" t="n">
        <v>15</v>
      </c>
      <c r="M25" s="17" t="s">
        <v>26</v>
      </c>
      <c r="N25" s="17" t="n">
        <v>40</v>
      </c>
      <c r="O25" s="17" t="s">
        <v>26</v>
      </c>
      <c r="P25" s="17" t="n">
        <v>135</v>
      </c>
      <c r="Q25" s="17" t="s">
        <v>26</v>
      </c>
      <c r="R25" s="17" t="n">
        <v>156</v>
      </c>
      <c r="S25" s="17" t="s">
        <v>26</v>
      </c>
      <c r="T25" s="17" t="n">
        <v>195</v>
      </c>
      <c r="U25" s="17" t="s">
        <v>26</v>
      </c>
      <c r="V25" s="17" t="n">
        <v>274</v>
      </c>
      <c r="W25" s="17" t="s">
        <v>26</v>
      </c>
      <c r="X25" s="17" t="n">
        <v>32</v>
      </c>
      <c r="Y25" s="17" t="s">
        <v>26</v>
      </c>
      <c r="Z25" s="17" t="n">
        <v>259</v>
      </c>
      <c r="AA25" s="17" t="s">
        <v>26</v>
      </c>
      <c r="AB25" s="17" t="n">
        <v>24</v>
      </c>
      <c r="AC25" s="17" t="s">
        <v>26</v>
      </c>
      <c r="AD25" s="17" t="s">
        <v>26</v>
      </c>
      <c r="AE25" s="17" t="s">
        <v>26</v>
      </c>
      <c r="AF25" s="17" t="s">
        <v>26</v>
      </c>
      <c r="AG25" s="17" t="s">
        <v>26</v>
      </c>
      <c r="AH25" s="17" t="n">
        <v>252</v>
      </c>
      <c r="AI25" s="17" t="s">
        <v>26</v>
      </c>
      <c r="AJ25" s="8"/>
    </row>
    <row r="26" customFormat="false" ht="13.5" hidden="false" customHeight="false" outlineLevel="0" collapsed="false">
      <c r="A26" s="21"/>
      <c r="B26" s="16"/>
      <c r="C26" s="17"/>
      <c r="D26" s="20"/>
      <c r="E26" s="19" t="n">
        <v>1332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 t="s">
        <v>26</v>
      </c>
      <c r="U26" s="17" t="s">
        <v>26</v>
      </c>
      <c r="V26" s="17" t="s">
        <v>26</v>
      </c>
      <c r="W26" s="17" t="s">
        <v>26</v>
      </c>
      <c r="X26" s="17" t="s">
        <v>26</v>
      </c>
      <c r="Y26" s="17" t="s">
        <v>26</v>
      </c>
      <c r="Z26" s="17" t="s">
        <v>26</v>
      </c>
      <c r="AA26" s="17" t="s">
        <v>26</v>
      </c>
      <c r="AB26" s="17" t="s">
        <v>26</v>
      </c>
      <c r="AC26" s="17" t="s">
        <v>26</v>
      </c>
      <c r="AD26" s="17" t="s">
        <v>26</v>
      </c>
      <c r="AE26" s="17" t="s">
        <v>26</v>
      </c>
      <c r="AF26" s="17" t="s">
        <v>26</v>
      </c>
      <c r="AG26" s="17" t="s">
        <v>26</v>
      </c>
      <c r="AH26" s="17" t="s">
        <v>26</v>
      </c>
      <c r="AI26" s="17" t="s">
        <v>26</v>
      </c>
      <c r="AJ26" s="8"/>
    </row>
    <row r="27" customFormat="false" ht="13.5" hidden="false" customHeight="false" outlineLevel="0" collapsed="false">
      <c r="A27" s="21"/>
      <c r="B27" s="23" t="s">
        <v>37</v>
      </c>
      <c r="C27" s="24" t="n">
        <v>405</v>
      </c>
      <c r="D27" s="25" t="s">
        <v>25</v>
      </c>
      <c r="E27" s="26" t="n">
        <v>40636</v>
      </c>
      <c r="F27" s="24" t="s">
        <v>26</v>
      </c>
      <c r="G27" s="24" t="s">
        <v>26</v>
      </c>
      <c r="H27" s="24" t="n">
        <v>116</v>
      </c>
      <c r="I27" s="24" t="n">
        <v>7286</v>
      </c>
      <c r="J27" s="24" t="s">
        <v>26</v>
      </c>
      <c r="K27" s="24" t="s">
        <v>26</v>
      </c>
      <c r="L27" s="24" t="n">
        <v>119</v>
      </c>
      <c r="M27" s="24" t="n">
        <v>101</v>
      </c>
      <c r="N27" s="24" t="n">
        <v>104</v>
      </c>
      <c r="O27" s="24" t="n">
        <v>42</v>
      </c>
      <c r="P27" s="24" t="n">
        <v>956</v>
      </c>
      <c r="Q27" s="24" t="n">
        <v>47</v>
      </c>
      <c r="R27" s="24" t="n">
        <v>2035</v>
      </c>
      <c r="S27" s="24" t="n">
        <v>35</v>
      </c>
      <c r="T27" s="24" t="n">
        <v>2331</v>
      </c>
      <c r="U27" s="24" t="n">
        <v>1</v>
      </c>
      <c r="V27" s="24" t="n">
        <v>6436</v>
      </c>
      <c r="W27" s="24" t="n">
        <v>109</v>
      </c>
      <c r="X27" s="24" t="n">
        <v>6181</v>
      </c>
      <c r="Y27" s="24" t="n">
        <v>1</v>
      </c>
      <c r="Z27" s="24" t="n">
        <v>13459</v>
      </c>
      <c r="AA27" s="24" t="n">
        <v>83</v>
      </c>
      <c r="AB27" s="24" t="n">
        <v>1750</v>
      </c>
      <c r="AC27" s="24" t="s">
        <v>26</v>
      </c>
      <c r="AD27" s="24" t="n">
        <v>2847</v>
      </c>
      <c r="AE27" s="24" t="s">
        <v>26</v>
      </c>
      <c r="AF27" s="24" t="s">
        <v>26</v>
      </c>
      <c r="AG27" s="24" t="s">
        <v>26</v>
      </c>
      <c r="AH27" s="24" t="n">
        <v>44182</v>
      </c>
      <c r="AI27" s="24" t="n">
        <v>144</v>
      </c>
      <c r="AJ27" s="8"/>
    </row>
    <row r="28" customFormat="false" ht="13.5" hidden="false" customHeight="false" outlineLevel="0" collapsed="false">
      <c r="A28" s="21"/>
      <c r="B28" s="23"/>
      <c r="C28" s="24"/>
      <c r="D28" s="20"/>
      <c r="E28" s="26" t="n">
        <v>72871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 t="s">
        <v>26</v>
      </c>
      <c r="U28" s="24" t="s">
        <v>26</v>
      </c>
      <c r="V28" s="24" t="s">
        <v>26</v>
      </c>
      <c r="W28" s="24" t="s">
        <v>26</v>
      </c>
      <c r="X28" s="24" t="s">
        <v>26</v>
      </c>
      <c r="Y28" s="24" t="s">
        <v>26</v>
      </c>
      <c r="Z28" s="24" t="s">
        <v>26</v>
      </c>
      <c r="AA28" s="24" t="s">
        <v>26</v>
      </c>
      <c r="AB28" s="24" t="s">
        <v>26</v>
      </c>
      <c r="AC28" s="24" t="s">
        <v>26</v>
      </c>
      <c r="AD28" s="24" t="s">
        <v>26</v>
      </c>
      <c r="AE28" s="24" t="s">
        <v>26</v>
      </c>
      <c r="AF28" s="24" t="s">
        <v>26</v>
      </c>
      <c r="AG28" s="24" t="s">
        <v>26</v>
      </c>
      <c r="AH28" s="24" t="s">
        <v>26</v>
      </c>
      <c r="AI28" s="24" t="s">
        <v>26</v>
      </c>
      <c r="AJ28" s="8"/>
    </row>
    <row r="29" customFormat="false" ht="13.5" hidden="false" customHeight="false" outlineLevel="0" collapsed="false">
      <c r="A29" s="21"/>
      <c r="B29" s="21" t="s">
        <v>42</v>
      </c>
      <c r="C29" s="17" t="n">
        <v>105</v>
      </c>
      <c r="D29" s="20"/>
      <c r="E29" s="19" t="s">
        <v>26</v>
      </c>
      <c r="F29" s="17" t="s">
        <v>26</v>
      </c>
      <c r="G29" s="17" t="s">
        <v>26</v>
      </c>
      <c r="H29" s="17" t="n">
        <v>5</v>
      </c>
      <c r="I29" s="17" t="s">
        <v>26</v>
      </c>
      <c r="J29" s="17" t="s">
        <v>26</v>
      </c>
      <c r="K29" s="17" t="s">
        <v>26</v>
      </c>
      <c r="L29" s="17" t="s">
        <v>26</v>
      </c>
      <c r="M29" s="17" t="s">
        <v>26</v>
      </c>
      <c r="N29" s="17" t="s">
        <v>26</v>
      </c>
      <c r="O29" s="17" t="s">
        <v>26</v>
      </c>
      <c r="P29" s="17" t="s">
        <v>26</v>
      </c>
      <c r="Q29" s="17" t="s">
        <v>26</v>
      </c>
      <c r="R29" s="17" t="s">
        <v>26</v>
      </c>
      <c r="S29" s="17" t="s">
        <v>26</v>
      </c>
      <c r="T29" s="17" t="n">
        <v>5</v>
      </c>
      <c r="U29" s="17" t="s">
        <v>26</v>
      </c>
      <c r="V29" s="17" t="s">
        <v>26</v>
      </c>
      <c r="W29" s="17" t="s">
        <v>26</v>
      </c>
      <c r="X29" s="17" t="n">
        <v>62</v>
      </c>
      <c r="Y29" s="17" t="s">
        <v>26</v>
      </c>
      <c r="Z29" s="17" t="s">
        <v>26</v>
      </c>
      <c r="AA29" s="17" t="s">
        <v>26</v>
      </c>
      <c r="AB29" s="17" t="s">
        <v>26</v>
      </c>
      <c r="AC29" s="17" t="n">
        <v>2</v>
      </c>
      <c r="AD29" s="17" t="s">
        <v>26</v>
      </c>
      <c r="AE29" s="17" t="n">
        <v>42</v>
      </c>
      <c r="AF29" s="17" t="s">
        <v>26</v>
      </c>
      <c r="AG29" s="17" t="s">
        <v>26</v>
      </c>
      <c r="AH29" s="17" t="s">
        <v>26</v>
      </c>
      <c r="AI29" s="17" t="n">
        <v>123</v>
      </c>
      <c r="AJ29" s="8"/>
    </row>
    <row r="30" customFormat="false" ht="13.5" hidden="false" customHeight="false" outlineLevel="0" collapsed="false">
      <c r="A30" s="21"/>
      <c r="B30" s="21" t="s">
        <v>43</v>
      </c>
      <c r="C30" s="17" t="n">
        <v>4</v>
      </c>
      <c r="D30" s="20"/>
      <c r="E30" s="19" t="s">
        <v>26</v>
      </c>
      <c r="F30" s="17" t="s">
        <v>26</v>
      </c>
      <c r="G30" s="17" t="s">
        <v>26</v>
      </c>
      <c r="H30" s="17" t="s">
        <v>26</v>
      </c>
      <c r="I30" s="17" t="s">
        <v>26</v>
      </c>
      <c r="J30" s="17" t="s">
        <v>26</v>
      </c>
      <c r="K30" s="17" t="s">
        <v>26</v>
      </c>
      <c r="L30" s="17" t="s">
        <v>26</v>
      </c>
      <c r="M30" s="17" t="s">
        <v>26</v>
      </c>
      <c r="N30" s="17" t="s">
        <v>26</v>
      </c>
      <c r="O30" s="17" t="s">
        <v>26</v>
      </c>
      <c r="P30" s="17" t="s">
        <v>26</v>
      </c>
      <c r="Q30" s="17" t="s">
        <v>26</v>
      </c>
      <c r="R30" s="17" t="s">
        <v>26</v>
      </c>
      <c r="S30" s="17" t="s">
        <v>26</v>
      </c>
      <c r="T30" s="17" t="s">
        <v>26</v>
      </c>
      <c r="U30" s="17" t="s">
        <v>26</v>
      </c>
      <c r="V30" s="17" t="s">
        <v>26</v>
      </c>
      <c r="W30" s="17" t="s">
        <v>26</v>
      </c>
      <c r="X30" s="17" t="s">
        <v>26</v>
      </c>
      <c r="Y30" s="17" t="s">
        <v>26</v>
      </c>
      <c r="Z30" s="17" t="s">
        <v>26</v>
      </c>
      <c r="AA30" s="17" t="s">
        <v>26</v>
      </c>
      <c r="AB30" s="17" t="s">
        <v>26</v>
      </c>
      <c r="AC30" s="17" t="s">
        <v>26</v>
      </c>
      <c r="AD30" s="17" t="s">
        <v>26</v>
      </c>
      <c r="AE30" s="17" t="s">
        <v>26</v>
      </c>
      <c r="AF30" s="17" t="s">
        <v>26</v>
      </c>
      <c r="AG30" s="17" t="s">
        <v>26</v>
      </c>
      <c r="AH30" s="17" t="s">
        <v>26</v>
      </c>
      <c r="AI30" s="17" t="n">
        <v>4</v>
      </c>
      <c r="AJ30" s="8"/>
    </row>
    <row r="31" customFormat="false" ht="13.5" hidden="false" customHeight="false" outlineLevel="0" collapsed="false">
      <c r="A31" s="21"/>
      <c r="B31" s="21" t="s">
        <v>44</v>
      </c>
      <c r="C31" s="17" t="n">
        <v>50</v>
      </c>
      <c r="D31" s="20"/>
      <c r="E31" s="19" t="s">
        <v>26</v>
      </c>
      <c r="F31" s="17" t="s">
        <v>26</v>
      </c>
      <c r="G31" s="17" t="s">
        <v>26</v>
      </c>
      <c r="H31" s="17" t="s">
        <v>26</v>
      </c>
      <c r="I31" s="17" t="s">
        <v>26</v>
      </c>
      <c r="J31" s="17" t="s">
        <v>26</v>
      </c>
      <c r="K31" s="17" t="s">
        <v>26</v>
      </c>
      <c r="L31" s="17" t="s">
        <v>26</v>
      </c>
      <c r="M31" s="17" t="s">
        <v>26</v>
      </c>
      <c r="N31" s="17" t="s">
        <v>26</v>
      </c>
      <c r="O31" s="17" t="s">
        <v>26</v>
      </c>
      <c r="P31" s="17" t="s">
        <v>26</v>
      </c>
      <c r="Q31" s="17" t="s">
        <v>26</v>
      </c>
      <c r="R31" s="17" t="s">
        <v>26</v>
      </c>
      <c r="S31" s="17" t="s">
        <v>26</v>
      </c>
      <c r="T31" s="17" t="s">
        <v>26</v>
      </c>
      <c r="U31" s="17" t="s">
        <v>26</v>
      </c>
      <c r="V31" s="17" t="s">
        <v>26</v>
      </c>
      <c r="W31" s="17" t="s">
        <v>26</v>
      </c>
      <c r="X31" s="17" t="s">
        <v>26</v>
      </c>
      <c r="Y31" s="17" t="s">
        <v>26</v>
      </c>
      <c r="Z31" s="17" t="s">
        <v>26</v>
      </c>
      <c r="AA31" s="17" t="s">
        <v>26</v>
      </c>
      <c r="AB31" s="17" t="s">
        <v>26</v>
      </c>
      <c r="AC31" s="17" t="s">
        <v>26</v>
      </c>
      <c r="AD31" s="17" t="s">
        <v>26</v>
      </c>
      <c r="AE31" s="17" t="s">
        <v>26</v>
      </c>
      <c r="AF31" s="17" t="s">
        <v>26</v>
      </c>
      <c r="AG31" s="17" t="s">
        <v>26</v>
      </c>
      <c r="AH31" s="17" t="s">
        <v>26</v>
      </c>
      <c r="AI31" s="17" t="n">
        <v>50</v>
      </c>
      <c r="AJ31" s="8"/>
    </row>
    <row r="32" customFormat="false" ht="13.5" hidden="false" customHeight="false" outlineLevel="0" collapsed="false">
      <c r="A32" s="21"/>
      <c r="B32" s="16" t="s">
        <v>45</v>
      </c>
      <c r="C32" s="17" t="n">
        <v>5</v>
      </c>
      <c r="D32" s="18" t="s">
        <v>25</v>
      </c>
      <c r="E32" s="19" t="n">
        <v>366</v>
      </c>
      <c r="F32" s="17" t="s">
        <v>26</v>
      </c>
      <c r="G32" s="17" t="s">
        <v>26</v>
      </c>
      <c r="H32" s="17" t="s">
        <v>26</v>
      </c>
      <c r="I32" s="17" t="s">
        <v>26</v>
      </c>
      <c r="J32" s="17" t="s">
        <v>26</v>
      </c>
      <c r="K32" s="17" t="s">
        <v>26</v>
      </c>
      <c r="L32" s="17" t="s">
        <v>26</v>
      </c>
      <c r="M32" s="17" t="s">
        <v>26</v>
      </c>
      <c r="N32" s="17" t="s">
        <v>26</v>
      </c>
      <c r="O32" s="17" t="s">
        <v>26</v>
      </c>
      <c r="P32" s="17" t="s">
        <v>26</v>
      </c>
      <c r="Q32" s="17" t="s">
        <v>26</v>
      </c>
      <c r="R32" s="17" t="s">
        <v>26</v>
      </c>
      <c r="S32" s="17" t="s">
        <v>26</v>
      </c>
      <c r="T32" s="17" t="s">
        <v>26</v>
      </c>
      <c r="U32" s="17" t="s">
        <v>26</v>
      </c>
      <c r="V32" s="17" t="s">
        <v>26</v>
      </c>
      <c r="W32" s="17" t="s">
        <v>26</v>
      </c>
      <c r="X32" s="17" t="s">
        <v>26</v>
      </c>
      <c r="Y32" s="17" t="s">
        <v>26</v>
      </c>
      <c r="Z32" s="17" t="s">
        <v>26</v>
      </c>
      <c r="AA32" s="17" t="s">
        <v>26</v>
      </c>
      <c r="AB32" s="17" t="s">
        <v>26</v>
      </c>
      <c r="AC32" s="17" t="s">
        <v>26</v>
      </c>
      <c r="AD32" s="17" t="s">
        <v>26</v>
      </c>
      <c r="AE32" s="17" t="s">
        <v>26</v>
      </c>
      <c r="AF32" s="17" t="s">
        <v>26</v>
      </c>
      <c r="AG32" s="17" t="s">
        <v>26</v>
      </c>
      <c r="AH32" s="17" t="n">
        <v>462</v>
      </c>
      <c r="AI32" s="17" t="s">
        <v>26</v>
      </c>
      <c r="AJ32" s="8"/>
    </row>
    <row r="33" customFormat="false" ht="13.5" hidden="false" customHeight="false" outlineLevel="0" collapsed="false">
      <c r="A33" s="21" t="s">
        <v>46</v>
      </c>
      <c r="B33" s="16"/>
      <c r="C33" s="17"/>
      <c r="D33" s="20"/>
      <c r="E33" s="19" t="n">
        <v>467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 t="s">
        <v>26</v>
      </c>
      <c r="U33" s="17" t="s">
        <v>26</v>
      </c>
      <c r="V33" s="17" t="s">
        <v>26</v>
      </c>
      <c r="W33" s="17" t="s">
        <v>26</v>
      </c>
      <c r="X33" s="17" t="s">
        <v>26</v>
      </c>
      <c r="Y33" s="17" t="s">
        <v>26</v>
      </c>
      <c r="Z33" s="17" t="s">
        <v>26</v>
      </c>
      <c r="AA33" s="17" t="s">
        <v>26</v>
      </c>
      <c r="AB33" s="17" t="s">
        <v>26</v>
      </c>
      <c r="AC33" s="17" t="s">
        <v>26</v>
      </c>
      <c r="AD33" s="17" t="s">
        <v>26</v>
      </c>
      <c r="AE33" s="17" t="s">
        <v>26</v>
      </c>
      <c r="AF33" s="17" t="s">
        <v>26</v>
      </c>
      <c r="AG33" s="17" t="s">
        <v>26</v>
      </c>
      <c r="AH33" s="17" t="s">
        <v>26</v>
      </c>
      <c r="AI33" s="17" t="s">
        <v>26</v>
      </c>
      <c r="AJ33" s="8"/>
    </row>
    <row r="34" customFormat="false" ht="13.5" hidden="false" customHeight="false" outlineLevel="0" collapsed="false">
      <c r="A34" s="21" t="s">
        <v>30</v>
      </c>
      <c r="B34" s="21" t="s">
        <v>47</v>
      </c>
      <c r="C34" s="17" t="n">
        <v>7</v>
      </c>
      <c r="D34" s="20"/>
      <c r="E34" s="19" t="s">
        <v>26</v>
      </c>
      <c r="F34" s="17" t="s">
        <v>26</v>
      </c>
      <c r="G34" s="17" t="s">
        <v>26</v>
      </c>
      <c r="H34" s="17" t="s">
        <v>26</v>
      </c>
      <c r="I34" s="17" t="s">
        <v>26</v>
      </c>
      <c r="J34" s="17" t="s">
        <v>26</v>
      </c>
      <c r="K34" s="17" t="s">
        <v>26</v>
      </c>
      <c r="L34" s="17" t="s">
        <v>26</v>
      </c>
      <c r="M34" s="17" t="s">
        <v>26</v>
      </c>
      <c r="N34" s="17" t="s">
        <v>26</v>
      </c>
      <c r="O34" s="17" t="s">
        <v>26</v>
      </c>
      <c r="P34" s="17" t="s">
        <v>26</v>
      </c>
      <c r="Q34" s="17" t="s">
        <v>26</v>
      </c>
      <c r="R34" s="17" t="s">
        <v>26</v>
      </c>
      <c r="S34" s="17" t="s">
        <v>26</v>
      </c>
      <c r="T34" s="17" t="s">
        <v>26</v>
      </c>
      <c r="U34" s="17" t="s">
        <v>26</v>
      </c>
      <c r="V34" s="17" t="s">
        <v>26</v>
      </c>
      <c r="W34" s="17" t="s">
        <v>26</v>
      </c>
      <c r="X34" s="17" t="n">
        <v>2</v>
      </c>
      <c r="Y34" s="17" t="s">
        <v>26</v>
      </c>
      <c r="Z34" s="17" t="s">
        <v>26</v>
      </c>
      <c r="AA34" s="17" t="s">
        <v>26</v>
      </c>
      <c r="AB34" s="17" t="s">
        <v>26</v>
      </c>
      <c r="AC34" s="17" t="s">
        <v>26</v>
      </c>
      <c r="AD34" s="17" t="s">
        <v>26</v>
      </c>
      <c r="AE34" s="17" t="s">
        <v>26</v>
      </c>
      <c r="AF34" s="17" t="s">
        <v>26</v>
      </c>
      <c r="AG34" s="17" t="s">
        <v>26</v>
      </c>
      <c r="AH34" s="17" t="n">
        <v>7</v>
      </c>
      <c r="AI34" s="17" t="s">
        <v>26</v>
      </c>
      <c r="AJ34" s="8"/>
    </row>
    <row r="35" customFormat="false" ht="13.5" hidden="false" customHeight="false" outlineLevel="0" collapsed="false">
      <c r="A35" s="21" t="s">
        <v>32</v>
      </c>
      <c r="B35" s="21" t="s">
        <v>48</v>
      </c>
      <c r="C35" s="17" t="s">
        <v>26</v>
      </c>
      <c r="D35" s="20"/>
      <c r="E35" s="19" t="s">
        <v>26</v>
      </c>
      <c r="F35" s="17" t="s">
        <v>26</v>
      </c>
      <c r="G35" s="17" t="s">
        <v>26</v>
      </c>
      <c r="H35" s="17" t="s">
        <v>26</v>
      </c>
      <c r="I35" s="17" t="s">
        <v>26</v>
      </c>
      <c r="J35" s="17" t="s">
        <v>26</v>
      </c>
      <c r="K35" s="17" t="s">
        <v>26</v>
      </c>
      <c r="L35" s="17" t="s">
        <v>26</v>
      </c>
      <c r="M35" s="17" t="s">
        <v>26</v>
      </c>
      <c r="N35" s="17" t="s">
        <v>26</v>
      </c>
      <c r="O35" s="17" t="s">
        <v>26</v>
      </c>
      <c r="P35" s="17" t="s">
        <v>26</v>
      </c>
      <c r="Q35" s="17" t="s">
        <v>26</v>
      </c>
      <c r="R35" s="17" t="s">
        <v>26</v>
      </c>
      <c r="S35" s="17" t="s">
        <v>26</v>
      </c>
      <c r="T35" s="17" t="s">
        <v>26</v>
      </c>
      <c r="U35" s="17" t="s">
        <v>26</v>
      </c>
      <c r="V35" s="17" t="s">
        <v>26</v>
      </c>
      <c r="W35" s="17" t="s">
        <v>26</v>
      </c>
      <c r="X35" s="17" t="s">
        <v>26</v>
      </c>
      <c r="Y35" s="17" t="n">
        <v>16</v>
      </c>
      <c r="Z35" s="17" t="s">
        <v>26</v>
      </c>
      <c r="AA35" s="17" t="s">
        <v>26</v>
      </c>
      <c r="AB35" s="17" t="s">
        <v>26</v>
      </c>
      <c r="AC35" s="17" t="s">
        <v>26</v>
      </c>
      <c r="AD35" s="17" t="s">
        <v>26</v>
      </c>
      <c r="AE35" s="17" t="s">
        <v>26</v>
      </c>
      <c r="AF35" s="17" t="s">
        <v>26</v>
      </c>
      <c r="AG35" s="17" t="s">
        <v>26</v>
      </c>
      <c r="AH35" s="17" t="s">
        <v>26</v>
      </c>
      <c r="AI35" s="17" t="s">
        <v>26</v>
      </c>
      <c r="AJ35" s="8"/>
    </row>
    <row r="36" customFormat="false" ht="13.5" hidden="false" customHeight="false" outlineLevel="0" collapsed="false">
      <c r="A36" s="21"/>
      <c r="B36" s="16" t="s">
        <v>49</v>
      </c>
      <c r="C36" s="17" t="n">
        <v>8</v>
      </c>
      <c r="D36" s="18" t="s">
        <v>25</v>
      </c>
      <c r="E36" s="19" t="n">
        <v>276</v>
      </c>
      <c r="F36" s="17" t="s">
        <v>26</v>
      </c>
      <c r="G36" s="17" t="s">
        <v>26</v>
      </c>
      <c r="H36" s="17" t="s">
        <v>26</v>
      </c>
      <c r="I36" s="17" t="s">
        <v>26</v>
      </c>
      <c r="J36" s="17" t="s">
        <v>26</v>
      </c>
      <c r="K36" s="17" t="s">
        <v>26</v>
      </c>
      <c r="L36" s="17" t="s">
        <v>26</v>
      </c>
      <c r="M36" s="17" t="s">
        <v>26</v>
      </c>
      <c r="N36" s="17" t="s">
        <v>26</v>
      </c>
      <c r="O36" s="17" t="s">
        <v>26</v>
      </c>
      <c r="P36" s="17" t="s">
        <v>26</v>
      </c>
      <c r="Q36" s="17" t="s">
        <v>26</v>
      </c>
      <c r="R36" s="17" t="s">
        <v>26</v>
      </c>
      <c r="S36" s="17" t="s">
        <v>26</v>
      </c>
      <c r="T36" s="17" t="s">
        <v>26</v>
      </c>
      <c r="U36" s="17" t="s">
        <v>26</v>
      </c>
      <c r="V36" s="17" t="s">
        <v>26</v>
      </c>
      <c r="W36" s="17" t="s">
        <v>26</v>
      </c>
      <c r="X36" s="17" t="s">
        <v>26</v>
      </c>
      <c r="Y36" s="17" t="s">
        <v>26</v>
      </c>
      <c r="Z36" s="17" t="s">
        <v>26</v>
      </c>
      <c r="AA36" s="17" t="s">
        <v>26</v>
      </c>
      <c r="AB36" s="17" t="s">
        <v>26</v>
      </c>
      <c r="AC36" s="17" t="s">
        <v>26</v>
      </c>
      <c r="AD36" s="17" t="s">
        <v>26</v>
      </c>
      <c r="AE36" s="17" t="s">
        <v>26</v>
      </c>
      <c r="AF36" s="17" t="s">
        <v>26</v>
      </c>
      <c r="AG36" s="17" t="s">
        <v>26</v>
      </c>
      <c r="AH36" s="17" t="n">
        <v>520</v>
      </c>
      <c r="AI36" s="17" t="n">
        <v>41</v>
      </c>
      <c r="AJ36" s="8"/>
    </row>
    <row r="37" customFormat="false" ht="13.5" hidden="false" customHeight="false" outlineLevel="0" collapsed="false">
      <c r="A37" s="21"/>
      <c r="B37" s="16"/>
      <c r="C37" s="17"/>
      <c r="D37" s="20"/>
      <c r="E37" s="19" t="n">
        <v>487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 t="s">
        <v>26</v>
      </c>
      <c r="U37" s="17" t="s">
        <v>26</v>
      </c>
      <c r="V37" s="17" t="s">
        <v>26</v>
      </c>
      <c r="W37" s="17" t="s">
        <v>26</v>
      </c>
      <c r="X37" s="17" t="s">
        <v>26</v>
      </c>
      <c r="Y37" s="17" t="s">
        <v>26</v>
      </c>
      <c r="Z37" s="17" t="s">
        <v>26</v>
      </c>
      <c r="AA37" s="17" t="s">
        <v>26</v>
      </c>
      <c r="AB37" s="17" t="s">
        <v>26</v>
      </c>
      <c r="AC37" s="17" t="s">
        <v>26</v>
      </c>
      <c r="AD37" s="17" t="s">
        <v>26</v>
      </c>
      <c r="AE37" s="17" t="s">
        <v>26</v>
      </c>
      <c r="AF37" s="17" t="s">
        <v>26</v>
      </c>
      <c r="AG37" s="17" t="s">
        <v>26</v>
      </c>
      <c r="AH37" s="17" t="s">
        <v>26</v>
      </c>
      <c r="AI37" s="17" t="s">
        <v>26</v>
      </c>
      <c r="AJ37" s="8"/>
    </row>
    <row r="38" customFormat="false" ht="13.5" hidden="false" customHeight="false" outlineLevel="0" collapsed="false">
      <c r="A38" s="21"/>
      <c r="B38" s="23" t="s">
        <v>37</v>
      </c>
      <c r="C38" s="24" t="n">
        <v>179</v>
      </c>
      <c r="D38" s="25" t="s">
        <v>25</v>
      </c>
      <c r="E38" s="26" t="n">
        <v>642</v>
      </c>
      <c r="F38" s="24" t="s">
        <v>26</v>
      </c>
      <c r="G38" s="24" t="s">
        <v>26</v>
      </c>
      <c r="H38" s="24" t="n">
        <v>5</v>
      </c>
      <c r="I38" s="24" t="s">
        <v>26</v>
      </c>
      <c r="J38" s="24" t="s">
        <v>26</v>
      </c>
      <c r="K38" s="24" t="s">
        <v>26</v>
      </c>
      <c r="L38" s="24" t="s">
        <v>26</v>
      </c>
      <c r="M38" s="24" t="s">
        <v>26</v>
      </c>
      <c r="N38" s="24" t="s">
        <v>26</v>
      </c>
      <c r="O38" s="24" t="s">
        <v>26</v>
      </c>
      <c r="P38" s="24" t="s">
        <v>26</v>
      </c>
      <c r="Q38" s="24" t="s">
        <v>26</v>
      </c>
      <c r="R38" s="24" t="s">
        <v>26</v>
      </c>
      <c r="S38" s="24" t="s">
        <v>26</v>
      </c>
      <c r="T38" s="24" t="n">
        <v>5</v>
      </c>
      <c r="U38" s="24" t="s">
        <v>26</v>
      </c>
      <c r="V38" s="24" t="s">
        <v>26</v>
      </c>
      <c r="W38" s="24" t="s">
        <v>26</v>
      </c>
      <c r="X38" s="24" t="n">
        <v>64</v>
      </c>
      <c r="Y38" s="24" t="n">
        <v>16</v>
      </c>
      <c r="Z38" s="24" t="s">
        <v>26</v>
      </c>
      <c r="AA38" s="24" t="s">
        <v>26</v>
      </c>
      <c r="AB38" s="24" t="s">
        <v>26</v>
      </c>
      <c r="AC38" s="24" t="n">
        <v>2</v>
      </c>
      <c r="AD38" s="24" t="s">
        <v>26</v>
      </c>
      <c r="AE38" s="24" t="n">
        <v>42</v>
      </c>
      <c r="AF38" s="24" t="s">
        <v>26</v>
      </c>
      <c r="AG38" s="24" t="s">
        <v>26</v>
      </c>
      <c r="AH38" s="24" t="n">
        <v>989</v>
      </c>
      <c r="AI38" s="24" t="n">
        <v>218</v>
      </c>
      <c r="AJ38" s="8"/>
    </row>
    <row r="39" customFormat="false" ht="13.5" hidden="false" customHeight="false" outlineLevel="0" collapsed="false">
      <c r="A39" s="21"/>
      <c r="B39" s="23"/>
      <c r="C39" s="24"/>
      <c r="D39" s="20"/>
      <c r="E39" s="26" t="n">
        <v>954</v>
      </c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 t="s">
        <v>26</v>
      </c>
      <c r="U39" s="24"/>
      <c r="V39" s="24"/>
      <c r="W39" s="24"/>
      <c r="X39" s="24" t="s">
        <v>26</v>
      </c>
      <c r="Y39" s="24" t="s">
        <v>26</v>
      </c>
      <c r="Z39" s="24"/>
      <c r="AA39" s="24"/>
      <c r="AB39" s="24"/>
      <c r="AC39" s="24" t="s">
        <v>26</v>
      </c>
      <c r="AD39" s="24"/>
      <c r="AE39" s="24" t="s">
        <v>26</v>
      </c>
      <c r="AF39" s="24"/>
      <c r="AG39" s="24"/>
      <c r="AH39" s="24" t="s">
        <v>26</v>
      </c>
      <c r="AI39" s="24" t="s">
        <v>26</v>
      </c>
      <c r="AJ39" s="8"/>
    </row>
    <row r="40" customFormat="false" ht="13.5" hidden="false" customHeight="false" outlineLevel="0" collapsed="false">
      <c r="A40" s="21"/>
      <c r="B40" s="21" t="s">
        <v>50</v>
      </c>
      <c r="C40" s="17" t="n">
        <v>1490</v>
      </c>
      <c r="D40" s="20"/>
      <c r="E40" s="19" t="s">
        <v>26</v>
      </c>
      <c r="F40" s="17" t="s">
        <v>26</v>
      </c>
      <c r="G40" s="17" t="s">
        <v>26</v>
      </c>
      <c r="H40" s="17" t="s">
        <v>26</v>
      </c>
      <c r="I40" s="17" t="s">
        <v>26</v>
      </c>
      <c r="J40" s="17" t="s">
        <v>26</v>
      </c>
      <c r="K40" s="17" t="s">
        <v>26</v>
      </c>
      <c r="L40" s="17" t="s">
        <v>26</v>
      </c>
      <c r="M40" s="17" t="s">
        <v>26</v>
      </c>
      <c r="N40" s="17" t="s">
        <v>26</v>
      </c>
      <c r="O40" s="17" t="s">
        <v>26</v>
      </c>
      <c r="P40" s="17" t="s">
        <v>26</v>
      </c>
      <c r="Q40" s="17" t="s">
        <v>26</v>
      </c>
      <c r="R40" s="17" t="s">
        <v>26</v>
      </c>
      <c r="S40" s="17" t="n">
        <v>12</v>
      </c>
      <c r="T40" s="17" t="s">
        <v>26</v>
      </c>
      <c r="U40" s="17" t="n">
        <v>20</v>
      </c>
      <c r="V40" s="17" t="s">
        <v>26</v>
      </c>
      <c r="W40" s="17" t="n">
        <v>93</v>
      </c>
      <c r="X40" s="17" t="n">
        <v>81</v>
      </c>
      <c r="Y40" s="17" t="n">
        <v>450</v>
      </c>
      <c r="Z40" s="17" t="s">
        <v>26</v>
      </c>
      <c r="AA40" s="17" t="n">
        <v>216</v>
      </c>
      <c r="AB40" s="17" t="s">
        <v>26</v>
      </c>
      <c r="AC40" s="17" t="n">
        <v>22</v>
      </c>
      <c r="AD40" s="17" t="s">
        <v>26</v>
      </c>
      <c r="AE40" s="17" t="n">
        <v>16</v>
      </c>
      <c r="AF40" s="17" t="s">
        <v>26</v>
      </c>
      <c r="AG40" s="17" t="s">
        <v>26</v>
      </c>
      <c r="AH40" s="17" t="s">
        <v>26</v>
      </c>
      <c r="AI40" s="17" t="n">
        <v>730</v>
      </c>
      <c r="AJ40" s="8"/>
    </row>
    <row r="41" customFormat="false" ht="13.5" hidden="false" customHeight="false" outlineLevel="0" collapsed="false">
      <c r="A41" s="21" t="s">
        <v>51</v>
      </c>
      <c r="B41" s="21" t="s">
        <v>52</v>
      </c>
      <c r="C41" s="17" t="n">
        <v>1010</v>
      </c>
      <c r="D41" s="20"/>
      <c r="E41" s="19" t="n">
        <v>1</v>
      </c>
      <c r="F41" s="17" t="s">
        <v>26</v>
      </c>
      <c r="G41" s="17" t="s">
        <v>26</v>
      </c>
      <c r="H41" s="17" t="s">
        <v>26</v>
      </c>
      <c r="I41" s="17" t="s">
        <v>26</v>
      </c>
      <c r="J41" s="17" t="s">
        <v>26</v>
      </c>
      <c r="K41" s="17" t="s">
        <v>26</v>
      </c>
      <c r="L41" s="17" t="s">
        <v>26</v>
      </c>
      <c r="M41" s="17" t="s">
        <v>26</v>
      </c>
      <c r="N41" s="17" t="s">
        <v>26</v>
      </c>
      <c r="O41" s="17" t="s">
        <v>26</v>
      </c>
      <c r="P41" s="17" t="s">
        <v>26</v>
      </c>
      <c r="Q41" s="17" t="n">
        <v>1</v>
      </c>
      <c r="R41" s="17" t="s">
        <v>26</v>
      </c>
      <c r="S41" s="17" t="n">
        <v>15</v>
      </c>
      <c r="T41" s="17" t="s">
        <v>26</v>
      </c>
      <c r="U41" s="17" t="n">
        <v>21</v>
      </c>
      <c r="V41" s="17" t="s">
        <v>26</v>
      </c>
      <c r="W41" s="17" t="n">
        <v>41</v>
      </c>
      <c r="X41" s="17" t="n">
        <v>4</v>
      </c>
      <c r="Y41" s="17" t="n">
        <v>91</v>
      </c>
      <c r="Z41" s="17" t="s">
        <v>26</v>
      </c>
      <c r="AA41" s="17" t="n">
        <v>46</v>
      </c>
      <c r="AB41" s="17" t="s">
        <v>26</v>
      </c>
      <c r="AC41" s="17" t="s">
        <v>26</v>
      </c>
      <c r="AD41" s="17" t="s">
        <v>26</v>
      </c>
      <c r="AE41" s="17" t="s">
        <v>26</v>
      </c>
      <c r="AF41" s="17" t="s">
        <v>26</v>
      </c>
      <c r="AG41" s="17" t="s">
        <v>26</v>
      </c>
      <c r="AH41" s="17" t="s">
        <v>26</v>
      </c>
      <c r="AI41" s="17" t="n">
        <v>798</v>
      </c>
      <c r="AJ41" s="8"/>
    </row>
    <row r="42" customFormat="false" ht="13.5" hidden="false" customHeight="false" outlineLevel="0" collapsed="false">
      <c r="A42" s="21" t="s">
        <v>30</v>
      </c>
      <c r="B42" s="21" t="s">
        <v>53</v>
      </c>
      <c r="C42" s="17" t="n">
        <v>1125</v>
      </c>
      <c r="D42" s="20"/>
      <c r="E42" s="19" t="s">
        <v>26</v>
      </c>
      <c r="F42" s="17" t="s">
        <v>26</v>
      </c>
      <c r="G42" s="17" t="s">
        <v>26</v>
      </c>
      <c r="H42" s="17" t="s">
        <v>26</v>
      </c>
      <c r="I42" s="17" t="s">
        <v>26</v>
      </c>
      <c r="J42" s="17" t="s">
        <v>26</v>
      </c>
      <c r="K42" s="17" t="s">
        <v>26</v>
      </c>
      <c r="L42" s="17" t="s">
        <v>26</v>
      </c>
      <c r="M42" s="17" t="s">
        <v>26</v>
      </c>
      <c r="N42" s="17" t="s">
        <v>26</v>
      </c>
      <c r="O42" s="17" t="n">
        <v>5</v>
      </c>
      <c r="P42" s="17" t="s">
        <v>26</v>
      </c>
      <c r="Q42" s="17" t="n">
        <v>1</v>
      </c>
      <c r="R42" s="17" t="s">
        <v>26</v>
      </c>
      <c r="S42" s="17" t="n">
        <v>24</v>
      </c>
      <c r="T42" s="17" t="s">
        <v>26</v>
      </c>
      <c r="U42" s="17" t="n">
        <v>31</v>
      </c>
      <c r="V42" s="17" t="s">
        <v>26</v>
      </c>
      <c r="W42" s="17" t="n">
        <v>63</v>
      </c>
      <c r="X42" s="17" t="n">
        <v>2</v>
      </c>
      <c r="Y42" s="17" t="n">
        <v>134</v>
      </c>
      <c r="Z42" s="17" t="s">
        <v>26</v>
      </c>
      <c r="AA42" s="17" t="n">
        <v>71</v>
      </c>
      <c r="AB42" s="17" t="s">
        <v>26</v>
      </c>
      <c r="AC42" s="17" t="n">
        <v>6</v>
      </c>
      <c r="AD42" s="17" t="s">
        <v>26</v>
      </c>
      <c r="AE42" s="17" t="n">
        <v>12</v>
      </c>
      <c r="AF42" s="17" t="s">
        <v>26</v>
      </c>
      <c r="AG42" s="17" t="s">
        <v>26</v>
      </c>
      <c r="AH42" s="17" t="s">
        <v>26</v>
      </c>
      <c r="AI42" s="17" t="n">
        <v>780</v>
      </c>
      <c r="AJ42" s="8"/>
    </row>
    <row r="43" customFormat="false" ht="13.5" hidden="false" customHeight="false" outlineLevel="0" collapsed="false">
      <c r="A43" s="21" t="s">
        <v>32</v>
      </c>
      <c r="B43" s="23" t="s">
        <v>37</v>
      </c>
      <c r="C43" s="24" t="n">
        <v>3625</v>
      </c>
      <c r="D43" s="20"/>
      <c r="E43" s="26" t="n">
        <v>1</v>
      </c>
      <c r="F43" s="24" t="s">
        <v>26</v>
      </c>
      <c r="G43" s="24" t="s">
        <v>26</v>
      </c>
      <c r="H43" s="24" t="s">
        <v>26</v>
      </c>
      <c r="I43" s="24" t="s">
        <v>26</v>
      </c>
      <c r="J43" s="24" t="s">
        <v>26</v>
      </c>
      <c r="K43" s="24" t="s">
        <v>26</v>
      </c>
      <c r="L43" s="24" t="s">
        <v>26</v>
      </c>
      <c r="M43" s="24" t="s">
        <v>26</v>
      </c>
      <c r="N43" s="24" t="s">
        <v>26</v>
      </c>
      <c r="O43" s="24" t="n">
        <v>5</v>
      </c>
      <c r="P43" s="24" t="s">
        <v>26</v>
      </c>
      <c r="Q43" s="24" t="n">
        <v>2</v>
      </c>
      <c r="R43" s="24" t="s">
        <v>26</v>
      </c>
      <c r="S43" s="24" t="n">
        <v>51</v>
      </c>
      <c r="T43" s="24" t="s">
        <v>26</v>
      </c>
      <c r="U43" s="24" t="n">
        <v>72</v>
      </c>
      <c r="V43" s="24" t="s">
        <v>26</v>
      </c>
      <c r="W43" s="24" t="n">
        <v>197</v>
      </c>
      <c r="X43" s="24" t="n">
        <v>87</v>
      </c>
      <c r="Y43" s="24" t="n">
        <v>675</v>
      </c>
      <c r="Z43" s="24" t="s">
        <v>26</v>
      </c>
      <c r="AA43" s="24" t="n">
        <v>333</v>
      </c>
      <c r="AB43" s="24" t="s">
        <v>26</v>
      </c>
      <c r="AC43" s="24" t="n">
        <v>28</v>
      </c>
      <c r="AD43" s="24" t="s">
        <v>26</v>
      </c>
      <c r="AE43" s="24" t="n">
        <v>28</v>
      </c>
      <c r="AF43" s="24" t="s">
        <v>26</v>
      </c>
      <c r="AG43" s="24" t="s">
        <v>26</v>
      </c>
      <c r="AH43" s="24" t="s">
        <v>26</v>
      </c>
      <c r="AI43" s="24" t="n">
        <v>2308</v>
      </c>
      <c r="AJ43" s="8"/>
    </row>
    <row r="44" customFormat="false" ht="13.5" hidden="false" customHeight="false" outlineLevel="0" collapsed="false">
      <c r="A44" s="21"/>
      <c r="B44" s="23"/>
      <c r="C44" s="24"/>
      <c r="D44" s="20"/>
      <c r="E44" s="26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 t="s">
        <v>26</v>
      </c>
      <c r="V44" s="24"/>
      <c r="W44" s="24" t="s">
        <v>26</v>
      </c>
      <c r="X44" s="24" t="s">
        <v>26</v>
      </c>
      <c r="Y44" s="24" t="s">
        <v>26</v>
      </c>
      <c r="Z44" s="24"/>
      <c r="AA44" s="24" t="s">
        <v>26</v>
      </c>
      <c r="AB44" s="24"/>
      <c r="AC44" s="24" t="s">
        <v>26</v>
      </c>
      <c r="AD44" s="24"/>
      <c r="AE44" s="24" t="s">
        <v>26</v>
      </c>
      <c r="AF44" s="24"/>
      <c r="AG44" s="24"/>
      <c r="AH44" s="24"/>
      <c r="AI44" s="24" t="s">
        <v>26</v>
      </c>
      <c r="AJ44" s="8"/>
    </row>
    <row r="45" customFormat="false" ht="13.5" hidden="false" customHeight="false" outlineLevel="0" collapsed="false">
      <c r="A45" s="21"/>
      <c r="B45" s="21" t="s">
        <v>54</v>
      </c>
      <c r="C45" s="17" t="n">
        <v>13</v>
      </c>
      <c r="D45" s="20"/>
      <c r="E45" s="19" t="s">
        <v>26</v>
      </c>
      <c r="F45" s="17" t="s">
        <v>26</v>
      </c>
      <c r="G45" s="17" t="s">
        <v>26</v>
      </c>
      <c r="H45" s="17" t="s">
        <v>26</v>
      </c>
      <c r="I45" s="17" t="s">
        <v>26</v>
      </c>
      <c r="J45" s="17" t="s">
        <v>26</v>
      </c>
      <c r="K45" s="17" t="s">
        <v>26</v>
      </c>
      <c r="L45" s="17" t="s">
        <v>26</v>
      </c>
      <c r="M45" s="17" t="s">
        <v>26</v>
      </c>
      <c r="N45" s="17" t="s">
        <v>26</v>
      </c>
      <c r="O45" s="17" t="s">
        <v>26</v>
      </c>
      <c r="P45" s="17" t="s">
        <v>26</v>
      </c>
      <c r="Q45" s="17" t="s">
        <v>26</v>
      </c>
      <c r="R45" s="17" t="s">
        <v>26</v>
      </c>
      <c r="S45" s="17" t="n">
        <v>1</v>
      </c>
      <c r="T45" s="17" t="s">
        <v>26</v>
      </c>
      <c r="U45" s="17" t="s">
        <v>26</v>
      </c>
      <c r="V45" s="17" t="s">
        <v>26</v>
      </c>
      <c r="W45" s="17" t="s">
        <v>26</v>
      </c>
      <c r="X45" s="17" t="s">
        <v>26</v>
      </c>
      <c r="Y45" s="17" t="s">
        <v>26</v>
      </c>
      <c r="Z45" s="17" t="n">
        <v>8</v>
      </c>
      <c r="AA45" s="17" t="s">
        <v>26</v>
      </c>
      <c r="AB45" s="17" t="s">
        <v>26</v>
      </c>
      <c r="AC45" s="17" t="s">
        <v>26</v>
      </c>
      <c r="AD45" s="17" t="s">
        <v>26</v>
      </c>
      <c r="AE45" s="17" t="s">
        <v>26</v>
      </c>
      <c r="AF45" s="17" t="s">
        <v>26</v>
      </c>
      <c r="AG45" s="17" t="s">
        <v>26</v>
      </c>
      <c r="AH45" s="17" t="s">
        <v>26</v>
      </c>
      <c r="AI45" s="17" t="n">
        <v>20</v>
      </c>
      <c r="AJ45" s="8"/>
    </row>
    <row r="46" customFormat="false" ht="13.5" hidden="false" customHeight="false" outlineLevel="0" collapsed="false">
      <c r="A46" s="21" t="s">
        <v>55</v>
      </c>
      <c r="B46" s="21" t="s">
        <v>56</v>
      </c>
      <c r="C46" s="17" t="n">
        <v>211</v>
      </c>
      <c r="D46" s="20"/>
      <c r="E46" s="19" t="s">
        <v>26</v>
      </c>
      <c r="F46" s="17" t="s">
        <v>26</v>
      </c>
      <c r="G46" s="17" t="s">
        <v>26</v>
      </c>
      <c r="H46" s="17" t="s">
        <v>26</v>
      </c>
      <c r="I46" s="17" t="s">
        <v>26</v>
      </c>
      <c r="J46" s="17" t="s">
        <v>26</v>
      </c>
      <c r="K46" s="17" t="s">
        <v>26</v>
      </c>
      <c r="L46" s="17" t="s">
        <v>26</v>
      </c>
      <c r="M46" s="17" t="s">
        <v>26</v>
      </c>
      <c r="N46" s="17" t="s">
        <v>26</v>
      </c>
      <c r="O46" s="17" t="s">
        <v>26</v>
      </c>
      <c r="P46" s="17" t="s">
        <v>26</v>
      </c>
      <c r="Q46" s="17" t="s">
        <v>26</v>
      </c>
      <c r="R46" s="17" t="s">
        <v>26</v>
      </c>
      <c r="S46" s="17" t="n">
        <v>2</v>
      </c>
      <c r="T46" s="17" t="s">
        <v>26</v>
      </c>
      <c r="U46" s="17" t="n">
        <v>5</v>
      </c>
      <c r="V46" s="17" t="s">
        <v>26</v>
      </c>
      <c r="W46" s="17" t="n">
        <v>12</v>
      </c>
      <c r="X46" s="17" t="s">
        <v>26</v>
      </c>
      <c r="Y46" s="17" t="n">
        <v>11</v>
      </c>
      <c r="Z46" s="17" t="s">
        <v>26</v>
      </c>
      <c r="AA46" s="17" t="n">
        <v>12</v>
      </c>
      <c r="AB46" s="17" t="s">
        <v>26</v>
      </c>
      <c r="AC46" s="17" t="s">
        <v>26</v>
      </c>
      <c r="AD46" s="17" t="s">
        <v>26</v>
      </c>
      <c r="AE46" s="17" t="s">
        <v>26</v>
      </c>
      <c r="AF46" s="17" t="s">
        <v>26</v>
      </c>
      <c r="AG46" s="17" t="s">
        <v>26</v>
      </c>
      <c r="AH46" s="17" t="s">
        <v>26</v>
      </c>
      <c r="AI46" s="17" t="n">
        <v>169</v>
      </c>
      <c r="AJ46" s="8"/>
    </row>
    <row r="47" customFormat="false" ht="13.5" hidden="false" customHeight="false" outlineLevel="0" collapsed="false">
      <c r="A47" s="21" t="s">
        <v>57</v>
      </c>
      <c r="B47" s="16" t="s">
        <v>58</v>
      </c>
      <c r="C47" s="17" t="s">
        <v>26</v>
      </c>
      <c r="D47" s="18" t="s">
        <v>25</v>
      </c>
      <c r="E47" s="19" t="n">
        <v>14</v>
      </c>
      <c r="F47" s="17" t="s">
        <v>26</v>
      </c>
      <c r="G47" s="17" t="s">
        <v>26</v>
      </c>
      <c r="H47" s="17" t="n">
        <v>34</v>
      </c>
      <c r="I47" s="17" t="s">
        <v>26</v>
      </c>
      <c r="J47" s="17" t="s">
        <v>26</v>
      </c>
      <c r="K47" s="17" t="s">
        <v>26</v>
      </c>
      <c r="L47" s="17" t="n">
        <v>172</v>
      </c>
      <c r="M47" s="17" t="n">
        <v>1</v>
      </c>
      <c r="N47" s="17" t="s">
        <v>26</v>
      </c>
      <c r="O47" s="17" t="s">
        <v>26</v>
      </c>
      <c r="P47" s="17" t="s">
        <v>26</v>
      </c>
      <c r="Q47" s="17" t="n">
        <v>1</v>
      </c>
      <c r="R47" s="17" t="n">
        <v>5</v>
      </c>
      <c r="S47" s="17" t="n">
        <v>44</v>
      </c>
      <c r="T47" s="17" t="n">
        <v>11</v>
      </c>
      <c r="U47" s="17" t="n">
        <v>18</v>
      </c>
      <c r="V47" s="17" t="s">
        <v>26</v>
      </c>
      <c r="W47" s="17" t="n">
        <v>61</v>
      </c>
      <c r="X47" s="17" t="n">
        <v>5</v>
      </c>
      <c r="Y47" s="17" t="n">
        <v>11</v>
      </c>
      <c r="Z47" s="17" t="n">
        <v>1</v>
      </c>
      <c r="AA47" s="17" t="n">
        <v>15</v>
      </c>
      <c r="AB47" s="17" t="s">
        <v>26</v>
      </c>
      <c r="AC47" s="17" t="n">
        <v>8</v>
      </c>
      <c r="AD47" s="17" t="s">
        <v>26</v>
      </c>
      <c r="AE47" s="17" t="n">
        <v>5</v>
      </c>
      <c r="AF47" s="17" t="s">
        <v>26</v>
      </c>
      <c r="AG47" s="17" t="s">
        <v>26</v>
      </c>
      <c r="AH47" s="17" t="n">
        <v>42</v>
      </c>
      <c r="AI47" s="17" t="n">
        <v>92</v>
      </c>
      <c r="AJ47" s="8"/>
    </row>
    <row r="48" customFormat="false" ht="13.5" hidden="false" customHeight="false" outlineLevel="0" collapsed="false">
      <c r="A48" s="21" t="s">
        <v>59</v>
      </c>
      <c r="B48" s="16"/>
      <c r="C48" s="17"/>
      <c r="D48" s="20"/>
      <c r="E48" s="19" t="n">
        <v>14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 t="s">
        <v>26</v>
      </c>
      <c r="U48" s="17" t="s">
        <v>26</v>
      </c>
      <c r="V48" s="17" t="s">
        <v>26</v>
      </c>
      <c r="W48" s="17" t="s">
        <v>26</v>
      </c>
      <c r="X48" s="17" t="s">
        <v>26</v>
      </c>
      <c r="Y48" s="17" t="s">
        <v>26</v>
      </c>
      <c r="Z48" s="17" t="s">
        <v>26</v>
      </c>
      <c r="AA48" s="17" t="s">
        <v>26</v>
      </c>
      <c r="AB48" s="17" t="s">
        <v>26</v>
      </c>
      <c r="AC48" s="17" t="s">
        <v>26</v>
      </c>
      <c r="AD48" s="17" t="s">
        <v>26</v>
      </c>
      <c r="AE48" s="17" t="s">
        <v>26</v>
      </c>
      <c r="AF48" s="17" t="s">
        <v>26</v>
      </c>
      <c r="AG48" s="17" t="s">
        <v>26</v>
      </c>
      <c r="AH48" s="17" t="s">
        <v>26</v>
      </c>
      <c r="AI48" s="17" t="s">
        <v>26</v>
      </c>
      <c r="AJ48" s="8"/>
    </row>
    <row r="49" customFormat="false" ht="13.5" hidden="false" customHeight="false" outlineLevel="0" collapsed="false">
      <c r="A49" s="21" t="s">
        <v>60</v>
      </c>
      <c r="B49" s="28" t="s">
        <v>61</v>
      </c>
      <c r="C49" s="17" t="s">
        <v>26</v>
      </c>
      <c r="D49" s="20"/>
      <c r="E49" s="19" t="s">
        <v>26</v>
      </c>
      <c r="F49" s="17" t="s">
        <v>26</v>
      </c>
      <c r="G49" s="17" t="s">
        <v>26</v>
      </c>
      <c r="H49" s="17" t="s">
        <v>26</v>
      </c>
      <c r="I49" s="17" t="s">
        <v>26</v>
      </c>
      <c r="J49" s="17" t="s">
        <v>26</v>
      </c>
      <c r="K49" s="17" t="s">
        <v>26</v>
      </c>
      <c r="L49" s="17" t="s">
        <v>26</v>
      </c>
      <c r="M49" s="17" t="s">
        <v>26</v>
      </c>
      <c r="N49" s="17" t="s">
        <v>26</v>
      </c>
      <c r="O49" s="17" t="s">
        <v>26</v>
      </c>
      <c r="P49" s="17" t="s">
        <v>26</v>
      </c>
      <c r="Q49" s="17" t="s">
        <v>26</v>
      </c>
      <c r="R49" s="17" t="s">
        <v>26</v>
      </c>
      <c r="S49" s="17" t="s">
        <v>26</v>
      </c>
      <c r="T49" s="17" t="s">
        <v>26</v>
      </c>
      <c r="U49" s="17" t="s">
        <v>26</v>
      </c>
      <c r="V49" s="17" t="s">
        <v>26</v>
      </c>
      <c r="W49" s="17" t="s">
        <v>26</v>
      </c>
      <c r="X49" s="17" t="s">
        <v>26</v>
      </c>
      <c r="Y49" s="17" t="s">
        <v>26</v>
      </c>
      <c r="Z49" s="17" t="s">
        <v>26</v>
      </c>
      <c r="AA49" s="17" t="s">
        <v>26</v>
      </c>
      <c r="AB49" s="17" t="s">
        <v>26</v>
      </c>
      <c r="AC49" s="17" t="s">
        <v>26</v>
      </c>
      <c r="AD49" s="17" t="s">
        <v>26</v>
      </c>
      <c r="AE49" s="17" t="s">
        <v>26</v>
      </c>
      <c r="AF49" s="17" t="s">
        <v>26</v>
      </c>
      <c r="AG49" s="17" t="s">
        <v>26</v>
      </c>
      <c r="AH49" s="17" t="s">
        <v>26</v>
      </c>
      <c r="AI49" s="17" t="s">
        <v>26</v>
      </c>
      <c r="AJ49" s="8"/>
    </row>
    <row r="50" customFormat="false" ht="13.5" hidden="false" customHeight="false" outlineLevel="0" collapsed="false">
      <c r="A50" s="21" t="s">
        <v>32</v>
      </c>
      <c r="B50" s="23" t="s">
        <v>37</v>
      </c>
      <c r="C50" s="24" t="n">
        <v>224</v>
      </c>
      <c r="D50" s="25" t="s">
        <v>25</v>
      </c>
      <c r="E50" s="26" t="n">
        <v>14</v>
      </c>
      <c r="F50" s="24" t="s">
        <v>26</v>
      </c>
      <c r="G50" s="24" t="s">
        <v>26</v>
      </c>
      <c r="H50" s="24" t="n">
        <v>34</v>
      </c>
      <c r="I50" s="24" t="s">
        <v>26</v>
      </c>
      <c r="J50" s="24" t="s">
        <v>26</v>
      </c>
      <c r="K50" s="24" t="s">
        <v>26</v>
      </c>
      <c r="L50" s="24" t="n">
        <v>172</v>
      </c>
      <c r="M50" s="24" t="n">
        <v>1</v>
      </c>
      <c r="N50" s="24" t="s">
        <v>26</v>
      </c>
      <c r="O50" s="24" t="s">
        <v>26</v>
      </c>
      <c r="P50" s="24" t="s">
        <v>26</v>
      </c>
      <c r="Q50" s="24" t="n">
        <v>1</v>
      </c>
      <c r="R50" s="24" t="n">
        <v>5</v>
      </c>
      <c r="S50" s="24" t="n">
        <v>47</v>
      </c>
      <c r="T50" s="24" t="n">
        <v>11</v>
      </c>
      <c r="U50" s="24" t="n">
        <v>23</v>
      </c>
      <c r="V50" s="24" t="s">
        <v>26</v>
      </c>
      <c r="W50" s="24" t="n">
        <v>73</v>
      </c>
      <c r="X50" s="24" t="n">
        <v>5</v>
      </c>
      <c r="Y50" s="24" t="n">
        <v>22</v>
      </c>
      <c r="Z50" s="24" t="n">
        <v>9</v>
      </c>
      <c r="AA50" s="24" t="n">
        <v>27</v>
      </c>
      <c r="AB50" s="24" t="s">
        <v>26</v>
      </c>
      <c r="AC50" s="24" t="n">
        <v>8</v>
      </c>
      <c r="AD50" s="24" t="s">
        <v>26</v>
      </c>
      <c r="AE50" s="24" t="n">
        <v>5</v>
      </c>
      <c r="AF50" s="24" t="s">
        <v>26</v>
      </c>
      <c r="AG50" s="24" t="s">
        <v>26</v>
      </c>
      <c r="AH50" s="24" t="n">
        <v>42</v>
      </c>
      <c r="AI50" s="24" t="n">
        <v>281</v>
      </c>
      <c r="AJ50" s="8"/>
    </row>
    <row r="51" customFormat="false" ht="13.5" hidden="false" customHeight="false" outlineLevel="0" collapsed="false">
      <c r="A51" s="21"/>
      <c r="B51" s="23"/>
      <c r="C51" s="24"/>
      <c r="D51" s="20"/>
      <c r="E51" s="26" t="n">
        <v>14</v>
      </c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 t="s">
        <v>26</v>
      </c>
      <c r="U51" s="24" t="s">
        <v>26</v>
      </c>
      <c r="V51" s="24"/>
      <c r="W51" s="24" t="s">
        <v>26</v>
      </c>
      <c r="X51" s="24" t="s">
        <v>26</v>
      </c>
      <c r="Y51" s="24" t="s">
        <v>26</v>
      </c>
      <c r="Z51" s="24" t="s">
        <v>26</v>
      </c>
      <c r="AA51" s="24" t="s">
        <v>26</v>
      </c>
      <c r="AB51" s="24"/>
      <c r="AC51" s="24" t="s">
        <v>26</v>
      </c>
      <c r="AD51" s="24"/>
      <c r="AE51" s="24" t="s">
        <v>26</v>
      </c>
      <c r="AF51" s="24"/>
      <c r="AG51" s="24"/>
      <c r="AH51" s="24" t="s">
        <v>26</v>
      </c>
      <c r="AI51" s="24" t="s">
        <v>26</v>
      </c>
      <c r="AJ51" s="8"/>
    </row>
    <row r="52" customFormat="false" ht="13.5" hidden="false" customHeight="false" outlineLevel="0" collapsed="false">
      <c r="A52" s="21"/>
      <c r="B52" s="21" t="s">
        <v>62</v>
      </c>
      <c r="C52" s="17" t="n">
        <v>83</v>
      </c>
      <c r="D52" s="20"/>
      <c r="E52" s="19" t="s">
        <v>26</v>
      </c>
      <c r="F52" s="17" t="s">
        <v>26</v>
      </c>
      <c r="G52" s="17" t="s">
        <v>26</v>
      </c>
      <c r="H52" s="17" t="s">
        <v>26</v>
      </c>
      <c r="I52" s="17" t="s">
        <v>26</v>
      </c>
      <c r="J52" s="17" t="s">
        <v>26</v>
      </c>
      <c r="K52" s="17" t="s">
        <v>26</v>
      </c>
      <c r="L52" s="17" t="s">
        <v>26</v>
      </c>
      <c r="M52" s="17" t="s">
        <v>26</v>
      </c>
      <c r="N52" s="17" t="s">
        <v>26</v>
      </c>
      <c r="O52" s="17" t="s">
        <v>26</v>
      </c>
      <c r="P52" s="17" t="s">
        <v>26</v>
      </c>
      <c r="Q52" s="17" t="s">
        <v>26</v>
      </c>
      <c r="R52" s="17" t="s">
        <v>26</v>
      </c>
      <c r="S52" s="17" t="s">
        <v>26</v>
      </c>
      <c r="T52" s="17" t="s">
        <v>26</v>
      </c>
      <c r="U52" s="17" t="s">
        <v>26</v>
      </c>
      <c r="V52" s="17" t="s">
        <v>26</v>
      </c>
      <c r="W52" s="17" t="s">
        <v>26</v>
      </c>
      <c r="X52" s="17" t="s">
        <v>26</v>
      </c>
      <c r="Y52" s="17" t="n">
        <v>4</v>
      </c>
      <c r="Z52" s="17" t="s">
        <v>26</v>
      </c>
      <c r="AA52" s="17" t="s">
        <v>26</v>
      </c>
      <c r="AB52" s="17" t="s">
        <v>26</v>
      </c>
      <c r="AC52" s="17" t="s">
        <v>26</v>
      </c>
      <c r="AD52" s="17" t="s">
        <v>26</v>
      </c>
      <c r="AE52" s="17" t="s">
        <v>26</v>
      </c>
      <c r="AF52" s="17" t="s">
        <v>26</v>
      </c>
      <c r="AG52" s="17" t="s">
        <v>26</v>
      </c>
      <c r="AH52" s="17" t="n">
        <v>32</v>
      </c>
      <c r="AI52" s="17" t="n">
        <v>111</v>
      </c>
      <c r="AJ52" s="8"/>
    </row>
    <row r="53" customFormat="false" ht="13.5" hidden="false" customHeight="false" outlineLevel="0" collapsed="false">
      <c r="A53" s="21"/>
      <c r="B53" s="16" t="s">
        <v>63</v>
      </c>
      <c r="C53" s="17" t="n">
        <v>11</v>
      </c>
      <c r="D53" s="18" t="s">
        <v>25</v>
      </c>
      <c r="E53" s="19" t="n">
        <v>856</v>
      </c>
      <c r="F53" s="17" t="s">
        <v>26</v>
      </c>
      <c r="G53" s="17" t="s">
        <v>26</v>
      </c>
      <c r="H53" s="17" t="n">
        <v>34</v>
      </c>
      <c r="I53" s="17" t="s">
        <v>26</v>
      </c>
      <c r="J53" s="17" t="s">
        <v>26</v>
      </c>
      <c r="K53" s="17" t="s">
        <v>26</v>
      </c>
      <c r="L53" s="17" t="n">
        <v>54</v>
      </c>
      <c r="M53" s="17" t="s">
        <v>26</v>
      </c>
      <c r="N53" s="17" t="s">
        <v>26</v>
      </c>
      <c r="O53" s="17" t="n">
        <v>1</v>
      </c>
      <c r="P53" s="17" t="s">
        <v>26</v>
      </c>
      <c r="Q53" s="17" t="s">
        <v>26</v>
      </c>
      <c r="R53" s="17" t="n">
        <v>361</v>
      </c>
      <c r="S53" s="17" t="n">
        <v>4</v>
      </c>
      <c r="T53" s="17" t="n">
        <v>70</v>
      </c>
      <c r="U53" s="17" t="n">
        <v>8</v>
      </c>
      <c r="V53" s="17" t="s">
        <v>26</v>
      </c>
      <c r="W53" s="17" t="n">
        <v>29</v>
      </c>
      <c r="X53" s="17" t="n">
        <v>70</v>
      </c>
      <c r="Y53" s="17" t="n">
        <v>17</v>
      </c>
      <c r="Z53" s="17" t="n">
        <v>204</v>
      </c>
      <c r="AA53" s="17" t="n">
        <v>13</v>
      </c>
      <c r="AB53" s="17" t="n">
        <v>63</v>
      </c>
      <c r="AC53" s="17" t="s">
        <v>26</v>
      </c>
      <c r="AD53" s="17" t="s">
        <v>26</v>
      </c>
      <c r="AE53" s="17" t="n">
        <v>7</v>
      </c>
      <c r="AF53" s="17" t="s">
        <v>26</v>
      </c>
      <c r="AG53" s="17" t="s">
        <v>26</v>
      </c>
      <c r="AH53" s="17" t="n">
        <v>608</v>
      </c>
      <c r="AI53" s="17" t="n">
        <v>163</v>
      </c>
      <c r="AJ53" s="8"/>
    </row>
    <row r="54" customFormat="false" ht="13.5" hidden="false" customHeight="false" outlineLevel="0" collapsed="false">
      <c r="A54" s="21" t="s">
        <v>64</v>
      </c>
      <c r="B54" s="16"/>
      <c r="C54" s="17"/>
      <c r="D54" s="20"/>
      <c r="E54" s="19" t="n">
        <v>1233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 t="s">
        <v>26</v>
      </c>
      <c r="U54" s="17" t="s">
        <v>26</v>
      </c>
      <c r="V54" s="17" t="s">
        <v>26</v>
      </c>
      <c r="W54" s="17" t="s">
        <v>26</v>
      </c>
      <c r="X54" s="17" t="s">
        <v>26</v>
      </c>
      <c r="Y54" s="17" t="s">
        <v>26</v>
      </c>
      <c r="Z54" s="17" t="s">
        <v>26</v>
      </c>
      <c r="AA54" s="17" t="s">
        <v>26</v>
      </c>
      <c r="AB54" s="17" t="s">
        <v>26</v>
      </c>
      <c r="AC54" s="17" t="s">
        <v>26</v>
      </c>
      <c r="AD54" s="17" t="s">
        <v>26</v>
      </c>
      <c r="AE54" s="17" t="s">
        <v>26</v>
      </c>
      <c r="AF54" s="17" t="s">
        <v>26</v>
      </c>
      <c r="AG54" s="17" t="s">
        <v>26</v>
      </c>
      <c r="AH54" s="17" t="s">
        <v>26</v>
      </c>
      <c r="AI54" s="17" t="s">
        <v>26</v>
      </c>
      <c r="AJ54" s="8"/>
    </row>
    <row r="55" customFormat="false" ht="13.5" hidden="false" customHeight="false" outlineLevel="0" collapsed="false">
      <c r="A55" s="21" t="s">
        <v>65</v>
      </c>
      <c r="B55" s="21" t="s">
        <v>66</v>
      </c>
      <c r="C55" s="17" t="n">
        <v>57</v>
      </c>
      <c r="D55" s="20"/>
      <c r="E55" s="19" t="s">
        <v>26</v>
      </c>
      <c r="F55" s="17" t="s">
        <v>26</v>
      </c>
      <c r="G55" s="17" t="s">
        <v>26</v>
      </c>
      <c r="H55" s="17" t="s">
        <v>26</v>
      </c>
      <c r="I55" s="17" t="s">
        <v>26</v>
      </c>
      <c r="J55" s="17" t="s">
        <v>26</v>
      </c>
      <c r="K55" s="17" t="s">
        <v>26</v>
      </c>
      <c r="L55" s="17" t="n">
        <v>3</v>
      </c>
      <c r="M55" s="17" t="s">
        <v>26</v>
      </c>
      <c r="N55" s="17" t="s">
        <v>26</v>
      </c>
      <c r="O55" s="17" t="s">
        <v>26</v>
      </c>
      <c r="P55" s="17" t="s">
        <v>26</v>
      </c>
      <c r="Q55" s="17" t="s">
        <v>26</v>
      </c>
      <c r="R55" s="17" t="s">
        <v>26</v>
      </c>
      <c r="S55" s="17" t="s">
        <v>26</v>
      </c>
      <c r="T55" s="17" t="s">
        <v>26</v>
      </c>
      <c r="U55" s="17" t="s">
        <v>26</v>
      </c>
      <c r="V55" s="17" t="s">
        <v>26</v>
      </c>
      <c r="W55" s="17" t="n">
        <v>4</v>
      </c>
      <c r="X55" s="17" t="s">
        <v>26</v>
      </c>
      <c r="Y55" s="17" t="n">
        <v>6</v>
      </c>
      <c r="Z55" s="17" t="s">
        <v>26</v>
      </c>
      <c r="AA55" s="17" t="s">
        <v>26</v>
      </c>
      <c r="AB55" s="17" t="s">
        <v>26</v>
      </c>
      <c r="AC55" s="17" t="s">
        <v>26</v>
      </c>
      <c r="AD55" s="17" t="s">
        <v>26</v>
      </c>
      <c r="AE55" s="17" t="s">
        <v>26</v>
      </c>
      <c r="AF55" s="17" t="s">
        <v>26</v>
      </c>
      <c r="AG55" s="17" t="s">
        <v>26</v>
      </c>
      <c r="AH55" s="17" t="s">
        <v>26</v>
      </c>
      <c r="AI55" s="17" t="n">
        <v>50</v>
      </c>
      <c r="AJ55" s="8"/>
    </row>
    <row r="56" customFormat="false" ht="13.5" hidden="false" customHeight="false" outlineLevel="0" collapsed="false">
      <c r="A56" s="21" t="s">
        <v>32</v>
      </c>
      <c r="B56" s="16" t="s">
        <v>67</v>
      </c>
      <c r="C56" s="17" t="n">
        <v>64</v>
      </c>
      <c r="D56" s="29" t="s">
        <v>25</v>
      </c>
      <c r="E56" s="19" t="n">
        <v>89</v>
      </c>
      <c r="F56" s="17" t="s">
        <v>26</v>
      </c>
      <c r="G56" s="17" t="s">
        <v>26</v>
      </c>
      <c r="H56" s="17" t="s">
        <v>26</v>
      </c>
      <c r="I56" s="17" t="s">
        <v>26</v>
      </c>
      <c r="J56" s="17" t="s">
        <v>26</v>
      </c>
      <c r="K56" s="17" t="s">
        <v>26</v>
      </c>
      <c r="L56" s="17" t="n">
        <v>10</v>
      </c>
      <c r="M56" s="17" t="n">
        <v>1</v>
      </c>
      <c r="N56" s="17" t="s">
        <v>26</v>
      </c>
      <c r="O56" s="17" t="s">
        <v>26</v>
      </c>
      <c r="P56" s="17" t="s">
        <v>26</v>
      </c>
      <c r="Q56" s="17" t="s">
        <v>26</v>
      </c>
      <c r="R56" s="17" t="s">
        <v>26</v>
      </c>
      <c r="S56" s="17" t="s">
        <v>26</v>
      </c>
      <c r="T56" s="17" t="s">
        <v>26</v>
      </c>
      <c r="U56" s="17" t="n">
        <v>2</v>
      </c>
      <c r="V56" s="17" t="n">
        <v>4</v>
      </c>
      <c r="W56" s="17" t="n">
        <v>4</v>
      </c>
      <c r="X56" s="17" t="s">
        <v>26</v>
      </c>
      <c r="Y56" s="17" t="n">
        <v>1</v>
      </c>
      <c r="Z56" s="17" t="n">
        <v>3</v>
      </c>
      <c r="AA56" s="17" t="n">
        <v>4</v>
      </c>
      <c r="AB56" s="17" t="s">
        <v>26</v>
      </c>
      <c r="AC56" s="17" t="n">
        <v>1</v>
      </c>
      <c r="AD56" s="17" t="s">
        <v>26</v>
      </c>
      <c r="AE56" s="17" t="s">
        <v>26</v>
      </c>
      <c r="AF56" s="17" t="s">
        <v>26</v>
      </c>
      <c r="AG56" s="17" t="s">
        <v>26</v>
      </c>
      <c r="AH56" s="17" t="n">
        <v>17</v>
      </c>
      <c r="AI56" s="17" t="n">
        <v>76</v>
      </c>
      <c r="AJ56" s="8"/>
    </row>
    <row r="57" customFormat="false" ht="13.5" hidden="false" customHeight="false" outlineLevel="0" collapsed="false">
      <c r="A57" s="21"/>
      <c r="B57" s="16"/>
      <c r="C57" s="17"/>
      <c r="D57" s="29"/>
      <c r="E57" s="19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 t="s">
        <v>26</v>
      </c>
      <c r="U57" s="17" t="s">
        <v>26</v>
      </c>
      <c r="V57" s="17" t="s">
        <v>26</v>
      </c>
      <c r="W57" s="17" t="s">
        <v>26</v>
      </c>
      <c r="X57" s="17" t="s">
        <v>26</v>
      </c>
      <c r="Y57" s="17" t="s">
        <v>26</v>
      </c>
      <c r="Z57" s="17" t="s">
        <v>26</v>
      </c>
      <c r="AA57" s="17" t="s">
        <v>26</v>
      </c>
      <c r="AB57" s="17" t="s">
        <v>26</v>
      </c>
      <c r="AC57" s="17" t="s">
        <v>26</v>
      </c>
      <c r="AD57" s="17" t="s">
        <v>26</v>
      </c>
      <c r="AE57" s="17" t="s">
        <v>26</v>
      </c>
      <c r="AF57" s="17" t="s">
        <v>26</v>
      </c>
      <c r="AG57" s="17" t="s">
        <v>26</v>
      </c>
      <c r="AH57" s="17" t="s">
        <v>26</v>
      </c>
      <c r="AI57" s="17" t="s">
        <v>26</v>
      </c>
      <c r="AJ57" s="8"/>
    </row>
    <row r="58" customFormat="false" ht="13.5" hidden="false" customHeight="false" outlineLevel="0" collapsed="false">
      <c r="A58" s="21"/>
      <c r="B58" s="23" t="s">
        <v>37</v>
      </c>
      <c r="C58" s="24" t="n">
        <v>215</v>
      </c>
      <c r="D58" s="25" t="s">
        <v>25</v>
      </c>
      <c r="E58" s="26" t="n">
        <v>864</v>
      </c>
      <c r="F58" s="24" t="s">
        <v>26</v>
      </c>
      <c r="G58" s="24" t="s">
        <v>26</v>
      </c>
      <c r="H58" s="24" t="n">
        <v>34</v>
      </c>
      <c r="I58" s="24" t="s">
        <v>26</v>
      </c>
      <c r="J58" s="24" t="s">
        <v>26</v>
      </c>
      <c r="K58" s="24" t="s">
        <v>26</v>
      </c>
      <c r="L58" s="24" t="n">
        <v>67</v>
      </c>
      <c r="M58" s="24" t="n">
        <v>1</v>
      </c>
      <c r="N58" s="24" t="s">
        <v>26</v>
      </c>
      <c r="O58" s="24" t="n">
        <v>1</v>
      </c>
      <c r="P58" s="24" t="s">
        <v>26</v>
      </c>
      <c r="Q58" s="24" t="s">
        <v>26</v>
      </c>
      <c r="R58" s="24" t="n">
        <v>361</v>
      </c>
      <c r="S58" s="24" t="n">
        <v>4</v>
      </c>
      <c r="T58" s="24" t="n">
        <v>70</v>
      </c>
      <c r="U58" s="24" t="n">
        <v>10</v>
      </c>
      <c r="V58" s="24" t="n">
        <v>4</v>
      </c>
      <c r="W58" s="24" t="n">
        <v>37</v>
      </c>
      <c r="X58" s="24" t="n">
        <v>70</v>
      </c>
      <c r="Y58" s="24" t="n">
        <v>28</v>
      </c>
      <c r="Z58" s="24" t="n">
        <v>207</v>
      </c>
      <c r="AA58" s="24" t="n">
        <v>17</v>
      </c>
      <c r="AB58" s="24" t="n">
        <v>63</v>
      </c>
      <c r="AC58" s="24" t="n">
        <v>1</v>
      </c>
      <c r="AD58" s="24" t="s">
        <v>26</v>
      </c>
      <c r="AE58" s="24" t="n">
        <v>7</v>
      </c>
      <c r="AF58" s="24" t="s">
        <v>26</v>
      </c>
      <c r="AG58" s="24" t="s">
        <v>26</v>
      </c>
      <c r="AH58" s="24" t="n">
        <v>657</v>
      </c>
      <c r="AI58" s="24" t="n">
        <v>400</v>
      </c>
      <c r="AJ58" s="8"/>
    </row>
    <row r="59" customFormat="false" ht="13.5" hidden="false" customHeight="false" outlineLevel="0" collapsed="false">
      <c r="A59" s="21"/>
      <c r="B59" s="23"/>
      <c r="C59" s="24"/>
      <c r="D59" s="20"/>
      <c r="E59" s="26" t="n">
        <v>1242</v>
      </c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 t="s">
        <v>26</v>
      </c>
      <c r="U59" s="24" t="s">
        <v>26</v>
      </c>
      <c r="V59" s="24" t="s">
        <v>26</v>
      </c>
      <c r="W59" s="24" t="s">
        <v>26</v>
      </c>
      <c r="X59" s="24" t="s">
        <v>26</v>
      </c>
      <c r="Y59" s="24" t="s">
        <v>26</v>
      </c>
      <c r="Z59" s="24" t="s">
        <v>26</v>
      </c>
      <c r="AA59" s="24" t="s">
        <v>26</v>
      </c>
      <c r="AB59" s="24" t="s">
        <v>26</v>
      </c>
      <c r="AC59" s="24" t="s">
        <v>26</v>
      </c>
      <c r="AD59" s="24"/>
      <c r="AE59" s="24" t="s">
        <v>26</v>
      </c>
      <c r="AF59" s="24"/>
      <c r="AG59" s="24"/>
      <c r="AH59" s="24" t="s">
        <v>26</v>
      </c>
      <c r="AI59" s="24" t="s">
        <v>26</v>
      </c>
      <c r="AJ59" s="8"/>
    </row>
    <row r="60" customFormat="false" ht="13.5" hidden="false" customHeight="false" outlineLevel="0" collapsed="false">
      <c r="A60" s="21"/>
      <c r="B60" s="21" t="s">
        <v>68</v>
      </c>
      <c r="C60" s="17" t="n">
        <v>1147</v>
      </c>
      <c r="D60" s="20"/>
      <c r="E60" s="19" t="n">
        <v>24</v>
      </c>
      <c r="F60" s="17" t="s">
        <v>26</v>
      </c>
      <c r="G60" s="17" t="s">
        <v>26</v>
      </c>
      <c r="H60" s="17" t="s">
        <v>26</v>
      </c>
      <c r="I60" s="17" t="s">
        <v>26</v>
      </c>
      <c r="J60" s="17" t="s">
        <v>26</v>
      </c>
      <c r="K60" s="17" t="s">
        <v>26</v>
      </c>
      <c r="L60" s="17" t="n">
        <v>32</v>
      </c>
      <c r="M60" s="17" t="n">
        <v>8</v>
      </c>
      <c r="N60" s="17" t="s">
        <v>26</v>
      </c>
      <c r="O60" s="17" t="n">
        <v>59</v>
      </c>
      <c r="P60" s="17" t="s">
        <v>26</v>
      </c>
      <c r="Q60" s="17" t="n">
        <v>18</v>
      </c>
      <c r="R60" s="17" t="n">
        <v>19</v>
      </c>
      <c r="S60" s="17" t="n">
        <v>47</v>
      </c>
      <c r="T60" s="17" t="s">
        <v>26</v>
      </c>
      <c r="U60" s="17" t="n">
        <v>35</v>
      </c>
      <c r="V60" s="17" t="n">
        <v>7</v>
      </c>
      <c r="W60" s="17" t="n">
        <v>136</v>
      </c>
      <c r="X60" s="17" t="n">
        <v>52</v>
      </c>
      <c r="Y60" s="17" t="n">
        <v>156</v>
      </c>
      <c r="Z60" s="17" t="s">
        <v>26</v>
      </c>
      <c r="AA60" s="17" t="n">
        <v>232</v>
      </c>
      <c r="AB60" s="17" t="n">
        <v>8</v>
      </c>
      <c r="AC60" s="17" t="n">
        <v>82</v>
      </c>
      <c r="AD60" s="17" t="s">
        <v>26</v>
      </c>
      <c r="AE60" s="17" t="n">
        <v>26</v>
      </c>
      <c r="AF60" s="17" t="s">
        <v>26</v>
      </c>
      <c r="AG60" s="17" t="s">
        <v>26</v>
      </c>
      <c r="AH60" s="17" t="n">
        <v>149</v>
      </c>
      <c r="AI60" s="17" t="n">
        <v>798</v>
      </c>
      <c r="AJ60" s="8"/>
    </row>
    <row r="61" customFormat="false" ht="13.5" hidden="false" customHeight="false" outlineLevel="0" collapsed="false">
      <c r="A61" s="21" t="s">
        <v>69</v>
      </c>
      <c r="B61" s="16" t="s">
        <v>70</v>
      </c>
      <c r="C61" s="17" t="n">
        <v>41</v>
      </c>
      <c r="D61" s="18" t="s">
        <v>25</v>
      </c>
      <c r="E61" s="19" t="n">
        <v>41</v>
      </c>
      <c r="F61" s="17" t="s">
        <v>26</v>
      </c>
      <c r="G61" s="17" t="s">
        <v>26</v>
      </c>
      <c r="H61" s="17" t="n">
        <v>4</v>
      </c>
      <c r="I61" s="17" t="s">
        <v>26</v>
      </c>
      <c r="J61" s="17" t="s">
        <v>26</v>
      </c>
      <c r="K61" s="17" t="s">
        <v>26</v>
      </c>
      <c r="L61" s="17" t="n">
        <v>2</v>
      </c>
      <c r="M61" s="17" t="s">
        <v>26</v>
      </c>
      <c r="N61" s="17" t="s">
        <v>26</v>
      </c>
      <c r="O61" s="17" t="s">
        <v>26</v>
      </c>
      <c r="P61" s="17" t="s">
        <v>26</v>
      </c>
      <c r="Q61" s="17" t="s">
        <v>26</v>
      </c>
      <c r="R61" s="17" t="n">
        <v>33</v>
      </c>
      <c r="S61" s="17" t="s">
        <v>26</v>
      </c>
      <c r="T61" s="17" t="n">
        <v>3</v>
      </c>
      <c r="U61" s="17" t="s">
        <v>26</v>
      </c>
      <c r="V61" s="17" t="s">
        <v>26</v>
      </c>
      <c r="W61" s="17" t="s">
        <v>26</v>
      </c>
      <c r="X61" s="17" t="s">
        <v>26</v>
      </c>
      <c r="Y61" s="17" t="n">
        <v>1</v>
      </c>
      <c r="Z61" s="17" t="s">
        <v>26</v>
      </c>
      <c r="AA61" s="17" t="n">
        <v>15</v>
      </c>
      <c r="AB61" s="17" t="s">
        <v>26</v>
      </c>
      <c r="AC61" s="17" t="s">
        <v>26</v>
      </c>
      <c r="AD61" s="17" t="s">
        <v>26</v>
      </c>
      <c r="AE61" s="17" t="s">
        <v>26</v>
      </c>
      <c r="AF61" s="17" t="s">
        <v>26</v>
      </c>
      <c r="AG61" s="17" t="s">
        <v>26</v>
      </c>
      <c r="AH61" s="17" t="n">
        <v>49</v>
      </c>
      <c r="AI61" s="17" t="n">
        <v>63</v>
      </c>
      <c r="AJ61" s="8"/>
    </row>
    <row r="62" customFormat="false" ht="13.5" hidden="false" customHeight="false" outlineLevel="0" collapsed="false">
      <c r="A62" s="21" t="s">
        <v>71</v>
      </c>
      <c r="B62" s="16"/>
      <c r="C62" s="17"/>
      <c r="D62" s="20"/>
      <c r="E62" s="19" t="n">
        <v>52</v>
      </c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 t="s">
        <v>26</v>
      </c>
      <c r="U62" s="17" t="s">
        <v>26</v>
      </c>
      <c r="V62" s="17" t="s">
        <v>26</v>
      </c>
      <c r="W62" s="17" t="s">
        <v>26</v>
      </c>
      <c r="X62" s="17" t="s">
        <v>26</v>
      </c>
      <c r="Y62" s="17" t="s">
        <v>26</v>
      </c>
      <c r="Z62" s="17" t="s">
        <v>26</v>
      </c>
      <c r="AA62" s="17" t="s">
        <v>26</v>
      </c>
      <c r="AB62" s="17" t="s">
        <v>26</v>
      </c>
      <c r="AC62" s="17" t="s">
        <v>26</v>
      </c>
      <c r="AD62" s="17" t="s">
        <v>26</v>
      </c>
      <c r="AE62" s="17" t="s">
        <v>26</v>
      </c>
      <c r="AF62" s="17" t="s">
        <v>26</v>
      </c>
      <c r="AG62" s="17" t="s">
        <v>26</v>
      </c>
      <c r="AH62" s="17" t="s">
        <v>26</v>
      </c>
      <c r="AI62" s="17" t="s">
        <v>26</v>
      </c>
      <c r="AJ62" s="8"/>
    </row>
    <row r="63" customFormat="false" ht="13.5" hidden="false" customHeight="false" outlineLevel="0" collapsed="false">
      <c r="A63" s="21" t="s">
        <v>60</v>
      </c>
      <c r="B63" s="23" t="s">
        <v>37</v>
      </c>
      <c r="C63" s="24" t="n">
        <v>1188</v>
      </c>
      <c r="D63" s="25" t="s">
        <v>25</v>
      </c>
      <c r="E63" s="26" t="n">
        <v>41</v>
      </c>
      <c r="F63" s="24" t="s">
        <v>26</v>
      </c>
      <c r="G63" s="24" t="s">
        <v>26</v>
      </c>
      <c r="H63" s="24" t="n">
        <v>4</v>
      </c>
      <c r="I63" s="24" t="s">
        <v>26</v>
      </c>
      <c r="J63" s="24" t="s">
        <v>26</v>
      </c>
      <c r="K63" s="24" t="s">
        <v>26</v>
      </c>
      <c r="L63" s="24" t="n">
        <v>34</v>
      </c>
      <c r="M63" s="24" t="n">
        <v>8</v>
      </c>
      <c r="N63" s="24" t="s">
        <v>26</v>
      </c>
      <c r="O63" s="24" t="n">
        <v>59</v>
      </c>
      <c r="P63" s="24" t="s">
        <v>26</v>
      </c>
      <c r="Q63" s="24" t="n">
        <v>18</v>
      </c>
      <c r="R63" s="24" t="n">
        <v>52</v>
      </c>
      <c r="S63" s="24" t="n">
        <v>47</v>
      </c>
      <c r="T63" s="24" t="n">
        <v>3</v>
      </c>
      <c r="U63" s="24" t="n">
        <v>35</v>
      </c>
      <c r="V63" s="24" t="n">
        <v>7</v>
      </c>
      <c r="W63" s="24" t="n">
        <v>136</v>
      </c>
      <c r="X63" s="24" t="n">
        <v>52</v>
      </c>
      <c r="Y63" s="24" t="n">
        <v>157</v>
      </c>
      <c r="Z63" s="24" t="s">
        <v>26</v>
      </c>
      <c r="AA63" s="24" t="n">
        <v>247</v>
      </c>
      <c r="AB63" s="24" t="n">
        <v>8</v>
      </c>
      <c r="AC63" s="24" t="n">
        <v>82</v>
      </c>
      <c r="AD63" s="24" t="s">
        <v>26</v>
      </c>
      <c r="AE63" s="24" t="n">
        <v>26</v>
      </c>
      <c r="AF63" s="24" t="s">
        <v>26</v>
      </c>
      <c r="AG63" s="24" t="s">
        <v>26</v>
      </c>
      <c r="AH63" s="24" t="n">
        <v>198</v>
      </c>
      <c r="AI63" s="24" t="n">
        <v>861</v>
      </c>
      <c r="AJ63" s="8"/>
    </row>
    <row r="64" customFormat="false" ht="13.5" hidden="false" customHeight="false" outlineLevel="0" collapsed="false">
      <c r="A64" s="21"/>
      <c r="B64" s="23"/>
      <c r="C64" s="24"/>
      <c r="D64" s="20"/>
      <c r="E64" s="26" t="n">
        <v>76</v>
      </c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 t="s">
        <v>26</v>
      </c>
      <c r="U64" s="24" t="s">
        <v>26</v>
      </c>
      <c r="V64" s="24" t="s">
        <v>26</v>
      </c>
      <c r="W64" s="24" t="s">
        <v>26</v>
      </c>
      <c r="X64" s="24" t="s">
        <v>26</v>
      </c>
      <c r="Y64" s="24" t="s">
        <v>26</v>
      </c>
      <c r="Z64" s="24"/>
      <c r="AA64" s="24" t="s">
        <v>26</v>
      </c>
      <c r="AB64" s="24" t="s">
        <v>26</v>
      </c>
      <c r="AC64" s="24" t="s">
        <v>26</v>
      </c>
      <c r="AD64" s="24"/>
      <c r="AE64" s="24" t="s">
        <v>26</v>
      </c>
      <c r="AF64" s="24"/>
      <c r="AG64" s="24"/>
      <c r="AH64" s="24" t="s">
        <v>26</v>
      </c>
      <c r="AI64" s="24" t="s">
        <v>26</v>
      </c>
      <c r="AJ64" s="8"/>
    </row>
    <row r="65" customFormat="false" ht="13.5" hidden="false" customHeight="false" outlineLevel="0" collapsed="false">
      <c r="A65" s="21"/>
      <c r="B65" s="21" t="s">
        <v>72</v>
      </c>
      <c r="C65" s="17" t="n">
        <v>29</v>
      </c>
      <c r="D65" s="20"/>
      <c r="E65" s="19" t="s">
        <v>26</v>
      </c>
      <c r="F65" s="17" t="s">
        <v>26</v>
      </c>
      <c r="G65" s="17" t="s">
        <v>26</v>
      </c>
      <c r="H65" s="17" t="s">
        <v>26</v>
      </c>
      <c r="I65" s="17" t="s">
        <v>26</v>
      </c>
      <c r="J65" s="17" t="s">
        <v>26</v>
      </c>
      <c r="K65" s="17" t="s">
        <v>26</v>
      </c>
      <c r="L65" s="17" t="s">
        <v>26</v>
      </c>
      <c r="M65" s="17" t="s">
        <v>26</v>
      </c>
      <c r="N65" s="17" t="s">
        <v>26</v>
      </c>
      <c r="O65" s="17" t="s">
        <v>26</v>
      </c>
      <c r="P65" s="17" t="s">
        <v>26</v>
      </c>
      <c r="Q65" s="17" t="s">
        <v>26</v>
      </c>
      <c r="R65" s="17" t="s">
        <v>26</v>
      </c>
      <c r="S65" s="17" t="s">
        <v>26</v>
      </c>
      <c r="T65" s="17" t="s">
        <v>26</v>
      </c>
      <c r="U65" s="17" t="n">
        <v>1</v>
      </c>
      <c r="V65" s="17" t="s">
        <v>26</v>
      </c>
      <c r="W65" s="17" t="s">
        <v>26</v>
      </c>
      <c r="X65" s="17" t="s">
        <v>26</v>
      </c>
      <c r="Y65" s="17" t="s">
        <v>26</v>
      </c>
      <c r="Z65" s="17" t="s">
        <v>26</v>
      </c>
      <c r="AA65" s="17" t="s">
        <v>26</v>
      </c>
      <c r="AB65" s="17" t="s">
        <v>26</v>
      </c>
      <c r="AC65" s="17" t="s">
        <v>26</v>
      </c>
      <c r="AD65" s="17" t="s">
        <v>26</v>
      </c>
      <c r="AE65" s="17" t="s">
        <v>26</v>
      </c>
      <c r="AF65" s="17" t="s">
        <v>26</v>
      </c>
      <c r="AG65" s="17" t="s">
        <v>26</v>
      </c>
      <c r="AH65" s="17" t="s">
        <v>26</v>
      </c>
      <c r="AI65" s="17" t="n">
        <v>28</v>
      </c>
      <c r="AJ65" s="8"/>
    </row>
    <row r="66" customFormat="false" ht="13.5" hidden="false" customHeight="false" outlineLevel="0" collapsed="false">
      <c r="A66" s="21"/>
      <c r="B66" s="21" t="s">
        <v>73</v>
      </c>
      <c r="C66" s="17" t="n">
        <v>32</v>
      </c>
      <c r="D66" s="20"/>
      <c r="E66" s="19" t="n">
        <v>2</v>
      </c>
      <c r="F66" s="17" t="s">
        <v>26</v>
      </c>
      <c r="G66" s="17" t="s">
        <v>26</v>
      </c>
      <c r="H66" s="17" t="s">
        <v>26</v>
      </c>
      <c r="I66" s="17" t="s">
        <v>26</v>
      </c>
      <c r="J66" s="17" t="s">
        <v>26</v>
      </c>
      <c r="K66" s="17" t="s">
        <v>26</v>
      </c>
      <c r="L66" s="17" t="s">
        <v>26</v>
      </c>
      <c r="M66" s="17" t="s">
        <v>26</v>
      </c>
      <c r="N66" s="17" t="s">
        <v>26</v>
      </c>
      <c r="O66" s="17" t="s">
        <v>26</v>
      </c>
      <c r="P66" s="17" t="s">
        <v>26</v>
      </c>
      <c r="Q66" s="17" t="s">
        <v>26</v>
      </c>
      <c r="R66" s="17" t="s">
        <v>26</v>
      </c>
      <c r="S66" s="17" t="s">
        <v>26</v>
      </c>
      <c r="T66" s="17" t="s">
        <v>26</v>
      </c>
      <c r="U66" s="17" t="s">
        <v>26</v>
      </c>
      <c r="V66" s="17" t="s">
        <v>26</v>
      </c>
      <c r="W66" s="17" t="s">
        <v>26</v>
      </c>
      <c r="X66" s="17" t="s">
        <v>26</v>
      </c>
      <c r="Y66" s="17" t="n">
        <v>1</v>
      </c>
      <c r="Z66" s="17" t="s">
        <v>26</v>
      </c>
      <c r="AA66" s="17" t="n">
        <v>5</v>
      </c>
      <c r="AB66" s="17" t="s">
        <v>26</v>
      </c>
      <c r="AC66" s="17" t="s">
        <v>26</v>
      </c>
      <c r="AD66" s="17" t="s">
        <v>26</v>
      </c>
      <c r="AE66" s="17" t="s">
        <v>26</v>
      </c>
      <c r="AF66" s="17" t="s">
        <v>26</v>
      </c>
      <c r="AG66" s="17" t="s">
        <v>26</v>
      </c>
      <c r="AH66" s="17" t="s">
        <v>26</v>
      </c>
      <c r="AI66" s="17" t="n">
        <v>24</v>
      </c>
      <c r="AJ66" s="8"/>
    </row>
    <row r="67" customFormat="false" ht="13.5" hidden="false" customHeight="false" outlineLevel="0" collapsed="false">
      <c r="A67" s="21"/>
      <c r="B67" s="21" t="s">
        <v>74</v>
      </c>
      <c r="C67" s="17" t="s">
        <v>26</v>
      </c>
      <c r="D67" s="20"/>
      <c r="E67" s="19" t="s">
        <v>26</v>
      </c>
      <c r="F67" s="17" t="s">
        <v>26</v>
      </c>
      <c r="G67" s="17" t="s">
        <v>26</v>
      </c>
      <c r="H67" s="17" t="s">
        <v>26</v>
      </c>
      <c r="I67" s="17" t="s">
        <v>26</v>
      </c>
      <c r="J67" s="17" t="s">
        <v>26</v>
      </c>
      <c r="K67" s="17" t="s">
        <v>26</v>
      </c>
      <c r="L67" s="17" t="s">
        <v>26</v>
      </c>
      <c r="M67" s="17" t="s">
        <v>26</v>
      </c>
      <c r="N67" s="17" t="s">
        <v>26</v>
      </c>
      <c r="O67" s="17" t="s">
        <v>26</v>
      </c>
      <c r="P67" s="17" t="s">
        <v>26</v>
      </c>
      <c r="Q67" s="17" t="s">
        <v>26</v>
      </c>
      <c r="R67" s="17" t="s">
        <v>26</v>
      </c>
      <c r="S67" s="17" t="s">
        <v>26</v>
      </c>
      <c r="T67" s="17" t="n">
        <v>3</v>
      </c>
      <c r="U67" s="17" t="n">
        <v>1</v>
      </c>
      <c r="V67" s="17" t="n">
        <v>1</v>
      </c>
      <c r="W67" s="17" t="s">
        <v>26</v>
      </c>
      <c r="X67" s="17" t="n">
        <v>1</v>
      </c>
      <c r="Y67" s="17" t="n">
        <v>4</v>
      </c>
      <c r="Z67" s="17" t="n">
        <v>7</v>
      </c>
      <c r="AA67" s="17" t="s">
        <v>26</v>
      </c>
      <c r="AB67" s="17" t="s">
        <v>26</v>
      </c>
      <c r="AC67" s="17" t="n">
        <v>1</v>
      </c>
      <c r="AD67" s="17" t="s">
        <v>26</v>
      </c>
      <c r="AE67" s="17" t="n">
        <v>1</v>
      </c>
      <c r="AF67" s="17" t="s">
        <v>26</v>
      </c>
      <c r="AG67" s="17" t="s">
        <v>26</v>
      </c>
      <c r="AH67" s="17" t="n">
        <v>9</v>
      </c>
      <c r="AI67" s="17" t="n">
        <v>132</v>
      </c>
      <c r="AJ67" s="8"/>
    </row>
    <row r="68" customFormat="false" ht="13.5" hidden="false" customHeight="false" outlineLevel="0" collapsed="false">
      <c r="A68" s="21" t="s">
        <v>75</v>
      </c>
      <c r="B68" s="21" t="s">
        <v>76</v>
      </c>
      <c r="C68" s="17" t="n">
        <v>133</v>
      </c>
      <c r="D68" s="20"/>
      <c r="E68" s="19" t="n">
        <v>16</v>
      </c>
      <c r="F68" s="17" t="s">
        <v>26</v>
      </c>
      <c r="G68" s="17" t="s">
        <v>26</v>
      </c>
      <c r="H68" s="17" t="s">
        <v>26</v>
      </c>
      <c r="I68" s="17" t="s">
        <v>26</v>
      </c>
      <c r="J68" s="17" t="s">
        <v>26</v>
      </c>
      <c r="K68" s="17" t="s">
        <v>26</v>
      </c>
      <c r="L68" s="17" t="s">
        <v>26</v>
      </c>
      <c r="M68" s="17" t="s">
        <v>26</v>
      </c>
      <c r="N68" s="17" t="s">
        <v>26</v>
      </c>
      <c r="O68" s="17" t="s">
        <v>26</v>
      </c>
      <c r="P68" s="17" t="s">
        <v>26</v>
      </c>
      <c r="Q68" s="17" t="s">
        <v>26</v>
      </c>
      <c r="R68" s="17" t="n">
        <v>3</v>
      </c>
      <c r="S68" s="17" t="n">
        <v>2</v>
      </c>
      <c r="T68" s="17" t="s">
        <v>26</v>
      </c>
      <c r="U68" s="17" t="s">
        <v>26</v>
      </c>
      <c r="V68" s="17" t="s">
        <v>26</v>
      </c>
      <c r="W68" s="17" t="s">
        <v>26</v>
      </c>
      <c r="X68" s="17" t="s">
        <v>26</v>
      </c>
      <c r="Y68" s="17" t="s">
        <v>26</v>
      </c>
      <c r="Z68" s="17" t="s">
        <v>26</v>
      </c>
      <c r="AA68" s="17" t="s">
        <v>26</v>
      </c>
      <c r="AB68" s="17" t="s">
        <v>26</v>
      </c>
      <c r="AC68" s="17" t="s">
        <v>26</v>
      </c>
      <c r="AD68" s="17" t="s">
        <v>26</v>
      </c>
      <c r="AE68" s="17" t="s">
        <v>26</v>
      </c>
      <c r="AF68" s="17" t="s">
        <v>26</v>
      </c>
      <c r="AG68" s="17" t="s">
        <v>26</v>
      </c>
      <c r="AH68" s="17" t="s">
        <v>26</v>
      </c>
      <c r="AI68" s="17" t="s">
        <v>26</v>
      </c>
      <c r="AJ68" s="8"/>
    </row>
    <row r="69" customFormat="false" ht="13.5" hidden="false" customHeight="false" outlineLevel="0" collapsed="false">
      <c r="A69" s="21" t="s">
        <v>77</v>
      </c>
      <c r="B69" s="16" t="s">
        <v>78</v>
      </c>
      <c r="C69" s="17" t="s">
        <v>26</v>
      </c>
      <c r="D69" s="18" t="s">
        <v>25</v>
      </c>
      <c r="E69" s="19" t="n">
        <v>288</v>
      </c>
      <c r="F69" s="17" t="s">
        <v>26</v>
      </c>
      <c r="G69" s="17" t="s">
        <v>26</v>
      </c>
      <c r="H69" s="17" t="s">
        <v>26</v>
      </c>
      <c r="I69" s="17" t="s">
        <v>26</v>
      </c>
      <c r="J69" s="17" t="s">
        <v>26</v>
      </c>
      <c r="K69" s="17" t="s">
        <v>26</v>
      </c>
      <c r="L69" s="17" t="s">
        <v>26</v>
      </c>
      <c r="M69" s="17" t="s">
        <v>26</v>
      </c>
      <c r="N69" s="17" t="s">
        <v>26</v>
      </c>
      <c r="O69" s="17" t="s">
        <v>26</v>
      </c>
      <c r="P69" s="17" t="s">
        <v>26</v>
      </c>
      <c r="Q69" s="17" t="s">
        <v>26</v>
      </c>
      <c r="R69" s="17" t="s">
        <v>26</v>
      </c>
      <c r="S69" s="17" t="s">
        <v>26</v>
      </c>
      <c r="T69" s="17" t="n">
        <v>3</v>
      </c>
      <c r="U69" s="17" t="s">
        <v>26</v>
      </c>
      <c r="V69" s="17" t="s">
        <v>26</v>
      </c>
      <c r="W69" s="17" t="s">
        <v>26</v>
      </c>
      <c r="X69" s="17" t="s">
        <v>26</v>
      </c>
      <c r="Y69" s="17" t="s">
        <v>26</v>
      </c>
      <c r="Z69" s="17" t="s">
        <v>26</v>
      </c>
      <c r="AA69" s="17" t="s">
        <v>26</v>
      </c>
      <c r="AB69" s="17" t="s">
        <v>26</v>
      </c>
      <c r="AC69" s="17" t="s">
        <v>26</v>
      </c>
      <c r="AD69" s="17" t="s">
        <v>26</v>
      </c>
      <c r="AE69" s="17" t="s">
        <v>26</v>
      </c>
      <c r="AF69" s="17" t="s">
        <v>26</v>
      </c>
      <c r="AG69" s="17" t="s">
        <v>26</v>
      </c>
      <c r="AH69" s="17" t="n">
        <v>330</v>
      </c>
      <c r="AI69" s="17" t="s">
        <v>26</v>
      </c>
      <c r="AJ69" s="8"/>
    </row>
    <row r="70" customFormat="false" ht="13.5" hidden="false" customHeight="false" outlineLevel="0" collapsed="false">
      <c r="A70" s="21" t="s">
        <v>79</v>
      </c>
      <c r="B70" s="16"/>
      <c r="C70" s="17"/>
      <c r="D70" s="20"/>
      <c r="E70" s="19" t="n">
        <v>333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 t="s">
        <v>26</v>
      </c>
      <c r="U70" s="17" t="s">
        <v>26</v>
      </c>
      <c r="V70" s="17" t="s">
        <v>26</v>
      </c>
      <c r="W70" s="17" t="s">
        <v>26</v>
      </c>
      <c r="X70" s="17" t="s">
        <v>26</v>
      </c>
      <c r="Y70" s="17" t="s">
        <v>26</v>
      </c>
      <c r="Z70" s="17" t="s">
        <v>26</v>
      </c>
      <c r="AA70" s="17" t="s">
        <v>26</v>
      </c>
      <c r="AB70" s="17" t="s">
        <v>26</v>
      </c>
      <c r="AC70" s="17" t="s">
        <v>26</v>
      </c>
      <c r="AD70" s="17" t="s">
        <v>26</v>
      </c>
      <c r="AE70" s="17" t="s">
        <v>26</v>
      </c>
      <c r="AF70" s="17" t="s">
        <v>26</v>
      </c>
      <c r="AG70" s="17" t="s">
        <v>26</v>
      </c>
      <c r="AH70" s="17" t="s">
        <v>26</v>
      </c>
      <c r="AI70" s="17" t="s">
        <v>26</v>
      </c>
      <c r="AJ70" s="8"/>
    </row>
    <row r="71" customFormat="false" ht="13.5" hidden="false" customHeight="false" outlineLevel="0" collapsed="false">
      <c r="A71" s="21"/>
      <c r="B71" s="21" t="s">
        <v>80</v>
      </c>
      <c r="C71" s="17" t="s">
        <v>26</v>
      </c>
      <c r="D71" s="20"/>
      <c r="E71" s="19" t="n">
        <v>45</v>
      </c>
      <c r="F71" s="17" t="s">
        <v>26</v>
      </c>
      <c r="G71" s="17" t="s">
        <v>26</v>
      </c>
      <c r="H71" s="17" t="s">
        <v>26</v>
      </c>
      <c r="I71" s="17" t="s">
        <v>26</v>
      </c>
      <c r="J71" s="17" t="s">
        <v>26</v>
      </c>
      <c r="K71" s="17" t="s">
        <v>26</v>
      </c>
      <c r="L71" s="17" t="s">
        <v>26</v>
      </c>
      <c r="M71" s="17" t="s">
        <v>26</v>
      </c>
      <c r="N71" s="17" t="s">
        <v>26</v>
      </c>
      <c r="O71" s="17" t="s">
        <v>26</v>
      </c>
      <c r="P71" s="17" t="s">
        <v>26</v>
      </c>
      <c r="Q71" s="17" t="s">
        <v>26</v>
      </c>
      <c r="R71" s="17" t="s">
        <v>26</v>
      </c>
      <c r="S71" s="17" t="s">
        <v>26</v>
      </c>
      <c r="T71" s="17" t="s">
        <v>26</v>
      </c>
      <c r="U71" s="17" t="s">
        <v>26</v>
      </c>
      <c r="V71" s="17" t="s">
        <v>26</v>
      </c>
      <c r="W71" s="17" t="s">
        <v>26</v>
      </c>
      <c r="X71" s="17" t="s">
        <v>26</v>
      </c>
      <c r="Y71" s="17" t="s">
        <v>26</v>
      </c>
      <c r="Z71" s="17" t="s">
        <v>26</v>
      </c>
      <c r="AA71" s="17" t="s">
        <v>26</v>
      </c>
      <c r="AB71" s="17" t="s">
        <v>26</v>
      </c>
      <c r="AC71" s="17" t="s">
        <v>26</v>
      </c>
      <c r="AD71" s="17" t="s">
        <v>26</v>
      </c>
      <c r="AE71" s="17" t="s">
        <v>26</v>
      </c>
      <c r="AF71" s="17" t="s">
        <v>26</v>
      </c>
      <c r="AG71" s="17" t="s">
        <v>26</v>
      </c>
      <c r="AH71" s="17" t="n">
        <v>45</v>
      </c>
      <c r="AI71" s="17" t="s">
        <v>26</v>
      </c>
      <c r="AJ71" s="8"/>
    </row>
    <row r="72" customFormat="false" ht="13.5" hidden="false" customHeight="false" outlineLevel="0" collapsed="false">
      <c r="A72" s="21"/>
      <c r="B72" s="23" t="s">
        <v>37</v>
      </c>
      <c r="C72" s="24" t="n">
        <f aca="false">SUM(C65:C71)</f>
        <v>194</v>
      </c>
      <c r="D72" s="25" t="s">
        <v>25</v>
      </c>
      <c r="E72" s="26" t="n">
        <v>288</v>
      </c>
      <c r="F72" s="24" t="s">
        <v>26</v>
      </c>
      <c r="G72" s="24" t="s">
        <v>26</v>
      </c>
      <c r="H72" s="24" t="s">
        <v>26</v>
      </c>
      <c r="I72" s="24" t="s">
        <v>26</v>
      </c>
      <c r="J72" s="24" t="s">
        <v>26</v>
      </c>
      <c r="K72" s="24" t="s">
        <v>26</v>
      </c>
      <c r="L72" s="24" t="s">
        <v>26</v>
      </c>
      <c r="M72" s="24" t="s">
        <v>26</v>
      </c>
      <c r="N72" s="24" t="s">
        <v>26</v>
      </c>
      <c r="O72" s="24" t="s">
        <v>26</v>
      </c>
      <c r="P72" s="24" t="s">
        <v>26</v>
      </c>
      <c r="Q72" s="24" t="s">
        <v>26</v>
      </c>
      <c r="R72" s="24" t="n">
        <v>3</v>
      </c>
      <c r="S72" s="24" t="n">
        <v>2</v>
      </c>
      <c r="T72" s="24" t="n">
        <v>6</v>
      </c>
      <c r="U72" s="24" t="n">
        <v>2</v>
      </c>
      <c r="V72" s="24" t="n">
        <v>1</v>
      </c>
      <c r="W72" s="24" t="s">
        <v>26</v>
      </c>
      <c r="X72" s="24" t="n">
        <v>1</v>
      </c>
      <c r="Y72" s="24" t="n">
        <v>5</v>
      </c>
      <c r="Z72" s="24" t="n">
        <v>7</v>
      </c>
      <c r="AA72" s="24" t="n">
        <v>5</v>
      </c>
      <c r="AB72" s="24" t="s">
        <v>26</v>
      </c>
      <c r="AC72" s="24" t="n">
        <v>1</v>
      </c>
      <c r="AD72" s="24" t="s">
        <v>26</v>
      </c>
      <c r="AE72" s="24" t="n">
        <v>1</v>
      </c>
      <c r="AF72" s="24" t="s">
        <v>26</v>
      </c>
      <c r="AG72" s="24" t="s">
        <v>26</v>
      </c>
      <c r="AH72" s="24" t="n">
        <v>384</v>
      </c>
      <c r="AI72" s="24" t="n">
        <v>184</v>
      </c>
      <c r="AJ72" s="8"/>
    </row>
    <row r="73" customFormat="false" ht="13.5" hidden="false" customHeight="false" outlineLevel="0" collapsed="false">
      <c r="A73" s="21"/>
      <c r="B73" s="23"/>
      <c r="C73" s="24"/>
      <c r="D73" s="20"/>
      <c r="E73" s="26" t="n">
        <v>396</v>
      </c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 t="s">
        <v>26</v>
      </c>
      <c r="U73" s="24" t="s">
        <v>26</v>
      </c>
      <c r="V73" s="24" t="s">
        <v>26</v>
      </c>
      <c r="W73" s="24"/>
      <c r="X73" s="24" t="s">
        <v>26</v>
      </c>
      <c r="Y73" s="24" t="s">
        <v>26</v>
      </c>
      <c r="Z73" s="24" t="s">
        <v>26</v>
      </c>
      <c r="AA73" s="24" t="s">
        <v>26</v>
      </c>
      <c r="AB73" s="24"/>
      <c r="AC73" s="24" t="s">
        <v>26</v>
      </c>
      <c r="AD73" s="24"/>
      <c r="AE73" s="24" t="s">
        <v>26</v>
      </c>
      <c r="AF73" s="24"/>
      <c r="AG73" s="24"/>
      <c r="AH73" s="24" t="s">
        <v>26</v>
      </c>
      <c r="AI73" s="24" t="s">
        <v>26</v>
      </c>
      <c r="AJ73" s="8"/>
    </row>
    <row r="74" customFormat="false" ht="13.5" hidden="false" customHeight="false" outlineLevel="0" collapsed="false">
      <c r="A74" s="21"/>
      <c r="B74" s="21" t="s">
        <v>81</v>
      </c>
      <c r="C74" s="17" t="n">
        <v>32</v>
      </c>
      <c r="D74" s="20"/>
      <c r="E74" s="19" t="s">
        <v>26</v>
      </c>
      <c r="F74" s="17" t="s">
        <v>26</v>
      </c>
      <c r="G74" s="17" t="s">
        <v>26</v>
      </c>
      <c r="H74" s="17" t="s">
        <v>26</v>
      </c>
      <c r="I74" s="17" t="s">
        <v>26</v>
      </c>
      <c r="J74" s="17" t="s">
        <v>26</v>
      </c>
      <c r="K74" s="17" t="s">
        <v>26</v>
      </c>
      <c r="L74" s="17" t="n">
        <v>8</v>
      </c>
      <c r="M74" s="17" t="s">
        <v>26</v>
      </c>
      <c r="N74" s="17" t="s">
        <v>26</v>
      </c>
      <c r="O74" s="17" t="s">
        <v>26</v>
      </c>
      <c r="P74" s="17" t="n">
        <v>10</v>
      </c>
      <c r="Q74" s="17" t="s">
        <v>26</v>
      </c>
      <c r="R74" s="17" t="n">
        <v>10</v>
      </c>
      <c r="S74" s="17" t="s">
        <v>26</v>
      </c>
      <c r="T74" s="17" t="s">
        <v>26</v>
      </c>
      <c r="U74" s="17" t="s">
        <v>26</v>
      </c>
      <c r="V74" s="17" t="n">
        <v>3</v>
      </c>
      <c r="W74" s="17" t="n">
        <v>1</v>
      </c>
      <c r="X74" s="17" t="s">
        <v>26</v>
      </c>
      <c r="Y74" s="17" t="s">
        <v>26</v>
      </c>
      <c r="Z74" s="17" t="s">
        <v>26</v>
      </c>
      <c r="AA74" s="17" t="n">
        <v>40</v>
      </c>
      <c r="AB74" s="17" t="s">
        <v>26</v>
      </c>
      <c r="AC74" s="17" t="s">
        <v>26</v>
      </c>
      <c r="AD74" s="17" t="s">
        <v>26</v>
      </c>
      <c r="AE74" s="17" t="s">
        <v>26</v>
      </c>
      <c r="AF74" s="17" t="s">
        <v>26</v>
      </c>
      <c r="AG74" s="17" t="s">
        <v>26</v>
      </c>
      <c r="AH74" s="17" t="s">
        <v>26</v>
      </c>
      <c r="AI74" s="17" t="n">
        <v>8</v>
      </c>
      <c r="AJ74" s="8"/>
    </row>
    <row r="75" customFormat="false" ht="13.5" hidden="false" customHeight="false" outlineLevel="0" collapsed="false">
      <c r="A75" s="21"/>
      <c r="B75" s="21" t="s">
        <v>82</v>
      </c>
      <c r="C75" s="17" t="n">
        <v>272</v>
      </c>
      <c r="D75" s="20"/>
      <c r="E75" s="19" t="s">
        <v>26</v>
      </c>
      <c r="F75" s="17" t="s">
        <v>26</v>
      </c>
      <c r="G75" s="17" t="s">
        <v>26</v>
      </c>
      <c r="H75" s="17" t="s">
        <v>26</v>
      </c>
      <c r="I75" s="17" t="s">
        <v>26</v>
      </c>
      <c r="J75" s="17" t="s">
        <v>26</v>
      </c>
      <c r="K75" s="17" t="s">
        <v>26</v>
      </c>
      <c r="L75" s="17" t="s">
        <v>26</v>
      </c>
      <c r="M75" s="17" t="s">
        <v>26</v>
      </c>
      <c r="N75" s="17" t="s">
        <v>26</v>
      </c>
      <c r="O75" s="17" t="s">
        <v>26</v>
      </c>
      <c r="P75" s="17" t="s">
        <v>26</v>
      </c>
      <c r="Q75" s="17" t="s">
        <v>26</v>
      </c>
      <c r="R75" s="17" t="s">
        <v>26</v>
      </c>
      <c r="S75" s="17" t="s">
        <v>26</v>
      </c>
      <c r="T75" s="17" t="s">
        <v>26</v>
      </c>
      <c r="U75" s="17" t="n">
        <v>1</v>
      </c>
      <c r="V75" s="17" t="s">
        <v>26</v>
      </c>
      <c r="W75" s="17" t="s">
        <v>26</v>
      </c>
      <c r="X75" s="17" t="s">
        <v>26</v>
      </c>
      <c r="Y75" s="17" t="n">
        <v>41</v>
      </c>
      <c r="Z75" s="17" t="s">
        <v>26</v>
      </c>
      <c r="AA75" s="17" t="n">
        <v>7</v>
      </c>
      <c r="AB75" s="17" t="s">
        <v>26</v>
      </c>
      <c r="AC75" s="17" t="n">
        <v>1</v>
      </c>
      <c r="AD75" s="17" t="s">
        <v>26</v>
      </c>
      <c r="AE75" s="17" t="s">
        <v>26</v>
      </c>
      <c r="AF75" s="17" t="s">
        <v>26</v>
      </c>
      <c r="AG75" s="17" t="s">
        <v>26</v>
      </c>
      <c r="AH75" s="17" t="n">
        <v>1</v>
      </c>
      <c r="AI75" s="17" t="n">
        <v>223</v>
      </c>
      <c r="AJ75" s="8"/>
    </row>
    <row r="76" customFormat="false" ht="13.5" hidden="false" customHeight="false" outlineLevel="0" collapsed="false">
      <c r="A76" s="21" t="s">
        <v>83</v>
      </c>
      <c r="B76" s="21" t="s">
        <v>84</v>
      </c>
      <c r="C76" s="17" t="n">
        <v>44</v>
      </c>
      <c r="D76" s="20"/>
      <c r="E76" s="19" t="s">
        <v>26</v>
      </c>
      <c r="F76" s="17" t="s">
        <v>26</v>
      </c>
      <c r="G76" s="17" t="s">
        <v>26</v>
      </c>
      <c r="H76" s="17" t="s">
        <v>26</v>
      </c>
      <c r="I76" s="17" t="s">
        <v>26</v>
      </c>
      <c r="J76" s="17" t="s">
        <v>26</v>
      </c>
      <c r="K76" s="17" t="s">
        <v>26</v>
      </c>
      <c r="L76" s="17" t="s">
        <v>26</v>
      </c>
      <c r="M76" s="17" t="s">
        <v>26</v>
      </c>
      <c r="N76" s="17" t="s">
        <v>26</v>
      </c>
      <c r="O76" s="17" t="s">
        <v>26</v>
      </c>
      <c r="P76" s="17" t="s">
        <v>26</v>
      </c>
      <c r="Q76" s="17" t="s">
        <v>26</v>
      </c>
      <c r="R76" s="17" t="s">
        <v>26</v>
      </c>
      <c r="S76" s="17" t="s">
        <v>26</v>
      </c>
      <c r="T76" s="17" t="s">
        <v>26</v>
      </c>
      <c r="U76" s="17" t="s">
        <v>26</v>
      </c>
      <c r="V76" s="17" t="s">
        <v>26</v>
      </c>
      <c r="W76" s="17" t="s">
        <v>26</v>
      </c>
      <c r="X76" s="17" t="s">
        <v>26</v>
      </c>
      <c r="Y76" s="17" t="s">
        <v>26</v>
      </c>
      <c r="Z76" s="17" t="s">
        <v>26</v>
      </c>
      <c r="AA76" s="17" t="s">
        <v>26</v>
      </c>
      <c r="AB76" s="17" t="s">
        <v>26</v>
      </c>
      <c r="AC76" s="17" t="s">
        <v>26</v>
      </c>
      <c r="AD76" s="17" t="s">
        <v>26</v>
      </c>
      <c r="AE76" s="17" t="s">
        <v>26</v>
      </c>
      <c r="AF76" s="17" t="s">
        <v>26</v>
      </c>
      <c r="AG76" s="17" t="s">
        <v>26</v>
      </c>
      <c r="AH76" s="17" t="s">
        <v>26</v>
      </c>
      <c r="AI76" s="17" t="n">
        <v>44</v>
      </c>
      <c r="AJ76" s="8"/>
    </row>
    <row r="77" customFormat="false" ht="13.5" hidden="false" customHeight="false" outlineLevel="0" collapsed="false">
      <c r="A77" s="21" t="s">
        <v>85</v>
      </c>
      <c r="B77" s="21" t="s">
        <v>86</v>
      </c>
      <c r="C77" s="17" t="n">
        <v>19</v>
      </c>
      <c r="D77" s="20"/>
      <c r="E77" s="19" t="n">
        <v>3</v>
      </c>
      <c r="F77" s="17" t="s">
        <v>26</v>
      </c>
      <c r="G77" s="17" t="s">
        <v>26</v>
      </c>
      <c r="H77" s="17" t="s">
        <v>26</v>
      </c>
      <c r="I77" s="17" t="s">
        <v>26</v>
      </c>
      <c r="J77" s="17" t="s">
        <v>26</v>
      </c>
      <c r="K77" s="17" t="s">
        <v>26</v>
      </c>
      <c r="L77" s="17" t="s">
        <v>26</v>
      </c>
      <c r="M77" s="17" t="s">
        <v>26</v>
      </c>
      <c r="N77" s="17" t="s">
        <v>26</v>
      </c>
      <c r="O77" s="17" t="n">
        <v>1</v>
      </c>
      <c r="P77" s="17" t="s">
        <v>26</v>
      </c>
      <c r="Q77" s="17" t="s">
        <v>26</v>
      </c>
      <c r="R77" s="17" t="s">
        <v>26</v>
      </c>
      <c r="S77" s="17" t="s">
        <v>26</v>
      </c>
      <c r="T77" s="17" t="s">
        <v>26</v>
      </c>
      <c r="U77" s="17" t="s">
        <v>26</v>
      </c>
      <c r="V77" s="17" t="s">
        <v>26</v>
      </c>
      <c r="W77" s="17" t="n">
        <v>1</v>
      </c>
      <c r="X77" s="17" t="s">
        <v>26</v>
      </c>
      <c r="Y77" s="17" t="s">
        <v>26</v>
      </c>
      <c r="Z77" s="17" t="n">
        <v>17</v>
      </c>
      <c r="AA77" s="17" t="s">
        <v>26</v>
      </c>
      <c r="AB77" s="17" t="n">
        <v>43</v>
      </c>
      <c r="AC77" s="17" t="s">
        <v>26</v>
      </c>
      <c r="AD77" s="17" t="s">
        <v>26</v>
      </c>
      <c r="AE77" s="17" t="s">
        <v>26</v>
      </c>
      <c r="AF77" s="17" t="s">
        <v>26</v>
      </c>
      <c r="AG77" s="17" t="s">
        <v>26</v>
      </c>
      <c r="AH77" s="17" t="n">
        <v>20</v>
      </c>
      <c r="AI77" s="17" t="n">
        <v>94</v>
      </c>
      <c r="AJ77" s="8"/>
    </row>
    <row r="78" customFormat="false" ht="13.5" hidden="false" customHeight="false" outlineLevel="0" collapsed="false">
      <c r="A78" s="21" t="s">
        <v>79</v>
      </c>
      <c r="B78" s="21" t="s">
        <v>87</v>
      </c>
      <c r="C78" s="17" t="s">
        <v>26</v>
      </c>
      <c r="D78" s="20"/>
      <c r="E78" s="19" t="s">
        <v>26</v>
      </c>
      <c r="F78" s="17" t="s">
        <v>26</v>
      </c>
      <c r="G78" s="17" t="s">
        <v>26</v>
      </c>
      <c r="H78" s="17" t="s">
        <v>26</v>
      </c>
      <c r="I78" s="17" t="s">
        <v>26</v>
      </c>
      <c r="J78" s="17" t="s">
        <v>26</v>
      </c>
      <c r="K78" s="17" t="s">
        <v>26</v>
      </c>
      <c r="L78" s="17" t="s">
        <v>26</v>
      </c>
      <c r="M78" s="17" t="s">
        <v>26</v>
      </c>
      <c r="N78" s="17" t="s">
        <v>26</v>
      </c>
      <c r="O78" s="17" t="s">
        <v>26</v>
      </c>
      <c r="P78" s="17" t="s">
        <v>26</v>
      </c>
      <c r="Q78" s="17" t="s">
        <v>26</v>
      </c>
      <c r="R78" s="17" t="s">
        <v>26</v>
      </c>
      <c r="S78" s="17" t="s">
        <v>26</v>
      </c>
      <c r="T78" s="17" t="s">
        <v>26</v>
      </c>
      <c r="U78" s="17" t="s">
        <v>26</v>
      </c>
      <c r="V78" s="17" t="s">
        <v>26</v>
      </c>
      <c r="W78" s="17" t="s">
        <v>26</v>
      </c>
      <c r="X78" s="17" t="s">
        <v>26</v>
      </c>
      <c r="Y78" s="17" t="s">
        <v>26</v>
      </c>
      <c r="Z78" s="17" t="s">
        <v>26</v>
      </c>
      <c r="AA78" s="17" t="s">
        <v>26</v>
      </c>
      <c r="AB78" s="17" t="s">
        <v>26</v>
      </c>
      <c r="AC78" s="17" t="s">
        <v>26</v>
      </c>
      <c r="AD78" s="17" t="s">
        <v>26</v>
      </c>
      <c r="AE78" s="17" t="s">
        <v>26</v>
      </c>
      <c r="AF78" s="17" t="s">
        <v>26</v>
      </c>
      <c r="AG78" s="17" t="s">
        <v>26</v>
      </c>
      <c r="AH78" s="17" t="s">
        <v>26</v>
      </c>
      <c r="AI78" s="17" t="s">
        <v>26</v>
      </c>
      <c r="AJ78" s="8"/>
    </row>
    <row r="79" customFormat="false" ht="13.5" hidden="false" customHeight="false" outlineLevel="0" collapsed="false">
      <c r="A79" s="21"/>
      <c r="B79" s="21" t="s">
        <v>88</v>
      </c>
      <c r="C79" s="17" t="n">
        <v>11</v>
      </c>
      <c r="D79" s="20"/>
      <c r="E79" s="19" t="n">
        <v>3</v>
      </c>
      <c r="F79" s="17" t="s">
        <v>26</v>
      </c>
      <c r="G79" s="17" t="s">
        <v>26</v>
      </c>
      <c r="H79" s="17" t="s">
        <v>26</v>
      </c>
      <c r="I79" s="17" t="s">
        <v>26</v>
      </c>
      <c r="J79" s="17" t="s">
        <v>26</v>
      </c>
      <c r="K79" s="17" t="s">
        <v>26</v>
      </c>
      <c r="L79" s="17" t="s">
        <v>26</v>
      </c>
      <c r="M79" s="17" t="s">
        <v>26</v>
      </c>
      <c r="N79" s="17" t="s">
        <v>26</v>
      </c>
      <c r="O79" s="17" t="s">
        <v>26</v>
      </c>
      <c r="P79" s="17" t="s">
        <v>26</v>
      </c>
      <c r="Q79" s="17" t="s">
        <v>26</v>
      </c>
      <c r="R79" s="17" t="n">
        <v>1</v>
      </c>
      <c r="S79" s="17" t="s">
        <v>26</v>
      </c>
      <c r="T79" s="17" t="s">
        <v>26</v>
      </c>
      <c r="U79" s="17" t="s">
        <v>26</v>
      </c>
      <c r="V79" s="17" t="s">
        <v>26</v>
      </c>
      <c r="W79" s="17" t="s">
        <v>26</v>
      </c>
      <c r="X79" s="17" t="s">
        <v>26</v>
      </c>
      <c r="Y79" s="17" t="s">
        <v>26</v>
      </c>
      <c r="Z79" s="17" t="s">
        <v>26</v>
      </c>
      <c r="AA79" s="17" t="s">
        <v>26</v>
      </c>
      <c r="AB79" s="17" t="s">
        <v>26</v>
      </c>
      <c r="AC79" s="17" t="s">
        <v>26</v>
      </c>
      <c r="AD79" s="17" t="s">
        <v>26</v>
      </c>
      <c r="AE79" s="17" t="s">
        <v>26</v>
      </c>
      <c r="AF79" s="17" t="s">
        <v>26</v>
      </c>
      <c r="AG79" s="17" t="s">
        <v>26</v>
      </c>
      <c r="AH79" s="17" t="s">
        <v>26</v>
      </c>
      <c r="AI79" s="17" t="n">
        <v>9</v>
      </c>
      <c r="AJ79" s="8"/>
    </row>
    <row r="80" customFormat="false" ht="13.5" hidden="false" customHeight="false" outlineLevel="0" collapsed="false">
      <c r="A80" s="21"/>
      <c r="B80" s="23" t="s">
        <v>37</v>
      </c>
      <c r="C80" s="24" t="n">
        <v>384</v>
      </c>
      <c r="D80" s="20"/>
      <c r="E80" s="26" t="n">
        <v>6</v>
      </c>
      <c r="F80" s="24" t="s">
        <v>26</v>
      </c>
      <c r="G80" s="24" t="s">
        <v>26</v>
      </c>
      <c r="H80" s="24" t="s">
        <v>26</v>
      </c>
      <c r="I80" s="24" t="s">
        <v>26</v>
      </c>
      <c r="J80" s="24" t="s">
        <v>26</v>
      </c>
      <c r="K80" s="24" t="s">
        <v>26</v>
      </c>
      <c r="L80" s="24" t="n">
        <v>8</v>
      </c>
      <c r="M80" s="24" t="s">
        <v>26</v>
      </c>
      <c r="N80" s="24" t="s">
        <v>26</v>
      </c>
      <c r="O80" s="24" t="n">
        <v>1</v>
      </c>
      <c r="P80" s="24" t="n">
        <v>10</v>
      </c>
      <c r="Q80" s="24" t="s">
        <v>26</v>
      </c>
      <c r="R80" s="24" t="n">
        <v>11</v>
      </c>
      <c r="S80" s="24" t="s">
        <v>26</v>
      </c>
      <c r="T80" s="24" t="s">
        <v>26</v>
      </c>
      <c r="U80" s="24" t="n">
        <v>1</v>
      </c>
      <c r="V80" s="24" t="n">
        <v>3</v>
      </c>
      <c r="W80" s="24" t="n">
        <v>2</v>
      </c>
      <c r="X80" s="24" t="s">
        <v>26</v>
      </c>
      <c r="Y80" s="24" t="n">
        <v>41</v>
      </c>
      <c r="Z80" s="24" t="n">
        <v>17</v>
      </c>
      <c r="AA80" s="24" t="n">
        <v>47</v>
      </c>
      <c r="AB80" s="24" t="n">
        <v>43</v>
      </c>
      <c r="AC80" s="24" t="n">
        <v>1</v>
      </c>
      <c r="AD80" s="24" t="s">
        <v>26</v>
      </c>
      <c r="AE80" s="24" t="s">
        <v>26</v>
      </c>
      <c r="AF80" s="24" t="s">
        <v>26</v>
      </c>
      <c r="AG80" s="24" t="s">
        <v>26</v>
      </c>
      <c r="AH80" s="24" t="n">
        <v>21</v>
      </c>
      <c r="AI80" s="24" t="n">
        <v>378</v>
      </c>
      <c r="AJ80" s="8"/>
    </row>
    <row r="81" customFormat="false" ht="13.5" hidden="false" customHeight="false" outlineLevel="0" collapsed="false">
      <c r="A81" s="21"/>
      <c r="B81" s="23"/>
      <c r="C81" s="24"/>
      <c r="D81" s="20"/>
      <c r="E81" s="26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 t="s">
        <v>26</v>
      </c>
      <c r="V81" s="24" t="s">
        <v>26</v>
      </c>
      <c r="W81" s="24" t="s">
        <v>26</v>
      </c>
      <c r="X81" s="24"/>
      <c r="Y81" s="24" t="s">
        <v>26</v>
      </c>
      <c r="Z81" s="24" t="s">
        <v>26</v>
      </c>
      <c r="AA81" s="24" t="s">
        <v>26</v>
      </c>
      <c r="AB81" s="24" t="s">
        <v>26</v>
      </c>
      <c r="AC81" s="24" t="s">
        <v>26</v>
      </c>
      <c r="AD81" s="24"/>
      <c r="AE81" s="24"/>
      <c r="AF81" s="24"/>
      <c r="AG81" s="24"/>
      <c r="AH81" s="24" t="s">
        <v>26</v>
      </c>
      <c r="AI81" s="24" t="s">
        <v>26</v>
      </c>
      <c r="AJ81" s="8"/>
    </row>
    <row r="82" customFormat="false" ht="13.5" hidden="false" customHeight="false" outlineLevel="0" collapsed="false">
      <c r="A82" s="21"/>
      <c r="B82" s="21" t="s">
        <v>89</v>
      </c>
      <c r="C82" s="17" t="n">
        <v>1</v>
      </c>
      <c r="D82" s="20"/>
      <c r="E82" s="19" t="s">
        <v>26</v>
      </c>
      <c r="F82" s="17" t="s">
        <v>26</v>
      </c>
      <c r="G82" s="17" t="s">
        <v>26</v>
      </c>
      <c r="H82" s="17" t="s">
        <v>26</v>
      </c>
      <c r="I82" s="17" t="s">
        <v>26</v>
      </c>
      <c r="J82" s="17" t="s">
        <v>26</v>
      </c>
      <c r="K82" s="17" t="s">
        <v>26</v>
      </c>
      <c r="L82" s="17" t="s">
        <v>26</v>
      </c>
      <c r="M82" s="17" t="s">
        <v>26</v>
      </c>
      <c r="N82" s="17" t="s">
        <v>26</v>
      </c>
      <c r="O82" s="17" t="s">
        <v>26</v>
      </c>
      <c r="P82" s="17" t="s">
        <v>26</v>
      </c>
      <c r="Q82" s="17" t="s">
        <v>26</v>
      </c>
      <c r="R82" s="17" t="s">
        <v>26</v>
      </c>
      <c r="S82" s="17" t="s">
        <v>26</v>
      </c>
      <c r="T82" s="17" t="s">
        <v>26</v>
      </c>
      <c r="U82" s="17" t="s">
        <v>26</v>
      </c>
      <c r="V82" s="17" t="s">
        <v>26</v>
      </c>
      <c r="W82" s="17" t="s">
        <v>26</v>
      </c>
      <c r="X82" s="17" t="s">
        <v>26</v>
      </c>
      <c r="Y82" s="17" t="s">
        <v>26</v>
      </c>
      <c r="Z82" s="17" t="s">
        <v>26</v>
      </c>
      <c r="AA82" s="17" t="s">
        <v>26</v>
      </c>
      <c r="AB82" s="17" t="s">
        <v>26</v>
      </c>
      <c r="AC82" s="17" t="s">
        <v>26</v>
      </c>
      <c r="AD82" s="17" t="s">
        <v>26</v>
      </c>
      <c r="AE82" s="17" t="s">
        <v>26</v>
      </c>
      <c r="AF82" s="17" t="s">
        <v>26</v>
      </c>
      <c r="AG82" s="17" t="s">
        <v>26</v>
      </c>
      <c r="AH82" s="17" t="n">
        <v>23</v>
      </c>
      <c r="AI82" s="17" t="s">
        <v>26</v>
      </c>
      <c r="AJ82" s="8"/>
    </row>
    <row r="83" customFormat="false" ht="13.5" hidden="false" customHeight="false" outlineLevel="0" collapsed="false">
      <c r="A83" s="21"/>
      <c r="B83" s="21" t="s">
        <v>90</v>
      </c>
      <c r="C83" s="17" t="n">
        <v>27</v>
      </c>
      <c r="D83" s="20"/>
      <c r="E83" s="19" t="n">
        <v>98</v>
      </c>
      <c r="F83" s="17" t="s">
        <v>26</v>
      </c>
      <c r="G83" s="17" t="s">
        <v>26</v>
      </c>
      <c r="H83" s="17" t="s">
        <v>26</v>
      </c>
      <c r="I83" s="17" t="s">
        <v>26</v>
      </c>
      <c r="J83" s="17" t="s">
        <v>26</v>
      </c>
      <c r="K83" s="17" t="s">
        <v>26</v>
      </c>
      <c r="L83" s="17" t="s">
        <v>26</v>
      </c>
      <c r="M83" s="17" t="s">
        <v>26</v>
      </c>
      <c r="N83" s="17" t="s">
        <v>26</v>
      </c>
      <c r="O83" s="17" t="s">
        <v>26</v>
      </c>
      <c r="P83" s="17" t="s">
        <v>26</v>
      </c>
      <c r="Q83" s="17" t="s">
        <v>26</v>
      </c>
      <c r="R83" s="17" t="n">
        <v>2</v>
      </c>
      <c r="S83" s="17" t="s">
        <v>26</v>
      </c>
      <c r="T83" s="17" t="s">
        <v>26</v>
      </c>
      <c r="U83" s="17" t="s">
        <v>26</v>
      </c>
      <c r="V83" s="17" t="s">
        <v>26</v>
      </c>
      <c r="W83" s="17" t="s">
        <v>26</v>
      </c>
      <c r="X83" s="17" t="s">
        <v>26</v>
      </c>
      <c r="Y83" s="17" t="s">
        <v>26</v>
      </c>
      <c r="Z83" s="17" t="s">
        <v>26</v>
      </c>
      <c r="AA83" s="17" t="s">
        <v>26</v>
      </c>
      <c r="AB83" s="17" t="s">
        <v>26</v>
      </c>
      <c r="AC83" s="17" t="s">
        <v>26</v>
      </c>
      <c r="AD83" s="17" t="s">
        <v>26</v>
      </c>
      <c r="AE83" s="17" t="s">
        <v>26</v>
      </c>
      <c r="AF83" s="17" t="s">
        <v>26</v>
      </c>
      <c r="AG83" s="17" t="s">
        <v>26</v>
      </c>
      <c r="AH83" s="17" t="n">
        <v>145</v>
      </c>
      <c r="AI83" s="17" t="n">
        <v>36</v>
      </c>
      <c r="AJ83" s="8"/>
    </row>
    <row r="84" customFormat="false" ht="13.5" hidden="false" customHeight="false" outlineLevel="0" collapsed="false">
      <c r="A84" s="21" t="s">
        <v>57</v>
      </c>
      <c r="B84" s="21" t="s">
        <v>91</v>
      </c>
      <c r="C84" s="17" t="s">
        <v>26</v>
      </c>
      <c r="D84" s="20"/>
      <c r="E84" s="19" t="n">
        <v>1</v>
      </c>
      <c r="F84" s="17" t="s">
        <v>26</v>
      </c>
      <c r="G84" s="17" t="s">
        <v>26</v>
      </c>
      <c r="H84" s="17" t="s">
        <v>26</v>
      </c>
      <c r="I84" s="17" t="s">
        <v>26</v>
      </c>
      <c r="J84" s="17" t="s">
        <v>26</v>
      </c>
      <c r="K84" s="17" t="s">
        <v>26</v>
      </c>
      <c r="L84" s="17" t="s">
        <v>26</v>
      </c>
      <c r="M84" s="17" t="s">
        <v>26</v>
      </c>
      <c r="N84" s="17" t="s">
        <v>26</v>
      </c>
      <c r="O84" s="17" t="s">
        <v>26</v>
      </c>
      <c r="P84" s="17" t="s">
        <v>26</v>
      </c>
      <c r="Q84" s="17" t="s">
        <v>26</v>
      </c>
      <c r="R84" s="17" t="s">
        <v>26</v>
      </c>
      <c r="S84" s="17" t="s">
        <v>26</v>
      </c>
      <c r="T84" s="17" t="s">
        <v>26</v>
      </c>
      <c r="U84" s="17" t="s">
        <v>26</v>
      </c>
      <c r="V84" s="17" t="s">
        <v>26</v>
      </c>
      <c r="W84" s="17" t="s">
        <v>26</v>
      </c>
      <c r="X84" s="17" t="s">
        <v>26</v>
      </c>
      <c r="Y84" s="17" t="s">
        <v>26</v>
      </c>
      <c r="Z84" s="17" t="s">
        <v>26</v>
      </c>
      <c r="AA84" s="17" t="s">
        <v>26</v>
      </c>
      <c r="AB84" s="17" t="s">
        <v>26</v>
      </c>
      <c r="AC84" s="17" t="s">
        <v>26</v>
      </c>
      <c r="AD84" s="17" t="s">
        <v>26</v>
      </c>
      <c r="AE84" s="17" t="s">
        <v>26</v>
      </c>
      <c r="AF84" s="17" t="s">
        <v>26</v>
      </c>
      <c r="AG84" s="17" t="s">
        <v>26</v>
      </c>
      <c r="AH84" s="17" t="s">
        <v>26</v>
      </c>
      <c r="AI84" s="17" t="s">
        <v>26</v>
      </c>
      <c r="AJ84" s="8"/>
    </row>
    <row r="85" customFormat="false" ht="13.5" hidden="false" customHeight="false" outlineLevel="0" collapsed="false">
      <c r="A85" s="21" t="s">
        <v>85</v>
      </c>
      <c r="B85" s="21" t="s">
        <v>92</v>
      </c>
      <c r="C85" s="17" t="n">
        <v>184</v>
      </c>
      <c r="D85" s="20"/>
      <c r="E85" s="19" t="n">
        <v>13</v>
      </c>
      <c r="F85" s="17" t="s">
        <v>26</v>
      </c>
      <c r="G85" s="17" t="s">
        <v>26</v>
      </c>
      <c r="H85" s="17" t="s">
        <v>26</v>
      </c>
      <c r="I85" s="17" t="s">
        <v>26</v>
      </c>
      <c r="J85" s="17" t="s">
        <v>26</v>
      </c>
      <c r="K85" s="17" t="s">
        <v>26</v>
      </c>
      <c r="L85" s="17" t="n">
        <v>21</v>
      </c>
      <c r="M85" s="17" t="s">
        <v>26</v>
      </c>
      <c r="N85" s="17" t="s">
        <v>26</v>
      </c>
      <c r="O85" s="17" t="n">
        <v>3</v>
      </c>
      <c r="P85" s="17" t="n">
        <v>1</v>
      </c>
      <c r="Q85" s="17" t="s">
        <v>26</v>
      </c>
      <c r="R85" s="17" t="s">
        <v>26</v>
      </c>
      <c r="S85" s="17" t="s">
        <v>26</v>
      </c>
      <c r="T85" s="17" t="s">
        <v>26</v>
      </c>
      <c r="U85" s="17" t="n">
        <v>1</v>
      </c>
      <c r="V85" s="17" t="s">
        <v>26</v>
      </c>
      <c r="W85" s="17" t="n">
        <v>15</v>
      </c>
      <c r="X85" s="17" t="s">
        <v>26</v>
      </c>
      <c r="Y85" s="17" t="n">
        <v>12</v>
      </c>
      <c r="Z85" s="17" t="n">
        <v>2</v>
      </c>
      <c r="AA85" s="17" t="n">
        <v>1</v>
      </c>
      <c r="AB85" s="17" t="s">
        <v>26</v>
      </c>
      <c r="AC85" s="17" t="n">
        <v>1</v>
      </c>
      <c r="AD85" s="17" t="s">
        <v>26</v>
      </c>
      <c r="AE85" s="17" t="n">
        <v>31</v>
      </c>
      <c r="AF85" s="17" t="s">
        <v>26</v>
      </c>
      <c r="AG85" s="17" t="s">
        <v>26</v>
      </c>
      <c r="AH85" s="17" t="s">
        <v>26</v>
      </c>
      <c r="AI85" s="17" t="n">
        <v>139</v>
      </c>
      <c r="AJ85" s="8"/>
    </row>
    <row r="86" customFormat="false" ht="13.5" hidden="false" customHeight="false" outlineLevel="0" collapsed="false">
      <c r="A86" s="21" t="s">
        <v>32</v>
      </c>
      <c r="B86" s="21" t="s">
        <v>93</v>
      </c>
      <c r="C86" s="17" t="s">
        <v>26</v>
      </c>
      <c r="D86" s="20"/>
      <c r="E86" s="19" t="n">
        <v>2</v>
      </c>
      <c r="F86" s="17" t="s">
        <v>26</v>
      </c>
      <c r="G86" s="17" t="s">
        <v>26</v>
      </c>
      <c r="H86" s="17" t="n">
        <v>1</v>
      </c>
      <c r="I86" s="17" t="s">
        <v>26</v>
      </c>
      <c r="J86" s="17" t="s">
        <v>26</v>
      </c>
      <c r="K86" s="17" t="s">
        <v>26</v>
      </c>
      <c r="L86" s="17" t="s">
        <v>26</v>
      </c>
      <c r="M86" s="17" t="s">
        <v>26</v>
      </c>
      <c r="N86" s="17" t="s">
        <v>26</v>
      </c>
      <c r="O86" s="17" t="s">
        <v>26</v>
      </c>
      <c r="P86" s="17" t="s">
        <v>26</v>
      </c>
      <c r="Q86" s="17" t="s">
        <v>26</v>
      </c>
      <c r="R86" s="17" t="s">
        <v>26</v>
      </c>
      <c r="S86" s="17" t="n">
        <v>1</v>
      </c>
      <c r="T86" s="17" t="n">
        <v>6</v>
      </c>
      <c r="U86" s="17" t="s">
        <v>26</v>
      </c>
      <c r="V86" s="17" t="s">
        <v>26</v>
      </c>
      <c r="W86" s="17" t="s">
        <v>26</v>
      </c>
      <c r="X86" s="17" t="s">
        <v>26</v>
      </c>
      <c r="Y86" s="17" t="n">
        <v>1</v>
      </c>
      <c r="Z86" s="17" t="s">
        <v>26</v>
      </c>
      <c r="AA86" s="17" t="n">
        <v>2</v>
      </c>
      <c r="AB86" s="17" t="s">
        <v>26</v>
      </c>
      <c r="AC86" s="17" t="s">
        <v>26</v>
      </c>
      <c r="AD86" s="17" t="s">
        <v>26</v>
      </c>
      <c r="AE86" s="17" t="s">
        <v>26</v>
      </c>
      <c r="AF86" s="17" t="s">
        <v>26</v>
      </c>
      <c r="AG86" s="17" t="s">
        <v>26</v>
      </c>
      <c r="AH86" s="17" t="s">
        <v>26</v>
      </c>
      <c r="AI86" s="17" t="n">
        <v>1</v>
      </c>
      <c r="AJ86" s="8"/>
    </row>
    <row r="87" customFormat="false" ht="13.5" hidden="false" customHeight="false" outlineLevel="0" collapsed="false">
      <c r="A87" s="21"/>
      <c r="B87" s="21" t="s">
        <v>94</v>
      </c>
      <c r="C87" s="17" t="n">
        <v>24</v>
      </c>
      <c r="D87" s="20"/>
      <c r="E87" s="19" t="s">
        <v>26</v>
      </c>
      <c r="F87" s="17" t="s">
        <v>26</v>
      </c>
      <c r="G87" s="17" t="s">
        <v>26</v>
      </c>
      <c r="H87" s="17" t="s">
        <v>26</v>
      </c>
      <c r="I87" s="17" t="s">
        <v>26</v>
      </c>
      <c r="J87" s="17" t="s">
        <v>26</v>
      </c>
      <c r="K87" s="17" t="s">
        <v>26</v>
      </c>
      <c r="L87" s="17" t="s">
        <v>26</v>
      </c>
      <c r="M87" s="17" t="s">
        <v>26</v>
      </c>
      <c r="N87" s="17" t="s">
        <v>26</v>
      </c>
      <c r="O87" s="17" t="s">
        <v>26</v>
      </c>
      <c r="P87" s="17" t="s">
        <v>26</v>
      </c>
      <c r="Q87" s="17" t="s">
        <v>26</v>
      </c>
      <c r="R87" s="17" t="s">
        <v>26</v>
      </c>
      <c r="S87" s="17" t="s">
        <v>26</v>
      </c>
      <c r="T87" s="17" t="s">
        <v>26</v>
      </c>
      <c r="U87" s="17" t="s">
        <v>26</v>
      </c>
      <c r="V87" s="17" t="s">
        <v>26</v>
      </c>
      <c r="W87" s="17" t="s">
        <v>26</v>
      </c>
      <c r="X87" s="17" t="s">
        <v>26</v>
      </c>
      <c r="Y87" s="17" t="s">
        <v>26</v>
      </c>
      <c r="Z87" s="17" t="s">
        <v>26</v>
      </c>
      <c r="AA87" s="17" t="s">
        <v>26</v>
      </c>
      <c r="AB87" s="17" t="s">
        <v>26</v>
      </c>
      <c r="AC87" s="17" t="s">
        <v>26</v>
      </c>
      <c r="AD87" s="17" t="s">
        <v>26</v>
      </c>
      <c r="AE87" s="17" t="s">
        <v>26</v>
      </c>
      <c r="AF87" s="17" t="s">
        <v>26</v>
      </c>
      <c r="AG87" s="17" t="s">
        <v>26</v>
      </c>
      <c r="AH87" s="17" t="s">
        <v>26</v>
      </c>
      <c r="AI87" s="17" t="n">
        <v>24</v>
      </c>
      <c r="AJ87" s="8"/>
    </row>
    <row r="88" customFormat="false" ht="13.5" hidden="false" customHeight="false" outlineLevel="0" collapsed="false">
      <c r="A88" s="21"/>
      <c r="B88" s="23" t="s">
        <v>37</v>
      </c>
      <c r="C88" s="24" t="n">
        <v>236</v>
      </c>
      <c r="D88" s="20"/>
      <c r="E88" s="26" t="n">
        <v>114</v>
      </c>
      <c r="F88" s="24" t="s">
        <v>26</v>
      </c>
      <c r="G88" s="24" t="s">
        <v>26</v>
      </c>
      <c r="H88" s="24" t="n">
        <v>1</v>
      </c>
      <c r="I88" s="24" t="s">
        <v>26</v>
      </c>
      <c r="J88" s="24" t="s">
        <v>26</v>
      </c>
      <c r="K88" s="24" t="s">
        <v>26</v>
      </c>
      <c r="L88" s="24" t="n">
        <v>21</v>
      </c>
      <c r="M88" s="24" t="s">
        <v>26</v>
      </c>
      <c r="N88" s="24" t="s">
        <v>26</v>
      </c>
      <c r="O88" s="24" t="n">
        <v>3</v>
      </c>
      <c r="P88" s="24" t="n">
        <v>1</v>
      </c>
      <c r="Q88" s="24" t="s">
        <v>26</v>
      </c>
      <c r="R88" s="24" t="n">
        <v>2</v>
      </c>
      <c r="S88" s="24" t="n">
        <v>1</v>
      </c>
      <c r="T88" s="24" t="n">
        <v>6</v>
      </c>
      <c r="U88" s="24" t="n">
        <v>1</v>
      </c>
      <c r="V88" s="24" t="s">
        <v>26</v>
      </c>
      <c r="W88" s="24" t="n">
        <v>15</v>
      </c>
      <c r="X88" s="24" t="s">
        <v>26</v>
      </c>
      <c r="Y88" s="24" t="n">
        <v>13</v>
      </c>
      <c r="Z88" s="24" t="n">
        <v>2</v>
      </c>
      <c r="AA88" s="24" t="n">
        <v>3</v>
      </c>
      <c r="AB88" s="24" t="s">
        <v>26</v>
      </c>
      <c r="AC88" s="24" t="n">
        <v>1</v>
      </c>
      <c r="AD88" s="24" t="s">
        <v>26</v>
      </c>
      <c r="AE88" s="24" t="n">
        <v>31</v>
      </c>
      <c r="AF88" s="24" t="s">
        <v>26</v>
      </c>
      <c r="AG88" s="24" t="s">
        <v>26</v>
      </c>
      <c r="AH88" s="24" t="n">
        <v>168</v>
      </c>
      <c r="AI88" s="24" t="n">
        <v>200</v>
      </c>
      <c r="AJ88" s="8"/>
    </row>
    <row r="89" customFormat="false" ht="13.5" hidden="false" customHeight="false" outlineLevel="0" collapsed="false">
      <c r="A89" s="21"/>
      <c r="B89" s="23"/>
      <c r="C89" s="24"/>
      <c r="D89" s="20"/>
      <c r="E89" s="26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 t="s">
        <v>26</v>
      </c>
      <c r="U89" s="24" t="s">
        <v>26</v>
      </c>
      <c r="V89" s="24"/>
      <c r="W89" s="24" t="s">
        <v>26</v>
      </c>
      <c r="X89" s="24"/>
      <c r="Y89" s="24" t="s">
        <v>26</v>
      </c>
      <c r="Z89" s="24" t="s">
        <v>26</v>
      </c>
      <c r="AA89" s="24" t="s">
        <v>26</v>
      </c>
      <c r="AB89" s="24"/>
      <c r="AC89" s="24" t="s">
        <v>26</v>
      </c>
      <c r="AD89" s="24"/>
      <c r="AE89" s="24" t="s">
        <v>26</v>
      </c>
      <c r="AF89" s="24"/>
      <c r="AG89" s="24"/>
      <c r="AH89" s="24" t="s">
        <v>26</v>
      </c>
      <c r="AI89" s="24" t="s">
        <v>26</v>
      </c>
      <c r="AJ89" s="8"/>
    </row>
    <row r="90" customFormat="false" ht="13.5" hidden="false" customHeight="false" outlineLevel="0" collapsed="false">
      <c r="A90" s="21"/>
      <c r="B90" s="21" t="s">
        <v>95</v>
      </c>
      <c r="C90" s="17" t="n">
        <v>84</v>
      </c>
      <c r="D90" s="18" t="s">
        <v>25</v>
      </c>
      <c r="E90" s="19" t="n">
        <v>167</v>
      </c>
      <c r="F90" s="17" t="s">
        <v>26</v>
      </c>
      <c r="G90" s="17" t="s">
        <v>26</v>
      </c>
      <c r="H90" s="17" t="s">
        <v>26</v>
      </c>
      <c r="I90" s="17" t="s">
        <v>26</v>
      </c>
      <c r="J90" s="17" t="s">
        <v>26</v>
      </c>
      <c r="K90" s="17" t="s">
        <v>26</v>
      </c>
      <c r="L90" s="17" t="n">
        <v>14</v>
      </c>
      <c r="M90" s="17" t="n">
        <v>24</v>
      </c>
      <c r="N90" s="17" t="n">
        <v>7</v>
      </c>
      <c r="O90" s="17" t="n">
        <v>268</v>
      </c>
      <c r="P90" s="17" t="s">
        <v>26</v>
      </c>
      <c r="Q90" s="17" t="n">
        <v>49</v>
      </c>
      <c r="R90" s="17" t="s">
        <v>26</v>
      </c>
      <c r="S90" s="17" t="n">
        <v>21</v>
      </c>
      <c r="T90" s="17" t="n">
        <v>7</v>
      </c>
      <c r="U90" s="17" t="n">
        <v>7</v>
      </c>
      <c r="V90" s="17" t="n">
        <v>14</v>
      </c>
      <c r="W90" s="17" t="n">
        <v>7</v>
      </c>
      <c r="X90" s="17" t="n">
        <v>42</v>
      </c>
      <c r="Y90" s="17" t="n">
        <v>7</v>
      </c>
      <c r="Z90" s="17" t="n">
        <v>132</v>
      </c>
      <c r="AA90" s="17" t="n">
        <v>7</v>
      </c>
      <c r="AB90" s="17" t="s">
        <v>26</v>
      </c>
      <c r="AC90" s="17" t="s">
        <v>26</v>
      </c>
      <c r="AD90" s="17" t="s">
        <v>26</v>
      </c>
      <c r="AE90" s="17" t="s">
        <v>26</v>
      </c>
      <c r="AF90" s="17" t="s">
        <v>26</v>
      </c>
      <c r="AG90" s="17" t="s">
        <v>26</v>
      </c>
      <c r="AH90" s="17" t="n">
        <v>1072</v>
      </c>
      <c r="AI90" s="17" t="n">
        <v>86</v>
      </c>
      <c r="AJ90" s="8"/>
    </row>
    <row r="91" customFormat="false" ht="13.5" hidden="false" customHeight="false" outlineLevel="0" collapsed="false">
      <c r="A91" s="21" t="s">
        <v>96</v>
      </c>
      <c r="B91" s="21"/>
      <c r="C91" s="17"/>
      <c r="D91" s="20"/>
      <c r="E91" s="19" t="n">
        <v>597</v>
      </c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 t="s">
        <v>26</v>
      </c>
      <c r="U91" s="17" t="s">
        <v>26</v>
      </c>
      <c r="V91" s="17" t="s">
        <v>26</v>
      </c>
      <c r="W91" s="17" t="s">
        <v>26</v>
      </c>
      <c r="X91" s="17" t="s">
        <v>26</v>
      </c>
      <c r="Y91" s="17" t="s">
        <v>26</v>
      </c>
      <c r="Z91" s="17" t="s">
        <v>26</v>
      </c>
      <c r="AA91" s="17" t="s">
        <v>26</v>
      </c>
      <c r="AB91" s="17" t="s">
        <v>26</v>
      </c>
      <c r="AC91" s="17" t="s">
        <v>26</v>
      </c>
      <c r="AD91" s="17" t="s">
        <v>26</v>
      </c>
      <c r="AE91" s="17" t="s">
        <v>26</v>
      </c>
      <c r="AF91" s="17" t="s">
        <v>26</v>
      </c>
      <c r="AG91" s="17" t="s">
        <v>26</v>
      </c>
      <c r="AH91" s="17" t="s">
        <v>26</v>
      </c>
      <c r="AI91" s="17" t="s">
        <v>26</v>
      </c>
      <c r="AJ91" s="8"/>
    </row>
    <row r="92" customFormat="false" ht="13.5" hidden="false" customHeight="false" outlineLevel="0" collapsed="false">
      <c r="A92" s="21" t="s">
        <v>97</v>
      </c>
      <c r="B92" s="21" t="s">
        <v>98</v>
      </c>
      <c r="C92" s="17" t="n">
        <v>126</v>
      </c>
      <c r="D92" s="18" t="s">
        <v>25</v>
      </c>
      <c r="E92" s="19" t="n">
        <v>7</v>
      </c>
      <c r="F92" s="17" t="s">
        <v>26</v>
      </c>
      <c r="G92" s="17" t="s">
        <v>26</v>
      </c>
      <c r="H92" s="17" t="s">
        <v>26</v>
      </c>
      <c r="I92" s="17" t="s">
        <v>26</v>
      </c>
      <c r="J92" s="17" t="s">
        <v>26</v>
      </c>
      <c r="K92" s="17" t="s">
        <v>26</v>
      </c>
      <c r="L92" s="17" t="n">
        <v>7</v>
      </c>
      <c r="M92" s="17" t="s">
        <v>26</v>
      </c>
      <c r="N92" s="17" t="s">
        <v>26</v>
      </c>
      <c r="O92" s="17" t="n">
        <v>2</v>
      </c>
      <c r="P92" s="17" t="s">
        <v>26</v>
      </c>
      <c r="Q92" s="17" t="s">
        <v>26</v>
      </c>
      <c r="R92" s="17" t="n">
        <v>7</v>
      </c>
      <c r="S92" s="17" t="s">
        <v>26</v>
      </c>
      <c r="T92" s="17" t="s">
        <v>26</v>
      </c>
      <c r="U92" s="17" t="s">
        <v>26</v>
      </c>
      <c r="V92" s="17" t="n">
        <v>7</v>
      </c>
      <c r="W92" s="17" t="n">
        <v>14</v>
      </c>
      <c r="X92" s="17" t="n">
        <v>7</v>
      </c>
      <c r="Y92" s="17" t="n">
        <v>4</v>
      </c>
      <c r="Z92" s="17" t="n">
        <v>11</v>
      </c>
      <c r="AA92" s="17" t="n">
        <v>42</v>
      </c>
      <c r="AB92" s="17" t="s">
        <v>26</v>
      </c>
      <c r="AC92" s="17" t="s">
        <v>26</v>
      </c>
      <c r="AD92" s="17" t="s">
        <v>26</v>
      </c>
      <c r="AE92" s="17" t="s">
        <v>26</v>
      </c>
      <c r="AF92" s="17" t="s">
        <v>26</v>
      </c>
      <c r="AG92" s="17" t="s">
        <v>26</v>
      </c>
      <c r="AH92" s="17" t="n">
        <v>21</v>
      </c>
      <c r="AI92" s="17" t="n">
        <v>103</v>
      </c>
      <c r="AJ92" s="8"/>
    </row>
    <row r="93" customFormat="false" ht="13.5" hidden="false" customHeight="false" outlineLevel="0" collapsed="false">
      <c r="A93" s="21" t="s">
        <v>79</v>
      </c>
      <c r="B93" s="21"/>
      <c r="C93" s="17"/>
      <c r="D93" s="20"/>
      <c r="E93" s="19" t="n">
        <v>21</v>
      </c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 t="s">
        <v>26</v>
      </c>
      <c r="U93" s="17" t="s">
        <v>26</v>
      </c>
      <c r="V93" s="17" t="s">
        <v>26</v>
      </c>
      <c r="W93" s="17" t="s">
        <v>26</v>
      </c>
      <c r="X93" s="17" t="s">
        <v>26</v>
      </c>
      <c r="Y93" s="17" t="s">
        <v>26</v>
      </c>
      <c r="Z93" s="17" t="s">
        <v>26</v>
      </c>
      <c r="AA93" s="17" t="s">
        <v>26</v>
      </c>
      <c r="AB93" s="17" t="s">
        <v>26</v>
      </c>
      <c r="AC93" s="17" t="s">
        <v>26</v>
      </c>
      <c r="AD93" s="17" t="s">
        <v>26</v>
      </c>
      <c r="AE93" s="17" t="s">
        <v>26</v>
      </c>
      <c r="AF93" s="17" t="s">
        <v>26</v>
      </c>
      <c r="AG93" s="17" t="s">
        <v>26</v>
      </c>
      <c r="AH93" s="17" t="s">
        <v>26</v>
      </c>
      <c r="AI93" s="17" t="s">
        <v>26</v>
      </c>
      <c r="AJ93" s="8"/>
    </row>
    <row r="94" customFormat="false" ht="13.5" hidden="false" customHeight="false" outlineLevel="0" collapsed="false">
      <c r="A94" s="21"/>
      <c r="B94" s="23" t="s">
        <v>37</v>
      </c>
      <c r="C94" s="24" t="n">
        <v>210</v>
      </c>
      <c r="D94" s="25" t="s">
        <v>25</v>
      </c>
      <c r="E94" s="26" t="n">
        <v>174</v>
      </c>
      <c r="F94" s="24" t="s">
        <v>26</v>
      </c>
      <c r="G94" s="24" t="s">
        <v>26</v>
      </c>
      <c r="H94" s="24" t="s">
        <v>26</v>
      </c>
      <c r="I94" s="24" t="s">
        <v>26</v>
      </c>
      <c r="J94" s="24" t="s">
        <v>26</v>
      </c>
      <c r="K94" s="24" t="s">
        <v>26</v>
      </c>
      <c r="L94" s="24" t="n">
        <v>21</v>
      </c>
      <c r="M94" s="24" t="n">
        <v>24</v>
      </c>
      <c r="N94" s="24" t="n">
        <v>7</v>
      </c>
      <c r="O94" s="24" t="n">
        <v>270</v>
      </c>
      <c r="P94" s="24" t="s">
        <v>26</v>
      </c>
      <c r="Q94" s="24" t="n">
        <v>49</v>
      </c>
      <c r="R94" s="24" t="n">
        <v>7</v>
      </c>
      <c r="S94" s="24" t="n">
        <v>21</v>
      </c>
      <c r="T94" s="24" t="n">
        <v>7</v>
      </c>
      <c r="U94" s="24" t="n">
        <v>7</v>
      </c>
      <c r="V94" s="24" t="n">
        <v>21</v>
      </c>
      <c r="W94" s="24" t="n">
        <v>21</v>
      </c>
      <c r="X94" s="24" t="n">
        <v>49</v>
      </c>
      <c r="Y94" s="24" t="n">
        <v>11</v>
      </c>
      <c r="Z94" s="24" t="n">
        <v>143</v>
      </c>
      <c r="AA94" s="24" t="n">
        <v>49</v>
      </c>
      <c r="AB94" s="24" t="s">
        <v>26</v>
      </c>
      <c r="AC94" s="24" t="s">
        <v>26</v>
      </c>
      <c r="AD94" s="24" t="s">
        <v>26</v>
      </c>
      <c r="AE94" s="24" t="s">
        <v>26</v>
      </c>
      <c r="AF94" s="24" t="s">
        <v>26</v>
      </c>
      <c r="AG94" s="24" t="s">
        <v>26</v>
      </c>
      <c r="AH94" s="24" t="n">
        <v>1093</v>
      </c>
      <c r="AI94" s="24" t="n">
        <v>189</v>
      </c>
      <c r="AJ94" s="8"/>
    </row>
    <row r="95" customFormat="false" ht="13.5" hidden="false" customHeight="false" outlineLevel="0" collapsed="false">
      <c r="A95" s="21"/>
      <c r="B95" s="23"/>
      <c r="C95" s="24"/>
      <c r="D95" s="20"/>
      <c r="E95" s="26" t="n">
        <v>618</v>
      </c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 t="s">
        <v>26</v>
      </c>
      <c r="U95" s="24" t="s">
        <v>26</v>
      </c>
      <c r="V95" s="24" t="s">
        <v>26</v>
      </c>
      <c r="W95" s="24" t="s">
        <v>26</v>
      </c>
      <c r="X95" s="24" t="s">
        <v>26</v>
      </c>
      <c r="Y95" s="24" t="s">
        <v>26</v>
      </c>
      <c r="Z95" s="24" t="s">
        <v>26</v>
      </c>
      <c r="AA95" s="24" t="s">
        <v>26</v>
      </c>
      <c r="AB95" s="24"/>
      <c r="AC95" s="24"/>
      <c r="AD95" s="24"/>
      <c r="AE95" s="24"/>
      <c r="AF95" s="24"/>
      <c r="AG95" s="24"/>
      <c r="AH95" s="24" t="s">
        <v>26</v>
      </c>
      <c r="AI95" s="24" t="s">
        <v>26</v>
      </c>
      <c r="AJ95" s="8"/>
    </row>
    <row r="96" customFormat="false" ht="13.5" hidden="false" customHeight="false" outlineLevel="0" collapsed="false">
      <c r="A96" s="21" t="s">
        <v>99</v>
      </c>
      <c r="B96" s="21" t="s">
        <v>100</v>
      </c>
      <c r="C96" s="17" t="n">
        <v>11959</v>
      </c>
      <c r="D96" s="20"/>
      <c r="E96" s="19" t="n">
        <v>4245</v>
      </c>
      <c r="F96" s="17" t="s">
        <v>26</v>
      </c>
      <c r="G96" s="17" t="s">
        <v>26</v>
      </c>
      <c r="H96" s="17" t="n">
        <v>43</v>
      </c>
      <c r="I96" s="17" t="n">
        <v>1091</v>
      </c>
      <c r="J96" s="17" t="s">
        <v>26</v>
      </c>
      <c r="K96" s="17" t="s">
        <v>26</v>
      </c>
      <c r="L96" s="17" t="n">
        <v>171</v>
      </c>
      <c r="M96" s="17" t="n">
        <v>49</v>
      </c>
      <c r="N96" s="17" t="n">
        <v>121</v>
      </c>
      <c r="O96" s="17" t="n">
        <v>493</v>
      </c>
      <c r="P96" s="17" t="n">
        <v>72</v>
      </c>
      <c r="Q96" s="17" t="n">
        <v>296</v>
      </c>
      <c r="R96" s="17" t="n">
        <v>406</v>
      </c>
      <c r="S96" s="17" t="n">
        <v>857</v>
      </c>
      <c r="T96" s="17" t="n">
        <v>59</v>
      </c>
      <c r="U96" s="17" t="n">
        <v>387</v>
      </c>
      <c r="V96" s="17" t="n">
        <v>920</v>
      </c>
      <c r="W96" s="17" t="n">
        <v>1314</v>
      </c>
      <c r="X96" s="17" t="n">
        <v>528</v>
      </c>
      <c r="Y96" s="17" t="n">
        <v>1427</v>
      </c>
      <c r="Z96" s="17" t="n">
        <v>53</v>
      </c>
      <c r="AA96" s="17" t="n">
        <v>2375</v>
      </c>
      <c r="AB96" s="17" t="n">
        <v>3</v>
      </c>
      <c r="AC96" s="17" t="n">
        <v>155</v>
      </c>
      <c r="AD96" s="17" t="n">
        <v>50</v>
      </c>
      <c r="AE96" s="17" t="n">
        <v>238</v>
      </c>
      <c r="AF96" s="17" t="s">
        <v>26</v>
      </c>
      <c r="AG96" s="17" t="s">
        <v>26</v>
      </c>
      <c r="AH96" s="17" t="n">
        <v>7235</v>
      </c>
      <c r="AI96" s="17" t="n">
        <v>19351</v>
      </c>
      <c r="AJ96" s="8"/>
    </row>
    <row r="97" customFormat="false" ht="13.5" hidden="false" customHeight="false" outlineLevel="0" collapsed="false">
      <c r="A97" s="21" t="s">
        <v>32</v>
      </c>
      <c r="B97" s="23" t="s">
        <v>37</v>
      </c>
      <c r="C97" s="24" t="n">
        <v>11959</v>
      </c>
      <c r="D97" s="20"/>
      <c r="E97" s="26" t="n">
        <v>4045</v>
      </c>
      <c r="F97" s="24" t="s">
        <v>26</v>
      </c>
      <c r="G97" s="24" t="s">
        <v>26</v>
      </c>
      <c r="H97" s="24" t="n">
        <v>43</v>
      </c>
      <c r="I97" s="24" t="n">
        <v>1091</v>
      </c>
      <c r="J97" s="24" t="s">
        <v>26</v>
      </c>
      <c r="K97" s="24" t="s">
        <v>26</v>
      </c>
      <c r="L97" s="24" t="n">
        <v>171</v>
      </c>
      <c r="M97" s="24" t="n">
        <v>49</v>
      </c>
      <c r="N97" s="24" t="n">
        <v>121</v>
      </c>
      <c r="O97" s="24" t="n">
        <v>493</v>
      </c>
      <c r="P97" s="24" t="n">
        <v>72</v>
      </c>
      <c r="Q97" s="24" t="n">
        <v>296</v>
      </c>
      <c r="R97" s="24" t="n">
        <v>406</v>
      </c>
      <c r="S97" s="24" t="n">
        <v>857</v>
      </c>
      <c r="T97" s="24" t="n">
        <v>59</v>
      </c>
      <c r="U97" s="24" t="n">
        <v>387</v>
      </c>
      <c r="V97" s="24" t="n">
        <v>920</v>
      </c>
      <c r="W97" s="24" t="n">
        <v>1314</v>
      </c>
      <c r="X97" s="24" t="n">
        <v>528</v>
      </c>
      <c r="Y97" s="24" t="n">
        <v>1427</v>
      </c>
      <c r="Z97" s="24" t="n">
        <v>53</v>
      </c>
      <c r="AA97" s="24" t="n">
        <v>2375</v>
      </c>
      <c r="AB97" s="24" t="n">
        <v>3</v>
      </c>
      <c r="AC97" s="24" t="n">
        <v>155</v>
      </c>
      <c r="AD97" s="24" t="n">
        <v>50</v>
      </c>
      <c r="AE97" s="24" t="n">
        <v>238</v>
      </c>
      <c r="AF97" s="24" t="s">
        <v>26</v>
      </c>
      <c r="AG97" s="24" t="s">
        <v>26</v>
      </c>
      <c r="AH97" s="24" t="n">
        <v>7235</v>
      </c>
      <c r="AI97" s="24" t="n">
        <v>19351</v>
      </c>
      <c r="AJ97" s="8"/>
    </row>
    <row r="98" customFormat="false" ht="13.5" hidden="false" customHeight="false" outlineLevel="0" collapsed="false">
      <c r="A98" s="21"/>
      <c r="B98" s="23"/>
      <c r="C98" s="24"/>
      <c r="D98" s="20"/>
      <c r="E98" s="26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 t="s">
        <v>26</v>
      </c>
      <c r="U98" s="24" t="s">
        <v>26</v>
      </c>
      <c r="V98" s="24" t="s">
        <v>26</v>
      </c>
      <c r="W98" s="24" t="s">
        <v>26</v>
      </c>
      <c r="X98" s="24" t="s">
        <v>26</v>
      </c>
      <c r="Y98" s="24" t="s">
        <v>26</v>
      </c>
      <c r="Z98" s="24" t="s">
        <v>26</v>
      </c>
      <c r="AA98" s="24" t="s">
        <v>26</v>
      </c>
      <c r="AB98" s="24" t="s">
        <v>26</v>
      </c>
      <c r="AC98" s="24" t="s">
        <v>26</v>
      </c>
      <c r="AD98" s="24" t="s">
        <v>26</v>
      </c>
      <c r="AE98" s="24" t="s">
        <v>26</v>
      </c>
      <c r="AF98" s="24" t="s">
        <v>26</v>
      </c>
      <c r="AG98" s="24" t="s">
        <v>26</v>
      </c>
      <c r="AH98" s="24" t="s">
        <v>26</v>
      </c>
      <c r="AI98" s="24" t="s">
        <v>26</v>
      </c>
      <c r="AJ98" s="8"/>
    </row>
    <row r="99" customFormat="false" ht="13.5" hidden="false" customHeight="false" outlineLevel="0" collapsed="false">
      <c r="A99" s="30" t="s">
        <v>101</v>
      </c>
      <c r="B99" s="30"/>
      <c r="C99" s="31" t="n">
        <v>20450</v>
      </c>
      <c r="D99" s="32" t="s">
        <v>25</v>
      </c>
      <c r="E99" s="33" t="n">
        <v>44889</v>
      </c>
      <c r="F99" s="31" t="s">
        <v>26</v>
      </c>
      <c r="G99" s="31" t="s">
        <v>26</v>
      </c>
      <c r="H99" s="31" t="n">
        <v>237</v>
      </c>
      <c r="I99" s="31" t="n">
        <v>8535</v>
      </c>
      <c r="J99" s="31" t="s">
        <v>26</v>
      </c>
      <c r="K99" s="31" t="s">
        <v>26</v>
      </c>
      <c r="L99" s="31" t="n">
        <v>666</v>
      </c>
      <c r="M99" s="31" t="n">
        <v>191</v>
      </c>
      <c r="N99" s="31" t="n">
        <v>307</v>
      </c>
      <c r="O99" s="31" t="n">
        <v>874</v>
      </c>
      <c r="P99" s="31" t="n">
        <v>1152</v>
      </c>
      <c r="Q99" s="31" t="n">
        <v>415</v>
      </c>
      <c r="R99" s="31" t="n">
        <v>3373</v>
      </c>
      <c r="S99" s="31" t="n">
        <v>1225</v>
      </c>
      <c r="T99" s="31" t="n">
        <v>2982</v>
      </c>
      <c r="U99" s="31" t="n">
        <v>571</v>
      </c>
      <c r="V99" s="31" t="n">
        <v>9284</v>
      </c>
      <c r="W99" s="31" t="n">
        <v>1529</v>
      </c>
      <c r="X99" s="31" t="n">
        <v>8467</v>
      </c>
      <c r="Y99" s="31" t="n">
        <v>2494</v>
      </c>
      <c r="Z99" s="31" t="n">
        <v>18483</v>
      </c>
      <c r="AA99" s="31" t="n">
        <v>3307</v>
      </c>
      <c r="AB99" s="31" t="n">
        <v>2765</v>
      </c>
      <c r="AC99" s="31" t="n">
        <v>279</v>
      </c>
      <c r="AD99" s="31" t="n">
        <v>3381</v>
      </c>
      <c r="AE99" s="31" t="n">
        <v>424</v>
      </c>
      <c r="AF99" s="31" t="s">
        <v>26</v>
      </c>
      <c r="AG99" s="31" t="s">
        <v>26</v>
      </c>
      <c r="AH99" s="31" t="n">
        <v>68090</v>
      </c>
      <c r="AI99" s="31" t="n">
        <v>25911</v>
      </c>
      <c r="AJ99" s="8"/>
    </row>
    <row r="100" customFormat="false" ht="13.5" hidden="false" customHeight="false" outlineLevel="0" collapsed="false">
      <c r="A100" s="30"/>
      <c r="B100" s="30"/>
      <c r="C100" s="31"/>
      <c r="D100" s="34"/>
      <c r="E100" s="35" t="n">
        <v>103789</v>
      </c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 t="s">
        <v>26</v>
      </c>
      <c r="AG100" s="31" t="s">
        <v>26</v>
      </c>
      <c r="AH100" s="31"/>
      <c r="AI100" s="31"/>
      <c r="AJ100" s="8"/>
    </row>
    <row r="101" customFormat="false" ht="13.5" hidden="false" customHeight="false" outlineLevel="0" collapsed="false">
      <c r="AJ101" s="8"/>
    </row>
  </sheetData>
  <mergeCells count="886">
    <mergeCell ref="A6:B7"/>
    <mergeCell ref="C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D7:E7"/>
    <mergeCell ref="B9:B10"/>
    <mergeCell ref="C9:C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B11:B12"/>
    <mergeCell ref="C11:C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B19:B20"/>
    <mergeCell ref="C19:C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B21:B22"/>
    <mergeCell ref="C21:C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B23:B24"/>
    <mergeCell ref="C23:C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B25:B26"/>
    <mergeCell ref="C25:C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B27:B28"/>
    <mergeCell ref="C27:C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B32:B33"/>
    <mergeCell ref="C32:C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B36:B37"/>
    <mergeCell ref="C36:C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B38:B39"/>
    <mergeCell ref="C38:C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B47:B48"/>
    <mergeCell ref="C47:C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B50:B51"/>
    <mergeCell ref="C50:C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B53:B54"/>
    <mergeCell ref="C53:C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B58:B59"/>
    <mergeCell ref="C58:C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B61:B62"/>
    <mergeCell ref="C61:C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B63:B64"/>
    <mergeCell ref="C63:C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B69:B70"/>
    <mergeCell ref="C69:C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B72:B73"/>
    <mergeCell ref="C72:C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B80:B81"/>
    <mergeCell ref="C80:C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B88:B89"/>
    <mergeCell ref="C88:C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B89"/>
    <mergeCell ref="AC88:AC89"/>
    <mergeCell ref="AD88:AD89"/>
    <mergeCell ref="AE88:AE89"/>
    <mergeCell ref="AF88:AF89"/>
    <mergeCell ref="AG88:AG89"/>
    <mergeCell ref="AH88:AH89"/>
    <mergeCell ref="AI88:AI89"/>
    <mergeCell ref="C90:C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AA90:AA91"/>
    <mergeCell ref="AB90:AB91"/>
    <mergeCell ref="AC90:AC91"/>
    <mergeCell ref="AD90:AD91"/>
    <mergeCell ref="AE90:AE91"/>
    <mergeCell ref="AF90:AF91"/>
    <mergeCell ref="AG90:AG91"/>
    <mergeCell ref="AH90:AH91"/>
    <mergeCell ref="AI90:AI91"/>
    <mergeCell ref="C92:C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R92:R93"/>
    <mergeCell ref="S92:S93"/>
    <mergeCell ref="T92:T93"/>
    <mergeCell ref="U92:U93"/>
    <mergeCell ref="V92:V93"/>
    <mergeCell ref="W92:W93"/>
    <mergeCell ref="X92:X93"/>
    <mergeCell ref="Y92:Y93"/>
    <mergeCell ref="Z92:Z93"/>
    <mergeCell ref="AA92:AA93"/>
    <mergeCell ref="AB92:AB93"/>
    <mergeCell ref="AC92:AC93"/>
    <mergeCell ref="AD92:AD93"/>
    <mergeCell ref="AE92:AE93"/>
    <mergeCell ref="AF92:AF93"/>
    <mergeCell ref="AG92:AG93"/>
    <mergeCell ref="AH92:AH93"/>
    <mergeCell ref="AI92:AI93"/>
    <mergeCell ref="B94:B95"/>
    <mergeCell ref="C94:C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S94:S95"/>
    <mergeCell ref="T94:T95"/>
    <mergeCell ref="U94:U95"/>
    <mergeCell ref="V94:V95"/>
    <mergeCell ref="W94:W95"/>
    <mergeCell ref="X94:X95"/>
    <mergeCell ref="Y94:Y95"/>
    <mergeCell ref="Z94:Z95"/>
    <mergeCell ref="AA94:AA95"/>
    <mergeCell ref="AB94:AB95"/>
    <mergeCell ref="AC94:AC95"/>
    <mergeCell ref="AD94:AD95"/>
    <mergeCell ref="AE94:AE95"/>
    <mergeCell ref="AF94:AF95"/>
    <mergeCell ref="AG94:AG95"/>
    <mergeCell ref="AH94:AH95"/>
    <mergeCell ref="AI94:AI95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A97:AA98"/>
    <mergeCell ref="AB97:AB98"/>
    <mergeCell ref="AC97:AC98"/>
    <mergeCell ref="AD97:AD98"/>
    <mergeCell ref="AE97:AE98"/>
    <mergeCell ref="AF97:AF98"/>
    <mergeCell ref="AG97:AG98"/>
    <mergeCell ref="AH97:AH98"/>
    <mergeCell ref="AI97:AI98"/>
    <mergeCell ref="A99:B100"/>
    <mergeCell ref="C99:C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A99:AA100"/>
    <mergeCell ref="AB99:AB100"/>
    <mergeCell ref="AC99:AC100"/>
    <mergeCell ref="AD99:AD100"/>
    <mergeCell ref="AE99:AE100"/>
    <mergeCell ref="AF99:AF100"/>
    <mergeCell ref="AG99:AG100"/>
    <mergeCell ref="AH99:AH100"/>
    <mergeCell ref="AI99:AI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3" manualBreakCount="3">
    <brk id="11" man="true" max="65535" min="0"/>
    <brk id="19" man="true" max="65535" min="0"/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5T01:14:14Z</dcterms:created>
  <dc:creator>川本　健介</dc:creator>
  <dc:description/>
  <dc:language>en-US</dc:language>
  <cp:lastModifiedBy>Mio Morimitsu</cp:lastModifiedBy>
  <cp:lastPrinted>2005-01-17T06:13:38Z</cp:lastPrinted>
  <dcterms:modified xsi:type="dcterms:W3CDTF">2005-02-26T13:30:25Z</dcterms:modified>
  <cp:revision>0</cp:revision>
  <dc:subject/>
  <dc:title/>
</cp:coreProperties>
</file>