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土地</t>
  </si>
  <si>
    <r>
      <rPr>
        <sz val="14"/>
        <color rgb="FF000080"/>
        <rFont val="Noto Sans"/>
        <family val="2"/>
      </rPr>
      <t xml:space="preserve">１６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民有地（不耕地）</t>
    </r>
  </si>
  <si>
    <t xml:space="preserve">郡市名</t>
  </si>
  <si>
    <t xml:space="preserve">宅　地</t>
  </si>
  <si>
    <t xml:space="preserve">塩　田</t>
  </si>
  <si>
    <t xml:space="preserve">池　沼</t>
  </si>
  <si>
    <t xml:space="preserve">山　林</t>
  </si>
  <si>
    <t xml:space="preserve">原　野</t>
  </si>
  <si>
    <t xml:space="preserve">雑　種　地</t>
  </si>
  <si>
    <t xml:space="preserve">牧　場</t>
  </si>
  <si>
    <t xml:space="preserve">計</t>
  </si>
  <si>
    <t xml:space="preserve">反　別</t>
  </si>
  <si>
    <t xml:space="preserve">地　価</t>
  </si>
  <si>
    <t xml:space="preserve">全　　　管</t>
  </si>
  <si>
    <t xml:space="preserve">町反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  市  別</t>
  </si>
  <si>
    <t xml:space="preserve">安　芸</t>
  </si>
  <si>
    <t xml:space="preserve">―</t>
  </si>
  <si>
    <t xml:space="preserve">佐　伯</t>
  </si>
  <si>
    <t xml:space="preserve">安　佐</t>
  </si>
  <si>
    <t xml:space="preserve">.1</t>
  </si>
  <si>
    <t xml:space="preserve">山　県</t>
  </si>
  <si>
    <t xml:space="preserve">高　田</t>
  </si>
  <si>
    <t xml:space="preserve">賀　茂</t>
  </si>
  <si>
    <t xml:space="preserve">.5</t>
  </si>
  <si>
    <t xml:space="preserve">豊　田</t>
  </si>
  <si>
    <t xml:space="preserve">御　調</t>
  </si>
  <si>
    <t xml:space="preserve">世　羅</t>
  </si>
  <si>
    <t xml:space="preserve">.2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&quot;  &quot;###&quot;  &quot;###.\ 0"/>
    <numFmt numFmtId="166" formatCode="###\ ###&quot;  &quot;###&quot;  &quot;###"/>
    <numFmt numFmtId="167" formatCode="###\ ###\ ###\ ###"/>
    <numFmt numFmtId="168" formatCode="0.000000000000000_);[RED]\(0.000000000000000\)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25"/>
    <col collapsed="false" customWidth="true" hidden="false" outlineLevel="0" max="6" min="6" style="1" width="7.87"/>
    <col collapsed="false" customWidth="true" hidden="false" outlineLevel="0" max="7" min="7" style="1" width="9.12"/>
    <col collapsed="false" customWidth="true" hidden="false" outlineLevel="0" max="8" min="8" style="1" width="12.49"/>
    <col collapsed="false" customWidth="true" hidden="false" outlineLevel="0" max="9" min="9" style="1" width="10.25"/>
    <col collapsed="false" customWidth="true" hidden="false" outlineLevel="0" max="10" min="10" style="1" width="10.49"/>
    <col collapsed="false" customWidth="true" hidden="false" outlineLevel="0" max="11" min="11" style="1" width="9.36"/>
    <col collapsed="false" customWidth="true" hidden="false" outlineLevel="0" max="12" min="12" style="1" width="10.12"/>
    <col collapsed="false" customWidth="true" hidden="false" outlineLevel="0" max="13" min="13" style="1" width="9.12"/>
    <col collapsed="false" customWidth="true" hidden="false" outlineLevel="0" max="14" min="14" style="1" width="8.36"/>
    <col collapsed="false" customWidth="true" hidden="false" outlineLevel="0" max="15" min="15" style="1" width="7.12"/>
    <col collapsed="false" customWidth="true" hidden="false" outlineLevel="0" max="17" min="16" style="1" width="13.36"/>
    <col collapsed="false" customWidth="false" hidden="false" outlineLevel="0" max="257" min="18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20.1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</row>
    <row r="5" customFormat="false" ht="19.5" hidden="false" customHeight="true" outlineLevel="0" collapsed="false">
      <c r="A5" s="4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24.95" hidden="false" customHeight="tru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0" customFormat="true" ht="15" hidden="false" customHeight="true" outlineLevel="0" collapsed="false">
      <c r="A7" s="6"/>
      <c r="B7" s="7" t="s">
        <v>14</v>
      </c>
      <c r="C7" s="8" t="s">
        <v>15</v>
      </c>
      <c r="D7" s="8" t="s">
        <v>14</v>
      </c>
      <c r="E7" s="8" t="s">
        <v>15</v>
      </c>
      <c r="F7" s="8" t="s">
        <v>14</v>
      </c>
      <c r="G7" s="9" t="s">
        <v>15</v>
      </c>
      <c r="H7" s="8" t="s">
        <v>14</v>
      </c>
      <c r="I7" s="9" t="s">
        <v>15</v>
      </c>
      <c r="J7" s="7" t="s">
        <v>14</v>
      </c>
      <c r="K7" s="8" t="s">
        <v>15</v>
      </c>
      <c r="L7" s="8" t="s">
        <v>14</v>
      </c>
      <c r="M7" s="8" t="s">
        <v>15</v>
      </c>
      <c r="N7" s="8" t="s">
        <v>14</v>
      </c>
      <c r="O7" s="9" t="s">
        <v>15</v>
      </c>
      <c r="P7" s="8" t="s">
        <v>14</v>
      </c>
      <c r="Q7" s="9" t="s">
        <v>15</v>
      </c>
    </row>
    <row r="8" customFormat="false" ht="17.1" hidden="false" customHeight="true" outlineLevel="0" collapsed="false">
      <c r="A8" s="11" t="s">
        <v>16</v>
      </c>
      <c r="B8" s="12" t="n">
        <v>7936.7</v>
      </c>
      <c r="C8" s="13" t="n">
        <v>16335587</v>
      </c>
      <c r="D8" s="12" t="n">
        <v>480.2</v>
      </c>
      <c r="E8" s="13" t="n">
        <v>208162</v>
      </c>
      <c r="F8" s="12" t="n">
        <v>49.3</v>
      </c>
      <c r="G8" s="14" t="n">
        <v>1460</v>
      </c>
      <c r="H8" s="12" t="n">
        <v>422687</v>
      </c>
      <c r="I8" s="14" t="n">
        <v>573248</v>
      </c>
      <c r="J8" s="12" t="n">
        <v>2665.8</v>
      </c>
      <c r="K8" s="13" t="n">
        <v>22036</v>
      </c>
      <c r="L8" s="12" t="n">
        <v>309.3</v>
      </c>
      <c r="M8" s="13" t="n">
        <v>3871</v>
      </c>
      <c r="N8" s="12" t="n">
        <v>10.9</v>
      </c>
      <c r="O8" s="14" t="n">
        <v>22</v>
      </c>
      <c r="P8" s="12" t="n">
        <f aca="false">B8+D8+F8+H8+J8+L8+N8</f>
        <v>434139.2</v>
      </c>
      <c r="Q8" s="14" t="n">
        <f aca="false">C8+E8+G8+I8+K8+M8+O8</f>
        <v>17144386</v>
      </c>
    </row>
    <row r="9" customFormat="false" ht="17.1" hidden="false" customHeight="true" outlineLevel="0" collapsed="false">
      <c r="A9" s="11" t="s">
        <v>17</v>
      </c>
      <c r="B9" s="12" t="n">
        <v>8060.4</v>
      </c>
      <c r="C9" s="13" t="n">
        <v>16351447</v>
      </c>
      <c r="D9" s="12" t="n">
        <v>486.6</v>
      </c>
      <c r="E9" s="13" t="n">
        <v>210911</v>
      </c>
      <c r="F9" s="12" t="n">
        <v>51</v>
      </c>
      <c r="G9" s="14" t="n">
        <v>1434</v>
      </c>
      <c r="H9" s="12" t="n">
        <v>422464.2</v>
      </c>
      <c r="I9" s="14" t="n">
        <v>572736</v>
      </c>
      <c r="J9" s="12" t="n">
        <v>2633</v>
      </c>
      <c r="K9" s="13" t="n">
        <v>21606</v>
      </c>
      <c r="L9" s="12" t="n">
        <v>309</v>
      </c>
      <c r="M9" s="13" t="n">
        <v>4136</v>
      </c>
      <c r="N9" s="12" t="n">
        <v>11</v>
      </c>
      <c r="O9" s="14" t="n">
        <v>22</v>
      </c>
      <c r="P9" s="12" t="n">
        <v>434015.2</v>
      </c>
      <c r="Q9" s="14" t="n">
        <f aca="false">C9+E9+G9+I9+K9+M9+O9</f>
        <v>17162292</v>
      </c>
      <c r="R9" s="15"/>
    </row>
    <row r="10" customFormat="false" ht="17.1" hidden="false" customHeight="true" outlineLevel="0" collapsed="false">
      <c r="A10" s="11" t="s">
        <v>18</v>
      </c>
      <c r="B10" s="12" t="n">
        <v>8083.2</v>
      </c>
      <c r="C10" s="13" t="n">
        <v>16400261</v>
      </c>
      <c r="D10" s="12" t="n">
        <v>504.9</v>
      </c>
      <c r="E10" s="13" t="n">
        <v>218184</v>
      </c>
      <c r="F10" s="12" t="n">
        <v>51.9</v>
      </c>
      <c r="G10" s="14" t="n">
        <v>1448</v>
      </c>
      <c r="H10" s="12" t="n">
        <v>420916.9</v>
      </c>
      <c r="I10" s="14" t="n">
        <v>570288</v>
      </c>
      <c r="J10" s="12" t="n">
        <v>2646.8</v>
      </c>
      <c r="K10" s="13" t="n">
        <v>21634</v>
      </c>
      <c r="L10" s="12" t="n">
        <v>300.1</v>
      </c>
      <c r="M10" s="13" t="n">
        <v>4107.4032</v>
      </c>
      <c r="N10" s="12" t="n">
        <v>10.9</v>
      </c>
      <c r="O10" s="14" t="n">
        <v>22</v>
      </c>
      <c r="P10" s="12" t="n">
        <f aca="false">B10+D10+F10+H10+J10+L10+N10</f>
        <v>432514.7</v>
      </c>
      <c r="Q10" s="14" t="n">
        <v>17215944</v>
      </c>
    </row>
    <row r="11" customFormat="false" ht="17.1" hidden="false" customHeight="true" outlineLevel="0" collapsed="false">
      <c r="A11" s="11" t="s">
        <v>19</v>
      </c>
      <c r="B11" s="12" t="n">
        <v>8158.9</v>
      </c>
      <c r="C11" s="13" t="n">
        <v>16633569</v>
      </c>
      <c r="D11" s="12" t="n">
        <v>532.5</v>
      </c>
      <c r="E11" s="13" t="n">
        <v>230014</v>
      </c>
      <c r="F11" s="12" t="n">
        <v>69.8</v>
      </c>
      <c r="G11" s="14" t="n">
        <v>2655</v>
      </c>
      <c r="H11" s="12" t="n">
        <v>420719.3</v>
      </c>
      <c r="I11" s="14" t="n">
        <v>569807</v>
      </c>
      <c r="J11" s="12" t="n">
        <v>2640.7</v>
      </c>
      <c r="K11" s="13" t="n">
        <v>21583</v>
      </c>
      <c r="L11" s="12" t="n">
        <v>298.5</v>
      </c>
      <c r="M11" s="13" t="n">
        <v>4032</v>
      </c>
      <c r="N11" s="12" t="n">
        <v>10.9</v>
      </c>
      <c r="O11" s="14" t="n">
        <v>22</v>
      </c>
      <c r="P11" s="12" t="n">
        <f aca="false">B11+D11+F11+H11+J11+L11+N11</f>
        <v>432430.6</v>
      </c>
      <c r="Q11" s="14" t="n">
        <v>17461704</v>
      </c>
    </row>
    <row r="12" customFormat="false" ht="17.1" hidden="false" customHeight="true" outlineLevel="0" collapsed="false">
      <c r="A12" s="11" t="s">
        <v>20</v>
      </c>
      <c r="B12" s="12" t="n">
        <v>8392.1</v>
      </c>
      <c r="C12" s="13" t="n">
        <v>16864438</v>
      </c>
      <c r="D12" s="12" t="n">
        <v>554.2</v>
      </c>
      <c r="E12" s="13" t="n">
        <v>237643</v>
      </c>
      <c r="F12" s="12" t="n">
        <v>72.2</v>
      </c>
      <c r="G12" s="14" t="n">
        <v>2702</v>
      </c>
      <c r="H12" s="12" t="n">
        <v>419266.7</v>
      </c>
      <c r="I12" s="14" t="n">
        <v>569104</v>
      </c>
      <c r="J12" s="12" t="n">
        <v>2668.4</v>
      </c>
      <c r="K12" s="13" t="n">
        <v>21580</v>
      </c>
      <c r="L12" s="12" t="n">
        <v>298.7</v>
      </c>
      <c r="M12" s="13" t="n">
        <v>4026</v>
      </c>
      <c r="N12" s="12" t="n">
        <v>11</v>
      </c>
      <c r="O12" s="14" t="n">
        <v>23</v>
      </c>
      <c r="P12" s="12" t="n">
        <v>431263.3</v>
      </c>
      <c r="Q12" s="14" t="n">
        <v>17699516</v>
      </c>
    </row>
    <row r="13" customFormat="false" ht="9.95" hidden="false" customHeight="true" outlineLevel="0" collapsed="false">
      <c r="A13" s="16"/>
      <c r="B13" s="17"/>
      <c r="C13" s="18"/>
      <c r="D13" s="17"/>
      <c r="E13" s="18"/>
      <c r="F13" s="17"/>
      <c r="G13" s="19"/>
      <c r="H13" s="17"/>
      <c r="I13" s="19"/>
      <c r="J13" s="17"/>
      <c r="K13" s="18"/>
      <c r="L13" s="17"/>
      <c r="M13" s="18"/>
      <c r="N13" s="17"/>
      <c r="O13" s="19"/>
      <c r="P13" s="17"/>
      <c r="Q13" s="19"/>
    </row>
    <row r="14" customFormat="false" ht="24.9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9.95" hidden="false" customHeight="true" outlineLevel="0" collapsed="false">
      <c r="A15" s="20"/>
      <c r="B15" s="21"/>
      <c r="C15" s="22"/>
      <c r="D15" s="23"/>
      <c r="E15" s="23"/>
      <c r="F15" s="21"/>
      <c r="G15" s="24"/>
      <c r="H15" s="21"/>
      <c r="I15" s="24"/>
      <c r="J15" s="21"/>
      <c r="K15" s="24"/>
      <c r="L15" s="23"/>
      <c r="M15" s="22"/>
      <c r="N15" s="23"/>
      <c r="O15" s="23"/>
      <c r="P15" s="21"/>
      <c r="Q15" s="24"/>
      <c r="R15" s="25"/>
    </row>
    <row r="16" customFormat="false" ht="17.1" hidden="false" customHeight="true" outlineLevel="0" collapsed="false">
      <c r="A16" s="26" t="s">
        <v>22</v>
      </c>
      <c r="B16" s="12" t="n">
        <v>619.4</v>
      </c>
      <c r="C16" s="13" t="n">
        <v>883769</v>
      </c>
      <c r="D16" s="12" t="s">
        <v>23</v>
      </c>
      <c r="E16" s="12" t="s">
        <v>23</v>
      </c>
      <c r="F16" s="12" t="n">
        <v>5.2</v>
      </c>
      <c r="G16" s="14" t="n">
        <v>125</v>
      </c>
      <c r="H16" s="12" t="n">
        <v>10199.1</v>
      </c>
      <c r="I16" s="14" t="n">
        <v>26193</v>
      </c>
      <c r="J16" s="12" t="n">
        <v>33.7</v>
      </c>
      <c r="K16" s="14" t="n">
        <v>346</v>
      </c>
      <c r="L16" s="12" t="n">
        <v>14.5</v>
      </c>
      <c r="M16" s="13" t="n">
        <v>345</v>
      </c>
      <c r="N16" s="12" t="s">
        <v>23</v>
      </c>
      <c r="O16" s="12" t="s">
        <v>23</v>
      </c>
      <c r="P16" s="12" t="n">
        <v>10871.9</v>
      </c>
      <c r="Q16" s="14" t="n">
        <v>910778</v>
      </c>
      <c r="R16" s="25"/>
    </row>
    <row r="17" customFormat="false" ht="17.1" hidden="false" customHeight="true" outlineLevel="0" collapsed="false">
      <c r="A17" s="26" t="s">
        <v>24</v>
      </c>
      <c r="B17" s="12" t="n">
        <v>599.3</v>
      </c>
      <c r="C17" s="13" t="n">
        <v>767248</v>
      </c>
      <c r="D17" s="12" t="n">
        <v>5</v>
      </c>
      <c r="E17" s="13" t="n">
        <v>1608</v>
      </c>
      <c r="F17" s="12" t="n">
        <v>3.5</v>
      </c>
      <c r="G17" s="14" t="n">
        <v>60</v>
      </c>
      <c r="H17" s="12" t="n">
        <v>47085.9</v>
      </c>
      <c r="I17" s="14" t="n">
        <v>69493</v>
      </c>
      <c r="J17" s="12" t="n">
        <v>158.6</v>
      </c>
      <c r="K17" s="14" t="n">
        <v>1198</v>
      </c>
      <c r="L17" s="12" t="n">
        <v>42.1</v>
      </c>
      <c r="M17" s="13" t="n">
        <v>284</v>
      </c>
      <c r="N17" s="12" t="s">
        <v>23</v>
      </c>
      <c r="O17" s="12" t="s">
        <v>23</v>
      </c>
      <c r="P17" s="12" t="n">
        <v>47894.4</v>
      </c>
      <c r="Q17" s="14" t="n">
        <v>839891</v>
      </c>
    </row>
    <row r="18" customFormat="false" ht="17.1" hidden="false" customHeight="true" outlineLevel="0" collapsed="false">
      <c r="A18" s="26" t="s">
        <v>25</v>
      </c>
      <c r="B18" s="12" t="n">
        <v>461.5</v>
      </c>
      <c r="C18" s="13" t="n">
        <v>664505</v>
      </c>
      <c r="D18" s="12" t="s">
        <v>23</v>
      </c>
      <c r="E18" s="12" t="s">
        <v>23</v>
      </c>
      <c r="F18" s="12" t="n">
        <v>1.1</v>
      </c>
      <c r="G18" s="14" t="n">
        <v>41</v>
      </c>
      <c r="H18" s="12" t="n">
        <v>19992.1</v>
      </c>
      <c r="I18" s="14" t="n">
        <v>50529</v>
      </c>
      <c r="J18" s="12" t="n">
        <v>87.6</v>
      </c>
      <c r="K18" s="14" t="n">
        <v>808</v>
      </c>
      <c r="L18" s="12" t="n">
        <v>11.7</v>
      </c>
      <c r="M18" s="13" t="n">
        <v>808</v>
      </c>
      <c r="N18" s="27" t="s">
        <v>26</v>
      </c>
      <c r="O18" s="28" t="n">
        <v>1</v>
      </c>
      <c r="P18" s="12" t="n">
        <v>20544</v>
      </c>
      <c r="Q18" s="14" t="n">
        <v>716691</v>
      </c>
    </row>
    <row r="19" customFormat="false" ht="17.1" hidden="false" customHeight="true" outlineLevel="0" collapsed="false">
      <c r="A19" s="26" t="s">
        <v>27</v>
      </c>
      <c r="B19" s="12" t="n">
        <v>404</v>
      </c>
      <c r="C19" s="13" t="n">
        <v>278660</v>
      </c>
      <c r="D19" s="12" t="s">
        <v>23</v>
      </c>
      <c r="E19" s="12" t="s">
        <v>23</v>
      </c>
      <c r="F19" s="12" t="n">
        <v>11.3</v>
      </c>
      <c r="G19" s="14" t="n">
        <v>55</v>
      </c>
      <c r="H19" s="12" t="n">
        <v>64468.6</v>
      </c>
      <c r="I19" s="14" t="n">
        <v>75407</v>
      </c>
      <c r="J19" s="12" t="n">
        <v>199.8</v>
      </c>
      <c r="K19" s="14" t="n">
        <v>2084</v>
      </c>
      <c r="L19" s="12" t="n">
        <v>8.9</v>
      </c>
      <c r="M19" s="13" t="n">
        <v>32</v>
      </c>
      <c r="N19" s="12" t="s">
        <v>23</v>
      </c>
      <c r="O19" s="12" t="s">
        <v>23</v>
      </c>
      <c r="P19" s="12" t="n">
        <v>65092.1</v>
      </c>
      <c r="Q19" s="14" t="n">
        <v>356238</v>
      </c>
    </row>
    <row r="20" customFormat="false" ht="17.1" hidden="false" customHeight="true" outlineLevel="0" collapsed="false">
      <c r="A20" s="26" t="s">
        <v>28</v>
      </c>
      <c r="B20" s="12" t="n">
        <v>449</v>
      </c>
      <c r="C20" s="13" t="n">
        <v>436861</v>
      </c>
      <c r="D20" s="12" t="s">
        <v>23</v>
      </c>
      <c r="E20" s="12" t="s">
        <v>23</v>
      </c>
      <c r="F20" s="12" t="s">
        <v>23</v>
      </c>
      <c r="G20" s="12" t="s">
        <v>23</v>
      </c>
      <c r="H20" s="12" t="n">
        <v>37781.1</v>
      </c>
      <c r="I20" s="14" t="n">
        <v>53587</v>
      </c>
      <c r="J20" s="12" t="n">
        <v>120.8</v>
      </c>
      <c r="K20" s="14" t="n">
        <v>1712</v>
      </c>
      <c r="L20" s="12" t="n">
        <v>4.8</v>
      </c>
      <c r="M20" s="13" t="n">
        <v>19</v>
      </c>
      <c r="N20" s="12" t="s">
        <v>23</v>
      </c>
      <c r="O20" s="12" t="s">
        <v>23</v>
      </c>
      <c r="P20" s="12" t="n">
        <v>38355.8</v>
      </c>
      <c r="Q20" s="14" t="n">
        <v>492180</v>
      </c>
    </row>
    <row r="21" customFormat="false" ht="17.1" hidden="false" customHeight="true" outlineLevel="0" collapsed="false">
      <c r="A21" s="26" t="s">
        <v>29</v>
      </c>
      <c r="B21" s="12" t="n">
        <v>806.9</v>
      </c>
      <c r="C21" s="13" t="n">
        <v>1105369</v>
      </c>
      <c r="D21" s="12" t="n">
        <v>115.9</v>
      </c>
      <c r="E21" s="13" t="n">
        <v>45907</v>
      </c>
      <c r="F21" s="27" t="s">
        <v>30</v>
      </c>
      <c r="G21" s="14" t="n">
        <v>48</v>
      </c>
      <c r="H21" s="12" t="n">
        <v>25372.2</v>
      </c>
      <c r="I21" s="14" t="n">
        <v>47030</v>
      </c>
      <c r="J21" s="12" t="n">
        <v>74.2</v>
      </c>
      <c r="K21" s="14" t="n">
        <v>812</v>
      </c>
      <c r="L21" s="12" t="n">
        <v>30.3</v>
      </c>
      <c r="M21" s="13" t="n">
        <v>261</v>
      </c>
      <c r="N21" s="12" t="s">
        <v>23</v>
      </c>
      <c r="O21" s="12" t="s">
        <v>23</v>
      </c>
      <c r="P21" s="12" t="n">
        <v>26400</v>
      </c>
      <c r="Q21" s="14" t="n">
        <v>1199427</v>
      </c>
    </row>
    <row r="22" customFormat="false" ht="17.1" hidden="false" customHeight="true" outlineLevel="0" collapsed="false">
      <c r="A22" s="26" t="s">
        <v>31</v>
      </c>
      <c r="B22" s="12" t="n">
        <v>678.7</v>
      </c>
      <c r="C22" s="13" t="n">
        <v>866880</v>
      </c>
      <c r="D22" s="12" t="n">
        <v>154.5</v>
      </c>
      <c r="E22" s="13" t="n">
        <v>59925</v>
      </c>
      <c r="F22" s="12" t="n">
        <v>8.4</v>
      </c>
      <c r="G22" s="14" t="n">
        <v>57</v>
      </c>
      <c r="H22" s="12" t="n">
        <v>28453.6</v>
      </c>
      <c r="I22" s="14" t="n">
        <v>46635</v>
      </c>
      <c r="J22" s="12" t="n">
        <v>120</v>
      </c>
      <c r="K22" s="14" t="n">
        <v>886</v>
      </c>
      <c r="L22" s="12" t="n">
        <v>45.9</v>
      </c>
      <c r="M22" s="13" t="n">
        <v>966</v>
      </c>
      <c r="N22" s="12" t="n">
        <v>10.9</v>
      </c>
      <c r="O22" s="14" t="n">
        <v>22</v>
      </c>
      <c r="P22" s="12" t="n">
        <v>29461.1</v>
      </c>
      <c r="Q22" s="14" t="n">
        <v>975349</v>
      </c>
    </row>
    <row r="23" customFormat="false" ht="17.1" hidden="false" customHeight="true" outlineLevel="0" collapsed="false">
      <c r="A23" s="26" t="s">
        <v>32</v>
      </c>
      <c r="B23" s="12" t="n">
        <v>654.6</v>
      </c>
      <c r="C23" s="13" t="n">
        <v>1046053</v>
      </c>
      <c r="D23" s="12" t="n">
        <v>131.1</v>
      </c>
      <c r="E23" s="13" t="n">
        <v>56900</v>
      </c>
      <c r="F23" s="12" t="n">
        <v>6.2</v>
      </c>
      <c r="G23" s="14" t="n">
        <v>345</v>
      </c>
      <c r="H23" s="12" t="n">
        <v>21416</v>
      </c>
      <c r="I23" s="14" t="n">
        <v>37677</v>
      </c>
      <c r="J23" s="12" t="n">
        <v>179</v>
      </c>
      <c r="K23" s="14" t="n">
        <v>1581</v>
      </c>
      <c r="L23" s="12" t="n">
        <v>15.9</v>
      </c>
      <c r="M23" s="13" t="n">
        <v>518</v>
      </c>
      <c r="N23" s="12" t="s">
        <v>23</v>
      </c>
      <c r="O23" s="12" t="s">
        <v>23</v>
      </c>
      <c r="P23" s="12" t="n">
        <v>22402.8</v>
      </c>
      <c r="Q23" s="14" t="n">
        <v>1143074</v>
      </c>
    </row>
    <row r="24" customFormat="false" ht="17.1" hidden="false" customHeight="true" outlineLevel="0" collapsed="false">
      <c r="A24" s="26" t="s">
        <v>33</v>
      </c>
      <c r="B24" s="12" t="n">
        <v>291.6</v>
      </c>
      <c r="C24" s="13" t="n">
        <v>274375</v>
      </c>
      <c r="D24" s="12" t="s">
        <v>23</v>
      </c>
      <c r="E24" s="12" t="s">
        <v>23</v>
      </c>
      <c r="F24" s="27" t="s">
        <v>34</v>
      </c>
      <c r="G24" s="14" t="n">
        <v>21</v>
      </c>
      <c r="H24" s="12" t="n">
        <v>23238.7</v>
      </c>
      <c r="I24" s="14" t="n">
        <v>22436</v>
      </c>
      <c r="J24" s="12" t="n">
        <v>378.6</v>
      </c>
      <c r="K24" s="14" t="n">
        <v>3408</v>
      </c>
      <c r="L24" s="12" t="n">
        <v>4.8</v>
      </c>
      <c r="M24" s="13" t="n">
        <v>32</v>
      </c>
      <c r="N24" s="12" t="s">
        <v>23</v>
      </c>
      <c r="O24" s="12" t="s">
        <v>23</v>
      </c>
      <c r="P24" s="12" t="n">
        <v>23924.8</v>
      </c>
      <c r="Q24" s="14" t="n">
        <v>300292</v>
      </c>
    </row>
    <row r="25" customFormat="false" ht="17.1" hidden="false" customHeight="true" outlineLevel="0" collapsed="false">
      <c r="A25" s="26" t="s">
        <v>35</v>
      </c>
      <c r="B25" s="12" t="n">
        <v>453.8</v>
      </c>
      <c r="C25" s="13" t="n">
        <v>646225</v>
      </c>
      <c r="D25" s="12" t="n">
        <v>147.7</v>
      </c>
      <c r="E25" s="13" t="n">
        <v>73303</v>
      </c>
      <c r="F25" s="12" t="n">
        <v>22.8</v>
      </c>
      <c r="G25" s="14" t="n">
        <v>1382</v>
      </c>
      <c r="H25" s="12" t="n">
        <v>6563.8</v>
      </c>
      <c r="I25" s="14" t="n">
        <v>15318</v>
      </c>
      <c r="J25" s="12" t="n">
        <v>40.4</v>
      </c>
      <c r="K25" s="14" t="n">
        <v>324</v>
      </c>
      <c r="L25" s="12" t="n">
        <v>20.4</v>
      </c>
      <c r="M25" s="13" t="n">
        <v>127</v>
      </c>
      <c r="N25" s="12" t="s">
        <v>23</v>
      </c>
      <c r="O25" s="12" t="s">
        <v>23</v>
      </c>
      <c r="P25" s="12" t="n">
        <v>7248.9</v>
      </c>
      <c r="Q25" s="14" t="n">
        <v>736679</v>
      </c>
    </row>
    <row r="26" customFormat="false" ht="17.1" hidden="false" customHeight="true" outlineLevel="0" collapsed="false">
      <c r="A26" s="26" t="s">
        <v>36</v>
      </c>
      <c r="B26" s="12" t="n">
        <v>386.7</v>
      </c>
      <c r="C26" s="13" t="n">
        <v>453640</v>
      </c>
      <c r="D26" s="12" t="s">
        <v>23</v>
      </c>
      <c r="E26" s="12" t="s">
        <v>23</v>
      </c>
      <c r="F26" s="12" t="n">
        <v>3</v>
      </c>
      <c r="G26" s="14" t="n">
        <v>170</v>
      </c>
      <c r="H26" s="12" t="n">
        <v>5542.1</v>
      </c>
      <c r="I26" s="14" t="n">
        <v>10036</v>
      </c>
      <c r="J26" s="12" t="n">
        <v>50.1</v>
      </c>
      <c r="K26" s="14" t="n">
        <v>281</v>
      </c>
      <c r="L26" s="12" t="n">
        <v>50.3</v>
      </c>
      <c r="M26" s="13" t="n">
        <v>263</v>
      </c>
      <c r="N26" s="12" t="s">
        <v>23</v>
      </c>
      <c r="O26" s="12" t="s">
        <v>23</v>
      </c>
      <c r="P26" s="12" t="n">
        <v>6032.2</v>
      </c>
      <c r="Q26" s="14" t="n">
        <v>464340</v>
      </c>
    </row>
    <row r="27" customFormat="false" ht="17.1" hidden="false" customHeight="true" outlineLevel="0" collapsed="false">
      <c r="A27" s="26" t="s">
        <v>37</v>
      </c>
      <c r="B27" s="12" t="n">
        <v>437</v>
      </c>
      <c r="C27" s="13" t="n">
        <v>521936</v>
      </c>
      <c r="D27" s="12" t="s">
        <v>23</v>
      </c>
      <c r="E27" s="12" t="s">
        <v>23</v>
      </c>
      <c r="F27" s="12" t="n">
        <v>2.4</v>
      </c>
      <c r="G27" s="14" t="n">
        <v>81</v>
      </c>
      <c r="H27" s="12" t="n">
        <v>8859.5</v>
      </c>
      <c r="I27" s="14" t="n">
        <v>16727</v>
      </c>
      <c r="J27" s="12" t="n">
        <v>68.1</v>
      </c>
      <c r="K27" s="14" t="n">
        <v>446</v>
      </c>
      <c r="L27" s="12" t="n">
        <v>2.8</v>
      </c>
      <c r="M27" s="13" t="n">
        <v>18</v>
      </c>
      <c r="N27" s="12" t="s">
        <v>23</v>
      </c>
      <c r="O27" s="12" t="s">
        <v>23</v>
      </c>
      <c r="P27" s="12" t="n">
        <v>9369.8</v>
      </c>
      <c r="Q27" s="14" t="n">
        <v>536208</v>
      </c>
    </row>
    <row r="28" customFormat="false" ht="17.1" hidden="false" customHeight="true" outlineLevel="0" collapsed="false">
      <c r="A28" s="26" t="s">
        <v>38</v>
      </c>
      <c r="B28" s="12" t="n">
        <v>219.3</v>
      </c>
      <c r="C28" s="13" t="n">
        <v>155283</v>
      </c>
      <c r="D28" s="12" t="s">
        <v>23</v>
      </c>
      <c r="E28" s="12" t="s">
        <v>23</v>
      </c>
      <c r="F28" s="27" t="s">
        <v>30</v>
      </c>
      <c r="G28" s="14" t="n">
        <v>79</v>
      </c>
      <c r="H28" s="12" t="n">
        <v>16588.8</v>
      </c>
      <c r="I28" s="14" t="n">
        <v>11362</v>
      </c>
      <c r="J28" s="12" t="n">
        <v>186.8</v>
      </c>
      <c r="K28" s="14" t="n">
        <v>1212</v>
      </c>
      <c r="L28" s="12" t="n">
        <v>4.7</v>
      </c>
      <c r="M28" s="13" t="n">
        <v>36</v>
      </c>
      <c r="N28" s="12" t="s">
        <v>23</v>
      </c>
      <c r="O28" s="12" t="s">
        <v>23</v>
      </c>
      <c r="P28" s="12" t="n">
        <v>17000.1</v>
      </c>
      <c r="Q28" s="14" t="n">
        <v>167972</v>
      </c>
    </row>
    <row r="29" customFormat="false" ht="17.1" hidden="false" customHeight="true" outlineLevel="0" collapsed="false">
      <c r="A29" s="26" t="s">
        <v>39</v>
      </c>
      <c r="B29" s="12" t="n">
        <v>135.4</v>
      </c>
      <c r="C29" s="13" t="n">
        <v>128424</v>
      </c>
      <c r="D29" s="12" t="s">
        <v>23</v>
      </c>
      <c r="E29" s="12" t="s">
        <v>23</v>
      </c>
      <c r="F29" s="27" t="s">
        <v>26</v>
      </c>
      <c r="G29" s="14" t="n">
        <v>13</v>
      </c>
      <c r="H29" s="12" t="n">
        <v>8547.9</v>
      </c>
      <c r="I29" s="14" t="n">
        <v>8810</v>
      </c>
      <c r="J29" s="12" t="n">
        <v>177.8</v>
      </c>
      <c r="K29" s="14" t="n">
        <v>1478</v>
      </c>
      <c r="L29" s="12" t="n">
        <v>3.8</v>
      </c>
      <c r="M29" s="13" t="n">
        <v>27</v>
      </c>
      <c r="N29" s="12" t="s">
        <v>23</v>
      </c>
      <c r="O29" s="12" t="s">
        <v>23</v>
      </c>
      <c r="P29" s="12" t="n">
        <v>8865</v>
      </c>
      <c r="Q29" s="14" t="n">
        <v>138747</v>
      </c>
    </row>
    <row r="30" customFormat="false" ht="17.1" hidden="false" customHeight="true" outlineLevel="0" collapsed="false">
      <c r="A30" s="26" t="s">
        <v>40</v>
      </c>
      <c r="B30" s="12" t="n">
        <v>417</v>
      </c>
      <c r="C30" s="13" t="n">
        <v>408660</v>
      </c>
      <c r="D30" s="12" t="s">
        <v>23</v>
      </c>
      <c r="E30" s="12" t="s">
        <v>23</v>
      </c>
      <c r="F30" s="27" t="s">
        <v>34</v>
      </c>
      <c r="G30" s="14" t="n">
        <v>17</v>
      </c>
      <c r="H30" s="12" t="n">
        <v>37317.7</v>
      </c>
      <c r="I30" s="14" t="n">
        <v>41558</v>
      </c>
      <c r="J30" s="12" t="n">
        <v>205.3</v>
      </c>
      <c r="K30" s="14" t="n">
        <v>2081</v>
      </c>
      <c r="L30" s="12" t="n">
        <v>17.2</v>
      </c>
      <c r="M30" s="13" t="n">
        <v>111</v>
      </c>
      <c r="N30" s="12" t="s">
        <v>23</v>
      </c>
      <c r="O30" s="12" t="s">
        <v>23</v>
      </c>
      <c r="P30" s="12" t="n">
        <v>37957.4</v>
      </c>
      <c r="Q30" s="14" t="n">
        <v>452427</v>
      </c>
    </row>
    <row r="31" customFormat="false" ht="17.1" hidden="false" customHeight="true" outlineLevel="0" collapsed="false">
      <c r="A31" s="26" t="s">
        <v>41</v>
      </c>
      <c r="B31" s="12" t="n">
        <v>484.5</v>
      </c>
      <c r="C31" s="13" t="n">
        <v>377440</v>
      </c>
      <c r="D31" s="12" t="s">
        <v>23</v>
      </c>
      <c r="E31" s="12" t="s">
        <v>23</v>
      </c>
      <c r="F31" s="12" t="n">
        <v>3.2</v>
      </c>
      <c r="G31" s="14" t="n">
        <v>21</v>
      </c>
      <c r="H31" s="12" t="n">
        <v>57249.6</v>
      </c>
      <c r="I31" s="14" t="n">
        <v>33561</v>
      </c>
      <c r="J31" s="12" t="n">
        <v>579.7</v>
      </c>
      <c r="K31" s="14" t="n">
        <v>2909</v>
      </c>
      <c r="L31" s="12" t="n">
        <v>18.3</v>
      </c>
      <c r="M31" s="13" t="n">
        <v>89</v>
      </c>
      <c r="N31" s="12" t="s">
        <v>23</v>
      </c>
      <c r="O31" s="12" t="s">
        <v>23</v>
      </c>
      <c r="P31" s="12" t="n">
        <v>58335.3</v>
      </c>
      <c r="Q31" s="14" t="n">
        <v>414020</v>
      </c>
    </row>
    <row r="32" customFormat="false" ht="17.1" hidden="false" customHeight="true" outlineLevel="0" collapsed="false">
      <c r="A32" s="26" t="s">
        <v>42</v>
      </c>
      <c r="B32" s="12" t="n">
        <v>433.9</v>
      </c>
      <c r="C32" s="13" t="n">
        <v>4914480</v>
      </c>
      <c r="D32" s="12" t="s">
        <v>23</v>
      </c>
      <c r="E32" s="12" t="s">
        <v>23</v>
      </c>
      <c r="F32" s="12" t="n">
        <v>1</v>
      </c>
      <c r="G32" s="14" t="n">
        <v>25</v>
      </c>
      <c r="H32" s="12" t="n">
        <v>25.3</v>
      </c>
      <c r="I32" s="14" t="n">
        <v>1121</v>
      </c>
      <c r="J32" s="12" t="n">
        <v>2.8</v>
      </c>
      <c r="K32" s="14" t="n">
        <v>87</v>
      </c>
      <c r="L32" s="12" t="n">
        <v>2.1</v>
      </c>
      <c r="M32" s="13" t="n">
        <v>83</v>
      </c>
      <c r="N32" s="12" t="s">
        <v>23</v>
      </c>
      <c r="O32" s="12" t="s">
        <v>23</v>
      </c>
      <c r="P32" s="12" t="n">
        <v>464.6</v>
      </c>
      <c r="Q32" s="14" t="n">
        <v>4915746</v>
      </c>
    </row>
    <row r="33" customFormat="false" ht="17.1" hidden="false" customHeight="true" outlineLevel="0" collapsed="false">
      <c r="A33" s="26" t="s">
        <v>43</v>
      </c>
      <c r="B33" s="12" t="n">
        <v>283.2</v>
      </c>
      <c r="C33" s="13" t="n">
        <v>1691960</v>
      </c>
      <c r="D33" s="12" t="s">
        <v>23</v>
      </c>
      <c r="E33" s="12" t="s">
        <v>23</v>
      </c>
      <c r="F33" s="27" t="s">
        <v>26</v>
      </c>
      <c r="G33" s="14" t="n">
        <v>1</v>
      </c>
      <c r="H33" s="12" t="n">
        <v>565.7</v>
      </c>
      <c r="I33" s="14" t="n">
        <v>1162</v>
      </c>
      <c r="J33" s="14" t="n">
        <v>7</v>
      </c>
      <c r="K33" s="14" t="n">
        <v>6</v>
      </c>
      <c r="L33" s="27" t="s">
        <v>26</v>
      </c>
      <c r="M33" s="13" t="n">
        <v>1</v>
      </c>
      <c r="N33" s="12" t="s">
        <v>23</v>
      </c>
      <c r="O33" s="12" t="s">
        <v>23</v>
      </c>
      <c r="P33" s="12" t="n">
        <v>849.8</v>
      </c>
      <c r="Q33" s="14" t="n">
        <v>1693130</v>
      </c>
    </row>
    <row r="34" customFormat="false" ht="17.1" hidden="false" customHeight="true" outlineLevel="0" collapsed="false">
      <c r="A34" s="26" t="s">
        <v>44</v>
      </c>
      <c r="B34" s="12" t="n">
        <v>62.9</v>
      </c>
      <c r="C34" s="13" t="n">
        <v>712756</v>
      </c>
      <c r="D34" s="12" t="s">
        <v>23</v>
      </c>
      <c r="E34" s="12" t="s">
        <v>23</v>
      </c>
      <c r="F34" s="12" t="s">
        <v>23</v>
      </c>
      <c r="G34" s="12" t="s">
        <v>23</v>
      </c>
      <c r="H34" s="12" t="n">
        <v>8</v>
      </c>
      <c r="I34" s="14" t="n">
        <v>328</v>
      </c>
      <c r="J34" s="12" t="n">
        <v>2.1</v>
      </c>
      <c r="K34" s="14" t="n">
        <v>11</v>
      </c>
      <c r="L34" s="12" t="s">
        <v>23</v>
      </c>
      <c r="M34" s="12" t="s">
        <v>23</v>
      </c>
      <c r="N34" s="12" t="s">
        <v>23</v>
      </c>
      <c r="O34" s="12" t="s">
        <v>23</v>
      </c>
      <c r="P34" s="12" t="n">
        <v>73</v>
      </c>
      <c r="Q34" s="14" t="n">
        <v>713095</v>
      </c>
    </row>
    <row r="35" customFormat="false" ht="17.1" hidden="false" customHeight="true" outlineLevel="0" collapsed="false">
      <c r="A35" s="26" t="s">
        <v>45</v>
      </c>
      <c r="B35" s="12" t="n">
        <v>113.4</v>
      </c>
      <c r="C35" s="13" t="n">
        <v>529914</v>
      </c>
      <c r="D35" s="12" t="s">
        <v>23</v>
      </c>
      <c r="E35" s="12" t="s">
        <v>23</v>
      </c>
      <c r="F35" s="12" t="n">
        <v>2.5</v>
      </c>
      <c r="G35" s="12" t="n">
        <v>161</v>
      </c>
      <c r="H35" s="12" t="n">
        <v>1</v>
      </c>
      <c r="I35" s="14" t="n">
        <v>134</v>
      </c>
      <c r="J35" s="12" t="n">
        <v>3.3</v>
      </c>
      <c r="K35" s="14" t="n">
        <v>17</v>
      </c>
      <c r="L35" s="27" t="s">
        <v>26</v>
      </c>
      <c r="M35" s="12" t="n">
        <v>6</v>
      </c>
      <c r="N35" s="12" t="s">
        <v>23</v>
      </c>
      <c r="O35" s="12" t="s">
        <v>23</v>
      </c>
      <c r="P35" s="12" t="n">
        <v>120.3</v>
      </c>
      <c r="Q35" s="14" t="n">
        <v>530232</v>
      </c>
    </row>
    <row r="36" customFormat="false" ht="9.95" hidden="false" customHeight="true" outlineLevel="0" collapsed="false">
      <c r="A36" s="26"/>
      <c r="B36" s="12"/>
      <c r="C36" s="13"/>
      <c r="D36" s="29"/>
      <c r="E36" s="29"/>
      <c r="F36" s="12"/>
      <c r="G36" s="14"/>
      <c r="H36" s="12"/>
      <c r="I36" s="14"/>
      <c r="J36" s="12"/>
      <c r="K36" s="14"/>
      <c r="L36" s="13"/>
      <c r="M36" s="13"/>
      <c r="N36" s="29"/>
      <c r="O36" s="29"/>
      <c r="P36" s="12"/>
      <c r="Q36" s="14"/>
    </row>
    <row r="37" customFormat="false" ht="30" hidden="false" customHeight="true" outlineLevel="0" collapsed="false">
      <c r="A37" s="4" t="s">
        <v>10</v>
      </c>
      <c r="B37" s="30" t="n">
        <f aca="false">SUM(B15:B36)</f>
        <v>8392.1</v>
      </c>
      <c r="C37" s="31" t="n">
        <v>16864438</v>
      </c>
      <c r="D37" s="30" t="n">
        <f aca="false">SUM(D15:D36)</f>
        <v>554.2</v>
      </c>
      <c r="E37" s="31" t="n">
        <f aca="false">SUM(E15:E36)</f>
        <v>237643</v>
      </c>
      <c r="F37" s="30" t="n">
        <v>72.2</v>
      </c>
      <c r="G37" s="31" t="n">
        <f aca="false">SUM(G15:G36)</f>
        <v>2702</v>
      </c>
      <c r="H37" s="30" t="n">
        <v>419266.7</v>
      </c>
      <c r="I37" s="31" t="n">
        <f aca="false">SUM(I15:I36)</f>
        <v>569104</v>
      </c>
      <c r="J37" s="30" t="n">
        <v>2668.4</v>
      </c>
      <c r="K37" s="31" t="n">
        <v>21580</v>
      </c>
      <c r="L37" s="30" t="n">
        <v>298.7</v>
      </c>
      <c r="M37" s="31" t="n">
        <v>4026</v>
      </c>
      <c r="N37" s="30" t="n">
        <v>11</v>
      </c>
      <c r="O37" s="31" t="n">
        <v>23</v>
      </c>
      <c r="P37" s="30" t="n">
        <f aca="false">SUM(P15:P36)</f>
        <v>431263.3</v>
      </c>
      <c r="Q37" s="31" t="n">
        <v>17699516</v>
      </c>
    </row>
    <row r="38" customFormat="false" ht="15.9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5.95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5.95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</sheetData>
  <mergeCells count="11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A6:Q6"/>
    <mergeCell ref="A14:Q14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4-11-29T04:07:18Z</cp:lastPrinted>
  <dcterms:modified xsi:type="dcterms:W3CDTF">2005-02-15T15:54:07Z</dcterms:modified>
  <cp:revision>0</cp:revision>
  <dc:subject/>
  <dc:title/>
</cp:coreProperties>
</file>