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s122" sheetId="1" state="visible" r:id="rId2"/>
    <sheet name="n" sheetId="2" state="visible" r:id="rId3"/>
    <sheet name="c" sheetId="3" state="visible" r:id="rId4"/>
  </sheets>
  <definedNames>
    <definedName function="false" hidden="false" localSheetId="0" name="_xlnm.Print_Titles" vbProcedure="false">'tosho-s1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83">
  <si>
    <t xml:space="preserve">工　　　業</t>
  </si>
  <si>
    <t xml:space="preserve">８４．　賃金（福山市）　　　</t>
  </si>
  <si>
    <t xml:space="preserve">大正１１年分</t>
  </si>
  <si>
    <t xml:space="preserve">染　　　織　　　工　　　業</t>
  </si>
  <si>
    <t xml:space="preserve">機　械　器　具　工　業</t>
  </si>
  <si>
    <t xml:space="preserve">化　　学　　工　　業</t>
  </si>
  <si>
    <t xml:space="preserve">飲　食　物　工　業</t>
  </si>
  <si>
    <t xml:space="preserve">雑　工　業</t>
  </si>
  <si>
    <t xml:space="preserve">其   ノ   他</t>
  </si>
  <si>
    <t xml:space="preserve">製糸女工</t>
  </si>
  <si>
    <t xml:space="preserve">綿糸紡績　精紡女工</t>
  </si>
  <si>
    <t xml:space="preserve">絹撚糸女工</t>
  </si>
  <si>
    <t xml:space="preserve">機織女工</t>
  </si>
  <si>
    <t xml:space="preserve">莫大小編</t>
  </si>
  <si>
    <t xml:space="preserve">旋盤工</t>
  </si>
  <si>
    <t xml:space="preserve">仕上工</t>
  </si>
  <si>
    <t xml:space="preserve">木型工</t>
  </si>
  <si>
    <t xml:space="preserve">鋳造工</t>
  </si>
  <si>
    <t xml:space="preserve">鍛冶工</t>
  </si>
  <si>
    <t xml:space="preserve">陶器轆轤工</t>
  </si>
  <si>
    <t xml:space="preserve">硝子製造（硝子吹工）</t>
  </si>
  <si>
    <t xml:space="preserve">セメント製造工</t>
  </si>
  <si>
    <t xml:space="preserve">煉瓦製造（型）工</t>
  </si>
  <si>
    <t xml:space="preserve">瓦製造（型）工</t>
  </si>
  <si>
    <t xml:space="preserve">和紙製造工</t>
  </si>
  <si>
    <t xml:space="preserve">洋紙製造工</t>
  </si>
  <si>
    <t xml:space="preserve">漆器（塗師）工</t>
  </si>
  <si>
    <t xml:space="preserve">製革工</t>
  </si>
  <si>
    <t xml:space="preserve">燐寸製造工</t>
  </si>
  <si>
    <t xml:space="preserve">搾油工</t>
  </si>
  <si>
    <t xml:space="preserve">製薬（工業薬）工</t>
  </si>
  <si>
    <t xml:space="preserve">醸　造　工</t>
  </si>
  <si>
    <t xml:space="preserve">精製糖工</t>
  </si>
  <si>
    <t xml:space="preserve">製粉（小麦）工</t>
  </si>
  <si>
    <t xml:space="preserve">菓子製造工</t>
  </si>
  <si>
    <t xml:space="preserve">缶詰工</t>
  </si>
  <si>
    <t xml:space="preserve">製材（機械挽）工</t>
  </si>
  <si>
    <t xml:space="preserve">製鋼工</t>
  </si>
  <si>
    <t xml:space="preserve">製本工</t>
  </si>
  <si>
    <t xml:space="preserve">活版植字工</t>
  </si>
  <si>
    <t xml:space="preserve">大工</t>
  </si>
  <si>
    <t xml:space="preserve">左官</t>
  </si>
  <si>
    <t xml:space="preserve">石工</t>
  </si>
  <si>
    <t xml:space="preserve">ペンキ塗工</t>
  </si>
  <si>
    <t xml:space="preserve">瓦葦工</t>
  </si>
  <si>
    <t xml:space="preserve">煉瓦積工</t>
  </si>
  <si>
    <t xml:space="preserve">畳工</t>
  </si>
  <si>
    <t xml:space="preserve">指物工</t>
  </si>
  <si>
    <t xml:space="preserve">下駄工</t>
  </si>
  <si>
    <t xml:space="preserve">靴工</t>
  </si>
  <si>
    <t xml:space="preserve">洋服仕立工</t>
  </si>
  <si>
    <t xml:space="preserve">日佣人夫</t>
  </si>
  <si>
    <t xml:space="preserve">仲仕</t>
  </si>
  <si>
    <t xml:space="preserve">漁夫</t>
  </si>
  <si>
    <t xml:space="preserve">下男</t>
  </si>
  <si>
    <t xml:space="preserve">下女（月給）</t>
  </si>
  <si>
    <t xml:space="preserve">綿力織機</t>
  </si>
  <si>
    <t xml:space="preserve">絹手機</t>
  </si>
  <si>
    <t xml:space="preserve">男工</t>
  </si>
  <si>
    <t xml:space="preserve">女工</t>
  </si>
  <si>
    <t xml:space="preserve">男</t>
  </si>
  <si>
    <t xml:space="preserve">女</t>
  </si>
  <si>
    <t xml:space="preserve">清酒</t>
  </si>
  <si>
    <t xml:space="preserve">醤油</t>
  </si>
  <si>
    <t xml:space="preserve">普通</t>
  </si>
  <si>
    <t xml:space="preserve">最高</t>
  </si>
  <si>
    <t xml:space="preserve">最低</t>
  </si>
  <si>
    <t xml:space="preserve">銭</t>
  </si>
  <si>
    <t xml:space="preserve">１月</t>
  </si>
  <si>
    <t xml:space="preserve">―</t>
  </si>
  <si>
    <t xml:space="preserve">２月</t>
  </si>
  <si>
    <t xml:space="preserve">３月</t>
  </si>
  <si>
    <t xml:space="preserve">上半期　　　４月</t>
  </si>
  <si>
    <t xml:space="preserve">５月</t>
  </si>
  <si>
    <t xml:space="preserve">６月</t>
  </si>
  <si>
    <t xml:space="preserve">平均</t>
  </si>
  <si>
    <t xml:space="preserve">７月</t>
  </si>
  <si>
    <t xml:space="preserve">８月</t>
  </si>
  <si>
    <t xml:space="preserve">９月</t>
  </si>
  <si>
    <t xml:space="preserve">下半期　　１０月</t>
  </si>
  <si>
    <t xml:space="preserve">１１月</t>
  </si>
  <si>
    <t xml:space="preserve">１２月</t>
  </si>
  <si>
    <t xml:space="preserve">年平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.00"/>
    <numFmt numFmtId="166" formatCode="0.00"/>
    <numFmt numFmtId="167" formatCode="###\ ###\ ###\ ##0"/>
    <numFmt numFmtId="168" formatCode="0.00_);[RED]\(0.0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Noto Sans"/>
      <family val="2"/>
    </font>
    <font>
      <sz val="14"/>
      <color rgb="FF000080"/>
      <name val="ＭＳ Ｐゴシック"/>
      <family val="3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14"/>
      <name val="ＭＳ Ｐゴシック"/>
      <family val="3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11"/>
      <name val="ＭＳ Ｐゴシック"/>
      <family val="3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760</xdr:colOff>
      <xdr:row>9</xdr:row>
      <xdr:rowOff>9360</xdr:rowOff>
    </xdr:from>
    <xdr:to>
      <xdr:col>0</xdr:col>
      <xdr:colOff>610920</xdr:colOff>
      <xdr:row>15</xdr:row>
      <xdr:rowOff>171360</xdr:rowOff>
    </xdr:to>
    <xdr:sp>
      <xdr:nvSpPr>
        <xdr:cNvPr id="0" name="AutoShape 8"/>
        <xdr:cNvSpPr/>
      </xdr:nvSpPr>
      <xdr:spPr>
        <a:xfrm>
          <a:off x="509760" y="1590480"/>
          <a:ext cx="101160" cy="1190880"/>
        </a:xfrm>
        <a:custGeom>
          <a:avLst/>
          <a:gdLst>
            <a:gd name="textAreaLeft" fmla="*/ 64800 w 101160"/>
            <a:gd name="textAreaRight" fmla="*/ 101520 w 101160"/>
            <a:gd name="textAreaTop" fmla="*/ 30960 h 1190880"/>
            <a:gd name="textAreaBottom" fmla="*/ 1159920 h 119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9080</xdr:colOff>
      <xdr:row>17</xdr:row>
      <xdr:rowOff>9360</xdr:rowOff>
    </xdr:from>
    <xdr:to>
      <xdr:col>0</xdr:col>
      <xdr:colOff>621360</xdr:colOff>
      <xdr:row>24</xdr:row>
      <xdr:rowOff>38160</xdr:rowOff>
    </xdr:to>
    <xdr:sp>
      <xdr:nvSpPr>
        <xdr:cNvPr id="1" name="AutoShape 9"/>
        <xdr:cNvSpPr/>
      </xdr:nvSpPr>
      <xdr:spPr>
        <a:xfrm>
          <a:off x="469080" y="2962080"/>
          <a:ext cx="152280" cy="1229040"/>
        </a:xfrm>
        <a:custGeom>
          <a:avLst/>
          <a:gdLst>
            <a:gd name="textAreaLeft" fmla="*/ 97200 w 152280"/>
            <a:gd name="textAreaRight" fmla="*/ 152640 w 152280"/>
            <a:gd name="textAreaTop" fmla="*/ 32040 h 1229040"/>
            <a:gd name="textAreaBottom" fmla="*/ 1197000 h 122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X29" activeCellId="0" sqref="CX29:CX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151" min="2" style="0" width="6.62"/>
    <col collapsed="false" customWidth="true" hidden="false" outlineLevel="0" max="153" min="152" style="0" width="7.12"/>
    <col collapsed="false" customWidth="true" hidden="false" outlineLevel="0" max="154" min="154" style="0" width="6.62"/>
    <col collapsed="false" customWidth="true" hidden="false" outlineLevel="0" max="156" min="155" style="0" width="7.12"/>
    <col collapsed="false" customWidth="true" hidden="false" outlineLevel="0" max="157" min="157" style="0" width="6.62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s="4" customFormat="tru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5" t="s">
        <v>2</v>
      </c>
    </row>
    <row r="4" customFormat="false" ht="13.5" hidden="false" customHeight="false" outlineLevel="0" collapsed="false">
      <c r="F4" s="6"/>
    </row>
    <row r="5" customFormat="false" ht="13.5" hidden="false" customHeight="fals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 t="s">
        <v>4</v>
      </c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 t="s">
        <v>5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 t="s">
        <v>6</v>
      </c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 t="s">
        <v>7</v>
      </c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 t="s">
        <v>8</v>
      </c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customFormat="false" ht="13.5" hidden="false" customHeight="false" outlineLevel="0" collapsed="false">
      <c r="A6" s="7"/>
      <c r="B6" s="8" t="s">
        <v>9</v>
      </c>
      <c r="C6" s="8"/>
      <c r="D6" s="8"/>
      <c r="E6" s="8" t="s">
        <v>10</v>
      </c>
      <c r="F6" s="8"/>
      <c r="G6" s="8"/>
      <c r="H6" s="8" t="s">
        <v>11</v>
      </c>
      <c r="I6" s="8"/>
      <c r="J6" s="8"/>
      <c r="K6" s="9" t="s">
        <v>12</v>
      </c>
      <c r="L6" s="9"/>
      <c r="M6" s="9"/>
      <c r="N6" s="9"/>
      <c r="O6" s="9"/>
      <c r="P6" s="9"/>
      <c r="Q6" s="8" t="s">
        <v>13</v>
      </c>
      <c r="R6" s="8"/>
      <c r="S6" s="8"/>
      <c r="T6" s="8"/>
      <c r="U6" s="8"/>
      <c r="V6" s="8"/>
      <c r="W6" s="11" t="s">
        <v>14</v>
      </c>
      <c r="X6" s="11"/>
      <c r="Y6" s="11"/>
      <c r="Z6" s="11" t="s">
        <v>15</v>
      </c>
      <c r="AA6" s="11"/>
      <c r="AB6" s="11"/>
      <c r="AC6" s="11" t="s">
        <v>16</v>
      </c>
      <c r="AD6" s="11"/>
      <c r="AE6" s="11"/>
      <c r="AF6" s="11" t="s">
        <v>17</v>
      </c>
      <c r="AG6" s="11"/>
      <c r="AH6" s="11"/>
      <c r="AI6" s="11" t="s">
        <v>18</v>
      </c>
      <c r="AJ6" s="11"/>
      <c r="AK6" s="11"/>
      <c r="AL6" s="11" t="s">
        <v>19</v>
      </c>
      <c r="AM6" s="11"/>
      <c r="AN6" s="11"/>
      <c r="AO6" s="11" t="s">
        <v>20</v>
      </c>
      <c r="AP6" s="11"/>
      <c r="AQ6" s="11"/>
      <c r="AR6" s="11" t="s">
        <v>21</v>
      </c>
      <c r="AS6" s="11"/>
      <c r="AT6" s="11"/>
      <c r="AU6" s="11" t="s">
        <v>22</v>
      </c>
      <c r="AV6" s="11"/>
      <c r="AW6" s="11"/>
      <c r="AX6" s="11" t="s">
        <v>23</v>
      </c>
      <c r="AY6" s="11"/>
      <c r="AZ6" s="11"/>
      <c r="BA6" s="11" t="s">
        <v>24</v>
      </c>
      <c r="BB6" s="11"/>
      <c r="BC6" s="11"/>
      <c r="BD6" s="11" t="s">
        <v>25</v>
      </c>
      <c r="BE6" s="11"/>
      <c r="BF6" s="11"/>
      <c r="BG6" s="11" t="s">
        <v>26</v>
      </c>
      <c r="BH6" s="11"/>
      <c r="BI6" s="11"/>
      <c r="BJ6" s="11" t="s">
        <v>27</v>
      </c>
      <c r="BK6" s="11"/>
      <c r="BL6" s="11"/>
      <c r="BM6" s="11" t="s">
        <v>28</v>
      </c>
      <c r="BN6" s="11"/>
      <c r="BO6" s="11"/>
      <c r="BP6" s="11"/>
      <c r="BQ6" s="11"/>
      <c r="BR6" s="11"/>
      <c r="BS6" s="11" t="s">
        <v>29</v>
      </c>
      <c r="BT6" s="11"/>
      <c r="BU6" s="11"/>
      <c r="BV6" s="12" t="s">
        <v>30</v>
      </c>
      <c r="BW6" s="12"/>
      <c r="BX6" s="12"/>
      <c r="BY6" s="9" t="s">
        <v>31</v>
      </c>
      <c r="BZ6" s="9"/>
      <c r="CA6" s="9"/>
      <c r="CB6" s="9"/>
      <c r="CC6" s="9"/>
      <c r="CD6" s="9"/>
      <c r="CE6" s="11" t="s">
        <v>32</v>
      </c>
      <c r="CF6" s="11"/>
      <c r="CG6" s="11"/>
      <c r="CH6" s="11" t="s">
        <v>33</v>
      </c>
      <c r="CI6" s="11"/>
      <c r="CJ6" s="11"/>
      <c r="CK6" s="11" t="s">
        <v>34</v>
      </c>
      <c r="CL6" s="11"/>
      <c r="CM6" s="11"/>
      <c r="CN6" s="11" t="s">
        <v>35</v>
      </c>
      <c r="CO6" s="11"/>
      <c r="CP6" s="11"/>
      <c r="CQ6" s="11" t="s">
        <v>36</v>
      </c>
      <c r="CR6" s="11"/>
      <c r="CS6" s="11"/>
      <c r="CT6" s="11" t="s">
        <v>37</v>
      </c>
      <c r="CU6" s="11"/>
      <c r="CV6" s="11"/>
      <c r="CW6" s="11" t="s">
        <v>38</v>
      </c>
      <c r="CX6" s="11"/>
      <c r="CY6" s="11"/>
      <c r="CZ6" s="11" t="s">
        <v>39</v>
      </c>
      <c r="DA6" s="11"/>
      <c r="DB6" s="11"/>
      <c r="DC6" s="11" t="s">
        <v>40</v>
      </c>
      <c r="DD6" s="11"/>
      <c r="DE6" s="11"/>
      <c r="DF6" s="11" t="s">
        <v>41</v>
      </c>
      <c r="DG6" s="11"/>
      <c r="DH6" s="11"/>
      <c r="DI6" s="11" t="s">
        <v>42</v>
      </c>
      <c r="DJ6" s="11"/>
      <c r="DK6" s="11"/>
      <c r="DL6" s="11" t="s">
        <v>43</v>
      </c>
      <c r="DM6" s="11"/>
      <c r="DN6" s="11"/>
      <c r="DO6" s="11" t="s">
        <v>44</v>
      </c>
      <c r="DP6" s="11"/>
      <c r="DQ6" s="11"/>
      <c r="DR6" s="11" t="s">
        <v>45</v>
      </c>
      <c r="DS6" s="11"/>
      <c r="DT6" s="11"/>
      <c r="DU6" s="11" t="s">
        <v>46</v>
      </c>
      <c r="DV6" s="11"/>
      <c r="DW6" s="11"/>
      <c r="DX6" s="11" t="s">
        <v>47</v>
      </c>
      <c r="DY6" s="11"/>
      <c r="DZ6" s="11"/>
      <c r="EA6" s="11" t="s">
        <v>48</v>
      </c>
      <c r="EB6" s="11"/>
      <c r="EC6" s="11"/>
      <c r="ED6" s="11" t="s">
        <v>49</v>
      </c>
      <c r="EE6" s="11"/>
      <c r="EF6" s="11"/>
      <c r="EG6" s="11" t="s">
        <v>50</v>
      </c>
      <c r="EH6" s="11"/>
      <c r="EI6" s="11"/>
      <c r="EJ6" s="11" t="s">
        <v>51</v>
      </c>
      <c r="EK6" s="11"/>
      <c r="EL6" s="11"/>
      <c r="EM6" s="11"/>
      <c r="EN6" s="11"/>
      <c r="EO6" s="11"/>
      <c r="EP6" s="11" t="s">
        <v>52</v>
      </c>
      <c r="EQ6" s="11"/>
      <c r="ER6" s="11"/>
      <c r="ES6" s="11" t="s">
        <v>53</v>
      </c>
      <c r="ET6" s="11"/>
      <c r="EU6" s="11"/>
      <c r="EV6" s="11" t="s">
        <v>54</v>
      </c>
      <c r="EW6" s="11"/>
      <c r="EX6" s="11"/>
      <c r="EY6" s="11" t="s">
        <v>55</v>
      </c>
      <c r="EZ6" s="11"/>
      <c r="FA6" s="11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 t="s">
        <v>56</v>
      </c>
      <c r="L7" s="8"/>
      <c r="M7" s="8"/>
      <c r="N7" s="8" t="s">
        <v>57</v>
      </c>
      <c r="O7" s="8"/>
      <c r="P7" s="8"/>
      <c r="Q7" s="8" t="s">
        <v>58</v>
      </c>
      <c r="R7" s="8"/>
      <c r="S7" s="8"/>
      <c r="T7" s="8" t="s">
        <v>59</v>
      </c>
      <c r="U7" s="8"/>
      <c r="V7" s="8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 t="s">
        <v>60</v>
      </c>
      <c r="BN7" s="11"/>
      <c r="BO7" s="11"/>
      <c r="BP7" s="11" t="s">
        <v>61</v>
      </c>
      <c r="BQ7" s="11"/>
      <c r="BR7" s="11"/>
      <c r="BS7" s="11"/>
      <c r="BT7" s="11"/>
      <c r="BU7" s="11"/>
      <c r="BV7" s="12"/>
      <c r="BW7" s="12"/>
      <c r="BX7" s="12"/>
      <c r="BY7" s="9" t="s">
        <v>62</v>
      </c>
      <c r="BZ7" s="9"/>
      <c r="CA7" s="9"/>
      <c r="CB7" s="9" t="s">
        <v>63</v>
      </c>
      <c r="CC7" s="9"/>
      <c r="CD7" s="9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 t="s">
        <v>60</v>
      </c>
      <c r="EK7" s="11"/>
      <c r="EL7" s="11"/>
      <c r="EM7" s="11" t="s">
        <v>61</v>
      </c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</row>
    <row r="8" customFormat="false" ht="13.5" hidden="false" customHeight="false" outlineLevel="0" collapsed="false">
      <c r="A8" s="7"/>
      <c r="B8" s="8" t="s">
        <v>64</v>
      </c>
      <c r="C8" s="8" t="s">
        <v>65</v>
      </c>
      <c r="D8" s="8" t="s">
        <v>66</v>
      </c>
      <c r="E8" s="8" t="s">
        <v>64</v>
      </c>
      <c r="F8" s="8" t="s">
        <v>65</v>
      </c>
      <c r="G8" s="8" t="s">
        <v>66</v>
      </c>
      <c r="H8" s="8" t="s">
        <v>64</v>
      </c>
      <c r="I8" s="8" t="s">
        <v>65</v>
      </c>
      <c r="J8" s="8" t="s">
        <v>66</v>
      </c>
      <c r="K8" s="8" t="s">
        <v>64</v>
      </c>
      <c r="L8" s="8" t="s">
        <v>65</v>
      </c>
      <c r="M8" s="8" t="s">
        <v>66</v>
      </c>
      <c r="N8" s="8" t="s">
        <v>64</v>
      </c>
      <c r="O8" s="8" t="s">
        <v>65</v>
      </c>
      <c r="P8" s="8" t="s">
        <v>66</v>
      </c>
      <c r="Q8" s="8" t="s">
        <v>64</v>
      </c>
      <c r="R8" s="8" t="s">
        <v>65</v>
      </c>
      <c r="S8" s="8" t="s">
        <v>66</v>
      </c>
      <c r="T8" s="8" t="s">
        <v>64</v>
      </c>
      <c r="U8" s="8" t="s">
        <v>65</v>
      </c>
      <c r="V8" s="8" t="s">
        <v>66</v>
      </c>
      <c r="W8" s="8" t="s">
        <v>64</v>
      </c>
      <c r="X8" s="8" t="s">
        <v>65</v>
      </c>
      <c r="Y8" s="8" t="s">
        <v>66</v>
      </c>
      <c r="Z8" s="8" t="s">
        <v>64</v>
      </c>
      <c r="AA8" s="8" t="s">
        <v>65</v>
      </c>
      <c r="AB8" s="8" t="s">
        <v>66</v>
      </c>
      <c r="AC8" s="8" t="s">
        <v>64</v>
      </c>
      <c r="AD8" s="8" t="s">
        <v>65</v>
      </c>
      <c r="AE8" s="8" t="s">
        <v>66</v>
      </c>
      <c r="AF8" s="8" t="s">
        <v>64</v>
      </c>
      <c r="AG8" s="8" t="s">
        <v>65</v>
      </c>
      <c r="AH8" s="8" t="s">
        <v>66</v>
      </c>
      <c r="AI8" s="8" t="s">
        <v>64</v>
      </c>
      <c r="AJ8" s="8" t="s">
        <v>65</v>
      </c>
      <c r="AK8" s="8" t="s">
        <v>66</v>
      </c>
      <c r="AL8" s="8" t="s">
        <v>64</v>
      </c>
      <c r="AM8" s="8" t="s">
        <v>65</v>
      </c>
      <c r="AN8" s="8" t="s">
        <v>66</v>
      </c>
      <c r="AO8" s="8" t="s">
        <v>64</v>
      </c>
      <c r="AP8" s="8" t="s">
        <v>65</v>
      </c>
      <c r="AQ8" s="8" t="s">
        <v>66</v>
      </c>
      <c r="AR8" s="8" t="s">
        <v>64</v>
      </c>
      <c r="AS8" s="8" t="s">
        <v>65</v>
      </c>
      <c r="AT8" s="8" t="s">
        <v>66</v>
      </c>
      <c r="AU8" s="8" t="s">
        <v>64</v>
      </c>
      <c r="AV8" s="8" t="s">
        <v>65</v>
      </c>
      <c r="AW8" s="8" t="s">
        <v>66</v>
      </c>
      <c r="AX8" s="8" t="s">
        <v>64</v>
      </c>
      <c r="AY8" s="8" t="s">
        <v>65</v>
      </c>
      <c r="AZ8" s="8" t="s">
        <v>66</v>
      </c>
      <c r="BA8" s="8" t="s">
        <v>64</v>
      </c>
      <c r="BB8" s="8" t="s">
        <v>65</v>
      </c>
      <c r="BC8" s="8" t="s">
        <v>66</v>
      </c>
      <c r="BD8" s="8" t="s">
        <v>64</v>
      </c>
      <c r="BE8" s="8" t="s">
        <v>65</v>
      </c>
      <c r="BF8" s="8" t="s">
        <v>66</v>
      </c>
      <c r="BG8" s="8" t="s">
        <v>64</v>
      </c>
      <c r="BH8" s="8" t="s">
        <v>65</v>
      </c>
      <c r="BI8" s="8" t="s">
        <v>66</v>
      </c>
      <c r="BJ8" s="8" t="s">
        <v>64</v>
      </c>
      <c r="BK8" s="8" t="s">
        <v>65</v>
      </c>
      <c r="BL8" s="8" t="s">
        <v>66</v>
      </c>
      <c r="BM8" s="8" t="s">
        <v>64</v>
      </c>
      <c r="BN8" s="8" t="s">
        <v>65</v>
      </c>
      <c r="BO8" s="8" t="s">
        <v>66</v>
      </c>
      <c r="BP8" s="8" t="s">
        <v>64</v>
      </c>
      <c r="BQ8" s="8" t="s">
        <v>65</v>
      </c>
      <c r="BR8" s="8" t="s">
        <v>66</v>
      </c>
      <c r="BS8" s="8" t="s">
        <v>64</v>
      </c>
      <c r="BT8" s="8" t="s">
        <v>65</v>
      </c>
      <c r="BU8" s="8" t="s">
        <v>66</v>
      </c>
      <c r="BV8" s="13"/>
      <c r="BW8" s="8" t="s">
        <v>65</v>
      </c>
      <c r="BX8" s="8" t="s">
        <v>66</v>
      </c>
      <c r="BY8" s="8" t="s">
        <v>64</v>
      </c>
      <c r="BZ8" s="8" t="s">
        <v>65</v>
      </c>
      <c r="CA8" s="8" t="s">
        <v>66</v>
      </c>
      <c r="CB8" s="8" t="s">
        <v>64</v>
      </c>
      <c r="CC8" s="8" t="s">
        <v>65</v>
      </c>
      <c r="CD8" s="8" t="s">
        <v>66</v>
      </c>
      <c r="CE8" s="8" t="s">
        <v>64</v>
      </c>
      <c r="CF8" s="8" t="s">
        <v>65</v>
      </c>
      <c r="CG8" s="8" t="s">
        <v>66</v>
      </c>
      <c r="CH8" s="8" t="s">
        <v>64</v>
      </c>
      <c r="CI8" s="8" t="s">
        <v>65</v>
      </c>
      <c r="CJ8" s="8" t="s">
        <v>66</v>
      </c>
      <c r="CK8" s="8" t="s">
        <v>64</v>
      </c>
      <c r="CL8" s="8" t="s">
        <v>65</v>
      </c>
      <c r="CM8" s="8" t="s">
        <v>66</v>
      </c>
      <c r="CN8" s="8" t="s">
        <v>64</v>
      </c>
      <c r="CO8" s="8" t="s">
        <v>65</v>
      </c>
      <c r="CP8" s="8" t="s">
        <v>66</v>
      </c>
      <c r="CQ8" s="8" t="s">
        <v>64</v>
      </c>
      <c r="CR8" s="8" t="s">
        <v>65</v>
      </c>
      <c r="CS8" s="8" t="s">
        <v>66</v>
      </c>
      <c r="CT8" s="8" t="s">
        <v>64</v>
      </c>
      <c r="CU8" s="8" t="s">
        <v>65</v>
      </c>
      <c r="CV8" s="8" t="s">
        <v>66</v>
      </c>
      <c r="CW8" s="8" t="s">
        <v>64</v>
      </c>
      <c r="CX8" s="8" t="s">
        <v>65</v>
      </c>
      <c r="CY8" s="8" t="s">
        <v>66</v>
      </c>
      <c r="CZ8" s="8" t="s">
        <v>64</v>
      </c>
      <c r="DA8" s="8" t="s">
        <v>65</v>
      </c>
      <c r="DB8" s="8" t="s">
        <v>66</v>
      </c>
      <c r="DC8" s="8" t="s">
        <v>64</v>
      </c>
      <c r="DD8" s="8" t="s">
        <v>65</v>
      </c>
      <c r="DE8" s="8" t="s">
        <v>66</v>
      </c>
      <c r="DF8" s="8" t="s">
        <v>64</v>
      </c>
      <c r="DG8" s="8" t="s">
        <v>65</v>
      </c>
      <c r="DH8" s="8" t="s">
        <v>66</v>
      </c>
      <c r="DI8" s="8" t="s">
        <v>64</v>
      </c>
      <c r="DJ8" s="8" t="s">
        <v>65</v>
      </c>
      <c r="DK8" s="8" t="s">
        <v>66</v>
      </c>
      <c r="DL8" s="8" t="s">
        <v>64</v>
      </c>
      <c r="DM8" s="8" t="s">
        <v>65</v>
      </c>
      <c r="DN8" s="8" t="s">
        <v>66</v>
      </c>
      <c r="DO8" s="8" t="s">
        <v>64</v>
      </c>
      <c r="DP8" s="8" t="s">
        <v>65</v>
      </c>
      <c r="DQ8" s="8" t="s">
        <v>66</v>
      </c>
      <c r="DR8" s="8" t="s">
        <v>64</v>
      </c>
      <c r="DS8" s="8" t="s">
        <v>65</v>
      </c>
      <c r="DT8" s="8" t="s">
        <v>66</v>
      </c>
      <c r="DU8" s="8" t="s">
        <v>64</v>
      </c>
      <c r="DV8" s="8" t="s">
        <v>65</v>
      </c>
      <c r="DW8" s="8" t="s">
        <v>66</v>
      </c>
      <c r="DX8" s="8" t="s">
        <v>64</v>
      </c>
      <c r="DY8" s="8" t="s">
        <v>65</v>
      </c>
      <c r="DZ8" s="8" t="s">
        <v>66</v>
      </c>
      <c r="EA8" s="8" t="s">
        <v>64</v>
      </c>
      <c r="EB8" s="8" t="s">
        <v>65</v>
      </c>
      <c r="EC8" s="8" t="s">
        <v>66</v>
      </c>
      <c r="ED8" s="8" t="s">
        <v>64</v>
      </c>
      <c r="EE8" s="8" t="s">
        <v>65</v>
      </c>
      <c r="EF8" s="8" t="s">
        <v>66</v>
      </c>
      <c r="EG8" s="8" t="s">
        <v>64</v>
      </c>
      <c r="EH8" s="8" t="s">
        <v>65</v>
      </c>
      <c r="EI8" s="8" t="s">
        <v>66</v>
      </c>
      <c r="EJ8" s="8" t="s">
        <v>64</v>
      </c>
      <c r="EK8" s="8" t="s">
        <v>65</v>
      </c>
      <c r="EL8" s="8" t="s">
        <v>66</v>
      </c>
      <c r="EM8" s="8" t="s">
        <v>64</v>
      </c>
      <c r="EN8" s="8" t="s">
        <v>65</v>
      </c>
      <c r="EO8" s="8" t="s">
        <v>66</v>
      </c>
      <c r="EP8" s="8" t="s">
        <v>64</v>
      </c>
      <c r="EQ8" s="8" t="s">
        <v>65</v>
      </c>
      <c r="ER8" s="8" t="s">
        <v>66</v>
      </c>
      <c r="ES8" s="8" t="s">
        <v>64</v>
      </c>
      <c r="ET8" s="8" t="s">
        <v>65</v>
      </c>
      <c r="EU8" s="8" t="s">
        <v>66</v>
      </c>
      <c r="EV8" s="8" t="s">
        <v>64</v>
      </c>
      <c r="EW8" s="8" t="s">
        <v>65</v>
      </c>
      <c r="EX8" s="8" t="s">
        <v>66</v>
      </c>
      <c r="EY8" s="8" t="s">
        <v>64</v>
      </c>
      <c r="EZ8" s="8" t="s">
        <v>65</v>
      </c>
      <c r="FA8" s="8" t="s">
        <v>66</v>
      </c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</row>
    <row r="9" s="18" customFormat="true" ht="12.75" hidden="false" customHeight="true" outlineLevel="0" collapsed="false">
      <c r="A9" s="14"/>
      <c r="B9" s="15" t="s">
        <v>67</v>
      </c>
      <c r="C9" s="15" t="s">
        <v>67</v>
      </c>
      <c r="D9" s="15" t="s">
        <v>67</v>
      </c>
      <c r="E9" s="15" t="s">
        <v>67</v>
      </c>
      <c r="F9" s="15" t="s">
        <v>67</v>
      </c>
      <c r="G9" s="15" t="s">
        <v>67</v>
      </c>
      <c r="H9" s="15" t="s">
        <v>67</v>
      </c>
      <c r="I9" s="15" t="s">
        <v>67</v>
      </c>
      <c r="J9" s="15" t="s">
        <v>67</v>
      </c>
      <c r="K9" s="15" t="s">
        <v>67</v>
      </c>
      <c r="L9" s="15" t="s">
        <v>67</v>
      </c>
      <c r="M9" s="15" t="s">
        <v>67</v>
      </c>
      <c r="N9" s="15" t="s">
        <v>67</v>
      </c>
      <c r="O9" s="15" t="s">
        <v>67</v>
      </c>
      <c r="P9" s="15" t="s">
        <v>67</v>
      </c>
      <c r="Q9" s="15" t="s">
        <v>67</v>
      </c>
      <c r="R9" s="15" t="s">
        <v>67</v>
      </c>
      <c r="S9" s="15" t="s">
        <v>67</v>
      </c>
      <c r="T9" s="15" t="s">
        <v>67</v>
      </c>
      <c r="U9" s="15" t="s">
        <v>67</v>
      </c>
      <c r="V9" s="15" t="s">
        <v>67</v>
      </c>
      <c r="W9" s="15" t="s">
        <v>67</v>
      </c>
      <c r="X9" s="15" t="s">
        <v>67</v>
      </c>
      <c r="Y9" s="15" t="s">
        <v>67</v>
      </c>
      <c r="Z9" s="15" t="s">
        <v>67</v>
      </c>
      <c r="AA9" s="15" t="s">
        <v>67</v>
      </c>
      <c r="AB9" s="15" t="s">
        <v>67</v>
      </c>
      <c r="AC9" s="15" t="s">
        <v>67</v>
      </c>
      <c r="AD9" s="15" t="s">
        <v>67</v>
      </c>
      <c r="AE9" s="15" t="s">
        <v>67</v>
      </c>
      <c r="AF9" s="15" t="s">
        <v>67</v>
      </c>
      <c r="AG9" s="15" t="s">
        <v>67</v>
      </c>
      <c r="AH9" s="15" t="s">
        <v>67</v>
      </c>
      <c r="AI9" s="15" t="s">
        <v>67</v>
      </c>
      <c r="AJ9" s="15" t="s">
        <v>67</v>
      </c>
      <c r="AK9" s="15" t="s">
        <v>67</v>
      </c>
      <c r="AL9" s="15" t="s">
        <v>67</v>
      </c>
      <c r="AM9" s="15" t="s">
        <v>67</v>
      </c>
      <c r="AN9" s="15" t="s">
        <v>67</v>
      </c>
      <c r="AO9" s="15" t="s">
        <v>67</v>
      </c>
      <c r="AP9" s="15" t="s">
        <v>67</v>
      </c>
      <c r="AQ9" s="15" t="s">
        <v>67</v>
      </c>
      <c r="AR9" s="15" t="s">
        <v>67</v>
      </c>
      <c r="AS9" s="15" t="s">
        <v>67</v>
      </c>
      <c r="AT9" s="15" t="s">
        <v>67</v>
      </c>
      <c r="AU9" s="15" t="s">
        <v>67</v>
      </c>
      <c r="AV9" s="15" t="s">
        <v>67</v>
      </c>
      <c r="AW9" s="15" t="s">
        <v>67</v>
      </c>
      <c r="AX9" s="15" t="s">
        <v>67</v>
      </c>
      <c r="AY9" s="15" t="s">
        <v>67</v>
      </c>
      <c r="AZ9" s="15" t="s">
        <v>67</v>
      </c>
      <c r="BA9" s="15" t="s">
        <v>67</v>
      </c>
      <c r="BB9" s="15" t="s">
        <v>67</v>
      </c>
      <c r="BC9" s="15" t="s">
        <v>67</v>
      </c>
      <c r="BD9" s="15" t="s">
        <v>67</v>
      </c>
      <c r="BE9" s="15" t="s">
        <v>67</v>
      </c>
      <c r="BF9" s="15" t="s">
        <v>67</v>
      </c>
      <c r="BG9" s="15" t="s">
        <v>67</v>
      </c>
      <c r="BH9" s="15" t="s">
        <v>67</v>
      </c>
      <c r="BI9" s="15" t="s">
        <v>67</v>
      </c>
      <c r="BJ9" s="15" t="s">
        <v>67</v>
      </c>
      <c r="BK9" s="15" t="s">
        <v>67</v>
      </c>
      <c r="BL9" s="15" t="s">
        <v>67</v>
      </c>
      <c r="BM9" s="15" t="s">
        <v>67</v>
      </c>
      <c r="BN9" s="15" t="s">
        <v>67</v>
      </c>
      <c r="BO9" s="15" t="s">
        <v>67</v>
      </c>
      <c r="BP9" s="15" t="s">
        <v>67</v>
      </c>
      <c r="BQ9" s="15" t="s">
        <v>67</v>
      </c>
      <c r="BR9" s="15" t="s">
        <v>67</v>
      </c>
      <c r="BS9" s="15" t="s">
        <v>67</v>
      </c>
      <c r="BT9" s="15" t="s">
        <v>67</v>
      </c>
      <c r="BU9" s="15" t="s">
        <v>67</v>
      </c>
      <c r="BV9" s="16" t="s">
        <v>67</v>
      </c>
      <c r="BW9" s="15" t="s">
        <v>67</v>
      </c>
      <c r="BX9" s="15" t="s">
        <v>67</v>
      </c>
      <c r="BY9" s="15" t="s">
        <v>67</v>
      </c>
      <c r="BZ9" s="15" t="s">
        <v>67</v>
      </c>
      <c r="CA9" s="15" t="s">
        <v>67</v>
      </c>
      <c r="CB9" s="15" t="s">
        <v>67</v>
      </c>
      <c r="CC9" s="15" t="s">
        <v>67</v>
      </c>
      <c r="CD9" s="15" t="s">
        <v>67</v>
      </c>
      <c r="CE9" s="15" t="s">
        <v>67</v>
      </c>
      <c r="CF9" s="15" t="s">
        <v>67</v>
      </c>
      <c r="CG9" s="15" t="s">
        <v>67</v>
      </c>
      <c r="CH9" s="15" t="s">
        <v>67</v>
      </c>
      <c r="CI9" s="15" t="s">
        <v>67</v>
      </c>
      <c r="CJ9" s="15" t="s">
        <v>67</v>
      </c>
      <c r="CK9" s="15" t="s">
        <v>67</v>
      </c>
      <c r="CL9" s="15" t="s">
        <v>67</v>
      </c>
      <c r="CM9" s="15" t="s">
        <v>67</v>
      </c>
      <c r="CN9" s="15" t="s">
        <v>67</v>
      </c>
      <c r="CO9" s="15" t="s">
        <v>67</v>
      </c>
      <c r="CP9" s="15" t="s">
        <v>67</v>
      </c>
      <c r="CQ9" s="15" t="s">
        <v>67</v>
      </c>
      <c r="CR9" s="15" t="s">
        <v>67</v>
      </c>
      <c r="CS9" s="15" t="s">
        <v>67</v>
      </c>
      <c r="CT9" s="15" t="s">
        <v>67</v>
      </c>
      <c r="CU9" s="15" t="s">
        <v>67</v>
      </c>
      <c r="CV9" s="15" t="s">
        <v>67</v>
      </c>
      <c r="CW9" s="15" t="s">
        <v>67</v>
      </c>
      <c r="CX9" s="15" t="s">
        <v>67</v>
      </c>
      <c r="CY9" s="15" t="s">
        <v>67</v>
      </c>
      <c r="CZ9" s="15" t="s">
        <v>67</v>
      </c>
      <c r="DA9" s="15" t="s">
        <v>67</v>
      </c>
      <c r="DB9" s="15" t="s">
        <v>67</v>
      </c>
      <c r="DC9" s="15" t="s">
        <v>67</v>
      </c>
      <c r="DD9" s="15" t="s">
        <v>67</v>
      </c>
      <c r="DE9" s="15" t="s">
        <v>67</v>
      </c>
      <c r="DF9" s="15" t="s">
        <v>67</v>
      </c>
      <c r="DG9" s="15" t="s">
        <v>67</v>
      </c>
      <c r="DH9" s="15" t="s">
        <v>67</v>
      </c>
      <c r="DI9" s="15" t="s">
        <v>67</v>
      </c>
      <c r="DJ9" s="15" t="s">
        <v>67</v>
      </c>
      <c r="DK9" s="15" t="s">
        <v>67</v>
      </c>
      <c r="DL9" s="15" t="s">
        <v>67</v>
      </c>
      <c r="DM9" s="15" t="s">
        <v>67</v>
      </c>
      <c r="DN9" s="15" t="s">
        <v>67</v>
      </c>
      <c r="DO9" s="15" t="s">
        <v>67</v>
      </c>
      <c r="DP9" s="15" t="s">
        <v>67</v>
      </c>
      <c r="DQ9" s="15" t="s">
        <v>67</v>
      </c>
      <c r="DR9" s="15" t="s">
        <v>67</v>
      </c>
      <c r="DS9" s="15" t="s">
        <v>67</v>
      </c>
      <c r="DT9" s="15" t="s">
        <v>67</v>
      </c>
      <c r="DU9" s="15" t="s">
        <v>67</v>
      </c>
      <c r="DV9" s="15" t="s">
        <v>67</v>
      </c>
      <c r="DW9" s="15" t="s">
        <v>67</v>
      </c>
      <c r="DX9" s="15" t="s">
        <v>67</v>
      </c>
      <c r="DY9" s="15" t="s">
        <v>67</v>
      </c>
      <c r="DZ9" s="15" t="s">
        <v>67</v>
      </c>
      <c r="EA9" s="15" t="s">
        <v>67</v>
      </c>
      <c r="EB9" s="15" t="s">
        <v>67</v>
      </c>
      <c r="EC9" s="15" t="s">
        <v>67</v>
      </c>
      <c r="ED9" s="15" t="s">
        <v>67</v>
      </c>
      <c r="EE9" s="15" t="s">
        <v>67</v>
      </c>
      <c r="EF9" s="15" t="s">
        <v>67</v>
      </c>
      <c r="EG9" s="15" t="s">
        <v>67</v>
      </c>
      <c r="EH9" s="15" t="s">
        <v>67</v>
      </c>
      <c r="EI9" s="15" t="s">
        <v>67</v>
      </c>
      <c r="EJ9" s="15" t="s">
        <v>67</v>
      </c>
      <c r="EK9" s="15" t="s">
        <v>67</v>
      </c>
      <c r="EL9" s="15" t="s">
        <v>67</v>
      </c>
      <c r="EM9" s="15" t="s">
        <v>67</v>
      </c>
      <c r="EN9" s="15" t="s">
        <v>67</v>
      </c>
      <c r="EO9" s="15" t="s">
        <v>67</v>
      </c>
      <c r="EP9" s="15" t="s">
        <v>67</v>
      </c>
      <c r="EQ9" s="15" t="s">
        <v>67</v>
      </c>
      <c r="ER9" s="15" t="s">
        <v>67</v>
      </c>
      <c r="ES9" s="15" t="s">
        <v>67</v>
      </c>
      <c r="ET9" s="15" t="s">
        <v>67</v>
      </c>
      <c r="EU9" s="15" t="s">
        <v>67</v>
      </c>
      <c r="EV9" s="15" t="s">
        <v>67</v>
      </c>
      <c r="EW9" s="15" t="s">
        <v>67</v>
      </c>
      <c r="EX9" s="15" t="s">
        <v>67</v>
      </c>
      <c r="EY9" s="15" t="s">
        <v>67</v>
      </c>
      <c r="EZ9" s="15" t="s">
        <v>67</v>
      </c>
      <c r="FA9" s="15" t="s">
        <v>67</v>
      </c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</row>
    <row r="10" s="22" customFormat="true" ht="13.5" hidden="false" customHeight="true" outlineLevel="0" collapsed="false">
      <c r="A10" s="19" t="s">
        <v>68</v>
      </c>
      <c r="B10" s="20" t="n">
        <v>0.8</v>
      </c>
      <c r="C10" s="20" t="n">
        <v>1.2</v>
      </c>
      <c r="D10" s="20" t="n">
        <v>0.5</v>
      </c>
      <c r="E10" s="20" t="n">
        <v>0.95</v>
      </c>
      <c r="F10" s="20" t="n">
        <v>1.6</v>
      </c>
      <c r="G10" s="20" t="n">
        <v>0.5</v>
      </c>
      <c r="H10" s="20" t="n">
        <v>0.8</v>
      </c>
      <c r="I10" s="20" t="n">
        <v>0.9</v>
      </c>
      <c r="J10" s="20" t="n">
        <v>0.7</v>
      </c>
      <c r="K10" s="20" t="n">
        <v>0.9</v>
      </c>
      <c r="L10" s="20" t="n">
        <v>1.6</v>
      </c>
      <c r="M10" s="20" t="n">
        <v>0.75</v>
      </c>
      <c r="N10" s="20" t="n">
        <v>0.65</v>
      </c>
      <c r="O10" s="20" t="n">
        <v>0.9</v>
      </c>
      <c r="P10" s="20" t="n">
        <v>0.4</v>
      </c>
      <c r="Q10" s="20" t="s">
        <v>69</v>
      </c>
      <c r="R10" s="20" t="s">
        <v>69</v>
      </c>
      <c r="S10" s="20" t="s">
        <v>69</v>
      </c>
      <c r="T10" s="20" t="s">
        <v>69</v>
      </c>
      <c r="U10" s="20" t="s">
        <v>69</v>
      </c>
      <c r="V10" s="20" t="s">
        <v>69</v>
      </c>
      <c r="W10" s="20" t="n">
        <v>1.3</v>
      </c>
      <c r="X10" s="20" t="n">
        <v>1.8</v>
      </c>
      <c r="Y10" s="20" t="n">
        <v>1</v>
      </c>
      <c r="Z10" s="20" t="n">
        <v>1.3</v>
      </c>
      <c r="AA10" s="20" t="n">
        <v>1.8</v>
      </c>
      <c r="AB10" s="20" t="n">
        <v>1</v>
      </c>
      <c r="AC10" s="20" t="n">
        <v>1.3</v>
      </c>
      <c r="AD10" s="20" t="n">
        <v>1.8</v>
      </c>
      <c r="AE10" s="20" t="n">
        <v>1</v>
      </c>
      <c r="AF10" s="20" t="n">
        <v>1.3</v>
      </c>
      <c r="AG10" s="20" t="n">
        <v>1.8</v>
      </c>
      <c r="AH10" s="20" t="n">
        <v>1</v>
      </c>
      <c r="AI10" s="20" t="n">
        <v>1.6</v>
      </c>
      <c r="AJ10" s="20" t="n">
        <v>1.8</v>
      </c>
      <c r="AK10" s="20" t="n">
        <v>1.3</v>
      </c>
      <c r="AL10" s="20" t="s">
        <v>69</v>
      </c>
      <c r="AM10" s="20" t="s">
        <v>69</v>
      </c>
      <c r="AN10" s="20" t="s">
        <v>69</v>
      </c>
      <c r="AO10" s="20" t="n">
        <v>1.2</v>
      </c>
      <c r="AP10" s="20" t="n">
        <v>1.5</v>
      </c>
      <c r="AQ10" s="20" t="n">
        <v>0.9</v>
      </c>
      <c r="AR10" s="20" t="s">
        <v>69</v>
      </c>
      <c r="AS10" s="20" t="s">
        <v>69</v>
      </c>
      <c r="AT10" s="20" t="s">
        <v>69</v>
      </c>
      <c r="AU10" s="20" t="s">
        <v>69</v>
      </c>
      <c r="AV10" s="20" t="s">
        <v>69</v>
      </c>
      <c r="AW10" s="20" t="s">
        <v>69</v>
      </c>
      <c r="AX10" s="20" t="n">
        <v>1.5</v>
      </c>
      <c r="AY10" s="20" t="n">
        <v>2</v>
      </c>
      <c r="AZ10" s="20" t="n">
        <v>1</v>
      </c>
      <c r="BA10" s="20" t="s">
        <v>69</v>
      </c>
      <c r="BB10" s="20" t="s">
        <v>69</v>
      </c>
      <c r="BC10" s="20" t="s">
        <v>69</v>
      </c>
      <c r="BD10" s="20" t="n">
        <v>1.8</v>
      </c>
      <c r="BE10" s="20" t="n">
        <v>2.6</v>
      </c>
      <c r="BF10" s="20" t="n">
        <v>1</v>
      </c>
      <c r="BG10" s="20" t="n">
        <v>2</v>
      </c>
      <c r="BH10" s="20" t="n">
        <v>2.5</v>
      </c>
      <c r="BI10" s="20" t="n">
        <v>1.5</v>
      </c>
      <c r="BJ10" s="20" t="s">
        <v>69</v>
      </c>
      <c r="BK10" s="20" t="s">
        <v>69</v>
      </c>
      <c r="BL10" s="20" t="s">
        <v>69</v>
      </c>
      <c r="BM10" s="20" t="s">
        <v>69</v>
      </c>
      <c r="BN10" s="20" t="s">
        <v>69</v>
      </c>
      <c r="BO10" s="20" t="s">
        <v>69</v>
      </c>
      <c r="BP10" s="20" t="s">
        <v>69</v>
      </c>
      <c r="BQ10" s="20" t="s">
        <v>69</v>
      </c>
      <c r="BR10" s="20" t="s">
        <v>69</v>
      </c>
      <c r="BS10" s="20" t="s">
        <v>69</v>
      </c>
      <c r="BT10" s="20" t="s">
        <v>69</v>
      </c>
      <c r="BU10" s="20" t="s">
        <v>69</v>
      </c>
      <c r="BV10" s="20" t="s">
        <v>69</v>
      </c>
      <c r="BW10" s="20" t="s">
        <v>69</v>
      </c>
      <c r="BX10" s="20" t="s">
        <v>69</v>
      </c>
      <c r="BY10" s="20" t="n">
        <v>3.6</v>
      </c>
      <c r="BZ10" s="20" t="n">
        <v>4.5</v>
      </c>
      <c r="CA10" s="20" t="n">
        <v>3</v>
      </c>
      <c r="CB10" s="20" t="n">
        <v>1.7</v>
      </c>
      <c r="CC10" s="20" t="n">
        <v>2</v>
      </c>
      <c r="CD10" s="20" t="n">
        <v>1.5</v>
      </c>
      <c r="CE10" s="20" t="s">
        <v>69</v>
      </c>
      <c r="CF10" s="20" t="s">
        <v>69</v>
      </c>
      <c r="CG10" s="20" t="s">
        <v>69</v>
      </c>
      <c r="CH10" s="20" t="s">
        <v>69</v>
      </c>
      <c r="CI10" s="20" t="s">
        <v>69</v>
      </c>
      <c r="CJ10" s="20" t="s">
        <v>69</v>
      </c>
      <c r="CK10" s="20" t="n">
        <v>1.8</v>
      </c>
      <c r="CL10" s="20" t="n">
        <v>3.3</v>
      </c>
      <c r="CM10" s="20" t="n">
        <v>1.5</v>
      </c>
      <c r="CN10" s="20" t="s">
        <v>69</v>
      </c>
      <c r="CO10" s="20" t="s">
        <v>69</v>
      </c>
      <c r="CP10" s="20" t="s">
        <v>69</v>
      </c>
      <c r="CQ10" s="20" t="n">
        <v>1.5</v>
      </c>
      <c r="CR10" s="20" t="n">
        <v>1.8</v>
      </c>
      <c r="CS10" s="20" t="n">
        <v>1.1</v>
      </c>
      <c r="CT10" s="20" t="s">
        <v>69</v>
      </c>
      <c r="CU10" s="20" t="s">
        <v>69</v>
      </c>
      <c r="CV10" s="20" t="s">
        <v>69</v>
      </c>
      <c r="CW10" s="20" t="n">
        <v>2</v>
      </c>
      <c r="CX10" s="20" t="n">
        <v>2.3</v>
      </c>
      <c r="CY10" s="20" t="n">
        <v>1.7</v>
      </c>
      <c r="CZ10" s="20" t="n">
        <v>2</v>
      </c>
      <c r="DA10" s="20" t="n">
        <v>2.3</v>
      </c>
      <c r="DB10" s="20" t="n">
        <v>1.8</v>
      </c>
      <c r="DC10" s="20" t="n">
        <v>2.5</v>
      </c>
      <c r="DD10" s="20" t="n">
        <v>2.8</v>
      </c>
      <c r="DE10" s="20" t="n">
        <v>2</v>
      </c>
      <c r="DF10" s="20" t="n">
        <v>2.5</v>
      </c>
      <c r="DG10" s="20" t="n">
        <v>2.8</v>
      </c>
      <c r="DH10" s="20" t="n">
        <v>2.2</v>
      </c>
      <c r="DI10" s="20" t="n">
        <v>2.5</v>
      </c>
      <c r="DJ10" s="20" t="n">
        <v>2.8</v>
      </c>
      <c r="DK10" s="20" t="n">
        <v>1.5</v>
      </c>
      <c r="DL10" s="20" t="n">
        <v>2.5</v>
      </c>
      <c r="DM10" s="20" t="n">
        <v>3</v>
      </c>
      <c r="DN10" s="20" t="n">
        <v>2</v>
      </c>
      <c r="DO10" s="20" t="n">
        <v>2.5</v>
      </c>
      <c r="DP10" s="20" t="n">
        <v>2.8</v>
      </c>
      <c r="DQ10" s="20" t="n">
        <v>2.2</v>
      </c>
      <c r="DR10" s="20" t="n">
        <v>2.8</v>
      </c>
      <c r="DS10" s="20" t="n">
        <v>3</v>
      </c>
      <c r="DT10" s="20" t="n">
        <v>2.5</v>
      </c>
      <c r="DU10" s="20" t="n">
        <v>2.2</v>
      </c>
      <c r="DV10" s="20" t="n">
        <v>2.5</v>
      </c>
      <c r="DW10" s="20" t="n">
        <v>1.8</v>
      </c>
      <c r="DX10" s="20" t="n">
        <v>2</v>
      </c>
      <c r="DY10" s="20" t="n">
        <v>2.2</v>
      </c>
      <c r="DZ10" s="20" t="n">
        <v>1.8</v>
      </c>
      <c r="EA10" s="20" t="n">
        <v>2.8</v>
      </c>
      <c r="EB10" s="20" t="n">
        <v>3</v>
      </c>
      <c r="EC10" s="20" t="n">
        <v>1.5</v>
      </c>
      <c r="ED10" s="20" t="n">
        <v>1.5</v>
      </c>
      <c r="EE10" s="20" t="n">
        <v>2.2</v>
      </c>
      <c r="EF10" s="20" t="n">
        <v>1.2</v>
      </c>
      <c r="EG10" s="20" t="n">
        <v>2.5</v>
      </c>
      <c r="EH10" s="20" t="n">
        <v>3.3</v>
      </c>
      <c r="EI10" s="20" t="n">
        <v>1.5</v>
      </c>
      <c r="EJ10" s="20" t="n">
        <v>1.7</v>
      </c>
      <c r="EK10" s="20" t="n">
        <v>2</v>
      </c>
      <c r="EL10" s="20" t="n">
        <v>1.5</v>
      </c>
      <c r="EM10" s="20" t="n">
        <v>0.8</v>
      </c>
      <c r="EN10" s="20" t="n">
        <v>1</v>
      </c>
      <c r="EO10" s="20" t="n">
        <v>0.6</v>
      </c>
      <c r="EP10" s="20" t="n">
        <v>3</v>
      </c>
      <c r="EQ10" s="20" t="n">
        <v>4</v>
      </c>
      <c r="ER10" s="20" t="n">
        <v>2.5</v>
      </c>
      <c r="ES10" s="20" t="s">
        <v>69</v>
      </c>
      <c r="ET10" s="20" t="s">
        <v>69</v>
      </c>
      <c r="EU10" s="20" t="s">
        <v>69</v>
      </c>
      <c r="EV10" s="20" t="s">
        <v>69</v>
      </c>
      <c r="EW10" s="20" t="s">
        <v>69</v>
      </c>
      <c r="EX10" s="20" t="s">
        <v>69</v>
      </c>
      <c r="EY10" s="20" t="n">
        <v>13</v>
      </c>
      <c r="EZ10" s="20" t="n">
        <v>15</v>
      </c>
      <c r="FA10" s="20" t="n">
        <v>10</v>
      </c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</row>
    <row r="11" s="22" customFormat="true" ht="13.5" hidden="false" customHeight="true" outlineLevel="0" collapsed="false">
      <c r="A11" s="19" t="s">
        <v>70</v>
      </c>
      <c r="B11" s="20" t="n">
        <v>0.8</v>
      </c>
      <c r="C11" s="20" t="n">
        <v>1.2</v>
      </c>
      <c r="D11" s="20" t="n">
        <v>0.5</v>
      </c>
      <c r="E11" s="20" t="n">
        <v>1.14</v>
      </c>
      <c r="F11" s="20" t="n">
        <v>2.6</v>
      </c>
      <c r="G11" s="20" t="n">
        <v>0.5</v>
      </c>
      <c r="H11" s="20" t="n">
        <v>0.8</v>
      </c>
      <c r="I11" s="20" t="n">
        <v>0.9</v>
      </c>
      <c r="J11" s="20" t="n">
        <v>0.7</v>
      </c>
      <c r="K11" s="20" t="n">
        <v>0.95</v>
      </c>
      <c r="L11" s="20" t="n">
        <v>1.6</v>
      </c>
      <c r="M11" s="20" t="n">
        <v>0.75</v>
      </c>
      <c r="N11" s="20" t="n">
        <v>0.7</v>
      </c>
      <c r="O11" s="20" t="n">
        <v>1</v>
      </c>
      <c r="P11" s="20" t="n">
        <v>0.5</v>
      </c>
      <c r="Q11" s="20" t="s">
        <v>69</v>
      </c>
      <c r="R11" s="20" t="s">
        <v>69</v>
      </c>
      <c r="S11" s="20" t="s">
        <v>69</v>
      </c>
      <c r="T11" s="20" t="s">
        <v>69</v>
      </c>
      <c r="U11" s="20" t="s">
        <v>69</v>
      </c>
      <c r="V11" s="20" t="s">
        <v>69</v>
      </c>
      <c r="W11" s="20" t="n">
        <v>1.3</v>
      </c>
      <c r="X11" s="20" t="n">
        <v>1.8</v>
      </c>
      <c r="Y11" s="20" t="n">
        <v>1</v>
      </c>
      <c r="Z11" s="20" t="n">
        <v>1.3</v>
      </c>
      <c r="AA11" s="20" t="n">
        <v>1.8</v>
      </c>
      <c r="AB11" s="20" t="n">
        <v>1</v>
      </c>
      <c r="AC11" s="20" t="n">
        <v>1.3</v>
      </c>
      <c r="AD11" s="20" t="n">
        <v>1.8</v>
      </c>
      <c r="AE11" s="20" t="n">
        <v>1</v>
      </c>
      <c r="AF11" s="20" t="n">
        <v>1.3</v>
      </c>
      <c r="AG11" s="20" t="n">
        <v>1.8</v>
      </c>
      <c r="AH11" s="20" t="n">
        <v>1</v>
      </c>
      <c r="AI11" s="20" t="n">
        <v>1.6</v>
      </c>
      <c r="AJ11" s="20" t="n">
        <v>1.8</v>
      </c>
      <c r="AK11" s="20" t="n">
        <v>1.3</v>
      </c>
      <c r="AL11" s="20" t="s">
        <v>69</v>
      </c>
      <c r="AM11" s="20" t="s">
        <v>69</v>
      </c>
      <c r="AN11" s="20" t="s">
        <v>69</v>
      </c>
      <c r="AO11" s="20" t="n">
        <v>1.2</v>
      </c>
      <c r="AP11" s="20" t="n">
        <v>1.5</v>
      </c>
      <c r="AQ11" s="20" t="n">
        <v>0.9</v>
      </c>
      <c r="AR11" s="20" t="s">
        <v>69</v>
      </c>
      <c r="AS11" s="20" t="s">
        <v>69</v>
      </c>
      <c r="AT11" s="20" t="s">
        <v>69</v>
      </c>
      <c r="AU11" s="20" t="s">
        <v>69</v>
      </c>
      <c r="AV11" s="20" t="s">
        <v>69</v>
      </c>
      <c r="AW11" s="20" t="s">
        <v>69</v>
      </c>
      <c r="AX11" s="20" t="n">
        <v>1.5</v>
      </c>
      <c r="AY11" s="20" t="n">
        <v>2</v>
      </c>
      <c r="AZ11" s="20" t="n">
        <v>1</v>
      </c>
      <c r="BA11" s="20" t="n">
        <v>1.8</v>
      </c>
      <c r="BB11" s="20" t="n">
        <v>2.6</v>
      </c>
      <c r="BC11" s="20" t="n">
        <v>1</v>
      </c>
      <c r="BD11" s="20" t="s">
        <v>69</v>
      </c>
      <c r="BE11" s="20" t="s">
        <v>69</v>
      </c>
      <c r="BF11" s="20" t="s">
        <v>69</v>
      </c>
      <c r="BG11" s="20" t="n">
        <v>2</v>
      </c>
      <c r="BH11" s="20" t="n">
        <v>2.5</v>
      </c>
      <c r="BI11" s="20" t="n">
        <v>1.5</v>
      </c>
      <c r="BJ11" s="20" t="s">
        <v>69</v>
      </c>
      <c r="BK11" s="20" t="s">
        <v>69</v>
      </c>
      <c r="BL11" s="20" t="s">
        <v>69</v>
      </c>
      <c r="BM11" s="20" t="s">
        <v>69</v>
      </c>
      <c r="BN11" s="20" t="s">
        <v>69</v>
      </c>
      <c r="BO11" s="20" t="s">
        <v>69</v>
      </c>
      <c r="BP11" s="20" t="s">
        <v>69</v>
      </c>
      <c r="BQ11" s="20" t="s">
        <v>69</v>
      </c>
      <c r="BR11" s="20" t="s">
        <v>69</v>
      </c>
      <c r="BS11" s="20" t="s">
        <v>69</v>
      </c>
      <c r="BT11" s="20" t="s">
        <v>69</v>
      </c>
      <c r="BU11" s="20" t="s">
        <v>69</v>
      </c>
      <c r="BV11" s="20" t="s">
        <v>69</v>
      </c>
      <c r="BW11" s="20" t="s">
        <v>69</v>
      </c>
      <c r="BX11" s="20" t="s">
        <v>69</v>
      </c>
      <c r="BY11" s="20" t="n">
        <v>3.6</v>
      </c>
      <c r="BZ11" s="20" t="n">
        <v>4.5</v>
      </c>
      <c r="CA11" s="20" t="n">
        <v>3</v>
      </c>
      <c r="CB11" s="20" t="n">
        <v>1.7</v>
      </c>
      <c r="CC11" s="20" t="n">
        <v>2</v>
      </c>
      <c r="CD11" s="20" t="n">
        <v>1.5</v>
      </c>
      <c r="CE11" s="20" t="s">
        <v>69</v>
      </c>
      <c r="CF11" s="20" t="s">
        <v>69</v>
      </c>
      <c r="CG11" s="20" t="s">
        <v>69</v>
      </c>
      <c r="CH11" s="20" t="s">
        <v>69</v>
      </c>
      <c r="CI11" s="20" t="s">
        <v>69</v>
      </c>
      <c r="CJ11" s="20" t="s">
        <v>69</v>
      </c>
      <c r="CK11" s="20" t="n">
        <v>1.8</v>
      </c>
      <c r="CL11" s="20" t="n">
        <v>3.3</v>
      </c>
      <c r="CM11" s="20" t="n">
        <v>1.5</v>
      </c>
      <c r="CN11" s="20" t="s">
        <v>69</v>
      </c>
      <c r="CO11" s="20" t="s">
        <v>69</v>
      </c>
      <c r="CP11" s="20" t="s">
        <v>69</v>
      </c>
      <c r="CQ11" s="20" t="n">
        <v>1.5</v>
      </c>
      <c r="CR11" s="20" t="n">
        <v>1.8</v>
      </c>
      <c r="CS11" s="20" t="n">
        <v>1.1</v>
      </c>
      <c r="CT11" s="20" t="s">
        <v>69</v>
      </c>
      <c r="CU11" s="20" t="s">
        <v>69</v>
      </c>
      <c r="CV11" s="20" t="s">
        <v>69</v>
      </c>
      <c r="CW11" s="20" t="n">
        <v>2</v>
      </c>
      <c r="CX11" s="20" t="n">
        <v>2.2</v>
      </c>
      <c r="CY11" s="20" t="n">
        <v>1.7</v>
      </c>
      <c r="CZ11" s="20" t="n">
        <v>2</v>
      </c>
      <c r="DA11" s="20" t="n">
        <v>2.3</v>
      </c>
      <c r="DB11" s="20" t="n">
        <v>1.8</v>
      </c>
      <c r="DC11" s="20" t="n">
        <v>2.5</v>
      </c>
      <c r="DD11" s="20" t="n">
        <v>2.8</v>
      </c>
      <c r="DE11" s="20" t="n">
        <v>2</v>
      </c>
      <c r="DF11" s="20" t="n">
        <v>2.5</v>
      </c>
      <c r="DG11" s="20" t="n">
        <v>2.8</v>
      </c>
      <c r="DH11" s="20" t="n">
        <v>2.2</v>
      </c>
      <c r="DI11" s="20" t="n">
        <v>2.5</v>
      </c>
      <c r="DJ11" s="20" t="n">
        <v>2.8</v>
      </c>
      <c r="DK11" s="20" t="n">
        <v>1.5</v>
      </c>
      <c r="DL11" s="20" t="n">
        <v>2.5</v>
      </c>
      <c r="DM11" s="20" t="n">
        <v>3</v>
      </c>
      <c r="DN11" s="20" t="n">
        <v>2</v>
      </c>
      <c r="DO11" s="20" t="n">
        <v>2.5</v>
      </c>
      <c r="DP11" s="20" t="n">
        <v>2.8</v>
      </c>
      <c r="DQ11" s="20" t="n">
        <v>2.2</v>
      </c>
      <c r="DR11" s="20" t="n">
        <v>2.8</v>
      </c>
      <c r="DS11" s="20" t="n">
        <v>3</v>
      </c>
      <c r="DT11" s="20" t="n">
        <v>2.5</v>
      </c>
      <c r="DU11" s="20" t="n">
        <v>2.35</v>
      </c>
      <c r="DV11" s="20" t="n">
        <v>2.8</v>
      </c>
      <c r="DW11" s="20" t="n">
        <v>2</v>
      </c>
      <c r="DX11" s="20" t="n">
        <v>2</v>
      </c>
      <c r="DY11" s="20" t="n">
        <v>2.2</v>
      </c>
      <c r="DZ11" s="20" t="n">
        <v>1.8</v>
      </c>
      <c r="EA11" s="20" t="n">
        <v>2.8</v>
      </c>
      <c r="EB11" s="20" t="n">
        <v>3</v>
      </c>
      <c r="EC11" s="20" t="n">
        <v>1.5</v>
      </c>
      <c r="ED11" s="20" t="n">
        <v>1.5</v>
      </c>
      <c r="EE11" s="20" t="n">
        <v>2.2</v>
      </c>
      <c r="EF11" s="20" t="n">
        <v>1.2</v>
      </c>
      <c r="EG11" s="20" t="n">
        <v>2.5</v>
      </c>
      <c r="EH11" s="20" t="n">
        <v>3.3</v>
      </c>
      <c r="EI11" s="20" t="n">
        <v>1.5</v>
      </c>
      <c r="EJ11" s="20" t="n">
        <v>1.7</v>
      </c>
      <c r="EK11" s="20" t="n">
        <v>2</v>
      </c>
      <c r="EL11" s="20" t="n">
        <v>1.5</v>
      </c>
      <c r="EM11" s="20" t="n">
        <v>0.8</v>
      </c>
      <c r="EN11" s="20" t="n">
        <v>1</v>
      </c>
      <c r="EO11" s="20" t="n">
        <v>0.6</v>
      </c>
      <c r="EP11" s="20" t="n">
        <v>3</v>
      </c>
      <c r="EQ11" s="20" t="n">
        <v>4</v>
      </c>
      <c r="ER11" s="20" t="n">
        <v>2.5</v>
      </c>
      <c r="ES11" s="20" t="s">
        <v>69</v>
      </c>
      <c r="ET11" s="20" t="s">
        <v>69</v>
      </c>
      <c r="EU11" s="20" t="s">
        <v>69</v>
      </c>
      <c r="EV11" s="20" t="s">
        <v>69</v>
      </c>
      <c r="EW11" s="20" t="s">
        <v>69</v>
      </c>
      <c r="EX11" s="20" t="s">
        <v>69</v>
      </c>
      <c r="EY11" s="20" t="n">
        <v>13</v>
      </c>
      <c r="EZ11" s="20" t="n">
        <v>15</v>
      </c>
      <c r="FA11" s="20" t="n">
        <v>10</v>
      </c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</row>
    <row r="12" s="23" customFormat="true" ht="13.5" hidden="false" customHeight="true" outlineLevel="0" collapsed="false">
      <c r="A12" s="19" t="s">
        <v>71</v>
      </c>
      <c r="B12" s="20" t="n">
        <v>0.8</v>
      </c>
      <c r="C12" s="20" t="n">
        <v>1.2</v>
      </c>
      <c r="D12" s="20" t="n">
        <v>0.5</v>
      </c>
      <c r="E12" s="20" t="n">
        <v>1.14</v>
      </c>
      <c r="F12" s="20" t="n">
        <v>1.6</v>
      </c>
      <c r="G12" s="20" t="n">
        <v>0.5</v>
      </c>
      <c r="H12" s="20" t="n">
        <v>0.8</v>
      </c>
      <c r="I12" s="20" t="n">
        <v>0.9</v>
      </c>
      <c r="J12" s="20" t="n">
        <v>0.7</v>
      </c>
      <c r="K12" s="20" t="n">
        <v>0.95</v>
      </c>
      <c r="L12" s="20" t="n">
        <v>1.6</v>
      </c>
      <c r="M12" s="20" t="n">
        <v>0.75</v>
      </c>
      <c r="N12" s="20" t="n">
        <v>0.7</v>
      </c>
      <c r="O12" s="20" t="n">
        <v>1</v>
      </c>
      <c r="P12" s="20" t="n">
        <v>0.5</v>
      </c>
      <c r="Q12" s="20" t="s">
        <v>69</v>
      </c>
      <c r="R12" s="20" t="s">
        <v>69</v>
      </c>
      <c r="S12" s="20" t="s">
        <v>69</v>
      </c>
      <c r="T12" s="20" t="s">
        <v>69</v>
      </c>
      <c r="U12" s="20" t="s">
        <v>69</v>
      </c>
      <c r="V12" s="20" t="s">
        <v>69</v>
      </c>
      <c r="W12" s="20" t="n">
        <v>1.3</v>
      </c>
      <c r="X12" s="20" t="n">
        <v>1.8</v>
      </c>
      <c r="Y12" s="20" t="n">
        <v>1</v>
      </c>
      <c r="Z12" s="20" t="n">
        <v>1.3</v>
      </c>
      <c r="AA12" s="20" t="n">
        <v>1.8</v>
      </c>
      <c r="AB12" s="20" t="n">
        <v>1</v>
      </c>
      <c r="AC12" s="20" t="n">
        <v>1.3</v>
      </c>
      <c r="AD12" s="20" t="n">
        <v>1.8</v>
      </c>
      <c r="AE12" s="20" t="n">
        <v>1</v>
      </c>
      <c r="AF12" s="20" t="n">
        <v>1.3</v>
      </c>
      <c r="AG12" s="20" t="n">
        <v>1.8</v>
      </c>
      <c r="AH12" s="20" t="n">
        <v>1</v>
      </c>
      <c r="AI12" s="20" t="n">
        <v>1.6</v>
      </c>
      <c r="AJ12" s="20" t="n">
        <v>1.8</v>
      </c>
      <c r="AK12" s="20" t="n">
        <v>1.3</v>
      </c>
      <c r="AL12" s="20" t="s">
        <v>69</v>
      </c>
      <c r="AM12" s="20" t="s">
        <v>69</v>
      </c>
      <c r="AN12" s="20" t="s">
        <v>69</v>
      </c>
      <c r="AO12" s="20" t="n">
        <v>1.2</v>
      </c>
      <c r="AP12" s="20" t="n">
        <v>1.5</v>
      </c>
      <c r="AQ12" s="20" t="n">
        <v>0.9</v>
      </c>
      <c r="AR12" s="20" t="s">
        <v>69</v>
      </c>
      <c r="AS12" s="20" t="s">
        <v>69</v>
      </c>
      <c r="AT12" s="20" t="s">
        <v>69</v>
      </c>
      <c r="AU12" s="20" t="s">
        <v>69</v>
      </c>
      <c r="AV12" s="20" t="s">
        <v>69</v>
      </c>
      <c r="AW12" s="20" t="s">
        <v>69</v>
      </c>
      <c r="AX12" s="20" t="n">
        <v>1.5</v>
      </c>
      <c r="AY12" s="20" t="n">
        <v>2</v>
      </c>
      <c r="AZ12" s="20" t="n">
        <v>1</v>
      </c>
      <c r="BA12" s="20" t="n">
        <v>1.8</v>
      </c>
      <c r="BB12" s="20" t="n">
        <v>2.6</v>
      </c>
      <c r="BC12" s="20" t="n">
        <v>1</v>
      </c>
      <c r="BD12" s="20" t="s">
        <v>69</v>
      </c>
      <c r="BE12" s="20" t="s">
        <v>69</v>
      </c>
      <c r="BF12" s="20" t="s">
        <v>69</v>
      </c>
      <c r="BG12" s="20" t="n">
        <v>2</v>
      </c>
      <c r="BH12" s="20" t="n">
        <v>2.5</v>
      </c>
      <c r="BI12" s="20" t="n">
        <v>1.5</v>
      </c>
      <c r="BJ12" s="20" t="s">
        <v>69</v>
      </c>
      <c r="BK12" s="20" t="s">
        <v>69</v>
      </c>
      <c r="BL12" s="20" t="s">
        <v>69</v>
      </c>
      <c r="BM12" s="20" t="s">
        <v>69</v>
      </c>
      <c r="BN12" s="20" t="s">
        <v>69</v>
      </c>
      <c r="BO12" s="20" t="s">
        <v>69</v>
      </c>
      <c r="BP12" s="20" t="s">
        <v>69</v>
      </c>
      <c r="BQ12" s="20" t="s">
        <v>69</v>
      </c>
      <c r="BR12" s="20" t="s">
        <v>69</v>
      </c>
      <c r="BS12" s="20" t="s">
        <v>69</v>
      </c>
      <c r="BT12" s="20" t="s">
        <v>69</v>
      </c>
      <c r="BU12" s="20" t="s">
        <v>69</v>
      </c>
      <c r="BV12" s="20" t="s">
        <v>69</v>
      </c>
      <c r="BW12" s="20" t="s">
        <v>69</v>
      </c>
      <c r="BX12" s="20" t="s">
        <v>69</v>
      </c>
      <c r="BY12" s="20" t="n">
        <v>3.6</v>
      </c>
      <c r="BZ12" s="20" t="n">
        <v>4.5</v>
      </c>
      <c r="CA12" s="20" t="n">
        <v>3</v>
      </c>
      <c r="CB12" s="20" t="n">
        <v>1.7</v>
      </c>
      <c r="CC12" s="20" t="n">
        <v>2</v>
      </c>
      <c r="CD12" s="20" t="n">
        <v>1.5</v>
      </c>
      <c r="CE12" s="20" t="s">
        <v>69</v>
      </c>
      <c r="CF12" s="20" t="s">
        <v>69</v>
      </c>
      <c r="CG12" s="20" t="s">
        <v>69</v>
      </c>
      <c r="CH12" s="20" t="s">
        <v>69</v>
      </c>
      <c r="CI12" s="20" t="s">
        <v>69</v>
      </c>
      <c r="CJ12" s="20" t="s">
        <v>69</v>
      </c>
      <c r="CK12" s="20" t="n">
        <v>1.8</v>
      </c>
      <c r="CL12" s="20" t="n">
        <v>3.3</v>
      </c>
      <c r="CM12" s="20" t="n">
        <v>1.5</v>
      </c>
      <c r="CN12" s="20" t="s">
        <v>69</v>
      </c>
      <c r="CO12" s="20" t="s">
        <v>69</v>
      </c>
      <c r="CP12" s="20" t="s">
        <v>69</v>
      </c>
      <c r="CQ12" s="20" t="n">
        <v>1.5</v>
      </c>
      <c r="CR12" s="20" t="n">
        <v>1.8</v>
      </c>
      <c r="CS12" s="20" t="n">
        <v>1.1</v>
      </c>
      <c r="CT12" s="20" t="s">
        <v>69</v>
      </c>
      <c r="CU12" s="20" t="s">
        <v>69</v>
      </c>
      <c r="CV12" s="20" t="s">
        <v>69</v>
      </c>
      <c r="CW12" s="20" t="n">
        <v>2</v>
      </c>
      <c r="CX12" s="20" t="n">
        <v>2.2</v>
      </c>
      <c r="CY12" s="20" t="n">
        <v>1.7</v>
      </c>
      <c r="CZ12" s="20" t="n">
        <v>2</v>
      </c>
      <c r="DA12" s="20" t="n">
        <v>2.3</v>
      </c>
      <c r="DB12" s="20" t="n">
        <v>1.8</v>
      </c>
      <c r="DC12" s="20" t="n">
        <v>2.5</v>
      </c>
      <c r="DD12" s="20" t="n">
        <v>2.8</v>
      </c>
      <c r="DE12" s="20" t="n">
        <v>2</v>
      </c>
      <c r="DF12" s="20" t="n">
        <v>2.5</v>
      </c>
      <c r="DG12" s="20" t="n">
        <v>2.8</v>
      </c>
      <c r="DH12" s="20" t="n">
        <v>2</v>
      </c>
      <c r="DI12" s="20" t="n">
        <v>2.5</v>
      </c>
      <c r="DJ12" s="20" t="n">
        <v>2.8</v>
      </c>
      <c r="DK12" s="20" t="n">
        <v>1.5</v>
      </c>
      <c r="DL12" s="20" t="n">
        <v>2.5</v>
      </c>
      <c r="DM12" s="20" t="n">
        <v>3</v>
      </c>
      <c r="DN12" s="20" t="n">
        <v>2</v>
      </c>
      <c r="DO12" s="20" t="n">
        <v>2.5</v>
      </c>
      <c r="DP12" s="20" t="n">
        <v>2.8</v>
      </c>
      <c r="DQ12" s="20" t="n">
        <v>2.2</v>
      </c>
      <c r="DR12" s="20" t="n">
        <v>2.8</v>
      </c>
      <c r="DS12" s="20" t="n">
        <v>3</v>
      </c>
      <c r="DT12" s="20" t="n">
        <v>2.5</v>
      </c>
      <c r="DU12" s="20" t="n">
        <v>2.35</v>
      </c>
      <c r="DV12" s="20" t="n">
        <v>2.8</v>
      </c>
      <c r="DW12" s="20" t="n">
        <v>2</v>
      </c>
      <c r="DX12" s="20" t="n">
        <v>2</v>
      </c>
      <c r="DY12" s="20" t="n">
        <v>2.2</v>
      </c>
      <c r="DZ12" s="20" t="n">
        <v>1.8</v>
      </c>
      <c r="EA12" s="20" t="n">
        <v>2.8</v>
      </c>
      <c r="EB12" s="20" t="n">
        <v>3</v>
      </c>
      <c r="EC12" s="20" t="n">
        <v>1.5</v>
      </c>
      <c r="ED12" s="20" t="n">
        <v>1.5</v>
      </c>
      <c r="EE12" s="20" t="n">
        <v>2.2</v>
      </c>
      <c r="EF12" s="20" t="n">
        <v>1.2</v>
      </c>
      <c r="EG12" s="20" t="n">
        <v>2.5</v>
      </c>
      <c r="EH12" s="20" t="n">
        <v>3.3</v>
      </c>
      <c r="EI12" s="20" t="n">
        <v>1.5</v>
      </c>
      <c r="EJ12" s="20" t="n">
        <v>1.7</v>
      </c>
      <c r="EK12" s="20" t="n">
        <v>2</v>
      </c>
      <c r="EL12" s="20" t="n">
        <v>1.5</v>
      </c>
      <c r="EM12" s="20" t="n">
        <v>0.8</v>
      </c>
      <c r="EN12" s="20" t="n">
        <v>1</v>
      </c>
      <c r="EO12" s="20" t="n">
        <v>0.6</v>
      </c>
      <c r="EP12" s="20" t="n">
        <v>3</v>
      </c>
      <c r="EQ12" s="20" t="n">
        <v>4</v>
      </c>
      <c r="ER12" s="20" t="n">
        <v>2.5</v>
      </c>
      <c r="ES12" s="20" t="s">
        <v>69</v>
      </c>
      <c r="ET12" s="20" t="s">
        <v>69</v>
      </c>
      <c r="EU12" s="20" t="s">
        <v>69</v>
      </c>
      <c r="EV12" s="20" t="s">
        <v>69</v>
      </c>
      <c r="EW12" s="20" t="s">
        <v>69</v>
      </c>
      <c r="EX12" s="20" t="s">
        <v>69</v>
      </c>
      <c r="EY12" s="20" t="n">
        <v>19</v>
      </c>
      <c r="EZ12" s="20" t="n">
        <v>21</v>
      </c>
      <c r="FA12" s="20" t="n">
        <v>16</v>
      </c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</row>
    <row r="13" s="23" customFormat="true" ht="13.5" hidden="false" customHeight="true" outlineLevel="0" collapsed="false">
      <c r="A13" s="19" t="s">
        <v>72</v>
      </c>
      <c r="B13" s="20" t="n">
        <v>0.8</v>
      </c>
      <c r="C13" s="20" t="n">
        <v>1.2</v>
      </c>
      <c r="D13" s="20" t="n">
        <v>0.5</v>
      </c>
      <c r="E13" s="20" t="n">
        <v>1.14</v>
      </c>
      <c r="F13" s="20" t="n">
        <v>1.6</v>
      </c>
      <c r="G13" s="20" t="n">
        <v>0.5</v>
      </c>
      <c r="H13" s="20" t="n">
        <v>0.8</v>
      </c>
      <c r="I13" s="20" t="n">
        <v>0.9</v>
      </c>
      <c r="J13" s="20" t="n">
        <v>0.7</v>
      </c>
      <c r="K13" s="20" t="n">
        <v>0.95</v>
      </c>
      <c r="L13" s="20" t="n">
        <v>1.6</v>
      </c>
      <c r="M13" s="20" t="n">
        <v>0.75</v>
      </c>
      <c r="N13" s="20" t="n">
        <v>0.7</v>
      </c>
      <c r="O13" s="20" t="n">
        <v>1</v>
      </c>
      <c r="P13" s="20" t="n">
        <v>0.5</v>
      </c>
      <c r="Q13" s="20" t="s">
        <v>69</v>
      </c>
      <c r="R13" s="20" t="s">
        <v>69</v>
      </c>
      <c r="S13" s="20" t="s">
        <v>69</v>
      </c>
      <c r="T13" s="20" t="s">
        <v>69</v>
      </c>
      <c r="U13" s="20" t="s">
        <v>69</v>
      </c>
      <c r="V13" s="20" t="s">
        <v>69</v>
      </c>
      <c r="W13" s="20" t="n">
        <v>1.3</v>
      </c>
      <c r="X13" s="20" t="n">
        <v>1.8</v>
      </c>
      <c r="Y13" s="20" t="n">
        <v>1</v>
      </c>
      <c r="Z13" s="20" t="n">
        <v>1.3</v>
      </c>
      <c r="AA13" s="20" t="n">
        <v>1.8</v>
      </c>
      <c r="AB13" s="20" t="n">
        <v>1</v>
      </c>
      <c r="AC13" s="20" t="n">
        <v>1.3</v>
      </c>
      <c r="AD13" s="20" t="n">
        <v>1.8</v>
      </c>
      <c r="AE13" s="20" t="n">
        <v>1</v>
      </c>
      <c r="AF13" s="20" t="n">
        <v>1.3</v>
      </c>
      <c r="AG13" s="20" t="n">
        <v>1.8</v>
      </c>
      <c r="AH13" s="20" t="n">
        <v>1</v>
      </c>
      <c r="AI13" s="20" t="n">
        <v>1.6</v>
      </c>
      <c r="AJ13" s="20" t="n">
        <v>1.8</v>
      </c>
      <c r="AK13" s="20" t="n">
        <v>1.3</v>
      </c>
      <c r="AL13" s="20" t="s">
        <v>69</v>
      </c>
      <c r="AM13" s="20" t="s">
        <v>69</v>
      </c>
      <c r="AN13" s="20" t="s">
        <v>69</v>
      </c>
      <c r="AO13" s="20" t="n">
        <v>1.2</v>
      </c>
      <c r="AP13" s="20" t="n">
        <v>1.5</v>
      </c>
      <c r="AQ13" s="20" t="n">
        <v>0.9</v>
      </c>
      <c r="AR13" s="20" t="s">
        <v>69</v>
      </c>
      <c r="AS13" s="20" t="s">
        <v>69</v>
      </c>
      <c r="AT13" s="20" t="s">
        <v>69</v>
      </c>
      <c r="AU13" s="20" t="s">
        <v>69</v>
      </c>
      <c r="AV13" s="20" t="s">
        <v>69</v>
      </c>
      <c r="AW13" s="20" t="s">
        <v>69</v>
      </c>
      <c r="AX13" s="20" t="n">
        <v>1.5</v>
      </c>
      <c r="AY13" s="20" t="n">
        <v>2</v>
      </c>
      <c r="AZ13" s="20" t="n">
        <v>1</v>
      </c>
      <c r="BA13" s="20" t="n">
        <v>1.8</v>
      </c>
      <c r="BB13" s="20" t="n">
        <v>2.6</v>
      </c>
      <c r="BC13" s="20" t="n">
        <v>1</v>
      </c>
      <c r="BD13" s="20" t="s">
        <v>69</v>
      </c>
      <c r="BE13" s="20" t="s">
        <v>69</v>
      </c>
      <c r="BF13" s="20" t="s">
        <v>69</v>
      </c>
      <c r="BG13" s="20" t="n">
        <v>2</v>
      </c>
      <c r="BH13" s="20" t="n">
        <v>2.5</v>
      </c>
      <c r="BI13" s="20" t="n">
        <v>1.5</v>
      </c>
      <c r="BJ13" s="20" t="s">
        <v>69</v>
      </c>
      <c r="BK13" s="20" t="s">
        <v>69</v>
      </c>
      <c r="BL13" s="20" t="s">
        <v>69</v>
      </c>
      <c r="BM13" s="20" t="s">
        <v>69</v>
      </c>
      <c r="BN13" s="20" t="s">
        <v>69</v>
      </c>
      <c r="BO13" s="20" t="s">
        <v>69</v>
      </c>
      <c r="BP13" s="20" t="s">
        <v>69</v>
      </c>
      <c r="BQ13" s="20" t="s">
        <v>69</v>
      </c>
      <c r="BR13" s="20" t="s">
        <v>69</v>
      </c>
      <c r="BS13" s="20" t="s">
        <v>69</v>
      </c>
      <c r="BT13" s="20" t="s">
        <v>69</v>
      </c>
      <c r="BU13" s="20" t="s">
        <v>69</v>
      </c>
      <c r="BV13" s="20" t="s">
        <v>69</v>
      </c>
      <c r="BW13" s="20" t="s">
        <v>69</v>
      </c>
      <c r="BX13" s="20" t="s">
        <v>69</v>
      </c>
      <c r="BY13" s="20" t="n">
        <v>3.6</v>
      </c>
      <c r="BZ13" s="20" t="n">
        <v>4.5</v>
      </c>
      <c r="CA13" s="20" t="n">
        <v>3</v>
      </c>
      <c r="CB13" s="20" t="n">
        <v>1.7</v>
      </c>
      <c r="CC13" s="20" t="n">
        <v>2</v>
      </c>
      <c r="CD13" s="20" t="n">
        <v>1.5</v>
      </c>
      <c r="CE13" s="20" t="s">
        <v>69</v>
      </c>
      <c r="CF13" s="20" t="s">
        <v>69</v>
      </c>
      <c r="CG13" s="20" t="s">
        <v>69</v>
      </c>
      <c r="CH13" s="20" t="s">
        <v>69</v>
      </c>
      <c r="CI13" s="20" t="s">
        <v>69</v>
      </c>
      <c r="CJ13" s="20" t="s">
        <v>69</v>
      </c>
      <c r="CK13" s="20" t="n">
        <v>1.8</v>
      </c>
      <c r="CL13" s="20" t="n">
        <v>3.3</v>
      </c>
      <c r="CM13" s="20" t="n">
        <v>1.5</v>
      </c>
      <c r="CN13" s="20" t="s">
        <v>69</v>
      </c>
      <c r="CO13" s="20" t="s">
        <v>69</v>
      </c>
      <c r="CP13" s="20" t="s">
        <v>69</v>
      </c>
      <c r="CQ13" s="20" t="n">
        <v>1.5</v>
      </c>
      <c r="CR13" s="20" t="n">
        <v>1.8</v>
      </c>
      <c r="CS13" s="20" t="n">
        <v>1.1</v>
      </c>
      <c r="CT13" s="20" t="s">
        <v>69</v>
      </c>
      <c r="CU13" s="20" t="s">
        <v>69</v>
      </c>
      <c r="CV13" s="20" t="s">
        <v>69</v>
      </c>
      <c r="CW13" s="20" t="n">
        <v>2</v>
      </c>
      <c r="CX13" s="20" t="n">
        <v>2.2</v>
      </c>
      <c r="CY13" s="20" t="n">
        <v>1.7</v>
      </c>
      <c r="CZ13" s="20" t="n">
        <v>2</v>
      </c>
      <c r="DA13" s="20" t="n">
        <v>2.3</v>
      </c>
      <c r="DB13" s="20" t="n">
        <v>1.8</v>
      </c>
      <c r="DC13" s="20" t="n">
        <v>2.5</v>
      </c>
      <c r="DD13" s="20" t="n">
        <v>2.8</v>
      </c>
      <c r="DE13" s="20" t="n">
        <v>2</v>
      </c>
      <c r="DF13" s="20" t="n">
        <v>2.5</v>
      </c>
      <c r="DG13" s="20" t="n">
        <v>2.8</v>
      </c>
      <c r="DH13" s="20" t="n">
        <v>2</v>
      </c>
      <c r="DI13" s="20" t="n">
        <v>2.5</v>
      </c>
      <c r="DJ13" s="20" t="n">
        <v>2.8</v>
      </c>
      <c r="DK13" s="20" t="n">
        <v>1.5</v>
      </c>
      <c r="DL13" s="20" t="n">
        <v>2.5</v>
      </c>
      <c r="DM13" s="20" t="n">
        <v>3</v>
      </c>
      <c r="DN13" s="20" t="n">
        <v>2</v>
      </c>
      <c r="DO13" s="20" t="n">
        <v>2.5</v>
      </c>
      <c r="DP13" s="20" t="n">
        <v>2.8</v>
      </c>
      <c r="DQ13" s="20" t="n">
        <v>2.2</v>
      </c>
      <c r="DR13" s="20" t="n">
        <v>2.8</v>
      </c>
      <c r="DS13" s="20" t="n">
        <v>3</v>
      </c>
      <c r="DT13" s="20" t="n">
        <v>2.5</v>
      </c>
      <c r="DU13" s="20" t="n">
        <v>2.35</v>
      </c>
      <c r="DV13" s="20" t="n">
        <v>2.8</v>
      </c>
      <c r="DW13" s="20" t="n">
        <v>2</v>
      </c>
      <c r="DX13" s="20" t="n">
        <v>2</v>
      </c>
      <c r="DY13" s="20" t="n">
        <v>2.2</v>
      </c>
      <c r="DZ13" s="20" t="n">
        <v>1.8</v>
      </c>
      <c r="EA13" s="20" t="n">
        <v>2.8</v>
      </c>
      <c r="EB13" s="20" t="n">
        <v>3</v>
      </c>
      <c r="EC13" s="20" t="n">
        <v>1.5</v>
      </c>
      <c r="ED13" s="20" t="n">
        <v>1.5</v>
      </c>
      <c r="EE13" s="20" t="n">
        <v>2.2</v>
      </c>
      <c r="EF13" s="20" t="n">
        <v>1.2</v>
      </c>
      <c r="EG13" s="20" t="n">
        <v>2.5</v>
      </c>
      <c r="EH13" s="20" t="n">
        <v>3.3</v>
      </c>
      <c r="EI13" s="20" t="n">
        <v>1.5</v>
      </c>
      <c r="EJ13" s="20" t="n">
        <v>1.7</v>
      </c>
      <c r="EK13" s="20" t="n">
        <v>2</v>
      </c>
      <c r="EL13" s="20" t="n">
        <v>1.5</v>
      </c>
      <c r="EM13" s="20" t="n">
        <v>0.8</v>
      </c>
      <c r="EN13" s="20" t="n">
        <v>1</v>
      </c>
      <c r="EO13" s="20" t="n">
        <v>0.6</v>
      </c>
      <c r="EP13" s="20" t="n">
        <v>3</v>
      </c>
      <c r="EQ13" s="20" t="n">
        <v>4.5</v>
      </c>
      <c r="ER13" s="20" t="n">
        <v>2.5</v>
      </c>
      <c r="ES13" s="20" t="s">
        <v>69</v>
      </c>
      <c r="ET13" s="20" t="s">
        <v>69</v>
      </c>
      <c r="EU13" s="20" t="s">
        <v>69</v>
      </c>
      <c r="EV13" s="20" t="s">
        <v>69</v>
      </c>
      <c r="EW13" s="20" t="s">
        <v>69</v>
      </c>
      <c r="EX13" s="20" t="s">
        <v>69</v>
      </c>
      <c r="EY13" s="20" t="n">
        <v>19</v>
      </c>
      <c r="EZ13" s="20" t="n">
        <v>21</v>
      </c>
      <c r="FA13" s="20" t="n">
        <v>16</v>
      </c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</row>
    <row r="14" s="23" customFormat="true" ht="13.5" hidden="false" customHeight="true" outlineLevel="0" collapsed="false">
      <c r="A14" s="19" t="s">
        <v>73</v>
      </c>
      <c r="B14" s="20" t="n">
        <v>0.8</v>
      </c>
      <c r="C14" s="20" t="n">
        <v>1.2</v>
      </c>
      <c r="D14" s="20" t="n">
        <v>0.5</v>
      </c>
      <c r="E14" s="20" t="n">
        <v>1.14</v>
      </c>
      <c r="F14" s="20" t="n">
        <v>1.6</v>
      </c>
      <c r="G14" s="20" t="n">
        <v>0.5</v>
      </c>
      <c r="H14" s="20" t="n">
        <v>0.8</v>
      </c>
      <c r="I14" s="20" t="n">
        <v>0.9</v>
      </c>
      <c r="J14" s="20" t="n">
        <v>0.7</v>
      </c>
      <c r="K14" s="20" t="n">
        <v>0.95</v>
      </c>
      <c r="L14" s="20" t="n">
        <v>1.6</v>
      </c>
      <c r="M14" s="20" t="n">
        <v>0.75</v>
      </c>
      <c r="N14" s="20" t="n">
        <v>0.7</v>
      </c>
      <c r="O14" s="20" t="n">
        <v>1</v>
      </c>
      <c r="P14" s="20" t="n">
        <v>0.5</v>
      </c>
      <c r="Q14" s="20" t="s">
        <v>69</v>
      </c>
      <c r="R14" s="20" t="s">
        <v>69</v>
      </c>
      <c r="S14" s="20" t="s">
        <v>69</v>
      </c>
      <c r="T14" s="20" t="s">
        <v>69</v>
      </c>
      <c r="U14" s="20" t="s">
        <v>69</v>
      </c>
      <c r="V14" s="20" t="s">
        <v>69</v>
      </c>
      <c r="W14" s="20" t="n">
        <v>1.3</v>
      </c>
      <c r="X14" s="20" t="n">
        <v>1.8</v>
      </c>
      <c r="Y14" s="20" t="n">
        <v>1</v>
      </c>
      <c r="Z14" s="20" t="n">
        <v>1.3</v>
      </c>
      <c r="AA14" s="20" t="n">
        <v>1.8</v>
      </c>
      <c r="AB14" s="20" t="n">
        <v>1</v>
      </c>
      <c r="AC14" s="20" t="n">
        <v>1.3</v>
      </c>
      <c r="AD14" s="20" t="n">
        <v>1.8</v>
      </c>
      <c r="AE14" s="20" t="n">
        <v>1</v>
      </c>
      <c r="AF14" s="20" t="n">
        <v>1.3</v>
      </c>
      <c r="AG14" s="20" t="n">
        <v>1.8</v>
      </c>
      <c r="AH14" s="20" t="n">
        <v>1</v>
      </c>
      <c r="AI14" s="20" t="n">
        <v>1.6</v>
      </c>
      <c r="AJ14" s="20" t="n">
        <v>1.8</v>
      </c>
      <c r="AK14" s="20" t="n">
        <v>1.3</v>
      </c>
      <c r="AL14" s="20" t="s">
        <v>69</v>
      </c>
      <c r="AM14" s="20" t="s">
        <v>69</v>
      </c>
      <c r="AN14" s="20" t="s">
        <v>69</v>
      </c>
      <c r="AO14" s="20" t="n">
        <v>1.2</v>
      </c>
      <c r="AP14" s="20" t="n">
        <v>1.5</v>
      </c>
      <c r="AQ14" s="20" t="n">
        <v>0.9</v>
      </c>
      <c r="AR14" s="20" t="s">
        <v>69</v>
      </c>
      <c r="AS14" s="20" t="s">
        <v>69</v>
      </c>
      <c r="AT14" s="20" t="s">
        <v>69</v>
      </c>
      <c r="AU14" s="20" t="s">
        <v>69</v>
      </c>
      <c r="AV14" s="20" t="s">
        <v>69</v>
      </c>
      <c r="AW14" s="20" t="s">
        <v>69</v>
      </c>
      <c r="AX14" s="20" t="n">
        <v>1.5</v>
      </c>
      <c r="AY14" s="20" t="n">
        <v>2</v>
      </c>
      <c r="AZ14" s="20" t="n">
        <v>1</v>
      </c>
      <c r="BA14" s="20" t="n">
        <v>1.8</v>
      </c>
      <c r="BB14" s="20" t="n">
        <v>2.6</v>
      </c>
      <c r="BC14" s="20" t="n">
        <v>1</v>
      </c>
      <c r="BD14" s="20" t="s">
        <v>69</v>
      </c>
      <c r="BE14" s="20" t="s">
        <v>69</v>
      </c>
      <c r="BF14" s="20" t="s">
        <v>69</v>
      </c>
      <c r="BG14" s="20" t="n">
        <v>2</v>
      </c>
      <c r="BH14" s="20" t="n">
        <v>2.5</v>
      </c>
      <c r="BI14" s="20" t="n">
        <v>1.5</v>
      </c>
      <c r="BJ14" s="20" t="s">
        <v>69</v>
      </c>
      <c r="BK14" s="20" t="s">
        <v>69</v>
      </c>
      <c r="BL14" s="20" t="s">
        <v>69</v>
      </c>
      <c r="BM14" s="20" t="s">
        <v>69</v>
      </c>
      <c r="BN14" s="20" t="s">
        <v>69</v>
      </c>
      <c r="BO14" s="20" t="s">
        <v>69</v>
      </c>
      <c r="BP14" s="20" t="s">
        <v>69</v>
      </c>
      <c r="BQ14" s="20" t="s">
        <v>69</v>
      </c>
      <c r="BR14" s="20" t="s">
        <v>69</v>
      </c>
      <c r="BS14" s="20" t="s">
        <v>69</v>
      </c>
      <c r="BT14" s="20" t="s">
        <v>69</v>
      </c>
      <c r="BU14" s="20" t="s">
        <v>69</v>
      </c>
      <c r="BV14" s="20" t="s">
        <v>69</v>
      </c>
      <c r="BW14" s="20" t="s">
        <v>69</v>
      </c>
      <c r="BX14" s="20" t="s">
        <v>69</v>
      </c>
      <c r="BY14" s="20" t="s">
        <v>69</v>
      </c>
      <c r="BZ14" s="20" t="s">
        <v>69</v>
      </c>
      <c r="CA14" s="20" t="s">
        <v>69</v>
      </c>
      <c r="CB14" s="20" t="n">
        <v>1.7</v>
      </c>
      <c r="CC14" s="20" t="n">
        <v>2</v>
      </c>
      <c r="CD14" s="20" t="n">
        <v>1.5</v>
      </c>
      <c r="CE14" s="20" t="s">
        <v>69</v>
      </c>
      <c r="CF14" s="20" t="s">
        <v>69</v>
      </c>
      <c r="CG14" s="20" t="s">
        <v>69</v>
      </c>
      <c r="CH14" s="20" t="s">
        <v>69</v>
      </c>
      <c r="CI14" s="20" t="s">
        <v>69</v>
      </c>
      <c r="CJ14" s="20" t="s">
        <v>69</v>
      </c>
      <c r="CK14" s="20" t="n">
        <v>1.8</v>
      </c>
      <c r="CL14" s="20" t="n">
        <v>3.3</v>
      </c>
      <c r="CM14" s="20" t="n">
        <v>1.5</v>
      </c>
      <c r="CN14" s="20" t="s">
        <v>69</v>
      </c>
      <c r="CO14" s="20" t="s">
        <v>69</v>
      </c>
      <c r="CP14" s="20" t="s">
        <v>69</v>
      </c>
      <c r="CQ14" s="20" t="n">
        <v>1.5</v>
      </c>
      <c r="CR14" s="20" t="n">
        <v>1.8</v>
      </c>
      <c r="CS14" s="20" t="n">
        <v>1.1</v>
      </c>
      <c r="CT14" s="20" t="s">
        <v>69</v>
      </c>
      <c r="CU14" s="20" t="s">
        <v>69</v>
      </c>
      <c r="CV14" s="20" t="s">
        <v>69</v>
      </c>
      <c r="CW14" s="20" t="n">
        <v>2</v>
      </c>
      <c r="CX14" s="20" t="n">
        <v>2.2</v>
      </c>
      <c r="CY14" s="20" t="n">
        <v>1.7</v>
      </c>
      <c r="CZ14" s="20" t="n">
        <v>2</v>
      </c>
      <c r="DA14" s="20" t="n">
        <v>2.3</v>
      </c>
      <c r="DB14" s="20" t="n">
        <v>1.8</v>
      </c>
      <c r="DC14" s="20" t="n">
        <v>2.5</v>
      </c>
      <c r="DD14" s="20" t="n">
        <v>2.8</v>
      </c>
      <c r="DE14" s="20" t="n">
        <v>2</v>
      </c>
      <c r="DF14" s="20" t="n">
        <v>2.5</v>
      </c>
      <c r="DG14" s="20" t="n">
        <v>2.8</v>
      </c>
      <c r="DH14" s="20" t="n">
        <v>2</v>
      </c>
      <c r="DI14" s="20" t="n">
        <v>2.5</v>
      </c>
      <c r="DJ14" s="20" t="n">
        <v>2.8</v>
      </c>
      <c r="DK14" s="20" t="n">
        <v>1.5</v>
      </c>
      <c r="DL14" s="20" t="n">
        <v>2.5</v>
      </c>
      <c r="DM14" s="20" t="n">
        <v>3</v>
      </c>
      <c r="DN14" s="20" t="n">
        <v>2</v>
      </c>
      <c r="DO14" s="20" t="n">
        <v>2.5</v>
      </c>
      <c r="DP14" s="20" t="n">
        <v>2.8</v>
      </c>
      <c r="DQ14" s="20" t="n">
        <v>2.2</v>
      </c>
      <c r="DR14" s="20" t="n">
        <v>2.8</v>
      </c>
      <c r="DS14" s="20" t="n">
        <v>3</v>
      </c>
      <c r="DT14" s="20" t="n">
        <v>2.5</v>
      </c>
      <c r="DU14" s="20" t="n">
        <v>2.35</v>
      </c>
      <c r="DV14" s="20" t="n">
        <v>2.8</v>
      </c>
      <c r="DW14" s="20" t="n">
        <v>2</v>
      </c>
      <c r="DX14" s="20" t="n">
        <v>2</v>
      </c>
      <c r="DY14" s="20" t="n">
        <v>2.2</v>
      </c>
      <c r="DZ14" s="20" t="n">
        <v>1.8</v>
      </c>
      <c r="EA14" s="20" t="n">
        <v>2.8</v>
      </c>
      <c r="EB14" s="20" t="n">
        <v>3</v>
      </c>
      <c r="EC14" s="20" t="n">
        <v>1.5</v>
      </c>
      <c r="ED14" s="20" t="n">
        <v>1.5</v>
      </c>
      <c r="EE14" s="20" t="n">
        <v>2.2</v>
      </c>
      <c r="EF14" s="20" t="n">
        <v>1.2</v>
      </c>
      <c r="EG14" s="20" t="n">
        <v>2.5</v>
      </c>
      <c r="EH14" s="20" t="n">
        <v>3.3</v>
      </c>
      <c r="EI14" s="20" t="n">
        <v>1.5</v>
      </c>
      <c r="EJ14" s="20" t="n">
        <v>1.7</v>
      </c>
      <c r="EK14" s="20" t="n">
        <v>2</v>
      </c>
      <c r="EL14" s="20" t="n">
        <v>1.5</v>
      </c>
      <c r="EM14" s="20" t="n">
        <v>0.8</v>
      </c>
      <c r="EN14" s="20" t="n">
        <v>1</v>
      </c>
      <c r="EO14" s="20" t="n">
        <v>0.6</v>
      </c>
      <c r="EP14" s="20" t="n">
        <v>3</v>
      </c>
      <c r="EQ14" s="20" t="n">
        <v>4</v>
      </c>
      <c r="ER14" s="20" t="n">
        <v>2.5</v>
      </c>
      <c r="ES14" s="20" t="s">
        <v>69</v>
      </c>
      <c r="ET14" s="20" t="s">
        <v>69</v>
      </c>
      <c r="EU14" s="20" t="s">
        <v>69</v>
      </c>
      <c r="EV14" s="20" t="s">
        <v>69</v>
      </c>
      <c r="EW14" s="20" t="s">
        <v>69</v>
      </c>
      <c r="EX14" s="20" t="s">
        <v>69</v>
      </c>
      <c r="EY14" s="20" t="n">
        <v>19</v>
      </c>
      <c r="EZ14" s="20" t="n">
        <v>21</v>
      </c>
      <c r="FA14" s="20" t="n">
        <v>16</v>
      </c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</row>
    <row r="15" s="23" customFormat="true" ht="13.5" hidden="false" customHeight="true" outlineLevel="0" collapsed="false">
      <c r="A15" s="19" t="s">
        <v>74</v>
      </c>
      <c r="B15" s="20" t="n">
        <v>0.6</v>
      </c>
      <c r="C15" s="20" t="n">
        <v>0.8</v>
      </c>
      <c r="D15" s="20" t="n">
        <v>0.5</v>
      </c>
      <c r="E15" s="20" t="n">
        <v>0.7</v>
      </c>
      <c r="F15" s="20" t="n">
        <v>1.3</v>
      </c>
      <c r="G15" s="20" t="n">
        <v>0.5</v>
      </c>
      <c r="H15" s="20" t="n">
        <v>0.8</v>
      </c>
      <c r="I15" s="20" t="n">
        <v>0.9</v>
      </c>
      <c r="J15" s="20" t="n">
        <v>0.7</v>
      </c>
      <c r="K15" s="20" t="n">
        <v>0.7</v>
      </c>
      <c r="L15" s="20" t="n">
        <v>0.8</v>
      </c>
      <c r="M15" s="20" t="n">
        <v>0.6</v>
      </c>
      <c r="N15" s="20" t="n">
        <v>0.65</v>
      </c>
      <c r="O15" s="20" t="n">
        <v>0.8</v>
      </c>
      <c r="P15" s="20" t="n">
        <v>0.5</v>
      </c>
      <c r="Q15" s="20" t="s">
        <v>69</v>
      </c>
      <c r="R15" s="20" t="s">
        <v>69</v>
      </c>
      <c r="S15" s="20" t="s">
        <v>69</v>
      </c>
      <c r="T15" s="20" t="s">
        <v>69</v>
      </c>
      <c r="U15" s="20" t="s">
        <v>69</v>
      </c>
      <c r="V15" s="20" t="s">
        <v>69</v>
      </c>
      <c r="W15" s="20" t="n">
        <v>1.6</v>
      </c>
      <c r="X15" s="20" t="n">
        <v>2</v>
      </c>
      <c r="Y15" s="20" t="n">
        <v>1.3</v>
      </c>
      <c r="Z15" s="20" t="n">
        <v>1.6</v>
      </c>
      <c r="AA15" s="20" t="n">
        <v>2</v>
      </c>
      <c r="AB15" s="20" t="n">
        <v>1.3</v>
      </c>
      <c r="AC15" s="20" t="n">
        <v>1.6</v>
      </c>
      <c r="AD15" s="20" t="n">
        <v>2</v>
      </c>
      <c r="AE15" s="20" t="n">
        <v>1.3</v>
      </c>
      <c r="AF15" s="20" t="n">
        <v>1.6</v>
      </c>
      <c r="AG15" s="20" t="n">
        <v>2</v>
      </c>
      <c r="AH15" s="20" t="n">
        <v>1.3</v>
      </c>
      <c r="AI15" s="20" t="n">
        <v>1.6</v>
      </c>
      <c r="AJ15" s="20" t="n">
        <v>2</v>
      </c>
      <c r="AK15" s="20" t="n">
        <v>1.5</v>
      </c>
      <c r="AL15" s="20" t="s">
        <v>69</v>
      </c>
      <c r="AM15" s="20" t="s">
        <v>69</v>
      </c>
      <c r="AN15" s="20" t="s">
        <v>69</v>
      </c>
      <c r="AO15" s="20" t="n">
        <v>1.2</v>
      </c>
      <c r="AP15" s="20" t="n">
        <v>1.5</v>
      </c>
      <c r="AQ15" s="20" t="n">
        <v>0.9</v>
      </c>
      <c r="AR15" s="20" t="s">
        <v>69</v>
      </c>
      <c r="AS15" s="20" t="s">
        <v>69</v>
      </c>
      <c r="AT15" s="20" t="s">
        <v>69</v>
      </c>
      <c r="AU15" s="20" t="s">
        <v>69</v>
      </c>
      <c r="AV15" s="20" t="s">
        <v>69</v>
      </c>
      <c r="AW15" s="20" t="s">
        <v>69</v>
      </c>
      <c r="AX15" s="20" t="n">
        <v>1.5</v>
      </c>
      <c r="AY15" s="20" t="n">
        <v>1.6</v>
      </c>
      <c r="AZ15" s="20" t="n">
        <v>1</v>
      </c>
      <c r="BA15" s="20" t="n">
        <v>1.8</v>
      </c>
      <c r="BB15" s="20" t="n">
        <v>2.6</v>
      </c>
      <c r="BC15" s="20" t="n">
        <v>1</v>
      </c>
      <c r="BD15" s="20" t="s">
        <v>69</v>
      </c>
      <c r="BE15" s="20" t="s">
        <v>69</v>
      </c>
      <c r="BF15" s="20" t="s">
        <v>69</v>
      </c>
      <c r="BG15" s="20" t="n">
        <v>2</v>
      </c>
      <c r="BH15" s="20" t="n">
        <v>2.5</v>
      </c>
      <c r="BI15" s="20" t="n">
        <v>1.5</v>
      </c>
      <c r="BJ15" s="20" t="s">
        <v>69</v>
      </c>
      <c r="BK15" s="20" t="s">
        <v>69</v>
      </c>
      <c r="BL15" s="20" t="s">
        <v>69</v>
      </c>
      <c r="BM15" s="20" t="s">
        <v>69</v>
      </c>
      <c r="BN15" s="20" t="s">
        <v>69</v>
      </c>
      <c r="BO15" s="20" t="s">
        <v>69</v>
      </c>
      <c r="BP15" s="20" t="s">
        <v>69</v>
      </c>
      <c r="BQ15" s="20" t="s">
        <v>69</v>
      </c>
      <c r="BR15" s="20" t="s">
        <v>69</v>
      </c>
      <c r="BS15" s="20" t="s">
        <v>69</v>
      </c>
      <c r="BT15" s="20" t="s">
        <v>69</v>
      </c>
      <c r="BU15" s="20" t="s">
        <v>69</v>
      </c>
      <c r="BV15" s="20" t="s">
        <v>69</v>
      </c>
      <c r="BW15" s="20" t="s">
        <v>69</v>
      </c>
      <c r="BX15" s="20" t="s">
        <v>69</v>
      </c>
      <c r="BY15" s="20" t="s">
        <v>69</v>
      </c>
      <c r="BZ15" s="20" t="s">
        <v>69</v>
      </c>
      <c r="CA15" s="20" t="s">
        <v>69</v>
      </c>
      <c r="CB15" s="20" t="n">
        <v>1.3</v>
      </c>
      <c r="CC15" s="20" t="n">
        <v>1.7</v>
      </c>
      <c r="CD15" s="20" t="n">
        <v>1.1</v>
      </c>
      <c r="CE15" s="20" t="s">
        <v>69</v>
      </c>
      <c r="CF15" s="20" t="s">
        <v>69</v>
      </c>
      <c r="CG15" s="20" t="s">
        <v>69</v>
      </c>
      <c r="CH15" s="20" t="s">
        <v>69</v>
      </c>
      <c r="CI15" s="20" t="s">
        <v>69</v>
      </c>
      <c r="CJ15" s="20" t="s">
        <v>69</v>
      </c>
      <c r="CK15" s="20" t="n">
        <v>1.5</v>
      </c>
      <c r="CL15" s="20" t="n">
        <v>2</v>
      </c>
      <c r="CM15" s="20" t="n">
        <v>1</v>
      </c>
      <c r="CN15" s="20" t="s">
        <v>69</v>
      </c>
      <c r="CO15" s="20" t="s">
        <v>69</v>
      </c>
      <c r="CP15" s="20" t="s">
        <v>69</v>
      </c>
      <c r="CQ15" s="20" t="n">
        <v>1.6</v>
      </c>
      <c r="CR15" s="20" t="n">
        <v>2</v>
      </c>
      <c r="CS15" s="20" t="n">
        <v>1.5</v>
      </c>
      <c r="CT15" s="20" t="s">
        <v>69</v>
      </c>
      <c r="CU15" s="20" t="s">
        <v>69</v>
      </c>
      <c r="CV15" s="20" t="s">
        <v>69</v>
      </c>
      <c r="CW15" s="20" t="n">
        <v>1.8</v>
      </c>
      <c r="CX15" s="20" t="n">
        <v>2</v>
      </c>
      <c r="CY15" s="20" t="n">
        <v>1.5</v>
      </c>
      <c r="CZ15" s="20" t="n">
        <v>2</v>
      </c>
      <c r="DA15" s="20" t="n">
        <v>2.3</v>
      </c>
      <c r="DB15" s="20" t="n">
        <v>1.8</v>
      </c>
      <c r="DC15" s="20" t="n">
        <v>2.5</v>
      </c>
      <c r="DD15" s="20" t="n">
        <v>2.8</v>
      </c>
      <c r="DE15" s="20" t="n">
        <v>2</v>
      </c>
      <c r="DF15" s="20" t="n">
        <v>2.5</v>
      </c>
      <c r="DG15" s="20" t="n">
        <v>2.8</v>
      </c>
      <c r="DH15" s="20" t="n">
        <v>2</v>
      </c>
      <c r="DI15" s="20" t="n">
        <v>2.5</v>
      </c>
      <c r="DJ15" s="20" t="n">
        <v>3</v>
      </c>
      <c r="DK15" s="20" t="n">
        <v>2</v>
      </c>
      <c r="DL15" s="20" t="n">
        <v>2.5</v>
      </c>
      <c r="DM15" s="20" t="n">
        <v>3</v>
      </c>
      <c r="DN15" s="20" t="n">
        <v>2</v>
      </c>
      <c r="DO15" s="20" t="n">
        <v>2.5</v>
      </c>
      <c r="DP15" s="20" t="n">
        <v>2.8</v>
      </c>
      <c r="DQ15" s="20" t="n">
        <v>2.2</v>
      </c>
      <c r="DR15" s="20" t="n">
        <v>2.8</v>
      </c>
      <c r="DS15" s="20" t="n">
        <v>3</v>
      </c>
      <c r="DT15" s="20" t="n">
        <v>2.5</v>
      </c>
      <c r="DU15" s="20" t="n">
        <v>2</v>
      </c>
      <c r="DV15" s="20" t="n">
        <v>2.5</v>
      </c>
      <c r="DW15" s="20" t="n">
        <v>1.8</v>
      </c>
      <c r="DX15" s="20" t="n">
        <v>2.2</v>
      </c>
      <c r="DY15" s="20" t="n">
        <v>2.5</v>
      </c>
      <c r="DZ15" s="20" t="n">
        <v>1.8</v>
      </c>
      <c r="EA15" s="20" t="n">
        <v>2.8</v>
      </c>
      <c r="EB15" s="20" t="n">
        <v>3</v>
      </c>
      <c r="EC15" s="20" t="n">
        <v>1.5</v>
      </c>
      <c r="ED15" s="20" t="n">
        <v>1.5</v>
      </c>
      <c r="EE15" s="20" t="n">
        <v>2.2</v>
      </c>
      <c r="EF15" s="20" t="n">
        <v>1.2</v>
      </c>
      <c r="EG15" s="20" t="n">
        <v>2.5</v>
      </c>
      <c r="EH15" s="20" t="n">
        <v>3.3</v>
      </c>
      <c r="EI15" s="20" t="n">
        <v>1.5</v>
      </c>
      <c r="EJ15" s="20" t="n">
        <v>1.7</v>
      </c>
      <c r="EK15" s="20" t="n">
        <v>2</v>
      </c>
      <c r="EL15" s="20" t="n">
        <v>1.5</v>
      </c>
      <c r="EM15" s="20" t="n">
        <v>0.8</v>
      </c>
      <c r="EN15" s="20" t="n">
        <v>1</v>
      </c>
      <c r="EO15" s="20" t="n">
        <v>0.6</v>
      </c>
      <c r="EP15" s="20" t="n">
        <v>3</v>
      </c>
      <c r="EQ15" s="20" t="n">
        <v>3</v>
      </c>
      <c r="ER15" s="20" t="n">
        <v>2.3</v>
      </c>
      <c r="ES15" s="20" t="s">
        <v>69</v>
      </c>
      <c r="ET15" s="20" t="s">
        <v>69</v>
      </c>
      <c r="EU15" s="20" t="s">
        <v>69</v>
      </c>
      <c r="EV15" s="20" t="s">
        <v>69</v>
      </c>
      <c r="EW15" s="20" t="s">
        <v>69</v>
      </c>
      <c r="EX15" s="20" t="s">
        <v>69</v>
      </c>
      <c r="EY15" s="20" t="n">
        <v>19</v>
      </c>
      <c r="EZ15" s="20" t="n">
        <v>23</v>
      </c>
      <c r="FA15" s="20" t="n">
        <v>16</v>
      </c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</row>
    <row r="16" s="23" customFormat="true" ht="13.5" hidden="false" customHeight="true" outlineLevel="0" collapsed="false">
      <c r="A16" s="19" t="s">
        <v>75</v>
      </c>
      <c r="B16" s="20" t="n">
        <v>0.77</v>
      </c>
      <c r="C16" s="20" t="n">
        <v>1.13</v>
      </c>
      <c r="D16" s="20" t="n">
        <v>0.5</v>
      </c>
      <c r="E16" s="20" t="n">
        <v>1.04</v>
      </c>
      <c r="F16" s="20" t="n">
        <v>1.72</v>
      </c>
      <c r="G16" s="20" t="n">
        <v>0.5</v>
      </c>
      <c r="H16" s="20" t="n">
        <v>0.8</v>
      </c>
      <c r="I16" s="20" t="n">
        <v>0.9</v>
      </c>
      <c r="J16" s="20" t="n">
        <v>0.7</v>
      </c>
      <c r="K16" s="20" t="n">
        <v>0.9</v>
      </c>
      <c r="L16" s="20" t="n">
        <v>1.47</v>
      </c>
      <c r="M16" s="20" t="n">
        <v>0.73</v>
      </c>
      <c r="N16" s="20" t="n">
        <v>0.68</v>
      </c>
      <c r="O16" s="20" t="n">
        <v>0.95</v>
      </c>
      <c r="P16" s="20" t="n">
        <v>0.48</v>
      </c>
      <c r="Q16" s="20" t="s">
        <v>69</v>
      </c>
      <c r="R16" s="20" t="s">
        <v>69</v>
      </c>
      <c r="S16" s="20" t="s">
        <v>69</v>
      </c>
      <c r="T16" s="20" t="s">
        <v>69</v>
      </c>
      <c r="U16" s="20" t="s">
        <v>69</v>
      </c>
      <c r="V16" s="20" t="s">
        <v>69</v>
      </c>
      <c r="W16" s="20" t="n">
        <v>1.35</v>
      </c>
      <c r="X16" s="20" t="n">
        <v>1.83</v>
      </c>
      <c r="Y16" s="20" t="n">
        <v>1.05</v>
      </c>
      <c r="Z16" s="20" t="n">
        <v>1.35</v>
      </c>
      <c r="AA16" s="20" t="n">
        <v>1.67</v>
      </c>
      <c r="AB16" s="20" t="n">
        <v>1.05</v>
      </c>
      <c r="AC16" s="20" t="n">
        <v>1.35</v>
      </c>
      <c r="AD16" s="20" t="n">
        <v>1.67</v>
      </c>
      <c r="AE16" s="20" t="n">
        <v>1.05</v>
      </c>
      <c r="AF16" s="20" t="n">
        <v>1.35</v>
      </c>
      <c r="AG16" s="20" t="n">
        <v>1.83</v>
      </c>
      <c r="AH16" s="20" t="n">
        <v>1.05</v>
      </c>
      <c r="AI16" s="20" t="n">
        <v>1.6</v>
      </c>
      <c r="AJ16" s="20" t="n">
        <v>1.83</v>
      </c>
      <c r="AK16" s="20" t="n">
        <v>1.33</v>
      </c>
      <c r="AL16" s="20" t="s">
        <v>69</v>
      </c>
      <c r="AM16" s="20" t="s">
        <v>69</v>
      </c>
      <c r="AN16" s="20" t="s">
        <v>69</v>
      </c>
      <c r="AO16" s="20" t="n">
        <v>1.2</v>
      </c>
      <c r="AP16" s="20" t="n">
        <v>1.5</v>
      </c>
      <c r="AQ16" s="20" t="n">
        <v>0.9</v>
      </c>
      <c r="AR16" s="20" t="s">
        <v>69</v>
      </c>
      <c r="AS16" s="20" t="s">
        <v>69</v>
      </c>
      <c r="AT16" s="20" t="s">
        <v>69</v>
      </c>
      <c r="AU16" s="20" t="s">
        <v>69</v>
      </c>
      <c r="AV16" s="20" t="s">
        <v>69</v>
      </c>
      <c r="AW16" s="20" t="s">
        <v>69</v>
      </c>
      <c r="AX16" s="20" t="n">
        <v>1.5</v>
      </c>
      <c r="AY16" s="20" t="n">
        <v>1.93</v>
      </c>
      <c r="AZ16" s="20" t="n">
        <v>1</v>
      </c>
      <c r="BA16" s="20" t="n">
        <v>1.8</v>
      </c>
      <c r="BB16" s="20" t="n">
        <v>2.6</v>
      </c>
      <c r="BC16" s="20" t="n">
        <v>1</v>
      </c>
      <c r="BD16" s="20" t="s">
        <v>69</v>
      </c>
      <c r="BE16" s="20" t="s">
        <v>69</v>
      </c>
      <c r="BF16" s="20" t="s">
        <v>69</v>
      </c>
      <c r="BG16" s="20" t="n">
        <v>2</v>
      </c>
      <c r="BH16" s="20" t="n">
        <v>2.5</v>
      </c>
      <c r="BI16" s="20" t="n">
        <v>1.5</v>
      </c>
      <c r="BJ16" s="20" t="s">
        <v>69</v>
      </c>
      <c r="BK16" s="20" t="s">
        <v>69</v>
      </c>
      <c r="BL16" s="20" t="s">
        <v>69</v>
      </c>
      <c r="BM16" s="20" t="s">
        <v>69</v>
      </c>
      <c r="BN16" s="20" t="s">
        <v>69</v>
      </c>
      <c r="BO16" s="20" t="s">
        <v>69</v>
      </c>
      <c r="BP16" s="20" t="s">
        <v>69</v>
      </c>
      <c r="BQ16" s="20" t="s">
        <v>69</v>
      </c>
      <c r="BR16" s="20" t="s">
        <v>69</v>
      </c>
      <c r="BS16" s="20" t="s">
        <v>69</v>
      </c>
      <c r="BT16" s="20" t="s">
        <v>69</v>
      </c>
      <c r="BU16" s="20" t="s">
        <v>69</v>
      </c>
      <c r="BV16" s="20" t="s">
        <v>69</v>
      </c>
      <c r="BW16" s="20" t="s">
        <v>69</v>
      </c>
      <c r="BX16" s="20" t="s">
        <v>69</v>
      </c>
      <c r="BY16" s="20" t="n">
        <v>3.6</v>
      </c>
      <c r="BZ16" s="20" t="n">
        <v>4.5</v>
      </c>
      <c r="CA16" s="20" t="n">
        <v>3</v>
      </c>
      <c r="CB16" s="20" t="n">
        <v>1.63</v>
      </c>
      <c r="CC16" s="20" t="n">
        <v>1.95</v>
      </c>
      <c r="CD16" s="20" t="n">
        <v>1.43</v>
      </c>
      <c r="CE16" s="20" t="s">
        <v>69</v>
      </c>
      <c r="CF16" s="20" t="s">
        <v>69</v>
      </c>
      <c r="CG16" s="20" t="s">
        <v>69</v>
      </c>
      <c r="CH16" s="20" t="s">
        <v>69</v>
      </c>
      <c r="CI16" s="20" t="s">
        <v>69</v>
      </c>
      <c r="CJ16" s="20" t="s">
        <v>69</v>
      </c>
      <c r="CK16" s="20" t="n">
        <v>1.75</v>
      </c>
      <c r="CL16" s="20" t="n">
        <v>3.08</v>
      </c>
      <c r="CM16" s="20" t="n">
        <v>1.42</v>
      </c>
      <c r="CN16" s="20" t="s">
        <v>69</v>
      </c>
      <c r="CO16" s="20" t="s">
        <v>69</v>
      </c>
      <c r="CP16" s="20" t="s">
        <v>69</v>
      </c>
      <c r="CQ16" s="20" t="n">
        <v>1.52</v>
      </c>
      <c r="CR16" s="20" t="n">
        <v>1.83</v>
      </c>
      <c r="CS16" s="20" t="n">
        <v>1.17</v>
      </c>
      <c r="CT16" s="20" t="s">
        <v>69</v>
      </c>
      <c r="CU16" s="20" t="s">
        <v>69</v>
      </c>
      <c r="CV16" s="20" t="s">
        <v>69</v>
      </c>
      <c r="CW16" s="20" t="n">
        <v>1.97</v>
      </c>
      <c r="CX16" s="20" t="n">
        <v>2.18</v>
      </c>
      <c r="CY16" s="20" t="n">
        <v>1.67</v>
      </c>
      <c r="CZ16" s="20" t="n">
        <v>2</v>
      </c>
      <c r="DA16" s="20" t="n">
        <v>2.3</v>
      </c>
      <c r="DB16" s="20" t="n">
        <v>1.8</v>
      </c>
      <c r="DC16" s="20" t="n">
        <v>2.5</v>
      </c>
      <c r="DD16" s="20" t="n">
        <v>2.8</v>
      </c>
      <c r="DE16" s="20" t="n">
        <v>2</v>
      </c>
      <c r="DF16" s="20" t="n">
        <v>2.5</v>
      </c>
      <c r="DG16" s="20" t="n">
        <v>2.8</v>
      </c>
      <c r="DH16" s="20" t="n">
        <v>2.07</v>
      </c>
      <c r="DI16" s="20" t="n">
        <v>2.5</v>
      </c>
      <c r="DJ16" s="20" t="n">
        <v>2.83</v>
      </c>
      <c r="DK16" s="20" t="n">
        <v>1.6</v>
      </c>
      <c r="DL16" s="20" t="n">
        <v>2.5</v>
      </c>
      <c r="DM16" s="20" t="n">
        <v>3</v>
      </c>
      <c r="DN16" s="20" t="n">
        <v>2</v>
      </c>
      <c r="DO16" s="20" t="n">
        <v>2.5</v>
      </c>
      <c r="DP16" s="20" t="n">
        <v>2.8</v>
      </c>
      <c r="DQ16" s="20" t="n">
        <v>2.2</v>
      </c>
      <c r="DR16" s="20" t="n">
        <v>2.8</v>
      </c>
      <c r="DS16" s="20" t="n">
        <v>3</v>
      </c>
      <c r="DT16" s="20" t="n">
        <v>2.5</v>
      </c>
      <c r="DU16" s="20" t="n">
        <v>2.28</v>
      </c>
      <c r="DV16" s="20" t="n">
        <v>2.6</v>
      </c>
      <c r="DW16" s="20" t="n">
        <v>1.93</v>
      </c>
      <c r="DX16" s="20" t="n">
        <v>2.07</v>
      </c>
      <c r="DY16" s="20" t="n">
        <v>2.25</v>
      </c>
      <c r="DZ16" s="20" t="n">
        <v>1.8</v>
      </c>
      <c r="EA16" s="20" t="n">
        <v>2.8</v>
      </c>
      <c r="EB16" s="20" t="n">
        <v>3</v>
      </c>
      <c r="EC16" s="20" t="n">
        <v>1.5</v>
      </c>
      <c r="ED16" s="20" t="n">
        <v>1.5</v>
      </c>
      <c r="EE16" s="20" t="n">
        <v>2.2</v>
      </c>
      <c r="EF16" s="20" t="n">
        <v>1.2</v>
      </c>
      <c r="EG16" s="20" t="n">
        <v>2.5</v>
      </c>
      <c r="EH16" s="20" t="n">
        <v>3.3</v>
      </c>
      <c r="EI16" s="20" t="n">
        <v>1.5</v>
      </c>
      <c r="EJ16" s="20" t="n">
        <v>1.7</v>
      </c>
      <c r="EK16" s="20" t="n">
        <v>2</v>
      </c>
      <c r="EL16" s="20" t="n">
        <v>1.5</v>
      </c>
      <c r="EM16" s="20" t="n">
        <v>0.8</v>
      </c>
      <c r="EN16" s="20" t="n">
        <v>1</v>
      </c>
      <c r="EO16" s="20" t="n">
        <v>0.6</v>
      </c>
      <c r="EP16" s="20" t="n">
        <v>3</v>
      </c>
      <c r="EQ16" s="20" t="n">
        <v>3.91</v>
      </c>
      <c r="ER16" s="20" t="n">
        <v>2.47</v>
      </c>
      <c r="ES16" s="20" t="s">
        <v>69</v>
      </c>
      <c r="ET16" s="20" t="s">
        <v>69</v>
      </c>
      <c r="EU16" s="20" t="s">
        <v>69</v>
      </c>
      <c r="EV16" s="20" t="s">
        <v>69</v>
      </c>
      <c r="EW16" s="20" t="s">
        <v>69</v>
      </c>
      <c r="EX16" s="20" t="s">
        <v>69</v>
      </c>
      <c r="EY16" s="20" t="n">
        <v>17</v>
      </c>
      <c r="EZ16" s="20" t="n">
        <v>19.33</v>
      </c>
      <c r="FA16" s="20" t="n">
        <v>14</v>
      </c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</row>
    <row r="17" s="23" customFormat="true" ht="13.5" hidden="false" customHeight="true" outlineLevel="0" collapsed="false">
      <c r="A17" s="19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</row>
    <row r="18" s="23" customFormat="true" ht="13.5" hidden="false" customHeight="true" outlineLevel="0" collapsed="false">
      <c r="A18" s="19" t="s">
        <v>76</v>
      </c>
      <c r="B18" s="20" t="n">
        <v>0.7</v>
      </c>
      <c r="C18" s="20" t="n">
        <v>1</v>
      </c>
      <c r="D18" s="20" t="n">
        <v>0.5</v>
      </c>
      <c r="E18" s="20" t="n">
        <v>0.8</v>
      </c>
      <c r="F18" s="20" t="n">
        <v>1.5</v>
      </c>
      <c r="G18" s="20" t="n">
        <v>0.5</v>
      </c>
      <c r="H18" s="20" t="n">
        <v>0.8</v>
      </c>
      <c r="I18" s="20" t="n">
        <v>0.9</v>
      </c>
      <c r="J18" s="20" t="n">
        <v>0.7</v>
      </c>
      <c r="K18" s="20" t="n">
        <v>0.8</v>
      </c>
      <c r="L18" s="20" t="n">
        <v>1</v>
      </c>
      <c r="M18" s="20" t="n">
        <v>0.6</v>
      </c>
      <c r="N18" s="20" t="n">
        <v>0.7</v>
      </c>
      <c r="O18" s="20" t="n">
        <v>0.9</v>
      </c>
      <c r="P18" s="20" t="n">
        <v>0.5</v>
      </c>
      <c r="Q18" s="20" t="s">
        <v>69</v>
      </c>
      <c r="R18" s="20" t="s">
        <v>69</v>
      </c>
      <c r="S18" s="20" t="s">
        <v>69</v>
      </c>
      <c r="T18" s="20" t="s">
        <v>69</v>
      </c>
      <c r="U18" s="20" t="s">
        <v>69</v>
      </c>
      <c r="V18" s="20" t="s">
        <v>69</v>
      </c>
      <c r="W18" s="20" t="n">
        <v>1.6</v>
      </c>
      <c r="X18" s="20" t="n">
        <v>2</v>
      </c>
      <c r="Y18" s="20" t="n">
        <v>1.2</v>
      </c>
      <c r="Z18" s="20" t="n">
        <v>1.6</v>
      </c>
      <c r="AA18" s="20" t="n">
        <v>2</v>
      </c>
      <c r="AB18" s="20" t="n">
        <v>1.2</v>
      </c>
      <c r="AC18" s="20" t="n">
        <v>1.6</v>
      </c>
      <c r="AD18" s="20" t="n">
        <v>2</v>
      </c>
      <c r="AE18" s="20" t="n">
        <v>1.2</v>
      </c>
      <c r="AF18" s="20" t="n">
        <v>1.6</v>
      </c>
      <c r="AG18" s="20" t="n">
        <v>2</v>
      </c>
      <c r="AH18" s="20" t="n">
        <v>1.2</v>
      </c>
      <c r="AI18" s="20" t="n">
        <v>1.6</v>
      </c>
      <c r="AJ18" s="20" t="n">
        <v>2</v>
      </c>
      <c r="AK18" s="20" t="n">
        <v>1.2</v>
      </c>
      <c r="AL18" s="20" t="s">
        <v>69</v>
      </c>
      <c r="AM18" s="20" t="s">
        <v>69</v>
      </c>
      <c r="AN18" s="20" t="s">
        <v>69</v>
      </c>
      <c r="AO18" s="20" t="n">
        <v>1.2</v>
      </c>
      <c r="AP18" s="20" t="n">
        <v>1.5</v>
      </c>
      <c r="AQ18" s="20" t="n">
        <v>0.9</v>
      </c>
      <c r="AR18" s="20" t="s">
        <v>69</v>
      </c>
      <c r="AS18" s="20" t="s">
        <v>69</v>
      </c>
      <c r="AT18" s="20" t="s">
        <v>69</v>
      </c>
      <c r="AU18" s="20" t="s">
        <v>69</v>
      </c>
      <c r="AV18" s="20" t="s">
        <v>69</v>
      </c>
      <c r="AW18" s="20" t="s">
        <v>69</v>
      </c>
      <c r="AX18" s="20" t="n">
        <v>1.5</v>
      </c>
      <c r="AY18" s="20" t="n">
        <v>1.8</v>
      </c>
      <c r="AZ18" s="20" t="n">
        <v>1</v>
      </c>
      <c r="BA18" s="20" t="n">
        <v>1.8</v>
      </c>
      <c r="BB18" s="20" t="n">
        <v>2.6</v>
      </c>
      <c r="BC18" s="20" t="n">
        <v>1</v>
      </c>
      <c r="BD18" s="20" t="s">
        <v>69</v>
      </c>
      <c r="BE18" s="20" t="s">
        <v>69</v>
      </c>
      <c r="BF18" s="20" t="s">
        <v>69</v>
      </c>
      <c r="BG18" s="20" t="n">
        <v>2</v>
      </c>
      <c r="BH18" s="20" t="n">
        <v>2.5</v>
      </c>
      <c r="BI18" s="20" t="n">
        <v>1.5</v>
      </c>
      <c r="BJ18" s="20" t="s">
        <v>69</v>
      </c>
      <c r="BK18" s="20" t="s">
        <v>69</v>
      </c>
      <c r="BL18" s="20" t="s">
        <v>69</v>
      </c>
      <c r="BM18" s="20" t="s">
        <v>69</v>
      </c>
      <c r="BN18" s="20" t="s">
        <v>69</v>
      </c>
      <c r="BO18" s="20" t="s">
        <v>69</v>
      </c>
      <c r="BP18" s="20" t="s">
        <v>69</v>
      </c>
      <c r="BQ18" s="20" t="s">
        <v>69</v>
      </c>
      <c r="BR18" s="20" t="s">
        <v>69</v>
      </c>
      <c r="BS18" s="20" t="s">
        <v>69</v>
      </c>
      <c r="BT18" s="20" t="s">
        <v>69</v>
      </c>
      <c r="BU18" s="20" t="s">
        <v>69</v>
      </c>
      <c r="BV18" s="20" t="s">
        <v>69</v>
      </c>
      <c r="BW18" s="20" t="s">
        <v>69</v>
      </c>
      <c r="BX18" s="20" t="s">
        <v>69</v>
      </c>
      <c r="BY18" s="20" t="s">
        <v>69</v>
      </c>
      <c r="BZ18" s="20" t="s">
        <v>69</v>
      </c>
      <c r="CA18" s="20" t="s">
        <v>69</v>
      </c>
      <c r="CB18" s="20" t="n">
        <v>1.3</v>
      </c>
      <c r="CC18" s="20" t="n">
        <v>1.8</v>
      </c>
      <c r="CD18" s="20" t="n">
        <v>1.1</v>
      </c>
      <c r="CE18" s="20" t="s">
        <v>69</v>
      </c>
      <c r="CF18" s="20" t="s">
        <v>69</v>
      </c>
      <c r="CG18" s="20" t="s">
        <v>69</v>
      </c>
      <c r="CH18" s="20" t="s">
        <v>69</v>
      </c>
      <c r="CI18" s="20" t="s">
        <v>69</v>
      </c>
      <c r="CJ18" s="20" t="s">
        <v>69</v>
      </c>
      <c r="CK18" s="20" t="n">
        <v>1.5</v>
      </c>
      <c r="CL18" s="20" t="n">
        <v>2.2</v>
      </c>
      <c r="CM18" s="20" t="n">
        <v>1</v>
      </c>
      <c r="CN18" s="20" t="s">
        <v>69</v>
      </c>
      <c r="CO18" s="20" t="s">
        <v>69</v>
      </c>
      <c r="CP18" s="20" t="s">
        <v>69</v>
      </c>
      <c r="CQ18" s="20" t="n">
        <v>1.6</v>
      </c>
      <c r="CR18" s="20" t="n">
        <v>2</v>
      </c>
      <c r="CS18" s="20" t="n">
        <v>1.2</v>
      </c>
      <c r="CT18" s="20" t="s">
        <v>69</v>
      </c>
      <c r="CU18" s="20" t="s">
        <v>69</v>
      </c>
      <c r="CV18" s="20" t="s">
        <v>69</v>
      </c>
      <c r="CW18" s="20" t="n">
        <v>1.8</v>
      </c>
      <c r="CX18" s="20" t="n">
        <v>2</v>
      </c>
      <c r="CY18" s="20" t="n">
        <v>1.5</v>
      </c>
      <c r="CZ18" s="20" t="n">
        <v>2</v>
      </c>
      <c r="DA18" s="20" t="n">
        <v>2.3</v>
      </c>
      <c r="DB18" s="20" t="n">
        <v>1.6</v>
      </c>
      <c r="DC18" s="20" t="n">
        <v>2.5</v>
      </c>
      <c r="DD18" s="20" t="n">
        <v>2.8</v>
      </c>
      <c r="DE18" s="20" t="n">
        <v>2</v>
      </c>
      <c r="DF18" s="20" t="n">
        <v>2.5</v>
      </c>
      <c r="DG18" s="20" t="n">
        <v>2.8</v>
      </c>
      <c r="DH18" s="20" t="n">
        <v>2</v>
      </c>
      <c r="DI18" s="20" t="n">
        <v>2.5</v>
      </c>
      <c r="DJ18" s="20" t="n">
        <v>3</v>
      </c>
      <c r="DK18" s="20" t="n">
        <v>2</v>
      </c>
      <c r="DL18" s="20" t="n">
        <v>2.5</v>
      </c>
      <c r="DM18" s="20" t="n">
        <v>3</v>
      </c>
      <c r="DN18" s="20" t="n">
        <v>2</v>
      </c>
      <c r="DO18" s="20" t="n">
        <v>2.5</v>
      </c>
      <c r="DP18" s="20" t="n">
        <v>2.8</v>
      </c>
      <c r="DQ18" s="20" t="n">
        <v>2</v>
      </c>
      <c r="DR18" s="20" t="n">
        <v>2.8</v>
      </c>
      <c r="DS18" s="20" t="n">
        <v>3</v>
      </c>
      <c r="DT18" s="20" t="n">
        <v>2</v>
      </c>
      <c r="DU18" s="20" t="n">
        <v>2</v>
      </c>
      <c r="DV18" s="20" t="n">
        <v>2.5</v>
      </c>
      <c r="DW18" s="20" t="n">
        <v>1.5</v>
      </c>
      <c r="DX18" s="20" t="n">
        <v>2.2</v>
      </c>
      <c r="DY18" s="20" t="n">
        <v>2.5</v>
      </c>
      <c r="DZ18" s="20" t="n">
        <v>1.6</v>
      </c>
      <c r="EA18" s="20" t="n">
        <v>2.7</v>
      </c>
      <c r="EB18" s="20" t="n">
        <v>3</v>
      </c>
      <c r="EC18" s="20" t="n">
        <v>1.5</v>
      </c>
      <c r="ED18" s="20" t="n">
        <v>1.5</v>
      </c>
      <c r="EE18" s="20" t="n">
        <v>2.2</v>
      </c>
      <c r="EF18" s="20" t="n">
        <v>1.2</v>
      </c>
      <c r="EG18" s="20" t="n">
        <v>2.5</v>
      </c>
      <c r="EH18" s="20" t="n">
        <v>3.3</v>
      </c>
      <c r="EI18" s="20" t="n">
        <v>1.5</v>
      </c>
      <c r="EJ18" s="20" t="n">
        <v>1.6</v>
      </c>
      <c r="EK18" s="20" t="n">
        <v>2</v>
      </c>
      <c r="EL18" s="20" t="n">
        <v>1.3</v>
      </c>
      <c r="EM18" s="20" t="n">
        <v>0.8</v>
      </c>
      <c r="EN18" s="20" t="n">
        <v>1</v>
      </c>
      <c r="EO18" s="20" t="n">
        <v>0.6</v>
      </c>
      <c r="EP18" s="20" t="n">
        <v>3</v>
      </c>
      <c r="EQ18" s="20" t="n">
        <v>3.8</v>
      </c>
      <c r="ER18" s="20" t="n">
        <v>2</v>
      </c>
      <c r="ES18" s="20" t="s">
        <v>69</v>
      </c>
      <c r="ET18" s="20" t="s">
        <v>69</v>
      </c>
      <c r="EU18" s="20" t="s">
        <v>69</v>
      </c>
      <c r="EV18" s="20" t="s">
        <v>69</v>
      </c>
      <c r="EW18" s="20" t="s">
        <v>69</v>
      </c>
      <c r="EX18" s="20" t="s">
        <v>69</v>
      </c>
      <c r="EY18" s="20" t="n">
        <v>19</v>
      </c>
      <c r="EZ18" s="20" t="n">
        <v>23</v>
      </c>
      <c r="FA18" s="20" t="n">
        <v>17</v>
      </c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</row>
    <row r="19" s="23" customFormat="true" ht="13.5" hidden="false" customHeight="true" outlineLevel="0" collapsed="false">
      <c r="A19" s="19" t="s">
        <v>77</v>
      </c>
      <c r="B19" s="20" t="n">
        <v>0.8</v>
      </c>
      <c r="C19" s="20" t="n">
        <v>1.2</v>
      </c>
      <c r="D19" s="20" t="n">
        <v>0.5</v>
      </c>
      <c r="E19" s="20" t="n">
        <v>0.9</v>
      </c>
      <c r="F19" s="20" t="n">
        <v>1.5</v>
      </c>
      <c r="G19" s="20" t="n">
        <v>0.5</v>
      </c>
      <c r="H19" s="20" t="n">
        <v>0.8</v>
      </c>
      <c r="I19" s="20" t="n">
        <v>0.9</v>
      </c>
      <c r="J19" s="20" t="n">
        <v>0.7</v>
      </c>
      <c r="K19" s="20" t="n">
        <v>0.8</v>
      </c>
      <c r="L19" s="20" t="n">
        <v>1</v>
      </c>
      <c r="M19" s="20" t="n">
        <v>0.6</v>
      </c>
      <c r="N19" s="20" t="n">
        <v>0.7</v>
      </c>
      <c r="O19" s="20" t="n">
        <v>0.9</v>
      </c>
      <c r="P19" s="20" t="n">
        <v>0.5</v>
      </c>
      <c r="Q19" s="20" t="s">
        <v>69</v>
      </c>
      <c r="R19" s="20" t="s">
        <v>69</v>
      </c>
      <c r="S19" s="20" t="s">
        <v>69</v>
      </c>
      <c r="T19" s="20" t="s">
        <v>69</v>
      </c>
      <c r="U19" s="20" t="s">
        <v>69</v>
      </c>
      <c r="V19" s="20" t="s">
        <v>69</v>
      </c>
      <c r="W19" s="20" t="n">
        <v>1.6</v>
      </c>
      <c r="X19" s="20" t="n">
        <v>2</v>
      </c>
      <c r="Y19" s="20" t="n">
        <v>1.2</v>
      </c>
      <c r="Z19" s="20" t="n">
        <v>1.6</v>
      </c>
      <c r="AA19" s="20" t="n">
        <v>2</v>
      </c>
      <c r="AB19" s="20" t="n">
        <v>1.2</v>
      </c>
      <c r="AC19" s="20" t="n">
        <v>1.6</v>
      </c>
      <c r="AD19" s="20" t="n">
        <v>2</v>
      </c>
      <c r="AE19" s="20" t="n">
        <v>1.2</v>
      </c>
      <c r="AF19" s="20" t="n">
        <v>1.6</v>
      </c>
      <c r="AG19" s="20" t="n">
        <v>2</v>
      </c>
      <c r="AH19" s="20" t="n">
        <v>1.2</v>
      </c>
      <c r="AI19" s="20" t="n">
        <v>1.6</v>
      </c>
      <c r="AJ19" s="20" t="n">
        <v>2</v>
      </c>
      <c r="AK19" s="20" t="n">
        <v>1.2</v>
      </c>
      <c r="AL19" s="20" t="s">
        <v>69</v>
      </c>
      <c r="AM19" s="20" t="s">
        <v>69</v>
      </c>
      <c r="AN19" s="20" t="s">
        <v>69</v>
      </c>
      <c r="AO19" s="20" t="n">
        <v>1.2</v>
      </c>
      <c r="AP19" s="20" t="n">
        <v>1.5</v>
      </c>
      <c r="AQ19" s="20" t="n">
        <v>0.9</v>
      </c>
      <c r="AR19" s="20" t="s">
        <v>69</v>
      </c>
      <c r="AS19" s="20" t="s">
        <v>69</v>
      </c>
      <c r="AT19" s="20" t="s">
        <v>69</v>
      </c>
      <c r="AU19" s="20" t="s">
        <v>69</v>
      </c>
      <c r="AV19" s="20" t="s">
        <v>69</v>
      </c>
      <c r="AW19" s="20" t="s">
        <v>69</v>
      </c>
      <c r="AX19" s="20" t="n">
        <v>1.5</v>
      </c>
      <c r="AY19" s="20" t="n">
        <v>1.8</v>
      </c>
      <c r="AZ19" s="20" t="n">
        <v>1</v>
      </c>
      <c r="BA19" s="20" t="n">
        <v>1.8</v>
      </c>
      <c r="BB19" s="20" t="n">
        <v>2.6</v>
      </c>
      <c r="BC19" s="20" t="n">
        <v>1</v>
      </c>
      <c r="BD19" s="20" t="s">
        <v>69</v>
      </c>
      <c r="BE19" s="20" t="s">
        <v>69</v>
      </c>
      <c r="BF19" s="20" t="s">
        <v>69</v>
      </c>
      <c r="BG19" s="20" t="n">
        <v>2</v>
      </c>
      <c r="BH19" s="20" t="n">
        <v>2.5</v>
      </c>
      <c r="BI19" s="20" t="n">
        <v>1.5</v>
      </c>
      <c r="BJ19" s="20" t="s">
        <v>69</v>
      </c>
      <c r="BK19" s="20" t="s">
        <v>69</v>
      </c>
      <c r="BL19" s="20" t="s">
        <v>69</v>
      </c>
      <c r="BM19" s="20" t="s">
        <v>69</v>
      </c>
      <c r="BN19" s="20" t="s">
        <v>69</v>
      </c>
      <c r="BO19" s="20" t="s">
        <v>69</v>
      </c>
      <c r="BP19" s="20" t="s">
        <v>69</v>
      </c>
      <c r="BQ19" s="20" t="s">
        <v>69</v>
      </c>
      <c r="BR19" s="20" t="s">
        <v>69</v>
      </c>
      <c r="BS19" s="20" t="s">
        <v>69</v>
      </c>
      <c r="BT19" s="20" t="s">
        <v>69</v>
      </c>
      <c r="BU19" s="20" t="s">
        <v>69</v>
      </c>
      <c r="BV19" s="20" t="s">
        <v>69</v>
      </c>
      <c r="BW19" s="20" t="s">
        <v>69</v>
      </c>
      <c r="BX19" s="20" t="s">
        <v>69</v>
      </c>
      <c r="BY19" s="20" t="s">
        <v>69</v>
      </c>
      <c r="BZ19" s="20" t="s">
        <v>69</v>
      </c>
      <c r="CA19" s="20" t="s">
        <v>69</v>
      </c>
      <c r="CB19" s="20" t="n">
        <v>1.3</v>
      </c>
      <c r="CC19" s="20" t="n">
        <v>1.8</v>
      </c>
      <c r="CD19" s="20" t="n">
        <v>1.1</v>
      </c>
      <c r="CE19" s="20" t="s">
        <v>69</v>
      </c>
      <c r="CF19" s="20" t="s">
        <v>69</v>
      </c>
      <c r="CG19" s="20" t="s">
        <v>69</v>
      </c>
      <c r="CH19" s="20" t="s">
        <v>69</v>
      </c>
      <c r="CI19" s="20" t="s">
        <v>69</v>
      </c>
      <c r="CJ19" s="20" t="s">
        <v>69</v>
      </c>
      <c r="CK19" s="20" t="n">
        <v>1.5</v>
      </c>
      <c r="CL19" s="20" t="n">
        <v>2.2</v>
      </c>
      <c r="CM19" s="20" t="n">
        <v>1</v>
      </c>
      <c r="CN19" s="20" t="s">
        <v>69</v>
      </c>
      <c r="CO19" s="20" t="s">
        <v>69</v>
      </c>
      <c r="CP19" s="20" t="s">
        <v>69</v>
      </c>
      <c r="CQ19" s="20" t="n">
        <v>1.6</v>
      </c>
      <c r="CR19" s="20" t="n">
        <v>2</v>
      </c>
      <c r="CS19" s="20" t="n">
        <v>1.2</v>
      </c>
      <c r="CT19" s="20" t="s">
        <v>69</v>
      </c>
      <c r="CU19" s="20" t="s">
        <v>69</v>
      </c>
      <c r="CV19" s="20" t="s">
        <v>69</v>
      </c>
      <c r="CW19" s="20" t="n">
        <v>1.8</v>
      </c>
      <c r="CX19" s="20" t="n">
        <v>2.2</v>
      </c>
      <c r="CY19" s="20" t="n">
        <v>1.5</v>
      </c>
      <c r="CZ19" s="20" t="n">
        <v>2</v>
      </c>
      <c r="DA19" s="20" t="n">
        <v>2.3</v>
      </c>
      <c r="DB19" s="20" t="n">
        <v>1.6</v>
      </c>
      <c r="DC19" s="20" t="n">
        <v>2.5</v>
      </c>
      <c r="DD19" s="20" t="n">
        <v>2.8</v>
      </c>
      <c r="DE19" s="20" t="n">
        <v>2</v>
      </c>
      <c r="DF19" s="20" t="n">
        <v>2.5</v>
      </c>
      <c r="DG19" s="20" t="n">
        <v>2.8</v>
      </c>
      <c r="DH19" s="20" t="n">
        <v>2</v>
      </c>
      <c r="DI19" s="20" t="n">
        <v>2.5</v>
      </c>
      <c r="DJ19" s="20" t="n">
        <v>3</v>
      </c>
      <c r="DK19" s="20" t="n">
        <v>2</v>
      </c>
      <c r="DL19" s="20" t="n">
        <v>2.5</v>
      </c>
      <c r="DM19" s="20" t="n">
        <v>3</v>
      </c>
      <c r="DN19" s="20" t="n">
        <v>1.8</v>
      </c>
      <c r="DO19" s="20" t="n">
        <v>2.5</v>
      </c>
      <c r="DP19" s="20" t="n">
        <v>2.8</v>
      </c>
      <c r="DQ19" s="20" t="n">
        <v>2</v>
      </c>
      <c r="DR19" s="20" t="n">
        <v>2.8</v>
      </c>
      <c r="DS19" s="20" t="n">
        <v>3</v>
      </c>
      <c r="DT19" s="20" t="n">
        <v>2</v>
      </c>
      <c r="DU19" s="20" t="n">
        <v>2</v>
      </c>
      <c r="DV19" s="20" t="n">
        <v>2.5</v>
      </c>
      <c r="DW19" s="20" t="n">
        <v>1.5</v>
      </c>
      <c r="DX19" s="20" t="n">
        <v>2.2</v>
      </c>
      <c r="DY19" s="20" t="n">
        <v>2.5</v>
      </c>
      <c r="DZ19" s="20" t="n">
        <v>1.6</v>
      </c>
      <c r="EA19" s="20" t="n">
        <v>2.7</v>
      </c>
      <c r="EB19" s="20" t="n">
        <v>3</v>
      </c>
      <c r="EC19" s="20" t="n">
        <v>1.5</v>
      </c>
      <c r="ED19" s="20" t="n">
        <v>1.5</v>
      </c>
      <c r="EE19" s="20" t="n">
        <v>2.2</v>
      </c>
      <c r="EF19" s="20" t="n">
        <v>1.2</v>
      </c>
      <c r="EG19" s="20" t="n">
        <v>2.5</v>
      </c>
      <c r="EH19" s="20" t="n">
        <v>3.3</v>
      </c>
      <c r="EI19" s="20" t="n">
        <v>1.5</v>
      </c>
      <c r="EJ19" s="20" t="n">
        <v>1.5</v>
      </c>
      <c r="EK19" s="20" t="n">
        <v>2</v>
      </c>
      <c r="EL19" s="20" t="n">
        <v>1.3</v>
      </c>
      <c r="EM19" s="20" t="n">
        <v>0.8</v>
      </c>
      <c r="EN19" s="20" t="n">
        <v>1</v>
      </c>
      <c r="EO19" s="20" t="n">
        <v>0.6</v>
      </c>
      <c r="EP19" s="20" t="n">
        <v>3</v>
      </c>
      <c r="EQ19" s="20" t="n">
        <v>3.8</v>
      </c>
      <c r="ER19" s="20" t="n">
        <v>2</v>
      </c>
      <c r="ES19" s="20" t="s">
        <v>69</v>
      </c>
      <c r="ET19" s="20" t="s">
        <v>69</v>
      </c>
      <c r="EU19" s="20" t="s">
        <v>69</v>
      </c>
      <c r="EV19" s="20" t="s">
        <v>69</v>
      </c>
      <c r="EW19" s="20" t="s">
        <v>69</v>
      </c>
      <c r="EX19" s="20" t="s">
        <v>69</v>
      </c>
      <c r="EY19" s="20" t="n">
        <v>19</v>
      </c>
      <c r="EZ19" s="20" t="n">
        <v>23</v>
      </c>
      <c r="FA19" s="20" t="n">
        <v>17</v>
      </c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</row>
    <row r="20" s="23" customFormat="true" ht="13.5" hidden="false" customHeight="true" outlineLevel="0" collapsed="false">
      <c r="A20" s="19" t="s">
        <v>78</v>
      </c>
      <c r="B20" s="20" t="n">
        <v>0.7</v>
      </c>
      <c r="C20" s="20" t="n">
        <v>1</v>
      </c>
      <c r="D20" s="20" t="n">
        <v>0.5</v>
      </c>
      <c r="E20" s="20" t="n">
        <v>0.9</v>
      </c>
      <c r="F20" s="20" t="n">
        <v>1.5</v>
      </c>
      <c r="G20" s="20" t="n">
        <v>0.5</v>
      </c>
      <c r="H20" s="20" t="n">
        <v>0.8</v>
      </c>
      <c r="I20" s="20" t="n">
        <v>0.9</v>
      </c>
      <c r="J20" s="20" t="n">
        <v>0.7</v>
      </c>
      <c r="K20" s="20" t="n">
        <v>0.8</v>
      </c>
      <c r="L20" s="20" t="n">
        <v>1</v>
      </c>
      <c r="M20" s="20" t="n">
        <v>0.6</v>
      </c>
      <c r="N20" s="20" t="n">
        <v>0.7</v>
      </c>
      <c r="O20" s="20" t="n">
        <v>0.9</v>
      </c>
      <c r="P20" s="20" t="n">
        <v>0.5</v>
      </c>
      <c r="Q20" s="20" t="s">
        <v>69</v>
      </c>
      <c r="R20" s="20" t="s">
        <v>69</v>
      </c>
      <c r="S20" s="20" t="s">
        <v>69</v>
      </c>
      <c r="T20" s="20" t="s">
        <v>69</v>
      </c>
      <c r="U20" s="20" t="s">
        <v>69</v>
      </c>
      <c r="V20" s="20" t="s">
        <v>69</v>
      </c>
      <c r="W20" s="20" t="n">
        <v>1.6</v>
      </c>
      <c r="X20" s="20" t="n">
        <v>2</v>
      </c>
      <c r="Y20" s="20" t="n">
        <v>1.2</v>
      </c>
      <c r="Z20" s="20" t="n">
        <v>1.6</v>
      </c>
      <c r="AA20" s="20" t="n">
        <v>2</v>
      </c>
      <c r="AB20" s="20" t="n">
        <v>1.2</v>
      </c>
      <c r="AC20" s="20" t="n">
        <v>1.6</v>
      </c>
      <c r="AD20" s="20" t="n">
        <v>2</v>
      </c>
      <c r="AE20" s="20" t="n">
        <v>1.2</v>
      </c>
      <c r="AF20" s="20" t="n">
        <v>1.6</v>
      </c>
      <c r="AG20" s="20" t="n">
        <v>2</v>
      </c>
      <c r="AH20" s="20" t="n">
        <v>1.2</v>
      </c>
      <c r="AI20" s="20" t="n">
        <v>1.6</v>
      </c>
      <c r="AJ20" s="20" t="n">
        <v>2</v>
      </c>
      <c r="AK20" s="20" t="n">
        <v>1.2</v>
      </c>
      <c r="AL20" s="20" t="s">
        <v>69</v>
      </c>
      <c r="AM20" s="20" t="s">
        <v>69</v>
      </c>
      <c r="AN20" s="20" t="s">
        <v>69</v>
      </c>
      <c r="AO20" s="20" t="n">
        <v>1.2</v>
      </c>
      <c r="AP20" s="20" t="n">
        <v>1.5</v>
      </c>
      <c r="AQ20" s="20" t="n">
        <v>0.9</v>
      </c>
      <c r="AR20" s="20" t="s">
        <v>69</v>
      </c>
      <c r="AS20" s="20" t="s">
        <v>69</v>
      </c>
      <c r="AT20" s="20" t="s">
        <v>69</v>
      </c>
      <c r="AU20" s="20" t="s">
        <v>69</v>
      </c>
      <c r="AV20" s="20" t="s">
        <v>69</v>
      </c>
      <c r="AW20" s="20" t="s">
        <v>69</v>
      </c>
      <c r="AX20" s="20" t="n">
        <v>1.5</v>
      </c>
      <c r="AY20" s="20" t="n">
        <v>1.8</v>
      </c>
      <c r="AZ20" s="20" t="n">
        <v>1</v>
      </c>
      <c r="BA20" s="20" t="n">
        <v>1.8</v>
      </c>
      <c r="BB20" s="20" t="n">
        <v>2.6</v>
      </c>
      <c r="BC20" s="20" t="n">
        <v>1</v>
      </c>
      <c r="BD20" s="20" t="s">
        <v>69</v>
      </c>
      <c r="BE20" s="20" t="s">
        <v>69</v>
      </c>
      <c r="BF20" s="20" t="s">
        <v>69</v>
      </c>
      <c r="BG20" s="20" t="n">
        <v>2</v>
      </c>
      <c r="BH20" s="20" t="n">
        <v>2.5</v>
      </c>
      <c r="BI20" s="20" t="n">
        <v>1.5</v>
      </c>
      <c r="BJ20" s="20" t="s">
        <v>69</v>
      </c>
      <c r="BK20" s="20" t="s">
        <v>69</v>
      </c>
      <c r="BL20" s="20" t="s">
        <v>69</v>
      </c>
      <c r="BM20" s="20" t="s">
        <v>69</v>
      </c>
      <c r="BN20" s="20" t="s">
        <v>69</v>
      </c>
      <c r="BO20" s="20" t="s">
        <v>69</v>
      </c>
      <c r="BP20" s="20" t="s">
        <v>69</v>
      </c>
      <c r="BQ20" s="20" t="s">
        <v>69</v>
      </c>
      <c r="BR20" s="20" t="s">
        <v>69</v>
      </c>
      <c r="BS20" s="20" t="s">
        <v>69</v>
      </c>
      <c r="BT20" s="20" t="s">
        <v>69</v>
      </c>
      <c r="BU20" s="20" t="s">
        <v>69</v>
      </c>
      <c r="BV20" s="20" t="s">
        <v>69</v>
      </c>
      <c r="BW20" s="20" t="s">
        <v>69</v>
      </c>
      <c r="BX20" s="20" t="s">
        <v>69</v>
      </c>
      <c r="BY20" s="20" t="s">
        <v>69</v>
      </c>
      <c r="BZ20" s="20" t="s">
        <v>69</v>
      </c>
      <c r="CA20" s="20" t="s">
        <v>69</v>
      </c>
      <c r="CB20" s="20" t="n">
        <v>1.3</v>
      </c>
      <c r="CC20" s="20" t="n">
        <v>1.8</v>
      </c>
      <c r="CD20" s="20" t="n">
        <v>1.1</v>
      </c>
      <c r="CE20" s="20" t="s">
        <v>69</v>
      </c>
      <c r="CF20" s="20" t="s">
        <v>69</v>
      </c>
      <c r="CG20" s="20" t="s">
        <v>69</v>
      </c>
      <c r="CH20" s="20" t="s">
        <v>69</v>
      </c>
      <c r="CI20" s="20" t="s">
        <v>69</v>
      </c>
      <c r="CJ20" s="20" t="s">
        <v>69</v>
      </c>
      <c r="CK20" s="20" t="n">
        <v>1.5</v>
      </c>
      <c r="CL20" s="20" t="n">
        <v>2.2</v>
      </c>
      <c r="CM20" s="20" t="n">
        <v>1</v>
      </c>
      <c r="CN20" s="20" t="s">
        <v>69</v>
      </c>
      <c r="CO20" s="20" t="s">
        <v>69</v>
      </c>
      <c r="CP20" s="20" t="s">
        <v>69</v>
      </c>
      <c r="CQ20" s="20" t="n">
        <v>1.6</v>
      </c>
      <c r="CR20" s="20" t="n">
        <v>2</v>
      </c>
      <c r="CS20" s="20" t="n">
        <v>1.2</v>
      </c>
      <c r="CT20" s="20" t="s">
        <v>69</v>
      </c>
      <c r="CU20" s="20" t="s">
        <v>69</v>
      </c>
      <c r="CV20" s="20" t="s">
        <v>69</v>
      </c>
      <c r="CW20" s="20" t="n">
        <v>1.8</v>
      </c>
      <c r="CX20" s="20" t="n">
        <v>2.2</v>
      </c>
      <c r="CY20" s="20" t="n">
        <v>1.5</v>
      </c>
      <c r="CZ20" s="20" t="n">
        <v>2</v>
      </c>
      <c r="DA20" s="20" t="n">
        <v>2.3</v>
      </c>
      <c r="DB20" s="20" t="n">
        <v>1.6</v>
      </c>
      <c r="DC20" s="20" t="n">
        <v>2.5</v>
      </c>
      <c r="DD20" s="20" t="n">
        <v>2.8</v>
      </c>
      <c r="DE20" s="20" t="n">
        <v>2</v>
      </c>
      <c r="DF20" s="20" t="n">
        <v>2.5</v>
      </c>
      <c r="DG20" s="20" t="n">
        <v>2.8</v>
      </c>
      <c r="DH20" s="20" t="n">
        <v>2</v>
      </c>
      <c r="DI20" s="20" t="n">
        <v>2.5</v>
      </c>
      <c r="DJ20" s="20" t="n">
        <v>3</v>
      </c>
      <c r="DK20" s="20" t="n">
        <v>2</v>
      </c>
      <c r="DL20" s="20" t="n">
        <v>2.5</v>
      </c>
      <c r="DM20" s="20" t="n">
        <v>3</v>
      </c>
      <c r="DN20" s="20" t="n">
        <v>1.8</v>
      </c>
      <c r="DO20" s="20" t="n">
        <v>2</v>
      </c>
      <c r="DP20" s="20" t="n">
        <v>2.8</v>
      </c>
      <c r="DQ20" s="20" t="n">
        <v>2</v>
      </c>
      <c r="DR20" s="20" t="n">
        <v>2.8</v>
      </c>
      <c r="DS20" s="20" t="n">
        <v>3</v>
      </c>
      <c r="DT20" s="20" t="n">
        <v>2</v>
      </c>
      <c r="DU20" s="20" t="n">
        <v>2</v>
      </c>
      <c r="DV20" s="20" t="n">
        <v>2.5</v>
      </c>
      <c r="DW20" s="20" t="n">
        <v>1.5</v>
      </c>
      <c r="DX20" s="20" t="n">
        <v>2.2</v>
      </c>
      <c r="DY20" s="20" t="n">
        <v>2.5</v>
      </c>
      <c r="DZ20" s="20" t="n">
        <v>1.6</v>
      </c>
      <c r="EA20" s="20" t="n">
        <v>2.6</v>
      </c>
      <c r="EB20" s="20" t="n">
        <v>3</v>
      </c>
      <c r="EC20" s="20" t="n">
        <v>1.5</v>
      </c>
      <c r="ED20" s="20" t="n">
        <v>1.5</v>
      </c>
      <c r="EE20" s="20" t="n">
        <v>2.2</v>
      </c>
      <c r="EF20" s="20" t="n">
        <v>1.2</v>
      </c>
      <c r="EG20" s="20" t="n">
        <v>2.5</v>
      </c>
      <c r="EH20" s="20" t="n">
        <v>3.3</v>
      </c>
      <c r="EI20" s="20" t="n">
        <v>1.5</v>
      </c>
      <c r="EJ20" s="20" t="n">
        <v>1.5</v>
      </c>
      <c r="EK20" s="20" t="n">
        <v>2</v>
      </c>
      <c r="EL20" s="20" t="n">
        <v>1.3</v>
      </c>
      <c r="EM20" s="20" t="n">
        <v>0.8</v>
      </c>
      <c r="EN20" s="20" t="n">
        <v>1</v>
      </c>
      <c r="EO20" s="20" t="n">
        <v>0.6</v>
      </c>
      <c r="EP20" s="20" t="n">
        <v>3</v>
      </c>
      <c r="EQ20" s="20" t="n">
        <v>3.6</v>
      </c>
      <c r="ER20" s="20" t="n">
        <v>2</v>
      </c>
      <c r="ES20" s="20" t="s">
        <v>69</v>
      </c>
      <c r="ET20" s="20" t="s">
        <v>69</v>
      </c>
      <c r="EU20" s="20" t="s">
        <v>69</v>
      </c>
      <c r="EV20" s="20" t="s">
        <v>69</v>
      </c>
      <c r="EW20" s="20" t="s">
        <v>69</v>
      </c>
      <c r="EX20" s="20" t="s">
        <v>69</v>
      </c>
      <c r="EY20" s="20" t="n">
        <v>19</v>
      </c>
      <c r="EZ20" s="20" t="n">
        <v>23</v>
      </c>
      <c r="FA20" s="20" t="n">
        <v>17</v>
      </c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</row>
    <row r="21" s="23" customFormat="true" ht="13.5" hidden="false" customHeight="true" outlineLevel="0" collapsed="false">
      <c r="A21" s="19" t="s">
        <v>79</v>
      </c>
      <c r="B21" s="20" t="n">
        <v>0.7</v>
      </c>
      <c r="C21" s="20" t="n">
        <v>0.8</v>
      </c>
      <c r="D21" s="20" t="n">
        <v>0.4</v>
      </c>
      <c r="E21" s="20" t="n">
        <v>0.9</v>
      </c>
      <c r="F21" s="20" t="n">
        <v>1.3</v>
      </c>
      <c r="G21" s="20" t="n">
        <v>0.5</v>
      </c>
      <c r="H21" s="20" t="n">
        <v>0.8</v>
      </c>
      <c r="I21" s="20" t="n">
        <v>0.8</v>
      </c>
      <c r="J21" s="20" t="n">
        <v>0.6</v>
      </c>
      <c r="K21" s="20" t="n">
        <v>0.8</v>
      </c>
      <c r="L21" s="20" t="n">
        <v>0.9</v>
      </c>
      <c r="M21" s="20" t="n">
        <v>0.5</v>
      </c>
      <c r="N21" s="20" t="n">
        <v>0.7</v>
      </c>
      <c r="O21" s="20" t="n">
        <v>0.9</v>
      </c>
      <c r="P21" s="20" t="n">
        <v>0.5</v>
      </c>
      <c r="Q21" s="20" t="s">
        <v>69</v>
      </c>
      <c r="R21" s="20" t="s">
        <v>69</v>
      </c>
      <c r="S21" s="20" t="s">
        <v>69</v>
      </c>
      <c r="T21" s="20" t="s">
        <v>69</v>
      </c>
      <c r="U21" s="20" t="s">
        <v>69</v>
      </c>
      <c r="V21" s="20" t="s">
        <v>69</v>
      </c>
      <c r="W21" s="20" t="n">
        <v>1.6</v>
      </c>
      <c r="X21" s="20" t="n">
        <v>2</v>
      </c>
      <c r="Y21" s="20" t="n">
        <v>1.2</v>
      </c>
      <c r="Z21" s="20" t="n">
        <v>1.6</v>
      </c>
      <c r="AA21" s="20" t="n">
        <v>2</v>
      </c>
      <c r="AB21" s="20" t="n">
        <v>1.2</v>
      </c>
      <c r="AC21" s="20" t="n">
        <v>1.6</v>
      </c>
      <c r="AD21" s="20" t="n">
        <v>2</v>
      </c>
      <c r="AE21" s="20" t="n">
        <v>1.2</v>
      </c>
      <c r="AF21" s="20" t="n">
        <v>1.6</v>
      </c>
      <c r="AG21" s="20" t="n">
        <v>2</v>
      </c>
      <c r="AH21" s="20" t="n">
        <v>1.2</v>
      </c>
      <c r="AI21" s="20" t="n">
        <v>1.6</v>
      </c>
      <c r="AJ21" s="20" t="n">
        <v>2</v>
      </c>
      <c r="AK21" s="20" t="n">
        <v>1.2</v>
      </c>
      <c r="AL21" s="20" t="s">
        <v>69</v>
      </c>
      <c r="AM21" s="20" t="s">
        <v>69</v>
      </c>
      <c r="AN21" s="20" t="s">
        <v>69</v>
      </c>
      <c r="AO21" s="20" t="n">
        <v>1.2</v>
      </c>
      <c r="AP21" s="20" t="n">
        <v>1.5</v>
      </c>
      <c r="AQ21" s="20" t="n">
        <v>0.8</v>
      </c>
      <c r="AR21" s="20" t="s">
        <v>69</v>
      </c>
      <c r="AS21" s="20" t="s">
        <v>69</v>
      </c>
      <c r="AT21" s="20" t="s">
        <v>69</v>
      </c>
      <c r="AU21" s="20" t="s">
        <v>69</v>
      </c>
      <c r="AV21" s="20" t="s">
        <v>69</v>
      </c>
      <c r="AW21" s="20" t="s">
        <v>69</v>
      </c>
      <c r="AX21" s="20" t="n">
        <v>1.5</v>
      </c>
      <c r="AY21" s="20" t="n">
        <v>1.7</v>
      </c>
      <c r="AZ21" s="20" t="n">
        <v>1</v>
      </c>
      <c r="BA21" s="20" t="n">
        <v>1.8</v>
      </c>
      <c r="BB21" s="20" t="n">
        <v>2.2</v>
      </c>
      <c r="BC21" s="20" t="n">
        <v>1</v>
      </c>
      <c r="BD21" s="20" t="s">
        <v>69</v>
      </c>
      <c r="BE21" s="20" t="s">
        <v>69</v>
      </c>
      <c r="BF21" s="20" t="s">
        <v>69</v>
      </c>
      <c r="BG21" s="20" t="n">
        <v>2</v>
      </c>
      <c r="BH21" s="20" t="n">
        <v>2.5</v>
      </c>
      <c r="BI21" s="20" t="n">
        <v>1.5</v>
      </c>
      <c r="BJ21" s="20" t="s">
        <v>69</v>
      </c>
      <c r="BK21" s="20" t="s">
        <v>69</v>
      </c>
      <c r="BL21" s="20" t="s">
        <v>69</v>
      </c>
      <c r="BM21" s="20" t="s">
        <v>69</v>
      </c>
      <c r="BN21" s="20" t="s">
        <v>69</v>
      </c>
      <c r="BO21" s="20" t="s">
        <v>69</v>
      </c>
      <c r="BP21" s="20" t="s">
        <v>69</v>
      </c>
      <c r="BQ21" s="20" t="s">
        <v>69</v>
      </c>
      <c r="BR21" s="20" t="s">
        <v>69</v>
      </c>
      <c r="BS21" s="20" t="s">
        <v>69</v>
      </c>
      <c r="BT21" s="20" t="s">
        <v>69</v>
      </c>
      <c r="BU21" s="20" t="s">
        <v>69</v>
      </c>
      <c r="BV21" s="20" t="s">
        <v>69</v>
      </c>
      <c r="BW21" s="20" t="s">
        <v>69</v>
      </c>
      <c r="BX21" s="20" t="s">
        <v>69</v>
      </c>
      <c r="BY21" s="20" t="n">
        <v>3.5</v>
      </c>
      <c r="BZ21" s="20" t="n">
        <v>4</v>
      </c>
      <c r="CA21" s="20" t="n">
        <v>3</v>
      </c>
      <c r="CB21" s="20" t="n">
        <v>1.3</v>
      </c>
      <c r="CC21" s="20" t="n">
        <v>1.7</v>
      </c>
      <c r="CD21" s="20" t="n">
        <v>1.1</v>
      </c>
      <c r="CE21" s="20" t="s">
        <v>69</v>
      </c>
      <c r="CF21" s="20" t="s">
        <v>69</v>
      </c>
      <c r="CG21" s="20" t="s">
        <v>69</v>
      </c>
      <c r="CH21" s="20" t="s">
        <v>69</v>
      </c>
      <c r="CI21" s="20" t="s">
        <v>69</v>
      </c>
      <c r="CJ21" s="20" t="s">
        <v>69</v>
      </c>
      <c r="CK21" s="20" t="n">
        <v>1.5</v>
      </c>
      <c r="CL21" s="20" t="n">
        <v>2.1</v>
      </c>
      <c r="CM21" s="20" t="n">
        <v>1</v>
      </c>
      <c r="CN21" s="20" t="s">
        <v>69</v>
      </c>
      <c r="CO21" s="20" t="s">
        <v>69</v>
      </c>
      <c r="CP21" s="20" t="s">
        <v>69</v>
      </c>
      <c r="CQ21" s="20" t="n">
        <v>1.6</v>
      </c>
      <c r="CR21" s="20" t="n">
        <v>2</v>
      </c>
      <c r="CS21" s="20" t="n">
        <v>1.2</v>
      </c>
      <c r="CT21" s="20" t="s">
        <v>69</v>
      </c>
      <c r="CU21" s="20" t="s">
        <v>69</v>
      </c>
      <c r="CV21" s="20" t="s">
        <v>69</v>
      </c>
      <c r="CW21" s="20" t="n">
        <v>1.8</v>
      </c>
      <c r="CX21" s="20" t="n">
        <v>2</v>
      </c>
      <c r="CY21" s="20" t="n">
        <v>1.3</v>
      </c>
      <c r="CZ21" s="20" t="n">
        <v>2</v>
      </c>
      <c r="DA21" s="20" t="n">
        <v>2.2</v>
      </c>
      <c r="DB21" s="20" t="n">
        <v>1.6</v>
      </c>
      <c r="DC21" s="20" t="n">
        <v>2.5</v>
      </c>
      <c r="DD21" s="20" t="n">
        <v>2.8</v>
      </c>
      <c r="DE21" s="20" t="n">
        <v>2</v>
      </c>
      <c r="DF21" s="20" t="n">
        <v>2.5</v>
      </c>
      <c r="DG21" s="20" t="n">
        <v>2.8</v>
      </c>
      <c r="DH21" s="20" t="n">
        <v>2</v>
      </c>
      <c r="DI21" s="20" t="n">
        <v>2.5</v>
      </c>
      <c r="DJ21" s="20" t="n">
        <v>3</v>
      </c>
      <c r="DK21" s="20" t="n">
        <v>2</v>
      </c>
      <c r="DL21" s="20" t="n">
        <v>2.5</v>
      </c>
      <c r="DM21" s="20" t="n">
        <v>2.8</v>
      </c>
      <c r="DN21" s="20" t="n">
        <v>1.8</v>
      </c>
      <c r="DO21" s="20" t="n">
        <v>2.5</v>
      </c>
      <c r="DP21" s="20" t="n">
        <v>2.8</v>
      </c>
      <c r="DQ21" s="20" t="n">
        <v>2</v>
      </c>
      <c r="DR21" s="20" t="n">
        <v>2.8</v>
      </c>
      <c r="DS21" s="20" t="n">
        <v>3</v>
      </c>
      <c r="DT21" s="20" t="n">
        <v>2</v>
      </c>
      <c r="DU21" s="20" t="n">
        <v>2</v>
      </c>
      <c r="DV21" s="20" t="n">
        <v>2.5</v>
      </c>
      <c r="DW21" s="20" t="n">
        <v>1.5</v>
      </c>
      <c r="DX21" s="20" t="n">
        <v>2.2</v>
      </c>
      <c r="DY21" s="20" t="n">
        <v>2.5</v>
      </c>
      <c r="DZ21" s="20" t="n">
        <v>1.6</v>
      </c>
      <c r="EA21" s="20" t="n">
        <v>2.6</v>
      </c>
      <c r="EB21" s="20" t="n">
        <v>3</v>
      </c>
      <c r="EC21" s="20" t="n">
        <v>1.5</v>
      </c>
      <c r="ED21" s="20" t="n">
        <v>1.5</v>
      </c>
      <c r="EE21" s="20" t="n">
        <v>2.2</v>
      </c>
      <c r="EF21" s="20" t="n">
        <v>1.2</v>
      </c>
      <c r="EG21" s="20" t="n">
        <v>2.5</v>
      </c>
      <c r="EH21" s="20" t="n">
        <v>3.4</v>
      </c>
      <c r="EI21" s="20" t="n">
        <v>1.5</v>
      </c>
      <c r="EJ21" s="20" t="n">
        <v>1.5</v>
      </c>
      <c r="EK21" s="20" t="n">
        <v>2</v>
      </c>
      <c r="EL21" s="20" t="n">
        <v>1.3</v>
      </c>
      <c r="EM21" s="20" t="n">
        <v>0.8</v>
      </c>
      <c r="EN21" s="20" t="n">
        <v>1</v>
      </c>
      <c r="EO21" s="20" t="n">
        <v>0.6</v>
      </c>
      <c r="EP21" s="20" t="n">
        <v>3</v>
      </c>
      <c r="EQ21" s="20" t="n">
        <v>3.6</v>
      </c>
      <c r="ER21" s="20" t="n">
        <v>2</v>
      </c>
      <c r="ES21" s="20" t="s">
        <v>69</v>
      </c>
      <c r="ET21" s="20" t="s">
        <v>69</v>
      </c>
      <c r="EU21" s="20" t="s">
        <v>69</v>
      </c>
      <c r="EV21" s="20" t="s">
        <v>69</v>
      </c>
      <c r="EW21" s="20" t="s">
        <v>69</v>
      </c>
      <c r="EX21" s="20" t="s">
        <v>69</v>
      </c>
      <c r="EY21" s="20" t="n">
        <v>19</v>
      </c>
      <c r="EZ21" s="20" t="n">
        <v>23</v>
      </c>
      <c r="FA21" s="20" t="n">
        <v>17</v>
      </c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</row>
    <row r="22" s="23" customFormat="true" ht="13.5" hidden="false" customHeight="true" outlineLevel="0" collapsed="false">
      <c r="A22" s="19" t="s">
        <v>80</v>
      </c>
      <c r="B22" s="20" t="n">
        <v>0.7</v>
      </c>
      <c r="C22" s="20" t="n">
        <v>0.8</v>
      </c>
      <c r="D22" s="20" t="n">
        <v>0.4</v>
      </c>
      <c r="E22" s="20" t="n">
        <v>0.9</v>
      </c>
      <c r="F22" s="20" t="n">
        <v>1.3</v>
      </c>
      <c r="G22" s="20" t="n">
        <v>0.5</v>
      </c>
      <c r="H22" s="20" t="n">
        <v>0.8</v>
      </c>
      <c r="I22" s="20" t="n">
        <v>0.8</v>
      </c>
      <c r="J22" s="20" t="n">
        <v>0.6</v>
      </c>
      <c r="K22" s="20" t="n">
        <v>0.8</v>
      </c>
      <c r="L22" s="20" t="n">
        <v>0.9</v>
      </c>
      <c r="M22" s="20" t="n">
        <v>0.5</v>
      </c>
      <c r="N22" s="20" t="n">
        <v>0.7</v>
      </c>
      <c r="O22" s="20" t="n">
        <v>0.9</v>
      </c>
      <c r="P22" s="20" t="n">
        <v>0.5</v>
      </c>
      <c r="Q22" s="20" t="s">
        <v>69</v>
      </c>
      <c r="R22" s="20" t="s">
        <v>69</v>
      </c>
      <c r="S22" s="20" t="s">
        <v>69</v>
      </c>
      <c r="T22" s="20" t="s">
        <v>69</v>
      </c>
      <c r="U22" s="20" t="s">
        <v>69</v>
      </c>
      <c r="V22" s="20" t="s">
        <v>69</v>
      </c>
      <c r="W22" s="20" t="n">
        <v>1.6</v>
      </c>
      <c r="X22" s="20" t="n">
        <v>2</v>
      </c>
      <c r="Y22" s="20" t="n">
        <v>1.2</v>
      </c>
      <c r="Z22" s="20" t="n">
        <v>1.6</v>
      </c>
      <c r="AA22" s="20" t="n">
        <v>2</v>
      </c>
      <c r="AB22" s="20" t="n">
        <v>1.2</v>
      </c>
      <c r="AC22" s="20" t="n">
        <v>1.6</v>
      </c>
      <c r="AD22" s="20" t="n">
        <v>2</v>
      </c>
      <c r="AE22" s="20" t="n">
        <v>1.2</v>
      </c>
      <c r="AF22" s="20" t="n">
        <v>1.6</v>
      </c>
      <c r="AG22" s="20" t="n">
        <v>2</v>
      </c>
      <c r="AH22" s="20" t="n">
        <v>1.2</v>
      </c>
      <c r="AI22" s="20" t="n">
        <v>1.6</v>
      </c>
      <c r="AJ22" s="20" t="n">
        <v>2</v>
      </c>
      <c r="AK22" s="20" t="n">
        <v>1.2</v>
      </c>
      <c r="AL22" s="20" t="s">
        <v>69</v>
      </c>
      <c r="AM22" s="20" t="s">
        <v>69</v>
      </c>
      <c r="AN22" s="20" t="s">
        <v>69</v>
      </c>
      <c r="AO22" s="20" t="n">
        <v>1.2</v>
      </c>
      <c r="AP22" s="20" t="n">
        <v>1.5</v>
      </c>
      <c r="AQ22" s="20" t="n">
        <v>0.8</v>
      </c>
      <c r="AR22" s="20" t="s">
        <v>69</v>
      </c>
      <c r="AS22" s="20" t="s">
        <v>69</v>
      </c>
      <c r="AT22" s="20" t="s">
        <v>69</v>
      </c>
      <c r="AU22" s="20" t="s">
        <v>69</v>
      </c>
      <c r="AV22" s="20" t="s">
        <v>69</v>
      </c>
      <c r="AW22" s="20" t="s">
        <v>69</v>
      </c>
      <c r="AX22" s="20" t="n">
        <v>1.5</v>
      </c>
      <c r="AY22" s="20" t="n">
        <v>1.7</v>
      </c>
      <c r="AZ22" s="20" t="n">
        <v>1</v>
      </c>
      <c r="BA22" s="20" t="n">
        <v>1.8</v>
      </c>
      <c r="BB22" s="20" t="n">
        <v>2.1</v>
      </c>
      <c r="BC22" s="20" t="n">
        <v>1</v>
      </c>
      <c r="BD22" s="20" t="s">
        <v>69</v>
      </c>
      <c r="BE22" s="20" t="s">
        <v>69</v>
      </c>
      <c r="BF22" s="20" t="s">
        <v>69</v>
      </c>
      <c r="BG22" s="20" t="n">
        <v>2</v>
      </c>
      <c r="BH22" s="20" t="n">
        <v>2.5</v>
      </c>
      <c r="BI22" s="20" t="n">
        <v>1.5</v>
      </c>
      <c r="BJ22" s="20" t="s">
        <v>69</v>
      </c>
      <c r="BK22" s="20" t="s">
        <v>69</v>
      </c>
      <c r="BL22" s="20" t="s">
        <v>69</v>
      </c>
      <c r="BM22" s="20" t="s">
        <v>69</v>
      </c>
      <c r="BN22" s="20" t="s">
        <v>69</v>
      </c>
      <c r="BO22" s="20" t="s">
        <v>69</v>
      </c>
      <c r="BP22" s="20" t="s">
        <v>69</v>
      </c>
      <c r="BQ22" s="20" t="s">
        <v>69</v>
      </c>
      <c r="BR22" s="20" t="s">
        <v>69</v>
      </c>
      <c r="BS22" s="20" t="s">
        <v>69</v>
      </c>
      <c r="BT22" s="20" t="s">
        <v>69</v>
      </c>
      <c r="BU22" s="20" t="s">
        <v>69</v>
      </c>
      <c r="BV22" s="20" t="s">
        <v>69</v>
      </c>
      <c r="BW22" s="20" t="s">
        <v>69</v>
      </c>
      <c r="BX22" s="20" t="s">
        <v>69</v>
      </c>
      <c r="BY22" s="20" t="n">
        <v>3.5</v>
      </c>
      <c r="BZ22" s="20" t="n">
        <v>4</v>
      </c>
      <c r="CA22" s="20" t="n">
        <v>3</v>
      </c>
      <c r="CB22" s="20" t="n">
        <v>1.3</v>
      </c>
      <c r="CC22" s="20" t="n">
        <v>1.7</v>
      </c>
      <c r="CD22" s="20" t="n">
        <v>1.1</v>
      </c>
      <c r="CE22" s="20" t="s">
        <v>69</v>
      </c>
      <c r="CF22" s="20" t="s">
        <v>69</v>
      </c>
      <c r="CG22" s="20" t="s">
        <v>69</v>
      </c>
      <c r="CH22" s="20" t="s">
        <v>69</v>
      </c>
      <c r="CI22" s="20" t="s">
        <v>69</v>
      </c>
      <c r="CJ22" s="20" t="s">
        <v>69</v>
      </c>
      <c r="CK22" s="20" t="n">
        <v>1.5</v>
      </c>
      <c r="CL22" s="20" t="n">
        <v>2.1</v>
      </c>
      <c r="CM22" s="20" t="n">
        <v>1</v>
      </c>
      <c r="CN22" s="20" t="s">
        <v>69</v>
      </c>
      <c r="CO22" s="20" t="s">
        <v>69</v>
      </c>
      <c r="CP22" s="20" t="s">
        <v>69</v>
      </c>
      <c r="CQ22" s="20" t="n">
        <v>1.6</v>
      </c>
      <c r="CR22" s="20" t="n">
        <v>2</v>
      </c>
      <c r="CS22" s="20" t="n">
        <v>1.3</v>
      </c>
      <c r="CT22" s="20" t="s">
        <v>69</v>
      </c>
      <c r="CU22" s="20" t="s">
        <v>69</v>
      </c>
      <c r="CV22" s="20" t="s">
        <v>69</v>
      </c>
      <c r="CW22" s="20" t="n">
        <v>1.8</v>
      </c>
      <c r="CX22" s="20" t="n">
        <v>2</v>
      </c>
      <c r="CY22" s="20" t="n">
        <v>1.3</v>
      </c>
      <c r="CZ22" s="20" t="n">
        <v>2</v>
      </c>
      <c r="DA22" s="20" t="n">
        <v>2.2</v>
      </c>
      <c r="DB22" s="20" t="n">
        <v>1.6</v>
      </c>
      <c r="DC22" s="20" t="n">
        <v>2.5</v>
      </c>
      <c r="DD22" s="20" t="n">
        <v>2.8</v>
      </c>
      <c r="DE22" s="20" t="n">
        <v>2</v>
      </c>
      <c r="DF22" s="20" t="n">
        <v>2.5</v>
      </c>
      <c r="DG22" s="20" t="n">
        <v>2.8</v>
      </c>
      <c r="DH22" s="20" t="n">
        <v>2</v>
      </c>
      <c r="DI22" s="20" t="n">
        <v>2.5</v>
      </c>
      <c r="DJ22" s="20" t="n">
        <v>3</v>
      </c>
      <c r="DK22" s="20" t="n">
        <v>2</v>
      </c>
      <c r="DL22" s="20" t="n">
        <v>2.5</v>
      </c>
      <c r="DM22" s="20" t="n">
        <v>2.8</v>
      </c>
      <c r="DN22" s="20" t="n">
        <v>1.8</v>
      </c>
      <c r="DO22" s="20" t="n">
        <v>2.5</v>
      </c>
      <c r="DP22" s="20" t="n">
        <v>2.8</v>
      </c>
      <c r="DQ22" s="20" t="n">
        <v>2</v>
      </c>
      <c r="DR22" s="20" t="n">
        <v>2.8</v>
      </c>
      <c r="DS22" s="20" t="n">
        <v>3</v>
      </c>
      <c r="DT22" s="20" t="n">
        <v>2</v>
      </c>
      <c r="DU22" s="20" t="n">
        <v>2</v>
      </c>
      <c r="DV22" s="20" t="n">
        <v>2.5</v>
      </c>
      <c r="DW22" s="20" t="n">
        <v>1.5</v>
      </c>
      <c r="DX22" s="20" t="n">
        <v>2.2</v>
      </c>
      <c r="DY22" s="20" t="n">
        <v>2.5</v>
      </c>
      <c r="DZ22" s="20" t="n">
        <v>1.6</v>
      </c>
      <c r="EA22" s="20" t="n">
        <v>2.6</v>
      </c>
      <c r="EB22" s="20" t="n">
        <v>3</v>
      </c>
      <c r="EC22" s="20" t="n">
        <v>1.5</v>
      </c>
      <c r="ED22" s="20" t="n">
        <v>1.5</v>
      </c>
      <c r="EE22" s="20" t="n">
        <v>2.2</v>
      </c>
      <c r="EF22" s="20" t="n">
        <v>1.2</v>
      </c>
      <c r="EG22" s="20" t="n">
        <v>2.5</v>
      </c>
      <c r="EH22" s="20" t="n">
        <v>3.4</v>
      </c>
      <c r="EI22" s="20" t="n">
        <v>1.5</v>
      </c>
      <c r="EJ22" s="20" t="n">
        <v>1.5</v>
      </c>
      <c r="EK22" s="20" t="n">
        <v>1.8</v>
      </c>
      <c r="EL22" s="20" t="n">
        <v>1.2</v>
      </c>
      <c r="EM22" s="20" t="n">
        <v>0.8</v>
      </c>
      <c r="EN22" s="20" t="n">
        <v>1</v>
      </c>
      <c r="EO22" s="20" t="n">
        <v>0.6</v>
      </c>
      <c r="EP22" s="20" t="n">
        <v>3</v>
      </c>
      <c r="EQ22" s="20" t="n">
        <v>3.6</v>
      </c>
      <c r="ER22" s="20" t="n">
        <v>2</v>
      </c>
      <c r="ES22" s="20" t="s">
        <v>69</v>
      </c>
      <c r="ET22" s="20" t="s">
        <v>69</v>
      </c>
      <c r="EU22" s="20" t="s">
        <v>69</v>
      </c>
      <c r="EV22" s="20" t="s">
        <v>69</v>
      </c>
      <c r="EW22" s="20" t="s">
        <v>69</v>
      </c>
      <c r="EX22" s="20" t="s">
        <v>69</v>
      </c>
      <c r="EY22" s="20" t="n">
        <v>19</v>
      </c>
      <c r="EZ22" s="20" t="n">
        <v>23</v>
      </c>
      <c r="FA22" s="20" t="n">
        <v>17</v>
      </c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</row>
    <row r="23" s="23" customFormat="true" ht="13.5" hidden="false" customHeight="true" outlineLevel="0" collapsed="false">
      <c r="A23" s="19" t="s">
        <v>81</v>
      </c>
      <c r="B23" s="20" t="n">
        <v>0.7</v>
      </c>
      <c r="C23" s="20" t="n">
        <v>0.8</v>
      </c>
      <c r="D23" s="20" t="n">
        <v>0.4</v>
      </c>
      <c r="E23" s="20" t="n">
        <v>0.9</v>
      </c>
      <c r="F23" s="20" t="n">
        <v>1.3</v>
      </c>
      <c r="G23" s="20" t="n">
        <v>0.5</v>
      </c>
      <c r="H23" s="20" t="n">
        <v>0.8</v>
      </c>
      <c r="I23" s="20" t="n">
        <v>0.8</v>
      </c>
      <c r="J23" s="20" t="n">
        <v>0.6</v>
      </c>
      <c r="K23" s="20" t="n">
        <v>0.8</v>
      </c>
      <c r="L23" s="20" t="n">
        <v>0.9</v>
      </c>
      <c r="M23" s="20" t="n">
        <v>0.5</v>
      </c>
      <c r="N23" s="20" t="n">
        <v>0.7</v>
      </c>
      <c r="O23" s="20" t="n">
        <v>0.9</v>
      </c>
      <c r="P23" s="20" t="n">
        <v>0.5</v>
      </c>
      <c r="Q23" s="20" t="s">
        <v>69</v>
      </c>
      <c r="R23" s="20" t="s">
        <v>69</v>
      </c>
      <c r="S23" s="20" t="s">
        <v>69</v>
      </c>
      <c r="T23" s="20" t="s">
        <v>69</v>
      </c>
      <c r="U23" s="20" t="s">
        <v>69</v>
      </c>
      <c r="V23" s="20" t="s">
        <v>69</v>
      </c>
      <c r="W23" s="20" t="n">
        <v>1.6</v>
      </c>
      <c r="X23" s="20" t="n">
        <v>2</v>
      </c>
      <c r="Y23" s="20" t="n">
        <v>1.1</v>
      </c>
      <c r="Z23" s="20" t="n">
        <v>1.6</v>
      </c>
      <c r="AA23" s="20" t="n">
        <v>2</v>
      </c>
      <c r="AB23" s="20" t="n">
        <v>1.1</v>
      </c>
      <c r="AC23" s="20" t="n">
        <v>1.6</v>
      </c>
      <c r="AD23" s="20" t="n">
        <v>2</v>
      </c>
      <c r="AE23" s="20" t="n">
        <v>1.1</v>
      </c>
      <c r="AF23" s="20" t="n">
        <v>1.6</v>
      </c>
      <c r="AG23" s="20" t="n">
        <v>2</v>
      </c>
      <c r="AH23" s="20" t="n">
        <v>1.1</v>
      </c>
      <c r="AI23" s="20" t="n">
        <v>1.6</v>
      </c>
      <c r="AJ23" s="20" t="n">
        <v>2</v>
      </c>
      <c r="AK23" s="20" t="n">
        <v>1.1</v>
      </c>
      <c r="AL23" s="20" t="s">
        <v>69</v>
      </c>
      <c r="AM23" s="20" t="s">
        <v>69</v>
      </c>
      <c r="AN23" s="20" t="s">
        <v>69</v>
      </c>
      <c r="AO23" s="20" t="n">
        <v>1.2</v>
      </c>
      <c r="AP23" s="20" t="n">
        <v>1.5</v>
      </c>
      <c r="AQ23" s="20" t="n">
        <v>0.8</v>
      </c>
      <c r="AR23" s="20" t="s">
        <v>69</v>
      </c>
      <c r="AS23" s="20" t="s">
        <v>69</v>
      </c>
      <c r="AT23" s="20" t="s">
        <v>69</v>
      </c>
      <c r="AU23" s="20" t="s">
        <v>69</v>
      </c>
      <c r="AV23" s="20" t="s">
        <v>69</v>
      </c>
      <c r="AW23" s="20" t="s">
        <v>69</v>
      </c>
      <c r="AX23" s="20" t="n">
        <v>1.5</v>
      </c>
      <c r="AY23" s="20" t="n">
        <v>1.7</v>
      </c>
      <c r="AZ23" s="20" t="n">
        <v>1</v>
      </c>
      <c r="BA23" s="20" t="n">
        <v>1.8</v>
      </c>
      <c r="BB23" s="20" t="n">
        <v>2</v>
      </c>
      <c r="BC23" s="20" t="n">
        <v>1</v>
      </c>
      <c r="BD23" s="20" t="s">
        <v>69</v>
      </c>
      <c r="BE23" s="20" t="s">
        <v>69</v>
      </c>
      <c r="BF23" s="20" t="s">
        <v>69</v>
      </c>
      <c r="BG23" s="20" t="n">
        <v>2</v>
      </c>
      <c r="BH23" s="20" t="n">
        <v>2.5</v>
      </c>
      <c r="BI23" s="20" t="n">
        <v>1.5</v>
      </c>
      <c r="BJ23" s="20" t="s">
        <v>69</v>
      </c>
      <c r="BK23" s="20" t="s">
        <v>69</v>
      </c>
      <c r="BL23" s="20" t="s">
        <v>69</v>
      </c>
      <c r="BM23" s="20" t="s">
        <v>69</v>
      </c>
      <c r="BN23" s="20" t="s">
        <v>69</v>
      </c>
      <c r="BO23" s="20" t="s">
        <v>69</v>
      </c>
      <c r="BP23" s="20" t="s">
        <v>69</v>
      </c>
      <c r="BQ23" s="20" t="s">
        <v>69</v>
      </c>
      <c r="BR23" s="20" t="s">
        <v>69</v>
      </c>
      <c r="BS23" s="20" t="s">
        <v>69</v>
      </c>
      <c r="BT23" s="20" t="s">
        <v>69</v>
      </c>
      <c r="BU23" s="20" t="s">
        <v>69</v>
      </c>
      <c r="BV23" s="20" t="s">
        <v>69</v>
      </c>
      <c r="BW23" s="20" t="s">
        <v>69</v>
      </c>
      <c r="BX23" s="20" t="s">
        <v>69</v>
      </c>
      <c r="BY23" s="20" t="n">
        <v>3.5</v>
      </c>
      <c r="BZ23" s="20" t="n">
        <v>4</v>
      </c>
      <c r="CA23" s="20" t="n">
        <v>3</v>
      </c>
      <c r="CB23" s="20" t="n">
        <v>1.3</v>
      </c>
      <c r="CC23" s="20" t="n">
        <v>1.7</v>
      </c>
      <c r="CD23" s="20" t="n">
        <v>1</v>
      </c>
      <c r="CE23" s="20" t="s">
        <v>69</v>
      </c>
      <c r="CF23" s="20" t="s">
        <v>69</v>
      </c>
      <c r="CG23" s="20" t="s">
        <v>69</v>
      </c>
      <c r="CH23" s="20" t="s">
        <v>69</v>
      </c>
      <c r="CI23" s="20" t="s">
        <v>69</v>
      </c>
      <c r="CJ23" s="20" t="s">
        <v>69</v>
      </c>
      <c r="CK23" s="20" t="n">
        <v>1.5</v>
      </c>
      <c r="CL23" s="20" t="n">
        <v>2</v>
      </c>
      <c r="CM23" s="20" t="n">
        <v>1</v>
      </c>
      <c r="CN23" s="20" t="s">
        <v>69</v>
      </c>
      <c r="CO23" s="20" t="s">
        <v>69</v>
      </c>
      <c r="CP23" s="20" t="s">
        <v>69</v>
      </c>
      <c r="CQ23" s="20" t="n">
        <v>1.6</v>
      </c>
      <c r="CR23" s="20" t="n">
        <v>2</v>
      </c>
      <c r="CS23" s="20" t="n">
        <v>1.2</v>
      </c>
      <c r="CT23" s="20" t="s">
        <v>69</v>
      </c>
      <c r="CU23" s="20" t="s">
        <v>69</v>
      </c>
      <c r="CV23" s="20" t="s">
        <v>69</v>
      </c>
      <c r="CW23" s="20" t="n">
        <v>1.8</v>
      </c>
      <c r="CX23" s="20" t="n">
        <v>2</v>
      </c>
      <c r="CY23" s="20" t="n">
        <v>1.3</v>
      </c>
      <c r="CZ23" s="20" t="n">
        <v>2</v>
      </c>
      <c r="DA23" s="20" t="n">
        <v>2.2</v>
      </c>
      <c r="DB23" s="20" t="n">
        <v>1.6</v>
      </c>
      <c r="DC23" s="20" t="n">
        <v>2.5</v>
      </c>
      <c r="DD23" s="20" t="n">
        <v>2.8</v>
      </c>
      <c r="DE23" s="20" t="n">
        <v>2</v>
      </c>
      <c r="DF23" s="20" t="n">
        <v>2.5</v>
      </c>
      <c r="DG23" s="20" t="n">
        <v>2.8</v>
      </c>
      <c r="DH23" s="20" t="n">
        <v>2</v>
      </c>
      <c r="DI23" s="20" t="n">
        <v>2.5</v>
      </c>
      <c r="DJ23" s="20" t="n">
        <v>3</v>
      </c>
      <c r="DK23" s="20" t="n">
        <v>2</v>
      </c>
      <c r="DL23" s="20" t="n">
        <v>2.5</v>
      </c>
      <c r="DM23" s="20" t="n">
        <v>2.8</v>
      </c>
      <c r="DN23" s="20" t="n">
        <v>1.8</v>
      </c>
      <c r="DO23" s="20" t="n">
        <v>2.5</v>
      </c>
      <c r="DP23" s="20" t="n">
        <v>2.8</v>
      </c>
      <c r="DQ23" s="20" t="n">
        <v>2</v>
      </c>
      <c r="DR23" s="20" t="n">
        <v>2.8</v>
      </c>
      <c r="DS23" s="20" t="n">
        <v>3</v>
      </c>
      <c r="DT23" s="20" t="n">
        <v>2</v>
      </c>
      <c r="DU23" s="20" t="n">
        <v>2</v>
      </c>
      <c r="DV23" s="20" t="n">
        <v>2.5</v>
      </c>
      <c r="DW23" s="20" t="n">
        <v>1.5</v>
      </c>
      <c r="DX23" s="20" t="n">
        <v>2.2</v>
      </c>
      <c r="DY23" s="20" t="n">
        <v>2.5</v>
      </c>
      <c r="DZ23" s="20" t="n">
        <v>1.6</v>
      </c>
      <c r="EA23" s="20" t="n">
        <v>2.6</v>
      </c>
      <c r="EB23" s="20" t="n">
        <v>3</v>
      </c>
      <c r="EC23" s="20" t="n">
        <v>1.5</v>
      </c>
      <c r="ED23" s="20" t="n">
        <v>1.5</v>
      </c>
      <c r="EE23" s="20" t="n">
        <v>2.2</v>
      </c>
      <c r="EF23" s="20" t="n">
        <v>1.2</v>
      </c>
      <c r="EG23" s="20" t="n">
        <v>2.5</v>
      </c>
      <c r="EH23" s="20" t="n">
        <v>3.4</v>
      </c>
      <c r="EI23" s="20" t="n">
        <v>1.5</v>
      </c>
      <c r="EJ23" s="20" t="n">
        <v>1.5</v>
      </c>
      <c r="EK23" s="20" t="n">
        <v>1.8</v>
      </c>
      <c r="EL23" s="20" t="n">
        <v>1.27</v>
      </c>
      <c r="EM23" s="20" t="n">
        <v>0.8</v>
      </c>
      <c r="EN23" s="20" t="n">
        <v>1</v>
      </c>
      <c r="EO23" s="20" t="n">
        <v>0.6</v>
      </c>
      <c r="EP23" s="20" t="n">
        <v>3</v>
      </c>
      <c r="EQ23" s="20" t="n">
        <v>3.5</v>
      </c>
      <c r="ER23" s="20" t="n">
        <v>2</v>
      </c>
      <c r="ES23" s="20" t="s">
        <v>69</v>
      </c>
      <c r="ET23" s="20" t="s">
        <v>69</v>
      </c>
      <c r="EU23" s="20" t="s">
        <v>69</v>
      </c>
      <c r="EV23" s="20" t="s">
        <v>69</v>
      </c>
      <c r="EW23" s="20" t="s">
        <v>69</v>
      </c>
      <c r="EX23" s="20" t="s">
        <v>69</v>
      </c>
      <c r="EY23" s="20" t="n">
        <v>19</v>
      </c>
      <c r="EZ23" s="20" t="n">
        <v>23</v>
      </c>
      <c r="FA23" s="20" t="n">
        <v>17</v>
      </c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</row>
    <row r="24" s="23" customFormat="true" ht="13.5" hidden="false" customHeight="true" outlineLevel="0" collapsed="false">
      <c r="A24" s="19" t="s">
        <v>75</v>
      </c>
      <c r="B24" s="20" t="n">
        <v>0.72</v>
      </c>
      <c r="C24" s="20" t="n">
        <v>0.93</v>
      </c>
      <c r="D24" s="20" t="n">
        <v>0.52</v>
      </c>
      <c r="E24" s="20" t="n">
        <v>0.88</v>
      </c>
      <c r="F24" s="20" t="n">
        <v>1.4</v>
      </c>
      <c r="G24" s="20" t="n">
        <v>0.5</v>
      </c>
      <c r="H24" s="20" t="n">
        <v>0.8</v>
      </c>
      <c r="I24" s="20" t="n">
        <v>0.85</v>
      </c>
      <c r="J24" s="20" t="n">
        <v>0.65</v>
      </c>
      <c r="K24" s="20" t="n">
        <v>0.8</v>
      </c>
      <c r="L24" s="20" t="n">
        <v>0.95</v>
      </c>
      <c r="M24" s="20" t="n">
        <v>0.55</v>
      </c>
      <c r="N24" s="20" t="n">
        <v>0.7</v>
      </c>
      <c r="O24" s="20" t="n">
        <v>0.9</v>
      </c>
      <c r="P24" s="20" t="n">
        <v>0.5</v>
      </c>
      <c r="Q24" s="20" t="s">
        <v>69</v>
      </c>
      <c r="R24" s="20" t="s">
        <v>69</v>
      </c>
      <c r="S24" s="20" t="s">
        <v>69</v>
      </c>
      <c r="T24" s="20" t="s">
        <v>69</v>
      </c>
      <c r="U24" s="20" t="s">
        <v>69</v>
      </c>
      <c r="V24" s="20" t="s">
        <v>69</v>
      </c>
      <c r="W24" s="20" t="n">
        <v>1.6</v>
      </c>
      <c r="X24" s="20" t="n">
        <v>2</v>
      </c>
      <c r="Y24" s="20" t="n">
        <v>1.18</v>
      </c>
      <c r="Z24" s="20" t="n">
        <v>1.6</v>
      </c>
      <c r="AA24" s="20" t="n">
        <v>2</v>
      </c>
      <c r="AB24" s="20" t="n">
        <v>1.18</v>
      </c>
      <c r="AC24" s="20" t="n">
        <v>1.6</v>
      </c>
      <c r="AD24" s="20" t="n">
        <v>2</v>
      </c>
      <c r="AE24" s="20" t="n">
        <v>1.18</v>
      </c>
      <c r="AF24" s="20" t="n">
        <v>1.6</v>
      </c>
      <c r="AG24" s="20" t="n">
        <v>2</v>
      </c>
      <c r="AH24" s="20" t="n">
        <v>1.18</v>
      </c>
      <c r="AI24" s="20" t="n">
        <v>1.6</v>
      </c>
      <c r="AJ24" s="20" t="n">
        <v>2</v>
      </c>
      <c r="AK24" s="20" t="n">
        <v>1.18</v>
      </c>
      <c r="AL24" s="20" t="s">
        <v>69</v>
      </c>
      <c r="AM24" s="20" t="s">
        <v>69</v>
      </c>
      <c r="AN24" s="20" t="s">
        <v>69</v>
      </c>
      <c r="AO24" s="20" t="n">
        <v>1.2</v>
      </c>
      <c r="AP24" s="20" t="n">
        <v>1.5</v>
      </c>
      <c r="AQ24" s="20" t="n">
        <v>0.85</v>
      </c>
      <c r="AR24" s="20" t="s">
        <v>69</v>
      </c>
      <c r="AS24" s="20" t="s">
        <v>69</v>
      </c>
      <c r="AT24" s="20" t="s">
        <v>69</v>
      </c>
      <c r="AU24" s="20" t="s">
        <v>69</v>
      </c>
      <c r="AV24" s="20" t="s">
        <v>69</v>
      </c>
      <c r="AW24" s="20" t="s">
        <v>69</v>
      </c>
      <c r="AX24" s="20" t="n">
        <v>1.5</v>
      </c>
      <c r="AY24" s="20" t="n">
        <v>1.75</v>
      </c>
      <c r="AZ24" s="20" t="n">
        <v>1</v>
      </c>
      <c r="BA24" s="20" t="n">
        <v>1.8</v>
      </c>
      <c r="BB24" s="20" t="n">
        <v>2.35</v>
      </c>
      <c r="BC24" s="20" t="n">
        <v>1</v>
      </c>
      <c r="BD24" s="20" t="s">
        <v>69</v>
      </c>
      <c r="BE24" s="20" t="s">
        <v>69</v>
      </c>
      <c r="BF24" s="20" t="s">
        <v>69</v>
      </c>
      <c r="BG24" s="20" t="n">
        <v>2</v>
      </c>
      <c r="BH24" s="20" t="n">
        <v>2.5</v>
      </c>
      <c r="BI24" s="20" t="n">
        <v>1.5</v>
      </c>
      <c r="BJ24" s="20" t="s">
        <v>69</v>
      </c>
      <c r="BK24" s="20" t="s">
        <v>69</v>
      </c>
      <c r="BL24" s="20" t="s">
        <v>69</v>
      </c>
      <c r="BM24" s="20" t="s">
        <v>69</v>
      </c>
      <c r="BN24" s="20" t="s">
        <v>69</v>
      </c>
      <c r="BO24" s="20" t="s">
        <v>69</v>
      </c>
      <c r="BP24" s="20" t="s">
        <v>69</v>
      </c>
      <c r="BQ24" s="20" t="s">
        <v>69</v>
      </c>
      <c r="BR24" s="20" t="s">
        <v>69</v>
      </c>
      <c r="BS24" s="20" t="s">
        <v>69</v>
      </c>
      <c r="BT24" s="20" t="s">
        <v>69</v>
      </c>
      <c r="BU24" s="20" t="s">
        <v>69</v>
      </c>
      <c r="BV24" s="20" t="s">
        <v>69</v>
      </c>
      <c r="BW24" s="20" t="s">
        <v>69</v>
      </c>
      <c r="BX24" s="20" t="s">
        <v>69</v>
      </c>
      <c r="BY24" s="20" t="n">
        <v>3.5</v>
      </c>
      <c r="BZ24" s="20" t="n">
        <v>4</v>
      </c>
      <c r="CA24" s="20" t="n">
        <v>3</v>
      </c>
      <c r="CB24" s="20" t="n">
        <v>1.3</v>
      </c>
      <c r="CC24" s="20" t="n">
        <v>1.75</v>
      </c>
      <c r="CD24" s="20" t="n">
        <v>1.08</v>
      </c>
      <c r="CE24" s="20" t="s">
        <v>69</v>
      </c>
      <c r="CF24" s="20" t="s">
        <v>69</v>
      </c>
      <c r="CG24" s="20" t="s">
        <v>69</v>
      </c>
      <c r="CH24" s="20" t="s">
        <v>69</v>
      </c>
      <c r="CI24" s="20" t="s">
        <v>69</v>
      </c>
      <c r="CJ24" s="20" t="s">
        <v>69</v>
      </c>
      <c r="CK24" s="20" t="n">
        <v>1.5</v>
      </c>
      <c r="CL24" s="20" t="n">
        <v>2.13</v>
      </c>
      <c r="CM24" s="20" t="n">
        <v>1</v>
      </c>
      <c r="CN24" s="20" t="s">
        <v>69</v>
      </c>
      <c r="CO24" s="20" t="s">
        <v>69</v>
      </c>
      <c r="CP24" s="20" t="s">
        <v>69</v>
      </c>
      <c r="CQ24" s="20" t="n">
        <v>1.6</v>
      </c>
      <c r="CR24" s="20" t="n">
        <v>2</v>
      </c>
      <c r="CS24" s="20" t="n">
        <v>1.22</v>
      </c>
      <c r="CT24" s="20" t="s">
        <v>69</v>
      </c>
      <c r="CU24" s="20" t="s">
        <v>69</v>
      </c>
      <c r="CV24" s="20" t="s">
        <v>69</v>
      </c>
      <c r="CW24" s="20" t="n">
        <v>1.8</v>
      </c>
      <c r="CX24" s="20" t="n">
        <v>2.07</v>
      </c>
      <c r="CY24" s="20" t="n">
        <v>1.4</v>
      </c>
      <c r="CZ24" s="20" t="n">
        <v>2</v>
      </c>
      <c r="DA24" s="20" t="n">
        <v>2.25</v>
      </c>
      <c r="DB24" s="20" t="n">
        <v>1.6</v>
      </c>
      <c r="DC24" s="20" t="n">
        <v>2.5</v>
      </c>
      <c r="DD24" s="20" t="n">
        <v>2.8</v>
      </c>
      <c r="DE24" s="20" t="n">
        <v>2</v>
      </c>
      <c r="DF24" s="20" t="n">
        <v>2.5</v>
      </c>
      <c r="DG24" s="20" t="n">
        <v>2.8</v>
      </c>
      <c r="DH24" s="20" t="n">
        <v>2</v>
      </c>
      <c r="DI24" s="20" t="n">
        <v>2.5</v>
      </c>
      <c r="DJ24" s="20" t="n">
        <v>3</v>
      </c>
      <c r="DK24" s="20" t="n">
        <v>2</v>
      </c>
      <c r="DL24" s="20" t="n">
        <v>2.5</v>
      </c>
      <c r="DM24" s="20" t="n">
        <v>2.9</v>
      </c>
      <c r="DN24" s="20" t="n">
        <v>1.83</v>
      </c>
      <c r="DO24" s="20" t="n">
        <v>2.5</v>
      </c>
      <c r="DP24" s="20" t="n">
        <v>2.8</v>
      </c>
      <c r="DQ24" s="20" t="n">
        <v>2</v>
      </c>
      <c r="DR24" s="20" t="n">
        <v>2.8</v>
      </c>
      <c r="DS24" s="20" t="n">
        <v>3</v>
      </c>
      <c r="DT24" s="20" t="n">
        <v>2.25</v>
      </c>
      <c r="DU24" s="20" t="n">
        <v>2.14</v>
      </c>
      <c r="DV24" s="20" t="n">
        <v>2.55</v>
      </c>
      <c r="DW24" s="20" t="n">
        <v>1.71</v>
      </c>
      <c r="DX24" s="20" t="n">
        <v>2.2</v>
      </c>
      <c r="DY24" s="20" t="n">
        <v>2.37</v>
      </c>
      <c r="DZ24" s="20" t="n">
        <v>1.7</v>
      </c>
      <c r="EA24" s="20" t="n">
        <v>2.7</v>
      </c>
      <c r="EB24" s="20" t="n">
        <v>3</v>
      </c>
      <c r="EC24" s="20" t="n">
        <v>1.5</v>
      </c>
      <c r="ED24" s="20" t="n">
        <v>1.5</v>
      </c>
      <c r="EE24" s="20" t="n">
        <v>2.2</v>
      </c>
      <c r="EF24" s="20" t="n">
        <v>1.2</v>
      </c>
      <c r="EG24" s="20" t="n">
        <v>2.5</v>
      </c>
      <c r="EH24" s="20" t="n">
        <v>3.35</v>
      </c>
      <c r="EI24" s="20" t="n">
        <v>1.5</v>
      </c>
      <c r="EJ24" s="20" t="n">
        <v>1.52</v>
      </c>
      <c r="EK24" s="20" t="n">
        <v>1.93</v>
      </c>
      <c r="EL24" s="20" t="n">
        <v>1.27</v>
      </c>
      <c r="EM24" s="20" t="n">
        <v>0.8</v>
      </c>
      <c r="EN24" s="20" t="n">
        <v>1</v>
      </c>
      <c r="EO24" s="20" t="n">
        <v>6</v>
      </c>
      <c r="EP24" s="20" t="n">
        <v>3</v>
      </c>
      <c r="EQ24" s="20" t="n">
        <v>3.65</v>
      </c>
      <c r="ER24" s="20" t="n">
        <v>2</v>
      </c>
      <c r="ES24" s="20" t="s">
        <v>69</v>
      </c>
      <c r="ET24" s="20" t="s">
        <v>69</v>
      </c>
      <c r="EU24" s="20" t="s">
        <v>69</v>
      </c>
      <c r="EV24" s="20" t="s">
        <v>69</v>
      </c>
      <c r="EW24" s="20" t="s">
        <v>69</v>
      </c>
      <c r="EX24" s="20" t="s">
        <v>69</v>
      </c>
      <c r="EY24" s="20" t="n">
        <v>19</v>
      </c>
      <c r="EZ24" s="20" t="n">
        <v>23</v>
      </c>
      <c r="FA24" s="20" t="n">
        <v>17</v>
      </c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</row>
    <row r="25" s="23" customFormat="true" ht="13.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7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</row>
    <row r="26" s="31" customFormat="true" ht="13.5" hidden="false" customHeight="true" outlineLevel="0" collapsed="false">
      <c r="A26" s="28" t="s">
        <v>82</v>
      </c>
      <c r="B26" s="29" t="n">
        <v>0.75</v>
      </c>
      <c r="C26" s="29" t="n">
        <v>1.03</v>
      </c>
      <c r="D26" s="29" t="n">
        <v>0.51</v>
      </c>
      <c r="E26" s="29" t="n">
        <v>0.96</v>
      </c>
      <c r="F26" s="29" t="n">
        <v>1.56</v>
      </c>
      <c r="G26" s="29" t="n">
        <v>0.5</v>
      </c>
      <c r="H26" s="29" t="n">
        <v>0.8</v>
      </c>
      <c r="I26" s="29" t="n">
        <v>0.88</v>
      </c>
      <c r="J26" s="29" t="n">
        <v>0.65</v>
      </c>
      <c r="K26" s="29" t="n">
        <v>0.85</v>
      </c>
      <c r="L26" s="29" t="n">
        <v>1.21</v>
      </c>
      <c r="M26" s="29" t="n">
        <v>0.64</v>
      </c>
      <c r="N26" s="29" t="n">
        <v>0.69</v>
      </c>
      <c r="O26" s="29" t="n">
        <v>0.93</v>
      </c>
      <c r="P26" s="29" t="n">
        <v>0.49</v>
      </c>
      <c r="Q26" s="29" t="s">
        <v>69</v>
      </c>
      <c r="R26" s="29" t="s">
        <v>69</v>
      </c>
      <c r="S26" s="29" t="s">
        <v>69</v>
      </c>
      <c r="T26" s="29" t="s">
        <v>69</v>
      </c>
      <c r="U26" s="29" t="s">
        <v>69</v>
      </c>
      <c r="V26" s="29" t="s">
        <v>69</v>
      </c>
      <c r="W26" s="29" t="n">
        <v>1.47</v>
      </c>
      <c r="X26" s="29" t="n">
        <v>1.92</v>
      </c>
      <c r="Y26" s="29" t="n">
        <v>1.12</v>
      </c>
      <c r="Z26" s="29" t="n">
        <v>1.47</v>
      </c>
      <c r="AA26" s="29" t="n">
        <v>1.93</v>
      </c>
      <c r="AB26" s="29" t="n">
        <v>1.12</v>
      </c>
      <c r="AC26" s="29" t="n">
        <v>1.48</v>
      </c>
      <c r="AD26" s="29" t="n">
        <v>1.84</v>
      </c>
      <c r="AE26" s="29" t="n">
        <v>1.12</v>
      </c>
      <c r="AF26" s="29" t="n">
        <v>1.47</v>
      </c>
      <c r="AG26" s="29" t="n">
        <v>1.91</v>
      </c>
      <c r="AH26" s="29" t="n">
        <v>1.11</v>
      </c>
      <c r="AI26" s="29" t="n">
        <v>1.6</v>
      </c>
      <c r="AJ26" s="29" t="n">
        <v>1.91</v>
      </c>
      <c r="AK26" s="29" t="n">
        <v>1.25</v>
      </c>
      <c r="AL26" s="29" t="s">
        <v>69</v>
      </c>
      <c r="AM26" s="29" t="s">
        <v>69</v>
      </c>
      <c r="AN26" s="29" t="s">
        <v>69</v>
      </c>
      <c r="AO26" s="29" t="n">
        <v>1.2</v>
      </c>
      <c r="AP26" s="29" t="n">
        <v>1.5</v>
      </c>
      <c r="AQ26" s="29" t="n">
        <v>0.87</v>
      </c>
      <c r="AR26" s="29" t="s">
        <v>69</v>
      </c>
      <c r="AS26" s="29" t="s">
        <v>69</v>
      </c>
      <c r="AT26" s="29" t="s">
        <v>69</v>
      </c>
      <c r="AU26" s="29" t="s">
        <v>69</v>
      </c>
      <c r="AV26" s="29" t="s">
        <v>69</v>
      </c>
      <c r="AW26" s="29" t="s">
        <v>69</v>
      </c>
      <c r="AX26" s="29" t="n">
        <v>1.5</v>
      </c>
      <c r="AY26" s="29" t="n">
        <v>1.84</v>
      </c>
      <c r="AZ26" s="29" t="n">
        <v>1</v>
      </c>
      <c r="BA26" s="29" t="n">
        <v>1.8</v>
      </c>
      <c r="BB26" s="29" t="n">
        <v>2.47</v>
      </c>
      <c r="BC26" s="29" t="n">
        <v>1</v>
      </c>
      <c r="BD26" s="29" t="s">
        <v>69</v>
      </c>
      <c r="BE26" s="29" t="s">
        <v>69</v>
      </c>
      <c r="BF26" s="29" t="s">
        <v>69</v>
      </c>
      <c r="BG26" s="29" t="n">
        <v>2</v>
      </c>
      <c r="BH26" s="29" t="n">
        <v>2.5</v>
      </c>
      <c r="BI26" s="29" t="n">
        <v>1.5</v>
      </c>
      <c r="BJ26" s="29" t="s">
        <v>69</v>
      </c>
      <c r="BK26" s="29" t="s">
        <v>69</v>
      </c>
      <c r="BL26" s="29" t="s">
        <v>69</v>
      </c>
      <c r="BM26" s="29" t="s">
        <v>69</v>
      </c>
      <c r="BN26" s="29" t="s">
        <v>69</v>
      </c>
      <c r="BO26" s="29" t="s">
        <v>69</v>
      </c>
      <c r="BP26" s="29" t="s">
        <v>69</v>
      </c>
      <c r="BQ26" s="29" t="s">
        <v>69</v>
      </c>
      <c r="BR26" s="29" t="s">
        <v>69</v>
      </c>
      <c r="BS26" s="29" t="s">
        <v>69</v>
      </c>
      <c r="BT26" s="29" t="s">
        <v>69</v>
      </c>
      <c r="BU26" s="29" t="s">
        <v>69</v>
      </c>
      <c r="BV26" s="29" t="s">
        <v>69</v>
      </c>
      <c r="BW26" s="29" t="s">
        <v>69</v>
      </c>
      <c r="BX26" s="29" t="s">
        <v>69</v>
      </c>
      <c r="BY26" s="29" t="n">
        <v>3.55</v>
      </c>
      <c r="BZ26" s="29" t="n">
        <v>4.25</v>
      </c>
      <c r="CA26" s="29" t="n">
        <v>3</v>
      </c>
      <c r="CB26" s="29" t="n">
        <v>1.46</v>
      </c>
      <c r="CC26" s="29" t="n">
        <v>1.85</v>
      </c>
      <c r="CD26" s="29" t="n">
        <v>1.25</v>
      </c>
      <c r="CE26" s="29" t="s">
        <v>69</v>
      </c>
      <c r="CF26" s="29" t="s">
        <v>69</v>
      </c>
      <c r="CG26" s="29" t="s">
        <v>69</v>
      </c>
      <c r="CH26" s="29" t="s">
        <v>69</v>
      </c>
      <c r="CI26" s="29" t="s">
        <v>69</v>
      </c>
      <c r="CJ26" s="29" t="s">
        <v>69</v>
      </c>
      <c r="CK26" s="29" t="n">
        <v>1.62</v>
      </c>
      <c r="CL26" s="29" t="n">
        <v>2.6</v>
      </c>
      <c r="CM26" s="29" t="n">
        <v>1.21</v>
      </c>
      <c r="CN26" s="29" t="s">
        <v>69</v>
      </c>
      <c r="CO26" s="29" t="s">
        <v>69</v>
      </c>
      <c r="CP26" s="29" t="s">
        <v>69</v>
      </c>
      <c r="CQ26" s="29" t="n">
        <v>1.56</v>
      </c>
      <c r="CR26" s="29" t="n">
        <v>1.92</v>
      </c>
      <c r="CS26" s="29" t="n">
        <v>1.19</v>
      </c>
      <c r="CT26" s="29" t="s">
        <v>69</v>
      </c>
      <c r="CU26" s="29" t="s">
        <v>69</v>
      </c>
      <c r="CV26" s="29" t="s">
        <v>69</v>
      </c>
      <c r="CW26" s="29" t="n">
        <v>1.88</v>
      </c>
      <c r="CX26" s="29" t="n">
        <v>2.13</v>
      </c>
      <c r="CY26" s="29" t="n">
        <v>1.53</v>
      </c>
      <c r="CZ26" s="29" t="n">
        <v>2</v>
      </c>
      <c r="DA26" s="29" t="n">
        <v>2.27</v>
      </c>
      <c r="DB26" s="29" t="n">
        <v>1.7</v>
      </c>
      <c r="DC26" s="29" t="n">
        <v>2.5</v>
      </c>
      <c r="DD26" s="29" t="n">
        <v>2.8</v>
      </c>
      <c r="DE26" s="29" t="n">
        <v>2</v>
      </c>
      <c r="DF26" s="29" t="n">
        <v>2.5</v>
      </c>
      <c r="DG26" s="29" t="n">
        <v>2.8</v>
      </c>
      <c r="DH26" s="29" t="n">
        <v>2.03</v>
      </c>
      <c r="DI26" s="29" t="n">
        <v>2.5</v>
      </c>
      <c r="DJ26" s="29" t="n">
        <v>2.91</v>
      </c>
      <c r="DK26" s="29" t="n">
        <v>1.8</v>
      </c>
      <c r="DL26" s="29" t="n">
        <v>2.5</v>
      </c>
      <c r="DM26" s="29" t="n">
        <v>2.95</v>
      </c>
      <c r="DN26" s="29" t="n">
        <v>1.92</v>
      </c>
      <c r="DO26" s="29" t="n">
        <v>2.5</v>
      </c>
      <c r="DP26" s="29" t="n">
        <v>2.8</v>
      </c>
      <c r="DQ26" s="29" t="n">
        <v>2.1</v>
      </c>
      <c r="DR26" s="29" t="n">
        <v>2.8</v>
      </c>
      <c r="DS26" s="29" t="n">
        <v>3</v>
      </c>
      <c r="DT26" s="29" t="n">
        <v>2.25</v>
      </c>
      <c r="DU26" s="29" t="n">
        <v>2.14</v>
      </c>
      <c r="DV26" s="29" t="n">
        <v>2.55</v>
      </c>
      <c r="DW26" s="29" t="n">
        <v>1.92</v>
      </c>
      <c r="DX26" s="29" t="n">
        <v>2.13</v>
      </c>
      <c r="DY26" s="29" t="n">
        <v>2.31</v>
      </c>
      <c r="DZ26" s="29" t="n">
        <v>1.75</v>
      </c>
      <c r="EA26" s="29" t="n">
        <v>2.75</v>
      </c>
      <c r="EB26" s="29" t="n">
        <v>3</v>
      </c>
      <c r="EC26" s="29" t="n">
        <v>1.5</v>
      </c>
      <c r="ED26" s="29" t="n">
        <v>1.5</v>
      </c>
      <c r="EE26" s="29" t="n">
        <v>2.2</v>
      </c>
      <c r="EF26" s="29" t="n">
        <v>1.2</v>
      </c>
      <c r="EG26" s="29" t="n">
        <v>2.5</v>
      </c>
      <c r="EH26" s="29" t="n">
        <v>3.32</v>
      </c>
      <c r="EI26" s="29" t="n">
        <v>1.5</v>
      </c>
      <c r="EJ26" s="29" t="n">
        <v>1.61</v>
      </c>
      <c r="EK26" s="29" t="n">
        <v>1.96</v>
      </c>
      <c r="EL26" s="29" t="n">
        <v>1.38</v>
      </c>
      <c r="EM26" s="29" t="n">
        <v>8</v>
      </c>
      <c r="EN26" s="29" t="n">
        <v>1</v>
      </c>
      <c r="EO26" s="29" t="n">
        <v>6</v>
      </c>
      <c r="EP26" s="29" t="n">
        <v>3</v>
      </c>
      <c r="EQ26" s="29" t="n">
        <v>3.78</v>
      </c>
      <c r="ER26" s="29" t="n">
        <v>2.23</v>
      </c>
      <c r="ES26" s="29" t="s">
        <v>69</v>
      </c>
      <c r="ET26" s="29" t="s">
        <v>69</v>
      </c>
      <c r="EU26" s="29" t="s">
        <v>69</v>
      </c>
      <c r="EV26" s="29" t="s">
        <v>69</v>
      </c>
      <c r="EW26" s="29" t="s">
        <v>69</v>
      </c>
      <c r="EX26" s="29" t="s">
        <v>69</v>
      </c>
      <c r="EY26" s="29" t="n">
        <v>18</v>
      </c>
      <c r="EZ26" s="29" t="n">
        <v>21.16</v>
      </c>
      <c r="FA26" s="29" t="n">
        <v>15.5</v>
      </c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</row>
    <row r="27" customFormat="false" ht="13.5" hidden="false" customHeight="false" outlineLevel="0" collapsed="false">
      <c r="A27" s="10"/>
      <c r="B27" s="10"/>
      <c r="C27" s="32"/>
      <c r="D27" s="32"/>
      <c r="E27" s="32"/>
      <c r="F27" s="32"/>
    </row>
    <row r="28" customFormat="false" ht="13.5" hidden="false" customHeight="false" outlineLevel="0" collapsed="false">
      <c r="A28" s="33"/>
      <c r="B28" s="33"/>
      <c r="C28" s="32"/>
      <c r="D28" s="32"/>
      <c r="E28" s="32"/>
      <c r="F28" s="32"/>
    </row>
    <row r="29" customFormat="false" ht="13.5" hidden="false" customHeight="false" outlineLevel="0" collapsed="false">
      <c r="A29" s="33"/>
      <c r="B29" s="33"/>
      <c r="C29" s="32"/>
      <c r="D29" s="32"/>
      <c r="E29" s="32"/>
      <c r="F29" s="32"/>
      <c r="CX29" s="34"/>
    </row>
    <row r="30" customFormat="false" ht="13.5" hidden="false" customHeight="false" outlineLevel="0" collapsed="false">
      <c r="A30" s="33"/>
      <c r="B30" s="33"/>
      <c r="C30" s="32"/>
      <c r="D30" s="32"/>
      <c r="E30" s="32"/>
      <c r="F30" s="32"/>
    </row>
    <row r="31" customFormat="false" ht="13.5" hidden="false" customHeight="false" outlineLevel="0" collapsed="false">
      <c r="A31" s="33"/>
      <c r="B31" s="33"/>
      <c r="C31" s="32"/>
      <c r="D31" s="32"/>
      <c r="E31" s="32"/>
      <c r="F31" s="32"/>
    </row>
    <row r="32" customFormat="false" ht="13.5" hidden="false" customHeight="false" outlineLevel="0" collapsed="false">
      <c r="A32" s="33"/>
      <c r="B32" s="33"/>
      <c r="C32" s="32"/>
      <c r="D32" s="32"/>
      <c r="E32" s="32"/>
      <c r="F32" s="32"/>
    </row>
    <row r="33" customFormat="false" ht="13.5" hidden="false" customHeight="false" outlineLevel="0" collapsed="false">
      <c r="A33" s="33"/>
      <c r="B33" s="33"/>
      <c r="C33" s="32"/>
      <c r="D33" s="32"/>
      <c r="E33" s="32"/>
      <c r="F33" s="32"/>
    </row>
    <row r="34" customFormat="false" ht="13.5" hidden="false" customHeight="false" outlineLevel="0" collapsed="false">
      <c r="A34" s="33"/>
      <c r="B34" s="33"/>
      <c r="C34" s="32"/>
      <c r="D34" s="32"/>
      <c r="E34" s="32"/>
      <c r="F34" s="32"/>
    </row>
    <row r="35" customFormat="false" ht="13.5" hidden="false" customHeight="false" outlineLevel="0" collapsed="false">
      <c r="A35" s="33"/>
      <c r="B35" s="33"/>
      <c r="C35" s="32"/>
      <c r="D35" s="32"/>
      <c r="E35" s="32"/>
      <c r="F35" s="32"/>
    </row>
    <row r="36" customFormat="false" ht="13.5" hidden="false" customHeight="false" outlineLevel="0" collapsed="false">
      <c r="A36" s="33"/>
      <c r="B36" s="33"/>
      <c r="C36" s="32"/>
      <c r="D36" s="32"/>
      <c r="E36" s="32"/>
      <c r="F36" s="32"/>
    </row>
    <row r="37" customFormat="false" ht="13.5" hidden="false" customHeight="false" outlineLevel="0" collapsed="false">
      <c r="A37" s="33"/>
      <c r="B37" s="33"/>
      <c r="C37" s="32"/>
      <c r="D37" s="32"/>
      <c r="E37" s="32"/>
      <c r="F37" s="32"/>
    </row>
    <row r="38" customFormat="false" ht="13.5" hidden="false" customHeight="false" outlineLevel="0" collapsed="false">
      <c r="A38" s="33"/>
      <c r="B38" s="33"/>
      <c r="C38" s="32"/>
      <c r="D38" s="32"/>
      <c r="E38" s="32"/>
      <c r="F38" s="32"/>
    </row>
    <row r="39" customFormat="false" ht="13.5" hidden="false" customHeight="false" outlineLevel="0" collapsed="false">
      <c r="A39" s="33"/>
      <c r="B39" s="33"/>
      <c r="C39" s="32"/>
      <c r="D39" s="32"/>
      <c r="E39" s="32"/>
      <c r="F39" s="32"/>
    </row>
    <row r="40" customFormat="false" ht="13.5" hidden="false" customHeight="false" outlineLevel="0" collapsed="false">
      <c r="A40" s="33"/>
      <c r="B40" s="33"/>
      <c r="C40" s="32"/>
      <c r="D40" s="32"/>
      <c r="E40" s="32"/>
      <c r="F40" s="32"/>
    </row>
    <row r="41" customFormat="false" ht="13.5" hidden="false" customHeight="false" outlineLevel="0" collapsed="false">
      <c r="A41" s="33"/>
      <c r="B41" s="33"/>
      <c r="C41" s="32"/>
      <c r="D41" s="32"/>
      <c r="E41" s="32"/>
      <c r="F41" s="32"/>
    </row>
    <row r="42" customFormat="false" ht="13.5" hidden="false" customHeight="false" outlineLevel="0" collapsed="false">
      <c r="A42" s="33"/>
      <c r="B42" s="33"/>
      <c r="C42" s="32"/>
      <c r="D42" s="32"/>
      <c r="E42" s="32"/>
      <c r="F42" s="32"/>
    </row>
    <row r="43" customFormat="false" ht="13.5" hidden="false" customHeight="false" outlineLevel="0" collapsed="false">
      <c r="A43" s="33"/>
      <c r="B43" s="33"/>
      <c r="C43" s="32"/>
      <c r="D43" s="32"/>
      <c r="E43" s="32"/>
      <c r="F43" s="32"/>
    </row>
    <row r="44" customFormat="false" ht="13.5" hidden="false" customHeight="false" outlineLevel="0" collapsed="false">
      <c r="A44" s="33"/>
      <c r="B44" s="33"/>
      <c r="C44" s="32"/>
      <c r="D44" s="32"/>
      <c r="E44" s="32"/>
      <c r="F44" s="32"/>
    </row>
    <row r="45" customFormat="false" ht="13.5" hidden="false" customHeight="false" outlineLevel="0" collapsed="false">
      <c r="A45" s="33"/>
      <c r="B45" s="33"/>
      <c r="C45" s="32"/>
      <c r="D45" s="32"/>
      <c r="E45" s="32"/>
      <c r="F45" s="32"/>
    </row>
    <row r="46" customFormat="false" ht="13.5" hidden="false" customHeight="false" outlineLevel="0" collapsed="false">
      <c r="A46" s="33"/>
      <c r="B46" s="33"/>
      <c r="C46" s="32"/>
      <c r="D46" s="32"/>
      <c r="E46" s="32"/>
      <c r="F46" s="32"/>
    </row>
    <row r="47" customFormat="false" ht="13.5" hidden="false" customHeight="false" outlineLevel="0" collapsed="false">
      <c r="A47" s="33"/>
      <c r="B47" s="33"/>
      <c r="C47" s="32"/>
      <c r="D47" s="32"/>
      <c r="E47" s="32"/>
      <c r="F47" s="32"/>
    </row>
    <row r="48" customFormat="false" ht="13.5" hidden="false" customHeight="false" outlineLevel="0" collapsed="false">
      <c r="A48" s="33"/>
      <c r="B48" s="33"/>
      <c r="C48" s="32"/>
      <c r="D48" s="32"/>
      <c r="E48" s="32"/>
      <c r="F48" s="32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</row>
  </sheetData>
  <mergeCells count="64">
    <mergeCell ref="A5:A8"/>
    <mergeCell ref="B5:V5"/>
    <mergeCell ref="W5:AK5"/>
    <mergeCell ref="AL5:BX5"/>
    <mergeCell ref="BY5:CP5"/>
    <mergeCell ref="CQ5:DB5"/>
    <mergeCell ref="DC5:FA5"/>
    <mergeCell ref="B6:D7"/>
    <mergeCell ref="E6:G7"/>
    <mergeCell ref="H6:J7"/>
    <mergeCell ref="K6:P6"/>
    <mergeCell ref="Q6:V6"/>
    <mergeCell ref="W6:Y7"/>
    <mergeCell ref="Z6:AB7"/>
    <mergeCell ref="AC6:AE7"/>
    <mergeCell ref="AF6:AH7"/>
    <mergeCell ref="AI6:AK7"/>
    <mergeCell ref="AL6:AN7"/>
    <mergeCell ref="AO6:AQ7"/>
    <mergeCell ref="AR6:AT7"/>
    <mergeCell ref="AU6:AW7"/>
    <mergeCell ref="AX6:AZ7"/>
    <mergeCell ref="BA6:BC7"/>
    <mergeCell ref="BD6:BF7"/>
    <mergeCell ref="BG6:BI7"/>
    <mergeCell ref="BJ6:BL7"/>
    <mergeCell ref="BM6:BR6"/>
    <mergeCell ref="BS6:BU7"/>
    <mergeCell ref="BV6:BX7"/>
    <mergeCell ref="BY6:CD6"/>
    <mergeCell ref="CE6:CG7"/>
    <mergeCell ref="CH6:CJ7"/>
    <mergeCell ref="CK6:CM7"/>
    <mergeCell ref="CN6:CP7"/>
    <mergeCell ref="CQ6:CS7"/>
    <mergeCell ref="CT6:CV7"/>
    <mergeCell ref="CW6:CY7"/>
    <mergeCell ref="CZ6:DB7"/>
    <mergeCell ref="DC6:DE7"/>
    <mergeCell ref="DF6:DH7"/>
    <mergeCell ref="DI6:DK7"/>
    <mergeCell ref="DL6:DN7"/>
    <mergeCell ref="DO6:DQ7"/>
    <mergeCell ref="DR6:DT7"/>
    <mergeCell ref="DU6:DW7"/>
    <mergeCell ref="DX6:DZ7"/>
    <mergeCell ref="EA6:EC7"/>
    <mergeCell ref="ED6:EF7"/>
    <mergeCell ref="EG6:EI7"/>
    <mergeCell ref="EJ6:EO6"/>
    <mergeCell ref="EP6:ER7"/>
    <mergeCell ref="ES6:EU7"/>
    <mergeCell ref="EV6:EX7"/>
    <mergeCell ref="EY6:FA7"/>
    <mergeCell ref="K7:M7"/>
    <mergeCell ref="N7:P7"/>
    <mergeCell ref="Q7:S7"/>
    <mergeCell ref="T7:V7"/>
    <mergeCell ref="BM7:BO7"/>
    <mergeCell ref="BP7:BR7"/>
    <mergeCell ref="BY7:CA7"/>
    <mergeCell ref="CB7:CD7"/>
    <mergeCell ref="EJ7:EL7"/>
    <mergeCell ref="EM7:EO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6" man="true" max="65535" min="0"/>
    <brk id="31" man="true" max="65535" min="0"/>
    <brk id="46" man="true" max="65535" min="0"/>
    <brk id="64" man="true" max="65535" min="0"/>
    <brk id="82" man="true" max="65535" min="0"/>
    <brk id="100" man="true" max="65535" min="0"/>
    <brk id="118" man="true" max="65535" min="0"/>
    <brk id="13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151" min="2" style="0" width="6.62"/>
    <col collapsed="false" customWidth="true" hidden="false" outlineLevel="0" max="153" min="152" style="0" width="7.12"/>
    <col collapsed="false" customWidth="true" hidden="false" outlineLevel="0" max="154" min="154" style="0" width="6.62"/>
    <col collapsed="false" customWidth="true" hidden="false" outlineLevel="0" max="156" min="155" style="0" width="7.12"/>
    <col collapsed="false" customWidth="true" hidden="false" outlineLevel="0" max="157" min="157" style="0" width="6.6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</row>
    <row r="2" s="4" customFormat="true" ht="17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F4" s="6"/>
    </row>
    <row r="5" customFormat="false" ht="13.5" hidden="false" customHeight="false" outlineLevel="0" collapsed="false">
      <c r="A5" s="3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customFormat="false" ht="13.5" hidden="false" customHeight="false" outlineLevel="0" collapsed="false">
      <c r="A6" s="35"/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8"/>
      <c r="R6" s="8"/>
      <c r="S6" s="8"/>
      <c r="T6" s="8"/>
      <c r="U6" s="8"/>
      <c r="V6" s="8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2"/>
      <c r="BW6" s="12"/>
      <c r="BX6" s="12"/>
      <c r="BY6" s="9"/>
      <c r="BZ6" s="9"/>
      <c r="CA6" s="9"/>
      <c r="CB6" s="9"/>
      <c r="CC6" s="9"/>
      <c r="CD6" s="9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37"/>
      <c r="EZ6" s="37"/>
      <c r="FA6" s="37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</row>
    <row r="7" customFormat="false" ht="13.5" hidden="false" customHeight="false" outlineLevel="0" collapsed="false">
      <c r="A7" s="3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2"/>
      <c r="BW7" s="12"/>
      <c r="BX7" s="12"/>
      <c r="BY7" s="9"/>
      <c r="BZ7" s="9"/>
      <c r="CA7" s="9"/>
      <c r="CB7" s="9"/>
      <c r="CC7" s="9"/>
      <c r="CD7" s="9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37"/>
      <c r="EZ7" s="37"/>
      <c r="FA7" s="37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</row>
    <row r="8" customFormat="false" ht="13.5" hidden="false" customHeight="false" outlineLevel="0" collapsed="false">
      <c r="A8" s="35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13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38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</row>
    <row r="9" s="18" customFormat="true" ht="12.75" hidden="false" customHeight="true" outlineLevel="0" collapsed="false">
      <c r="A9" s="39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6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40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</row>
    <row r="10" s="22" customFormat="true" ht="13.5" hidden="false" customHeight="true" outlineLevel="0" collapsed="false">
      <c r="A10" s="41"/>
      <c r="B10" s="20" t="n">
        <v>0.8</v>
      </c>
      <c r="C10" s="20" t="n">
        <v>1.2</v>
      </c>
      <c r="D10" s="20" t="n">
        <v>0.5</v>
      </c>
      <c r="E10" s="20" t="n">
        <v>0.95</v>
      </c>
      <c r="F10" s="20" t="n">
        <v>1.6</v>
      </c>
      <c r="G10" s="20" t="n">
        <v>0.5</v>
      </c>
      <c r="H10" s="20" t="n">
        <v>0.8</v>
      </c>
      <c r="I10" s="20" t="n">
        <v>0.9</v>
      </c>
      <c r="J10" s="20" t="n">
        <v>0.7</v>
      </c>
      <c r="K10" s="20" t="n">
        <v>0.9</v>
      </c>
      <c r="L10" s="20" t="n">
        <v>1.6</v>
      </c>
      <c r="M10" s="20" t="n">
        <v>0.75</v>
      </c>
      <c r="N10" s="20" t="n">
        <v>0.65</v>
      </c>
      <c r="O10" s="20" t="n">
        <v>0.9</v>
      </c>
      <c r="P10" s="20" t="n">
        <v>0.4</v>
      </c>
      <c r="Q10" s="20"/>
      <c r="R10" s="20"/>
      <c r="S10" s="20"/>
      <c r="T10" s="20"/>
      <c r="U10" s="20"/>
      <c r="V10" s="20"/>
      <c r="W10" s="20" t="n">
        <v>1.3</v>
      </c>
      <c r="X10" s="20" t="n">
        <v>1.8</v>
      </c>
      <c r="Y10" s="20" t="n">
        <v>1</v>
      </c>
      <c r="Z10" s="20" t="n">
        <v>1.3</v>
      </c>
      <c r="AA10" s="20" t="n">
        <v>1.8</v>
      </c>
      <c r="AB10" s="20" t="n">
        <v>1</v>
      </c>
      <c r="AC10" s="20" t="n">
        <v>1.3</v>
      </c>
      <c r="AD10" s="20" t="n">
        <v>1.8</v>
      </c>
      <c r="AE10" s="20" t="n">
        <v>1</v>
      </c>
      <c r="AF10" s="20" t="n">
        <v>1.3</v>
      </c>
      <c r="AG10" s="20" t="n">
        <v>1.8</v>
      </c>
      <c r="AH10" s="20" t="n">
        <v>1</v>
      </c>
      <c r="AI10" s="20" t="n">
        <v>1.6</v>
      </c>
      <c r="AJ10" s="20" t="n">
        <v>1.8</v>
      </c>
      <c r="AK10" s="20" t="n">
        <v>1.3</v>
      </c>
      <c r="AL10" s="20"/>
      <c r="AM10" s="20"/>
      <c r="AN10" s="20"/>
      <c r="AO10" s="20" t="n">
        <v>1.2</v>
      </c>
      <c r="AP10" s="20" t="n">
        <v>1.5</v>
      </c>
      <c r="AQ10" s="20" t="n">
        <v>0.9</v>
      </c>
      <c r="AR10" s="20"/>
      <c r="AS10" s="20"/>
      <c r="AT10" s="20"/>
      <c r="AU10" s="20"/>
      <c r="AV10" s="20"/>
      <c r="AW10" s="20"/>
      <c r="AX10" s="20" t="n">
        <v>1.5</v>
      </c>
      <c r="AY10" s="20" t="n">
        <v>2</v>
      </c>
      <c r="AZ10" s="20" t="n">
        <v>1</v>
      </c>
      <c r="BA10" s="20"/>
      <c r="BB10" s="20"/>
      <c r="BC10" s="20"/>
      <c r="BD10" s="20" t="n">
        <v>1.8</v>
      </c>
      <c r="BE10" s="20" t="n">
        <v>2.6</v>
      </c>
      <c r="BF10" s="20" t="n">
        <v>1</v>
      </c>
      <c r="BG10" s="20" t="n">
        <v>2</v>
      </c>
      <c r="BH10" s="20" t="n">
        <v>2.5</v>
      </c>
      <c r="BI10" s="20" t="n">
        <v>1.5</v>
      </c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 t="n">
        <v>3.6</v>
      </c>
      <c r="BZ10" s="20" t="n">
        <v>4.5</v>
      </c>
      <c r="CA10" s="20" t="n">
        <v>3</v>
      </c>
      <c r="CB10" s="20" t="n">
        <v>1.7</v>
      </c>
      <c r="CC10" s="20" t="n">
        <v>2</v>
      </c>
      <c r="CD10" s="20" t="n">
        <v>1.5</v>
      </c>
      <c r="CE10" s="20"/>
      <c r="CF10" s="20"/>
      <c r="CG10" s="20"/>
      <c r="CH10" s="20"/>
      <c r="CI10" s="20"/>
      <c r="CJ10" s="20"/>
      <c r="CK10" s="20" t="n">
        <v>1.8</v>
      </c>
      <c r="CL10" s="20" t="n">
        <v>3.3</v>
      </c>
      <c r="CM10" s="20" t="n">
        <v>1.5</v>
      </c>
      <c r="CN10" s="20"/>
      <c r="CO10" s="20"/>
      <c r="CP10" s="20"/>
      <c r="CQ10" s="20" t="n">
        <v>1.5</v>
      </c>
      <c r="CR10" s="20" t="n">
        <v>1.8</v>
      </c>
      <c r="CS10" s="20" t="n">
        <v>1.1</v>
      </c>
      <c r="CT10" s="20"/>
      <c r="CU10" s="20"/>
      <c r="CV10" s="20"/>
      <c r="CW10" s="20" t="n">
        <v>2</v>
      </c>
      <c r="CX10" s="20" t="n">
        <v>2.3</v>
      </c>
      <c r="CY10" s="20" t="n">
        <v>1.7</v>
      </c>
      <c r="CZ10" s="20" t="n">
        <v>2</v>
      </c>
      <c r="DA10" s="20" t="n">
        <v>2.3</v>
      </c>
      <c r="DB10" s="20" t="n">
        <v>1.8</v>
      </c>
      <c r="DC10" s="20" t="n">
        <v>2.5</v>
      </c>
      <c r="DD10" s="20" t="n">
        <v>2.8</v>
      </c>
      <c r="DE10" s="20" t="n">
        <v>2</v>
      </c>
      <c r="DF10" s="20" t="n">
        <v>2.5</v>
      </c>
      <c r="DG10" s="20" t="n">
        <v>2.8</v>
      </c>
      <c r="DH10" s="20" t="n">
        <v>2.2</v>
      </c>
      <c r="DI10" s="20" t="n">
        <v>2.5</v>
      </c>
      <c r="DJ10" s="20" t="n">
        <v>2.8</v>
      </c>
      <c r="DK10" s="20" t="n">
        <v>1.5</v>
      </c>
      <c r="DL10" s="20" t="n">
        <v>2.5</v>
      </c>
      <c r="DM10" s="20" t="n">
        <v>3</v>
      </c>
      <c r="DN10" s="20" t="n">
        <v>2</v>
      </c>
      <c r="DO10" s="20" t="n">
        <v>2.5</v>
      </c>
      <c r="DP10" s="20" t="n">
        <v>2.8</v>
      </c>
      <c r="DQ10" s="20" t="n">
        <v>2.2</v>
      </c>
      <c r="DR10" s="20" t="n">
        <v>2.8</v>
      </c>
      <c r="DS10" s="20" t="n">
        <v>3</v>
      </c>
      <c r="DT10" s="20" t="n">
        <v>2.5</v>
      </c>
      <c r="DU10" s="20" t="n">
        <v>2.2</v>
      </c>
      <c r="DV10" s="20" t="n">
        <v>2.5</v>
      </c>
      <c r="DW10" s="20" t="n">
        <v>1.8</v>
      </c>
      <c r="DX10" s="20" t="n">
        <v>2</v>
      </c>
      <c r="DY10" s="20" t="n">
        <v>2.2</v>
      </c>
      <c r="DZ10" s="20" t="n">
        <v>1.8</v>
      </c>
      <c r="EA10" s="20" t="n">
        <v>2.8</v>
      </c>
      <c r="EB10" s="20" t="n">
        <v>3</v>
      </c>
      <c r="EC10" s="20" t="n">
        <v>1.5</v>
      </c>
      <c r="ED10" s="20" t="n">
        <v>1.5</v>
      </c>
      <c r="EE10" s="20" t="n">
        <v>2.2</v>
      </c>
      <c r="EF10" s="20" t="n">
        <v>1.2</v>
      </c>
      <c r="EG10" s="20" t="n">
        <v>2.5</v>
      </c>
      <c r="EH10" s="20" t="n">
        <v>3.3</v>
      </c>
      <c r="EI10" s="20" t="n">
        <v>1.5</v>
      </c>
      <c r="EJ10" s="20" t="n">
        <v>1.7</v>
      </c>
      <c r="EK10" s="20" t="n">
        <v>2</v>
      </c>
      <c r="EL10" s="20" t="n">
        <v>1.5</v>
      </c>
      <c r="EM10" s="20" t="n">
        <v>0.8</v>
      </c>
      <c r="EN10" s="20" t="n">
        <v>1</v>
      </c>
      <c r="EO10" s="20" t="n">
        <v>0.6</v>
      </c>
      <c r="EP10" s="20" t="n">
        <v>3</v>
      </c>
      <c r="EQ10" s="20" t="n">
        <v>4</v>
      </c>
      <c r="ER10" s="20" t="n">
        <v>2.5</v>
      </c>
      <c r="ES10" s="20"/>
      <c r="ET10" s="20"/>
      <c r="EU10" s="20"/>
      <c r="EV10" s="20"/>
      <c r="EW10" s="20"/>
      <c r="EX10" s="20"/>
      <c r="EY10" s="20" t="n">
        <v>13</v>
      </c>
      <c r="EZ10" s="20" t="n">
        <v>15</v>
      </c>
      <c r="FA10" s="42" t="n">
        <v>10</v>
      </c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</row>
    <row r="11" s="22" customFormat="true" ht="13.5" hidden="false" customHeight="true" outlineLevel="0" collapsed="false">
      <c r="A11" s="41"/>
      <c r="B11" s="20" t="n">
        <v>0.8</v>
      </c>
      <c r="C11" s="20" t="n">
        <v>1.2</v>
      </c>
      <c r="D11" s="20" t="n">
        <v>0.5</v>
      </c>
      <c r="E11" s="20" t="n">
        <v>1.14</v>
      </c>
      <c r="F11" s="20" t="n">
        <v>2.6</v>
      </c>
      <c r="G11" s="20" t="n">
        <v>0.5</v>
      </c>
      <c r="H11" s="20" t="n">
        <v>0.8</v>
      </c>
      <c r="I11" s="20" t="n">
        <v>0.9</v>
      </c>
      <c r="J11" s="20" t="n">
        <v>0.7</v>
      </c>
      <c r="K11" s="20" t="n">
        <v>0.95</v>
      </c>
      <c r="L11" s="20" t="n">
        <v>1.6</v>
      </c>
      <c r="M11" s="20" t="n">
        <v>0.75</v>
      </c>
      <c r="N11" s="20" t="n">
        <v>0.7</v>
      </c>
      <c r="O11" s="20" t="n">
        <v>1</v>
      </c>
      <c r="P11" s="20" t="n">
        <v>0.5</v>
      </c>
      <c r="Q11" s="20"/>
      <c r="R11" s="20"/>
      <c r="S11" s="20"/>
      <c r="T11" s="20"/>
      <c r="U11" s="20"/>
      <c r="V11" s="20"/>
      <c r="W11" s="20" t="n">
        <v>1.3</v>
      </c>
      <c r="X11" s="20" t="n">
        <v>1.8</v>
      </c>
      <c r="Y11" s="20" t="n">
        <v>1</v>
      </c>
      <c r="Z11" s="20" t="n">
        <v>1.3</v>
      </c>
      <c r="AA11" s="20" t="n">
        <v>1.8</v>
      </c>
      <c r="AB11" s="20" t="n">
        <v>1</v>
      </c>
      <c r="AC11" s="20" t="n">
        <v>1.3</v>
      </c>
      <c r="AD11" s="20" t="n">
        <v>1.8</v>
      </c>
      <c r="AE11" s="20" t="n">
        <v>1</v>
      </c>
      <c r="AF11" s="20" t="n">
        <v>1.3</v>
      </c>
      <c r="AG11" s="20" t="n">
        <v>1.8</v>
      </c>
      <c r="AH11" s="20" t="n">
        <v>1</v>
      </c>
      <c r="AI11" s="20" t="n">
        <v>1.6</v>
      </c>
      <c r="AJ11" s="20" t="n">
        <v>1.8</v>
      </c>
      <c r="AK11" s="20" t="n">
        <v>1.3</v>
      </c>
      <c r="AL11" s="20"/>
      <c r="AM11" s="20"/>
      <c r="AN11" s="20"/>
      <c r="AO11" s="20" t="n">
        <v>1.2</v>
      </c>
      <c r="AP11" s="20" t="n">
        <v>1.5</v>
      </c>
      <c r="AQ11" s="20" t="n">
        <v>0.9</v>
      </c>
      <c r="AR11" s="20"/>
      <c r="AS11" s="20"/>
      <c r="AT11" s="20"/>
      <c r="AU11" s="20"/>
      <c r="AV11" s="20"/>
      <c r="AW11" s="20"/>
      <c r="AX11" s="20" t="n">
        <v>1.5</v>
      </c>
      <c r="AY11" s="20" t="n">
        <v>2</v>
      </c>
      <c r="AZ11" s="20" t="n">
        <v>1</v>
      </c>
      <c r="BA11" s="20" t="n">
        <v>1.8</v>
      </c>
      <c r="BB11" s="20" t="n">
        <v>2.6</v>
      </c>
      <c r="BC11" s="20" t="n">
        <v>1</v>
      </c>
      <c r="BD11" s="20"/>
      <c r="BE11" s="20"/>
      <c r="BF11" s="20"/>
      <c r="BG11" s="20" t="n">
        <v>2</v>
      </c>
      <c r="BH11" s="20" t="n">
        <v>2.5</v>
      </c>
      <c r="BI11" s="20" t="n">
        <v>1.5</v>
      </c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 t="n">
        <v>3.6</v>
      </c>
      <c r="BZ11" s="20" t="n">
        <v>4.5</v>
      </c>
      <c r="CA11" s="20" t="n">
        <v>3</v>
      </c>
      <c r="CB11" s="20" t="n">
        <v>1.7</v>
      </c>
      <c r="CC11" s="20" t="n">
        <v>2</v>
      </c>
      <c r="CD11" s="20" t="n">
        <v>1.5</v>
      </c>
      <c r="CE11" s="20"/>
      <c r="CF11" s="20"/>
      <c r="CG11" s="20"/>
      <c r="CH11" s="20"/>
      <c r="CI11" s="20"/>
      <c r="CJ11" s="20"/>
      <c r="CK11" s="20" t="n">
        <v>1.8</v>
      </c>
      <c r="CL11" s="20" t="n">
        <v>3.3</v>
      </c>
      <c r="CM11" s="20" t="n">
        <v>1.5</v>
      </c>
      <c r="CN11" s="20"/>
      <c r="CO11" s="20"/>
      <c r="CP11" s="20"/>
      <c r="CQ11" s="20" t="n">
        <v>1.5</v>
      </c>
      <c r="CR11" s="20" t="n">
        <v>1.8</v>
      </c>
      <c r="CS11" s="20" t="n">
        <v>1.1</v>
      </c>
      <c r="CT11" s="20"/>
      <c r="CU11" s="20"/>
      <c r="CV11" s="20"/>
      <c r="CW11" s="20" t="n">
        <v>2</v>
      </c>
      <c r="CX11" s="20" t="n">
        <v>2.2</v>
      </c>
      <c r="CY11" s="20" t="n">
        <v>1.7</v>
      </c>
      <c r="CZ11" s="20" t="n">
        <v>2</v>
      </c>
      <c r="DA11" s="20" t="n">
        <v>2.3</v>
      </c>
      <c r="DB11" s="20" t="n">
        <v>1.8</v>
      </c>
      <c r="DC11" s="20" t="n">
        <v>2.5</v>
      </c>
      <c r="DD11" s="20" t="n">
        <v>2.8</v>
      </c>
      <c r="DE11" s="20" t="n">
        <v>2</v>
      </c>
      <c r="DF11" s="20" t="n">
        <v>2.5</v>
      </c>
      <c r="DG11" s="20" t="n">
        <v>2.8</v>
      </c>
      <c r="DH11" s="20" t="n">
        <v>2.2</v>
      </c>
      <c r="DI11" s="20" t="n">
        <v>2.5</v>
      </c>
      <c r="DJ11" s="20" t="n">
        <v>2.8</v>
      </c>
      <c r="DK11" s="20" t="n">
        <v>1.5</v>
      </c>
      <c r="DL11" s="20" t="n">
        <v>2.5</v>
      </c>
      <c r="DM11" s="20" t="n">
        <v>3</v>
      </c>
      <c r="DN11" s="20" t="n">
        <v>2</v>
      </c>
      <c r="DO11" s="20" t="n">
        <v>2.5</v>
      </c>
      <c r="DP11" s="20" t="n">
        <v>2.8</v>
      </c>
      <c r="DQ11" s="20" t="n">
        <v>2.2</v>
      </c>
      <c r="DR11" s="20" t="n">
        <v>2.8</v>
      </c>
      <c r="DS11" s="20" t="n">
        <v>3</v>
      </c>
      <c r="DT11" s="20" t="n">
        <v>2.5</v>
      </c>
      <c r="DU11" s="20" t="n">
        <v>2.35</v>
      </c>
      <c r="DV11" s="20" t="n">
        <v>2.8</v>
      </c>
      <c r="DW11" s="20" t="n">
        <v>2</v>
      </c>
      <c r="DX11" s="20" t="n">
        <v>2</v>
      </c>
      <c r="DY11" s="20" t="n">
        <v>2.2</v>
      </c>
      <c r="DZ11" s="20" t="n">
        <v>1.8</v>
      </c>
      <c r="EA11" s="20" t="n">
        <v>2.8</v>
      </c>
      <c r="EB11" s="20" t="n">
        <v>3</v>
      </c>
      <c r="EC11" s="20" t="n">
        <v>1.5</v>
      </c>
      <c r="ED11" s="20" t="n">
        <v>1.5</v>
      </c>
      <c r="EE11" s="20" t="n">
        <v>2.2</v>
      </c>
      <c r="EF11" s="20" t="n">
        <v>1.2</v>
      </c>
      <c r="EG11" s="20" t="n">
        <v>2.5</v>
      </c>
      <c r="EH11" s="20" t="n">
        <v>3.3</v>
      </c>
      <c r="EI11" s="20" t="n">
        <v>1.5</v>
      </c>
      <c r="EJ11" s="20" t="n">
        <v>1.7</v>
      </c>
      <c r="EK11" s="20" t="n">
        <v>2</v>
      </c>
      <c r="EL11" s="20" t="n">
        <v>1.5</v>
      </c>
      <c r="EM11" s="20" t="n">
        <v>0.8</v>
      </c>
      <c r="EN11" s="20" t="n">
        <v>1</v>
      </c>
      <c r="EO11" s="20" t="n">
        <v>0.6</v>
      </c>
      <c r="EP11" s="20" t="n">
        <v>3</v>
      </c>
      <c r="EQ11" s="20" t="n">
        <v>4</v>
      </c>
      <c r="ER11" s="20" t="n">
        <v>2.5</v>
      </c>
      <c r="ES11" s="20"/>
      <c r="ET11" s="20"/>
      <c r="EU11" s="20"/>
      <c r="EV11" s="20"/>
      <c r="EW11" s="20"/>
      <c r="EX11" s="20"/>
      <c r="EY11" s="20" t="n">
        <v>13</v>
      </c>
      <c r="EZ11" s="20" t="n">
        <v>15</v>
      </c>
      <c r="FA11" s="42" t="n">
        <v>10</v>
      </c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</row>
    <row r="12" s="23" customFormat="true" ht="13.5" hidden="false" customHeight="true" outlineLevel="0" collapsed="false">
      <c r="A12" s="41"/>
      <c r="B12" s="20" t="n">
        <v>0.8</v>
      </c>
      <c r="C12" s="20" t="n">
        <v>1.2</v>
      </c>
      <c r="D12" s="20" t="n">
        <v>0.5</v>
      </c>
      <c r="E12" s="20" t="n">
        <v>1.14</v>
      </c>
      <c r="F12" s="20" t="n">
        <v>1.6</v>
      </c>
      <c r="G12" s="20" t="n">
        <v>0.5</v>
      </c>
      <c r="H12" s="20" t="n">
        <v>0.8</v>
      </c>
      <c r="I12" s="20" t="n">
        <v>0.9</v>
      </c>
      <c r="J12" s="20" t="n">
        <v>0.7</v>
      </c>
      <c r="K12" s="20" t="n">
        <v>0.95</v>
      </c>
      <c r="L12" s="20" t="n">
        <v>1.6</v>
      </c>
      <c r="M12" s="20" t="n">
        <v>0.75</v>
      </c>
      <c r="N12" s="20" t="n">
        <v>0.7</v>
      </c>
      <c r="O12" s="20" t="n">
        <v>1</v>
      </c>
      <c r="P12" s="20" t="n">
        <v>0.5</v>
      </c>
      <c r="Q12" s="20"/>
      <c r="R12" s="20"/>
      <c r="S12" s="20"/>
      <c r="T12" s="20"/>
      <c r="U12" s="20"/>
      <c r="V12" s="20"/>
      <c r="W12" s="20" t="n">
        <v>1.3</v>
      </c>
      <c r="X12" s="20" t="n">
        <v>1.8</v>
      </c>
      <c r="Y12" s="20" t="n">
        <v>1</v>
      </c>
      <c r="Z12" s="20" t="n">
        <v>1.3</v>
      </c>
      <c r="AA12" s="20" t="n">
        <v>1.8</v>
      </c>
      <c r="AB12" s="20" t="n">
        <v>1</v>
      </c>
      <c r="AC12" s="20" t="n">
        <v>1.3</v>
      </c>
      <c r="AD12" s="20" t="n">
        <v>1.8</v>
      </c>
      <c r="AE12" s="20" t="n">
        <v>1</v>
      </c>
      <c r="AF12" s="20" t="n">
        <v>1.3</v>
      </c>
      <c r="AG12" s="20" t="n">
        <v>1.8</v>
      </c>
      <c r="AH12" s="20" t="n">
        <v>1</v>
      </c>
      <c r="AI12" s="20" t="n">
        <v>1.6</v>
      </c>
      <c r="AJ12" s="20" t="n">
        <v>1.8</v>
      </c>
      <c r="AK12" s="20" t="n">
        <v>1.3</v>
      </c>
      <c r="AL12" s="20"/>
      <c r="AM12" s="20"/>
      <c r="AN12" s="20"/>
      <c r="AO12" s="20" t="n">
        <v>1.2</v>
      </c>
      <c r="AP12" s="20" t="n">
        <v>1.5</v>
      </c>
      <c r="AQ12" s="20" t="n">
        <v>0.9</v>
      </c>
      <c r="AR12" s="20"/>
      <c r="AS12" s="20"/>
      <c r="AT12" s="20"/>
      <c r="AU12" s="20"/>
      <c r="AV12" s="20"/>
      <c r="AW12" s="20"/>
      <c r="AX12" s="20" t="n">
        <v>1.5</v>
      </c>
      <c r="AY12" s="20" t="n">
        <v>2</v>
      </c>
      <c r="AZ12" s="20" t="n">
        <v>1</v>
      </c>
      <c r="BA12" s="20" t="n">
        <v>1.8</v>
      </c>
      <c r="BB12" s="20" t="n">
        <v>2.6</v>
      </c>
      <c r="BC12" s="20" t="n">
        <v>1</v>
      </c>
      <c r="BD12" s="20"/>
      <c r="BE12" s="20"/>
      <c r="BF12" s="20"/>
      <c r="BG12" s="20" t="n">
        <v>2</v>
      </c>
      <c r="BH12" s="20" t="n">
        <v>2.5</v>
      </c>
      <c r="BI12" s="20" t="n">
        <v>1.5</v>
      </c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.6</v>
      </c>
      <c r="BZ12" s="20" t="n">
        <v>4.5</v>
      </c>
      <c r="CA12" s="20" t="n">
        <v>3</v>
      </c>
      <c r="CB12" s="20" t="n">
        <v>1.7</v>
      </c>
      <c r="CC12" s="20" t="n">
        <v>2</v>
      </c>
      <c r="CD12" s="20" t="n">
        <v>1.5</v>
      </c>
      <c r="CE12" s="20"/>
      <c r="CF12" s="20"/>
      <c r="CG12" s="20"/>
      <c r="CH12" s="20"/>
      <c r="CI12" s="20"/>
      <c r="CJ12" s="20"/>
      <c r="CK12" s="20" t="n">
        <v>1.8</v>
      </c>
      <c r="CL12" s="20" t="n">
        <v>3.3</v>
      </c>
      <c r="CM12" s="20" t="n">
        <v>1.5</v>
      </c>
      <c r="CN12" s="20"/>
      <c r="CO12" s="20"/>
      <c r="CP12" s="20"/>
      <c r="CQ12" s="20" t="n">
        <v>1.5</v>
      </c>
      <c r="CR12" s="20" t="n">
        <v>1.8</v>
      </c>
      <c r="CS12" s="20" t="n">
        <v>1.1</v>
      </c>
      <c r="CT12" s="20"/>
      <c r="CU12" s="20"/>
      <c r="CV12" s="20"/>
      <c r="CW12" s="20" t="n">
        <v>2</v>
      </c>
      <c r="CX12" s="20" t="n">
        <v>2.2</v>
      </c>
      <c r="CY12" s="20" t="n">
        <v>1.7</v>
      </c>
      <c r="CZ12" s="20" t="n">
        <v>2</v>
      </c>
      <c r="DA12" s="20" t="n">
        <v>2.3</v>
      </c>
      <c r="DB12" s="20" t="n">
        <v>1.8</v>
      </c>
      <c r="DC12" s="20" t="n">
        <v>2.5</v>
      </c>
      <c r="DD12" s="20" t="n">
        <v>2.8</v>
      </c>
      <c r="DE12" s="20" t="n">
        <v>2</v>
      </c>
      <c r="DF12" s="20" t="n">
        <v>2.5</v>
      </c>
      <c r="DG12" s="20" t="n">
        <v>2.8</v>
      </c>
      <c r="DH12" s="20" t="n">
        <v>2</v>
      </c>
      <c r="DI12" s="20" t="n">
        <v>2.5</v>
      </c>
      <c r="DJ12" s="20" t="n">
        <v>2.8</v>
      </c>
      <c r="DK12" s="20" t="n">
        <v>1.5</v>
      </c>
      <c r="DL12" s="20" t="n">
        <v>2.5</v>
      </c>
      <c r="DM12" s="20" t="n">
        <v>3</v>
      </c>
      <c r="DN12" s="20" t="n">
        <v>2</v>
      </c>
      <c r="DO12" s="20" t="n">
        <v>2.5</v>
      </c>
      <c r="DP12" s="20" t="n">
        <v>2.8</v>
      </c>
      <c r="DQ12" s="20" t="n">
        <v>2.2</v>
      </c>
      <c r="DR12" s="20" t="n">
        <v>2.8</v>
      </c>
      <c r="DS12" s="20" t="n">
        <v>3</v>
      </c>
      <c r="DT12" s="20" t="n">
        <v>2.5</v>
      </c>
      <c r="DU12" s="20" t="n">
        <v>2.35</v>
      </c>
      <c r="DV12" s="20" t="n">
        <v>2.8</v>
      </c>
      <c r="DW12" s="20" t="n">
        <v>2</v>
      </c>
      <c r="DX12" s="20" t="n">
        <v>2</v>
      </c>
      <c r="DY12" s="20" t="n">
        <v>2.2</v>
      </c>
      <c r="DZ12" s="20" t="n">
        <v>1.8</v>
      </c>
      <c r="EA12" s="20" t="n">
        <v>2.8</v>
      </c>
      <c r="EB12" s="20" t="n">
        <v>3</v>
      </c>
      <c r="EC12" s="20" t="n">
        <v>1.5</v>
      </c>
      <c r="ED12" s="20" t="n">
        <v>1.5</v>
      </c>
      <c r="EE12" s="20" t="n">
        <v>2.2</v>
      </c>
      <c r="EF12" s="20" t="n">
        <v>1.2</v>
      </c>
      <c r="EG12" s="20" t="n">
        <v>2.5</v>
      </c>
      <c r="EH12" s="20" t="n">
        <v>3.3</v>
      </c>
      <c r="EI12" s="20" t="n">
        <v>1.5</v>
      </c>
      <c r="EJ12" s="20" t="n">
        <v>1.7</v>
      </c>
      <c r="EK12" s="20" t="n">
        <v>2</v>
      </c>
      <c r="EL12" s="20" t="n">
        <v>1.5</v>
      </c>
      <c r="EM12" s="20" t="n">
        <v>0.8</v>
      </c>
      <c r="EN12" s="20" t="n">
        <v>1</v>
      </c>
      <c r="EO12" s="20" t="n">
        <v>0.6</v>
      </c>
      <c r="EP12" s="20" t="n">
        <v>3</v>
      </c>
      <c r="EQ12" s="20" t="n">
        <v>4</v>
      </c>
      <c r="ER12" s="20" t="n">
        <v>2.5</v>
      </c>
      <c r="ES12" s="20"/>
      <c r="ET12" s="20"/>
      <c r="EU12" s="20"/>
      <c r="EV12" s="20"/>
      <c r="EW12" s="20"/>
      <c r="EX12" s="20"/>
      <c r="EY12" s="20" t="n">
        <v>19</v>
      </c>
      <c r="EZ12" s="20" t="n">
        <v>21</v>
      </c>
      <c r="FA12" s="42" t="n">
        <v>16</v>
      </c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</row>
    <row r="13" s="23" customFormat="true" ht="13.5" hidden="false" customHeight="true" outlineLevel="0" collapsed="false">
      <c r="A13" s="41"/>
      <c r="B13" s="20" t="n">
        <v>0.8</v>
      </c>
      <c r="C13" s="20" t="n">
        <v>1.2</v>
      </c>
      <c r="D13" s="20" t="n">
        <v>0.5</v>
      </c>
      <c r="E13" s="20" t="n">
        <v>1.14</v>
      </c>
      <c r="F13" s="20" t="n">
        <v>1.6</v>
      </c>
      <c r="G13" s="20" t="n">
        <v>0.5</v>
      </c>
      <c r="H13" s="20" t="n">
        <v>0.8</v>
      </c>
      <c r="I13" s="20" t="n">
        <v>0.9</v>
      </c>
      <c r="J13" s="20" t="n">
        <v>0.7</v>
      </c>
      <c r="K13" s="20" t="n">
        <v>0.95</v>
      </c>
      <c r="L13" s="20" t="n">
        <v>1.6</v>
      </c>
      <c r="M13" s="20" t="n">
        <v>0.75</v>
      </c>
      <c r="N13" s="20" t="n">
        <v>0.7</v>
      </c>
      <c r="O13" s="20" t="n">
        <v>1</v>
      </c>
      <c r="P13" s="20" t="n">
        <v>0.5</v>
      </c>
      <c r="Q13" s="20"/>
      <c r="R13" s="20"/>
      <c r="S13" s="20"/>
      <c r="T13" s="20"/>
      <c r="U13" s="20"/>
      <c r="V13" s="20"/>
      <c r="W13" s="20" t="n">
        <v>1.3</v>
      </c>
      <c r="X13" s="20" t="n">
        <v>1.8</v>
      </c>
      <c r="Y13" s="20" t="n">
        <v>1</v>
      </c>
      <c r="Z13" s="20" t="n">
        <v>1.3</v>
      </c>
      <c r="AA13" s="20" t="n">
        <v>1.8</v>
      </c>
      <c r="AB13" s="20" t="n">
        <v>1</v>
      </c>
      <c r="AC13" s="20" t="n">
        <v>1.3</v>
      </c>
      <c r="AD13" s="20" t="n">
        <v>1.8</v>
      </c>
      <c r="AE13" s="20" t="n">
        <v>1</v>
      </c>
      <c r="AF13" s="20" t="n">
        <v>1.3</v>
      </c>
      <c r="AG13" s="20" t="n">
        <v>1.8</v>
      </c>
      <c r="AH13" s="20" t="n">
        <v>1</v>
      </c>
      <c r="AI13" s="20" t="n">
        <v>1.6</v>
      </c>
      <c r="AJ13" s="20" t="n">
        <v>1.8</v>
      </c>
      <c r="AK13" s="20" t="n">
        <v>1.3</v>
      </c>
      <c r="AL13" s="20"/>
      <c r="AM13" s="20"/>
      <c r="AN13" s="20"/>
      <c r="AO13" s="20" t="n">
        <v>1.2</v>
      </c>
      <c r="AP13" s="20" t="n">
        <v>1.5</v>
      </c>
      <c r="AQ13" s="20" t="n">
        <v>0.9</v>
      </c>
      <c r="AR13" s="20"/>
      <c r="AS13" s="20"/>
      <c r="AT13" s="20"/>
      <c r="AU13" s="20"/>
      <c r="AV13" s="20"/>
      <c r="AW13" s="20"/>
      <c r="AX13" s="20" t="n">
        <v>1.5</v>
      </c>
      <c r="AY13" s="20" t="n">
        <v>2</v>
      </c>
      <c r="AZ13" s="20" t="n">
        <v>1</v>
      </c>
      <c r="BA13" s="20" t="n">
        <v>1.8</v>
      </c>
      <c r="BB13" s="20" t="n">
        <v>2.6</v>
      </c>
      <c r="BC13" s="20" t="n">
        <v>1</v>
      </c>
      <c r="BD13" s="20"/>
      <c r="BE13" s="20"/>
      <c r="BF13" s="20"/>
      <c r="BG13" s="20" t="n">
        <v>2</v>
      </c>
      <c r="BH13" s="20" t="n">
        <v>2.5</v>
      </c>
      <c r="BI13" s="20" t="n">
        <v>1.5</v>
      </c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.6</v>
      </c>
      <c r="BZ13" s="20" t="n">
        <v>4.5</v>
      </c>
      <c r="CA13" s="20" t="n">
        <v>3</v>
      </c>
      <c r="CB13" s="20" t="n">
        <v>1.7</v>
      </c>
      <c r="CC13" s="20" t="n">
        <v>2</v>
      </c>
      <c r="CD13" s="20" t="n">
        <v>1.5</v>
      </c>
      <c r="CE13" s="20"/>
      <c r="CF13" s="20"/>
      <c r="CG13" s="20"/>
      <c r="CH13" s="20"/>
      <c r="CI13" s="20"/>
      <c r="CJ13" s="20"/>
      <c r="CK13" s="20" t="n">
        <v>1.8</v>
      </c>
      <c r="CL13" s="20" t="n">
        <v>3.3</v>
      </c>
      <c r="CM13" s="20" t="n">
        <v>1.5</v>
      </c>
      <c r="CN13" s="20"/>
      <c r="CO13" s="20"/>
      <c r="CP13" s="20"/>
      <c r="CQ13" s="20" t="n">
        <v>1.5</v>
      </c>
      <c r="CR13" s="20" t="n">
        <v>1.8</v>
      </c>
      <c r="CS13" s="20" t="n">
        <v>1.1</v>
      </c>
      <c r="CT13" s="20"/>
      <c r="CU13" s="20"/>
      <c r="CV13" s="20"/>
      <c r="CW13" s="20" t="n">
        <v>2</v>
      </c>
      <c r="CX13" s="20" t="n">
        <v>2.2</v>
      </c>
      <c r="CY13" s="20" t="n">
        <v>1.7</v>
      </c>
      <c r="CZ13" s="20" t="n">
        <v>2</v>
      </c>
      <c r="DA13" s="20" t="n">
        <v>2.3</v>
      </c>
      <c r="DB13" s="20" t="n">
        <v>1.8</v>
      </c>
      <c r="DC13" s="20" t="n">
        <v>2.5</v>
      </c>
      <c r="DD13" s="20" t="n">
        <v>2.8</v>
      </c>
      <c r="DE13" s="20" t="n">
        <v>2</v>
      </c>
      <c r="DF13" s="20" t="n">
        <v>2.5</v>
      </c>
      <c r="DG13" s="20" t="n">
        <v>2.8</v>
      </c>
      <c r="DH13" s="20" t="n">
        <v>2</v>
      </c>
      <c r="DI13" s="20" t="n">
        <v>2.5</v>
      </c>
      <c r="DJ13" s="20" t="n">
        <v>2.8</v>
      </c>
      <c r="DK13" s="20" t="n">
        <v>1.5</v>
      </c>
      <c r="DL13" s="20" t="n">
        <v>2.5</v>
      </c>
      <c r="DM13" s="20" t="n">
        <v>3</v>
      </c>
      <c r="DN13" s="20" t="n">
        <v>2</v>
      </c>
      <c r="DO13" s="20" t="n">
        <v>2.5</v>
      </c>
      <c r="DP13" s="20" t="n">
        <v>2.8</v>
      </c>
      <c r="DQ13" s="20" t="n">
        <v>2.2</v>
      </c>
      <c r="DR13" s="20" t="n">
        <v>2.8</v>
      </c>
      <c r="DS13" s="20" t="n">
        <v>3</v>
      </c>
      <c r="DT13" s="20" t="n">
        <v>2.5</v>
      </c>
      <c r="DU13" s="20" t="n">
        <v>2.35</v>
      </c>
      <c r="DV13" s="20" t="n">
        <v>2.8</v>
      </c>
      <c r="DW13" s="20" t="n">
        <v>2</v>
      </c>
      <c r="DX13" s="20" t="n">
        <v>2</v>
      </c>
      <c r="DY13" s="20" t="n">
        <v>2.2</v>
      </c>
      <c r="DZ13" s="20" t="n">
        <v>1.8</v>
      </c>
      <c r="EA13" s="20" t="n">
        <v>2.8</v>
      </c>
      <c r="EB13" s="20" t="n">
        <v>3</v>
      </c>
      <c r="EC13" s="20" t="n">
        <v>1.5</v>
      </c>
      <c r="ED13" s="20" t="n">
        <v>1.5</v>
      </c>
      <c r="EE13" s="20" t="n">
        <v>2.2</v>
      </c>
      <c r="EF13" s="20" t="n">
        <v>1.2</v>
      </c>
      <c r="EG13" s="20" t="n">
        <v>2.5</v>
      </c>
      <c r="EH13" s="20" t="n">
        <v>3.3</v>
      </c>
      <c r="EI13" s="20" t="n">
        <v>1.5</v>
      </c>
      <c r="EJ13" s="20" t="n">
        <v>1.7</v>
      </c>
      <c r="EK13" s="20" t="n">
        <v>2</v>
      </c>
      <c r="EL13" s="20" t="n">
        <v>1.5</v>
      </c>
      <c r="EM13" s="20" t="n">
        <v>0.8</v>
      </c>
      <c r="EN13" s="20" t="n">
        <v>1</v>
      </c>
      <c r="EO13" s="20" t="n">
        <v>0.6</v>
      </c>
      <c r="EP13" s="20" t="n">
        <v>3</v>
      </c>
      <c r="EQ13" s="20" t="n">
        <v>4.5</v>
      </c>
      <c r="ER13" s="20" t="n">
        <v>2.5</v>
      </c>
      <c r="ES13" s="20"/>
      <c r="ET13" s="20"/>
      <c r="EU13" s="20"/>
      <c r="EV13" s="20"/>
      <c r="EW13" s="20"/>
      <c r="EX13" s="20"/>
      <c r="EY13" s="20" t="n">
        <v>19</v>
      </c>
      <c r="EZ13" s="20" t="n">
        <v>21</v>
      </c>
      <c r="FA13" s="42" t="n">
        <v>16</v>
      </c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</row>
    <row r="14" s="23" customFormat="true" ht="13.5" hidden="false" customHeight="true" outlineLevel="0" collapsed="false">
      <c r="A14" s="41"/>
      <c r="B14" s="20" t="n">
        <v>0.8</v>
      </c>
      <c r="C14" s="20" t="n">
        <v>1.2</v>
      </c>
      <c r="D14" s="20" t="n">
        <v>0.5</v>
      </c>
      <c r="E14" s="20" t="n">
        <v>1.14</v>
      </c>
      <c r="F14" s="20" t="n">
        <v>1.6</v>
      </c>
      <c r="G14" s="20" t="n">
        <v>0.5</v>
      </c>
      <c r="H14" s="20" t="n">
        <v>0.8</v>
      </c>
      <c r="I14" s="20" t="n">
        <v>0.9</v>
      </c>
      <c r="J14" s="20" t="n">
        <v>0.7</v>
      </c>
      <c r="K14" s="20" t="n">
        <v>0.95</v>
      </c>
      <c r="L14" s="20" t="n">
        <v>1.6</v>
      </c>
      <c r="M14" s="20" t="n">
        <v>0.75</v>
      </c>
      <c r="N14" s="20" t="n">
        <v>0.7</v>
      </c>
      <c r="O14" s="20" t="n">
        <v>1</v>
      </c>
      <c r="P14" s="20" t="n">
        <v>0.5</v>
      </c>
      <c r="Q14" s="20"/>
      <c r="R14" s="20"/>
      <c r="S14" s="20"/>
      <c r="T14" s="20"/>
      <c r="U14" s="20"/>
      <c r="V14" s="20"/>
      <c r="W14" s="20" t="n">
        <v>1.3</v>
      </c>
      <c r="X14" s="20" t="n">
        <v>1.8</v>
      </c>
      <c r="Y14" s="20" t="n">
        <v>1</v>
      </c>
      <c r="Z14" s="20" t="n">
        <v>1.3</v>
      </c>
      <c r="AA14" s="20" t="n">
        <v>1.8</v>
      </c>
      <c r="AB14" s="20" t="n">
        <v>1</v>
      </c>
      <c r="AC14" s="20" t="n">
        <v>1.3</v>
      </c>
      <c r="AD14" s="20" t="n">
        <v>1.8</v>
      </c>
      <c r="AE14" s="20" t="n">
        <v>1</v>
      </c>
      <c r="AF14" s="20" t="n">
        <v>1.3</v>
      </c>
      <c r="AG14" s="20" t="n">
        <v>1.8</v>
      </c>
      <c r="AH14" s="20" t="n">
        <v>1</v>
      </c>
      <c r="AI14" s="20" t="n">
        <v>1.6</v>
      </c>
      <c r="AJ14" s="20" t="n">
        <v>1.8</v>
      </c>
      <c r="AK14" s="20" t="n">
        <v>1.3</v>
      </c>
      <c r="AL14" s="20"/>
      <c r="AM14" s="20"/>
      <c r="AN14" s="20"/>
      <c r="AO14" s="20" t="n">
        <v>1.2</v>
      </c>
      <c r="AP14" s="20" t="n">
        <v>1.5</v>
      </c>
      <c r="AQ14" s="20" t="n">
        <v>0.9</v>
      </c>
      <c r="AR14" s="20"/>
      <c r="AS14" s="20"/>
      <c r="AT14" s="20"/>
      <c r="AU14" s="20"/>
      <c r="AV14" s="20"/>
      <c r="AW14" s="20"/>
      <c r="AX14" s="20" t="n">
        <v>1.5</v>
      </c>
      <c r="AY14" s="20" t="n">
        <v>2</v>
      </c>
      <c r="AZ14" s="20" t="n">
        <v>1</v>
      </c>
      <c r="BA14" s="20" t="n">
        <v>1.8</v>
      </c>
      <c r="BB14" s="20" t="n">
        <v>2.6</v>
      </c>
      <c r="BC14" s="20" t="n">
        <v>1</v>
      </c>
      <c r="BD14" s="20"/>
      <c r="BE14" s="20"/>
      <c r="BF14" s="20"/>
      <c r="BG14" s="20" t="n">
        <v>2</v>
      </c>
      <c r="BH14" s="20" t="n">
        <v>2.5</v>
      </c>
      <c r="BI14" s="20" t="n">
        <v>1.5</v>
      </c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 t="n">
        <v>1.7</v>
      </c>
      <c r="CC14" s="20" t="n">
        <v>2</v>
      </c>
      <c r="CD14" s="20" t="n">
        <v>1.5</v>
      </c>
      <c r="CE14" s="20"/>
      <c r="CF14" s="20"/>
      <c r="CG14" s="20"/>
      <c r="CH14" s="20"/>
      <c r="CI14" s="20"/>
      <c r="CJ14" s="20"/>
      <c r="CK14" s="20" t="n">
        <v>1.8</v>
      </c>
      <c r="CL14" s="20" t="n">
        <v>3.3</v>
      </c>
      <c r="CM14" s="20" t="n">
        <v>1.5</v>
      </c>
      <c r="CN14" s="20"/>
      <c r="CO14" s="20"/>
      <c r="CP14" s="20"/>
      <c r="CQ14" s="20" t="n">
        <v>1.5</v>
      </c>
      <c r="CR14" s="20" t="n">
        <v>1.8</v>
      </c>
      <c r="CS14" s="20" t="n">
        <v>1.1</v>
      </c>
      <c r="CT14" s="20"/>
      <c r="CU14" s="20"/>
      <c r="CV14" s="20"/>
      <c r="CW14" s="20" t="n">
        <v>2</v>
      </c>
      <c r="CX14" s="20" t="n">
        <v>2.2</v>
      </c>
      <c r="CY14" s="20" t="n">
        <v>1.7</v>
      </c>
      <c r="CZ14" s="20" t="n">
        <v>2</v>
      </c>
      <c r="DA14" s="20" t="n">
        <v>2.3</v>
      </c>
      <c r="DB14" s="20" t="n">
        <v>1.8</v>
      </c>
      <c r="DC14" s="20" t="n">
        <v>2.5</v>
      </c>
      <c r="DD14" s="20" t="n">
        <v>2.8</v>
      </c>
      <c r="DE14" s="20" t="n">
        <v>2</v>
      </c>
      <c r="DF14" s="20" t="n">
        <v>2.5</v>
      </c>
      <c r="DG14" s="20" t="n">
        <v>2.8</v>
      </c>
      <c r="DH14" s="20" t="n">
        <v>2</v>
      </c>
      <c r="DI14" s="20" t="n">
        <v>2.5</v>
      </c>
      <c r="DJ14" s="20" t="n">
        <v>2.8</v>
      </c>
      <c r="DK14" s="20" t="n">
        <v>1.5</v>
      </c>
      <c r="DL14" s="20" t="n">
        <v>2.5</v>
      </c>
      <c r="DM14" s="20" t="n">
        <v>3</v>
      </c>
      <c r="DN14" s="20" t="n">
        <v>2</v>
      </c>
      <c r="DO14" s="20" t="n">
        <v>2.5</v>
      </c>
      <c r="DP14" s="20" t="n">
        <v>2.8</v>
      </c>
      <c r="DQ14" s="20" t="n">
        <v>2.2</v>
      </c>
      <c r="DR14" s="20" t="n">
        <v>2.8</v>
      </c>
      <c r="DS14" s="20" t="n">
        <v>3</v>
      </c>
      <c r="DT14" s="20" t="n">
        <v>2.5</v>
      </c>
      <c r="DU14" s="20" t="n">
        <v>2.35</v>
      </c>
      <c r="DV14" s="20" t="n">
        <v>2.8</v>
      </c>
      <c r="DW14" s="20" t="n">
        <v>2</v>
      </c>
      <c r="DX14" s="20" t="n">
        <v>2</v>
      </c>
      <c r="DY14" s="20" t="n">
        <v>2.2</v>
      </c>
      <c r="DZ14" s="20" t="n">
        <v>1.8</v>
      </c>
      <c r="EA14" s="20" t="n">
        <v>2.8</v>
      </c>
      <c r="EB14" s="20" t="n">
        <v>3</v>
      </c>
      <c r="EC14" s="20" t="n">
        <v>1.5</v>
      </c>
      <c r="ED14" s="20" t="n">
        <v>1.5</v>
      </c>
      <c r="EE14" s="20" t="n">
        <v>2.2</v>
      </c>
      <c r="EF14" s="20" t="n">
        <v>1.2</v>
      </c>
      <c r="EG14" s="20" t="n">
        <v>2.5</v>
      </c>
      <c r="EH14" s="20" t="n">
        <v>3.3</v>
      </c>
      <c r="EI14" s="20" t="n">
        <v>1.5</v>
      </c>
      <c r="EJ14" s="20" t="n">
        <v>1.7</v>
      </c>
      <c r="EK14" s="20" t="n">
        <v>2</v>
      </c>
      <c r="EL14" s="20" t="n">
        <v>1.5</v>
      </c>
      <c r="EM14" s="20" t="n">
        <v>0.8</v>
      </c>
      <c r="EN14" s="20" t="n">
        <v>1</v>
      </c>
      <c r="EO14" s="20" t="n">
        <v>0.6</v>
      </c>
      <c r="EP14" s="20" t="n">
        <v>3</v>
      </c>
      <c r="EQ14" s="20" t="n">
        <v>4</v>
      </c>
      <c r="ER14" s="20" t="n">
        <v>2.5</v>
      </c>
      <c r="ES14" s="20"/>
      <c r="ET14" s="20"/>
      <c r="EU14" s="20"/>
      <c r="EV14" s="20"/>
      <c r="EW14" s="20"/>
      <c r="EX14" s="20"/>
      <c r="EY14" s="20" t="n">
        <v>19</v>
      </c>
      <c r="EZ14" s="20" t="n">
        <v>21</v>
      </c>
      <c r="FA14" s="42" t="n">
        <v>16</v>
      </c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</row>
    <row r="15" s="23" customFormat="true" ht="13.5" hidden="false" customHeight="true" outlineLevel="0" collapsed="false">
      <c r="A15" s="41"/>
      <c r="B15" s="20" t="n">
        <v>0.6</v>
      </c>
      <c r="C15" s="20" t="n">
        <v>0.8</v>
      </c>
      <c r="D15" s="20" t="n">
        <v>0.5</v>
      </c>
      <c r="E15" s="20" t="n">
        <v>0.7</v>
      </c>
      <c r="F15" s="20" t="n">
        <v>1.3</v>
      </c>
      <c r="G15" s="20" t="n">
        <v>0.5</v>
      </c>
      <c r="H15" s="20" t="n">
        <v>0.8</v>
      </c>
      <c r="I15" s="20" t="n">
        <v>0.9</v>
      </c>
      <c r="J15" s="20" t="n">
        <v>0.7</v>
      </c>
      <c r="K15" s="20" t="n">
        <v>0.7</v>
      </c>
      <c r="L15" s="20" t="n">
        <v>0.8</v>
      </c>
      <c r="M15" s="20" t="n">
        <v>0.6</v>
      </c>
      <c r="N15" s="20" t="n">
        <v>0.65</v>
      </c>
      <c r="O15" s="20" t="n">
        <v>0.8</v>
      </c>
      <c r="P15" s="20" t="n">
        <v>0.5</v>
      </c>
      <c r="Q15" s="20"/>
      <c r="R15" s="20"/>
      <c r="S15" s="20"/>
      <c r="T15" s="20"/>
      <c r="U15" s="20"/>
      <c r="V15" s="20"/>
      <c r="W15" s="20" t="n">
        <v>1.6</v>
      </c>
      <c r="X15" s="20" t="n">
        <v>2</v>
      </c>
      <c r="Y15" s="20" t="n">
        <v>1.3</v>
      </c>
      <c r="Z15" s="20" t="n">
        <v>1.6</v>
      </c>
      <c r="AA15" s="20" t="n">
        <v>2</v>
      </c>
      <c r="AB15" s="20" t="n">
        <v>1.3</v>
      </c>
      <c r="AC15" s="20" t="n">
        <v>1.6</v>
      </c>
      <c r="AD15" s="20" t="n">
        <v>2</v>
      </c>
      <c r="AE15" s="20" t="n">
        <v>1.3</v>
      </c>
      <c r="AF15" s="20" t="n">
        <v>1.6</v>
      </c>
      <c r="AG15" s="20" t="n">
        <v>2</v>
      </c>
      <c r="AH15" s="20" t="n">
        <v>1.3</v>
      </c>
      <c r="AI15" s="20" t="n">
        <v>1.6</v>
      </c>
      <c r="AJ15" s="20" t="n">
        <v>2</v>
      </c>
      <c r="AK15" s="20" t="n">
        <v>1.5</v>
      </c>
      <c r="AL15" s="20"/>
      <c r="AM15" s="20"/>
      <c r="AN15" s="20"/>
      <c r="AO15" s="20" t="n">
        <v>1.2</v>
      </c>
      <c r="AP15" s="20" t="n">
        <v>1.5</v>
      </c>
      <c r="AQ15" s="20" t="n">
        <v>0.9</v>
      </c>
      <c r="AR15" s="20"/>
      <c r="AS15" s="20"/>
      <c r="AT15" s="20"/>
      <c r="AU15" s="20"/>
      <c r="AV15" s="20"/>
      <c r="AW15" s="20"/>
      <c r="AX15" s="20" t="n">
        <v>1.5</v>
      </c>
      <c r="AY15" s="20" t="n">
        <v>1.6</v>
      </c>
      <c r="AZ15" s="20" t="n">
        <v>1</v>
      </c>
      <c r="BA15" s="20" t="n">
        <v>1.8</v>
      </c>
      <c r="BB15" s="20" t="n">
        <v>2.6</v>
      </c>
      <c r="BC15" s="20" t="n">
        <v>1</v>
      </c>
      <c r="BD15" s="20"/>
      <c r="BE15" s="20"/>
      <c r="BF15" s="20"/>
      <c r="BG15" s="20" t="n">
        <v>2</v>
      </c>
      <c r="BH15" s="20" t="n">
        <v>2.5</v>
      </c>
      <c r="BI15" s="20" t="n">
        <v>1.5</v>
      </c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 t="n">
        <v>1.3</v>
      </c>
      <c r="CC15" s="20" t="n">
        <v>1.7</v>
      </c>
      <c r="CD15" s="20" t="n">
        <v>1.1</v>
      </c>
      <c r="CE15" s="20"/>
      <c r="CF15" s="20"/>
      <c r="CG15" s="20"/>
      <c r="CH15" s="20"/>
      <c r="CI15" s="20"/>
      <c r="CJ15" s="20"/>
      <c r="CK15" s="20" t="n">
        <v>1.5</v>
      </c>
      <c r="CL15" s="20" t="n">
        <v>2</v>
      </c>
      <c r="CM15" s="20" t="n">
        <v>1</v>
      </c>
      <c r="CN15" s="20"/>
      <c r="CO15" s="20"/>
      <c r="CP15" s="20"/>
      <c r="CQ15" s="20" t="n">
        <v>1.6</v>
      </c>
      <c r="CR15" s="20" t="n">
        <v>2</v>
      </c>
      <c r="CS15" s="20" t="n">
        <v>1.5</v>
      </c>
      <c r="CT15" s="20"/>
      <c r="CU15" s="20"/>
      <c r="CV15" s="20"/>
      <c r="CW15" s="20" t="n">
        <v>1.8</v>
      </c>
      <c r="CX15" s="20" t="n">
        <v>2</v>
      </c>
      <c r="CY15" s="20" t="n">
        <v>1.5</v>
      </c>
      <c r="CZ15" s="20" t="n">
        <v>2</v>
      </c>
      <c r="DA15" s="20" t="n">
        <v>2.3</v>
      </c>
      <c r="DB15" s="20" t="n">
        <v>1.8</v>
      </c>
      <c r="DC15" s="20" t="n">
        <v>2.5</v>
      </c>
      <c r="DD15" s="20" t="n">
        <v>2.8</v>
      </c>
      <c r="DE15" s="20" t="n">
        <v>2</v>
      </c>
      <c r="DF15" s="20" t="n">
        <v>2.5</v>
      </c>
      <c r="DG15" s="20" t="n">
        <v>2.8</v>
      </c>
      <c r="DH15" s="20" t="n">
        <v>2</v>
      </c>
      <c r="DI15" s="20" t="n">
        <v>2.5</v>
      </c>
      <c r="DJ15" s="20" t="n">
        <v>3</v>
      </c>
      <c r="DK15" s="20" t="n">
        <v>2</v>
      </c>
      <c r="DL15" s="20" t="n">
        <v>2.5</v>
      </c>
      <c r="DM15" s="20" t="n">
        <v>3</v>
      </c>
      <c r="DN15" s="20" t="n">
        <v>2</v>
      </c>
      <c r="DO15" s="20" t="n">
        <v>2.5</v>
      </c>
      <c r="DP15" s="20" t="n">
        <v>2.8</v>
      </c>
      <c r="DQ15" s="20" t="n">
        <v>2.2</v>
      </c>
      <c r="DR15" s="20" t="n">
        <v>2.8</v>
      </c>
      <c r="DS15" s="20" t="n">
        <v>3</v>
      </c>
      <c r="DT15" s="20" t="n">
        <v>2.5</v>
      </c>
      <c r="DU15" s="20" t="n">
        <v>2</v>
      </c>
      <c r="DV15" s="20" t="n">
        <v>2.5</v>
      </c>
      <c r="DW15" s="20" t="n">
        <v>1.8</v>
      </c>
      <c r="DX15" s="20" t="n">
        <v>2.2</v>
      </c>
      <c r="DY15" s="20" t="n">
        <v>2.5</v>
      </c>
      <c r="DZ15" s="20" t="n">
        <v>1.8</v>
      </c>
      <c r="EA15" s="20" t="n">
        <v>2.8</v>
      </c>
      <c r="EB15" s="20" t="n">
        <v>3</v>
      </c>
      <c r="EC15" s="20" t="n">
        <v>1.5</v>
      </c>
      <c r="ED15" s="20" t="n">
        <v>1.5</v>
      </c>
      <c r="EE15" s="20" t="n">
        <v>2.2</v>
      </c>
      <c r="EF15" s="20" t="n">
        <v>1.2</v>
      </c>
      <c r="EG15" s="20" t="n">
        <v>2.5</v>
      </c>
      <c r="EH15" s="20" t="n">
        <v>3.3</v>
      </c>
      <c r="EI15" s="20" t="n">
        <v>1.5</v>
      </c>
      <c r="EJ15" s="20" t="n">
        <v>1.7</v>
      </c>
      <c r="EK15" s="20" t="n">
        <v>2</v>
      </c>
      <c r="EL15" s="20" t="n">
        <v>1.5</v>
      </c>
      <c r="EM15" s="20" t="n">
        <v>0.8</v>
      </c>
      <c r="EN15" s="20" t="n">
        <v>1</v>
      </c>
      <c r="EO15" s="20" t="n">
        <v>0.6</v>
      </c>
      <c r="EP15" s="20" t="n">
        <v>3</v>
      </c>
      <c r="EQ15" s="20" t="n">
        <v>3</v>
      </c>
      <c r="ER15" s="20" t="n">
        <v>2.3</v>
      </c>
      <c r="ES15" s="20"/>
      <c r="ET15" s="20"/>
      <c r="EU15" s="20"/>
      <c r="EV15" s="20"/>
      <c r="EW15" s="20"/>
      <c r="EX15" s="20"/>
      <c r="EY15" s="20" t="n">
        <v>19</v>
      </c>
      <c r="EZ15" s="20" t="n">
        <v>23</v>
      </c>
      <c r="FA15" s="42" t="n">
        <v>16</v>
      </c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</row>
    <row r="16" s="23" customFormat="true" ht="13.5" hidden="false" customHeight="true" outlineLevel="0" collapsed="false">
      <c r="A16" s="41"/>
      <c r="B16" s="20" t="n">
        <v>0.77</v>
      </c>
      <c r="C16" s="20" t="n">
        <v>1.13</v>
      </c>
      <c r="D16" s="20" t="n">
        <v>0.5</v>
      </c>
      <c r="E16" s="20" t="n">
        <v>1.04</v>
      </c>
      <c r="F16" s="20" t="n">
        <v>1.72</v>
      </c>
      <c r="G16" s="20" t="n">
        <v>0.5</v>
      </c>
      <c r="H16" s="20" t="n">
        <v>0.8</v>
      </c>
      <c r="I16" s="20" t="n">
        <v>0.9</v>
      </c>
      <c r="J16" s="20" t="n">
        <v>0.7</v>
      </c>
      <c r="K16" s="20" t="n">
        <v>0.9</v>
      </c>
      <c r="L16" s="20" t="n">
        <v>1.47</v>
      </c>
      <c r="M16" s="20" t="n">
        <v>0.73</v>
      </c>
      <c r="N16" s="20" t="n">
        <v>0.68</v>
      </c>
      <c r="O16" s="20" t="n">
        <v>0.95</v>
      </c>
      <c r="P16" s="20" t="n">
        <v>0.48</v>
      </c>
      <c r="Q16" s="20"/>
      <c r="R16" s="20"/>
      <c r="S16" s="20"/>
      <c r="T16" s="20"/>
      <c r="U16" s="20"/>
      <c r="V16" s="20"/>
      <c r="W16" s="20" t="n">
        <v>1.35</v>
      </c>
      <c r="X16" s="20" t="n">
        <v>1.83</v>
      </c>
      <c r="Y16" s="20" t="n">
        <v>1.05</v>
      </c>
      <c r="Z16" s="20" t="n">
        <v>1.35</v>
      </c>
      <c r="AA16" s="20" t="n">
        <v>1.67</v>
      </c>
      <c r="AB16" s="20" t="n">
        <v>1.05</v>
      </c>
      <c r="AC16" s="20" t="n">
        <v>1.35</v>
      </c>
      <c r="AD16" s="20" t="n">
        <v>1.67</v>
      </c>
      <c r="AE16" s="20" t="n">
        <v>1.05</v>
      </c>
      <c r="AF16" s="20" t="n">
        <v>1.35</v>
      </c>
      <c r="AG16" s="20" t="n">
        <v>1.83</v>
      </c>
      <c r="AH16" s="20" t="n">
        <v>1.05</v>
      </c>
      <c r="AI16" s="20" t="n">
        <v>1.6</v>
      </c>
      <c r="AJ16" s="20" t="n">
        <v>1.83</v>
      </c>
      <c r="AK16" s="20" t="n">
        <v>1.33</v>
      </c>
      <c r="AL16" s="20"/>
      <c r="AM16" s="20"/>
      <c r="AN16" s="20"/>
      <c r="AO16" s="20" t="n">
        <v>1.2</v>
      </c>
      <c r="AP16" s="20" t="n">
        <v>1.5</v>
      </c>
      <c r="AQ16" s="20" t="n">
        <v>0.9</v>
      </c>
      <c r="AR16" s="20"/>
      <c r="AS16" s="20"/>
      <c r="AT16" s="20"/>
      <c r="AU16" s="20"/>
      <c r="AV16" s="20"/>
      <c r="AW16" s="20"/>
      <c r="AX16" s="20" t="n">
        <v>1.5</v>
      </c>
      <c r="AY16" s="20" t="n">
        <v>1.93</v>
      </c>
      <c r="AZ16" s="20" t="n">
        <v>1</v>
      </c>
      <c r="BA16" s="20" t="n">
        <v>1.8</v>
      </c>
      <c r="BB16" s="20" t="n">
        <v>2.6</v>
      </c>
      <c r="BC16" s="20" t="n">
        <v>1</v>
      </c>
      <c r="BD16" s="20"/>
      <c r="BE16" s="20"/>
      <c r="BF16" s="20"/>
      <c r="BG16" s="20" t="n">
        <v>2</v>
      </c>
      <c r="BH16" s="20" t="n">
        <v>2.5</v>
      </c>
      <c r="BI16" s="20" t="n">
        <v>1.5</v>
      </c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3.6</v>
      </c>
      <c r="BZ16" s="20" t="n">
        <v>4.5</v>
      </c>
      <c r="CA16" s="20" t="n">
        <v>3</v>
      </c>
      <c r="CB16" s="20" t="n">
        <v>1.63</v>
      </c>
      <c r="CC16" s="20" t="n">
        <v>1.95</v>
      </c>
      <c r="CD16" s="20" t="n">
        <v>1.43</v>
      </c>
      <c r="CE16" s="20"/>
      <c r="CF16" s="20"/>
      <c r="CG16" s="20"/>
      <c r="CH16" s="20"/>
      <c r="CI16" s="20"/>
      <c r="CJ16" s="20"/>
      <c r="CK16" s="20" t="n">
        <v>1.75</v>
      </c>
      <c r="CL16" s="20" t="n">
        <v>3.08</v>
      </c>
      <c r="CM16" s="20" t="n">
        <v>1.42</v>
      </c>
      <c r="CN16" s="20"/>
      <c r="CO16" s="20"/>
      <c r="CP16" s="20"/>
      <c r="CQ16" s="20" t="n">
        <v>1.52</v>
      </c>
      <c r="CR16" s="20" t="n">
        <v>1.83</v>
      </c>
      <c r="CS16" s="20" t="n">
        <v>1.17</v>
      </c>
      <c r="CT16" s="20"/>
      <c r="CU16" s="20"/>
      <c r="CV16" s="20"/>
      <c r="CW16" s="20" t="n">
        <v>1.97</v>
      </c>
      <c r="CX16" s="20" t="n">
        <v>2.18</v>
      </c>
      <c r="CY16" s="20" t="n">
        <v>1.67</v>
      </c>
      <c r="CZ16" s="20" t="n">
        <v>2</v>
      </c>
      <c r="DA16" s="20" t="n">
        <v>2.3</v>
      </c>
      <c r="DB16" s="20" t="n">
        <v>1.8</v>
      </c>
      <c r="DC16" s="20" t="n">
        <v>2.5</v>
      </c>
      <c r="DD16" s="20" t="n">
        <v>2.8</v>
      </c>
      <c r="DE16" s="20" t="n">
        <v>2</v>
      </c>
      <c r="DF16" s="20" t="n">
        <v>2.5</v>
      </c>
      <c r="DG16" s="20" t="n">
        <v>2.8</v>
      </c>
      <c r="DH16" s="20" t="n">
        <v>2.07</v>
      </c>
      <c r="DI16" s="20" t="n">
        <v>2.5</v>
      </c>
      <c r="DJ16" s="20" t="n">
        <v>2.83</v>
      </c>
      <c r="DK16" s="20" t="n">
        <v>1.6</v>
      </c>
      <c r="DL16" s="20" t="n">
        <v>2.5</v>
      </c>
      <c r="DM16" s="20" t="n">
        <v>3</v>
      </c>
      <c r="DN16" s="20" t="n">
        <v>2</v>
      </c>
      <c r="DO16" s="20" t="n">
        <v>2.5</v>
      </c>
      <c r="DP16" s="20" t="n">
        <v>2.8</v>
      </c>
      <c r="DQ16" s="20" t="n">
        <v>2.2</v>
      </c>
      <c r="DR16" s="20" t="n">
        <v>2.8</v>
      </c>
      <c r="DS16" s="20" t="n">
        <v>3</v>
      </c>
      <c r="DT16" s="20" t="n">
        <v>2.5</v>
      </c>
      <c r="DU16" s="20" t="n">
        <v>2.28</v>
      </c>
      <c r="DV16" s="20" t="n">
        <v>2.6</v>
      </c>
      <c r="DW16" s="20" t="n">
        <v>1.93</v>
      </c>
      <c r="DX16" s="20" t="n">
        <v>2.07</v>
      </c>
      <c r="DY16" s="20" t="n">
        <v>2.25</v>
      </c>
      <c r="DZ16" s="20" t="n">
        <v>1.8</v>
      </c>
      <c r="EA16" s="20" t="n">
        <v>2.8</v>
      </c>
      <c r="EB16" s="20" t="n">
        <v>3</v>
      </c>
      <c r="EC16" s="20" t="n">
        <v>1.5</v>
      </c>
      <c r="ED16" s="20" t="n">
        <v>1.5</v>
      </c>
      <c r="EE16" s="20" t="n">
        <v>2.2</v>
      </c>
      <c r="EF16" s="20" t="n">
        <v>1.2</v>
      </c>
      <c r="EG16" s="20" t="n">
        <v>2.5</v>
      </c>
      <c r="EH16" s="20" t="n">
        <v>3.3</v>
      </c>
      <c r="EI16" s="20" t="n">
        <v>1.5</v>
      </c>
      <c r="EJ16" s="20" t="n">
        <v>1.7</v>
      </c>
      <c r="EK16" s="20" t="n">
        <v>2</v>
      </c>
      <c r="EL16" s="20" t="n">
        <v>1.5</v>
      </c>
      <c r="EM16" s="20" t="n">
        <v>0.8</v>
      </c>
      <c r="EN16" s="20" t="n">
        <v>1</v>
      </c>
      <c r="EO16" s="20" t="n">
        <v>0.6</v>
      </c>
      <c r="EP16" s="20" t="n">
        <v>3</v>
      </c>
      <c r="EQ16" s="20" t="n">
        <v>3.91</v>
      </c>
      <c r="ER16" s="20" t="n">
        <v>2.47</v>
      </c>
      <c r="ES16" s="20"/>
      <c r="ET16" s="20"/>
      <c r="EU16" s="20"/>
      <c r="EV16" s="20"/>
      <c r="EW16" s="20"/>
      <c r="EX16" s="20"/>
      <c r="EY16" s="20" t="n">
        <v>17</v>
      </c>
      <c r="EZ16" s="20" t="n">
        <v>19.33</v>
      </c>
      <c r="FA16" s="42" t="n">
        <v>14</v>
      </c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</row>
    <row r="17" s="23" customFormat="true" ht="13.5" hidden="false" customHeight="true" outlineLevel="0" collapsed="false">
      <c r="A17" s="41"/>
      <c r="B17" s="24"/>
      <c r="C17" s="24"/>
      <c r="D17" s="24"/>
      <c r="E17" s="24"/>
      <c r="F17" s="24"/>
      <c r="G17" s="20"/>
      <c r="H17" s="20"/>
      <c r="I17" s="20"/>
      <c r="J17" s="20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0"/>
      <c r="AP17" s="20"/>
      <c r="AQ17" s="20"/>
      <c r="AR17" s="24"/>
      <c r="AS17" s="24"/>
      <c r="AT17" s="24"/>
      <c r="AU17" s="24"/>
      <c r="AV17" s="24"/>
      <c r="AW17" s="24"/>
      <c r="AX17" s="20"/>
      <c r="AY17" s="20"/>
      <c r="AZ17" s="20"/>
      <c r="BA17" s="20"/>
      <c r="BB17" s="20"/>
      <c r="BC17" s="20"/>
      <c r="BD17" s="24"/>
      <c r="BE17" s="24"/>
      <c r="BF17" s="24"/>
      <c r="BG17" s="20"/>
      <c r="BH17" s="20"/>
      <c r="BI17" s="20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4"/>
      <c r="DK17" s="24"/>
      <c r="DL17" s="20"/>
      <c r="DM17" s="20"/>
      <c r="DN17" s="20"/>
      <c r="DO17" s="20"/>
      <c r="DP17" s="20"/>
      <c r="DQ17" s="20"/>
      <c r="DR17" s="20"/>
      <c r="DS17" s="20"/>
      <c r="DT17" s="20"/>
      <c r="DU17" s="24"/>
      <c r="DV17" s="24"/>
      <c r="DW17" s="24"/>
      <c r="DX17" s="24"/>
      <c r="DY17" s="24"/>
      <c r="DZ17" s="24"/>
      <c r="EA17" s="24"/>
      <c r="EB17" s="24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4"/>
      <c r="ET17" s="24"/>
      <c r="EU17" s="24"/>
      <c r="EV17" s="24"/>
      <c r="EW17" s="24"/>
      <c r="EX17" s="24"/>
      <c r="EY17" s="24"/>
      <c r="EZ17" s="24"/>
      <c r="FA17" s="43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</row>
    <row r="18" s="23" customFormat="true" ht="13.5" hidden="false" customHeight="true" outlineLevel="0" collapsed="false">
      <c r="A18" s="41"/>
      <c r="B18" s="20" t="n">
        <v>0.7</v>
      </c>
      <c r="C18" s="20" t="n">
        <v>1</v>
      </c>
      <c r="D18" s="20" t="n">
        <v>0.5</v>
      </c>
      <c r="E18" s="20" t="n">
        <v>0.8</v>
      </c>
      <c r="F18" s="20" t="n">
        <v>1.5</v>
      </c>
      <c r="G18" s="20" t="n">
        <v>0.5</v>
      </c>
      <c r="H18" s="20" t="n">
        <v>0.8</v>
      </c>
      <c r="I18" s="20" t="n">
        <v>0.9</v>
      </c>
      <c r="J18" s="20" t="n">
        <v>0.7</v>
      </c>
      <c r="K18" s="20" t="n">
        <v>0.8</v>
      </c>
      <c r="L18" s="20" t="n">
        <v>1</v>
      </c>
      <c r="M18" s="20" t="n">
        <v>0.6</v>
      </c>
      <c r="N18" s="20" t="n">
        <v>0.7</v>
      </c>
      <c r="O18" s="20" t="n">
        <v>0.9</v>
      </c>
      <c r="P18" s="20" t="n">
        <v>0.5</v>
      </c>
      <c r="Q18" s="20"/>
      <c r="R18" s="20"/>
      <c r="S18" s="20"/>
      <c r="T18" s="20"/>
      <c r="U18" s="20"/>
      <c r="V18" s="20"/>
      <c r="W18" s="20" t="n">
        <v>1.6</v>
      </c>
      <c r="X18" s="20" t="n">
        <v>2</v>
      </c>
      <c r="Y18" s="20" t="n">
        <v>1.2</v>
      </c>
      <c r="Z18" s="20" t="n">
        <v>1.6</v>
      </c>
      <c r="AA18" s="20" t="n">
        <v>2</v>
      </c>
      <c r="AB18" s="20" t="n">
        <v>1.2</v>
      </c>
      <c r="AC18" s="20" t="n">
        <v>1.6</v>
      </c>
      <c r="AD18" s="20" t="n">
        <v>2</v>
      </c>
      <c r="AE18" s="20" t="n">
        <v>1.2</v>
      </c>
      <c r="AF18" s="20" t="n">
        <v>1.6</v>
      </c>
      <c r="AG18" s="20" t="n">
        <v>2</v>
      </c>
      <c r="AH18" s="20" t="n">
        <v>1.2</v>
      </c>
      <c r="AI18" s="20" t="n">
        <v>1.6</v>
      </c>
      <c r="AJ18" s="20" t="n">
        <v>2</v>
      </c>
      <c r="AK18" s="20" t="n">
        <v>1.2</v>
      </c>
      <c r="AL18" s="20"/>
      <c r="AM18" s="20"/>
      <c r="AN18" s="20"/>
      <c r="AO18" s="20" t="n">
        <v>1.2</v>
      </c>
      <c r="AP18" s="20" t="n">
        <v>1.5</v>
      </c>
      <c r="AQ18" s="20" t="n">
        <v>0.9</v>
      </c>
      <c r="AR18" s="20"/>
      <c r="AS18" s="20"/>
      <c r="AT18" s="20"/>
      <c r="AU18" s="20"/>
      <c r="AV18" s="20"/>
      <c r="AW18" s="20"/>
      <c r="AX18" s="20" t="n">
        <v>1.5</v>
      </c>
      <c r="AY18" s="20" t="n">
        <v>1.8</v>
      </c>
      <c r="AZ18" s="20" t="n">
        <v>1</v>
      </c>
      <c r="BA18" s="20" t="n">
        <v>1.8</v>
      </c>
      <c r="BB18" s="20" t="n">
        <v>2.6</v>
      </c>
      <c r="BC18" s="20" t="n">
        <v>1</v>
      </c>
      <c r="BD18" s="20"/>
      <c r="BE18" s="20"/>
      <c r="BF18" s="20"/>
      <c r="BG18" s="20" t="n">
        <v>2</v>
      </c>
      <c r="BH18" s="20" t="n">
        <v>2.5</v>
      </c>
      <c r="BI18" s="20" t="n">
        <v>1.5</v>
      </c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 t="n">
        <v>1.3</v>
      </c>
      <c r="CC18" s="20" t="n">
        <v>1.8</v>
      </c>
      <c r="CD18" s="20" t="n">
        <v>1.1</v>
      </c>
      <c r="CE18" s="20"/>
      <c r="CF18" s="20"/>
      <c r="CG18" s="20"/>
      <c r="CH18" s="20"/>
      <c r="CI18" s="20"/>
      <c r="CJ18" s="20"/>
      <c r="CK18" s="20" t="n">
        <v>1.5</v>
      </c>
      <c r="CL18" s="20" t="n">
        <v>2.2</v>
      </c>
      <c r="CM18" s="20" t="n">
        <v>1</v>
      </c>
      <c r="CN18" s="20"/>
      <c r="CO18" s="20"/>
      <c r="CP18" s="20"/>
      <c r="CQ18" s="20" t="n">
        <v>1.6</v>
      </c>
      <c r="CR18" s="20" t="n">
        <v>2</v>
      </c>
      <c r="CS18" s="20" t="n">
        <v>1.2</v>
      </c>
      <c r="CT18" s="20"/>
      <c r="CU18" s="20"/>
      <c r="CV18" s="20"/>
      <c r="CW18" s="20" t="n">
        <v>1.8</v>
      </c>
      <c r="CX18" s="20" t="n">
        <v>2</v>
      </c>
      <c r="CY18" s="20" t="n">
        <v>1.5</v>
      </c>
      <c r="CZ18" s="20" t="n">
        <v>2</v>
      </c>
      <c r="DA18" s="20" t="n">
        <v>2.3</v>
      </c>
      <c r="DB18" s="20" t="n">
        <v>1.6</v>
      </c>
      <c r="DC18" s="20" t="n">
        <v>2.5</v>
      </c>
      <c r="DD18" s="20" t="n">
        <v>2.8</v>
      </c>
      <c r="DE18" s="20" t="n">
        <v>2</v>
      </c>
      <c r="DF18" s="20" t="n">
        <v>2.5</v>
      </c>
      <c r="DG18" s="20" t="n">
        <v>2.8</v>
      </c>
      <c r="DH18" s="20" t="n">
        <v>2</v>
      </c>
      <c r="DI18" s="20" t="n">
        <v>2.5</v>
      </c>
      <c r="DJ18" s="20" t="n">
        <v>3</v>
      </c>
      <c r="DK18" s="20" t="n">
        <v>2</v>
      </c>
      <c r="DL18" s="20" t="n">
        <v>2.5</v>
      </c>
      <c r="DM18" s="20" t="n">
        <v>3</v>
      </c>
      <c r="DN18" s="20" t="n">
        <v>2</v>
      </c>
      <c r="DO18" s="20" t="n">
        <v>2.5</v>
      </c>
      <c r="DP18" s="20" t="n">
        <v>2.8</v>
      </c>
      <c r="DQ18" s="20" t="n">
        <v>2</v>
      </c>
      <c r="DR18" s="20" t="n">
        <v>2.8</v>
      </c>
      <c r="DS18" s="20" t="n">
        <v>3</v>
      </c>
      <c r="DT18" s="20" t="n">
        <v>2</v>
      </c>
      <c r="DU18" s="20" t="n">
        <v>2</v>
      </c>
      <c r="DV18" s="20" t="n">
        <v>2.5</v>
      </c>
      <c r="DW18" s="20" t="n">
        <v>1.5</v>
      </c>
      <c r="DX18" s="20" t="n">
        <v>2.2</v>
      </c>
      <c r="DY18" s="20" t="n">
        <v>2.5</v>
      </c>
      <c r="DZ18" s="20" t="n">
        <v>1.6</v>
      </c>
      <c r="EA18" s="20" t="n">
        <v>2.7</v>
      </c>
      <c r="EB18" s="20" t="n">
        <v>3</v>
      </c>
      <c r="EC18" s="20" t="n">
        <v>1.5</v>
      </c>
      <c r="ED18" s="20" t="n">
        <v>1.5</v>
      </c>
      <c r="EE18" s="20" t="n">
        <v>2.2</v>
      </c>
      <c r="EF18" s="20" t="n">
        <v>1.2</v>
      </c>
      <c r="EG18" s="20" t="n">
        <v>2.5</v>
      </c>
      <c r="EH18" s="20" t="n">
        <v>3.3</v>
      </c>
      <c r="EI18" s="20" t="n">
        <v>1.5</v>
      </c>
      <c r="EJ18" s="20" t="n">
        <v>1.6</v>
      </c>
      <c r="EK18" s="20" t="n">
        <v>2</v>
      </c>
      <c r="EL18" s="20" t="n">
        <v>1.3</v>
      </c>
      <c r="EM18" s="20" t="n">
        <v>0.8</v>
      </c>
      <c r="EN18" s="20" t="n">
        <v>1</v>
      </c>
      <c r="EO18" s="20" t="n">
        <v>0.6</v>
      </c>
      <c r="EP18" s="20" t="n">
        <v>3</v>
      </c>
      <c r="EQ18" s="20" t="n">
        <v>3.8</v>
      </c>
      <c r="ER18" s="20" t="n">
        <v>2</v>
      </c>
      <c r="ES18" s="20"/>
      <c r="ET18" s="20"/>
      <c r="EU18" s="20"/>
      <c r="EV18" s="20"/>
      <c r="EW18" s="20"/>
      <c r="EX18" s="20"/>
      <c r="EY18" s="20" t="n">
        <v>19</v>
      </c>
      <c r="EZ18" s="20" t="n">
        <v>23</v>
      </c>
      <c r="FA18" s="42" t="n">
        <v>17</v>
      </c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</row>
    <row r="19" s="23" customFormat="true" ht="13.5" hidden="false" customHeight="true" outlineLevel="0" collapsed="false">
      <c r="A19" s="41"/>
      <c r="B19" s="20" t="n">
        <v>0.8</v>
      </c>
      <c r="C19" s="20" t="n">
        <v>1.2</v>
      </c>
      <c r="D19" s="20" t="n">
        <v>0.5</v>
      </c>
      <c r="E19" s="20" t="n">
        <v>0.9</v>
      </c>
      <c r="F19" s="20" t="n">
        <v>1.5</v>
      </c>
      <c r="G19" s="20" t="n">
        <v>0.5</v>
      </c>
      <c r="H19" s="20" t="n">
        <v>0.8</v>
      </c>
      <c r="I19" s="20" t="n">
        <v>0.9</v>
      </c>
      <c r="J19" s="20" t="n">
        <v>0.7</v>
      </c>
      <c r="K19" s="20" t="n">
        <v>0.8</v>
      </c>
      <c r="L19" s="20" t="n">
        <v>1</v>
      </c>
      <c r="M19" s="20" t="n">
        <v>0.6</v>
      </c>
      <c r="N19" s="20" t="n">
        <v>0.7</v>
      </c>
      <c r="O19" s="20" t="n">
        <v>0.9</v>
      </c>
      <c r="P19" s="20" t="n">
        <v>0.5</v>
      </c>
      <c r="Q19" s="20"/>
      <c r="R19" s="20"/>
      <c r="S19" s="20"/>
      <c r="T19" s="20"/>
      <c r="U19" s="20"/>
      <c r="V19" s="20"/>
      <c r="W19" s="20" t="n">
        <v>1.6</v>
      </c>
      <c r="X19" s="20" t="n">
        <v>2</v>
      </c>
      <c r="Y19" s="20" t="n">
        <v>1.2</v>
      </c>
      <c r="Z19" s="20" t="n">
        <v>1.6</v>
      </c>
      <c r="AA19" s="20" t="n">
        <v>2</v>
      </c>
      <c r="AB19" s="20" t="n">
        <v>1</v>
      </c>
      <c r="AC19" s="20" t="n">
        <v>1.6</v>
      </c>
      <c r="AD19" s="20" t="n">
        <v>2</v>
      </c>
      <c r="AE19" s="20" t="n">
        <v>1.2</v>
      </c>
      <c r="AF19" s="20" t="n">
        <v>1.6</v>
      </c>
      <c r="AG19" s="20" t="n">
        <v>2</v>
      </c>
      <c r="AH19" s="20" t="n">
        <v>1.2</v>
      </c>
      <c r="AI19" s="20" t="n">
        <v>1.6</v>
      </c>
      <c r="AJ19" s="20" t="n">
        <v>2</v>
      </c>
      <c r="AK19" s="20" t="n">
        <v>1.2</v>
      </c>
      <c r="AL19" s="20"/>
      <c r="AM19" s="20"/>
      <c r="AN19" s="20"/>
      <c r="AO19" s="20" t="n">
        <v>1.2</v>
      </c>
      <c r="AP19" s="20" t="n">
        <v>1.5</v>
      </c>
      <c r="AQ19" s="20" t="n">
        <v>0.9</v>
      </c>
      <c r="AR19" s="20"/>
      <c r="AS19" s="20"/>
      <c r="AT19" s="20"/>
      <c r="AU19" s="20"/>
      <c r="AV19" s="20"/>
      <c r="AW19" s="20"/>
      <c r="AX19" s="20" t="n">
        <v>1.5</v>
      </c>
      <c r="AY19" s="20" t="n">
        <v>1.8</v>
      </c>
      <c r="AZ19" s="20" t="n">
        <v>1</v>
      </c>
      <c r="BA19" s="20" t="n">
        <v>1.8</v>
      </c>
      <c r="BB19" s="20" t="n">
        <v>2.6</v>
      </c>
      <c r="BC19" s="20" t="n">
        <v>1</v>
      </c>
      <c r="BD19" s="20"/>
      <c r="BE19" s="20"/>
      <c r="BF19" s="20"/>
      <c r="BG19" s="20" t="n">
        <v>2</v>
      </c>
      <c r="BH19" s="20" t="n">
        <v>2.5</v>
      </c>
      <c r="BI19" s="20" t="n">
        <v>1.5</v>
      </c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 t="n">
        <v>1.3</v>
      </c>
      <c r="CC19" s="20" t="n">
        <v>1.8</v>
      </c>
      <c r="CD19" s="20" t="n">
        <v>1.1</v>
      </c>
      <c r="CE19" s="20"/>
      <c r="CF19" s="20"/>
      <c r="CG19" s="20"/>
      <c r="CH19" s="20"/>
      <c r="CI19" s="20"/>
      <c r="CJ19" s="20"/>
      <c r="CK19" s="20" t="n">
        <v>1.5</v>
      </c>
      <c r="CL19" s="20" t="n">
        <v>2.2</v>
      </c>
      <c r="CM19" s="20" t="n">
        <v>1</v>
      </c>
      <c r="CN19" s="20"/>
      <c r="CO19" s="20"/>
      <c r="CP19" s="20"/>
      <c r="CQ19" s="20" t="n">
        <v>1.6</v>
      </c>
      <c r="CR19" s="20" t="n">
        <v>2</v>
      </c>
      <c r="CS19" s="20" t="n">
        <v>1.2</v>
      </c>
      <c r="CT19" s="20"/>
      <c r="CU19" s="20"/>
      <c r="CV19" s="20"/>
      <c r="CW19" s="20" t="n">
        <v>1.8</v>
      </c>
      <c r="CX19" s="20" t="n">
        <v>2.2</v>
      </c>
      <c r="CY19" s="20" t="n">
        <v>1.5</v>
      </c>
      <c r="CZ19" s="20" t="n">
        <v>2</v>
      </c>
      <c r="DA19" s="20" t="n">
        <v>2.3</v>
      </c>
      <c r="DB19" s="20" t="n">
        <v>1.6</v>
      </c>
      <c r="DC19" s="20" t="n">
        <v>2.5</v>
      </c>
      <c r="DD19" s="20" t="n">
        <v>2.8</v>
      </c>
      <c r="DE19" s="20" t="n">
        <v>2</v>
      </c>
      <c r="DF19" s="20" t="n">
        <v>2.5</v>
      </c>
      <c r="DG19" s="20" t="n">
        <v>2.8</v>
      </c>
      <c r="DH19" s="20" t="n">
        <v>2</v>
      </c>
      <c r="DI19" s="20" t="n">
        <v>2.5</v>
      </c>
      <c r="DJ19" s="20" t="n">
        <v>3</v>
      </c>
      <c r="DK19" s="20" t="n">
        <v>2</v>
      </c>
      <c r="DL19" s="20" t="n">
        <v>2.5</v>
      </c>
      <c r="DM19" s="20" t="n">
        <v>3</v>
      </c>
      <c r="DN19" s="20" t="n">
        <v>1.8</v>
      </c>
      <c r="DO19" s="20" t="n">
        <v>2.5</v>
      </c>
      <c r="DP19" s="20" t="n">
        <v>2.8</v>
      </c>
      <c r="DQ19" s="20" t="n">
        <v>2</v>
      </c>
      <c r="DR19" s="20" t="n">
        <v>2.8</v>
      </c>
      <c r="DS19" s="20" t="n">
        <v>3</v>
      </c>
      <c r="DT19" s="20" t="n">
        <v>2</v>
      </c>
      <c r="DU19" s="20" t="n">
        <v>2</v>
      </c>
      <c r="DV19" s="20" t="n">
        <v>2.5</v>
      </c>
      <c r="DW19" s="20" t="n">
        <v>1.5</v>
      </c>
      <c r="DX19" s="20" t="n">
        <v>2.2</v>
      </c>
      <c r="DY19" s="20" t="n">
        <v>2.5</v>
      </c>
      <c r="DZ19" s="20" t="n">
        <v>1.6</v>
      </c>
      <c r="EA19" s="20" t="n">
        <v>2.7</v>
      </c>
      <c r="EB19" s="20" t="n">
        <v>3</v>
      </c>
      <c r="EC19" s="20" t="n">
        <v>1.5</v>
      </c>
      <c r="ED19" s="20" t="n">
        <v>1.5</v>
      </c>
      <c r="EE19" s="20" t="n">
        <v>2.2</v>
      </c>
      <c r="EF19" s="20" t="n">
        <v>1.2</v>
      </c>
      <c r="EG19" s="20" t="n">
        <v>2.5</v>
      </c>
      <c r="EH19" s="20" t="n">
        <v>3.3</v>
      </c>
      <c r="EI19" s="20" t="n">
        <v>1.5</v>
      </c>
      <c r="EJ19" s="20" t="n">
        <v>1.5</v>
      </c>
      <c r="EK19" s="20" t="n">
        <v>2</v>
      </c>
      <c r="EL19" s="20" t="n">
        <v>1.3</v>
      </c>
      <c r="EM19" s="20" t="n">
        <v>0.8</v>
      </c>
      <c r="EN19" s="20" t="n">
        <v>1</v>
      </c>
      <c r="EO19" s="20" t="n">
        <v>0.6</v>
      </c>
      <c r="EP19" s="20" t="n">
        <v>3</v>
      </c>
      <c r="EQ19" s="20" t="n">
        <v>3.8</v>
      </c>
      <c r="ER19" s="20" t="n">
        <v>2</v>
      </c>
      <c r="ES19" s="20"/>
      <c r="ET19" s="20"/>
      <c r="EU19" s="20"/>
      <c r="EV19" s="20"/>
      <c r="EW19" s="20"/>
      <c r="EX19" s="20"/>
      <c r="EY19" s="20" t="n">
        <v>19</v>
      </c>
      <c r="EZ19" s="20" t="n">
        <v>23</v>
      </c>
      <c r="FA19" s="42" t="n">
        <v>17</v>
      </c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</row>
    <row r="20" s="23" customFormat="true" ht="13.5" hidden="false" customHeight="true" outlineLevel="0" collapsed="false">
      <c r="A20" s="41"/>
      <c r="B20" s="20" t="n">
        <v>0.7</v>
      </c>
      <c r="C20" s="20" t="n">
        <v>1</v>
      </c>
      <c r="D20" s="20" t="n">
        <v>0.5</v>
      </c>
      <c r="E20" s="20" t="n">
        <v>0.9</v>
      </c>
      <c r="F20" s="20" t="n">
        <v>1.5</v>
      </c>
      <c r="G20" s="20" t="n">
        <v>0.5</v>
      </c>
      <c r="H20" s="20" t="n">
        <v>0.8</v>
      </c>
      <c r="I20" s="20" t="n">
        <v>0.9</v>
      </c>
      <c r="J20" s="20" t="n">
        <v>0.7</v>
      </c>
      <c r="K20" s="20" t="n">
        <v>0.8</v>
      </c>
      <c r="L20" s="20" t="n">
        <v>1</v>
      </c>
      <c r="M20" s="20" t="n">
        <v>0.6</v>
      </c>
      <c r="N20" s="20" t="n">
        <v>0.7</v>
      </c>
      <c r="O20" s="20" t="n">
        <v>0.9</v>
      </c>
      <c r="P20" s="20" t="n">
        <v>0.5</v>
      </c>
      <c r="Q20" s="20"/>
      <c r="R20" s="20"/>
      <c r="S20" s="20"/>
      <c r="T20" s="20"/>
      <c r="U20" s="20"/>
      <c r="V20" s="20"/>
      <c r="W20" s="20" t="n">
        <v>1.6</v>
      </c>
      <c r="X20" s="20" t="n">
        <v>2</v>
      </c>
      <c r="Y20" s="20" t="n">
        <v>1.2</v>
      </c>
      <c r="Z20" s="20" t="n">
        <v>1.6</v>
      </c>
      <c r="AA20" s="20" t="n">
        <v>2</v>
      </c>
      <c r="AB20" s="20" t="n">
        <v>1.2</v>
      </c>
      <c r="AC20" s="20" t="n">
        <v>1.6</v>
      </c>
      <c r="AD20" s="20" t="n">
        <v>2</v>
      </c>
      <c r="AE20" s="20" t="n">
        <v>1.2</v>
      </c>
      <c r="AF20" s="20" t="n">
        <v>1.6</v>
      </c>
      <c r="AG20" s="20" t="n">
        <v>2</v>
      </c>
      <c r="AH20" s="20" t="n">
        <v>1.2</v>
      </c>
      <c r="AI20" s="20" t="n">
        <v>1.6</v>
      </c>
      <c r="AJ20" s="20" t="n">
        <v>2</v>
      </c>
      <c r="AK20" s="20" t="n">
        <v>1.2</v>
      </c>
      <c r="AL20" s="20"/>
      <c r="AM20" s="20"/>
      <c r="AN20" s="20"/>
      <c r="AO20" s="20" t="n">
        <v>1.2</v>
      </c>
      <c r="AP20" s="20" t="n">
        <v>1.5</v>
      </c>
      <c r="AQ20" s="20" t="n">
        <v>0.9</v>
      </c>
      <c r="AR20" s="20"/>
      <c r="AS20" s="20"/>
      <c r="AT20" s="20"/>
      <c r="AU20" s="20"/>
      <c r="AV20" s="20"/>
      <c r="AW20" s="20"/>
      <c r="AX20" s="20" t="n">
        <v>1.5</v>
      </c>
      <c r="AY20" s="20" t="n">
        <v>1.8</v>
      </c>
      <c r="AZ20" s="20" t="n">
        <v>1</v>
      </c>
      <c r="BA20" s="20" t="n">
        <v>1.8</v>
      </c>
      <c r="BB20" s="20" t="n">
        <v>2.6</v>
      </c>
      <c r="BC20" s="20" t="n">
        <v>1</v>
      </c>
      <c r="BD20" s="20"/>
      <c r="BE20" s="20"/>
      <c r="BF20" s="20"/>
      <c r="BG20" s="20" t="n">
        <v>2</v>
      </c>
      <c r="BH20" s="20" t="n">
        <v>2.5</v>
      </c>
      <c r="BI20" s="20" t="n">
        <v>1.5</v>
      </c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 t="n">
        <v>1.3</v>
      </c>
      <c r="CC20" s="20" t="n">
        <v>1.8</v>
      </c>
      <c r="CD20" s="20" t="n">
        <v>1.1</v>
      </c>
      <c r="CE20" s="20"/>
      <c r="CF20" s="20"/>
      <c r="CG20" s="20"/>
      <c r="CH20" s="20"/>
      <c r="CI20" s="20"/>
      <c r="CJ20" s="20"/>
      <c r="CK20" s="20" t="n">
        <v>1.5</v>
      </c>
      <c r="CL20" s="20" t="n">
        <v>2.2</v>
      </c>
      <c r="CM20" s="20" t="n">
        <v>1</v>
      </c>
      <c r="CN20" s="20"/>
      <c r="CO20" s="20"/>
      <c r="CP20" s="20"/>
      <c r="CQ20" s="20" t="n">
        <v>1.6</v>
      </c>
      <c r="CR20" s="20" t="n">
        <v>2</v>
      </c>
      <c r="CS20" s="20" t="n">
        <v>1.2</v>
      </c>
      <c r="CT20" s="20"/>
      <c r="CU20" s="20"/>
      <c r="CV20" s="20"/>
      <c r="CW20" s="20" t="n">
        <v>1.8</v>
      </c>
      <c r="CX20" s="20" t="n">
        <v>2.2</v>
      </c>
      <c r="CY20" s="20" t="n">
        <v>1.5</v>
      </c>
      <c r="CZ20" s="20" t="n">
        <v>2</v>
      </c>
      <c r="DA20" s="20" t="n">
        <v>2.3</v>
      </c>
      <c r="DB20" s="20" t="n">
        <v>1.6</v>
      </c>
      <c r="DC20" s="20" t="n">
        <v>2.5</v>
      </c>
      <c r="DD20" s="20" t="n">
        <v>2.8</v>
      </c>
      <c r="DE20" s="20" t="n">
        <v>2</v>
      </c>
      <c r="DF20" s="20" t="n">
        <v>2.5</v>
      </c>
      <c r="DG20" s="20" t="n">
        <v>2.8</v>
      </c>
      <c r="DH20" s="20" t="n">
        <v>2</v>
      </c>
      <c r="DI20" s="20" t="n">
        <v>2.5</v>
      </c>
      <c r="DJ20" s="20" t="n">
        <v>3</v>
      </c>
      <c r="DK20" s="20" t="n">
        <v>2</v>
      </c>
      <c r="DL20" s="20" t="n">
        <v>2.5</v>
      </c>
      <c r="DM20" s="20" t="n">
        <v>3</v>
      </c>
      <c r="DN20" s="20" t="n">
        <v>1.8</v>
      </c>
      <c r="DO20" s="20" t="n">
        <v>2</v>
      </c>
      <c r="DP20" s="20" t="n">
        <v>2.8</v>
      </c>
      <c r="DQ20" s="20" t="n">
        <v>2</v>
      </c>
      <c r="DR20" s="20" t="n">
        <v>2.8</v>
      </c>
      <c r="DS20" s="20" t="n">
        <v>3</v>
      </c>
      <c r="DT20" s="20" t="n">
        <v>2</v>
      </c>
      <c r="DU20" s="20" t="n">
        <v>2</v>
      </c>
      <c r="DV20" s="20" t="n">
        <v>2.5</v>
      </c>
      <c r="DW20" s="20" t="n">
        <v>1.5</v>
      </c>
      <c r="DX20" s="20" t="n">
        <v>2.2</v>
      </c>
      <c r="DY20" s="20" t="n">
        <v>2.5</v>
      </c>
      <c r="DZ20" s="20" t="n">
        <v>1.6</v>
      </c>
      <c r="EA20" s="20" t="n">
        <v>2.6</v>
      </c>
      <c r="EB20" s="20" t="n">
        <v>3</v>
      </c>
      <c r="EC20" s="20" t="n">
        <v>1.5</v>
      </c>
      <c r="ED20" s="20" t="n">
        <v>1.5</v>
      </c>
      <c r="EE20" s="20" t="n">
        <v>2.2</v>
      </c>
      <c r="EF20" s="20" t="n">
        <v>1.2</v>
      </c>
      <c r="EG20" s="20" t="n">
        <v>2.5</v>
      </c>
      <c r="EH20" s="20" t="n">
        <v>3.3</v>
      </c>
      <c r="EI20" s="20" t="n">
        <v>1.5</v>
      </c>
      <c r="EJ20" s="20" t="n">
        <v>1.5</v>
      </c>
      <c r="EK20" s="20" t="n">
        <v>2</v>
      </c>
      <c r="EL20" s="20" t="n">
        <v>1.3</v>
      </c>
      <c r="EM20" s="20" t="n">
        <v>0.8</v>
      </c>
      <c r="EN20" s="20" t="n">
        <v>1</v>
      </c>
      <c r="EO20" s="20" t="n">
        <v>0.6</v>
      </c>
      <c r="EP20" s="20" t="n">
        <v>3</v>
      </c>
      <c r="EQ20" s="20" t="n">
        <v>3.6</v>
      </c>
      <c r="ER20" s="20" t="n">
        <v>2</v>
      </c>
      <c r="ES20" s="20"/>
      <c r="ET20" s="20"/>
      <c r="EU20" s="20"/>
      <c r="EV20" s="20"/>
      <c r="EW20" s="20"/>
      <c r="EX20" s="20"/>
      <c r="EY20" s="20" t="n">
        <v>19</v>
      </c>
      <c r="EZ20" s="20" t="n">
        <v>23</v>
      </c>
      <c r="FA20" s="42" t="n">
        <v>17</v>
      </c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</row>
    <row r="21" s="23" customFormat="true" ht="13.5" hidden="false" customHeight="true" outlineLevel="0" collapsed="false">
      <c r="A21" s="41"/>
      <c r="B21" s="20" t="n">
        <v>0.7</v>
      </c>
      <c r="C21" s="20" t="n">
        <v>0.8</v>
      </c>
      <c r="D21" s="20" t="n">
        <v>0.4</v>
      </c>
      <c r="E21" s="20" t="n">
        <v>0.9</v>
      </c>
      <c r="F21" s="20" t="n">
        <v>1.3</v>
      </c>
      <c r="G21" s="20" t="n">
        <v>0.5</v>
      </c>
      <c r="H21" s="20" t="n">
        <v>0.8</v>
      </c>
      <c r="I21" s="20" t="n">
        <v>0.8</v>
      </c>
      <c r="J21" s="20" t="n">
        <v>0.6</v>
      </c>
      <c r="K21" s="20" t="n">
        <v>0.8</v>
      </c>
      <c r="L21" s="20" t="n">
        <v>0.9</v>
      </c>
      <c r="M21" s="20" t="n">
        <v>0.5</v>
      </c>
      <c r="N21" s="20" t="n">
        <v>0.7</v>
      </c>
      <c r="O21" s="20" t="n">
        <v>0.9</v>
      </c>
      <c r="P21" s="20" t="n">
        <v>0.5</v>
      </c>
      <c r="Q21" s="20"/>
      <c r="R21" s="20"/>
      <c r="S21" s="20"/>
      <c r="T21" s="20"/>
      <c r="U21" s="20"/>
      <c r="V21" s="20"/>
      <c r="W21" s="20" t="n">
        <v>1.6</v>
      </c>
      <c r="X21" s="20" t="n">
        <v>2</v>
      </c>
      <c r="Y21" s="20" t="n">
        <v>1.2</v>
      </c>
      <c r="Z21" s="20" t="n">
        <v>1.6</v>
      </c>
      <c r="AA21" s="20" t="n">
        <v>2</v>
      </c>
      <c r="AB21" s="20" t="n">
        <v>1.2</v>
      </c>
      <c r="AC21" s="20" t="n">
        <v>1.6</v>
      </c>
      <c r="AD21" s="20" t="n">
        <v>2</v>
      </c>
      <c r="AE21" s="20" t="n">
        <v>1.2</v>
      </c>
      <c r="AF21" s="20" t="n">
        <v>1.6</v>
      </c>
      <c r="AG21" s="20" t="n">
        <v>2</v>
      </c>
      <c r="AH21" s="20" t="n">
        <v>1.2</v>
      </c>
      <c r="AI21" s="20" t="n">
        <v>1.6</v>
      </c>
      <c r="AJ21" s="20" t="n">
        <v>2</v>
      </c>
      <c r="AK21" s="20" t="n">
        <v>1.2</v>
      </c>
      <c r="AL21" s="20"/>
      <c r="AM21" s="20"/>
      <c r="AN21" s="20"/>
      <c r="AO21" s="20" t="n">
        <v>1.2</v>
      </c>
      <c r="AP21" s="20" t="n">
        <v>1.5</v>
      </c>
      <c r="AQ21" s="20" t="n">
        <v>0.8</v>
      </c>
      <c r="AR21" s="20"/>
      <c r="AS21" s="20"/>
      <c r="AT21" s="20"/>
      <c r="AU21" s="20"/>
      <c r="AV21" s="20"/>
      <c r="AW21" s="20"/>
      <c r="AX21" s="20" t="n">
        <v>1.5</v>
      </c>
      <c r="AY21" s="20" t="n">
        <v>1.7</v>
      </c>
      <c r="AZ21" s="20" t="n">
        <v>1</v>
      </c>
      <c r="BA21" s="20" t="n">
        <v>1.8</v>
      </c>
      <c r="BB21" s="20" t="n">
        <v>2.2</v>
      </c>
      <c r="BC21" s="20" t="n">
        <v>1</v>
      </c>
      <c r="BD21" s="20"/>
      <c r="BE21" s="20"/>
      <c r="BF21" s="20"/>
      <c r="BG21" s="20" t="n">
        <v>2</v>
      </c>
      <c r="BH21" s="20" t="n">
        <v>2.5</v>
      </c>
      <c r="BI21" s="20" t="n">
        <v>1.5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3.5</v>
      </c>
      <c r="BZ21" s="20" t="n">
        <v>4</v>
      </c>
      <c r="CA21" s="20" t="n">
        <v>3</v>
      </c>
      <c r="CB21" s="20" t="n">
        <v>1.3</v>
      </c>
      <c r="CC21" s="20" t="n">
        <v>1.7</v>
      </c>
      <c r="CD21" s="20" t="n">
        <v>1.1</v>
      </c>
      <c r="CE21" s="20"/>
      <c r="CF21" s="20"/>
      <c r="CG21" s="20"/>
      <c r="CH21" s="20"/>
      <c r="CI21" s="20"/>
      <c r="CJ21" s="20"/>
      <c r="CK21" s="20" t="n">
        <v>1.5</v>
      </c>
      <c r="CL21" s="20" t="n">
        <v>2.1</v>
      </c>
      <c r="CM21" s="20" t="n">
        <v>1</v>
      </c>
      <c r="CN21" s="20"/>
      <c r="CO21" s="20"/>
      <c r="CP21" s="20"/>
      <c r="CQ21" s="20" t="n">
        <v>1.6</v>
      </c>
      <c r="CR21" s="20" t="n">
        <v>2</v>
      </c>
      <c r="CS21" s="20" t="n">
        <v>1.2</v>
      </c>
      <c r="CT21" s="20"/>
      <c r="CU21" s="20"/>
      <c r="CV21" s="20"/>
      <c r="CW21" s="20" t="n">
        <v>1.8</v>
      </c>
      <c r="CX21" s="20" t="n">
        <v>2</v>
      </c>
      <c r="CY21" s="20" t="n">
        <v>1.3</v>
      </c>
      <c r="CZ21" s="20" t="n">
        <v>2</v>
      </c>
      <c r="DA21" s="20" t="n">
        <v>2.2</v>
      </c>
      <c r="DB21" s="20" t="n">
        <v>1.6</v>
      </c>
      <c r="DC21" s="20" t="n">
        <v>2.5</v>
      </c>
      <c r="DD21" s="20" t="n">
        <v>2.8</v>
      </c>
      <c r="DE21" s="20" t="n">
        <v>2</v>
      </c>
      <c r="DF21" s="20" t="n">
        <v>2.5</v>
      </c>
      <c r="DG21" s="20" t="n">
        <v>2.8</v>
      </c>
      <c r="DH21" s="20" t="n">
        <v>2</v>
      </c>
      <c r="DI21" s="20" t="n">
        <v>2.5</v>
      </c>
      <c r="DJ21" s="20" t="n">
        <v>3</v>
      </c>
      <c r="DK21" s="20" t="n">
        <v>2</v>
      </c>
      <c r="DL21" s="20" t="n">
        <v>2.5</v>
      </c>
      <c r="DM21" s="20" t="n">
        <v>2.8</v>
      </c>
      <c r="DN21" s="20" t="n">
        <v>1.8</v>
      </c>
      <c r="DO21" s="20" t="n">
        <v>2.5</v>
      </c>
      <c r="DP21" s="20" t="n">
        <v>2.8</v>
      </c>
      <c r="DQ21" s="20" t="n">
        <v>2</v>
      </c>
      <c r="DR21" s="20" t="n">
        <v>2.8</v>
      </c>
      <c r="DS21" s="20" t="n">
        <v>3</v>
      </c>
      <c r="DT21" s="20" t="n">
        <v>2</v>
      </c>
      <c r="DU21" s="20" t="n">
        <v>2</v>
      </c>
      <c r="DV21" s="20" t="n">
        <v>2.5</v>
      </c>
      <c r="DW21" s="20" t="n">
        <v>1.5</v>
      </c>
      <c r="DX21" s="20" t="n">
        <v>2.2</v>
      </c>
      <c r="DY21" s="20" t="n">
        <v>2.5</v>
      </c>
      <c r="DZ21" s="20" t="n">
        <v>1.6</v>
      </c>
      <c r="EA21" s="20" t="n">
        <v>2.6</v>
      </c>
      <c r="EB21" s="20" t="n">
        <v>3</v>
      </c>
      <c r="EC21" s="20" t="n">
        <v>1.5</v>
      </c>
      <c r="ED21" s="20" t="n">
        <v>1.5</v>
      </c>
      <c r="EE21" s="20" t="n">
        <v>2.2</v>
      </c>
      <c r="EF21" s="20" t="n">
        <v>1.2</v>
      </c>
      <c r="EG21" s="20" t="n">
        <v>2.5</v>
      </c>
      <c r="EH21" s="20" t="n">
        <v>3.4</v>
      </c>
      <c r="EI21" s="20" t="n">
        <v>1.5</v>
      </c>
      <c r="EJ21" s="20" t="n">
        <v>1.5</v>
      </c>
      <c r="EK21" s="20" t="n">
        <v>2</v>
      </c>
      <c r="EL21" s="20" t="n">
        <v>1.3</v>
      </c>
      <c r="EM21" s="20" t="n">
        <v>0.8</v>
      </c>
      <c r="EN21" s="20" t="n">
        <v>1</v>
      </c>
      <c r="EO21" s="20" t="n">
        <v>0.6</v>
      </c>
      <c r="EP21" s="20" t="n">
        <v>3</v>
      </c>
      <c r="EQ21" s="20" t="n">
        <v>3.6</v>
      </c>
      <c r="ER21" s="20" t="n">
        <v>2</v>
      </c>
      <c r="ES21" s="20"/>
      <c r="ET21" s="20"/>
      <c r="EU21" s="20"/>
      <c r="EV21" s="20"/>
      <c r="EW21" s="20"/>
      <c r="EX21" s="20"/>
      <c r="EY21" s="20" t="n">
        <v>19</v>
      </c>
      <c r="EZ21" s="20" t="n">
        <v>23</v>
      </c>
      <c r="FA21" s="42" t="n">
        <v>17</v>
      </c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</row>
    <row r="22" s="23" customFormat="true" ht="13.5" hidden="false" customHeight="true" outlineLevel="0" collapsed="false">
      <c r="A22" s="41"/>
      <c r="B22" s="20" t="n">
        <v>0.7</v>
      </c>
      <c r="C22" s="20" t="n">
        <v>0.8</v>
      </c>
      <c r="D22" s="20" t="n">
        <v>0.4</v>
      </c>
      <c r="E22" s="20" t="n">
        <v>0.9</v>
      </c>
      <c r="F22" s="20" t="n">
        <v>1.3</v>
      </c>
      <c r="G22" s="20" t="n">
        <v>0.5</v>
      </c>
      <c r="H22" s="20" t="n">
        <v>0.8</v>
      </c>
      <c r="I22" s="20" t="n">
        <v>0.8</v>
      </c>
      <c r="J22" s="20" t="n">
        <v>0.6</v>
      </c>
      <c r="K22" s="20" t="n">
        <v>0.8</v>
      </c>
      <c r="L22" s="20" t="n">
        <v>0.9</v>
      </c>
      <c r="M22" s="20" t="n">
        <v>0.5</v>
      </c>
      <c r="N22" s="20" t="n">
        <v>0.7</v>
      </c>
      <c r="O22" s="20" t="n">
        <v>0.9</v>
      </c>
      <c r="P22" s="20" t="n">
        <v>0.5</v>
      </c>
      <c r="Q22" s="20"/>
      <c r="R22" s="20"/>
      <c r="S22" s="20"/>
      <c r="T22" s="20"/>
      <c r="U22" s="20"/>
      <c r="V22" s="20"/>
      <c r="W22" s="20" t="n">
        <v>1.6</v>
      </c>
      <c r="X22" s="20" t="n">
        <v>2</v>
      </c>
      <c r="Y22" s="20" t="n">
        <v>1.2</v>
      </c>
      <c r="Z22" s="20" t="n">
        <v>1.6</v>
      </c>
      <c r="AA22" s="20" t="n">
        <v>2</v>
      </c>
      <c r="AB22" s="20" t="n">
        <v>1.2</v>
      </c>
      <c r="AC22" s="20" t="n">
        <v>1.6</v>
      </c>
      <c r="AD22" s="20" t="n">
        <v>2</v>
      </c>
      <c r="AE22" s="20" t="n">
        <v>1.2</v>
      </c>
      <c r="AF22" s="20" t="n">
        <v>1.6</v>
      </c>
      <c r="AG22" s="20" t="n">
        <v>2</v>
      </c>
      <c r="AH22" s="20" t="n">
        <v>1.2</v>
      </c>
      <c r="AI22" s="20" t="n">
        <v>1.6</v>
      </c>
      <c r="AJ22" s="20" t="n">
        <v>2</v>
      </c>
      <c r="AK22" s="20" t="n">
        <v>1.2</v>
      </c>
      <c r="AL22" s="20"/>
      <c r="AM22" s="20"/>
      <c r="AN22" s="20"/>
      <c r="AO22" s="20" t="n">
        <v>1.2</v>
      </c>
      <c r="AP22" s="20" t="n">
        <v>1.5</v>
      </c>
      <c r="AQ22" s="20" t="n">
        <v>0.8</v>
      </c>
      <c r="AR22" s="20"/>
      <c r="AS22" s="20"/>
      <c r="AT22" s="20"/>
      <c r="AU22" s="20"/>
      <c r="AV22" s="20"/>
      <c r="AW22" s="20"/>
      <c r="AX22" s="20" t="n">
        <v>1.5</v>
      </c>
      <c r="AY22" s="20" t="n">
        <v>1.7</v>
      </c>
      <c r="AZ22" s="20" t="n">
        <v>1</v>
      </c>
      <c r="BA22" s="20" t="n">
        <v>1.8</v>
      </c>
      <c r="BB22" s="20" t="n">
        <v>2.1</v>
      </c>
      <c r="BC22" s="20" t="n">
        <v>1</v>
      </c>
      <c r="BD22" s="20"/>
      <c r="BE22" s="20"/>
      <c r="BF22" s="20"/>
      <c r="BG22" s="20" t="n">
        <v>2</v>
      </c>
      <c r="BH22" s="20" t="n">
        <v>2.5</v>
      </c>
      <c r="BI22" s="20" t="n">
        <v>1.5</v>
      </c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3.5</v>
      </c>
      <c r="BZ22" s="20" t="n">
        <v>4</v>
      </c>
      <c r="CA22" s="20" t="n">
        <v>3</v>
      </c>
      <c r="CB22" s="20" t="n">
        <v>1.3</v>
      </c>
      <c r="CC22" s="20" t="n">
        <v>1.7</v>
      </c>
      <c r="CD22" s="20" t="n">
        <v>1.1</v>
      </c>
      <c r="CE22" s="20"/>
      <c r="CF22" s="20"/>
      <c r="CG22" s="20"/>
      <c r="CH22" s="20"/>
      <c r="CI22" s="20"/>
      <c r="CJ22" s="20"/>
      <c r="CK22" s="20" t="n">
        <v>1.5</v>
      </c>
      <c r="CL22" s="20" t="n">
        <v>2.1</v>
      </c>
      <c r="CM22" s="20" t="n">
        <v>1</v>
      </c>
      <c r="CN22" s="20"/>
      <c r="CO22" s="20"/>
      <c r="CP22" s="20"/>
      <c r="CQ22" s="20" t="n">
        <v>1.6</v>
      </c>
      <c r="CR22" s="20" t="n">
        <v>2</v>
      </c>
      <c r="CS22" s="20" t="n">
        <v>1.3</v>
      </c>
      <c r="CT22" s="20"/>
      <c r="CU22" s="20"/>
      <c r="CV22" s="20"/>
      <c r="CW22" s="20" t="n">
        <v>1.8</v>
      </c>
      <c r="CX22" s="20" t="n">
        <v>2</v>
      </c>
      <c r="CY22" s="20" t="n">
        <v>1.3</v>
      </c>
      <c r="CZ22" s="20" t="n">
        <v>2</v>
      </c>
      <c r="DA22" s="20" t="n">
        <v>2.2</v>
      </c>
      <c r="DB22" s="20" t="n">
        <v>1.6</v>
      </c>
      <c r="DC22" s="20" t="n">
        <v>2.5</v>
      </c>
      <c r="DD22" s="20" t="n">
        <v>2.8</v>
      </c>
      <c r="DE22" s="20" t="n">
        <v>2</v>
      </c>
      <c r="DF22" s="20" t="n">
        <v>2.5</v>
      </c>
      <c r="DG22" s="20" t="n">
        <v>2.8</v>
      </c>
      <c r="DH22" s="20" t="n">
        <v>2</v>
      </c>
      <c r="DI22" s="20" t="n">
        <v>2.5</v>
      </c>
      <c r="DJ22" s="20" t="n">
        <v>3</v>
      </c>
      <c r="DK22" s="20" t="n">
        <v>2</v>
      </c>
      <c r="DL22" s="20" t="n">
        <v>2.5</v>
      </c>
      <c r="DM22" s="20" t="n">
        <v>2.8</v>
      </c>
      <c r="DN22" s="20" t="n">
        <v>1.8</v>
      </c>
      <c r="DO22" s="20" t="n">
        <v>2.5</v>
      </c>
      <c r="DP22" s="20" t="n">
        <v>2.8</v>
      </c>
      <c r="DQ22" s="20" t="n">
        <v>2</v>
      </c>
      <c r="DR22" s="20" t="n">
        <v>2.8</v>
      </c>
      <c r="DS22" s="20" t="n">
        <v>3</v>
      </c>
      <c r="DT22" s="20" t="n">
        <v>2</v>
      </c>
      <c r="DU22" s="20" t="n">
        <v>2</v>
      </c>
      <c r="DV22" s="20" t="n">
        <v>2.5</v>
      </c>
      <c r="DW22" s="20" t="n">
        <v>1.5</v>
      </c>
      <c r="DX22" s="20" t="n">
        <v>2.2</v>
      </c>
      <c r="DY22" s="20" t="n">
        <v>2.5</v>
      </c>
      <c r="DZ22" s="20" t="n">
        <v>1.6</v>
      </c>
      <c r="EA22" s="20" t="n">
        <v>2.6</v>
      </c>
      <c r="EB22" s="20" t="n">
        <v>3</v>
      </c>
      <c r="EC22" s="20" t="n">
        <v>1.5</v>
      </c>
      <c r="ED22" s="20" t="n">
        <v>1.5</v>
      </c>
      <c r="EE22" s="20" t="n">
        <v>2.2</v>
      </c>
      <c r="EF22" s="20" t="n">
        <v>1.2</v>
      </c>
      <c r="EG22" s="20" t="n">
        <v>2.5</v>
      </c>
      <c r="EH22" s="20" t="n">
        <v>3.4</v>
      </c>
      <c r="EI22" s="20" t="n">
        <v>1.5</v>
      </c>
      <c r="EJ22" s="20" t="n">
        <v>1.5</v>
      </c>
      <c r="EK22" s="20" t="n">
        <v>1.8</v>
      </c>
      <c r="EL22" s="20" t="n">
        <v>1.2</v>
      </c>
      <c r="EM22" s="20" t="n">
        <v>0.8</v>
      </c>
      <c r="EN22" s="20" t="n">
        <v>1</v>
      </c>
      <c r="EO22" s="20" t="n">
        <v>0.6</v>
      </c>
      <c r="EP22" s="20" t="n">
        <v>3</v>
      </c>
      <c r="EQ22" s="20" t="n">
        <v>3.6</v>
      </c>
      <c r="ER22" s="20" t="n">
        <v>2</v>
      </c>
      <c r="ES22" s="20"/>
      <c r="ET22" s="20"/>
      <c r="EU22" s="20"/>
      <c r="EV22" s="20"/>
      <c r="EW22" s="20"/>
      <c r="EX22" s="20"/>
      <c r="EY22" s="20" t="n">
        <v>19</v>
      </c>
      <c r="EZ22" s="20" t="n">
        <v>23</v>
      </c>
      <c r="FA22" s="42" t="n">
        <v>17</v>
      </c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</row>
    <row r="23" s="23" customFormat="true" ht="13.5" hidden="false" customHeight="true" outlineLevel="0" collapsed="false">
      <c r="A23" s="41"/>
      <c r="B23" s="20" t="n">
        <v>0.7</v>
      </c>
      <c r="C23" s="20" t="n">
        <v>0.8</v>
      </c>
      <c r="D23" s="20" t="n">
        <v>0.4</v>
      </c>
      <c r="E23" s="20" t="n">
        <v>0.9</v>
      </c>
      <c r="F23" s="20" t="n">
        <v>1.3</v>
      </c>
      <c r="G23" s="20" t="n">
        <v>0.5</v>
      </c>
      <c r="H23" s="20" t="n">
        <v>0.8</v>
      </c>
      <c r="I23" s="20" t="n">
        <v>0.8</v>
      </c>
      <c r="J23" s="20" t="n">
        <v>0.6</v>
      </c>
      <c r="K23" s="20" t="n">
        <v>0.8</v>
      </c>
      <c r="L23" s="20" t="n">
        <v>0.9</v>
      </c>
      <c r="M23" s="20" t="n">
        <v>0.5</v>
      </c>
      <c r="N23" s="20" t="n">
        <v>0.7</v>
      </c>
      <c r="O23" s="20" t="n">
        <v>0.9</v>
      </c>
      <c r="P23" s="20" t="n">
        <v>0.5</v>
      </c>
      <c r="Q23" s="20"/>
      <c r="R23" s="20"/>
      <c r="S23" s="20"/>
      <c r="T23" s="20"/>
      <c r="U23" s="20"/>
      <c r="V23" s="20"/>
      <c r="W23" s="20" t="n">
        <v>1.6</v>
      </c>
      <c r="X23" s="20" t="n">
        <v>2</v>
      </c>
      <c r="Y23" s="20" t="n">
        <v>1.1</v>
      </c>
      <c r="Z23" s="20" t="n">
        <v>1.6</v>
      </c>
      <c r="AA23" s="20" t="n">
        <v>2</v>
      </c>
      <c r="AB23" s="20" t="n">
        <v>1.1</v>
      </c>
      <c r="AC23" s="20" t="n">
        <v>1.6</v>
      </c>
      <c r="AD23" s="20" t="n">
        <v>2</v>
      </c>
      <c r="AE23" s="20" t="n">
        <v>1.1</v>
      </c>
      <c r="AF23" s="20" t="n">
        <v>1.6</v>
      </c>
      <c r="AG23" s="20" t="n">
        <v>2</v>
      </c>
      <c r="AH23" s="20" t="n">
        <v>1.1</v>
      </c>
      <c r="AI23" s="20" t="n">
        <v>1.6</v>
      </c>
      <c r="AJ23" s="20" t="n">
        <v>2</v>
      </c>
      <c r="AK23" s="20" t="n">
        <v>1.1</v>
      </c>
      <c r="AL23" s="20"/>
      <c r="AM23" s="20"/>
      <c r="AN23" s="20"/>
      <c r="AO23" s="20" t="n">
        <v>1.2</v>
      </c>
      <c r="AP23" s="20" t="n">
        <v>1.5</v>
      </c>
      <c r="AQ23" s="20" t="n">
        <v>0.8</v>
      </c>
      <c r="AR23" s="20"/>
      <c r="AS23" s="20"/>
      <c r="AT23" s="20"/>
      <c r="AU23" s="20"/>
      <c r="AV23" s="20"/>
      <c r="AW23" s="20"/>
      <c r="AX23" s="20" t="n">
        <v>1.5</v>
      </c>
      <c r="AY23" s="20" t="n">
        <v>1.7</v>
      </c>
      <c r="AZ23" s="20" t="n">
        <v>1</v>
      </c>
      <c r="BA23" s="20" t="n">
        <v>1.8</v>
      </c>
      <c r="BB23" s="20" t="n">
        <v>2</v>
      </c>
      <c r="BC23" s="20" t="n">
        <v>1</v>
      </c>
      <c r="BD23" s="20"/>
      <c r="BE23" s="20"/>
      <c r="BF23" s="20"/>
      <c r="BG23" s="20" t="n">
        <v>2</v>
      </c>
      <c r="BH23" s="20" t="n">
        <v>2.5</v>
      </c>
      <c r="BI23" s="20" t="n">
        <v>1.5</v>
      </c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3.5</v>
      </c>
      <c r="BZ23" s="20" t="n">
        <v>4</v>
      </c>
      <c r="CA23" s="20" t="n">
        <v>3</v>
      </c>
      <c r="CB23" s="20" t="n">
        <v>1.3</v>
      </c>
      <c r="CC23" s="20" t="n">
        <v>1.7</v>
      </c>
      <c r="CD23" s="20" t="n">
        <v>1</v>
      </c>
      <c r="CE23" s="20"/>
      <c r="CF23" s="20"/>
      <c r="CG23" s="20"/>
      <c r="CH23" s="20"/>
      <c r="CI23" s="20"/>
      <c r="CJ23" s="20"/>
      <c r="CK23" s="20" t="n">
        <v>1.5</v>
      </c>
      <c r="CL23" s="20" t="n">
        <v>2</v>
      </c>
      <c r="CM23" s="20" t="n">
        <v>1</v>
      </c>
      <c r="CN23" s="20"/>
      <c r="CO23" s="20"/>
      <c r="CP23" s="20"/>
      <c r="CQ23" s="20" t="n">
        <v>1.6</v>
      </c>
      <c r="CR23" s="20" t="n">
        <v>2</v>
      </c>
      <c r="CS23" s="20" t="n">
        <v>1.2</v>
      </c>
      <c r="CT23" s="20"/>
      <c r="CU23" s="20"/>
      <c r="CV23" s="20"/>
      <c r="CW23" s="20" t="n">
        <v>1.8</v>
      </c>
      <c r="CX23" s="20" t="n">
        <v>2</v>
      </c>
      <c r="CY23" s="20" t="n">
        <v>1.3</v>
      </c>
      <c r="CZ23" s="20" t="n">
        <v>2</v>
      </c>
      <c r="DA23" s="20" t="n">
        <v>2.2</v>
      </c>
      <c r="DB23" s="20" t="n">
        <v>1.6</v>
      </c>
      <c r="DC23" s="20" t="n">
        <v>2.5</v>
      </c>
      <c r="DD23" s="20" t="n">
        <v>2.8</v>
      </c>
      <c r="DE23" s="20" t="n">
        <v>2</v>
      </c>
      <c r="DF23" s="20" t="n">
        <v>2.5</v>
      </c>
      <c r="DG23" s="20" t="n">
        <v>2.8</v>
      </c>
      <c r="DH23" s="20" t="n">
        <v>2</v>
      </c>
      <c r="DI23" s="20" t="n">
        <v>2.5</v>
      </c>
      <c r="DJ23" s="20" t="n">
        <v>3</v>
      </c>
      <c r="DK23" s="20" t="n">
        <v>2</v>
      </c>
      <c r="DL23" s="20" t="n">
        <v>2.5</v>
      </c>
      <c r="DM23" s="20" t="n">
        <v>2.8</v>
      </c>
      <c r="DN23" s="20" t="n">
        <v>1.8</v>
      </c>
      <c r="DO23" s="20" t="n">
        <v>2.5</v>
      </c>
      <c r="DP23" s="20" t="n">
        <v>2.8</v>
      </c>
      <c r="DQ23" s="20" t="n">
        <v>2</v>
      </c>
      <c r="DR23" s="20" t="n">
        <v>2.8</v>
      </c>
      <c r="DS23" s="20" t="n">
        <v>3</v>
      </c>
      <c r="DT23" s="20" t="n">
        <v>2</v>
      </c>
      <c r="DU23" s="20" t="n">
        <v>2</v>
      </c>
      <c r="DV23" s="20" t="n">
        <v>2.5</v>
      </c>
      <c r="DW23" s="20" t="n">
        <v>1.5</v>
      </c>
      <c r="DX23" s="20" t="n">
        <v>2.2</v>
      </c>
      <c r="DY23" s="20" t="n">
        <v>2.5</v>
      </c>
      <c r="DZ23" s="20" t="n">
        <v>1.6</v>
      </c>
      <c r="EA23" s="20" t="n">
        <v>2.6</v>
      </c>
      <c r="EB23" s="20" t="n">
        <v>3</v>
      </c>
      <c r="EC23" s="20" t="n">
        <v>1.5</v>
      </c>
      <c r="ED23" s="20" t="n">
        <v>1.5</v>
      </c>
      <c r="EE23" s="20" t="n">
        <v>2.2</v>
      </c>
      <c r="EF23" s="20" t="n">
        <v>1.2</v>
      </c>
      <c r="EG23" s="20" t="n">
        <v>2.5</v>
      </c>
      <c r="EH23" s="20" t="n">
        <v>3.4</v>
      </c>
      <c r="EI23" s="20" t="n">
        <v>1.5</v>
      </c>
      <c r="EJ23" s="20" t="n">
        <v>1.5</v>
      </c>
      <c r="EK23" s="20" t="n">
        <v>1.8</v>
      </c>
      <c r="EL23" s="20" t="n">
        <v>1.27</v>
      </c>
      <c r="EM23" s="20" t="n">
        <v>0.8</v>
      </c>
      <c r="EN23" s="20" t="n">
        <v>1</v>
      </c>
      <c r="EO23" s="20" t="n">
        <v>0.6</v>
      </c>
      <c r="EP23" s="20" t="n">
        <v>3</v>
      </c>
      <c r="EQ23" s="20" t="n">
        <v>3.5</v>
      </c>
      <c r="ER23" s="20" t="n">
        <v>2</v>
      </c>
      <c r="ES23" s="20"/>
      <c r="ET23" s="20"/>
      <c r="EU23" s="20"/>
      <c r="EV23" s="20"/>
      <c r="EW23" s="20"/>
      <c r="EX23" s="20"/>
      <c r="EY23" s="20" t="n">
        <v>19</v>
      </c>
      <c r="EZ23" s="20" t="n">
        <v>23</v>
      </c>
      <c r="FA23" s="42" t="n">
        <v>17</v>
      </c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</row>
    <row r="24" s="23" customFormat="true" ht="13.5" hidden="false" customHeight="true" outlineLevel="0" collapsed="false">
      <c r="A24" s="41"/>
      <c r="B24" s="20" t="n">
        <v>0.72</v>
      </c>
      <c r="C24" s="20" t="n">
        <v>0.93</v>
      </c>
      <c r="D24" s="20" t="n">
        <v>0.52</v>
      </c>
      <c r="E24" s="20" t="n">
        <v>0.88</v>
      </c>
      <c r="F24" s="20" t="n">
        <v>1.4</v>
      </c>
      <c r="G24" s="20" t="n">
        <v>0.5</v>
      </c>
      <c r="H24" s="20" t="n">
        <v>0.8</v>
      </c>
      <c r="I24" s="20" t="n">
        <v>0.85</v>
      </c>
      <c r="J24" s="20" t="n">
        <v>0.65</v>
      </c>
      <c r="K24" s="20" t="n">
        <v>0.8</v>
      </c>
      <c r="L24" s="20" t="n">
        <v>0.95</v>
      </c>
      <c r="M24" s="20" t="n">
        <v>0.55</v>
      </c>
      <c r="N24" s="26" t="n">
        <v>0.7</v>
      </c>
      <c r="O24" s="20" t="n">
        <v>0.9</v>
      </c>
      <c r="P24" s="20" t="n">
        <v>0.5</v>
      </c>
      <c r="Q24" s="20"/>
      <c r="R24" s="20"/>
      <c r="S24" s="20"/>
      <c r="T24" s="20"/>
      <c r="U24" s="20"/>
      <c r="V24" s="20"/>
      <c r="W24" s="20" t="n">
        <v>1.6</v>
      </c>
      <c r="X24" s="20" t="n">
        <v>2</v>
      </c>
      <c r="Y24" s="20" t="n">
        <v>1.18</v>
      </c>
      <c r="Z24" s="20" t="n">
        <v>1.6</v>
      </c>
      <c r="AA24" s="20" t="n">
        <v>2</v>
      </c>
      <c r="AB24" s="20" t="n">
        <v>1.18</v>
      </c>
      <c r="AC24" s="20" t="n">
        <v>1.6</v>
      </c>
      <c r="AD24" s="20" t="n">
        <v>2</v>
      </c>
      <c r="AE24" s="20" t="n">
        <v>1.18</v>
      </c>
      <c r="AF24" s="20" t="n">
        <v>1.6</v>
      </c>
      <c r="AG24" s="20" t="n">
        <v>2</v>
      </c>
      <c r="AH24" s="20" t="n">
        <v>1.18</v>
      </c>
      <c r="AI24" s="20" t="n">
        <v>1.6</v>
      </c>
      <c r="AJ24" s="20" t="n">
        <v>2</v>
      </c>
      <c r="AK24" s="20" t="n">
        <v>1.18</v>
      </c>
      <c r="AL24" s="20"/>
      <c r="AM24" s="20"/>
      <c r="AN24" s="20"/>
      <c r="AO24" s="20" t="n">
        <v>1.2</v>
      </c>
      <c r="AP24" s="20" t="n">
        <v>1.5</v>
      </c>
      <c r="AQ24" s="20" t="n">
        <v>0.85</v>
      </c>
      <c r="AR24" s="20"/>
      <c r="AS24" s="20"/>
      <c r="AT24" s="20"/>
      <c r="AU24" s="20"/>
      <c r="AV24" s="20"/>
      <c r="AW24" s="20"/>
      <c r="AX24" s="20" t="n">
        <v>1.5</v>
      </c>
      <c r="AY24" s="20" t="n">
        <v>1.75</v>
      </c>
      <c r="AZ24" s="20" t="n">
        <v>1</v>
      </c>
      <c r="BA24" s="20" t="n">
        <v>1.8</v>
      </c>
      <c r="BB24" s="20" t="n">
        <v>2.35</v>
      </c>
      <c r="BC24" s="20" t="n">
        <v>1</v>
      </c>
      <c r="BD24" s="20"/>
      <c r="BE24" s="20"/>
      <c r="BF24" s="20"/>
      <c r="BG24" s="20" t="n">
        <v>2</v>
      </c>
      <c r="BH24" s="20" t="n">
        <v>2.5</v>
      </c>
      <c r="BI24" s="20" t="n">
        <v>1.5</v>
      </c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3.5</v>
      </c>
      <c r="BZ24" s="20" t="n">
        <v>4</v>
      </c>
      <c r="CA24" s="20" t="n">
        <v>3</v>
      </c>
      <c r="CB24" s="20" t="n">
        <v>1.3</v>
      </c>
      <c r="CC24" s="20" t="n">
        <v>1.75</v>
      </c>
      <c r="CD24" s="20" t="n">
        <v>1.08</v>
      </c>
      <c r="CE24" s="20"/>
      <c r="CF24" s="20"/>
      <c r="CG24" s="20"/>
      <c r="CH24" s="20"/>
      <c r="CI24" s="20"/>
      <c r="CJ24" s="20"/>
      <c r="CK24" s="20" t="n">
        <v>1.5</v>
      </c>
      <c r="CL24" s="20" t="n">
        <v>2.13</v>
      </c>
      <c r="CM24" s="20" t="n">
        <v>1</v>
      </c>
      <c r="CN24" s="20"/>
      <c r="CO24" s="20"/>
      <c r="CP24" s="20"/>
      <c r="CQ24" s="20" t="n">
        <v>1.6</v>
      </c>
      <c r="CR24" s="20" t="n">
        <v>2</v>
      </c>
      <c r="CS24" s="20" t="n">
        <v>1.22</v>
      </c>
      <c r="CT24" s="20"/>
      <c r="CU24" s="20"/>
      <c r="CV24" s="20"/>
      <c r="CW24" s="20" t="n">
        <v>1.8</v>
      </c>
      <c r="CX24" s="20" t="n">
        <v>2.07</v>
      </c>
      <c r="CY24" s="20" t="n">
        <v>1.4</v>
      </c>
      <c r="CZ24" s="20" t="n">
        <v>2</v>
      </c>
      <c r="DA24" s="20" t="n">
        <v>2.25</v>
      </c>
      <c r="DB24" s="20" t="n">
        <v>1.6</v>
      </c>
      <c r="DC24" s="20" t="n">
        <v>2.5</v>
      </c>
      <c r="DD24" s="20" t="n">
        <v>2.8</v>
      </c>
      <c r="DE24" s="20" t="n">
        <v>2</v>
      </c>
      <c r="DF24" s="20" t="n">
        <v>2.5</v>
      </c>
      <c r="DG24" s="20" t="n">
        <v>2.8</v>
      </c>
      <c r="DH24" s="20" t="n">
        <v>2</v>
      </c>
      <c r="DI24" s="20" t="n">
        <v>2.5</v>
      </c>
      <c r="DJ24" s="20" t="n">
        <v>3</v>
      </c>
      <c r="DK24" s="20" t="n">
        <v>2</v>
      </c>
      <c r="DL24" s="20" t="n">
        <v>2.5</v>
      </c>
      <c r="DM24" s="20" t="n">
        <v>2.9</v>
      </c>
      <c r="DN24" s="20" t="n">
        <v>1.83</v>
      </c>
      <c r="DO24" s="20" t="n">
        <v>2.5</v>
      </c>
      <c r="DP24" s="20" t="n">
        <v>2.8</v>
      </c>
      <c r="DQ24" s="20" t="n">
        <v>2</v>
      </c>
      <c r="DR24" s="20" t="n">
        <v>2.8</v>
      </c>
      <c r="DS24" s="20" t="n">
        <v>3</v>
      </c>
      <c r="DT24" s="20" t="n">
        <v>2.25</v>
      </c>
      <c r="DU24" s="20" t="n">
        <v>2.14</v>
      </c>
      <c r="DV24" s="20" t="n">
        <v>2.55</v>
      </c>
      <c r="DW24" s="20" t="n">
        <v>1.71</v>
      </c>
      <c r="DX24" s="20" t="n">
        <v>2.2</v>
      </c>
      <c r="DY24" s="20" t="n">
        <v>2.37</v>
      </c>
      <c r="DZ24" s="20" t="n">
        <v>1.7</v>
      </c>
      <c r="EA24" s="20" t="n">
        <v>2.7</v>
      </c>
      <c r="EB24" s="20" t="n">
        <v>3</v>
      </c>
      <c r="EC24" s="20" t="n">
        <v>1.5</v>
      </c>
      <c r="ED24" s="20" t="n">
        <v>1.5</v>
      </c>
      <c r="EE24" s="20" t="n">
        <v>2.2</v>
      </c>
      <c r="EF24" s="20" t="n">
        <v>1.2</v>
      </c>
      <c r="EG24" s="20" t="n">
        <v>2.5</v>
      </c>
      <c r="EH24" s="20" t="n">
        <v>3.35</v>
      </c>
      <c r="EI24" s="20" t="n">
        <v>1.5</v>
      </c>
      <c r="EJ24" s="20" t="n">
        <v>1.52</v>
      </c>
      <c r="EK24" s="20" t="n">
        <v>1.93</v>
      </c>
      <c r="EL24" s="20" t="n">
        <v>1.27</v>
      </c>
      <c r="EM24" s="20" t="n">
        <v>0.8</v>
      </c>
      <c r="EN24" s="20" t="n">
        <v>1</v>
      </c>
      <c r="EO24" s="20" t="n">
        <v>6</v>
      </c>
      <c r="EP24" s="20" t="n">
        <v>3</v>
      </c>
      <c r="EQ24" s="20" t="n">
        <v>3.65</v>
      </c>
      <c r="ER24" s="20" t="n">
        <v>2</v>
      </c>
      <c r="ES24" s="20"/>
      <c r="ET24" s="20"/>
      <c r="EU24" s="20"/>
      <c r="EV24" s="20"/>
      <c r="EW24" s="20"/>
      <c r="EX24" s="20"/>
      <c r="EY24" s="20" t="n">
        <v>19</v>
      </c>
      <c r="EZ24" s="20" t="n">
        <v>23</v>
      </c>
      <c r="FA24" s="42" t="n">
        <v>17</v>
      </c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</row>
    <row r="25" s="23" customFormat="true" ht="13.5" hidden="false" customHeight="true" outlineLevel="0" collapsed="false">
      <c r="A25" s="4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0"/>
      <c r="AP25" s="20"/>
      <c r="AQ25" s="20"/>
      <c r="AR25" s="26"/>
      <c r="AS25" s="26"/>
      <c r="AT25" s="26"/>
      <c r="AU25" s="26"/>
      <c r="AV25" s="26"/>
      <c r="AW25" s="26"/>
      <c r="AX25" s="20"/>
      <c r="AY25" s="20"/>
      <c r="AZ25" s="20"/>
      <c r="BA25" s="20"/>
      <c r="BB25" s="20"/>
      <c r="BC25" s="20"/>
      <c r="BD25" s="26"/>
      <c r="BE25" s="26"/>
      <c r="BF25" s="26"/>
      <c r="BG25" s="20"/>
      <c r="BH25" s="20"/>
      <c r="BI25" s="20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6"/>
      <c r="DK25" s="26"/>
      <c r="DL25" s="20"/>
      <c r="DM25" s="20"/>
      <c r="DN25" s="20"/>
      <c r="DO25" s="20"/>
      <c r="DP25" s="20"/>
      <c r="DQ25" s="20"/>
      <c r="DR25" s="20"/>
      <c r="DS25" s="20"/>
      <c r="DT25" s="20"/>
      <c r="DU25" s="26"/>
      <c r="DV25" s="26"/>
      <c r="DW25" s="26"/>
      <c r="DX25" s="26"/>
      <c r="DY25" s="26"/>
      <c r="DZ25" s="26"/>
      <c r="EA25" s="26"/>
      <c r="EB25" s="26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6"/>
      <c r="ET25" s="26"/>
      <c r="EU25" s="26"/>
      <c r="EV25" s="26"/>
      <c r="EW25" s="26"/>
      <c r="EX25" s="26"/>
      <c r="EY25" s="26"/>
      <c r="EZ25" s="26"/>
      <c r="FA25" s="26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</row>
    <row r="26" s="31" customFormat="true" ht="13.5" hidden="false" customHeight="true" outlineLevel="0" collapsed="false">
      <c r="A26" s="45"/>
      <c r="B26" s="29" t="n">
        <v>0.75</v>
      </c>
      <c r="C26" s="29" t="n">
        <v>1.03</v>
      </c>
      <c r="D26" s="29" t="n">
        <v>0.51</v>
      </c>
      <c r="E26" s="29" t="n">
        <v>0.96</v>
      </c>
      <c r="F26" s="29" t="n">
        <v>1.56</v>
      </c>
      <c r="G26" s="29" t="n">
        <v>0.5</v>
      </c>
      <c r="H26" s="29" t="n">
        <v>0.8</v>
      </c>
      <c r="I26" s="29" t="n">
        <v>0.88</v>
      </c>
      <c r="J26" s="29" t="n">
        <v>0.65</v>
      </c>
      <c r="K26" s="29" t="n">
        <v>0.85</v>
      </c>
      <c r="L26" s="29" t="n">
        <v>1.21</v>
      </c>
      <c r="M26" s="29" t="n">
        <v>0.64</v>
      </c>
      <c r="N26" s="29" t="n">
        <v>0.69</v>
      </c>
      <c r="O26" s="29" t="n">
        <v>0.93</v>
      </c>
      <c r="P26" s="29" t="n">
        <v>0.49</v>
      </c>
      <c r="Q26" s="29"/>
      <c r="R26" s="29"/>
      <c r="S26" s="29"/>
      <c r="T26" s="29"/>
      <c r="U26" s="29"/>
      <c r="V26" s="29"/>
      <c r="W26" s="29" t="n">
        <v>1.47</v>
      </c>
      <c r="X26" s="29" t="n">
        <v>1.92</v>
      </c>
      <c r="Y26" s="29" t="n">
        <v>1.12</v>
      </c>
      <c r="Z26" s="29" t="n">
        <v>1.47</v>
      </c>
      <c r="AA26" s="29" t="n">
        <v>1.93</v>
      </c>
      <c r="AB26" s="29" t="n">
        <v>1.12</v>
      </c>
      <c r="AC26" s="29" t="n">
        <v>1.48</v>
      </c>
      <c r="AD26" s="29" t="n">
        <v>1.84</v>
      </c>
      <c r="AE26" s="29" t="n">
        <v>1.12</v>
      </c>
      <c r="AF26" s="29" t="n">
        <v>1.47</v>
      </c>
      <c r="AG26" s="29" t="n">
        <v>1.91</v>
      </c>
      <c r="AH26" s="29" t="n">
        <v>1.11</v>
      </c>
      <c r="AI26" s="29" t="n">
        <v>1.6</v>
      </c>
      <c r="AJ26" s="29" t="n">
        <v>1.91</v>
      </c>
      <c r="AK26" s="29" t="n">
        <v>1.25</v>
      </c>
      <c r="AL26" s="29"/>
      <c r="AM26" s="29"/>
      <c r="AN26" s="29"/>
      <c r="AO26" s="20" t="n">
        <v>1.2</v>
      </c>
      <c r="AP26" s="20" t="n">
        <v>1.5</v>
      </c>
      <c r="AQ26" s="20" t="n">
        <v>0.87</v>
      </c>
      <c r="AR26" s="29"/>
      <c r="AS26" s="29"/>
      <c r="AT26" s="29"/>
      <c r="AU26" s="29"/>
      <c r="AV26" s="29"/>
      <c r="AW26" s="29"/>
      <c r="AX26" s="20" t="n">
        <v>1.5</v>
      </c>
      <c r="AY26" s="20" t="n">
        <v>1.84</v>
      </c>
      <c r="AZ26" s="20" t="n">
        <v>1</v>
      </c>
      <c r="BA26" s="20" t="n">
        <v>1.8</v>
      </c>
      <c r="BB26" s="20" t="n">
        <v>2.47</v>
      </c>
      <c r="BC26" s="20" t="n">
        <v>1</v>
      </c>
      <c r="BD26" s="29"/>
      <c r="BE26" s="29"/>
      <c r="BF26" s="29"/>
      <c r="BG26" s="20" t="n">
        <v>2</v>
      </c>
      <c r="BH26" s="20" t="n">
        <v>2.5</v>
      </c>
      <c r="BI26" s="20" t="n">
        <v>1.5</v>
      </c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 t="n">
        <v>3.55</v>
      </c>
      <c r="BZ26" s="29" t="n">
        <v>4.25</v>
      </c>
      <c r="CA26" s="29" t="n">
        <v>3</v>
      </c>
      <c r="CB26" s="29" t="n">
        <v>1.46</v>
      </c>
      <c r="CC26" s="29" t="n">
        <v>1.85</v>
      </c>
      <c r="CD26" s="29" t="n">
        <v>1.25</v>
      </c>
      <c r="CE26" s="29"/>
      <c r="CF26" s="29"/>
      <c r="CG26" s="29"/>
      <c r="CH26" s="29"/>
      <c r="CI26" s="29"/>
      <c r="CJ26" s="29"/>
      <c r="CK26" s="29" t="n">
        <v>1.62</v>
      </c>
      <c r="CL26" s="29" t="n">
        <v>2.6</v>
      </c>
      <c r="CM26" s="29" t="n">
        <v>1.21</v>
      </c>
      <c r="CN26" s="29"/>
      <c r="CO26" s="29"/>
      <c r="CP26" s="29"/>
      <c r="CQ26" s="29" t="n">
        <v>1.56</v>
      </c>
      <c r="CR26" s="29" t="n">
        <v>1.92</v>
      </c>
      <c r="CS26" s="29" t="n">
        <v>1.19</v>
      </c>
      <c r="CT26" s="29"/>
      <c r="CU26" s="29"/>
      <c r="CV26" s="29"/>
      <c r="CW26" s="29" t="n">
        <v>1.88</v>
      </c>
      <c r="CX26" s="29"/>
      <c r="CY26" s="29" t="n">
        <v>1.53</v>
      </c>
      <c r="CZ26" s="20" t="n">
        <v>2</v>
      </c>
      <c r="DA26" s="20" t="n">
        <v>2.27</v>
      </c>
      <c r="DB26" s="20" t="n">
        <v>1.7</v>
      </c>
      <c r="DC26" s="20" t="n">
        <v>2.5</v>
      </c>
      <c r="DD26" s="20" t="n">
        <v>2.8</v>
      </c>
      <c r="DE26" s="20" t="n">
        <v>2</v>
      </c>
      <c r="DF26" s="20" t="n">
        <v>2.5</v>
      </c>
      <c r="DG26" s="20" t="n">
        <v>2.8</v>
      </c>
      <c r="DH26" s="20" t="n">
        <v>2.03</v>
      </c>
      <c r="DI26" s="20" t="n">
        <v>2.5</v>
      </c>
      <c r="DJ26" s="29" t="n">
        <v>2.91</v>
      </c>
      <c r="DK26" s="29" t="n">
        <v>1.8</v>
      </c>
      <c r="DL26" s="20" t="n">
        <v>2.5</v>
      </c>
      <c r="DM26" s="20" t="n">
        <v>2.95</v>
      </c>
      <c r="DN26" s="20" t="n">
        <v>1.92</v>
      </c>
      <c r="DO26" s="20" t="n">
        <v>2.5</v>
      </c>
      <c r="DP26" s="20" t="n">
        <v>2.8</v>
      </c>
      <c r="DQ26" s="20" t="n">
        <v>2.1</v>
      </c>
      <c r="DR26" s="20" t="n">
        <v>2.8</v>
      </c>
      <c r="DS26" s="20" t="n">
        <v>3</v>
      </c>
      <c r="DT26" s="20" t="n">
        <v>2.25</v>
      </c>
      <c r="DU26" s="29" t="n">
        <v>2.14</v>
      </c>
      <c r="DV26" s="29" t="n">
        <v>2.55</v>
      </c>
      <c r="DW26" s="29" t="n">
        <v>1.92</v>
      </c>
      <c r="DX26" s="29" t="n">
        <v>2.13</v>
      </c>
      <c r="DY26" s="29" t="n">
        <v>2.31</v>
      </c>
      <c r="DZ26" s="29" t="n">
        <v>1.75</v>
      </c>
      <c r="EA26" s="29" t="n">
        <v>2.75</v>
      </c>
      <c r="EB26" s="29" t="n">
        <v>3</v>
      </c>
      <c r="EC26" s="20" t="n">
        <v>1.5</v>
      </c>
      <c r="ED26" s="20" t="n">
        <v>1.5</v>
      </c>
      <c r="EE26" s="20" t="n">
        <v>2.2</v>
      </c>
      <c r="EF26" s="20" t="n">
        <v>1.2</v>
      </c>
      <c r="EG26" s="20" t="n">
        <v>2.5</v>
      </c>
      <c r="EH26" s="20" t="n">
        <v>3.32</v>
      </c>
      <c r="EI26" s="20" t="n">
        <v>1.5</v>
      </c>
      <c r="EJ26" s="20" t="n">
        <v>1.61</v>
      </c>
      <c r="EK26" s="20" t="n">
        <v>1.96</v>
      </c>
      <c r="EL26" s="20" t="n">
        <v>1.38</v>
      </c>
      <c r="EM26" s="20" t="n">
        <v>8</v>
      </c>
      <c r="EN26" s="20" t="n">
        <v>1</v>
      </c>
      <c r="EO26" s="20" t="n">
        <v>6</v>
      </c>
      <c r="EP26" s="20" t="n">
        <v>3</v>
      </c>
      <c r="EQ26" s="20" t="n">
        <v>3.78</v>
      </c>
      <c r="ER26" s="20" t="n">
        <v>2.23</v>
      </c>
      <c r="ES26" s="29"/>
      <c r="ET26" s="29"/>
      <c r="EU26" s="29"/>
      <c r="EV26" s="29"/>
      <c r="EW26" s="29"/>
      <c r="EX26" s="29"/>
      <c r="EY26" s="29" t="n">
        <v>18</v>
      </c>
      <c r="EZ26" s="29" t="n">
        <v>21.16</v>
      </c>
      <c r="FA26" s="46" t="n">
        <v>15.5</v>
      </c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</row>
    <row r="27" customFormat="false" ht="13.5" hidden="false" customHeight="false" outlineLevel="0" collapsed="false">
      <c r="A27" s="10"/>
      <c r="B27" s="10"/>
      <c r="C27" s="32"/>
      <c r="D27" s="32"/>
      <c r="E27" s="32"/>
      <c r="F27" s="32"/>
    </row>
    <row r="28" customFormat="false" ht="13.5" hidden="false" customHeight="false" outlineLevel="0" collapsed="false">
      <c r="A28" s="33"/>
      <c r="B28" s="33"/>
      <c r="C28" s="32"/>
      <c r="D28" s="32"/>
      <c r="E28" s="32"/>
      <c r="F28" s="32"/>
    </row>
    <row r="29" customFormat="false" ht="13.5" hidden="false" customHeight="false" outlineLevel="0" collapsed="false">
      <c r="A29" s="33"/>
      <c r="B29" s="33"/>
      <c r="C29" s="32"/>
      <c r="D29" s="32"/>
      <c r="E29" s="32"/>
      <c r="F29" s="32"/>
    </row>
    <row r="30" customFormat="false" ht="13.5" hidden="false" customHeight="false" outlineLevel="0" collapsed="false">
      <c r="A30" s="33"/>
      <c r="B30" s="33"/>
      <c r="C30" s="32"/>
      <c r="D30" s="32"/>
      <c r="E30" s="32"/>
      <c r="F30" s="32"/>
    </row>
    <row r="31" customFormat="false" ht="13.5" hidden="false" customHeight="false" outlineLevel="0" collapsed="false">
      <c r="A31" s="33"/>
      <c r="B31" s="33"/>
      <c r="C31" s="32"/>
      <c r="D31" s="32"/>
      <c r="E31" s="32"/>
      <c r="F31" s="32"/>
    </row>
    <row r="32" customFormat="false" ht="13.5" hidden="false" customHeight="false" outlineLevel="0" collapsed="false">
      <c r="A32" s="33"/>
      <c r="B32" s="33"/>
      <c r="C32" s="32"/>
      <c r="D32" s="32"/>
      <c r="E32" s="32"/>
      <c r="F32" s="32"/>
    </row>
    <row r="33" customFormat="false" ht="13.5" hidden="false" customHeight="false" outlineLevel="0" collapsed="false">
      <c r="A33" s="33"/>
      <c r="B33" s="33"/>
      <c r="C33" s="32"/>
      <c r="D33" s="32"/>
      <c r="E33" s="32"/>
      <c r="F33" s="32"/>
    </row>
    <row r="34" customFormat="false" ht="13.5" hidden="false" customHeight="false" outlineLevel="0" collapsed="false">
      <c r="A34" s="33"/>
      <c r="B34" s="33"/>
      <c r="C34" s="32"/>
      <c r="D34" s="32"/>
      <c r="E34" s="32"/>
      <c r="F34" s="32"/>
    </row>
    <row r="35" customFormat="false" ht="13.5" hidden="false" customHeight="false" outlineLevel="0" collapsed="false">
      <c r="A35" s="33"/>
      <c r="B35" s="33"/>
      <c r="C35" s="32"/>
      <c r="D35" s="32"/>
      <c r="E35" s="32"/>
      <c r="F35" s="32"/>
    </row>
    <row r="36" customFormat="false" ht="13.5" hidden="false" customHeight="false" outlineLevel="0" collapsed="false">
      <c r="A36" s="33"/>
      <c r="B36" s="33"/>
      <c r="C36" s="32"/>
      <c r="D36" s="32"/>
      <c r="E36" s="32"/>
      <c r="F36" s="32"/>
    </row>
    <row r="37" customFormat="false" ht="13.5" hidden="false" customHeight="false" outlineLevel="0" collapsed="false">
      <c r="A37" s="33"/>
      <c r="B37" s="33"/>
      <c r="C37" s="32"/>
      <c r="D37" s="32"/>
      <c r="E37" s="32"/>
      <c r="F37" s="32"/>
    </row>
    <row r="38" customFormat="false" ht="13.5" hidden="false" customHeight="false" outlineLevel="0" collapsed="false">
      <c r="A38" s="33"/>
      <c r="B38" s="33"/>
      <c r="C38" s="32"/>
      <c r="D38" s="32"/>
      <c r="E38" s="32"/>
      <c r="F38" s="32"/>
    </row>
    <row r="39" customFormat="false" ht="13.5" hidden="false" customHeight="false" outlineLevel="0" collapsed="false">
      <c r="A39" s="33"/>
      <c r="B39" s="33"/>
      <c r="C39" s="32"/>
      <c r="D39" s="32"/>
      <c r="E39" s="32"/>
      <c r="F39" s="32"/>
    </row>
    <row r="40" customFormat="false" ht="13.5" hidden="false" customHeight="false" outlineLevel="0" collapsed="false">
      <c r="A40" s="33"/>
      <c r="B40" s="33"/>
      <c r="C40" s="32"/>
      <c r="D40" s="32"/>
      <c r="E40" s="32"/>
      <c r="F40" s="32"/>
    </row>
    <row r="41" customFormat="false" ht="13.5" hidden="false" customHeight="false" outlineLevel="0" collapsed="false">
      <c r="A41" s="33"/>
      <c r="B41" s="33"/>
      <c r="C41" s="32"/>
      <c r="D41" s="32"/>
      <c r="E41" s="32"/>
      <c r="F41" s="32"/>
    </row>
    <row r="42" customFormat="false" ht="13.5" hidden="false" customHeight="false" outlineLevel="0" collapsed="false">
      <c r="A42" s="33"/>
      <c r="B42" s="33"/>
      <c r="C42" s="32"/>
      <c r="D42" s="32"/>
      <c r="E42" s="32"/>
      <c r="F42" s="32"/>
    </row>
    <row r="43" customFormat="false" ht="13.5" hidden="false" customHeight="false" outlineLevel="0" collapsed="false">
      <c r="A43" s="33"/>
      <c r="B43" s="33"/>
      <c r="C43" s="32"/>
      <c r="D43" s="32"/>
      <c r="E43" s="32"/>
      <c r="F43" s="32"/>
    </row>
    <row r="44" customFormat="false" ht="13.5" hidden="false" customHeight="false" outlineLevel="0" collapsed="false">
      <c r="A44" s="33"/>
      <c r="B44" s="33"/>
      <c r="C44" s="32"/>
      <c r="D44" s="32"/>
      <c r="E44" s="32"/>
      <c r="F44" s="32"/>
    </row>
    <row r="45" customFormat="false" ht="13.5" hidden="false" customHeight="false" outlineLevel="0" collapsed="false">
      <c r="A45" s="33"/>
      <c r="B45" s="33"/>
      <c r="C45" s="32"/>
      <c r="D45" s="32"/>
      <c r="E45" s="32"/>
      <c r="F45" s="32"/>
    </row>
    <row r="46" customFormat="false" ht="13.5" hidden="false" customHeight="false" outlineLevel="0" collapsed="false">
      <c r="A46" s="33"/>
      <c r="B46" s="33"/>
      <c r="C46" s="32"/>
      <c r="D46" s="32"/>
      <c r="E46" s="32"/>
      <c r="F46" s="32"/>
    </row>
    <row r="47" customFormat="false" ht="13.5" hidden="false" customHeight="false" outlineLevel="0" collapsed="false">
      <c r="A47" s="33"/>
      <c r="B47" s="33"/>
      <c r="C47" s="32"/>
      <c r="D47" s="32"/>
      <c r="E47" s="32"/>
      <c r="F47" s="32"/>
    </row>
    <row r="48" customFormat="false" ht="13.5" hidden="false" customHeight="false" outlineLevel="0" collapsed="false">
      <c r="A48" s="33"/>
      <c r="B48" s="33"/>
      <c r="C48" s="32"/>
      <c r="D48" s="32"/>
      <c r="E48" s="32"/>
      <c r="F48" s="32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</row>
  </sheetData>
  <mergeCells count="64">
    <mergeCell ref="A5:A8"/>
    <mergeCell ref="B5:V5"/>
    <mergeCell ref="W5:AK5"/>
    <mergeCell ref="AL5:BX5"/>
    <mergeCell ref="BY5:CP5"/>
    <mergeCell ref="CQ5:DB5"/>
    <mergeCell ref="DC5:FA5"/>
    <mergeCell ref="B6:D7"/>
    <mergeCell ref="E6:G7"/>
    <mergeCell ref="H6:J7"/>
    <mergeCell ref="K6:P6"/>
    <mergeCell ref="Q6:V6"/>
    <mergeCell ref="W6:Y7"/>
    <mergeCell ref="Z6:AB7"/>
    <mergeCell ref="AC6:AE7"/>
    <mergeCell ref="AF6:AH7"/>
    <mergeCell ref="AI6:AK7"/>
    <mergeCell ref="AL6:AN7"/>
    <mergeCell ref="AO6:AQ7"/>
    <mergeCell ref="AR6:AT7"/>
    <mergeCell ref="AU6:AW7"/>
    <mergeCell ref="AX6:AZ7"/>
    <mergeCell ref="BA6:BC7"/>
    <mergeCell ref="BD6:BF7"/>
    <mergeCell ref="BG6:BI7"/>
    <mergeCell ref="BJ6:BL7"/>
    <mergeCell ref="BM6:BR6"/>
    <mergeCell ref="BS6:BU7"/>
    <mergeCell ref="BV6:BX7"/>
    <mergeCell ref="BY6:CD6"/>
    <mergeCell ref="CE6:CG7"/>
    <mergeCell ref="CH6:CJ7"/>
    <mergeCell ref="CK6:CM7"/>
    <mergeCell ref="CN6:CP7"/>
    <mergeCell ref="CQ6:CS7"/>
    <mergeCell ref="CT6:CV7"/>
    <mergeCell ref="CW6:CY7"/>
    <mergeCell ref="CZ6:DB7"/>
    <mergeCell ref="DC6:DE7"/>
    <mergeCell ref="DF6:DH7"/>
    <mergeCell ref="DI6:DK7"/>
    <mergeCell ref="DL6:DN7"/>
    <mergeCell ref="DO6:DQ7"/>
    <mergeCell ref="DR6:DT7"/>
    <mergeCell ref="DU6:DW7"/>
    <mergeCell ref="DX6:DZ7"/>
    <mergeCell ref="EA6:EC7"/>
    <mergeCell ref="ED6:EF7"/>
    <mergeCell ref="EG6:EI7"/>
    <mergeCell ref="EJ6:EO6"/>
    <mergeCell ref="EP6:ER7"/>
    <mergeCell ref="ES6:EU7"/>
    <mergeCell ref="EV6:EX7"/>
    <mergeCell ref="EY6:FA7"/>
    <mergeCell ref="K7:M7"/>
    <mergeCell ref="N7:P7"/>
    <mergeCell ref="Q7:S7"/>
    <mergeCell ref="T7:V7"/>
    <mergeCell ref="BM7:BO7"/>
    <mergeCell ref="BP7:BR7"/>
    <mergeCell ref="BY7:CA7"/>
    <mergeCell ref="CB7:CD7"/>
    <mergeCell ref="EJ7:EL7"/>
    <mergeCell ref="EM7:E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151" min="2" style="0" width="6.62"/>
    <col collapsed="false" customWidth="true" hidden="false" outlineLevel="0" max="153" min="152" style="0" width="7.12"/>
    <col collapsed="false" customWidth="true" hidden="false" outlineLevel="0" max="154" min="154" style="0" width="6.62"/>
    <col collapsed="false" customWidth="true" hidden="false" outlineLevel="0" max="156" min="155" style="0" width="7.12"/>
    <col collapsed="false" customWidth="true" hidden="false" outlineLevel="0" max="157" min="157" style="0" width="6.6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</row>
    <row r="2" s="4" customFormat="true" ht="17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F4" s="6"/>
    </row>
    <row r="5" customFormat="false" ht="13.5" hidden="false" customHeight="false" outlineLevel="0" collapsed="false">
      <c r="A5" s="3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customFormat="false" ht="13.5" hidden="false" customHeight="false" outlineLevel="0" collapsed="false">
      <c r="A6" s="35"/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8"/>
      <c r="R6" s="8"/>
      <c r="S6" s="8"/>
      <c r="T6" s="8"/>
      <c r="U6" s="8"/>
      <c r="V6" s="8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2"/>
      <c r="BW6" s="12"/>
      <c r="BX6" s="12"/>
      <c r="BY6" s="9"/>
      <c r="BZ6" s="9"/>
      <c r="CA6" s="9"/>
      <c r="CB6" s="9"/>
      <c r="CC6" s="9"/>
      <c r="CD6" s="9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37"/>
      <c r="EZ6" s="37"/>
      <c r="FA6" s="37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</row>
    <row r="7" customFormat="false" ht="13.5" hidden="false" customHeight="false" outlineLevel="0" collapsed="false">
      <c r="A7" s="3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2"/>
      <c r="BW7" s="12"/>
      <c r="BX7" s="12"/>
      <c r="BY7" s="9"/>
      <c r="BZ7" s="9"/>
      <c r="CA7" s="9"/>
      <c r="CB7" s="9"/>
      <c r="CC7" s="9"/>
      <c r="CD7" s="9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37"/>
      <c r="EZ7" s="37"/>
      <c r="FA7" s="37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</row>
    <row r="8" customFormat="false" ht="13.5" hidden="false" customHeight="false" outlineLevel="0" collapsed="false">
      <c r="A8" s="35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13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38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</row>
    <row r="9" s="18" customFormat="true" ht="12.75" hidden="false" customHeight="true" outlineLevel="0" collapsed="false">
      <c r="A9" s="39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6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40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</row>
    <row r="10" s="22" customFormat="true" ht="13.5" hidden="false" customHeight="true" outlineLevel="0" collapsed="false">
      <c r="A10" s="41"/>
      <c r="B10" s="20" t="n">
        <f aca="false">'tosho-s122'!B10-n!B10:B10</f>
        <v>0</v>
      </c>
      <c r="C10" s="20" t="n">
        <f aca="false">'tosho-s122'!C10-n!C10:C10</f>
        <v>0</v>
      </c>
      <c r="D10" s="20" t="n">
        <f aca="false">'tosho-s122'!D10-n!D10:D10</f>
        <v>0</v>
      </c>
      <c r="E10" s="20" t="n">
        <f aca="false">'tosho-s122'!E10-n!E10:E10</f>
        <v>0</v>
      </c>
      <c r="F10" s="20" t="n">
        <f aca="false">'tosho-s122'!F10-n!F10:F10</f>
        <v>0</v>
      </c>
      <c r="G10" s="20" t="n">
        <f aca="false">'tosho-s122'!G10-n!G10:G10</f>
        <v>0</v>
      </c>
      <c r="H10" s="20" t="n">
        <f aca="false">'tosho-s122'!H10-n!H10:H10</f>
        <v>0</v>
      </c>
      <c r="I10" s="20" t="n">
        <f aca="false">'tosho-s122'!I10-n!I10:I10</f>
        <v>0</v>
      </c>
      <c r="J10" s="20" t="n">
        <f aca="false">'tosho-s122'!J10-n!J10:J10</f>
        <v>0</v>
      </c>
      <c r="K10" s="20" t="n">
        <f aca="false">'tosho-s122'!K10-n!K10:K10</f>
        <v>0</v>
      </c>
      <c r="L10" s="20" t="n">
        <f aca="false">'tosho-s122'!L10-n!L10:L10</f>
        <v>0</v>
      </c>
      <c r="M10" s="20" t="n">
        <f aca="false">'tosho-s122'!M10-n!M10:M10</f>
        <v>0</v>
      </c>
      <c r="N10" s="20" t="n">
        <f aca="false">'tosho-s122'!N10-n!N10:N10</f>
        <v>0</v>
      </c>
      <c r="O10" s="20" t="n">
        <f aca="false">'tosho-s122'!O10-n!O10:O10</f>
        <v>0</v>
      </c>
      <c r="P10" s="20" t="n">
        <f aca="false">'tosho-s122'!P10-n!P10:P10</f>
        <v>0</v>
      </c>
      <c r="Q10" s="20" t="e">
        <f aca="false">'tosho-s122'!Q10-n!Q10:Q10</f>
        <v>#VALUE!</v>
      </c>
      <c r="R10" s="20" t="e">
        <f aca="false">'tosho-s122'!R10-n!R10:R10</f>
        <v>#VALUE!</v>
      </c>
      <c r="S10" s="20" t="e">
        <f aca="false">'tosho-s122'!S10-n!S10:S10</f>
        <v>#VALUE!</v>
      </c>
      <c r="T10" s="20" t="e">
        <f aca="false">'tosho-s122'!T10-n!T10:T10</f>
        <v>#VALUE!</v>
      </c>
      <c r="U10" s="20" t="e">
        <f aca="false">'tosho-s122'!U10-n!U10:U10</f>
        <v>#VALUE!</v>
      </c>
      <c r="V10" s="20" t="e">
        <f aca="false">'tosho-s122'!V10-n!V10:V10</f>
        <v>#VALUE!</v>
      </c>
      <c r="W10" s="20" t="n">
        <f aca="false">'tosho-s122'!W10-n!W10:W10</f>
        <v>0</v>
      </c>
      <c r="X10" s="20" t="n">
        <f aca="false">'tosho-s122'!X10-n!X10:X10</f>
        <v>0</v>
      </c>
      <c r="Y10" s="20" t="n">
        <f aca="false">'tosho-s122'!Y10-n!Y10:Y10</f>
        <v>0</v>
      </c>
      <c r="Z10" s="20" t="n">
        <f aca="false">'tosho-s122'!Z10-n!Z10:Z10</f>
        <v>0</v>
      </c>
      <c r="AA10" s="20" t="n">
        <f aca="false">'tosho-s122'!AA10-n!AA10:AA10</f>
        <v>0</v>
      </c>
      <c r="AB10" s="20" t="n">
        <f aca="false">'tosho-s122'!AB10-n!AB10:AB10</f>
        <v>0</v>
      </c>
      <c r="AC10" s="20" t="n">
        <f aca="false">'tosho-s122'!AC10-n!AC10:AC10</f>
        <v>0</v>
      </c>
      <c r="AD10" s="20" t="n">
        <f aca="false">'tosho-s122'!AD10-n!AD10:AD10</f>
        <v>0</v>
      </c>
      <c r="AE10" s="20" t="n">
        <f aca="false">'tosho-s122'!AE10-n!AE10:AE10</f>
        <v>0</v>
      </c>
      <c r="AF10" s="20" t="n">
        <f aca="false">'tosho-s122'!AF10-n!AF10:AF10</f>
        <v>0</v>
      </c>
      <c r="AG10" s="20" t="n">
        <f aca="false">'tosho-s122'!AG10-n!AG10:AG10</f>
        <v>0</v>
      </c>
      <c r="AH10" s="20" t="n">
        <f aca="false">'tosho-s122'!AH10-n!AH10:AH10</f>
        <v>0</v>
      </c>
      <c r="AI10" s="20" t="n">
        <f aca="false">'tosho-s122'!AI10-n!AI10:AI10</f>
        <v>0</v>
      </c>
      <c r="AJ10" s="20" t="n">
        <f aca="false">'tosho-s122'!AJ10-n!AJ10:AJ10</f>
        <v>0</v>
      </c>
      <c r="AK10" s="20" t="n">
        <f aca="false">'tosho-s122'!AK10-n!AK10:AK10</f>
        <v>0</v>
      </c>
      <c r="AL10" s="20" t="e">
        <f aca="false">'tosho-s122'!AL10-n!AL10:AL10</f>
        <v>#VALUE!</v>
      </c>
      <c r="AM10" s="20" t="e">
        <f aca="false">'tosho-s122'!AM10-n!AM10:AM10</f>
        <v>#VALUE!</v>
      </c>
      <c r="AN10" s="20" t="e">
        <f aca="false">'tosho-s122'!AN10-n!AN10:AN10</f>
        <v>#VALUE!</v>
      </c>
      <c r="AO10" s="20" t="n">
        <f aca="false">'tosho-s122'!AO10-n!AO10:AO10</f>
        <v>0</v>
      </c>
      <c r="AP10" s="20" t="n">
        <f aca="false">'tosho-s122'!AP10-n!AP10:AP10</f>
        <v>0</v>
      </c>
      <c r="AQ10" s="20" t="n">
        <f aca="false">'tosho-s122'!AQ10-n!AQ10:AQ10</f>
        <v>0</v>
      </c>
      <c r="AR10" s="20" t="e">
        <f aca="false">'tosho-s122'!AR10-n!AR10:AR10</f>
        <v>#VALUE!</v>
      </c>
      <c r="AS10" s="20" t="e">
        <f aca="false">'tosho-s122'!AS10-n!AS10:AS10</f>
        <v>#VALUE!</v>
      </c>
      <c r="AT10" s="20" t="e">
        <f aca="false">'tosho-s122'!AT10-n!AT10:AT10</f>
        <v>#VALUE!</v>
      </c>
      <c r="AU10" s="20" t="e">
        <f aca="false">'tosho-s122'!AU10-n!AU10:AU10</f>
        <v>#VALUE!</v>
      </c>
      <c r="AV10" s="20" t="e">
        <f aca="false">'tosho-s122'!AV10-n!AV10:AV10</f>
        <v>#VALUE!</v>
      </c>
      <c r="AW10" s="20" t="e">
        <f aca="false">'tosho-s122'!AW10-n!AW10:AW10</f>
        <v>#VALUE!</v>
      </c>
      <c r="AX10" s="20" t="n">
        <f aca="false">'tosho-s122'!AX10-n!AX10:AX10</f>
        <v>0</v>
      </c>
      <c r="AY10" s="20" t="n">
        <f aca="false">'tosho-s122'!AY10-n!AY10:AY10</f>
        <v>0</v>
      </c>
      <c r="AZ10" s="20" t="n">
        <f aca="false">'tosho-s122'!AZ10-n!AZ10:AZ10</f>
        <v>0</v>
      </c>
      <c r="BA10" s="20" t="e">
        <f aca="false">'tosho-s122'!BA10-n!BA10:BA10</f>
        <v>#VALUE!</v>
      </c>
      <c r="BB10" s="20" t="e">
        <f aca="false">'tosho-s122'!BB10-n!BB10:BB10</f>
        <v>#VALUE!</v>
      </c>
      <c r="BC10" s="20" t="e">
        <f aca="false">'tosho-s122'!BC10-n!BC10:BC10</f>
        <v>#VALUE!</v>
      </c>
      <c r="BD10" s="20" t="n">
        <f aca="false">'tosho-s122'!BD10-n!BD10:BD10</f>
        <v>0</v>
      </c>
      <c r="BE10" s="20" t="n">
        <f aca="false">'tosho-s122'!BE10-n!BE10:BE10</f>
        <v>0</v>
      </c>
      <c r="BF10" s="20" t="n">
        <f aca="false">'tosho-s122'!BF10-n!BF10:BF10</f>
        <v>0</v>
      </c>
      <c r="BG10" s="20" t="n">
        <f aca="false">'tosho-s122'!BG10-n!BG10:BG10</f>
        <v>0</v>
      </c>
      <c r="BH10" s="20" t="n">
        <f aca="false">'tosho-s122'!BH10-n!BH10:BH10</f>
        <v>0</v>
      </c>
      <c r="BI10" s="20" t="n">
        <f aca="false">'tosho-s122'!BI10-n!BI10:BI10</f>
        <v>0</v>
      </c>
      <c r="BJ10" s="20" t="e">
        <f aca="false">'tosho-s122'!BJ10-n!BJ10:BJ10</f>
        <v>#VALUE!</v>
      </c>
      <c r="BK10" s="20" t="e">
        <f aca="false">'tosho-s122'!BK10-n!BK10:BK10</f>
        <v>#VALUE!</v>
      </c>
      <c r="BL10" s="20" t="e">
        <f aca="false">'tosho-s122'!BL10-n!BL10:BL10</f>
        <v>#VALUE!</v>
      </c>
      <c r="BM10" s="20" t="e">
        <f aca="false">'tosho-s122'!BM10-n!BM10:BM10</f>
        <v>#VALUE!</v>
      </c>
      <c r="BN10" s="20" t="e">
        <f aca="false">'tosho-s122'!BN10-n!BN10:BN10</f>
        <v>#VALUE!</v>
      </c>
      <c r="BO10" s="20" t="e">
        <f aca="false">'tosho-s122'!BO10-n!BO10:BO10</f>
        <v>#VALUE!</v>
      </c>
      <c r="BP10" s="20" t="e">
        <f aca="false">'tosho-s122'!BP10-n!BP10:BP10</f>
        <v>#VALUE!</v>
      </c>
      <c r="BQ10" s="20" t="e">
        <f aca="false">'tosho-s122'!BQ10-n!BQ10:BQ10</f>
        <v>#VALUE!</v>
      </c>
      <c r="BR10" s="20" t="e">
        <f aca="false">'tosho-s122'!BR10-n!BR10:BR10</f>
        <v>#VALUE!</v>
      </c>
      <c r="BS10" s="20" t="e">
        <f aca="false">'tosho-s122'!BS10-n!BS10:BS10</f>
        <v>#VALUE!</v>
      </c>
      <c r="BT10" s="20" t="e">
        <f aca="false">'tosho-s122'!BT10-n!BT10:BT10</f>
        <v>#VALUE!</v>
      </c>
      <c r="BU10" s="20" t="e">
        <f aca="false">'tosho-s122'!BU10-n!BU10:BU10</f>
        <v>#VALUE!</v>
      </c>
      <c r="BV10" s="20" t="e">
        <f aca="false">'tosho-s122'!BV10-n!BV10:BV10</f>
        <v>#VALUE!</v>
      </c>
      <c r="BW10" s="20" t="e">
        <f aca="false">'tosho-s122'!BW10-n!BW10:BW10</f>
        <v>#VALUE!</v>
      </c>
      <c r="BX10" s="20" t="e">
        <f aca="false">'tosho-s122'!BX10-n!BX10:BX10</f>
        <v>#VALUE!</v>
      </c>
      <c r="BY10" s="20" t="n">
        <f aca="false">'tosho-s122'!BY10-n!BY10:BY10</f>
        <v>0</v>
      </c>
      <c r="BZ10" s="20" t="n">
        <f aca="false">'tosho-s122'!BZ10-n!BZ10:BZ10</f>
        <v>0</v>
      </c>
      <c r="CA10" s="20" t="n">
        <f aca="false">'tosho-s122'!CA10-n!CA10:CA10</f>
        <v>0</v>
      </c>
      <c r="CB10" s="20" t="n">
        <f aca="false">'tosho-s122'!CB10-n!CB10:CB10</f>
        <v>0</v>
      </c>
      <c r="CC10" s="20" t="n">
        <f aca="false">'tosho-s122'!CC10-n!CC10:CC10</f>
        <v>0</v>
      </c>
      <c r="CD10" s="20" t="n">
        <f aca="false">'tosho-s122'!CD10-n!CD10:CD10</f>
        <v>0</v>
      </c>
      <c r="CE10" s="20" t="e">
        <f aca="false">'tosho-s122'!CE10-n!CE10:CE10</f>
        <v>#VALUE!</v>
      </c>
      <c r="CF10" s="20" t="e">
        <f aca="false">'tosho-s122'!CF10-n!CF10:CF10</f>
        <v>#VALUE!</v>
      </c>
      <c r="CG10" s="20" t="e">
        <f aca="false">'tosho-s122'!CG10-n!CG10:CG10</f>
        <v>#VALUE!</v>
      </c>
      <c r="CH10" s="20" t="e">
        <f aca="false">'tosho-s122'!CH10-n!CH10:CH10</f>
        <v>#VALUE!</v>
      </c>
      <c r="CI10" s="20" t="e">
        <f aca="false">'tosho-s122'!CI10-n!CI10:CI10</f>
        <v>#VALUE!</v>
      </c>
      <c r="CJ10" s="20" t="e">
        <f aca="false">'tosho-s122'!CJ10-n!CJ10:CJ10</f>
        <v>#VALUE!</v>
      </c>
      <c r="CK10" s="20" t="n">
        <f aca="false">'tosho-s122'!CK10-n!CK10:CK10</f>
        <v>0</v>
      </c>
      <c r="CL10" s="20" t="n">
        <f aca="false">'tosho-s122'!CL10-n!CL10:CL10</f>
        <v>0</v>
      </c>
      <c r="CM10" s="20" t="n">
        <f aca="false">'tosho-s122'!CM10-n!CM10:CM10</f>
        <v>0</v>
      </c>
      <c r="CN10" s="20" t="e">
        <f aca="false">'tosho-s122'!CN10-n!CN10:CN10</f>
        <v>#VALUE!</v>
      </c>
      <c r="CO10" s="20" t="e">
        <f aca="false">'tosho-s122'!CO10-n!CO10:CO10</f>
        <v>#VALUE!</v>
      </c>
      <c r="CP10" s="20" t="e">
        <f aca="false">'tosho-s122'!CP10-n!CP10:CP10</f>
        <v>#VALUE!</v>
      </c>
      <c r="CQ10" s="20" t="n">
        <f aca="false">'tosho-s122'!CQ10-n!CQ10:CQ10</f>
        <v>0</v>
      </c>
      <c r="CR10" s="20" t="n">
        <f aca="false">'tosho-s122'!CR10-n!CR10:CR10</f>
        <v>0</v>
      </c>
      <c r="CS10" s="20" t="n">
        <f aca="false">'tosho-s122'!CS10-n!CS10:CS10</f>
        <v>0</v>
      </c>
      <c r="CT10" s="20" t="e">
        <f aca="false">'tosho-s122'!CT10-n!CT10:CT10</f>
        <v>#VALUE!</v>
      </c>
      <c r="CU10" s="20" t="e">
        <f aca="false">'tosho-s122'!CU10-n!CU10:CU10</f>
        <v>#VALUE!</v>
      </c>
      <c r="CV10" s="20" t="e">
        <f aca="false">'tosho-s122'!CV10-n!CV10:CV10</f>
        <v>#VALUE!</v>
      </c>
      <c r="CW10" s="20" t="n">
        <f aca="false">'tosho-s122'!CW10-n!CW10:CW10</f>
        <v>0</v>
      </c>
      <c r="CX10" s="20" t="n">
        <f aca="false">'tosho-s122'!CX10-n!CX10:CX10</f>
        <v>0</v>
      </c>
      <c r="CY10" s="20" t="n">
        <f aca="false">'tosho-s122'!CY10-n!CY10:CY10</f>
        <v>0</v>
      </c>
      <c r="CZ10" s="20" t="n">
        <f aca="false">'tosho-s122'!CZ10-n!CZ10:CZ10</f>
        <v>0</v>
      </c>
      <c r="DA10" s="20" t="n">
        <f aca="false">'tosho-s122'!DA10-n!DA10:DA10</f>
        <v>0</v>
      </c>
      <c r="DB10" s="20" t="n">
        <f aca="false">'tosho-s122'!DB10-n!DB10:DB10</f>
        <v>0</v>
      </c>
      <c r="DC10" s="20" t="n">
        <f aca="false">'tosho-s122'!DC10-n!DC10:DC10</f>
        <v>0</v>
      </c>
      <c r="DD10" s="20" t="n">
        <f aca="false">'tosho-s122'!DD10-n!DD10:DD10</f>
        <v>0</v>
      </c>
      <c r="DE10" s="20" t="n">
        <f aca="false">'tosho-s122'!DE10-n!DE10:DE10</f>
        <v>0</v>
      </c>
      <c r="DF10" s="20" t="n">
        <f aca="false">'tosho-s122'!DF10-n!DF10:DF10</f>
        <v>0</v>
      </c>
      <c r="DG10" s="20" t="n">
        <f aca="false">'tosho-s122'!DG10-n!DG10:DG10</f>
        <v>0</v>
      </c>
      <c r="DH10" s="20" t="n">
        <f aca="false">'tosho-s122'!DH10-n!DH10:DH10</f>
        <v>0</v>
      </c>
      <c r="DI10" s="20" t="n">
        <f aca="false">'tosho-s122'!DI10-n!DI10:DI10</f>
        <v>0</v>
      </c>
      <c r="DJ10" s="20" t="n">
        <f aca="false">'tosho-s122'!DJ10-n!DJ10:DJ10</f>
        <v>0</v>
      </c>
      <c r="DK10" s="20" t="n">
        <f aca="false">'tosho-s122'!DK10-n!DK10:DK10</f>
        <v>0</v>
      </c>
      <c r="DL10" s="20" t="n">
        <f aca="false">'tosho-s122'!DL10-n!DL10:DL10</f>
        <v>0</v>
      </c>
      <c r="DM10" s="20" t="n">
        <f aca="false">'tosho-s122'!DM10-n!DM10:DM10</f>
        <v>0</v>
      </c>
      <c r="DN10" s="20" t="n">
        <f aca="false">'tosho-s122'!DN10-n!DN10:DN10</f>
        <v>0</v>
      </c>
      <c r="DO10" s="20" t="n">
        <f aca="false">'tosho-s122'!DO10-n!DO10:DO10</f>
        <v>0</v>
      </c>
      <c r="DP10" s="20" t="n">
        <f aca="false">'tosho-s122'!DP10-n!DP10:DP10</f>
        <v>0</v>
      </c>
      <c r="DQ10" s="20" t="n">
        <f aca="false">'tosho-s122'!DQ10-n!DQ10:DQ10</f>
        <v>0</v>
      </c>
      <c r="DR10" s="20" t="n">
        <f aca="false">'tosho-s122'!DR10-n!DR10:DR10</f>
        <v>0</v>
      </c>
      <c r="DS10" s="20" t="n">
        <f aca="false">'tosho-s122'!DS10-n!DS10:DS10</f>
        <v>0</v>
      </c>
      <c r="DT10" s="20" t="n">
        <f aca="false">'tosho-s122'!DT10-n!DT10:DT10</f>
        <v>0</v>
      </c>
      <c r="DU10" s="20" t="n">
        <f aca="false">'tosho-s122'!DU10-n!DU10:DU10</f>
        <v>0</v>
      </c>
      <c r="DV10" s="20" t="n">
        <f aca="false">'tosho-s122'!DV10-n!DV10:DV10</f>
        <v>0</v>
      </c>
      <c r="DW10" s="20" t="n">
        <f aca="false">'tosho-s122'!DW10-n!DW10:DW10</f>
        <v>0</v>
      </c>
      <c r="DX10" s="20" t="n">
        <f aca="false">'tosho-s122'!DX10-n!DX10:DX10</f>
        <v>0</v>
      </c>
      <c r="DY10" s="20" t="n">
        <f aca="false">'tosho-s122'!DY10-n!DY10:DY10</f>
        <v>0</v>
      </c>
      <c r="DZ10" s="20" t="n">
        <f aca="false">'tosho-s122'!DZ10-n!DZ10:DZ10</f>
        <v>0</v>
      </c>
      <c r="EA10" s="20" t="n">
        <f aca="false">'tosho-s122'!EA10-n!EA10:EA10</f>
        <v>0</v>
      </c>
      <c r="EB10" s="20" t="n">
        <f aca="false">'tosho-s122'!EB10-n!EB10:EB10</f>
        <v>0</v>
      </c>
      <c r="EC10" s="20" t="n">
        <f aca="false">'tosho-s122'!EC10-n!EC10:EC10</f>
        <v>0</v>
      </c>
      <c r="ED10" s="20" t="n">
        <f aca="false">'tosho-s122'!ED10-n!ED10:ED10</f>
        <v>0</v>
      </c>
      <c r="EE10" s="20" t="n">
        <f aca="false">'tosho-s122'!EE10-n!EE10:EE10</f>
        <v>0</v>
      </c>
      <c r="EF10" s="20" t="n">
        <f aca="false">'tosho-s122'!EF10-n!EF10:EF10</f>
        <v>0</v>
      </c>
      <c r="EG10" s="20" t="n">
        <f aca="false">'tosho-s122'!EG10-n!EG10:EG10</f>
        <v>0</v>
      </c>
      <c r="EH10" s="20" t="n">
        <f aca="false">'tosho-s122'!EH10-n!EH10:EH10</f>
        <v>0</v>
      </c>
      <c r="EI10" s="20" t="n">
        <f aca="false">'tosho-s122'!EI10-n!EI10:EI10</f>
        <v>0</v>
      </c>
      <c r="EJ10" s="20" t="n">
        <f aca="false">'tosho-s122'!EJ10-n!EJ10:EJ10</f>
        <v>0</v>
      </c>
      <c r="EK10" s="20" t="n">
        <f aca="false">'tosho-s122'!EK10-n!EK10:EK10</f>
        <v>0</v>
      </c>
      <c r="EL10" s="20" t="n">
        <f aca="false">'tosho-s122'!EL10-n!EL10:EL10</f>
        <v>0</v>
      </c>
      <c r="EM10" s="20" t="n">
        <f aca="false">'tosho-s122'!EM10-n!EM10:EM10</f>
        <v>0</v>
      </c>
      <c r="EN10" s="20" t="n">
        <f aca="false">'tosho-s122'!EN10-n!EN10:EN10</f>
        <v>0</v>
      </c>
      <c r="EO10" s="20" t="n">
        <f aca="false">'tosho-s122'!EO10-n!EO10:EO10</f>
        <v>0</v>
      </c>
      <c r="EP10" s="20" t="n">
        <f aca="false">'tosho-s122'!EP10-n!EP10:EP10</f>
        <v>0</v>
      </c>
      <c r="EQ10" s="20" t="n">
        <f aca="false">'tosho-s122'!EQ10-n!EQ10:EQ10</f>
        <v>0</v>
      </c>
      <c r="ER10" s="20" t="n">
        <f aca="false">'tosho-s122'!ER10-n!ER10:ER10</f>
        <v>0</v>
      </c>
      <c r="ES10" s="20" t="e">
        <f aca="false">'tosho-s122'!ES10-n!ES10:ES10</f>
        <v>#VALUE!</v>
      </c>
      <c r="ET10" s="20" t="e">
        <f aca="false">'tosho-s122'!ET10-n!ET10:ET10</f>
        <v>#VALUE!</v>
      </c>
      <c r="EU10" s="20" t="e">
        <f aca="false">'tosho-s122'!EU10-n!EU10:EU10</f>
        <v>#VALUE!</v>
      </c>
      <c r="EV10" s="20" t="e">
        <f aca="false">'tosho-s122'!EV10-n!EV10:EV10</f>
        <v>#VALUE!</v>
      </c>
      <c r="EW10" s="20" t="e">
        <f aca="false">'tosho-s122'!EW10-n!EW10:EW10</f>
        <v>#VALUE!</v>
      </c>
      <c r="EX10" s="20" t="e">
        <f aca="false">'tosho-s122'!EX10-n!EX10:EX10</f>
        <v>#VALUE!</v>
      </c>
      <c r="EY10" s="20" t="n">
        <f aca="false">'tosho-s122'!EY10-n!EY10:EY10</f>
        <v>0</v>
      </c>
      <c r="EZ10" s="20" t="n">
        <f aca="false">'tosho-s122'!EZ10-n!EZ10:EZ10</f>
        <v>0</v>
      </c>
      <c r="FA10" s="20" t="n">
        <f aca="false">'tosho-s122'!FA10-n!FA10:FA10</f>
        <v>0</v>
      </c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</row>
    <row r="11" s="22" customFormat="true" ht="13.5" hidden="false" customHeight="true" outlineLevel="0" collapsed="false">
      <c r="A11" s="41"/>
      <c r="B11" s="20" t="n">
        <f aca="false">'tosho-s122'!B11-n!B11:B11</f>
        <v>0</v>
      </c>
      <c r="C11" s="20" t="n">
        <f aca="false">'tosho-s122'!C11-n!C11:C11</f>
        <v>0</v>
      </c>
      <c r="D11" s="20" t="n">
        <f aca="false">'tosho-s122'!D11-n!D11:D11</f>
        <v>0</v>
      </c>
      <c r="E11" s="20" t="n">
        <f aca="false">'tosho-s122'!E11-n!E11:E11</f>
        <v>0</v>
      </c>
      <c r="F11" s="20" t="n">
        <f aca="false">'tosho-s122'!F11-n!F11:F11</f>
        <v>0</v>
      </c>
      <c r="G11" s="20" t="n">
        <f aca="false">'tosho-s122'!G11-n!G11:G11</f>
        <v>0</v>
      </c>
      <c r="H11" s="20" t="n">
        <f aca="false">'tosho-s122'!H11-n!H11:H11</f>
        <v>0</v>
      </c>
      <c r="I11" s="20" t="n">
        <f aca="false">'tosho-s122'!I11-n!I11:I11</f>
        <v>0</v>
      </c>
      <c r="J11" s="20" t="n">
        <f aca="false">'tosho-s122'!J11-n!J11:J11</f>
        <v>0</v>
      </c>
      <c r="K11" s="20" t="n">
        <f aca="false">'tosho-s122'!K11-n!K11:K11</f>
        <v>0</v>
      </c>
      <c r="L11" s="20" t="n">
        <f aca="false">'tosho-s122'!L11-n!L11:L11</f>
        <v>0</v>
      </c>
      <c r="M11" s="20" t="n">
        <f aca="false">'tosho-s122'!M11-n!M11:M11</f>
        <v>0</v>
      </c>
      <c r="N11" s="20" t="n">
        <f aca="false">'tosho-s122'!N11-n!N11:N11</f>
        <v>0</v>
      </c>
      <c r="O11" s="20" t="n">
        <f aca="false">'tosho-s122'!O11-n!O11:O11</f>
        <v>0</v>
      </c>
      <c r="P11" s="20" t="n">
        <f aca="false">'tosho-s122'!P11-n!P11:P11</f>
        <v>0</v>
      </c>
      <c r="Q11" s="20" t="e">
        <f aca="false">'tosho-s122'!Q11-n!Q11:Q11</f>
        <v>#VALUE!</v>
      </c>
      <c r="R11" s="20" t="e">
        <f aca="false">'tosho-s122'!R11-n!R11:R11</f>
        <v>#VALUE!</v>
      </c>
      <c r="S11" s="20" t="e">
        <f aca="false">'tosho-s122'!S11-n!S11:S11</f>
        <v>#VALUE!</v>
      </c>
      <c r="T11" s="20" t="e">
        <f aca="false">'tosho-s122'!T11-n!T11:T11</f>
        <v>#VALUE!</v>
      </c>
      <c r="U11" s="20" t="e">
        <f aca="false">'tosho-s122'!U11-n!U11:U11</f>
        <v>#VALUE!</v>
      </c>
      <c r="V11" s="20" t="e">
        <f aca="false">'tosho-s122'!V11-n!V11:V11</f>
        <v>#VALUE!</v>
      </c>
      <c r="W11" s="20" t="n">
        <f aca="false">'tosho-s122'!W11-n!W11:W11</f>
        <v>0</v>
      </c>
      <c r="X11" s="20" t="n">
        <f aca="false">'tosho-s122'!X11-n!X11:X11</f>
        <v>0</v>
      </c>
      <c r="Y11" s="20" t="n">
        <f aca="false">'tosho-s122'!Y11-n!Y11:Y11</f>
        <v>0</v>
      </c>
      <c r="Z11" s="20" t="n">
        <f aca="false">'tosho-s122'!Z11-n!Z11:Z11</f>
        <v>0</v>
      </c>
      <c r="AA11" s="20" t="n">
        <f aca="false">'tosho-s122'!AA11-n!AA11:AA11</f>
        <v>0</v>
      </c>
      <c r="AB11" s="20" t="n">
        <f aca="false">'tosho-s122'!AB11-n!AB11:AB11</f>
        <v>0</v>
      </c>
      <c r="AC11" s="20" t="n">
        <f aca="false">'tosho-s122'!AC11-n!AC11:AC11</f>
        <v>0</v>
      </c>
      <c r="AD11" s="20" t="n">
        <f aca="false">'tosho-s122'!AD11-n!AD11:AD11</f>
        <v>0</v>
      </c>
      <c r="AE11" s="20" t="n">
        <f aca="false">'tosho-s122'!AE11-n!AE11:AE11</f>
        <v>0</v>
      </c>
      <c r="AF11" s="20" t="n">
        <f aca="false">'tosho-s122'!AF11-n!AF11:AF11</f>
        <v>0</v>
      </c>
      <c r="AG11" s="20" t="n">
        <f aca="false">'tosho-s122'!AG11-n!AG11:AG11</f>
        <v>0</v>
      </c>
      <c r="AH11" s="20" t="n">
        <f aca="false">'tosho-s122'!AH11-n!AH11:AH11</f>
        <v>0</v>
      </c>
      <c r="AI11" s="20" t="n">
        <f aca="false">'tosho-s122'!AI11-n!AI11:AI11</f>
        <v>0</v>
      </c>
      <c r="AJ11" s="20" t="n">
        <f aca="false">'tosho-s122'!AJ11-n!AJ11:AJ11</f>
        <v>0</v>
      </c>
      <c r="AK11" s="20" t="n">
        <f aca="false">'tosho-s122'!AK11-n!AK11:AK11</f>
        <v>0</v>
      </c>
      <c r="AL11" s="20" t="e">
        <f aca="false">'tosho-s122'!AL11-n!AL11:AL11</f>
        <v>#VALUE!</v>
      </c>
      <c r="AM11" s="20" t="e">
        <f aca="false">'tosho-s122'!AM11-n!AM11:AM11</f>
        <v>#VALUE!</v>
      </c>
      <c r="AN11" s="20" t="e">
        <f aca="false">'tosho-s122'!AN11-n!AN11:AN11</f>
        <v>#VALUE!</v>
      </c>
      <c r="AO11" s="20" t="n">
        <f aca="false">'tosho-s122'!AO11-n!AO11:AO11</f>
        <v>0</v>
      </c>
      <c r="AP11" s="20" t="n">
        <f aca="false">'tosho-s122'!AP11-n!AP11:AP11</f>
        <v>0</v>
      </c>
      <c r="AQ11" s="20" t="n">
        <f aca="false">'tosho-s122'!AQ11-n!AQ11:AQ11</f>
        <v>0</v>
      </c>
      <c r="AR11" s="20" t="e">
        <f aca="false">'tosho-s122'!AR11-n!AR11:AR11</f>
        <v>#VALUE!</v>
      </c>
      <c r="AS11" s="20" t="e">
        <f aca="false">'tosho-s122'!AS11-n!AS11:AS11</f>
        <v>#VALUE!</v>
      </c>
      <c r="AT11" s="20" t="e">
        <f aca="false">'tosho-s122'!AT11-n!AT11:AT11</f>
        <v>#VALUE!</v>
      </c>
      <c r="AU11" s="20" t="e">
        <f aca="false">'tosho-s122'!AU11-n!AU11:AU11</f>
        <v>#VALUE!</v>
      </c>
      <c r="AV11" s="20" t="e">
        <f aca="false">'tosho-s122'!AV11-n!AV11:AV11</f>
        <v>#VALUE!</v>
      </c>
      <c r="AW11" s="20" t="e">
        <f aca="false">'tosho-s122'!AW11-n!AW11:AW11</f>
        <v>#VALUE!</v>
      </c>
      <c r="AX11" s="20" t="n">
        <f aca="false">'tosho-s122'!AX11-n!AX11:AX11</f>
        <v>0</v>
      </c>
      <c r="AY11" s="20" t="n">
        <f aca="false">'tosho-s122'!AY11-n!AY11:AY11</f>
        <v>0</v>
      </c>
      <c r="AZ11" s="20" t="n">
        <f aca="false">'tosho-s122'!AZ11-n!AZ11:AZ11</f>
        <v>0</v>
      </c>
      <c r="BA11" s="20" t="n">
        <f aca="false">'tosho-s122'!BA11-n!BA11:BA11</f>
        <v>0</v>
      </c>
      <c r="BB11" s="20" t="n">
        <f aca="false">'tosho-s122'!BB11-n!BB11:BB11</f>
        <v>0</v>
      </c>
      <c r="BC11" s="20" t="n">
        <f aca="false">'tosho-s122'!BC11-n!BC11:BC11</f>
        <v>0</v>
      </c>
      <c r="BD11" s="20" t="e">
        <f aca="false">'tosho-s122'!BD11-n!BD11:BD11</f>
        <v>#VALUE!</v>
      </c>
      <c r="BE11" s="20" t="e">
        <f aca="false">'tosho-s122'!BE11-n!BE11:BE11</f>
        <v>#VALUE!</v>
      </c>
      <c r="BF11" s="20" t="e">
        <f aca="false">'tosho-s122'!BF11-n!BF11:BF11</f>
        <v>#VALUE!</v>
      </c>
      <c r="BG11" s="20" t="n">
        <f aca="false">'tosho-s122'!BG11-n!BG11:BG11</f>
        <v>0</v>
      </c>
      <c r="BH11" s="20" t="n">
        <f aca="false">'tosho-s122'!BH11-n!BH11:BH11</f>
        <v>0</v>
      </c>
      <c r="BI11" s="20" t="n">
        <f aca="false">'tosho-s122'!BI11-n!BI11:BI11</f>
        <v>0</v>
      </c>
      <c r="BJ11" s="20" t="e">
        <f aca="false">'tosho-s122'!BJ11-n!BJ11:BJ11</f>
        <v>#VALUE!</v>
      </c>
      <c r="BK11" s="20" t="e">
        <f aca="false">'tosho-s122'!BK11-n!BK11:BK11</f>
        <v>#VALUE!</v>
      </c>
      <c r="BL11" s="20" t="e">
        <f aca="false">'tosho-s122'!BL11-n!BL11:BL11</f>
        <v>#VALUE!</v>
      </c>
      <c r="BM11" s="20" t="e">
        <f aca="false">'tosho-s122'!BM11-n!BM11:BM11</f>
        <v>#VALUE!</v>
      </c>
      <c r="BN11" s="20" t="e">
        <f aca="false">'tosho-s122'!BN11-n!BN11:BN11</f>
        <v>#VALUE!</v>
      </c>
      <c r="BO11" s="20" t="e">
        <f aca="false">'tosho-s122'!BO11-n!BO11:BO11</f>
        <v>#VALUE!</v>
      </c>
      <c r="BP11" s="20" t="e">
        <f aca="false">'tosho-s122'!BP11-n!BP11:BP11</f>
        <v>#VALUE!</v>
      </c>
      <c r="BQ11" s="20" t="e">
        <f aca="false">'tosho-s122'!BQ11-n!BQ11:BQ11</f>
        <v>#VALUE!</v>
      </c>
      <c r="BR11" s="20" t="e">
        <f aca="false">'tosho-s122'!BR11-n!BR11:BR11</f>
        <v>#VALUE!</v>
      </c>
      <c r="BS11" s="20" t="e">
        <f aca="false">'tosho-s122'!BS11-n!BS11:BS11</f>
        <v>#VALUE!</v>
      </c>
      <c r="BT11" s="20" t="e">
        <f aca="false">'tosho-s122'!BT11-n!BT11:BT11</f>
        <v>#VALUE!</v>
      </c>
      <c r="BU11" s="20" t="e">
        <f aca="false">'tosho-s122'!BU11-n!BU11:BU11</f>
        <v>#VALUE!</v>
      </c>
      <c r="BV11" s="20" t="e">
        <f aca="false">'tosho-s122'!BV11-n!BV11:BV11</f>
        <v>#VALUE!</v>
      </c>
      <c r="BW11" s="20" t="e">
        <f aca="false">'tosho-s122'!BW11-n!BW11:BW11</f>
        <v>#VALUE!</v>
      </c>
      <c r="BX11" s="20" t="e">
        <f aca="false">'tosho-s122'!BX11-n!BX11:BX11</f>
        <v>#VALUE!</v>
      </c>
      <c r="BY11" s="20" t="n">
        <f aca="false">'tosho-s122'!BY11-n!BY11:BY11</f>
        <v>0</v>
      </c>
      <c r="BZ11" s="20" t="n">
        <f aca="false">'tosho-s122'!BZ11-n!BZ11:BZ11</f>
        <v>0</v>
      </c>
      <c r="CA11" s="20" t="n">
        <f aca="false">'tosho-s122'!CA11-n!CA11:CA11</f>
        <v>0</v>
      </c>
      <c r="CB11" s="20" t="n">
        <f aca="false">'tosho-s122'!CB11-n!CB11:CB11</f>
        <v>0</v>
      </c>
      <c r="CC11" s="20" t="n">
        <f aca="false">'tosho-s122'!CC11-n!CC11:CC11</f>
        <v>0</v>
      </c>
      <c r="CD11" s="20" t="n">
        <f aca="false">'tosho-s122'!CD11-n!CD11:CD11</f>
        <v>0</v>
      </c>
      <c r="CE11" s="20" t="e">
        <f aca="false">'tosho-s122'!CE11-n!CE11:CE11</f>
        <v>#VALUE!</v>
      </c>
      <c r="CF11" s="20" t="e">
        <f aca="false">'tosho-s122'!CF11-n!CF11:CF11</f>
        <v>#VALUE!</v>
      </c>
      <c r="CG11" s="20" t="e">
        <f aca="false">'tosho-s122'!CG11-n!CG11:CG11</f>
        <v>#VALUE!</v>
      </c>
      <c r="CH11" s="20" t="e">
        <f aca="false">'tosho-s122'!CH11-n!CH11:CH11</f>
        <v>#VALUE!</v>
      </c>
      <c r="CI11" s="20" t="e">
        <f aca="false">'tosho-s122'!CI11-n!CI11:CI11</f>
        <v>#VALUE!</v>
      </c>
      <c r="CJ11" s="20" t="e">
        <f aca="false">'tosho-s122'!CJ11-n!CJ11:CJ11</f>
        <v>#VALUE!</v>
      </c>
      <c r="CK11" s="20" t="n">
        <f aca="false">'tosho-s122'!CK11-n!CK11:CK11</f>
        <v>0</v>
      </c>
      <c r="CL11" s="20" t="n">
        <f aca="false">'tosho-s122'!CL11-n!CL11:CL11</f>
        <v>0</v>
      </c>
      <c r="CM11" s="20" t="n">
        <f aca="false">'tosho-s122'!CM11-n!CM11:CM11</f>
        <v>0</v>
      </c>
      <c r="CN11" s="20" t="e">
        <f aca="false">'tosho-s122'!CN11-n!CN11:CN11</f>
        <v>#VALUE!</v>
      </c>
      <c r="CO11" s="20" t="e">
        <f aca="false">'tosho-s122'!CO11-n!CO11:CO11</f>
        <v>#VALUE!</v>
      </c>
      <c r="CP11" s="20" t="e">
        <f aca="false">'tosho-s122'!CP11-n!CP11:CP11</f>
        <v>#VALUE!</v>
      </c>
      <c r="CQ11" s="20" t="n">
        <f aca="false">'tosho-s122'!CQ11-n!CQ11:CQ11</f>
        <v>0</v>
      </c>
      <c r="CR11" s="20" t="n">
        <f aca="false">'tosho-s122'!CR11-n!CR11:CR11</f>
        <v>0</v>
      </c>
      <c r="CS11" s="20" t="n">
        <f aca="false">'tosho-s122'!CS11-n!CS11:CS11</f>
        <v>0</v>
      </c>
      <c r="CT11" s="20" t="e">
        <f aca="false">'tosho-s122'!CT11-n!CT11:CT11</f>
        <v>#VALUE!</v>
      </c>
      <c r="CU11" s="20" t="e">
        <f aca="false">'tosho-s122'!CU11-n!CU11:CU11</f>
        <v>#VALUE!</v>
      </c>
      <c r="CV11" s="20" t="e">
        <f aca="false">'tosho-s122'!CV11-n!CV11:CV11</f>
        <v>#VALUE!</v>
      </c>
      <c r="CW11" s="20" t="n">
        <f aca="false">'tosho-s122'!CW11-n!CW11:CW11</f>
        <v>0</v>
      </c>
      <c r="CX11" s="20" t="n">
        <f aca="false">'tosho-s122'!CX11-n!CX11:CX11</f>
        <v>0</v>
      </c>
      <c r="CY11" s="20" t="n">
        <f aca="false">'tosho-s122'!CY11-n!CY11:CY11</f>
        <v>0</v>
      </c>
      <c r="CZ11" s="20" t="n">
        <f aca="false">'tosho-s122'!CZ11-n!CZ11:CZ11</f>
        <v>0</v>
      </c>
      <c r="DA11" s="20" t="n">
        <f aca="false">'tosho-s122'!DA11-n!DA11:DA11</f>
        <v>0</v>
      </c>
      <c r="DB11" s="20" t="n">
        <f aca="false">'tosho-s122'!DB11-n!DB11:DB11</f>
        <v>0</v>
      </c>
      <c r="DC11" s="20" t="n">
        <f aca="false">'tosho-s122'!DC11-n!DC11:DC11</f>
        <v>0</v>
      </c>
      <c r="DD11" s="20" t="n">
        <f aca="false">'tosho-s122'!DD11-n!DD11:DD11</f>
        <v>0</v>
      </c>
      <c r="DE11" s="20" t="n">
        <f aca="false">'tosho-s122'!DE11-n!DE11:DE11</f>
        <v>0</v>
      </c>
      <c r="DF11" s="20" t="n">
        <f aca="false">'tosho-s122'!DF11-n!DF11:DF11</f>
        <v>0</v>
      </c>
      <c r="DG11" s="20" t="n">
        <f aca="false">'tosho-s122'!DG11-n!DG11:DG11</f>
        <v>0</v>
      </c>
      <c r="DH11" s="20" t="n">
        <f aca="false">'tosho-s122'!DH11-n!DH11:DH11</f>
        <v>0</v>
      </c>
      <c r="DI11" s="20" t="n">
        <f aca="false">'tosho-s122'!DI11-n!DI11:DI11</f>
        <v>0</v>
      </c>
      <c r="DJ11" s="20" t="n">
        <f aca="false">'tosho-s122'!DJ11-n!DJ11:DJ11</f>
        <v>0</v>
      </c>
      <c r="DK11" s="20" t="n">
        <f aca="false">'tosho-s122'!DK11-n!DK11:DK11</f>
        <v>0</v>
      </c>
      <c r="DL11" s="20" t="n">
        <f aca="false">'tosho-s122'!DL11-n!DL11:DL11</f>
        <v>0</v>
      </c>
      <c r="DM11" s="20" t="n">
        <f aca="false">'tosho-s122'!DM11-n!DM11:DM11</f>
        <v>0</v>
      </c>
      <c r="DN11" s="20" t="n">
        <f aca="false">'tosho-s122'!DN11-n!DN11:DN11</f>
        <v>0</v>
      </c>
      <c r="DO11" s="20" t="n">
        <f aca="false">'tosho-s122'!DO11-n!DO11:DO11</f>
        <v>0</v>
      </c>
      <c r="DP11" s="20" t="n">
        <f aca="false">'tosho-s122'!DP11-n!DP11:DP11</f>
        <v>0</v>
      </c>
      <c r="DQ11" s="20" t="n">
        <f aca="false">'tosho-s122'!DQ11-n!DQ11:DQ11</f>
        <v>0</v>
      </c>
      <c r="DR11" s="20" t="n">
        <f aca="false">'tosho-s122'!DR11-n!DR11:DR11</f>
        <v>0</v>
      </c>
      <c r="DS11" s="20" t="n">
        <f aca="false">'tosho-s122'!DS11-n!DS11:DS11</f>
        <v>0</v>
      </c>
      <c r="DT11" s="20" t="n">
        <f aca="false">'tosho-s122'!DT11-n!DT11:DT11</f>
        <v>0</v>
      </c>
      <c r="DU11" s="20" t="n">
        <f aca="false">'tosho-s122'!DU11-n!DU11:DU11</f>
        <v>0</v>
      </c>
      <c r="DV11" s="20" t="n">
        <f aca="false">'tosho-s122'!DV11-n!DV11:DV11</f>
        <v>0</v>
      </c>
      <c r="DW11" s="20" t="n">
        <f aca="false">'tosho-s122'!DW11-n!DW11:DW11</f>
        <v>0</v>
      </c>
      <c r="DX11" s="20" t="n">
        <f aca="false">'tosho-s122'!DX11-n!DX11:DX11</f>
        <v>0</v>
      </c>
      <c r="DY11" s="20" t="n">
        <f aca="false">'tosho-s122'!DY11-n!DY11:DY11</f>
        <v>0</v>
      </c>
      <c r="DZ11" s="20" t="n">
        <f aca="false">'tosho-s122'!DZ11-n!DZ11:DZ11</f>
        <v>0</v>
      </c>
      <c r="EA11" s="20" t="n">
        <f aca="false">'tosho-s122'!EA11-n!EA11:EA11</f>
        <v>0</v>
      </c>
      <c r="EB11" s="20" t="n">
        <f aca="false">'tosho-s122'!EB11-n!EB11:EB11</f>
        <v>0</v>
      </c>
      <c r="EC11" s="20" t="n">
        <f aca="false">'tosho-s122'!EC11-n!EC11:EC11</f>
        <v>0</v>
      </c>
      <c r="ED11" s="20" t="n">
        <f aca="false">'tosho-s122'!ED11-n!ED11:ED11</f>
        <v>0</v>
      </c>
      <c r="EE11" s="20" t="n">
        <f aca="false">'tosho-s122'!EE11-n!EE11:EE11</f>
        <v>0</v>
      </c>
      <c r="EF11" s="20" t="n">
        <f aca="false">'tosho-s122'!EF11-n!EF11:EF11</f>
        <v>0</v>
      </c>
      <c r="EG11" s="20" t="n">
        <f aca="false">'tosho-s122'!EG11-n!EG11:EG11</f>
        <v>0</v>
      </c>
      <c r="EH11" s="20" t="n">
        <f aca="false">'tosho-s122'!EH11-n!EH11:EH11</f>
        <v>0</v>
      </c>
      <c r="EI11" s="20" t="n">
        <f aca="false">'tosho-s122'!EI11-n!EI11:EI11</f>
        <v>0</v>
      </c>
      <c r="EJ11" s="20" t="n">
        <f aca="false">'tosho-s122'!EJ11-n!EJ11:EJ11</f>
        <v>0</v>
      </c>
      <c r="EK11" s="20" t="n">
        <f aca="false">'tosho-s122'!EK11-n!EK11:EK11</f>
        <v>0</v>
      </c>
      <c r="EL11" s="20" t="n">
        <f aca="false">'tosho-s122'!EL11-n!EL11:EL11</f>
        <v>0</v>
      </c>
      <c r="EM11" s="20" t="n">
        <f aca="false">'tosho-s122'!EM11-n!EM11:EM11</f>
        <v>0</v>
      </c>
      <c r="EN11" s="20" t="n">
        <f aca="false">'tosho-s122'!EN11-n!EN11:EN11</f>
        <v>0</v>
      </c>
      <c r="EO11" s="20" t="n">
        <f aca="false">'tosho-s122'!EO11-n!EO11:EO11</f>
        <v>0</v>
      </c>
      <c r="EP11" s="20" t="n">
        <f aca="false">'tosho-s122'!EP11-n!EP11:EP11</f>
        <v>0</v>
      </c>
      <c r="EQ11" s="20" t="n">
        <f aca="false">'tosho-s122'!EQ11-n!EQ11:EQ11</f>
        <v>0</v>
      </c>
      <c r="ER11" s="20" t="n">
        <f aca="false">'tosho-s122'!ER11-n!ER11:ER11</f>
        <v>0</v>
      </c>
      <c r="ES11" s="20" t="e">
        <f aca="false">'tosho-s122'!ES11-n!ES11:ES11</f>
        <v>#VALUE!</v>
      </c>
      <c r="ET11" s="20" t="e">
        <f aca="false">'tosho-s122'!ET11-n!ET11:ET11</f>
        <v>#VALUE!</v>
      </c>
      <c r="EU11" s="20" t="e">
        <f aca="false">'tosho-s122'!EU11-n!EU11:EU11</f>
        <v>#VALUE!</v>
      </c>
      <c r="EV11" s="20" t="e">
        <f aca="false">'tosho-s122'!EV11-n!EV11:EV11</f>
        <v>#VALUE!</v>
      </c>
      <c r="EW11" s="20" t="e">
        <f aca="false">'tosho-s122'!EW11-n!EW11:EW11</f>
        <v>#VALUE!</v>
      </c>
      <c r="EX11" s="20" t="e">
        <f aca="false">'tosho-s122'!EX11-n!EX11:EX11</f>
        <v>#VALUE!</v>
      </c>
      <c r="EY11" s="20" t="n">
        <f aca="false">'tosho-s122'!EY11-n!EY11:EY11</f>
        <v>0</v>
      </c>
      <c r="EZ11" s="20" t="n">
        <f aca="false">'tosho-s122'!EZ11-n!EZ11:EZ11</f>
        <v>0</v>
      </c>
      <c r="FA11" s="20" t="n">
        <f aca="false">'tosho-s122'!FA11-n!FA11:FA11</f>
        <v>0</v>
      </c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</row>
    <row r="12" s="23" customFormat="true" ht="13.5" hidden="false" customHeight="true" outlineLevel="0" collapsed="false">
      <c r="A12" s="41"/>
      <c r="B12" s="20" t="n">
        <f aca="false">'tosho-s122'!B12-n!B12:B12</f>
        <v>0</v>
      </c>
      <c r="C12" s="20" t="n">
        <f aca="false">'tosho-s122'!C12-n!C12:C12</f>
        <v>0</v>
      </c>
      <c r="D12" s="20" t="n">
        <f aca="false">'tosho-s122'!D12-n!D12:D12</f>
        <v>0</v>
      </c>
      <c r="E12" s="20" t="n">
        <f aca="false">'tosho-s122'!E12-n!E12:E12</f>
        <v>0</v>
      </c>
      <c r="F12" s="20" t="n">
        <f aca="false">'tosho-s122'!F12-n!F12:F12</f>
        <v>0</v>
      </c>
      <c r="G12" s="20" t="n">
        <f aca="false">'tosho-s122'!G12-n!G12:G12</f>
        <v>0</v>
      </c>
      <c r="H12" s="20" t="n">
        <f aca="false">'tosho-s122'!H12-n!H12:H12</f>
        <v>0</v>
      </c>
      <c r="I12" s="20" t="n">
        <f aca="false">'tosho-s122'!I12-n!I12:I12</f>
        <v>0</v>
      </c>
      <c r="J12" s="20" t="n">
        <f aca="false">'tosho-s122'!J12-n!J12:J12</f>
        <v>0</v>
      </c>
      <c r="K12" s="20" t="n">
        <f aca="false">'tosho-s122'!K12-n!K12:K12</f>
        <v>0</v>
      </c>
      <c r="L12" s="20" t="n">
        <f aca="false">'tosho-s122'!L12-n!L12:L12</f>
        <v>0</v>
      </c>
      <c r="M12" s="20" t="n">
        <f aca="false">'tosho-s122'!M12-n!M12:M12</f>
        <v>0</v>
      </c>
      <c r="N12" s="20" t="n">
        <f aca="false">'tosho-s122'!N12-n!N12:N12</f>
        <v>0</v>
      </c>
      <c r="O12" s="20" t="n">
        <f aca="false">'tosho-s122'!O12-n!O12:O12</f>
        <v>0</v>
      </c>
      <c r="P12" s="20" t="n">
        <f aca="false">'tosho-s122'!P12-n!P12:P12</f>
        <v>0</v>
      </c>
      <c r="Q12" s="20" t="e">
        <f aca="false">'tosho-s122'!Q12-n!Q12:Q12</f>
        <v>#VALUE!</v>
      </c>
      <c r="R12" s="20" t="e">
        <f aca="false">'tosho-s122'!R12-n!R12:R12</f>
        <v>#VALUE!</v>
      </c>
      <c r="S12" s="20" t="e">
        <f aca="false">'tosho-s122'!S12-n!S12:S12</f>
        <v>#VALUE!</v>
      </c>
      <c r="T12" s="20" t="e">
        <f aca="false">'tosho-s122'!T12-n!T12:T12</f>
        <v>#VALUE!</v>
      </c>
      <c r="U12" s="20" t="e">
        <f aca="false">'tosho-s122'!U12-n!U12:U12</f>
        <v>#VALUE!</v>
      </c>
      <c r="V12" s="20" t="e">
        <f aca="false">'tosho-s122'!V12-n!V12:V12</f>
        <v>#VALUE!</v>
      </c>
      <c r="W12" s="20" t="n">
        <f aca="false">'tosho-s122'!W12-n!W12:W12</f>
        <v>0</v>
      </c>
      <c r="X12" s="20" t="n">
        <f aca="false">'tosho-s122'!X12-n!X12:X12</f>
        <v>0</v>
      </c>
      <c r="Y12" s="20" t="n">
        <f aca="false">'tosho-s122'!Y12-n!Y12:Y12</f>
        <v>0</v>
      </c>
      <c r="Z12" s="20" t="n">
        <f aca="false">'tosho-s122'!Z12-n!Z12:Z12</f>
        <v>0</v>
      </c>
      <c r="AA12" s="20" t="n">
        <f aca="false">'tosho-s122'!AA12-n!AA12:AA12</f>
        <v>0</v>
      </c>
      <c r="AB12" s="20" t="n">
        <f aca="false">'tosho-s122'!AB12-n!AB12:AB12</f>
        <v>0</v>
      </c>
      <c r="AC12" s="20" t="n">
        <f aca="false">'tosho-s122'!AC12-n!AC12:AC12</f>
        <v>0</v>
      </c>
      <c r="AD12" s="20" t="n">
        <f aca="false">'tosho-s122'!AD12-n!AD12:AD12</f>
        <v>0</v>
      </c>
      <c r="AE12" s="20" t="n">
        <f aca="false">'tosho-s122'!AE12-n!AE12:AE12</f>
        <v>0</v>
      </c>
      <c r="AF12" s="20" t="n">
        <f aca="false">'tosho-s122'!AF12-n!AF12:AF12</f>
        <v>0</v>
      </c>
      <c r="AG12" s="20" t="n">
        <f aca="false">'tosho-s122'!AG12-n!AG12:AG12</f>
        <v>0</v>
      </c>
      <c r="AH12" s="20" t="n">
        <f aca="false">'tosho-s122'!AH12-n!AH12:AH12</f>
        <v>0</v>
      </c>
      <c r="AI12" s="20" t="n">
        <f aca="false">'tosho-s122'!AI12-n!AI12:AI12</f>
        <v>0</v>
      </c>
      <c r="AJ12" s="20" t="n">
        <f aca="false">'tosho-s122'!AJ12-n!AJ12:AJ12</f>
        <v>0</v>
      </c>
      <c r="AK12" s="20" t="n">
        <f aca="false">'tosho-s122'!AK12-n!AK12:AK12</f>
        <v>0</v>
      </c>
      <c r="AL12" s="20" t="e">
        <f aca="false">'tosho-s122'!AL12-n!AL12:AL12</f>
        <v>#VALUE!</v>
      </c>
      <c r="AM12" s="20" t="e">
        <f aca="false">'tosho-s122'!AM12-n!AM12:AM12</f>
        <v>#VALUE!</v>
      </c>
      <c r="AN12" s="20" t="e">
        <f aca="false">'tosho-s122'!AN12-n!AN12:AN12</f>
        <v>#VALUE!</v>
      </c>
      <c r="AO12" s="20" t="n">
        <f aca="false">'tosho-s122'!AO12-n!AO12:AO12</f>
        <v>0</v>
      </c>
      <c r="AP12" s="20" t="n">
        <f aca="false">'tosho-s122'!AP12-n!AP12:AP12</f>
        <v>0</v>
      </c>
      <c r="AQ12" s="20" t="n">
        <f aca="false">'tosho-s122'!AQ12-n!AQ12:AQ12</f>
        <v>0</v>
      </c>
      <c r="AR12" s="20" t="e">
        <f aca="false">'tosho-s122'!AR12-n!AR12:AR12</f>
        <v>#VALUE!</v>
      </c>
      <c r="AS12" s="20" t="e">
        <f aca="false">'tosho-s122'!AS12-n!AS12:AS12</f>
        <v>#VALUE!</v>
      </c>
      <c r="AT12" s="20" t="e">
        <f aca="false">'tosho-s122'!AT12-n!AT12:AT12</f>
        <v>#VALUE!</v>
      </c>
      <c r="AU12" s="20" t="e">
        <f aca="false">'tosho-s122'!AU12-n!AU12:AU12</f>
        <v>#VALUE!</v>
      </c>
      <c r="AV12" s="20" t="e">
        <f aca="false">'tosho-s122'!AV12-n!AV12:AV12</f>
        <v>#VALUE!</v>
      </c>
      <c r="AW12" s="20" t="e">
        <f aca="false">'tosho-s122'!AW12-n!AW12:AW12</f>
        <v>#VALUE!</v>
      </c>
      <c r="AX12" s="20" t="n">
        <f aca="false">'tosho-s122'!AX12-n!AX12:AX12</f>
        <v>0</v>
      </c>
      <c r="AY12" s="20" t="n">
        <f aca="false">'tosho-s122'!AY12-n!AY12:AY12</f>
        <v>0</v>
      </c>
      <c r="AZ12" s="20" t="n">
        <f aca="false">'tosho-s122'!AZ12-n!AZ12:AZ12</f>
        <v>0</v>
      </c>
      <c r="BA12" s="20" t="n">
        <f aca="false">'tosho-s122'!BA12-n!BA12:BA12</f>
        <v>0</v>
      </c>
      <c r="BB12" s="20" t="n">
        <f aca="false">'tosho-s122'!BB12-n!BB12:BB12</f>
        <v>0</v>
      </c>
      <c r="BC12" s="20" t="n">
        <f aca="false">'tosho-s122'!BC12-n!BC12:BC12</f>
        <v>0</v>
      </c>
      <c r="BD12" s="20" t="e">
        <f aca="false">'tosho-s122'!BD12-n!BD12:BD12</f>
        <v>#VALUE!</v>
      </c>
      <c r="BE12" s="20" t="e">
        <f aca="false">'tosho-s122'!BE12-n!BE12:BE12</f>
        <v>#VALUE!</v>
      </c>
      <c r="BF12" s="20" t="e">
        <f aca="false">'tosho-s122'!BF12-n!BF12:BF12</f>
        <v>#VALUE!</v>
      </c>
      <c r="BG12" s="20" t="n">
        <f aca="false">'tosho-s122'!BG12-n!BG12:BG12</f>
        <v>0</v>
      </c>
      <c r="BH12" s="20" t="n">
        <f aca="false">'tosho-s122'!BH12-n!BH12:BH12</f>
        <v>0</v>
      </c>
      <c r="BI12" s="20" t="n">
        <f aca="false">'tosho-s122'!BI12-n!BI12:BI12</f>
        <v>0</v>
      </c>
      <c r="BJ12" s="20" t="e">
        <f aca="false">'tosho-s122'!BJ12-n!BJ12:BJ12</f>
        <v>#VALUE!</v>
      </c>
      <c r="BK12" s="20" t="e">
        <f aca="false">'tosho-s122'!BK12-n!BK12:BK12</f>
        <v>#VALUE!</v>
      </c>
      <c r="BL12" s="20" t="e">
        <f aca="false">'tosho-s122'!BL12-n!BL12:BL12</f>
        <v>#VALUE!</v>
      </c>
      <c r="BM12" s="20" t="e">
        <f aca="false">'tosho-s122'!BM12-n!BM12:BM12</f>
        <v>#VALUE!</v>
      </c>
      <c r="BN12" s="20" t="e">
        <f aca="false">'tosho-s122'!BN12-n!BN12:BN12</f>
        <v>#VALUE!</v>
      </c>
      <c r="BO12" s="20" t="e">
        <f aca="false">'tosho-s122'!BO12-n!BO12:BO12</f>
        <v>#VALUE!</v>
      </c>
      <c r="BP12" s="20" t="e">
        <f aca="false">'tosho-s122'!BP12-n!BP12:BP12</f>
        <v>#VALUE!</v>
      </c>
      <c r="BQ12" s="20" t="e">
        <f aca="false">'tosho-s122'!BQ12-n!BQ12:BQ12</f>
        <v>#VALUE!</v>
      </c>
      <c r="BR12" s="20" t="e">
        <f aca="false">'tosho-s122'!BR12-n!BR12:BR12</f>
        <v>#VALUE!</v>
      </c>
      <c r="BS12" s="20" t="e">
        <f aca="false">'tosho-s122'!BS12-n!BS12:BS12</f>
        <v>#VALUE!</v>
      </c>
      <c r="BT12" s="20" t="e">
        <f aca="false">'tosho-s122'!BT12-n!BT12:BT12</f>
        <v>#VALUE!</v>
      </c>
      <c r="BU12" s="20" t="e">
        <f aca="false">'tosho-s122'!BU12-n!BU12:BU12</f>
        <v>#VALUE!</v>
      </c>
      <c r="BV12" s="20" t="e">
        <f aca="false">'tosho-s122'!BV12-n!BV12:BV12</f>
        <v>#VALUE!</v>
      </c>
      <c r="BW12" s="20" t="e">
        <f aca="false">'tosho-s122'!BW12-n!BW12:BW12</f>
        <v>#VALUE!</v>
      </c>
      <c r="BX12" s="20" t="e">
        <f aca="false">'tosho-s122'!BX12-n!BX12:BX12</f>
        <v>#VALUE!</v>
      </c>
      <c r="BY12" s="20" t="n">
        <f aca="false">'tosho-s122'!BY12-n!BY12:BY12</f>
        <v>0</v>
      </c>
      <c r="BZ12" s="20" t="n">
        <f aca="false">'tosho-s122'!BZ12-n!BZ12:BZ12</f>
        <v>0</v>
      </c>
      <c r="CA12" s="20" t="n">
        <f aca="false">'tosho-s122'!CA12-n!CA12:CA12</f>
        <v>0</v>
      </c>
      <c r="CB12" s="20" t="n">
        <f aca="false">'tosho-s122'!CB12-n!CB12:CB12</f>
        <v>0</v>
      </c>
      <c r="CC12" s="20" t="n">
        <f aca="false">'tosho-s122'!CC12-n!CC12:CC12</f>
        <v>0</v>
      </c>
      <c r="CD12" s="20" t="n">
        <f aca="false">'tosho-s122'!CD12-n!CD12:CD12</f>
        <v>0</v>
      </c>
      <c r="CE12" s="20" t="e">
        <f aca="false">'tosho-s122'!CE12-n!CE12:CE12</f>
        <v>#VALUE!</v>
      </c>
      <c r="CF12" s="20" t="e">
        <f aca="false">'tosho-s122'!CF12-n!CF12:CF12</f>
        <v>#VALUE!</v>
      </c>
      <c r="CG12" s="20" t="e">
        <f aca="false">'tosho-s122'!CG12-n!CG12:CG12</f>
        <v>#VALUE!</v>
      </c>
      <c r="CH12" s="20" t="e">
        <f aca="false">'tosho-s122'!CH12-n!CH12:CH12</f>
        <v>#VALUE!</v>
      </c>
      <c r="CI12" s="20" t="e">
        <f aca="false">'tosho-s122'!CI12-n!CI12:CI12</f>
        <v>#VALUE!</v>
      </c>
      <c r="CJ12" s="20" t="e">
        <f aca="false">'tosho-s122'!CJ12-n!CJ12:CJ12</f>
        <v>#VALUE!</v>
      </c>
      <c r="CK12" s="20" t="n">
        <f aca="false">'tosho-s122'!CK12-n!CK12:CK12</f>
        <v>0</v>
      </c>
      <c r="CL12" s="20" t="n">
        <f aca="false">'tosho-s122'!CL12-n!CL12:CL12</f>
        <v>0</v>
      </c>
      <c r="CM12" s="20" t="n">
        <f aca="false">'tosho-s122'!CM12-n!CM12:CM12</f>
        <v>0</v>
      </c>
      <c r="CN12" s="20" t="e">
        <f aca="false">'tosho-s122'!CN12-n!CN12:CN12</f>
        <v>#VALUE!</v>
      </c>
      <c r="CO12" s="20" t="e">
        <f aca="false">'tosho-s122'!CO12-n!CO12:CO12</f>
        <v>#VALUE!</v>
      </c>
      <c r="CP12" s="20" t="e">
        <f aca="false">'tosho-s122'!CP12-n!CP12:CP12</f>
        <v>#VALUE!</v>
      </c>
      <c r="CQ12" s="20" t="n">
        <f aca="false">'tosho-s122'!CQ12-n!CQ12:CQ12</f>
        <v>0</v>
      </c>
      <c r="CR12" s="20" t="n">
        <f aca="false">'tosho-s122'!CR12-n!CR12:CR12</f>
        <v>0</v>
      </c>
      <c r="CS12" s="20" t="n">
        <f aca="false">'tosho-s122'!CS12-n!CS12:CS12</f>
        <v>0</v>
      </c>
      <c r="CT12" s="20" t="e">
        <f aca="false">'tosho-s122'!CT12-n!CT12:CT12</f>
        <v>#VALUE!</v>
      </c>
      <c r="CU12" s="20" t="e">
        <f aca="false">'tosho-s122'!CU12-n!CU12:CU12</f>
        <v>#VALUE!</v>
      </c>
      <c r="CV12" s="20" t="e">
        <f aca="false">'tosho-s122'!CV12-n!CV12:CV12</f>
        <v>#VALUE!</v>
      </c>
      <c r="CW12" s="20" t="n">
        <f aca="false">'tosho-s122'!CW12-n!CW12:CW12</f>
        <v>0</v>
      </c>
      <c r="CX12" s="20" t="n">
        <f aca="false">'tosho-s122'!CX12-n!CX12:CX12</f>
        <v>0</v>
      </c>
      <c r="CY12" s="20" t="n">
        <f aca="false">'tosho-s122'!CY12-n!CY12:CY12</f>
        <v>0</v>
      </c>
      <c r="CZ12" s="20" t="n">
        <f aca="false">'tosho-s122'!CZ12-n!CZ12:CZ12</f>
        <v>0</v>
      </c>
      <c r="DA12" s="20" t="n">
        <f aca="false">'tosho-s122'!DA12-n!DA12:DA12</f>
        <v>0</v>
      </c>
      <c r="DB12" s="20" t="n">
        <f aca="false">'tosho-s122'!DB12-n!DB12:DB12</f>
        <v>0</v>
      </c>
      <c r="DC12" s="20" t="n">
        <f aca="false">'tosho-s122'!DC12-n!DC12:DC12</f>
        <v>0</v>
      </c>
      <c r="DD12" s="20" t="n">
        <f aca="false">'tosho-s122'!DD12-n!DD12:DD12</f>
        <v>0</v>
      </c>
      <c r="DE12" s="20" t="n">
        <f aca="false">'tosho-s122'!DE12-n!DE12:DE12</f>
        <v>0</v>
      </c>
      <c r="DF12" s="20" t="n">
        <f aca="false">'tosho-s122'!DF12-n!DF12:DF12</f>
        <v>0</v>
      </c>
      <c r="DG12" s="20" t="n">
        <f aca="false">'tosho-s122'!DG12-n!DG12:DG12</f>
        <v>0</v>
      </c>
      <c r="DH12" s="20" t="n">
        <f aca="false">'tosho-s122'!DH12-n!DH12:DH12</f>
        <v>0</v>
      </c>
      <c r="DI12" s="20" t="n">
        <f aca="false">'tosho-s122'!DI12-n!DI12:DI12</f>
        <v>0</v>
      </c>
      <c r="DJ12" s="20" t="n">
        <f aca="false">'tosho-s122'!DJ12-n!DJ12:DJ12</f>
        <v>0</v>
      </c>
      <c r="DK12" s="20" t="n">
        <f aca="false">'tosho-s122'!DK12-n!DK12:DK12</f>
        <v>0</v>
      </c>
      <c r="DL12" s="20" t="n">
        <f aca="false">'tosho-s122'!DL12-n!DL12:DL12</f>
        <v>0</v>
      </c>
      <c r="DM12" s="20" t="n">
        <f aca="false">'tosho-s122'!DM12-n!DM12:DM12</f>
        <v>0</v>
      </c>
      <c r="DN12" s="20" t="n">
        <f aca="false">'tosho-s122'!DN12-n!DN12:DN12</f>
        <v>0</v>
      </c>
      <c r="DO12" s="20" t="n">
        <f aca="false">'tosho-s122'!DO12-n!DO12:DO12</f>
        <v>0</v>
      </c>
      <c r="DP12" s="20" t="n">
        <f aca="false">'tosho-s122'!DP12-n!DP12:DP12</f>
        <v>0</v>
      </c>
      <c r="DQ12" s="20" t="n">
        <f aca="false">'tosho-s122'!DQ12-n!DQ12:DQ12</f>
        <v>0</v>
      </c>
      <c r="DR12" s="20" t="n">
        <f aca="false">'tosho-s122'!DR12-n!DR12:DR12</f>
        <v>0</v>
      </c>
      <c r="DS12" s="20" t="n">
        <f aca="false">'tosho-s122'!DS12-n!DS12:DS12</f>
        <v>0</v>
      </c>
      <c r="DT12" s="20" t="n">
        <f aca="false">'tosho-s122'!DT12-n!DT12:DT12</f>
        <v>0</v>
      </c>
      <c r="DU12" s="20" t="n">
        <f aca="false">'tosho-s122'!DU12-n!DU12:DU12</f>
        <v>0</v>
      </c>
      <c r="DV12" s="20" t="n">
        <f aca="false">'tosho-s122'!DV12-n!DV12:DV12</f>
        <v>0</v>
      </c>
      <c r="DW12" s="20" t="n">
        <f aca="false">'tosho-s122'!DW12-n!DW12:DW12</f>
        <v>0</v>
      </c>
      <c r="DX12" s="20" t="n">
        <f aca="false">'tosho-s122'!DX12-n!DX12:DX12</f>
        <v>0</v>
      </c>
      <c r="DY12" s="20" t="n">
        <f aca="false">'tosho-s122'!DY12-n!DY12:DY12</f>
        <v>0</v>
      </c>
      <c r="DZ12" s="20" t="n">
        <f aca="false">'tosho-s122'!DZ12-n!DZ12:DZ12</f>
        <v>0</v>
      </c>
      <c r="EA12" s="20" t="n">
        <f aca="false">'tosho-s122'!EA12-n!EA12:EA12</f>
        <v>0</v>
      </c>
      <c r="EB12" s="20" t="n">
        <f aca="false">'tosho-s122'!EB12-n!EB12:EB12</f>
        <v>0</v>
      </c>
      <c r="EC12" s="20" t="n">
        <f aca="false">'tosho-s122'!EC12-n!EC12:EC12</f>
        <v>0</v>
      </c>
      <c r="ED12" s="20" t="n">
        <f aca="false">'tosho-s122'!ED12-n!ED12:ED12</f>
        <v>0</v>
      </c>
      <c r="EE12" s="20" t="n">
        <f aca="false">'tosho-s122'!EE12-n!EE12:EE12</f>
        <v>0</v>
      </c>
      <c r="EF12" s="20" t="n">
        <f aca="false">'tosho-s122'!EF12-n!EF12:EF12</f>
        <v>0</v>
      </c>
      <c r="EG12" s="20" t="n">
        <f aca="false">'tosho-s122'!EG12-n!EG12:EG12</f>
        <v>0</v>
      </c>
      <c r="EH12" s="20" t="n">
        <f aca="false">'tosho-s122'!EH12-n!EH12:EH12</f>
        <v>0</v>
      </c>
      <c r="EI12" s="20" t="n">
        <f aca="false">'tosho-s122'!EI12-n!EI12:EI12</f>
        <v>0</v>
      </c>
      <c r="EJ12" s="20" t="n">
        <f aca="false">'tosho-s122'!EJ12-n!EJ12:EJ12</f>
        <v>0</v>
      </c>
      <c r="EK12" s="20" t="n">
        <f aca="false">'tosho-s122'!EK12-n!EK12:EK12</f>
        <v>0</v>
      </c>
      <c r="EL12" s="20" t="n">
        <f aca="false">'tosho-s122'!EL12-n!EL12:EL12</f>
        <v>0</v>
      </c>
      <c r="EM12" s="20" t="n">
        <f aca="false">'tosho-s122'!EM12-n!EM12:EM12</f>
        <v>0</v>
      </c>
      <c r="EN12" s="20" t="n">
        <f aca="false">'tosho-s122'!EN12-n!EN12:EN12</f>
        <v>0</v>
      </c>
      <c r="EO12" s="20" t="n">
        <f aca="false">'tosho-s122'!EO12-n!EO12:EO12</f>
        <v>0</v>
      </c>
      <c r="EP12" s="20" t="n">
        <f aca="false">'tosho-s122'!EP12-n!EP12:EP12</f>
        <v>0</v>
      </c>
      <c r="EQ12" s="20" t="n">
        <f aca="false">'tosho-s122'!EQ12-n!EQ12:EQ12</f>
        <v>0</v>
      </c>
      <c r="ER12" s="20" t="n">
        <f aca="false">'tosho-s122'!ER12-n!ER12:ER12</f>
        <v>0</v>
      </c>
      <c r="ES12" s="20" t="e">
        <f aca="false">'tosho-s122'!ES12-n!ES12:ES12</f>
        <v>#VALUE!</v>
      </c>
      <c r="ET12" s="20" t="e">
        <f aca="false">'tosho-s122'!ET12-n!ET12:ET12</f>
        <v>#VALUE!</v>
      </c>
      <c r="EU12" s="20" t="e">
        <f aca="false">'tosho-s122'!EU12-n!EU12:EU12</f>
        <v>#VALUE!</v>
      </c>
      <c r="EV12" s="20" t="e">
        <f aca="false">'tosho-s122'!EV12-n!EV12:EV12</f>
        <v>#VALUE!</v>
      </c>
      <c r="EW12" s="20" t="e">
        <f aca="false">'tosho-s122'!EW12-n!EW12:EW12</f>
        <v>#VALUE!</v>
      </c>
      <c r="EX12" s="20" t="e">
        <f aca="false">'tosho-s122'!EX12-n!EX12:EX12</f>
        <v>#VALUE!</v>
      </c>
      <c r="EY12" s="20" t="n">
        <f aca="false">'tosho-s122'!EY12-n!EY12:EY12</f>
        <v>0</v>
      </c>
      <c r="EZ12" s="20" t="n">
        <f aca="false">'tosho-s122'!EZ12-n!EZ12:EZ12</f>
        <v>0</v>
      </c>
      <c r="FA12" s="20" t="n">
        <f aca="false">'tosho-s122'!FA12-n!FA12:FA12</f>
        <v>0</v>
      </c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</row>
    <row r="13" s="23" customFormat="true" ht="13.5" hidden="false" customHeight="true" outlineLevel="0" collapsed="false">
      <c r="A13" s="41"/>
      <c r="B13" s="20" t="n">
        <f aca="false">'tosho-s122'!B13-n!B13:B13</f>
        <v>0</v>
      </c>
      <c r="C13" s="20" t="n">
        <f aca="false">'tosho-s122'!C13-n!C13:C13</f>
        <v>0</v>
      </c>
      <c r="D13" s="20" t="n">
        <f aca="false">'tosho-s122'!D13-n!D13:D13</f>
        <v>0</v>
      </c>
      <c r="E13" s="20" t="n">
        <f aca="false">'tosho-s122'!E13-n!E13:E13</f>
        <v>0</v>
      </c>
      <c r="F13" s="20" t="n">
        <f aca="false">'tosho-s122'!F13-n!F13:F13</f>
        <v>0</v>
      </c>
      <c r="G13" s="20" t="n">
        <f aca="false">'tosho-s122'!G13-n!G13:G13</f>
        <v>0</v>
      </c>
      <c r="H13" s="20" t="n">
        <f aca="false">'tosho-s122'!H13-n!H13:H13</f>
        <v>0</v>
      </c>
      <c r="I13" s="20" t="n">
        <f aca="false">'tosho-s122'!I13-n!I13:I13</f>
        <v>0</v>
      </c>
      <c r="J13" s="20" t="n">
        <f aca="false">'tosho-s122'!J13-n!J13:J13</f>
        <v>0</v>
      </c>
      <c r="K13" s="20" t="n">
        <f aca="false">'tosho-s122'!K13-n!K13:K13</f>
        <v>0</v>
      </c>
      <c r="L13" s="20" t="n">
        <f aca="false">'tosho-s122'!L13-n!L13:L13</f>
        <v>0</v>
      </c>
      <c r="M13" s="20" t="n">
        <f aca="false">'tosho-s122'!M13-n!M13:M13</f>
        <v>0</v>
      </c>
      <c r="N13" s="20" t="n">
        <f aca="false">'tosho-s122'!N13-n!N13:N13</f>
        <v>0</v>
      </c>
      <c r="O13" s="20" t="n">
        <f aca="false">'tosho-s122'!O13-n!O13:O13</f>
        <v>0</v>
      </c>
      <c r="P13" s="20" t="n">
        <f aca="false">'tosho-s122'!P13-n!P13:P13</f>
        <v>0</v>
      </c>
      <c r="Q13" s="20" t="e">
        <f aca="false">'tosho-s122'!Q13-n!Q13:Q13</f>
        <v>#VALUE!</v>
      </c>
      <c r="R13" s="20" t="e">
        <f aca="false">'tosho-s122'!R13-n!R13:R13</f>
        <v>#VALUE!</v>
      </c>
      <c r="S13" s="20" t="e">
        <f aca="false">'tosho-s122'!S13-n!S13:S13</f>
        <v>#VALUE!</v>
      </c>
      <c r="T13" s="20" t="e">
        <f aca="false">'tosho-s122'!T13-n!T13:T13</f>
        <v>#VALUE!</v>
      </c>
      <c r="U13" s="20" t="e">
        <f aca="false">'tosho-s122'!U13-n!U13:U13</f>
        <v>#VALUE!</v>
      </c>
      <c r="V13" s="20" t="e">
        <f aca="false">'tosho-s122'!V13-n!V13:V13</f>
        <v>#VALUE!</v>
      </c>
      <c r="W13" s="20" t="n">
        <f aca="false">'tosho-s122'!W13-n!W13:W13</f>
        <v>0</v>
      </c>
      <c r="X13" s="20" t="n">
        <f aca="false">'tosho-s122'!X13-n!X13:X13</f>
        <v>0</v>
      </c>
      <c r="Y13" s="20" t="n">
        <f aca="false">'tosho-s122'!Y13-n!Y13:Y13</f>
        <v>0</v>
      </c>
      <c r="Z13" s="20" t="n">
        <f aca="false">'tosho-s122'!Z13-n!Z13:Z13</f>
        <v>0</v>
      </c>
      <c r="AA13" s="20" t="n">
        <f aca="false">'tosho-s122'!AA13-n!AA13:AA13</f>
        <v>0</v>
      </c>
      <c r="AB13" s="20" t="n">
        <f aca="false">'tosho-s122'!AB13-n!AB13:AB13</f>
        <v>0</v>
      </c>
      <c r="AC13" s="20" t="n">
        <f aca="false">'tosho-s122'!AC13-n!AC13:AC13</f>
        <v>0</v>
      </c>
      <c r="AD13" s="20" t="n">
        <f aca="false">'tosho-s122'!AD13-n!AD13:AD13</f>
        <v>0</v>
      </c>
      <c r="AE13" s="20" t="n">
        <f aca="false">'tosho-s122'!AE13-n!AE13:AE13</f>
        <v>0</v>
      </c>
      <c r="AF13" s="20" t="n">
        <f aca="false">'tosho-s122'!AF13-n!AF13:AF13</f>
        <v>0</v>
      </c>
      <c r="AG13" s="20" t="n">
        <f aca="false">'tosho-s122'!AG13-n!AG13:AG13</f>
        <v>0</v>
      </c>
      <c r="AH13" s="20" t="n">
        <f aca="false">'tosho-s122'!AH13-n!AH13:AH13</f>
        <v>0</v>
      </c>
      <c r="AI13" s="20" t="n">
        <f aca="false">'tosho-s122'!AI13-n!AI13:AI13</f>
        <v>0</v>
      </c>
      <c r="AJ13" s="20" t="n">
        <f aca="false">'tosho-s122'!AJ13-n!AJ13:AJ13</f>
        <v>0</v>
      </c>
      <c r="AK13" s="20" t="n">
        <f aca="false">'tosho-s122'!AK13-n!AK13:AK13</f>
        <v>0</v>
      </c>
      <c r="AL13" s="20" t="e">
        <f aca="false">'tosho-s122'!AL13-n!AL13:AL13</f>
        <v>#VALUE!</v>
      </c>
      <c r="AM13" s="20" t="e">
        <f aca="false">'tosho-s122'!AM13-n!AM13:AM13</f>
        <v>#VALUE!</v>
      </c>
      <c r="AN13" s="20" t="e">
        <f aca="false">'tosho-s122'!AN13-n!AN13:AN13</f>
        <v>#VALUE!</v>
      </c>
      <c r="AO13" s="20" t="n">
        <f aca="false">'tosho-s122'!AO13-n!AO13:AO13</f>
        <v>0</v>
      </c>
      <c r="AP13" s="20" t="n">
        <f aca="false">'tosho-s122'!AP13-n!AP13:AP13</f>
        <v>0</v>
      </c>
      <c r="AQ13" s="20" t="n">
        <f aca="false">'tosho-s122'!AQ13-n!AQ13:AQ13</f>
        <v>0</v>
      </c>
      <c r="AR13" s="20" t="e">
        <f aca="false">'tosho-s122'!AR13-n!AR13:AR13</f>
        <v>#VALUE!</v>
      </c>
      <c r="AS13" s="20" t="e">
        <f aca="false">'tosho-s122'!AS13-n!AS13:AS13</f>
        <v>#VALUE!</v>
      </c>
      <c r="AT13" s="20" t="e">
        <f aca="false">'tosho-s122'!AT13-n!AT13:AT13</f>
        <v>#VALUE!</v>
      </c>
      <c r="AU13" s="20" t="e">
        <f aca="false">'tosho-s122'!AU13-n!AU13:AU13</f>
        <v>#VALUE!</v>
      </c>
      <c r="AV13" s="20" t="e">
        <f aca="false">'tosho-s122'!AV13-n!AV13:AV13</f>
        <v>#VALUE!</v>
      </c>
      <c r="AW13" s="20" t="e">
        <f aca="false">'tosho-s122'!AW13-n!AW13:AW13</f>
        <v>#VALUE!</v>
      </c>
      <c r="AX13" s="20" t="n">
        <f aca="false">'tosho-s122'!AX13-n!AX13:AX13</f>
        <v>0</v>
      </c>
      <c r="AY13" s="20" t="n">
        <f aca="false">'tosho-s122'!AY13-n!AY13:AY13</f>
        <v>0</v>
      </c>
      <c r="AZ13" s="20" t="n">
        <f aca="false">'tosho-s122'!AZ13-n!AZ13:AZ13</f>
        <v>0</v>
      </c>
      <c r="BA13" s="20" t="n">
        <f aca="false">'tosho-s122'!BA13-n!BA13:BA13</f>
        <v>0</v>
      </c>
      <c r="BB13" s="20" t="n">
        <f aca="false">'tosho-s122'!BB13-n!BB13:BB13</f>
        <v>0</v>
      </c>
      <c r="BC13" s="20" t="n">
        <f aca="false">'tosho-s122'!BC13-n!BC13:BC13</f>
        <v>0</v>
      </c>
      <c r="BD13" s="20" t="e">
        <f aca="false">'tosho-s122'!BD13-n!BD13:BD13</f>
        <v>#VALUE!</v>
      </c>
      <c r="BE13" s="20" t="e">
        <f aca="false">'tosho-s122'!BE13-n!BE13:BE13</f>
        <v>#VALUE!</v>
      </c>
      <c r="BF13" s="20" t="e">
        <f aca="false">'tosho-s122'!BF13-n!BF13:BF13</f>
        <v>#VALUE!</v>
      </c>
      <c r="BG13" s="20" t="n">
        <f aca="false">'tosho-s122'!BG13-n!BG13:BG13</f>
        <v>0</v>
      </c>
      <c r="BH13" s="20" t="n">
        <f aca="false">'tosho-s122'!BH13-n!BH13:BH13</f>
        <v>0</v>
      </c>
      <c r="BI13" s="20" t="n">
        <f aca="false">'tosho-s122'!BI13-n!BI13:BI13</f>
        <v>0</v>
      </c>
      <c r="BJ13" s="20" t="e">
        <f aca="false">'tosho-s122'!BJ13-n!BJ13:BJ13</f>
        <v>#VALUE!</v>
      </c>
      <c r="BK13" s="20" t="e">
        <f aca="false">'tosho-s122'!BK13-n!BK13:BK13</f>
        <v>#VALUE!</v>
      </c>
      <c r="BL13" s="20" t="e">
        <f aca="false">'tosho-s122'!BL13-n!BL13:BL13</f>
        <v>#VALUE!</v>
      </c>
      <c r="BM13" s="20" t="e">
        <f aca="false">'tosho-s122'!BM13-n!BM13:BM13</f>
        <v>#VALUE!</v>
      </c>
      <c r="BN13" s="20" t="e">
        <f aca="false">'tosho-s122'!BN13-n!BN13:BN13</f>
        <v>#VALUE!</v>
      </c>
      <c r="BO13" s="20" t="e">
        <f aca="false">'tosho-s122'!BO13-n!BO13:BO13</f>
        <v>#VALUE!</v>
      </c>
      <c r="BP13" s="20" t="e">
        <f aca="false">'tosho-s122'!BP13-n!BP13:BP13</f>
        <v>#VALUE!</v>
      </c>
      <c r="BQ13" s="20" t="e">
        <f aca="false">'tosho-s122'!BQ13-n!BQ13:BQ13</f>
        <v>#VALUE!</v>
      </c>
      <c r="BR13" s="20" t="e">
        <f aca="false">'tosho-s122'!BR13-n!BR13:BR13</f>
        <v>#VALUE!</v>
      </c>
      <c r="BS13" s="20" t="e">
        <f aca="false">'tosho-s122'!BS13-n!BS13:BS13</f>
        <v>#VALUE!</v>
      </c>
      <c r="BT13" s="20" t="e">
        <f aca="false">'tosho-s122'!BT13-n!BT13:BT13</f>
        <v>#VALUE!</v>
      </c>
      <c r="BU13" s="20" t="e">
        <f aca="false">'tosho-s122'!BU13-n!BU13:BU13</f>
        <v>#VALUE!</v>
      </c>
      <c r="BV13" s="20" t="e">
        <f aca="false">'tosho-s122'!BV13-n!BV13:BV13</f>
        <v>#VALUE!</v>
      </c>
      <c r="BW13" s="20" t="e">
        <f aca="false">'tosho-s122'!BW13-n!BW13:BW13</f>
        <v>#VALUE!</v>
      </c>
      <c r="BX13" s="20" t="e">
        <f aca="false">'tosho-s122'!BX13-n!BX13:BX13</f>
        <v>#VALUE!</v>
      </c>
      <c r="BY13" s="20" t="n">
        <f aca="false">'tosho-s122'!BY13-n!BY13:BY13</f>
        <v>0</v>
      </c>
      <c r="BZ13" s="20" t="n">
        <f aca="false">'tosho-s122'!BZ13-n!BZ13:BZ13</f>
        <v>0</v>
      </c>
      <c r="CA13" s="20" t="n">
        <f aca="false">'tosho-s122'!CA13-n!CA13:CA13</f>
        <v>0</v>
      </c>
      <c r="CB13" s="20" t="n">
        <f aca="false">'tosho-s122'!CB13-n!CB13:CB13</f>
        <v>0</v>
      </c>
      <c r="CC13" s="20" t="n">
        <f aca="false">'tosho-s122'!CC13-n!CC13:CC13</f>
        <v>0</v>
      </c>
      <c r="CD13" s="20" t="n">
        <f aca="false">'tosho-s122'!CD13-n!CD13:CD13</f>
        <v>0</v>
      </c>
      <c r="CE13" s="20" t="e">
        <f aca="false">'tosho-s122'!CE13-n!CE13:CE13</f>
        <v>#VALUE!</v>
      </c>
      <c r="CF13" s="20" t="e">
        <f aca="false">'tosho-s122'!CF13-n!CF13:CF13</f>
        <v>#VALUE!</v>
      </c>
      <c r="CG13" s="20" t="e">
        <f aca="false">'tosho-s122'!CG13-n!CG13:CG13</f>
        <v>#VALUE!</v>
      </c>
      <c r="CH13" s="20" t="e">
        <f aca="false">'tosho-s122'!CH13-n!CH13:CH13</f>
        <v>#VALUE!</v>
      </c>
      <c r="CI13" s="20" t="e">
        <f aca="false">'tosho-s122'!CI13-n!CI13:CI13</f>
        <v>#VALUE!</v>
      </c>
      <c r="CJ13" s="20" t="e">
        <f aca="false">'tosho-s122'!CJ13-n!CJ13:CJ13</f>
        <v>#VALUE!</v>
      </c>
      <c r="CK13" s="20" t="n">
        <f aca="false">'tosho-s122'!CK13-n!CK13:CK13</f>
        <v>0</v>
      </c>
      <c r="CL13" s="20" t="n">
        <f aca="false">'tosho-s122'!CL13-n!CL13:CL13</f>
        <v>0</v>
      </c>
      <c r="CM13" s="20" t="n">
        <f aca="false">'tosho-s122'!CM13-n!CM13:CM13</f>
        <v>0</v>
      </c>
      <c r="CN13" s="20" t="e">
        <f aca="false">'tosho-s122'!CN13-n!CN13:CN13</f>
        <v>#VALUE!</v>
      </c>
      <c r="CO13" s="20" t="e">
        <f aca="false">'tosho-s122'!CO13-n!CO13:CO13</f>
        <v>#VALUE!</v>
      </c>
      <c r="CP13" s="20" t="e">
        <f aca="false">'tosho-s122'!CP13-n!CP13:CP13</f>
        <v>#VALUE!</v>
      </c>
      <c r="CQ13" s="20" t="n">
        <f aca="false">'tosho-s122'!CQ13-n!CQ13:CQ13</f>
        <v>0</v>
      </c>
      <c r="CR13" s="20" t="n">
        <f aca="false">'tosho-s122'!CR13-n!CR13:CR13</f>
        <v>0</v>
      </c>
      <c r="CS13" s="20" t="n">
        <f aca="false">'tosho-s122'!CS13-n!CS13:CS13</f>
        <v>0</v>
      </c>
      <c r="CT13" s="20" t="e">
        <f aca="false">'tosho-s122'!CT13-n!CT13:CT13</f>
        <v>#VALUE!</v>
      </c>
      <c r="CU13" s="20" t="e">
        <f aca="false">'tosho-s122'!CU13-n!CU13:CU13</f>
        <v>#VALUE!</v>
      </c>
      <c r="CV13" s="20" t="e">
        <f aca="false">'tosho-s122'!CV13-n!CV13:CV13</f>
        <v>#VALUE!</v>
      </c>
      <c r="CW13" s="20" t="n">
        <f aca="false">'tosho-s122'!CW13-n!CW13:CW13</f>
        <v>0</v>
      </c>
      <c r="CX13" s="20" t="n">
        <f aca="false">'tosho-s122'!CX13-n!CX13:CX13</f>
        <v>0</v>
      </c>
      <c r="CY13" s="20" t="n">
        <f aca="false">'tosho-s122'!CY13-n!CY13:CY13</f>
        <v>0</v>
      </c>
      <c r="CZ13" s="20" t="n">
        <f aca="false">'tosho-s122'!CZ13-n!CZ13:CZ13</f>
        <v>0</v>
      </c>
      <c r="DA13" s="20" t="n">
        <f aca="false">'tosho-s122'!DA13-n!DA13:DA13</f>
        <v>0</v>
      </c>
      <c r="DB13" s="20" t="n">
        <f aca="false">'tosho-s122'!DB13-n!DB13:DB13</f>
        <v>0</v>
      </c>
      <c r="DC13" s="20" t="n">
        <f aca="false">'tosho-s122'!DC13-n!DC13:DC13</f>
        <v>0</v>
      </c>
      <c r="DD13" s="20" t="n">
        <f aca="false">'tosho-s122'!DD13-n!DD13:DD13</f>
        <v>0</v>
      </c>
      <c r="DE13" s="20" t="n">
        <f aca="false">'tosho-s122'!DE13-n!DE13:DE13</f>
        <v>0</v>
      </c>
      <c r="DF13" s="20" t="n">
        <f aca="false">'tosho-s122'!DF13-n!DF13:DF13</f>
        <v>0</v>
      </c>
      <c r="DG13" s="20" t="n">
        <f aca="false">'tosho-s122'!DG13-n!DG13:DG13</f>
        <v>0</v>
      </c>
      <c r="DH13" s="20" t="n">
        <f aca="false">'tosho-s122'!DH13-n!DH13:DH13</f>
        <v>0</v>
      </c>
      <c r="DI13" s="20" t="n">
        <f aca="false">'tosho-s122'!DI13-n!DI13:DI13</f>
        <v>0</v>
      </c>
      <c r="DJ13" s="20" t="n">
        <f aca="false">'tosho-s122'!DJ13-n!DJ13:DJ13</f>
        <v>0</v>
      </c>
      <c r="DK13" s="20" t="n">
        <f aca="false">'tosho-s122'!DK13-n!DK13:DK13</f>
        <v>0</v>
      </c>
      <c r="DL13" s="20" t="n">
        <f aca="false">'tosho-s122'!DL13-n!DL13:DL13</f>
        <v>0</v>
      </c>
      <c r="DM13" s="20" t="n">
        <f aca="false">'tosho-s122'!DM13-n!DM13:DM13</f>
        <v>0</v>
      </c>
      <c r="DN13" s="20" t="n">
        <f aca="false">'tosho-s122'!DN13-n!DN13:DN13</f>
        <v>0</v>
      </c>
      <c r="DO13" s="20" t="n">
        <f aca="false">'tosho-s122'!DO13-n!DO13:DO13</f>
        <v>0</v>
      </c>
      <c r="DP13" s="20" t="n">
        <f aca="false">'tosho-s122'!DP13-n!DP13:DP13</f>
        <v>0</v>
      </c>
      <c r="DQ13" s="20" t="n">
        <f aca="false">'tosho-s122'!DQ13-n!DQ13:DQ13</f>
        <v>0</v>
      </c>
      <c r="DR13" s="20" t="n">
        <f aca="false">'tosho-s122'!DR13-n!DR13:DR13</f>
        <v>0</v>
      </c>
      <c r="DS13" s="20" t="n">
        <f aca="false">'tosho-s122'!DS13-n!DS13:DS13</f>
        <v>0</v>
      </c>
      <c r="DT13" s="20" t="n">
        <f aca="false">'tosho-s122'!DT13-n!DT13:DT13</f>
        <v>0</v>
      </c>
      <c r="DU13" s="20" t="n">
        <f aca="false">'tosho-s122'!DU13-n!DU13:DU13</f>
        <v>0</v>
      </c>
      <c r="DV13" s="20" t="n">
        <f aca="false">'tosho-s122'!DV13-n!DV13:DV13</f>
        <v>0</v>
      </c>
      <c r="DW13" s="20" t="n">
        <f aca="false">'tosho-s122'!DW13-n!DW13:DW13</f>
        <v>0</v>
      </c>
      <c r="DX13" s="20" t="n">
        <f aca="false">'tosho-s122'!DX13-n!DX13:DX13</f>
        <v>0</v>
      </c>
      <c r="DY13" s="20" t="n">
        <f aca="false">'tosho-s122'!DY13-n!DY13:DY13</f>
        <v>0</v>
      </c>
      <c r="DZ13" s="20" t="n">
        <f aca="false">'tosho-s122'!DZ13-n!DZ13:DZ13</f>
        <v>0</v>
      </c>
      <c r="EA13" s="20" t="n">
        <f aca="false">'tosho-s122'!EA13-n!EA13:EA13</f>
        <v>0</v>
      </c>
      <c r="EB13" s="20" t="n">
        <f aca="false">'tosho-s122'!EB13-n!EB13:EB13</f>
        <v>0</v>
      </c>
      <c r="EC13" s="20" t="n">
        <f aca="false">'tosho-s122'!EC13-n!EC13:EC13</f>
        <v>0</v>
      </c>
      <c r="ED13" s="20" t="n">
        <f aca="false">'tosho-s122'!ED13-n!ED13:ED13</f>
        <v>0</v>
      </c>
      <c r="EE13" s="20" t="n">
        <f aca="false">'tosho-s122'!EE13-n!EE13:EE13</f>
        <v>0</v>
      </c>
      <c r="EF13" s="20" t="n">
        <f aca="false">'tosho-s122'!EF13-n!EF13:EF13</f>
        <v>0</v>
      </c>
      <c r="EG13" s="20" t="n">
        <f aca="false">'tosho-s122'!EG13-n!EG13:EG13</f>
        <v>0</v>
      </c>
      <c r="EH13" s="20" t="n">
        <f aca="false">'tosho-s122'!EH13-n!EH13:EH13</f>
        <v>0</v>
      </c>
      <c r="EI13" s="20" t="n">
        <f aca="false">'tosho-s122'!EI13-n!EI13:EI13</f>
        <v>0</v>
      </c>
      <c r="EJ13" s="20" t="n">
        <f aca="false">'tosho-s122'!EJ13-n!EJ13:EJ13</f>
        <v>0</v>
      </c>
      <c r="EK13" s="20" t="n">
        <f aca="false">'tosho-s122'!EK13-n!EK13:EK13</f>
        <v>0</v>
      </c>
      <c r="EL13" s="20" t="n">
        <f aca="false">'tosho-s122'!EL13-n!EL13:EL13</f>
        <v>0</v>
      </c>
      <c r="EM13" s="20" t="n">
        <f aca="false">'tosho-s122'!EM13-n!EM13:EM13</f>
        <v>0</v>
      </c>
      <c r="EN13" s="20" t="n">
        <f aca="false">'tosho-s122'!EN13-n!EN13:EN13</f>
        <v>0</v>
      </c>
      <c r="EO13" s="20" t="n">
        <f aca="false">'tosho-s122'!EO13-n!EO13:EO13</f>
        <v>0</v>
      </c>
      <c r="EP13" s="20" t="n">
        <f aca="false">'tosho-s122'!EP13-n!EP13:EP13</f>
        <v>0</v>
      </c>
      <c r="EQ13" s="20" t="n">
        <f aca="false">'tosho-s122'!EQ13-n!EQ13:EQ13</f>
        <v>0</v>
      </c>
      <c r="ER13" s="20" t="n">
        <f aca="false">'tosho-s122'!ER13-n!ER13:ER13</f>
        <v>0</v>
      </c>
      <c r="ES13" s="20" t="e">
        <f aca="false">'tosho-s122'!ES13-n!ES13:ES13</f>
        <v>#VALUE!</v>
      </c>
      <c r="ET13" s="20" t="e">
        <f aca="false">'tosho-s122'!ET13-n!ET13:ET13</f>
        <v>#VALUE!</v>
      </c>
      <c r="EU13" s="20" t="e">
        <f aca="false">'tosho-s122'!EU13-n!EU13:EU13</f>
        <v>#VALUE!</v>
      </c>
      <c r="EV13" s="20" t="e">
        <f aca="false">'tosho-s122'!EV13-n!EV13:EV13</f>
        <v>#VALUE!</v>
      </c>
      <c r="EW13" s="20" t="e">
        <f aca="false">'tosho-s122'!EW13-n!EW13:EW13</f>
        <v>#VALUE!</v>
      </c>
      <c r="EX13" s="20" t="e">
        <f aca="false">'tosho-s122'!EX13-n!EX13:EX13</f>
        <v>#VALUE!</v>
      </c>
      <c r="EY13" s="20" t="n">
        <f aca="false">'tosho-s122'!EY13-n!EY13:EY13</f>
        <v>0</v>
      </c>
      <c r="EZ13" s="20" t="n">
        <f aca="false">'tosho-s122'!EZ13-n!EZ13:EZ13</f>
        <v>0</v>
      </c>
      <c r="FA13" s="20" t="n">
        <f aca="false">'tosho-s122'!FA13-n!FA13:FA13</f>
        <v>0</v>
      </c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</row>
    <row r="14" s="23" customFormat="true" ht="13.5" hidden="false" customHeight="true" outlineLevel="0" collapsed="false">
      <c r="A14" s="41"/>
      <c r="B14" s="20" t="n">
        <f aca="false">'tosho-s122'!B14-n!B14:B14</f>
        <v>0</v>
      </c>
      <c r="C14" s="20" t="n">
        <f aca="false">'tosho-s122'!C14-n!C14:C14</f>
        <v>0</v>
      </c>
      <c r="D14" s="20" t="n">
        <f aca="false">'tosho-s122'!D14-n!D14:D14</f>
        <v>0</v>
      </c>
      <c r="E14" s="20" t="n">
        <f aca="false">'tosho-s122'!E14-n!E14:E14</f>
        <v>0</v>
      </c>
      <c r="F14" s="20" t="n">
        <f aca="false">'tosho-s122'!F14-n!F14:F14</f>
        <v>0</v>
      </c>
      <c r="G14" s="20" t="n">
        <f aca="false">'tosho-s122'!G14-n!G14:G14</f>
        <v>0</v>
      </c>
      <c r="H14" s="20" t="n">
        <f aca="false">'tosho-s122'!H14-n!H14:H14</f>
        <v>0</v>
      </c>
      <c r="I14" s="20" t="n">
        <f aca="false">'tosho-s122'!I14-n!I14:I14</f>
        <v>0</v>
      </c>
      <c r="J14" s="20" t="n">
        <f aca="false">'tosho-s122'!J14-n!J14:J14</f>
        <v>0</v>
      </c>
      <c r="K14" s="20" t="n">
        <f aca="false">'tosho-s122'!K14-n!K14:K14</f>
        <v>0</v>
      </c>
      <c r="L14" s="20" t="n">
        <f aca="false">'tosho-s122'!L14-n!L14:L14</f>
        <v>0</v>
      </c>
      <c r="M14" s="20" t="n">
        <f aca="false">'tosho-s122'!M14-n!M14:M14</f>
        <v>0</v>
      </c>
      <c r="N14" s="20" t="n">
        <f aca="false">'tosho-s122'!N14-n!N14:N14</f>
        <v>0</v>
      </c>
      <c r="O14" s="20" t="n">
        <f aca="false">'tosho-s122'!O14-n!O14:O14</f>
        <v>0</v>
      </c>
      <c r="P14" s="20" t="n">
        <f aca="false">'tosho-s122'!P14-n!P14:P14</f>
        <v>0</v>
      </c>
      <c r="Q14" s="20" t="e">
        <f aca="false">'tosho-s122'!Q14-n!Q14:Q14</f>
        <v>#VALUE!</v>
      </c>
      <c r="R14" s="20" t="e">
        <f aca="false">'tosho-s122'!R14-n!R14:R14</f>
        <v>#VALUE!</v>
      </c>
      <c r="S14" s="20" t="e">
        <f aca="false">'tosho-s122'!S14-n!S14:S14</f>
        <v>#VALUE!</v>
      </c>
      <c r="T14" s="20" t="e">
        <f aca="false">'tosho-s122'!T14-n!T14:T14</f>
        <v>#VALUE!</v>
      </c>
      <c r="U14" s="20" t="e">
        <f aca="false">'tosho-s122'!U14-n!U14:U14</f>
        <v>#VALUE!</v>
      </c>
      <c r="V14" s="20" t="e">
        <f aca="false">'tosho-s122'!V14-n!V14:V14</f>
        <v>#VALUE!</v>
      </c>
      <c r="W14" s="20" t="n">
        <f aca="false">'tosho-s122'!W14-n!W14:W14</f>
        <v>0</v>
      </c>
      <c r="X14" s="20" t="n">
        <f aca="false">'tosho-s122'!X14-n!X14:X14</f>
        <v>0</v>
      </c>
      <c r="Y14" s="20" t="n">
        <f aca="false">'tosho-s122'!Y14-n!Y14:Y14</f>
        <v>0</v>
      </c>
      <c r="Z14" s="20" t="n">
        <f aca="false">'tosho-s122'!Z14-n!Z14:Z14</f>
        <v>0</v>
      </c>
      <c r="AA14" s="20" t="n">
        <f aca="false">'tosho-s122'!AA14-n!AA14:AA14</f>
        <v>0</v>
      </c>
      <c r="AB14" s="20" t="n">
        <f aca="false">'tosho-s122'!AB14-n!AB14:AB14</f>
        <v>0</v>
      </c>
      <c r="AC14" s="20" t="n">
        <f aca="false">'tosho-s122'!AC14-n!AC14:AC14</f>
        <v>0</v>
      </c>
      <c r="AD14" s="20" t="n">
        <f aca="false">'tosho-s122'!AD14-n!AD14:AD14</f>
        <v>0</v>
      </c>
      <c r="AE14" s="20" t="n">
        <f aca="false">'tosho-s122'!AE14-n!AE14:AE14</f>
        <v>0</v>
      </c>
      <c r="AF14" s="20" t="n">
        <f aca="false">'tosho-s122'!AF14-n!AF14:AF14</f>
        <v>0</v>
      </c>
      <c r="AG14" s="20" t="n">
        <f aca="false">'tosho-s122'!AG14-n!AG14:AG14</f>
        <v>0</v>
      </c>
      <c r="AH14" s="20" t="n">
        <f aca="false">'tosho-s122'!AH14-n!AH14:AH14</f>
        <v>0</v>
      </c>
      <c r="AI14" s="20" t="n">
        <f aca="false">'tosho-s122'!AI14-n!AI14:AI14</f>
        <v>0</v>
      </c>
      <c r="AJ14" s="20" t="n">
        <f aca="false">'tosho-s122'!AJ14-n!AJ14:AJ14</f>
        <v>0</v>
      </c>
      <c r="AK14" s="20" t="n">
        <f aca="false">'tosho-s122'!AK14-n!AK14:AK14</f>
        <v>0</v>
      </c>
      <c r="AL14" s="20" t="e">
        <f aca="false">'tosho-s122'!AL14-n!AL14:AL14</f>
        <v>#VALUE!</v>
      </c>
      <c r="AM14" s="20" t="e">
        <f aca="false">'tosho-s122'!AM14-n!AM14:AM14</f>
        <v>#VALUE!</v>
      </c>
      <c r="AN14" s="20" t="e">
        <f aca="false">'tosho-s122'!AN14-n!AN14:AN14</f>
        <v>#VALUE!</v>
      </c>
      <c r="AO14" s="20" t="n">
        <f aca="false">'tosho-s122'!AO14-n!AO14:AO14</f>
        <v>0</v>
      </c>
      <c r="AP14" s="20" t="n">
        <f aca="false">'tosho-s122'!AP14-n!AP14:AP14</f>
        <v>0</v>
      </c>
      <c r="AQ14" s="20" t="n">
        <f aca="false">'tosho-s122'!AQ14-n!AQ14:AQ14</f>
        <v>0</v>
      </c>
      <c r="AR14" s="20" t="e">
        <f aca="false">'tosho-s122'!AR14-n!AR14:AR14</f>
        <v>#VALUE!</v>
      </c>
      <c r="AS14" s="20" t="e">
        <f aca="false">'tosho-s122'!AS14-n!AS14:AS14</f>
        <v>#VALUE!</v>
      </c>
      <c r="AT14" s="20" t="e">
        <f aca="false">'tosho-s122'!AT14-n!AT14:AT14</f>
        <v>#VALUE!</v>
      </c>
      <c r="AU14" s="20" t="e">
        <f aca="false">'tosho-s122'!AU14-n!AU14:AU14</f>
        <v>#VALUE!</v>
      </c>
      <c r="AV14" s="20" t="e">
        <f aca="false">'tosho-s122'!AV14-n!AV14:AV14</f>
        <v>#VALUE!</v>
      </c>
      <c r="AW14" s="20" t="e">
        <f aca="false">'tosho-s122'!AW14-n!AW14:AW14</f>
        <v>#VALUE!</v>
      </c>
      <c r="AX14" s="20" t="n">
        <f aca="false">'tosho-s122'!AX14-n!AX14:AX14</f>
        <v>0</v>
      </c>
      <c r="AY14" s="20" t="n">
        <f aca="false">'tosho-s122'!AY14-n!AY14:AY14</f>
        <v>0</v>
      </c>
      <c r="AZ14" s="20" t="n">
        <f aca="false">'tosho-s122'!AZ14-n!AZ14:AZ14</f>
        <v>0</v>
      </c>
      <c r="BA14" s="20" t="n">
        <f aca="false">'tosho-s122'!BA14-n!BA14:BA14</f>
        <v>0</v>
      </c>
      <c r="BB14" s="20" t="n">
        <f aca="false">'tosho-s122'!BB14-n!BB14:BB14</f>
        <v>0</v>
      </c>
      <c r="BC14" s="20" t="n">
        <f aca="false">'tosho-s122'!BC14-n!BC14:BC14</f>
        <v>0</v>
      </c>
      <c r="BD14" s="20" t="e">
        <f aca="false">'tosho-s122'!BD14-n!BD14:BD14</f>
        <v>#VALUE!</v>
      </c>
      <c r="BE14" s="20" t="e">
        <f aca="false">'tosho-s122'!BE14-n!BE14:BE14</f>
        <v>#VALUE!</v>
      </c>
      <c r="BF14" s="20" t="e">
        <f aca="false">'tosho-s122'!BF14-n!BF14:BF14</f>
        <v>#VALUE!</v>
      </c>
      <c r="BG14" s="20" t="n">
        <f aca="false">'tosho-s122'!BG14-n!BG14:BG14</f>
        <v>0</v>
      </c>
      <c r="BH14" s="20" t="n">
        <f aca="false">'tosho-s122'!BH14-n!BH14:BH14</f>
        <v>0</v>
      </c>
      <c r="BI14" s="20" t="n">
        <f aca="false">'tosho-s122'!BI14-n!BI14:BI14</f>
        <v>0</v>
      </c>
      <c r="BJ14" s="20" t="e">
        <f aca="false">'tosho-s122'!BJ14-n!BJ14:BJ14</f>
        <v>#VALUE!</v>
      </c>
      <c r="BK14" s="20" t="e">
        <f aca="false">'tosho-s122'!BK14-n!BK14:BK14</f>
        <v>#VALUE!</v>
      </c>
      <c r="BL14" s="20" t="e">
        <f aca="false">'tosho-s122'!BL14-n!BL14:BL14</f>
        <v>#VALUE!</v>
      </c>
      <c r="BM14" s="20" t="e">
        <f aca="false">'tosho-s122'!BM14-n!BM14:BM14</f>
        <v>#VALUE!</v>
      </c>
      <c r="BN14" s="20" t="e">
        <f aca="false">'tosho-s122'!BN14-n!BN14:BN14</f>
        <v>#VALUE!</v>
      </c>
      <c r="BO14" s="20" t="e">
        <f aca="false">'tosho-s122'!BO14-n!BO14:BO14</f>
        <v>#VALUE!</v>
      </c>
      <c r="BP14" s="20" t="e">
        <f aca="false">'tosho-s122'!BP14-n!BP14:BP14</f>
        <v>#VALUE!</v>
      </c>
      <c r="BQ14" s="20" t="e">
        <f aca="false">'tosho-s122'!BQ14-n!BQ14:BQ14</f>
        <v>#VALUE!</v>
      </c>
      <c r="BR14" s="20" t="e">
        <f aca="false">'tosho-s122'!BR14-n!BR14:BR14</f>
        <v>#VALUE!</v>
      </c>
      <c r="BS14" s="20" t="e">
        <f aca="false">'tosho-s122'!BS14-n!BS14:BS14</f>
        <v>#VALUE!</v>
      </c>
      <c r="BT14" s="20" t="e">
        <f aca="false">'tosho-s122'!BT14-n!BT14:BT14</f>
        <v>#VALUE!</v>
      </c>
      <c r="BU14" s="20" t="e">
        <f aca="false">'tosho-s122'!BU14-n!BU14:BU14</f>
        <v>#VALUE!</v>
      </c>
      <c r="BV14" s="20" t="e">
        <f aca="false">'tosho-s122'!BV14-n!BV14:BV14</f>
        <v>#VALUE!</v>
      </c>
      <c r="BW14" s="20" t="e">
        <f aca="false">'tosho-s122'!BW14-n!BW14:BW14</f>
        <v>#VALUE!</v>
      </c>
      <c r="BX14" s="20" t="e">
        <f aca="false">'tosho-s122'!BX14-n!BX14:BX14</f>
        <v>#VALUE!</v>
      </c>
      <c r="BY14" s="20" t="e">
        <f aca="false">'tosho-s122'!BY14-n!BY14:BY14</f>
        <v>#VALUE!</v>
      </c>
      <c r="BZ14" s="20" t="e">
        <f aca="false">'tosho-s122'!BZ14-n!BZ14:BZ14</f>
        <v>#VALUE!</v>
      </c>
      <c r="CA14" s="20" t="e">
        <f aca="false">'tosho-s122'!CA14-n!CA14:CA14</f>
        <v>#VALUE!</v>
      </c>
      <c r="CB14" s="20" t="n">
        <f aca="false">'tosho-s122'!CB14-n!CB14:CB14</f>
        <v>0</v>
      </c>
      <c r="CC14" s="20" t="n">
        <f aca="false">'tosho-s122'!CC14-n!CC14:CC14</f>
        <v>0</v>
      </c>
      <c r="CD14" s="20" t="n">
        <f aca="false">'tosho-s122'!CD14-n!CD14:CD14</f>
        <v>0</v>
      </c>
      <c r="CE14" s="20" t="e">
        <f aca="false">'tosho-s122'!CE14-n!CE14:CE14</f>
        <v>#VALUE!</v>
      </c>
      <c r="CF14" s="20" t="e">
        <f aca="false">'tosho-s122'!CF14-n!CF14:CF14</f>
        <v>#VALUE!</v>
      </c>
      <c r="CG14" s="20" t="e">
        <f aca="false">'tosho-s122'!CG14-n!CG14:CG14</f>
        <v>#VALUE!</v>
      </c>
      <c r="CH14" s="20" t="e">
        <f aca="false">'tosho-s122'!CH14-n!CH14:CH14</f>
        <v>#VALUE!</v>
      </c>
      <c r="CI14" s="20" t="e">
        <f aca="false">'tosho-s122'!CI14-n!CI14:CI14</f>
        <v>#VALUE!</v>
      </c>
      <c r="CJ14" s="20" t="e">
        <f aca="false">'tosho-s122'!CJ14-n!CJ14:CJ14</f>
        <v>#VALUE!</v>
      </c>
      <c r="CK14" s="20" t="n">
        <f aca="false">'tosho-s122'!CK14-n!CK14:CK14</f>
        <v>0</v>
      </c>
      <c r="CL14" s="20" t="n">
        <f aca="false">'tosho-s122'!CL14-n!CL14:CL14</f>
        <v>0</v>
      </c>
      <c r="CM14" s="20" t="n">
        <f aca="false">'tosho-s122'!CM14-n!CM14:CM14</f>
        <v>0</v>
      </c>
      <c r="CN14" s="20" t="e">
        <f aca="false">'tosho-s122'!CN14-n!CN14:CN14</f>
        <v>#VALUE!</v>
      </c>
      <c r="CO14" s="20" t="e">
        <f aca="false">'tosho-s122'!CO14-n!CO14:CO14</f>
        <v>#VALUE!</v>
      </c>
      <c r="CP14" s="20" t="e">
        <f aca="false">'tosho-s122'!CP14-n!CP14:CP14</f>
        <v>#VALUE!</v>
      </c>
      <c r="CQ14" s="20" t="n">
        <f aca="false">'tosho-s122'!CQ14-n!CQ14:CQ14</f>
        <v>0</v>
      </c>
      <c r="CR14" s="20" t="n">
        <f aca="false">'tosho-s122'!CR14-n!CR14:CR14</f>
        <v>0</v>
      </c>
      <c r="CS14" s="20" t="n">
        <f aca="false">'tosho-s122'!CS14-n!CS14:CS14</f>
        <v>0</v>
      </c>
      <c r="CT14" s="20" t="e">
        <f aca="false">'tosho-s122'!CT14-n!CT14:CT14</f>
        <v>#VALUE!</v>
      </c>
      <c r="CU14" s="20" t="e">
        <f aca="false">'tosho-s122'!CU14-n!CU14:CU14</f>
        <v>#VALUE!</v>
      </c>
      <c r="CV14" s="20" t="e">
        <f aca="false">'tosho-s122'!CV14-n!CV14:CV14</f>
        <v>#VALUE!</v>
      </c>
      <c r="CW14" s="20" t="n">
        <f aca="false">'tosho-s122'!CW14-n!CW14:CW14</f>
        <v>0</v>
      </c>
      <c r="CX14" s="20" t="n">
        <f aca="false">'tosho-s122'!CX14-n!CX14:CX14</f>
        <v>0</v>
      </c>
      <c r="CY14" s="20" t="n">
        <f aca="false">'tosho-s122'!CY14-n!CY14:CY14</f>
        <v>0</v>
      </c>
      <c r="CZ14" s="20" t="n">
        <f aca="false">'tosho-s122'!CZ14-n!CZ14:CZ14</f>
        <v>0</v>
      </c>
      <c r="DA14" s="20" t="n">
        <f aca="false">'tosho-s122'!DA14-n!DA14:DA14</f>
        <v>0</v>
      </c>
      <c r="DB14" s="20" t="n">
        <f aca="false">'tosho-s122'!DB14-n!DB14:DB14</f>
        <v>0</v>
      </c>
      <c r="DC14" s="20" t="n">
        <f aca="false">'tosho-s122'!DC14-n!DC14:DC14</f>
        <v>0</v>
      </c>
      <c r="DD14" s="20" t="n">
        <f aca="false">'tosho-s122'!DD14-n!DD14:DD14</f>
        <v>0</v>
      </c>
      <c r="DE14" s="20" t="n">
        <f aca="false">'tosho-s122'!DE14-n!DE14:DE14</f>
        <v>0</v>
      </c>
      <c r="DF14" s="20" t="n">
        <f aca="false">'tosho-s122'!DF14-n!DF14:DF14</f>
        <v>0</v>
      </c>
      <c r="DG14" s="20" t="n">
        <f aca="false">'tosho-s122'!DG14-n!DG14:DG14</f>
        <v>0</v>
      </c>
      <c r="DH14" s="20" t="n">
        <f aca="false">'tosho-s122'!DH14-n!DH14:DH14</f>
        <v>0</v>
      </c>
      <c r="DI14" s="20" t="n">
        <f aca="false">'tosho-s122'!DI14-n!DI14:DI14</f>
        <v>0</v>
      </c>
      <c r="DJ14" s="20" t="n">
        <f aca="false">'tosho-s122'!DJ14-n!DJ14:DJ14</f>
        <v>0</v>
      </c>
      <c r="DK14" s="20" t="n">
        <f aca="false">'tosho-s122'!DK14-n!DK14:DK14</f>
        <v>0</v>
      </c>
      <c r="DL14" s="20" t="n">
        <f aca="false">'tosho-s122'!DL14-n!DL14:DL14</f>
        <v>0</v>
      </c>
      <c r="DM14" s="20" t="n">
        <f aca="false">'tosho-s122'!DM14-n!DM14:DM14</f>
        <v>0</v>
      </c>
      <c r="DN14" s="20" t="n">
        <f aca="false">'tosho-s122'!DN14-n!DN14:DN14</f>
        <v>0</v>
      </c>
      <c r="DO14" s="20" t="n">
        <f aca="false">'tosho-s122'!DO14-n!DO14:DO14</f>
        <v>0</v>
      </c>
      <c r="DP14" s="20" t="n">
        <f aca="false">'tosho-s122'!DP14-n!DP14:DP14</f>
        <v>0</v>
      </c>
      <c r="DQ14" s="20" t="n">
        <f aca="false">'tosho-s122'!DQ14-n!DQ14:DQ14</f>
        <v>0</v>
      </c>
      <c r="DR14" s="20" t="n">
        <f aca="false">'tosho-s122'!DR14-n!DR14:DR14</f>
        <v>0</v>
      </c>
      <c r="DS14" s="20" t="n">
        <f aca="false">'tosho-s122'!DS14-n!DS14:DS14</f>
        <v>0</v>
      </c>
      <c r="DT14" s="20" t="n">
        <f aca="false">'tosho-s122'!DT14-n!DT14:DT14</f>
        <v>0</v>
      </c>
      <c r="DU14" s="20" t="n">
        <f aca="false">'tosho-s122'!DU14-n!DU14:DU14</f>
        <v>0</v>
      </c>
      <c r="DV14" s="20" t="n">
        <f aca="false">'tosho-s122'!DV14-n!DV14:DV14</f>
        <v>0</v>
      </c>
      <c r="DW14" s="20" t="n">
        <f aca="false">'tosho-s122'!DW14-n!DW14:DW14</f>
        <v>0</v>
      </c>
      <c r="DX14" s="20" t="n">
        <f aca="false">'tosho-s122'!DX14-n!DX14:DX14</f>
        <v>0</v>
      </c>
      <c r="DY14" s="20" t="n">
        <f aca="false">'tosho-s122'!DY14-n!DY14:DY14</f>
        <v>0</v>
      </c>
      <c r="DZ14" s="20" t="n">
        <f aca="false">'tosho-s122'!DZ14-n!DZ14:DZ14</f>
        <v>0</v>
      </c>
      <c r="EA14" s="20" t="n">
        <f aca="false">'tosho-s122'!EA14-n!EA14:EA14</f>
        <v>0</v>
      </c>
      <c r="EB14" s="20" t="n">
        <f aca="false">'tosho-s122'!EB14-n!EB14:EB14</f>
        <v>0</v>
      </c>
      <c r="EC14" s="20" t="n">
        <f aca="false">'tosho-s122'!EC14-n!EC14:EC14</f>
        <v>0</v>
      </c>
      <c r="ED14" s="20" t="n">
        <f aca="false">'tosho-s122'!ED14-n!ED14:ED14</f>
        <v>0</v>
      </c>
      <c r="EE14" s="20" t="n">
        <f aca="false">'tosho-s122'!EE14-n!EE14:EE14</f>
        <v>0</v>
      </c>
      <c r="EF14" s="20" t="n">
        <f aca="false">'tosho-s122'!EF14-n!EF14:EF14</f>
        <v>0</v>
      </c>
      <c r="EG14" s="20" t="n">
        <f aca="false">'tosho-s122'!EG14-n!EG14:EG14</f>
        <v>0</v>
      </c>
      <c r="EH14" s="20" t="n">
        <f aca="false">'tosho-s122'!EH14-n!EH14:EH14</f>
        <v>0</v>
      </c>
      <c r="EI14" s="20" t="n">
        <f aca="false">'tosho-s122'!EI14-n!EI14:EI14</f>
        <v>0</v>
      </c>
      <c r="EJ14" s="20" t="n">
        <f aca="false">'tosho-s122'!EJ14-n!EJ14:EJ14</f>
        <v>0</v>
      </c>
      <c r="EK14" s="20" t="n">
        <f aca="false">'tosho-s122'!EK14-n!EK14:EK14</f>
        <v>0</v>
      </c>
      <c r="EL14" s="20" t="n">
        <f aca="false">'tosho-s122'!EL14-n!EL14:EL14</f>
        <v>0</v>
      </c>
      <c r="EM14" s="20" t="n">
        <f aca="false">'tosho-s122'!EM14-n!EM14:EM14</f>
        <v>0</v>
      </c>
      <c r="EN14" s="20" t="n">
        <f aca="false">'tosho-s122'!EN14-n!EN14:EN14</f>
        <v>0</v>
      </c>
      <c r="EO14" s="20" t="n">
        <f aca="false">'tosho-s122'!EO14-n!EO14:EO14</f>
        <v>0</v>
      </c>
      <c r="EP14" s="20" t="n">
        <f aca="false">'tosho-s122'!EP14-n!EP14:EP14</f>
        <v>0</v>
      </c>
      <c r="EQ14" s="20" t="n">
        <f aca="false">'tosho-s122'!EQ14-n!EQ14:EQ14</f>
        <v>0</v>
      </c>
      <c r="ER14" s="20" t="n">
        <f aca="false">'tosho-s122'!ER14-n!ER14:ER14</f>
        <v>0</v>
      </c>
      <c r="ES14" s="20" t="e">
        <f aca="false">'tosho-s122'!ES14-n!ES14:ES14</f>
        <v>#VALUE!</v>
      </c>
      <c r="ET14" s="20" t="e">
        <f aca="false">'tosho-s122'!ET14-n!ET14:ET14</f>
        <v>#VALUE!</v>
      </c>
      <c r="EU14" s="20" t="e">
        <f aca="false">'tosho-s122'!EU14-n!EU14:EU14</f>
        <v>#VALUE!</v>
      </c>
      <c r="EV14" s="20" t="e">
        <f aca="false">'tosho-s122'!EV14-n!EV14:EV14</f>
        <v>#VALUE!</v>
      </c>
      <c r="EW14" s="20" t="e">
        <f aca="false">'tosho-s122'!EW14-n!EW14:EW14</f>
        <v>#VALUE!</v>
      </c>
      <c r="EX14" s="20" t="e">
        <f aca="false">'tosho-s122'!EX14-n!EX14:EX14</f>
        <v>#VALUE!</v>
      </c>
      <c r="EY14" s="20" t="n">
        <f aca="false">'tosho-s122'!EY14-n!EY14:EY14</f>
        <v>0</v>
      </c>
      <c r="EZ14" s="20" t="n">
        <f aca="false">'tosho-s122'!EZ14-n!EZ14:EZ14</f>
        <v>0</v>
      </c>
      <c r="FA14" s="20" t="n">
        <f aca="false">'tosho-s122'!FA14-n!FA14:FA14</f>
        <v>0</v>
      </c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</row>
    <row r="15" s="23" customFormat="true" ht="13.5" hidden="false" customHeight="true" outlineLevel="0" collapsed="false">
      <c r="A15" s="41"/>
      <c r="B15" s="20" t="n">
        <f aca="false">'tosho-s122'!B15-n!B15:B15</f>
        <v>0</v>
      </c>
      <c r="C15" s="20" t="n">
        <f aca="false">'tosho-s122'!C15-n!C15:C15</f>
        <v>0</v>
      </c>
      <c r="D15" s="20" t="n">
        <f aca="false">'tosho-s122'!D15-n!D15:D15</f>
        <v>0</v>
      </c>
      <c r="E15" s="20" t="n">
        <f aca="false">'tosho-s122'!E15-n!E15:E15</f>
        <v>0</v>
      </c>
      <c r="F15" s="20" t="n">
        <f aca="false">'tosho-s122'!F15-n!F15:F15</f>
        <v>0</v>
      </c>
      <c r="G15" s="20" t="n">
        <f aca="false">'tosho-s122'!G15-n!G15:G15</f>
        <v>0</v>
      </c>
      <c r="H15" s="20" t="n">
        <f aca="false">'tosho-s122'!H15-n!H15:H15</f>
        <v>0</v>
      </c>
      <c r="I15" s="20" t="n">
        <f aca="false">'tosho-s122'!I15-n!I15:I15</f>
        <v>0</v>
      </c>
      <c r="J15" s="20" t="n">
        <f aca="false">'tosho-s122'!J15-n!J15:J15</f>
        <v>0</v>
      </c>
      <c r="K15" s="20" t="n">
        <f aca="false">'tosho-s122'!K15-n!K15:K15</f>
        <v>0</v>
      </c>
      <c r="L15" s="20" t="n">
        <f aca="false">'tosho-s122'!L15-n!L15:L15</f>
        <v>0</v>
      </c>
      <c r="M15" s="20" t="n">
        <f aca="false">'tosho-s122'!M15-n!M15:M15</f>
        <v>0</v>
      </c>
      <c r="N15" s="20" t="n">
        <f aca="false">'tosho-s122'!N15-n!N15:N15</f>
        <v>0</v>
      </c>
      <c r="O15" s="20" t="n">
        <f aca="false">'tosho-s122'!O15-n!O15:O15</f>
        <v>0</v>
      </c>
      <c r="P15" s="20" t="n">
        <f aca="false">'tosho-s122'!P15-n!P15:P15</f>
        <v>0</v>
      </c>
      <c r="Q15" s="20" t="e">
        <f aca="false">'tosho-s122'!Q15-n!Q15:Q15</f>
        <v>#VALUE!</v>
      </c>
      <c r="R15" s="20" t="e">
        <f aca="false">'tosho-s122'!R15-n!R15:R15</f>
        <v>#VALUE!</v>
      </c>
      <c r="S15" s="20" t="e">
        <f aca="false">'tosho-s122'!S15-n!S15:S15</f>
        <v>#VALUE!</v>
      </c>
      <c r="T15" s="20" t="e">
        <f aca="false">'tosho-s122'!T15-n!T15:T15</f>
        <v>#VALUE!</v>
      </c>
      <c r="U15" s="20" t="e">
        <f aca="false">'tosho-s122'!U15-n!U15:U15</f>
        <v>#VALUE!</v>
      </c>
      <c r="V15" s="20" t="e">
        <f aca="false">'tosho-s122'!V15-n!V15:V15</f>
        <v>#VALUE!</v>
      </c>
      <c r="W15" s="20" t="n">
        <f aca="false">'tosho-s122'!W15-n!W15:W15</f>
        <v>0</v>
      </c>
      <c r="X15" s="20" t="n">
        <f aca="false">'tosho-s122'!X15-n!X15:X15</f>
        <v>0</v>
      </c>
      <c r="Y15" s="20" t="n">
        <f aca="false">'tosho-s122'!Y15-n!Y15:Y15</f>
        <v>0</v>
      </c>
      <c r="Z15" s="20" t="n">
        <f aca="false">'tosho-s122'!Z15-n!Z15:Z15</f>
        <v>0</v>
      </c>
      <c r="AA15" s="20" t="n">
        <f aca="false">'tosho-s122'!AA15-n!AA15:AA15</f>
        <v>0</v>
      </c>
      <c r="AB15" s="20" t="n">
        <f aca="false">'tosho-s122'!AB15-n!AB15:AB15</f>
        <v>0</v>
      </c>
      <c r="AC15" s="20" t="n">
        <f aca="false">'tosho-s122'!AC15-n!AC15:AC15</f>
        <v>0</v>
      </c>
      <c r="AD15" s="20" t="n">
        <f aca="false">'tosho-s122'!AD15-n!AD15:AD15</f>
        <v>0</v>
      </c>
      <c r="AE15" s="20" t="n">
        <f aca="false">'tosho-s122'!AE15-n!AE15:AE15</f>
        <v>0</v>
      </c>
      <c r="AF15" s="20" t="n">
        <f aca="false">'tosho-s122'!AF15-n!AF15:AF15</f>
        <v>0</v>
      </c>
      <c r="AG15" s="20" t="n">
        <f aca="false">'tosho-s122'!AG15-n!AG15:AG15</f>
        <v>0</v>
      </c>
      <c r="AH15" s="20" t="n">
        <f aca="false">'tosho-s122'!AH15-n!AH15:AH15</f>
        <v>0</v>
      </c>
      <c r="AI15" s="20" t="n">
        <f aca="false">'tosho-s122'!AI15-n!AI15:AI15</f>
        <v>0</v>
      </c>
      <c r="AJ15" s="20" t="n">
        <f aca="false">'tosho-s122'!AJ15-n!AJ15:AJ15</f>
        <v>0</v>
      </c>
      <c r="AK15" s="20" t="n">
        <f aca="false">'tosho-s122'!AK15-n!AK15:AK15</f>
        <v>0</v>
      </c>
      <c r="AL15" s="20" t="e">
        <f aca="false">'tosho-s122'!AL15-n!AL15:AL15</f>
        <v>#VALUE!</v>
      </c>
      <c r="AM15" s="20" t="e">
        <f aca="false">'tosho-s122'!AM15-n!AM15:AM15</f>
        <v>#VALUE!</v>
      </c>
      <c r="AN15" s="20" t="e">
        <f aca="false">'tosho-s122'!AN15-n!AN15:AN15</f>
        <v>#VALUE!</v>
      </c>
      <c r="AO15" s="20" t="n">
        <f aca="false">'tosho-s122'!AO15-n!AO15:AO15</f>
        <v>0</v>
      </c>
      <c r="AP15" s="20" t="n">
        <f aca="false">'tosho-s122'!AP15-n!AP15:AP15</f>
        <v>0</v>
      </c>
      <c r="AQ15" s="20" t="n">
        <f aca="false">'tosho-s122'!AQ15-n!AQ15:AQ15</f>
        <v>0</v>
      </c>
      <c r="AR15" s="20" t="e">
        <f aca="false">'tosho-s122'!AR15-n!AR15:AR15</f>
        <v>#VALUE!</v>
      </c>
      <c r="AS15" s="20" t="e">
        <f aca="false">'tosho-s122'!AS15-n!AS15:AS15</f>
        <v>#VALUE!</v>
      </c>
      <c r="AT15" s="20" t="e">
        <f aca="false">'tosho-s122'!AT15-n!AT15:AT15</f>
        <v>#VALUE!</v>
      </c>
      <c r="AU15" s="20" t="e">
        <f aca="false">'tosho-s122'!AU15-n!AU15:AU15</f>
        <v>#VALUE!</v>
      </c>
      <c r="AV15" s="20" t="e">
        <f aca="false">'tosho-s122'!AV15-n!AV15:AV15</f>
        <v>#VALUE!</v>
      </c>
      <c r="AW15" s="20" t="e">
        <f aca="false">'tosho-s122'!AW15-n!AW15:AW15</f>
        <v>#VALUE!</v>
      </c>
      <c r="AX15" s="20" t="n">
        <f aca="false">'tosho-s122'!AX15-n!AX15:AX15</f>
        <v>0</v>
      </c>
      <c r="AY15" s="20" t="n">
        <f aca="false">'tosho-s122'!AY15-n!AY15:AY15</f>
        <v>0</v>
      </c>
      <c r="AZ15" s="20" t="n">
        <f aca="false">'tosho-s122'!AZ15-n!AZ15:AZ15</f>
        <v>0</v>
      </c>
      <c r="BA15" s="20" t="n">
        <f aca="false">'tosho-s122'!BA15-n!BA15:BA15</f>
        <v>0</v>
      </c>
      <c r="BB15" s="20" t="n">
        <f aca="false">'tosho-s122'!BB15-n!BB15:BB15</f>
        <v>0</v>
      </c>
      <c r="BC15" s="20" t="n">
        <f aca="false">'tosho-s122'!BC15-n!BC15:BC15</f>
        <v>0</v>
      </c>
      <c r="BD15" s="20" t="e">
        <f aca="false">'tosho-s122'!BD15-n!BD15:BD15</f>
        <v>#VALUE!</v>
      </c>
      <c r="BE15" s="20" t="e">
        <f aca="false">'tosho-s122'!BE15-n!BE15:BE15</f>
        <v>#VALUE!</v>
      </c>
      <c r="BF15" s="20" t="e">
        <f aca="false">'tosho-s122'!BF15-n!BF15:BF15</f>
        <v>#VALUE!</v>
      </c>
      <c r="BG15" s="20" t="n">
        <f aca="false">'tosho-s122'!BG15-n!BG15:BG15</f>
        <v>0</v>
      </c>
      <c r="BH15" s="20" t="n">
        <f aca="false">'tosho-s122'!BH15-n!BH15:BH15</f>
        <v>0</v>
      </c>
      <c r="BI15" s="20" t="n">
        <f aca="false">'tosho-s122'!BI15-n!BI15:BI15</f>
        <v>0</v>
      </c>
      <c r="BJ15" s="20" t="e">
        <f aca="false">'tosho-s122'!BJ15-n!BJ15:BJ15</f>
        <v>#VALUE!</v>
      </c>
      <c r="BK15" s="20" t="e">
        <f aca="false">'tosho-s122'!BK15-n!BK15:BK15</f>
        <v>#VALUE!</v>
      </c>
      <c r="BL15" s="20" t="e">
        <f aca="false">'tosho-s122'!BL15-n!BL15:BL15</f>
        <v>#VALUE!</v>
      </c>
      <c r="BM15" s="20" t="e">
        <f aca="false">'tosho-s122'!BM15-n!BM15:BM15</f>
        <v>#VALUE!</v>
      </c>
      <c r="BN15" s="20" t="e">
        <f aca="false">'tosho-s122'!BN15-n!BN15:BN15</f>
        <v>#VALUE!</v>
      </c>
      <c r="BO15" s="20" t="e">
        <f aca="false">'tosho-s122'!BO15-n!BO15:BO15</f>
        <v>#VALUE!</v>
      </c>
      <c r="BP15" s="20" t="e">
        <f aca="false">'tosho-s122'!BP15-n!BP15:BP15</f>
        <v>#VALUE!</v>
      </c>
      <c r="BQ15" s="20" t="e">
        <f aca="false">'tosho-s122'!BQ15-n!BQ15:BQ15</f>
        <v>#VALUE!</v>
      </c>
      <c r="BR15" s="20" t="e">
        <f aca="false">'tosho-s122'!BR15-n!BR15:BR15</f>
        <v>#VALUE!</v>
      </c>
      <c r="BS15" s="20" t="e">
        <f aca="false">'tosho-s122'!BS15-n!BS15:BS15</f>
        <v>#VALUE!</v>
      </c>
      <c r="BT15" s="20" t="e">
        <f aca="false">'tosho-s122'!BT15-n!BT15:BT15</f>
        <v>#VALUE!</v>
      </c>
      <c r="BU15" s="20" t="e">
        <f aca="false">'tosho-s122'!BU15-n!BU15:BU15</f>
        <v>#VALUE!</v>
      </c>
      <c r="BV15" s="20" t="e">
        <f aca="false">'tosho-s122'!BV15-n!BV15:BV15</f>
        <v>#VALUE!</v>
      </c>
      <c r="BW15" s="20" t="e">
        <f aca="false">'tosho-s122'!BW15-n!BW15:BW15</f>
        <v>#VALUE!</v>
      </c>
      <c r="BX15" s="20" t="e">
        <f aca="false">'tosho-s122'!BX15-n!BX15:BX15</f>
        <v>#VALUE!</v>
      </c>
      <c r="BY15" s="20" t="e">
        <f aca="false">'tosho-s122'!BY15-n!BY15:BY15</f>
        <v>#VALUE!</v>
      </c>
      <c r="BZ15" s="20" t="e">
        <f aca="false">'tosho-s122'!BZ15-n!BZ15:BZ15</f>
        <v>#VALUE!</v>
      </c>
      <c r="CA15" s="20" t="e">
        <f aca="false">'tosho-s122'!CA15-n!CA15:CA15</f>
        <v>#VALUE!</v>
      </c>
      <c r="CB15" s="20" t="n">
        <f aca="false">'tosho-s122'!CB15-n!CB15:CB15</f>
        <v>0</v>
      </c>
      <c r="CC15" s="20" t="n">
        <f aca="false">'tosho-s122'!CC15-n!CC15:CC15</f>
        <v>0</v>
      </c>
      <c r="CD15" s="20" t="n">
        <f aca="false">'tosho-s122'!CD15-n!CD15:CD15</f>
        <v>0</v>
      </c>
      <c r="CE15" s="20" t="e">
        <f aca="false">'tosho-s122'!CE15-n!CE15:CE15</f>
        <v>#VALUE!</v>
      </c>
      <c r="CF15" s="20" t="e">
        <f aca="false">'tosho-s122'!CF15-n!CF15:CF15</f>
        <v>#VALUE!</v>
      </c>
      <c r="CG15" s="20" t="e">
        <f aca="false">'tosho-s122'!CG15-n!CG15:CG15</f>
        <v>#VALUE!</v>
      </c>
      <c r="CH15" s="20" t="e">
        <f aca="false">'tosho-s122'!CH15-n!CH15:CH15</f>
        <v>#VALUE!</v>
      </c>
      <c r="CI15" s="20" t="e">
        <f aca="false">'tosho-s122'!CI15-n!CI15:CI15</f>
        <v>#VALUE!</v>
      </c>
      <c r="CJ15" s="20" t="e">
        <f aca="false">'tosho-s122'!CJ15-n!CJ15:CJ15</f>
        <v>#VALUE!</v>
      </c>
      <c r="CK15" s="20" t="n">
        <f aca="false">'tosho-s122'!CK15-n!CK15:CK15</f>
        <v>0</v>
      </c>
      <c r="CL15" s="20" t="n">
        <f aca="false">'tosho-s122'!CL15-n!CL15:CL15</f>
        <v>0</v>
      </c>
      <c r="CM15" s="20" t="n">
        <f aca="false">'tosho-s122'!CM15-n!CM15:CM15</f>
        <v>0</v>
      </c>
      <c r="CN15" s="20" t="e">
        <f aca="false">'tosho-s122'!CN15-n!CN15:CN15</f>
        <v>#VALUE!</v>
      </c>
      <c r="CO15" s="20" t="e">
        <f aca="false">'tosho-s122'!CO15-n!CO15:CO15</f>
        <v>#VALUE!</v>
      </c>
      <c r="CP15" s="20" t="e">
        <f aca="false">'tosho-s122'!CP15-n!CP15:CP15</f>
        <v>#VALUE!</v>
      </c>
      <c r="CQ15" s="20" t="n">
        <f aca="false">'tosho-s122'!CQ15-n!CQ15:CQ15</f>
        <v>0</v>
      </c>
      <c r="CR15" s="20" t="n">
        <f aca="false">'tosho-s122'!CR15-n!CR15:CR15</f>
        <v>0</v>
      </c>
      <c r="CS15" s="20" t="n">
        <f aca="false">'tosho-s122'!CS15-n!CS15:CS15</f>
        <v>0</v>
      </c>
      <c r="CT15" s="20" t="e">
        <f aca="false">'tosho-s122'!CT15-n!CT15:CT15</f>
        <v>#VALUE!</v>
      </c>
      <c r="CU15" s="20" t="e">
        <f aca="false">'tosho-s122'!CU15-n!CU15:CU15</f>
        <v>#VALUE!</v>
      </c>
      <c r="CV15" s="20" t="e">
        <f aca="false">'tosho-s122'!CV15-n!CV15:CV15</f>
        <v>#VALUE!</v>
      </c>
      <c r="CW15" s="20" t="n">
        <f aca="false">'tosho-s122'!CW15-n!CW15:CW15</f>
        <v>0</v>
      </c>
      <c r="CX15" s="20" t="n">
        <f aca="false">'tosho-s122'!CX15-n!CX15:CX15</f>
        <v>0</v>
      </c>
      <c r="CY15" s="20" t="n">
        <f aca="false">'tosho-s122'!CY15-n!CY15:CY15</f>
        <v>0</v>
      </c>
      <c r="CZ15" s="20" t="n">
        <f aca="false">'tosho-s122'!CZ15-n!CZ15:CZ15</f>
        <v>0</v>
      </c>
      <c r="DA15" s="20" t="n">
        <f aca="false">'tosho-s122'!DA15-n!DA15:DA15</f>
        <v>0</v>
      </c>
      <c r="DB15" s="20" t="n">
        <f aca="false">'tosho-s122'!DB15-n!DB15:DB15</f>
        <v>0</v>
      </c>
      <c r="DC15" s="20" t="n">
        <f aca="false">'tosho-s122'!DC15-n!DC15:DC15</f>
        <v>0</v>
      </c>
      <c r="DD15" s="20" t="n">
        <f aca="false">'tosho-s122'!DD15-n!DD15:DD15</f>
        <v>0</v>
      </c>
      <c r="DE15" s="20" t="n">
        <f aca="false">'tosho-s122'!DE15-n!DE15:DE15</f>
        <v>0</v>
      </c>
      <c r="DF15" s="20" t="n">
        <f aca="false">'tosho-s122'!DF15-n!DF15:DF15</f>
        <v>0</v>
      </c>
      <c r="DG15" s="20" t="n">
        <f aca="false">'tosho-s122'!DG15-n!DG15:DG15</f>
        <v>0</v>
      </c>
      <c r="DH15" s="20" t="n">
        <f aca="false">'tosho-s122'!DH15-n!DH15:DH15</f>
        <v>0</v>
      </c>
      <c r="DI15" s="20" t="n">
        <f aca="false">'tosho-s122'!DI15-n!DI15:DI15</f>
        <v>0</v>
      </c>
      <c r="DJ15" s="20" t="n">
        <f aca="false">'tosho-s122'!DJ15-n!DJ15:DJ15</f>
        <v>0</v>
      </c>
      <c r="DK15" s="20" t="n">
        <f aca="false">'tosho-s122'!DK15-n!DK15:DK15</f>
        <v>0</v>
      </c>
      <c r="DL15" s="20" t="n">
        <f aca="false">'tosho-s122'!DL15-n!DL15:DL15</f>
        <v>0</v>
      </c>
      <c r="DM15" s="20" t="n">
        <f aca="false">'tosho-s122'!DM15-n!DM15:DM15</f>
        <v>0</v>
      </c>
      <c r="DN15" s="20" t="n">
        <f aca="false">'tosho-s122'!DN15-n!DN15:DN15</f>
        <v>0</v>
      </c>
      <c r="DO15" s="20" t="n">
        <f aca="false">'tosho-s122'!DO15-n!DO15:DO15</f>
        <v>0</v>
      </c>
      <c r="DP15" s="20" t="n">
        <f aca="false">'tosho-s122'!DP15-n!DP15:DP15</f>
        <v>0</v>
      </c>
      <c r="DQ15" s="20" t="n">
        <f aca="false">'tosho-s122'!DQ15-n!DQ15:DQ15</f>
        <v>0</v>
      </c>
      <c r="DR15" s="20" t="n">
        <f aca="false">'tosho-s122'!DR15-n!DR15:DR15</f>
        <v>0</v>
      </c>
      <c r="DS15" s="20" t="n">
        <f aca="false">'tosho-s122'!DS15-n!DS15:DS15</f>
        <v>0</v>
      </c>
      <c r="DT15" s="20" t="n">
        <f aca="false">'tosho-s122'!DT15-n!DT15:DT15</f>
        <v>0</v>
      </c>
      <c r="DU15" s="20" t="n">
        <f aca="false">'tosho-s122'!DU15-n!DU15:DU15</f>
        <v>0</v>
      </c>
      <c r="DV15" s="20" t="n">
        <f aca="false">'tosho-s122'!DV15-n!DV15:DV15</f>
        <v>0</v>
      </c>
      <c r="DW15" s="20" t="n">
        <f aca="false">'tosho-s122'!DW15-n!DW15:DW15</f>
        <v>0</v>
      </c>
      <c r="DX15" s="20" t="n">
        <f aca="false">'tosho-s122'!DX15-n!DX15:DX15</f>
        <v>0</v>
      </c>
      <c r="DY15" s="20" t="n">
        <f aca="false">'tosho-s122'!DY15-n!DY15:DY15</f>
        <v>0</v>
      </c>
      <c r="DZ15" s="20" t="n">
        <f aca="false">'tosho-s122'!DZ15-n!DZ15:DZ15</f>
        <v>0</v>
      </c>
      <c r="EA15" s="20" t="n">
        <f aca="false">'tosho-s122'!EA15-n!EA15:EA15</f>
        <v>0</v>
      </c>
      <c r="EB15" s="20" t="n">
        <f aca="false">'tosho-s122'!EB15-n!EB15:EB15</f>
        <v>0</v>
      </c>
      <c r="EC15" s="20" t="n">
        <f aca="false">'tosho-s122'!EC15-n!EC15:EC15</f>
        <v>0</v>
      </c>
      <c r="ED15" s="20" t="n">
        <f aca="false">'tosho-s122'!ED15-n!ED15:ED15</f>
        <v>0</v>
      </c>
      <c r="EE15" s="20" t="n">
        <f aca="false">'tosho-s122'!EE15-n!EE15:EE15</f>
        <v>0</v>
      </c>
      <c r="EF15" s="20" t="n">
        <f aca="false">'tosho-s122'!EF15-n!EF15:EF15</f>
        <v>0</v>
      </c>
      <c r="EG15" s="20" t="n">
        <f aca="false">'tosho-s122'!EG15-n!EG15:EG15</f>
        <v>0</v>
      </c>
      <c r="EH15" s="20" t="n">
        <f aca="false">'tosho-s122'!EH15-n!EH15:EH15</f>
        <v>0</v>
      </c>
      <c r="EI15" s="20" t="n">
        <f aca="false">'tosho-s122'!EI15-n!EI15:EI15</f>
        <v>0</v>
      </c>
      <c r="EJ15" s="20" t="n">
        <f aca="false">'tosho-s122'!EJ15-n!EJ15:EJ15</f>
        <v>0</v>
      </c>
      <c r="EK15" s="20" t="n">
        <f aca="false">'tosho-s122'!EK15-n!EK15:EK15</f>
        <v>0</v>
      </c>
      <c r="EL15" s="20" t="n">
        <f aca="false">'tosho-s122'!EL15-n!EL15:EL15</f>
        <v>0</v>
      </c>
      <c r="EM15" s="20" t="n">
        <f aca="false">'tosho-s122'!EM15-n!EM15:EM15</f>
        <v>0</v>
      </c>
      <c r="EN15" s="20" t="n">
        <f aca="false">'tosho-s122'!EN15-n!EN15:EN15</f>
        <v>0</v>
      </c>
      <c r="EO15" s="20" t="n">
        <f aca="false">'tosho-s122'!EO15-n!EO15:EO15</f>
        <v>0</v>
      </c>
      <c r="EP15" s="20" t="n">
        <f aca="false">'tosho-s122'!EP15-n!EP15:EP15</f>
        <v>0</v>
      </c>
      <c r="EQ15" s="20" t="n">
        <f aca="false">'tosho-s122'!EQ15-n!EQ15:EQ15</f>
        <v>0</v>
      </c>
      <c r="ER15" s="20" t="n">
        <f aca="false">'tosho-s122'!ER15-n!ER15:ER15</f>
        <v>0</v>
      </c>
      <c r="ES15" s="20" t="e">
        <f aca="false">'tosho-s122'!ES15-n!ES15:ES15</f>
        <v>#VALUE!</v>
      </c>
      <c r="ET15" s="20" t="e">
        <f aca="false">'tosho-s122'!ET15-n!ET15:ET15</f>
        <v>#VALUE!</v>
      </c>
      <c r="EU15" s="20" t="e">
        <f aca="false">'tosho-s122'!EU15-n!EU15:EU15</f>
        <v>#VALUE!</v>
      </c>
      <c r="EV15" s="20" t="e">
        <f aca="false">'tosho-s122'!EV15-n!EV15:EV15</f>
        <v>#VALUE!</v>
      </c>
      <c r="EW15" s="20" t="e">
        <f aca="false">'tosho-s122'!EW15-n!EW15:EW15</f>
        <v>#VALUE!</v>
      </c>
      <c r="EX15" s="20" t="e">
        <f aca="false">'tosho-s122'!EX15-n!EX15:EX15</f>
        <v>#VALUE!</v>
      </c>
      <c r="EY15" s="20" t="n">
        <f aca="false">'tosho-s122'!EY15-n!EY15:EY15</f>
        <v>0</v>
      </c>
      <c r="EZ15" s="20" t="n">
        <f aca="false">'tosho-s122'!EZ15-n!EZ15:EZ15</f>
        <v>0</v>
      </c>
      <c r="FA15" s="20" t="n">
        <f aca="false">'tosho-s122'!FA15-n!FA15:FA15</f>
        <v>0</v>
      </c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</row>
    <row r="16" s="23" customFormat="true" ht="13.5" hidden="false" customHeight="true" outlineLevel="0" collapsed="false">
      <c r="A16" s="41"/>
      <c r="B16" s="20" t="n">
        <f aca="false">'tosho-s122'!B16-n!B16:B16</f>
        <v>0</v>
      </c>
      <c r="C16" s="20" t="n">
        <f aca="false">'tosho-s122'!C16-n!C16:C16</f>
        <v>0</v>
      </c>
      <c r="D16" s="20" t="n">
        <f aca="false">'tosho-s122'!D16-n!D16:D16</f>
        <v>0</v>
      </c>
      <c r="E16" s="20" t="n">
        <f aca="false">'tosho-s122'!E16-n!E16:E16</f>
        <v>0</v>
      </c>
      <c r="F16" s="20" t="n">
        <f aca="false">'tosho-s122'!F16-n!F16:F16</f>
        <v>0</v>
      </c>
      <c r="G16" s="20" t="n">
        <f aca="false">'tosho-s122'!G16-n!G16:G16</f>
        <v>0</v>
      </c>
      <c r="H16" s="20" t="n">
        <f aca="false">'tosho-s122'!H16-n!H16:H16</f>
        <v>0</v>
      </c>
      <c r="I16" s="20" t="n">
        <f aca="false">'tosho-s122'!I16-n!I16:I16</f>
        <v>0</v>
      </c>
      <c r="J16" s="20" t="n">
        <f aca="false">'tosho-s122'!J16-n!J16:J16</f>
        <v>0</v>
      </c>
      <c r="K16" s="20" t="n">
        <f aca="false">'tosho-s122'!K16-n!K16:K16</f>
        <v>0</v>
      </c>
      <c r="L16" s="20" t="n">
        <f aca="false">'tosho-s122'!L16-n!L16:L16</f>
        <v>0</v>
      </c>
      <c r="M16" s="20" t="n">
        <f aca="false">'tosho-s122'!M16-n!M16:M16</f>
        <v>0</v>
      </c>
      <c r="N16" s="20" t="n">
        <f aca="false">'tosho-s122'!N16-n!N16:N16</f>
        <v>0</v>
      </c>
      <c r="O16" s="20" t="n">
        <f aca="false">'tosho-s122'!O16-n!O16:O16</f>
        <v>0</v>
      </c>
      <c r="P16" s="20" t="n">
        <f aca="false">'tosho-s122'!P16-n!P16:P16</f>
        <v>0</v>
      </c>
      <c r="Q16" s="20" t="e">
        <f aca="false">'tosho-s122'!Q16-n!Q16:Q16</f>
        <v>#VALUE!</v>
      </c>
      <c r="R16" s="20" t="e">
        <f aca="false">'tosho-s122'!R16-n!R16:R16</f>
        <v>#VALUE!</v>
      </c>
      <c r="S16" s="20" t="e">
        <f aca="false">'tosho-s122'!S16-n!S16:S16</f>
        <v>#VALUE!</v>
      </c>
      <c r="T16" s="20" t="e">
        <f aca="false">'tosho-s122'!T16-n!T16:T16</f>
        <v>#VALUE!</v>
      </c>
      <c r="U16" s="20" t="e">
        <f aca="false">'tosho-s122'!U16-n!U16:U16</f>
        <v>#VALUE!</v>
      </c>
      <c r="V16" s="20" t="e">
        <f aca="false">'tosho-s122'!V16-n!V16:V16</f>
        <v>#VALUE!</v>
      </c>
      <c r="W16" s="20" t="n">
        <f aca="false">'tosho-s122'!W16-n!W16:W16</f>
        <v>0</v>
      </c>
      <c r="X16" s="20" t="n">
        <f aca="false">'tosho-s122'!X16-n!X16:X16</f>
        <v>0</v>
      </c>
      <c r="Y16" s="20" t="n">
        <f aca="false">'tosho-s122'!Y16-n!Y16:Y16</f>
        <v>0</v>
      </c>
      <c r="Z16" s="20" t="n">
        <f aca="false">'tosho-s122'!Z16-n!Z16:Z16</f>
        <v>0</v>
      </c>
      <c r="AA16" s="20" t="n">
        <f aca="false">'tosho-s122'!AA16-n!AA16:AA16</f>
        <v>0</v>
      </c>
      <c r="AB16" s="20" t="n">
        <f aca="false">'tosho-s122'!AB16-n!AB16:AB16</f>
        <v>0</v>
      </c>
      <c r="AC16" s="20" t="n">
        <f aca="false">'tosho-s122'!AC16-n!AC16:AC16</f>
        <v>0</v>
      </c>
      <c r="AD16" s="20" t="n">
        <f aca="false">'tosho-s122'!AD16-n!AD16:AD16</f>
        <v>0</v>
      </c>
      <c r="AE16" s="20" t="n">
        <f aca="false">'tosho-s122'!AE16-n!AE16:AE16</f>
        <v>0</v>
      </c>
      <c r="AF16" s="20" t="n">
        <f aca="false">'tosho-s122'!AF16-n!AF16:AF16</f>
        <v>0</v>
      </c>
      <c r="AG16" s="20" t="n">
        <f aca="false">'tosho-s122'!AG16-n!AG16:AG16</f>
        <v>0</v>
      </c>
      <c r="AH16" s="20" t="n">
        <f aca="false">'tosho-s122'!AH16-n!AH16:AH16</f>
        <v>0</v>
      </c>
      <c r="AI16" s="20" t="n">
        <f aca="false">'tosho-s122'!AI16-n!AI16:AI16</f>
        <v>0</v>
      </c>
      <c r="AJ16" s="20" t="n">
        <f aca="false">'tosho-s122'!AJ16-n!AJ16:AJ16</f>
        <v>0</v>
      </c>
      <c r="AK16" s="20" t="n">
        <f aca="false">'tosho-s122'!AK16-n!AK16:AK16</f>
        <v>0</v>
      </c>
      <c r="AL16" s="20" t="e">
        <f aca="false">'tosho-s122'!AL16-n!AL16:AL16</f>
        <v>#VALUE!</v>
      </c>
      <c r="AM16" s="20" t="e">
        <f aca="false">'tosho-s122'!AM16-n!AM16:AM16</f>
        <v>#VALUE!</v>
      </c>
      <c r="AN16" s="20" t="e">
        <f aca="false">'tosho-s122'!AN16-n!AN16:AN16</f>
        <v>#VALUE!</v>
      </c>
      <c r="AO16" s="20" t="n">
        <f aca="false">'tosho-s122'!AO16-n!AO16:AO16</f>
        <v>0</v>
      </c>
      <c r="AP16" s="20" t="n">
        <f aca="false">'tosho-s122'!AP16-n!AP16:AP16</f>
        <v>0</v>
      </c>
      <c r="AQ16" s="20" t="n">
        <f aca="false">'tosho-s122'!AQ16-n!AQ16:AQ16</f>
        <v>0</v>
      </c>
      <c r="AR16" s="20" t="e">
        <f aca="false">'tosho-s122'!AR16-n!AR16:AR16</f>
        <v>#VALUE!</v>
      </c>
      <c r="AS16" s="20" t="e">
        <f aca="false">'tosho-s122'!AS16-n!AS16:AS16</f>
        <v>#VALUE!</v>
      </c>
      <c r="AT16" s="20" t="e">
        <f aca="false">'tosho-s122'!AT16-n!AT16:AT16</f>
        <v>#VALUE!</v>
      </c>
      <c r="AU16" s="20" t="e">
        <f aca="false">'tosho-s122'!AU16-n!AU16:AU16</f>
        <v>#VALUE!</v>
      </c>
      <c r="AV16" s="20" t="e">
        <f aca="false">'tosho-s122'!AV16-n!AV16:AV16</f>
        <v>#VALUE!</v>
      </c>
      <c r="AW16" s="20" t="e">
        <f aca="false">'tosho-s122'!AW16-n!AW16:AW16</f>
        <v>#VALUE!</v>
      </c>
      <c r="AX16" s="20" t="n">
        <f aca="false">'tosho-s122'!AX16-n!AX16:AX16</f>
        <v>0</v>
      </c>
      <c r="AY16" s="20" t="n">
        <f aca="false">'tosho-s122'!AY16-n!AY16:AY16</f>
        <v>0</v>
      </c>
      <c r="AZ16" s="20" t="n">
        <f aca="false">'tosho-s122'!AZ16-n!AZ16:AZ16</f>
        <v>0</v>
      </c>
      <c r="BA16" s="20" t="n">
        <f aca="false">'tosho-s122'!BA16-n!BA16:BA16</f>
        <v>0</v>
      </c>
      <c r="BB16" s="20" t="n">
        <f aca="false">'tosho-s122'!BB16-n!BB16:BB16</f>
        <v>0</v>
      </c>
      <c r="BC16" s="20" t="n">
        <f aca="false">'tosho-s122'!BC16-n!BC16:BC16</f>
        <v>0</v>
      </c>
      <c r="BD16" s="20" t="e">
        <f aca="false">'tosho-s122'!BD16-n!BD16:BD16</f>
        <v>#VALUE!</v>
      </c>
      <c r="BE16" s="20" t="e">
        <f aca="false">'tosho-s122'!BE16-n!BE16:BE16</f>
        <v>#VALUE!</v>
      </c>
      <c r="BF16" s="20" t="e">
        <f aca="false">'tosho-s122'!BF16-n!BF16:BF16</f>
        <v>#VALUE!</v>
      </c>
      <c r="BG16" s="20" t="n">
        <f aca="false">'tosho-s122'!BG16-n!BG16:BG16</f>
        <v>0</v>
      </c>
      <c r="BH16" s="20" t="n">
        <f aca="false">'tosho-s122'!BH16-n!BH16:BH16</f>
        <v>0</v>
      </c>
      <c r="BI16" s="20" t="n">
        <f aca="false">'tosho-s122'!BI16-n!BI16:BI16</f>
        <v>0</v>
      </c>
      <c r="BJ16" s="20" t="e">
        <f aca="false">'tosho-s122'!BJ16-n!BJ16:BJ16</f>
        <v>#VALUE!</v>
      </c>
      <c r="BK16" s="20" t="e">
        <f aca="false">'tosho-s122'!BK16-n!BK16:BK16</f>
        <v>#VALUE!</v>
      </c>
      <c r="BL16" s="20" t="e">
        <f aca="false">'tosho-s122'!BL16-n!BL16:BL16</f>
        <v>#VALUE!</v>
      </c>
      <c r="BM16" s="20" t="e">
        <f aca="false">'tosho-s122'!BM16-n!BM16:BM16</f>
        <v>#VALUE!</v>
      </c>
      <c r="BN16" s="20" t="e">
        <f aca="false">'tosho-s122'!BN16-n!BN16:BN16</f>
        <v>#VALUE!</v>
      </c>
      <c r="BO16" s="20" t="e">
        <f aca="false">'tosho-s122'!BO16-n!BO16:BO16</f>
        <v>#VALUE!</v>
      </c>
      <c r="BP16" s="20" t="e">
        <f aca="false">'tosho-s122'!BP16-n!BP16:BP16</f>
        <v>#VALUE!</v>
      </c>
      <c r="BQ16" s="20" t="e">
        <f aca="false">'tosho-s122'!BQ16-n!BQ16:BQ16</f>
        <v>#VALUE!</v>
      </c>
      <c r="BR16" s="20" t="e">
        <f aca="false">'tosho-s122'!BR16-n!BR16:BR16</f>
        <v>#VALUE!</v>
      </c>
      <c r="BS16" s="20" t="e">
        <f aca="false">'tosho-s122'!BS16-n!BS16:BS16</f>
        <v>#VALUE!</v>
      </c>
      <c r="BT16" s="20" t="e">
        <f aca="false">'tosho-s122'!BT16-n!BT16:BT16</f>
        <v>#VALUE!</v>
      </c>
      <c r="BU16" s="20" t="e">
        <f aca="false">'tosho-s122'!BU16-n!BU16:BU16</f>
        <v>#VALUE!</v>
      </c>
      <c r="BV16" s="20" t="e">
        <f aca="false">'tosho-s122'!BV16-n!BV16:BV16</f>
        <v>#VALUE!</v>
      </c>
      <c r="BW16" s="20" t="e">
        <f aca="false">'tosho-s122'!BW16-n!BW16:BW16</f>
        <v>#VALUE!</v>
      </c>
      <c r="BX16" s="20" t="e">
        <f aca="false">'tosho-s122'!BX16-n!BX16:BX16</f>
        <v>#VALUE!</v>
      </c>
      <c r="BY16" s="20" t="n">
        <f aca="false">'tosho-s122'!BY16-n!BY16:BY16</f>
        <v>0</v>
      </c>
      <c r="BZ16" s="20" t="n">
        <f aca="false">'tosho-s122'!BZ16-n!BZ16:BZ16</f>
        <v>0</v>
      </c>
      <c r="CA16" s="20" t="n">
        <f aca="false">'tosho-s122'!CA16-n!CA16:CA16</f>
        <v>0</v>
      </c>
      <c r="CB16" s="20" t="n">
        <f aca="false">'tosho-s122'!CB16-n!CB16:CB16</f>
        <v>0</v>
      </c>
      <c r="CC16" s="20" t="n">
        <f aca="false">'tosho-s122'!CC16-n!CC16:CC16</f>
        <v>0</v>
      </c>
      <c r="CD16" s="20" t="n">
        <f aca="false">'tosho-s122'!CD16-n!CD16:CD16</f>
        <v>0</v>
      </c>
      <c r="CE16" s="20" t="e">
        <f aca="false">'tosho-s122'!CE16-n!CE16:CE16</f>
        <v>#VALUE!</v>
      </c>
      <c r="CF16" s="20" t="e">
        <f aca="false">'tosho-s122'!CF16-n!CF16:CF16</f>
        <v>#VALUE!</v>
      </c>
      <c r="CG16" s="20" t="e">
        <f aca="false">'tosho-s122'!CG16-n!CG16:CG16</f>
        <v>#VALUE!</v>
      </c>
      <c r="CH16" s="20" t="e">
        <f aca="false">'tosho-s122'!CH16-n!CH16:CH16</f>
        <v>#VALUE!</v>
      </c>
      <c r="CI16" s="20" t="e">
        <f aca="false">'tosho-s122'!CI16-n!CI16:CI16</f>
        <v>#VALUE!</v>
      </c>
      <c r="CJ16" s="20" t="e">
        <f aca="false">'tosho-s122'!CJ16-n!CJ16:CJ16</f>
        <v>#VALUE!</v>
      </c>
      <c r="CK16" s="20" t="n">
        <f aca="false">'tosho-s122'!CK16-n!CK16:CK16</f>
        <v>0</v>
      </c>
      <c r="CL16" s="20" t="n">
        <f aca="false">'tosho-s122'!CL16-n!CL16:CL16</f>
        <v>0</v>
      </c>
      <c r="CM16" s="20" t="n">
        <f aca="false">'tosho-s122'!CM16-n!CM16:CM16</f>
        <v>0</v>
      </c>
      <c r="CN16" s="20" t="e">
        <f aca="false">'tosho-s122'!CN16-n!CN16:CN16</f>
        <v>#VALUE!</v>
      </c>
      <c r="CO16" s="20" t="e">
        <f aca="false">'tosho-s122'!CO16-n!CO16:CO16</f>
        <v>#VALUE!</v>
      </c>
      <c r="CP16" s="20" t="e">
        <f aca="false">'tosho-s122'!CP16-n!CP16:CP16</f>
        <v>#VALUE!</v>
      </c>
      <c r="CQ16" s="20" t="n">
        <f aca="false">'tosho-s122'!CQ16-n!CQ16:CQ16</f>
        <v>0</v>
      </c>
      <c r="CR16" s="20" t="n">
        <f aca="false">'tosho-s122'!CR16-n!CR16:CR16</f>
        <v>0</v>
      </c>
      <c r="CS16" s="20" t="n">
        <f aca="false">'tosho-s122'!CS16-n!CS16:CS16</f>
        <v>0</v>
      </c>
      <c r="CT16" s="20" t="e">
        <f aca="false">'tosho-s122'!CT16-n!CT16:CT16</f>
        <v>#VALUE!</v>
      </c>
      <c r="CU16" s="20" t="e">
        <f aca="false">'tosho-s122'!CU16-n!CU16:CU16</f>
        <v>#VALUE!</v>
      </c>
      <c r="CV16" s="20" t="e">
        <f aca="false">'tosho-s122'!CV16-n!CV16:CV16</f>
        <v>#VALUE!</v>
      </c>
      <c r="CW16" s="20" t="n">
        <f aca="false">'tosho-s122'!CW16-n!CW16:CW16</f>
        <v>0</v>
      </c>
      <c r="CX16" s="20" t="n">
        <f aca="false">'tosho-s122'!CX16-n!CX16:CX16</f>
        <v>0</v>
      </c>
      <c r="CY16" s="20" t="n">
        <f aca="false">'tosho-s122'!CY16-n!CY16:CY16</f>
        <v>0</v>
      </c>
      <c r="CZ16" s="20" t="n">
        <f aca="false">'tosho-s122'!CZ16-n!CZ16:CZ16</f>
        <v>0</v>
      </c>
      <c r="DA16" s="20" t="n">
        <f aca="false">'tosho-s122'!DA16-n!DA16:DA16</f>
        <v>0</v>
      </c>
      <c r="DB16" s="20" t="n">
        <f aca="false">'tosho-s122'!DB16-n!DB16:DB16</f>
        <v>0</v>
      </c>
      <c r="DC16" s="20" t="n">
        <f aca="false">'tosho-s122'!DC16-n!DC16:DC16</f>
        <v>0</v>
      </c>
      <c r="DD16" s="20" t="n">
        <f aca="false">'tosho-s122'!DD16-n!DD16:DD16</f>
        <v>0</v>
      </c>
      <c r="DE16" s="20" t="n">
        <f aca="false">'tosho-s122'!DE16-n!DE16:DE16</f>
        <v>0</v>
      </c>
      <c r="DF16" s="20" t="n">
        <f aca="false">'tosho-s122'!DF16-n!DF16:DF16</f>
        <v>0</v>
      </c>
      <c r="DG16" s="20" t="n">
        <f aca="false">'tosho-s122'!DG16-n!DG16:DG16</f>
        <v>0</v>
      </c>
      <c r="DH16" s="20" t="n">
        <f aca="false">'tosho-s122'!DH16-n!DH16:DH16</f>
        <v>0</v>
      </c>
      <c r="DI16" s="20" t="n">
        <f aca="false">'tosho-s122'!DI16-n!DI16:DI16</f>
        <v>0</v>
      </c>
      <c r="DJ16" s="20" t="n">
        <f aca="false">'tosho-s122'!DJ16-n!DJ16:DJ16</f>
        <v>0</v>
      </c>
      <c r="DK16" s="20" t="n">
        <f aca="false">'tosho-s122'!DK16-n!DK16:DK16</f>
        <v>0</v>
      </c>
      <c r="DL16" s="20" t="n">
        <f aca="false">'tosho-s122'!DL16-n!DL16:DL16</f>
        <v>0</v>
      </c>
      <c r="DM16" s="20" t="n">
        <f aca="false">'tosho-s122'!DM16-n!DM16:DM16</f>
        <v>0</v>
      </c>
      <c r="DN16" s="20" t="n">
        <f aca="false">'tosho-s122'!DN16-n!DN16:DN16</f>
        <v>0</v>
      </c>
      <c r="DO16" s="20" t="n">
        <f aca="false">'tosho-s122'!DO16-n!DO16:DO16</f>
        <v>0</v>
      </c>
      <c r="DP16" s="20" t="n">
        <f aca="false">'tosho-s122'!DP16-n!DP16:DP16</f>
        <v>0</v>
      </c>
      <c r="DQ16" s="20" t="n">
        <f aca="false">'tosho-s122'!DQ16-n!DQ16:DQ16</f>
        <v>0</v>
      </c>
      <c r="DR16" s="20" t="n">
        <f aca="false">'tosho-s122'!DR16-n!DR16:DR16</f>
        <v>0</v>
      </c>
      <c r="DS16" s="20" t="n">
        <f aca="false">'tosho-s122'!DS16-n!DS16:DS16</f>
        <v>0</v>
      </c>
      <c r="DT16" s="20" t="n">
        <f aca="false">'tosho-s122'!DT16-n!DT16:DT16</f>
        <v>0</v>
      </c>
      <c r="DU16" s="20" t="n">
        <f aca="false">'tosho-s122'!DU16-n!DU16:DU16</f>
        <v>0</v>
      </c>
      <c r="DV16" s="20" t="n">
        <f aca="false">'tosho-s122'!DV16-n!DV16:DV16</f>
        <v>0</v>
      </c>
      <c r="DW16" s="20" t="n">
        <f aca="false">'tosho-s122'!DW16-n!DW16:DW16</f>
        <v>0</v>
      </c>
      <c r="DX16" s="20" t="n">
        <f aca="false">'tosho-s122'!DX16-n!DX16:DX16</f>
        <v>0</v>
      </c>
      <c r="DY16" s="20" t="n">
        <f aca="false">'tosho-s122'!DY16-n!DY16:DY16</f>
        <v>0</v>
      </c>
      <c r="DZ16" s="20" t="n">
        <f aca="false">'tosho-s122'!DZ16-n!DZ16:DZ16</f>
        <v>0</v>
      </c>
      <c r="EA16" s="20" t="n">
        <f aca="false">'tosho-s122'!EA16-n!EA16:EA16</f>
        <v>0</v>
      </c>
      <c r="EB16" s="20" t="n">
        <f aca="false">'tosho-s122'!EB16-n!EB16:EB16</f>
        <v>0</v>
      </c>
      <c r="EC16" s="20" t="n">
        <f aca="false">'tosho-s122'!EC16-n!EC16:EC16</f>
        <v>0</v>
      </c>
      <c r="ED16" s="20" t="n">
        <f aca="false">'tosho-s122'!ED16-n!ED16:ED16</f>
        <v>0</v>
      </c>
      <c r="EE16" s="20" t="n">
        <f aca="false">'tosho-s122'!EE16-n!EE16:EE16</f>
        <v>0</v>
      </c>
      <c r="EF16" s="20" t="n">
        <f aca="false">'tosho-s122'!EF16-n!EF16:EF16</f>
        <v>0</v>
      </c>
      <c r="EG16" s="20" t="n">
        <f aca="false">'tosho-s122'!EG16-n!EG16:EG16</f>
        <v>0</v>
      </c>
      <c r="EH16" s="20" t="n">
        <f aca="false">'tosho-s122'!EH16-n!EH16:EH16</f>
        <v>0</v>
      </c>
      <c r="EI16" s="20" t="n">
        <f aca="false">'tosho-s122'!EI16-n!EI16:EI16</f>
        <v>0</v>
      </c>
      <c r="EJ16" s="20" t="n">
        <f aca="false">'tosho-s122'!EJ16-n!EJ16:EJ16</f>
        <v>0</v>
      </c>
      <c r="EK16" s="20" t="n">
        <f aca="false">'tosho-s122'!EK16-n!EK16:EK16</f>
        <v>0</v>
      </c>
      <c r="EL16" s="20" t="n">
        <f aca="false">'tosho-s122'!EL16-n!EL16:EL16</f>
        <v>0</v>
      </c>
      <c r="EM16" s="20" t="n">
        <f aca="false">'tosho-s122'!EM16-n!EM16:EM16</f>
        <v>0</v>
      </c>
      <c r="EN16" s="20" t="n">
        <f aca="false">'tosho-s122'!EN16-n!EN16:EN16</f>
        <v>0</v>
      </c>
      <c r="EO16" s="20" t="n">
        <f aca="false">'tosho-s122'!EO16-n!EO16:EO16</f>
        <v>0</v>
      </c>
      <c r="EP16" s="20" t="n">
        <f aca="false">'tosho-s122'!EP16-n!EP16:EP16</f>
        <v>0</v>
      </c>
      <c r="EQ16" s="20" t="n">
        <f aca="false">'tosho-s122'!EQ16-n!EQ16:EQ16</f>
        <v>0</v>
      </c>
      <c r="ER16" s="20" t="n">
        <f aca="false">'tosho-s122'!ER16-n!ER16:ER16</f>
        <v>0</v>
      </c>
      <c r="ES16" s="20" t="e">
        <f aca="false">'tosho-s122'!ES16-n!ES16:ES16</f>
        <v>#VALUE!</v>
      </c>
      <c r="ET16" s="20" t="e">
        <f aca="false">'tosho-s122'!ET16-n!ET16:ET16</f>
        <v>#VALUE!</v>
      </c>
      <c r="EU16" s="20" t="e">
        <f aca="false">'tosho-s122'!EU16-n!EU16:EU16</f>
        <v>#VALUE!</v>
      </c>
      <c r="EV16" s="20" t="e">
        <f aca="false">'tosho-s122'!EV16-n!EV16:EV16</f>
        <v>#VALUE!</v>
      </c>
      <c r="EW16" s="20" t="e">
        <f aca="false">'tosho-s122'!EW16-n!EW16:EW16</f>
        <v>#VALUE!</v>
      </c>
      <c r="EX16" s="20" t="e">
        <f aca="false">'tosho-s122'!EX16-n!EX16:EX16</f>
        <v>#VALUE!</v>
      </c>
      <c r="EY16" s="20" t="n">
        <f aca="false">'tosho-s122'!EY16-n!EY16:EY16</f>
        <v>0</v>
      </c>
      <c r="EZ16" s="20" t="n">
        <f aca="false">'tosho-s122'!EZ16-n!EZ16:EZ16</f>
        <v>0</v>
      </c>
      <c r="FA16" s="20" t="n">
        <f aca="false">'tosho-s122'!FA16-n!FA16:FA16</f>
        <v>0</v>
      </c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</row>
    <row r="17" s="23" customFormat="true" ht="13.5" hidden="false" customHeight="true" outlineLevel="0" collapsed="false">
      <c r="A17" s="41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</row>
    <row r="18" s="23" customFormat="true" ht="13.5" hidden="false" customHeight="true" outlineLevel="0" collapsed="false">
      <c r="A18" s="41"/>
      <c r="B18" s="20" t="n">
        <f aca="false">'tosho-s122'!B18-n!B18:B18</f>
        <v>0</v>
      </c>
      <c r="C18" s="20" t="n">
        <f aca="false">'tosho-s122'!C18-n!C18:C18</f>
        <v>0</v>
      </c>
      <c r="D18" s="20" t="n">
        <f aca="false">'tosho-s122'!D18-n!D18:D18</f>
        <v>0</v>
      </c>
      <c r="E18" s="20" t="n">
        <f aca="false">'tosho-s122'!E18-n!E18:E18</f>
        <v>0</v>
      </c>
      <c r="F18" s="20" t="n">
        <f aca="false">'tosho-s122'!F18-n!F18:F18</f>
        <v>0</v>
      </c>
      <c r="G18" s="20" t="n">
        <f aca="false">'tosho-s122'!G18-n!G18:G18</f>
        <v>0</v>
      </c>
      <c r="H18" s="20" t="n">
        <f aca="false">'tosho-s122'!H18-n!H18:H18</f>
        <v>0</v>
      </c>
      <c r="I18" s="20" t="n">
        <f aca="false">'tosho-s122'!I18-n!I18:I18</f>
        <v>0</v>
      </c>
      <c r="J18" s="20" t="n">
        <f aca="false">'tosho-s122'!J18-n!J18:J18</f>
        <v>0</v>
      </c>
      <c r="K18" s="20" t="n">
        <f aca="false">'tosho-s122'!K18-n!K18:K18</f>
        <v>0</v>
      </c>
      <c r="L18" s="20" t="n">
        <f aca="false">'tosho-s122'!L18-n!L18:L18</f>
        <v>0</v>
      </c>
      <c r="M18" s="20" t="n">
        <f aca="false">'tosho-s122'!M18-n!M18:M18</f>
        <v>0</v>
      </c>
      <c r="N18" s="20" t="n">
        <f aca="false">'tosho-s122'!N18-n!N18:N18</f>
        <v>0</v>
      </c>
      <c r="O18" s="20" t="n">
        <f aca="false">'tosho-s122'!O18-n!O18:O18</f>
        <v>0</v>
      </c>
      <c r="P18" s="20" t="n">
        <f aca="false">'tosho-s122'!P18-n!P18:P18</f>
        <v>0</v>
      </c>
      <c r="Q18" s="20" t="e">
        <f aca="false">'tosho-s122'!Q18-n!Q18:Q18</f>
        <v>#VALUE!</v>
      </c>
      <c r="R18" s="20" t="e">
        <f aca="false">'tosho-s122'!R18-n!R18:R18</f>
        <v>#VALUE!</v>
      </c>
      <c r="S18" s="20" t="e">
        <f aca="false">'tosho-s122'!S18-n!S18:S18</f>
        <v>#VALUE!</v>
      </c>
      <c r="T18" s="20" t="e">
        <f aca="false">'tosho-s122'!T18-n!T18:T18</f>
        <v>#VALUE!</v>
      </c>
      <c r="U18" s="20" t="e">
        <f aca="false">'tosho-s122'!U18-n!U18:U18</f>
        <v>#VALUE!</v>
      </c>
      <c r="V18" s="20" t="e">
        <f aca="false">'tosho-s122'!V18-n!V18:V18</f>
        <v>#VALUE!</v>
      </c>
      <c r="W18" s="20" t="n">
        <f aca="false">'tosho-s122'!W18-n!W18:W18</f>
        <v>0</v>
      </c>
      <c r="X18" s="20" t="n">
        <f aca="false">'tosho-s122'!X18-n!X18:X18</f>
        <v>0</v>
      </c>
      <c r="Y18" s="20" t="n">
        <f aca="false">'tosho-s122'!Y18-n!Y18:Y18</f>
        <v>0</v>
      </c>
      <c r="Z18" s="20" t="n">
        <f aca="false">'tosho-s122'!Z18-n!Z18:Z18</f>
        <v>0</v>
      </c>
      <c r="AA18" s="20" t="n">
        <f aca="false">'tosho-s122'!AA18-n!AA18:AA18</f>
        <v>0</v>
      </c>
      <c r="AB18" s="20" t="n">
        <f aca="false">'tosho-s122'!AB18-n!AB18:AB18</f>
        <v>0</v>
      </c>
      <c r="AC18" s="20" t="n">
        <f aca="false">'tosho-s122'!AC18-n!AC18:AC18</f>
        <v>0</v>
      </c>
      <c r="AD18" s="20" t="n">
        <f aca="false">'tosho-s122'!AD18-n!AD18:AD18</f>
        <v>0</v>
      </c>
      <c r="AE18" s="20" t="n">
        <f aca="false">'tosho-s122'!AE18-n!AE18:AE18</f>
        <v>0</v>
      </c>
      <c r="AF18" s="20" t="n">
        <f aca="false">'tosho-s122'!AF18-n!AF18:AF18</f>
        <v>0</v>
      </c>
      <c r="AG18" s="20" t="n">
        <f aca="false">'tosho-s122'!AG18-n!AG18:AG18</f>
        <v>0</v>
      </c>
      <c r="AH18" s="20" t="n">
        <f aca="false">'tosho-s122'!AH18-n!AH18:AH18</f>
        <v>0</v>
      </c>
      <c r="AI18" s="20" t="n">
        <f aca="false">'tosho-s122'!AI18-n!AI18:AI18</f>
        <v>0</v>
      </c>
      <c r="AJ18" s="20" t="n">
        <f aca="false">'tosho-s122'!AJ18-n!AJ18:AJ18</f>
        <v>0</v>
      </c>
      <c r="AK18" s="20" t="n">
        <f aca="false">'tosho-s122'!AK18-n!AK18:AK18</f>
        <v>0</v>
      </c>
      <c r="AL18" s="20" t="e">
        <f aca="false">'tosho-s122'!AL18-n!AL18:AL18</f>
        <v>#VALUE!</v>
      </c>
      <c r="AM18" s="20" t="e">
        <f aca="false">'tosho-s122'!AM18-n!AM18:AM18</f>
        <v>#VALUE!</v>
      </c>
      <c r="AN18" s="20" t="e">
        <f aca="false">'tosho-s122'!AN18-n!AN18:AN18</f>
        <v>#VALUE!</v>
      </c>
      <c r="AO18" s="20" t="n">
        <f aca="false">'tosho-s122'!AO18-n!AO18:AO18</f>
        <v>0</v>
      </c>
      <c r="AP18" s="20" t="n">
        <f aca="false">'tosho-s122'!AP18-n!AP18:AP18</f>
        <v>0</v>
      </c>
      <c r="AQ18" s="20" t="n">
        <f aca="false">'tosho-s122'!AQ18-n!AQ18:AQ18</f>
        <v>0</v>
      </c>
      <c r="AR18" s="20" t="e">
        <f aca="false">'tosho-s122'!AR18-n!AR18:AR18</f>
        <v>#VALUE!</v>
      </c>
      <c r="AS18" s="20" t="e">
        <f aca="false">'tosho-s122'!AS18-n!AS18:AS18</f>
        <v>#VALUE!</v>
      </c>
      <c r="AT18" s="20" t="e">
        <f aca="false">'tosho-s122'!AT18-n!AT18:AT18</f>
        <v>#VALUE!</v>
      </c>
      <c r="AU18" s="20" t="e">
        <f aca="false">'tosho-s122'!AU18-n!AU18:AU18</f>
        <v>#VALUE!</v>
      </c>
      <c r="AV18" s="20" t="e">
        <f aca="false">'tosho-s122'!AV18-n!AV18:AV18</f>
        <v>#VALUE!</v>
      </c>
      <c r="AW18" s="20" t="e">
        <f aca="false">'tosho-s122'!AW18-n!AW18:AW18</f>
        <v>#VALUE!</v>
      </c>
      <c r="AX18" s="20" t="n">
        <f aca="false">'tosho-s122'!AX18-n!AX18:AX18</f>
        <v>0</v>
      </c>
      <c r="AY18" s="20" t="n">
        <f aca="false">'tosho-s122'!AY18-n!AY18:AY18</f>
        <v>0</v>
      </c>
      <c r="AZ18" s="20" t="n">
        <f aca="false">'tosho-s122'!AZ18-n!AZ18:AZ18</f>
        <v>0</v>
      </c>
      <c r="BA18" s="20" t="n">
        <f aca="false">'tosho-s122'!BA18-n!BA18:BA18</f>
        <v>0</v>
      </c>
      <c r="BB18" s="20" t="n">
        <f aca="false">'tosho-s122'!BB18-n!BB18:BB18</f>
        <v>0</v>
      </c>
      <c r="BC18" s="20" t="n">
        <f aca="false">'tosho-s122'!BC18-n!BC18:BC18</f>
        <v>0</v>
      </c>
      <c r="BD18" s="20" t="e">
        <f aca="false">'tosho-s122'!BD18-n!BD18:BD18</f>
        <v>#VALUE!</v>
      </c>
      <c r="BE18" s="20" t="e">
        <f aca="false">'tosho-s122'!BE18-n!BE18:BE18</f>
        <v>#VALUE!</v>
      </c>
      <c r="BF18" s="20" t="e">
        <f aca="false">'tosho-s122'!BF18-n!BF18:BF18</f>
        <v>#VALUE!</v>
      </c>
      <c r="BG18" s="20" t="n">
        <f aca="false">'tosho-s122'!BG18-n!BG18:BG18</f>
        <v>0</v>
      </c>
      <c r="BH18" s="20" t="n">
        <f aca="false">'tosho-s122'!BH18-n!BH18:BH18</f>
        <v>0</v>
      </c>
      <c r="BI18" s="20" t="n">
        <f aca="false">'tosho-s122'!BI18-n!BI18:BI18</f>
        <v>0</v>
      </c>
      <c r="BJ18" s="20" t="e">
        <f aca="false">'tosho-s122'!BJ18-n!BJ18:BJ18</f>
        <v>#VALUE!</v>
      </c>
      <c r="BK18" s="20" t="e">
        <f aca="false">'tosho-s122'!BK18-n!BK18:BK18</f>
        <v>#VALUE!</v>
      </c>
      <c r="BL18" s="20" t="e">
        <f aca="false">'tosho-s122'!BL18-n!BL18:BL18</f>
        <v>#VALUE!</v>
      </c>
      <c r="BM18" s="20" t="e">
        <f aca="false">'tosho-s122'!BM18-n!BM18:BM18</f>
        <v>#VALUE!</v>
      </c>
      <c r="BN18" s="20" t="e">
        <f aca="false">'tosho-s122'!BN18-n!BN18:BN18</f>
        <v>#VALUE!</v>
      </c>
      <c r="BO18" s="20" t="e">
        <f aca="false">'tosho-s122'!BO18-n!BO18:BO18</f>
        <v>#VALUE!</v>
      </c>
      <c r="BP18" s="20" t="e">
        <f aca="false">'tosho-s122'!BP18-n!BP18:BP18</f>
        <v>#VALUE!</v>
      </c>
      <c r="BQ18" s="20" t="e">
        <f aca="false">'tosho-s122'!BQ18-n!BQ18:BQ18</f>
        <v>#VALUE!</v>
      </c>
      <c r="BR18" s="20" t="e">
        <f aca="false">'tosho-s122'!BR18-n!BR18:BR18</f>
        <v>#VALUE!</v>
      </c>
      <c r="BS18" s="20" t="e">
        <f aca="false">'tosho-s122'!BS18-n!BS18:BS18</f>
        <v>#VALUE!</v>
      </c>
      <c r="BT18" s="20" t="e">
        <f aca="false">'tosho-s122'!BT18-n!BT18:BT18</f>
        <v>#VALUE!</v>
      </c>
      <c r="BU18" s="20" t="e">
        <f aca="false">'tosho-s122'!BU18-n!BU18:BU18</f>
        <v>#VALUE!</v>
      </c>
      <c r="BV18" s="20" t="e">
        <f aca="false">'tosho-s122'!BV18-n!BV18:BV18</f>
        <v>#VALUE!</v>
      </c>
      <c r="BW18" s="20" t="e">
        <f aca="false">'tosho-s122'!BW18-n!BW18:BW18</f>
        <v>#VALUE!</v>
      </c>
      <c r="BX18" s="20" t="e">
        <f aca="false">'tosho-s122'!BX18-n!BX18:BX18</f>
        <v>#VALUE!</v>
      </c>
      <c r="BY18" s="20" t="e">
        <f aca="false">'tosho-s122'!BY18-n!BY18:BY18</f>
        <v>#VALUE!</v>
      </c>
      <c r="BZ18" s="20" t="e">
        <f aca="false">'tosho-s122'!BZ18-n!BZ18:BZ18</f>
        <v>#VALUE!</v>
      </c>
      <c r="CA18" s="20" t="e">
        <f aca="false">'tosho-s122'!CA18-n!CA18:CA18</f>
        <v>#VALUE!</v>
      </c>
      <c r="CB18" s="20" t="n">
        <f aca="false">'tosho-s122'!CB18-n!CB18:CB18</f>
        <v>0</v>
      </c>
      <c r="CC18" s="20" t="n">
        <f aca="false">'tosho-s122'!CC18-n!CC18:CC18</f>
        <v>0</v>
      </c>
      <c r="CD18" s="20" t="n">
        <f aca="false">'tosho-s122'!CD18-n!CD18:CD18</f>
        <v>0</v>
      </c>
      <c r="CE18" s="20" t="e">
        <f aca="false">'tosho-s122'!CE18-n!CE18:CE18</f>
        <v>#VALUE!</v>
      </c>
      <c r="CF18" s="20" t="e">
        <f aca="false">'tosho-s122'!CF18-n!CF18:CF18</f>
        <v>#VALUE!</v>
      </c>
      <c r="CG18" s="20" t="e">
        <f aca="false">'tosho-s122'!CG18-n!CG18:CG18</f>
        <v>#VALUE!</v>
      </c>
      <c r="CH18" s="20" t="e">
        <f aca="false">'tosho-s122'!CH18-n!CH18:CH18</f>
        <v>#VALUE!</v>
      </c>
      <c r="CI18" s="20" t="e">
        <f aca="false">'tosho-s122'!CI18-n!CI18:CI18</f>
        <v>#VALUE!</v>
      </c>
      <c r="CJ18" s="20" t="e">
        <f aca="false">'tosho-s122'!CJ18-n!CJ18:CJ18</f>
        <v>#VALUE!</v>
      </c>
      <c r="CK18" s="20" t="n">
        <f aca="false">'tosho-s122'!CK18-n!CK18:CK18</f>
        <v>0</v>
      </c>
      <c r="CL18" s="20" t="n">
        <f aca="false">'tosho-s122'!CL18-n!CL18:CL18</f>
        <v>0</v>
      </c>
      <c r="CM18" s="20" t="n">
        <f aca="false">'tosho-s122'!CM18-n!CM18:CM18</f>
        <v>0</v>
      </c>
      <c r="CN18" s="20" t="e">
        <f aca="false">'tosho-s122'!CN18-n!CN18:CN18</f>
        <v>#VALUE!</v>
      </c>
      <c r="CO18" s="20" t="e">
        <f aca="false">'tosho-s122'!CO18-n!CO18:CO18</f>
        <v>#VALUE!</v>
      </c>
      <c r="CP18" s="20" t="e">
        <f aca="false">'tosho-s122'!CP18-n!CP18:CP18</f>
        <v>#VALUE!</v>
      </c>
      <c r="CQ18" s="20" t="n">
        <f aca="false">'tosho-s122'!CQ18-n!CQ18:CQ18</f>
        <v>0</v>
      </c>
      <c r="CR18" s="20" t="n">
        <f aca="false">'tosho-s122'!CR18-n!CR18:CR18</f>
        <v>0</v>
      </c>
      <c r="CS18" s="20" t="n">
        <f aca="false">'tosho-s122'!CS18-n!CS18:CS18</f>
        <v>0</v>
      </c>
      <c r="CT18" s="20" t="e">
        <f aca="false">'tosho-s122'!CT18-n!CT18:CT18</f>
        <v>#VALUE!</v>
      </c>
      <c r="CU18" s="20" t="e">
        <f aca="false">'tosho-s122'!CU18-n!CU18:CU18</f>
        <v>#VALUE!</v>
      </c>
      <c r="CV18" s="20" t="e">
        <f aca="false">'tosho-s122'!CV18-n!CV18:CV18</f>
        <v>#VALUE!</v>
      </c>
      <c r="CW18" s="20" t="n">
        <f aca="false">'tosho-s122'!CW18-n!CW18:CW18</f>
        <v>0</v>
      </c>
      <c r="CX18" s="20" t="n">
        <f aca="false">'tosho-s122'!CX18-n!CX18:CX18</f>
        <v>0</v>
      </c>
      <c r="CY18" s="20" t="n">
        <f aca="false">'tosho-s122'!CY18-n!CY18:CY18</f>
        <v>0</v>
      </c>
      <c r="CZ18" s="20" t="n">
        <f aca="false">'tosho-s122'!CZ18-n!CZ18:CZ18</f>
        <v>0</v>
      </c>
      <c r="DA18" s="20" t="n">
        <f aca="false">'tosho-s122'!DA18-n!DA18:DA18</f>
        <v>0</v>
      </c>
      <c r="DB18" s="20" t="n">
        <f aca="false">'tosho-s122'!DB18-n!DB18:DB18</f>
        <v>0</v>
      </c>
      <c r="DC18" s="20" t="n">
        <f aca="false">'tosho-s122'!DC18-n!DC18:DC18</f>
        <v>0</v>
      </c>
      <c r="DD18" s="20" t="n">
        <f aca="false">'tosho-s122'!DD18-n!DD18:DD18</f>
        <v>0</v>
      </c>
      <c r="DE18" s="20" t="n">
        <f aca="false">'tosho-s122'!DE18-n!DE18:DE18</f>
        <v>0</v>
      </c>
      <c r="DF18" s="20" t="n">
        <f aca="false">'tosho-s122'!DF18-n!DF18:DF18</f>
        <v>0</v>
      </c>
      <c r="DG18" s="20" t="n">
        <f aca="false">'tosho-s122'!DG18-n!DG18:DG18</f>
        <v>0</v>
      </c>
      <c r="DH18" s="20" t="n">
        <f aca="false">'tosho-s122'!DH18-n!DH18:DH18</f>
        <v>0</v>
      </c>
      <c r="DI18" s="20" t="n">
        <f aca="false">'tosho-s122'!DI18-n!DI18:DI18</f>
        <v>0</v>
      </c>
      <c r="DJ18" s="20" t="n">
        <f aca="false">'tosho-s122'!DJ18-n!DJ18:DJ18</f>
        <v>0</v>
      </c>
      <c r="DK18" s="20" t="n">
        <f aca="false">'tosho-s122'!DK18-n!DK18:DK18</f>
        <v>0</v>
      </c>
      <c r="DL18" s="20" t="n">
        <f aca="false">'tosho-s122'!DL18-n!DL18:DL18</f>
        <v>0</v>
      </c>
      <c r="DM18" s="20" t="n">
        <f aca="false">'tosho-s122'!DM18-n!DM18:DM18</f>
        <v>0</v>
      </c>
      <c r="DN18" s="20" t="n">
        <f aca="false">'tosho-s122'!DN18-n!DN18:DN18</f>
        <v>0</v>
      </c>
      <c r="DO18" s="20" t="n">
        <f aca="false">'tosho-s122'!DO18-n!DO18:DO18</f>
        <v>0</v>
      </c>
      <c r="DP18" s="20" t="n">
        <f aca="false">'tosho-s122'!DP18-n!DP18:DP18</f>
        <v>0</v>
      </c>
      <c r="DQ18" s="20" t="n">
        <f aca="false">'tosho-s122'!DQ18-n!DQ18:DQ18</f>
        <v>0</v>
      </c>
      <c r="DR18" s="20" t="n">
        <f aca="false">'tosho-s122'!DR18-n!DR18:DR18</f>
        <v>0</v>
      </c>
      <c r="DS18" s="20" t="n">
        <f aca="false">'tosho-s122'!DS18-n!DS18:DS18</f>
        <v>0</v>
      </c>
      <c r="DT18" s="20" t="n">
        <f aca="false">'tosho-s122'!DT18-n!DT18:DT18</f>
        <v>0</v>
      </c>
      <c r="DU18" s="20" t="n">
        <f aca="false">'tosho-s122'!DU18-n!DU18:DU18</f>
        <v>0</v>
      </c>
      <c r="DV18" s="20" t="n">
        <f aca="false">'tosho-s122'!DV18-n!DV18:DV18</f>
        <v>0</v>
      </c>
      <c r="DW18" s="20" t="n">
        <f aca="false">'tosho-s122'!DW18-n!DW18:DW18</f>
        <v>0</v>
      </c>
      <c r="DX18" s="20" t="n">
        <f aca="false">'tosho-s122'!DX18-n!DX18:DX18</f>
        <v>0</v>
      </c>
      <c r="DY18" s="20" t="n">
        <f aca="false">'tosho-s122'!DY18-n!DY18:DY18</f>
        <v>0</v>
      </c>
      <c r="DZ18" s="20" t="n">
        <f aca="false">'tosho-s122'!DZ18-n!DZ18:DZ18</f>
        <v>0</v>
      </c>
      <c r="EA18" s="20" t="n">
        <f aca="false">'tosho-s122'!EA18-n!EA18:EA18</f>
        <v>0</v>
      </c>
      <c r="EB18" s="20" t="n">
        <f aca="false">'tosho-s122'!EB18-n!EB18:EB18</f>
        <v>0</v>
      </c>
      <c r="EC18" s="20" t="n">
        <f aca="false">'tosho-s122'!EC18-n!EC18:EC18</f>
        <v>0</v>
      </c>
      <c r="ED18" s="20" t="n">
        <f aca="false">'tosho-s122'!ED18-n!ED18:ED18</f>
        <v>0</v>
      </c>
      <c r="EE18" s="20" t="n">
        <f aca="false">'tosho-s122'!EE18-n!EE18:EE18</f>
        <v>0</v>
      </c>
      <c r="EF18" s="20" t="n">
        <f aca="false">'tosho-s122'!EF18-n!EF18:EF18</f>
        <v>0</v>
      </c>
      <c r="EG18" s="20" t="n">
        <f aca="false">'tosho-s122'!EG18-n!EG18:EG18</f>
        <v>0</v>
      </c>
      <c r="EH18" s="20" t="n">
        <f aca="false">'tosho-s122'!EH18-n!EH18:EH18</f>
        <v>0</v>
      </c>
      <c r="EI18" s="20" t="n">
        <f aca="false">'tosho-s122'!EI18-n!EI18:EI18</f>
        <v>0</v>
      </c>
      <c r="EJ18" s="20" t="n">
        <f aca="false">'tosho-s122'!EJ18-n!EJ18:EJ18</f>
        <v>0</v>
      </c>
      <c r="EK18" s="20" t="n">
        <f aca="false">'tosho-s122'!EK18-n!EK18:EK18</f>
        <v>0</v>
      </c>
      <c r="EL18" s="20" t="n">
        <f aca="false">'tosho-s122'!EL18-n!EL18:EL18</f>
        <v>0</v>
      </c>
      <c r="EM18" s="20" t="n">
        <f aca="false">'tosho-s122'!EM18-n!EM18:EM18</f>
        <v>0</v>
      </c>
      <c r="EN18" s="20" t="n">
        <f aca="false">'tosho-s122'!EN18-n!EN18:EN18</f>
        <v>0</v>
      </c>
      <c r="EO18" s="20" t="n">
        <f aca="false">'tosho-s122'!EO18-n!EO18:EO18</f>
        <v>0</v>
      </c>
      <c r="EP18" s="20" t="n">
        <f aca="false">'tosho-s122'!EP18-n!EP18:EP18</f>
        <v>0</v>
      </c>
      <c r="EQ18" s="20" t="n">
        <f aca="false">'tosho-s122'!EQ18-n!EQ18:EQ18</f>
        <v>0</v>
      </c>
      <c r="ER18" s="20" t="n">
        <f aca="false">'tosho-s122'!ER18-n!ER18:ER18</f>
        <v>0</v>
      </c>
      <c r="ES18" s="20" t="e">
        <f aca="false">'tosho-s122'!ES18-n!ES18:ES18</f>
        <v>#VALUE!</v>
      </c>
      <c r="ET18" s="20" t="e">
        <f aca="false">'tosho-s122'!ET18-n!ET18:ET18</f>
        <v>#VALUE!</v>
      </c>
      <c r="EU18" s="20" t="e">
        <f aca="false">'tosho-s122'!EU18-n!EU18:EU18</f>
        <v>#VALUE!</v>
      </c>
      <c r="EV18" s="20" t="e">
        <f aca="false">'tosho-s122'!EV18-n!EV18:EV18</f>
        <v>#VALUE!</v>
      </c>
      <c r="EW18" s="20" t="e">
        <f aca="false">'tosho-s122'!EW18-n!EW18:EW18</f>
        <v>#VALUE!</v>
      </c>
      <c r="EX18" s="20" t="e">
        <f aca="false">'tosho-s122'!EX18-n!EX18:EX18</f>
        <v>#VALUE!</v>
      </c>
      <c r="EY18" s="20" t="n">
        <f aca="false">'tosho-s122'!EY18-n!EY18:EY18</f>
        <v>0</v>
      </c>
      <c r="EZ18" s="20" t="n">
        <f aca="false">'tosho-s122'!EZ18-n!EZ18:EZ18</f>
        <v>0</v>
      </c>
      <c r="FA18" s="20" t="n">
        <f aca="false">'tosho-s122'!FA18-n!FA18:FA18</f>
        <v>0</v>
      </c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</row>
    <row r="19" s="23" customFormat="true" ht="13.5" hidden="false" customHeight="true" outlineLevel="0" collapsed="false">
      <c r="A19" s="41"/>
      <c r="B19" s="20" t="n">
        <f aca="false">'tosho-s122'!B19-n!B19:B19</f>
        <v>0</v>
      </c>
      <c r="C19" s="20" t="n">
        <f aca="false">'tosho-s122'!C19-n!C19:C19</f>
        <v>0</v>
      </c>
      <c r="D19" s="20" t="n">
        <f aca="false">'tosho-s122'!D19-n!D19:D19</f>
        <v>0</v>
      </c>
      <c r="E19" s="20" t="n">
        <f aca="false">'tosho-s122'!E19-n!E19:E19</f>
        <v>0</v>
      </c>
      <c r="F19" s="20" t="n">
        <f aca="false">'tosho-s122'!F19-n!F19:F19</f>
        <v>0</v>
      </c>
      <c r="G19" s="20" t="n">
        <f aca="false">'tosho-s122'!G19-n!G19:G19</f>
        <v>0</v>
      </c>
      <c r="H19" s="20" t="n">
        <f aca="false">'tosho-s122'!H19-n!H19:H19</f>
        <v>0</v>
      </c>
      <c r="I19" s="20" t="n">
        <f aca="false">'tosho-s122'!I19-n!I19:I19</f>
        <v>0</v>
      </c>
      <c r="J19" s="20" t="n">
        <f aca="false">'tosho-s122'!J19-n!J19:J19</f>
        <v>0</v>
      </c>
      <c r="K19" s="20" t="n">
        <f aca="false">'tosho-s122'!K19-n!K19:K19</f>
        <v>0</v>
      </c>
      <c r="L19" s="20" t="n">
        <f aca="false">'tosho-s122'!L19-n!L19:L19</f>
        <v>0</v>
      </c>
      <c r="M19" s="20" t="n">
        <f aca="false">'tosho-s122'!M19-n!M19:M19</f>
        <v>0</v>
      </c>
      <c r="N19" s="20" t="n">
        <f aca="false">'tosho-s122'!N19-n!N19:N19</f>
        <v>0</v>
      </c>
      <c r="O19" s="20" t="n">
        <f aca="false">'tosho-s122'!O19-n!O19:O19</f>
        <v>0</v>
      </c>
      <c r="P19" s="20" t="n">
        <f aca="false">'tosho-s122'!P19-n!P19:P19</f>
        <v>0</v>
      </c>
      <c r="Q19" s="20" t="e">
        <f aca="false">'tosho-s122'!Q19-n!Q19:Q19</f>
        <v>#VALUE!</v>
      </c>
      <c r="R19" s="20" t="e">
        <f aca="false">'tosho-s122'!R19-n!R19:R19</f>
        <v>#VALUE!</v>
      </c>
      <c r="S19" s="20" t="e">
        <f aca="false">'tosho-s122'!S19-n!S19:S19</f>
        <v>#VALUE!</v>
      </c>
      <c r="T19" s="20" t="e">
        <f aca="false">'tosho-s122'!T19-n!T19:T19</f>
        <v>#VALUE!</v>
      </c>
      <c r="U19" s="20" t="e">
        <f aca="false">'tosho-s122'!U19-n!U19:U19</f>
        <v>#VALUE!</v>
      </c>
      <c r="V19" s="20" t="e">
        <f aca="false">'tosho-s122'!V19-n!V19:V19</f>
        <v>#VALUE!</v>
      </c>
      <c r="W19" s="20" t="n">
        <f aca="false">'tosho-s122'!W19-n!W19:W19</f>
        <v>0</v>
      </c>
      <c r="X19" s="20" t="n">
        <f aca="false">'tosho-s122'!X19-n!X19:X19</f>
        <v>0</v>
      </c>
      <c r="Y19" s="20" t="n">
        <f aca="false">'tosho-s122'!Y19-n!Y19:Y19</f>
        <v>0</v>
      </c>
      <c r="Z19" s="20" t="n">
        <f aca="false">'tosho-s122'!Z19-n!Z19:Z19</f>
        <v>0</v>
      </c>
      <c r="AA19" s="20" t="n">
        <f aca="false">'tosho-s122'!AA19-n!AA19:AA19</f>
        <v>0</v>
      </c>
      <c r="AB19" s="20" t="n">
        <f aca="false">'tosho-s122'!AB19-n!AB19:AB19</f>
        <v>0.2</v>
      </c>
      <c r="AC19" s="20" t="n">
        <f aca="false">'tosho-s122'!AC19-n!AC19:AC19</f>
        <v>0</v>
      </c>
      <c r="AD19" s="20" t="n">
        <f aca="false">'tosho-s122'!AD19-n!AD19:AD19</f>
        <v>0</v>
      </c>
      <c r="AE19" s="20" t="n">
        <f aca="false">'tosho-s122'!AE19-n!AE19:AE19</f>
        <v>0</v>
      </c>
      <c r="AF19" s="20" t="n">
        <f aca="false">'tosho-s122'!AF19-n!AF19:AF19</f>
        <v>0</v>
      </c>
      <c r="AG19" s="20" t="n">
        <f aca="false">'tosho-s122'!AG19-n!AG19:AG19</f>
        <v>0</v>
      </c>
      <c r="AH19" s="20" t="n">
        <f aca="false">'tosho-s122'!AH19-n!AH19:AH19</f>
        <v>0</v>
      </c>
      <c r="AI19" s="20" t="n">
        <f aca="false">'tosho-s122'!AI19-n!AI19:AI19</f>
        <v>0</v>
      </c>
      <c r="AJ19" s="20" t="n">
        <f aca="false">'tosho-s122'!AJ19-n!AJ19:AJ19</f>
        <v>0</v>
      </c>
      <c r="AK19" s="20" t="n">
        <f aca="false">'tosho-s122'!AK19-n!AK19:AK19</f>
        <v>0</v>
      </c>
      <c r="AL19" s="20" t="e">
        <f aca="false">'tosho-s122'!AL19-n!AL19:AL19</f>
        <v>#VALUE!</v>
      </c>
      <c r="AM19" s="20" t="e">
        <f aca="false">'tosho-s122'!AM19-n!AM19:AM19</f>
        <v>#VALUE!</v>
      </c>
      <c r="AN19" s="20" t="e">
        <f aca="false">'tosho-s122'!AN19-n!AN19:AN19</f>
        <v>#VALUE!</v>
      </c>
      <c r="AO19" s="20" t="n">
        <f aca="false">'tosho-s122'!AO19-n!AO19:AO19</f>
        <v>0</v>
      </c>
      <c r="AP19" s="20" t="n">
        <f aca="false">'tosho-s122'!AP19-n!AP19:AP19</f>
        <v>0</v>
      </c>
      <c r="AQ19" s="20" t="n">
        <f aca="false">'tosho-s122'!AQ19-n!AQ19:AQ19</f>
        <v>0</v>
      </c>
      <c r="AR19" s="20" t="e">
        <f aca="false">'tosho-s122'!AR19-n!AR19:AR19</f>
        <v>#VALUE!</v>
      </c>
      <c r="AS19" s="20" t="e">
        <f aca="false">'tosho-s122'!AS19-n!AS19:AS19</f>
        <v>#VALUE!</v>
      </c>
      <c r="AT19" s="20" t="e">
        <f aca="false">'tosho-s122'!AT19-n!AT19:AT19</f>
        <v>#VALUE!</v>
      </c>
      <c r="AU19" s="20" t="e">
        <f aca="false">'tosho-s122'!AU19-n!AU19:AU19</f>
        <v>#VALUE!</v>
      </c>
      <c r="AV19" s="20" t="e">
        <f aca="false">'tosho-s122'!AV19-n!AV19:AV19</f>
        <v>#VALUE!</v>
      </c>
      <c r="AW19" s="20" t="e">
        <f aca="false">'tosho-s122'!AW19-n!AW19:AW19</f>
        <v>#VALUE!</v>
      </c>
      <c r="AX19" s="20" t="n">
        <f aca="false">'tosho-s122'!AX19-n!AX19:AX19</f>
        <v>0</v>
      </c>
      <c r="AY19" s="20" t="n">
        <f aca="false">'tosho-s122'!AY19-n!AY19:AY19</f>
        <v>0</v>
      </c>
      <c r="AZ19" s="20" t="n">
        <f aca="false">'tosho-s122'!AZ19-n!AZ19:AZ19</f>
        <v>0</v>
      </c>
      <c r="BA19" s="20" t="n">
        <f aca="false">'tosho-s122'!BA19-n!BA19:BA19</f>
        <v>0</v>
      </c>
      <c r="BB19" s="20" t="n">
        <f aca="false">'tosho-s122'!BB19-n!BB19:BB19</f>
        <v>0</v>
      </c>
      <c r="BC19" s="20" t="n">
        <f aca="false">'tosho-s122'!BC19-n!BC19:BC19</f>
        <v>0</v>
      </c>
      <c r="BD19" s="20" t="e">
        <f aca="false">'tosho-s122'!BD19-n!BD19:BD19</f>
        <v>#VALUE!</v>
      </c>
      <c r="BE19" s="20" t="e">
        <f aca="false">'tosho-s122'!BE19-n!BE19:BE19</f>
        <v>#VALUE!</v>
      </c>
      <c r="BF19" s="20" t="e">
        <f aca="false">'tosho-s122'!BF19-n!BF19:BF19</f>
        <v>#VALUE!</v>
      </c>
      <c r="BG19" s="20" t="n">
        <f aca="false">'tosho-s122'!BG19-n!BG19:BG19</f>
        <v>0</v>
      </c>
      <c r="BH19" s="20" t="n">
        <f aca="false">'tosho-s122'!BH19-n!BH19:BH19</f>
        <v>0</v>
      </c>
      <c r="BI19" s="20" t="n">
        <f aca="false">'tosho-s122'!BI19-n!BI19:BI19</f>
        <v>0</v>
      </c>
      <c r="BJ19" s="20" t="e">
        <f aca="false">'tosho-s122'!BJ19-n!BJ19:BJ19</f>
        <v>#VALUE!</v>
      </c>
      <c r="BK19" s="20" t="e">
        <f aca="false">'tosho-s122'!BK19-n!BK19:BK19</f>
        <v>#VALUE!</v>
      </c>
      <c r="BL19" s="20" t="e">
        <f aca="false">'tosho-s122'!BL19-n!BL19:BL19</f>
        <v>#VALUE!</v>
      </c>
      <c r="BM19" s="20" t="e">
        <f aca="false">'tosho-s122'!BM19-n!BM19:BM19</f>
        <v>#VALUE!</v>
      </c>
      <c r="BN19" s="20" t="e">
        <f aca="false">'tosho-s122'!BN19-n!BN19:BN19</f>
        <v>#VALUE!</v>
      </c>
      <c r="BO19" s="20" t="e">
        <f aca="false">'tosho-s122'!BO19-n!BO19:BO19</f>
        <v>#VALUE!</v>
      </c>
      <c r="BP19" s="20" t="e">
        <f aca="false">'tosho-s122'!BP19-n!BP19:BP19</f>
        <v>#VALUE!</v>
      </c>
      <c r="BQ19" s="20" t="e">
        <f aca="false">'tosho-s122'!BQ19-n!BQ19:BQ19</f>
        <v>#VALUE!</v>
      </c>
      <c r="BR19" s="20" t="e">
        <f aca="false">'tosho-s122'!BR19-n!BR19:BR19</f>
        <v>#VALUE!</v>
      </c>
      <c r="BS19" s="20" t="e">
        <f aca="false">'tosho-s122'!BS19-n!BS19:BS19</f>
        <v>#VALUE!</v>
      </c>
      <c r="BT19" s="20" t="e">
        <f aca="false">'tosho-s122'!BT19-n!BT19:BT19</f>
        <v>#VALUE!</v>
      </c>
      <c r="BU19" s="20" t="e">
        <f aca="false">'tosho-s122'!BU19-n!BU19:BU19</f>
        <v>#VALUE!</v>
      </c>
      <c r="BV19" s="20" t="e">
        <f aca="false">'tosho-s122'!BV19-n!BV19:BV19</f>
        <v>#VALUE!</v>
      </c>
      <c r="BW19" s="20" t="e">
        <f aca="false">'tosho-s122'!BW19-n!BW19:BW19</f>
        <v>#VALUE!</v>
      </c>
      <c r="BX19" s="20" t="e">
        <f aca="false">'tosho-s122'!BX19-n!BX19:BX19</f>
        <v>#VALUE!</v>
      </c>
      <c r="BY19" s="20" t="e">
        <f aca="false">'tosho-s122'!BY19-n!BY19:BY19</f>
        <v>#VALUE!</v>
      </c>
      <c r="BZ19" s="20" t="e">
        <f aca="false">'tosho-s122'!BZ19-n!BZ19:BZ19</f>
        <v>#VALUE!</v>
      </c>
      <c r="CA19" s="20" t="e">
        <f aca="false">'tosho-s122'!CA19-n!CA19:CA19</f>
        <v>#VALUE!</v>
      </c>
      <c r="CB19" s="20" t="n">
        <f aca="false">'tosho-s122'!CB19-n!CB19:CB19</f>
        <v>0</v>
      </c>
      <c r="CC19" s="20" t="n">
        <f aca="false">'tosho-s122'!CC19-n!CC19:CC19</f>
        <v>0</v>
      </c>
      <c r="CD19" s="20" t="n">
        <f aca="false">'tosho-s122'!CD19-n!CD19:CD19</f>
        <v>0</v>
      </c>
      <c r="CE19" s="20" t="e">
        <f aca="false">'tosho-s122'!CE19-n!CE19:CE19</f>
        <v>#VALUE!</v>
      </c>
      <c r="CF19" s="20" t="e">
        <f aca="false">'tosho-s122'!CF19-n!CF19:CF19</f>
        <v>#VALUE!</v>
      </c>
      <c r="CG19" s="20" t="e">
        <f aca="false">'tosho-s122'!CG19-n!CG19:CG19</f>
        <v>#VALUE!</v>
      </c>
      <c r="CH19" s="20" t="e">
        <f aca="false">'tosho-s122'!CH19-n!CH19:CH19</f>
        <v>#VALUE!</v>
      </c>
      <c r="CI19" s="20" t="e">
        <f aca="false">'tosho-s122'!CI19-n!CI19:CI19</f>
        <v>#VALUE!</v>
      </c>
      <c r="CJ19" s="20" t="e">
        <f aca="false">'tosho-s122'!CJ19-n!CJ19:CJ19</f>
        <v>#VALUE!</v>
      </c>
      <c r="CK19" s="20" t="n">
        <f aca="false">'tosho-s122'!CK19-n!CK19:CK19</f>
        <v>0</v>
      </c>
      <c r="CL19" s="20" t="n">
        <f aca="false">'tosho-s122'!CL19-n!CL19:CL19</f>
        <v>0</v>
      </c>
      <c r="CM19" s="20" t="n">
        <f aca="false">'tosho-s122'!CM19-n!CM19:CM19</f>
        <v>0</v>
      </c>
      <c r="CN19" s="20" t="e">
        <f aca="false">'tosho-s122'!CN19-n!CN19:CN19</f>
        <v>#VALUE!</v>
      </c>
      <c r="CO19" s="20" t="e">
        <f aca="false">'tosho-s122'!CO19-n!CO19:CO19</f>
        <v>#VALUE!</v>
      </c>
      <c r="CP19" s="20" t="e">
        <f aca="false">'tosho-s122'!CP19-n!CP19:CP19</f>
        <v>#VALUE!</v>
      </c>
      <c r="CQ19" s="20" t="n">
        <f aca="false">'tosho-s122'!CQ19-n!CQ19:CQ19</f>
        <v>0</v>
      </c>
      <c r="CR19" s="20" t="n">
        <f aca="false">'tosho-s122'!CR19-n!CR19:CR19</f>
        <v>0</v>
      </c>
      <c r="CS19" s="20" t="n">
        <f aca="false">'tosho-s122'!CS19-n!CS19:CS19</f>
        <v>0</v>
      </c>
      <c r="CT19" s="20" t="e">
        <f aca="false">'tosho-s122'!CT19-n!CT19:CT19</f>
        <v>#VALUE!</v>
      </c>
      <c r="CU19" s="20" t="e">
        <f aca="false">'tosho-s122'!CU19-n!CU19:CU19</f>
        <v>#VALUE!</v>
      </c>
      <c r="CV19" s="20" t="e">
        <f aca="false">'tosho-s122'!CV19-n!CV19:CV19</f>
        <v>#VALUE!</v>
      </c>
      <c r="CW19" s="20" t="n">
        <f aca="false">'tosho-s122'!CW19-n!CW19:CW19</f>
        <v>0</v>
      </c>
      <c r="CX19" s="20" t="n">
        <f aca="false">'tosho-s122'!CX19-n!CX19:CX19</f>
        <v>0</v>
      </c>
      <c r="CY19" s="20" t="n">
        <f aca="false">'tosho-s122'!CY19-n!CY19:CY19</f>
        <v>0</v>
      </c>
      <c r="CZ19" s="20" t="n">
        <f aca="false">'tosho-s122'!CZ19-n!CZ19:CZ19</f>
        <v>0</v>
      </c>
      <c r="DA19" s="20" t="n">
        <f aca="false">'tosho-s122'!DA19-n!DA19:DA19</f>
        <v>0</v>
      </c>
      <c r="DB19" s="20" t="n">
        <f aca="false">'tosho-s122'!DB19-n!DB19:DB19</f>
        <v>0</v>
      </c>
      <c r="DC19" s="20" t="n">
        <f aca="false">'tosho-s122'!DC19-n!DC19:DC19</f>
        <v>0</v>
      </c>
      <c r="DD19" s="20" t="n">
        <f aca="false">'tosho-s122'!DD19-n!DD19:DD19</f>
        <v>0</v>
      </c>
      <c r="DE19" s="20" t="n">
        <f aca="false">'tosho-s122'!DE19-n!DE19:DE19</f>
        <v>0</v>
      </c>
      <c r="DF19" s="20" t="n">
        <f aca="false">'tosho-s122'!DF19-n!DF19:DF19</f>
        <v>0</v>
      </c>
      <c r="DG19" s="20" t="n">
        <f aca="false">'tosho-s122'!DG19-n!DG19:DG19</f>
        <v>0</v>
      </c>
      <c r="DH19" s="20" t="n">
        <f aca="false">'tosho-s122'!DH19-n!DH19:DH19</f>
        <v>0</v>
      </c>
      <c r="DI19" s="20" t="n">
        <f aca="false">'tosho-s122'!DI19-n!DI19:DI19</f>
        <v>0</v>
      </c>
      <c r="DJ19" s="20" t="n">
        <f aca="false">'tosho-s122'!DJ19-n!DJ19:DJ19</f>
        <v>0</v>
      </c>
      <c r="DK19" s="20" t="n">
        <f aca="false">'tosho-s122'!DK19-n!DK19:DK19</f>
        <v>0</v>
      </c>
      <c r="DL19" s="20" t="n">
        <f aca="false">'tosho-s122'!DL19-n!DL19:DL19</f>
        <v>0</v>
      </c>
      <c r="DM19" s="20" t="n">
        <f aca="false">'tosho-s122'!DM19-n!DM19:DM19</f>
        <v>0</v>
      </c>
      <c r="DN19" s="20" t="n">
        <f aca="false">'tosho-s122'!DN19-n!DN19:DN19</f>
        <v>0</v>
      </c>
      <c r="DO19" s="20" t="n">
        <f aca="false">'tosho-s122'!DO19-n!DO19:DO19</f>
        <v>0</v>
      </c>
      <c r="DP19" s="20" t="n">
        <f aca="false">'tosho-s122'!DP19-n!DP19:DP19</f>
        <v>0</v>
      </c>
      <c r="DQ19" s="20" t="n">
        <f aca="false">'tosho-s122'!DQ19-n!DQ19:DQ19</f>
        <v>0</v>
      </c>
      <c r="DR19" s="20" t="n">
        <f aca="false">'tosho-s122'!DR19-n!DR19:DR19</f>
        <v>0</v>
      </c>
      <c r="DS19" s="20" t="n">
        <f aca="false">'tosho-s122'!DS19-n!DS19:DS19</f>
        <v>0</v>
      </c>
      <c r="DT19" s="20" t="n">
        <f aca="false">'tosho-s122'!DT19-n!DT19:DT19</f>
        <v>0</v>
      </c>
      <c r="DU19" s="20" t="n">
        <f aca="false">'tosho-s122'!DU19-n!DU19:DU19</f>
        <v>0</v>
      </c>
      <c r="DV19" s="20" t="n">
        <f aca="false">'tosho-s122'!DV19-n!DV19:DV19</f>
        <v>0</v>
      </c>
      <c r="DW19" s="20" t="n">
        <f aca="false">'tosho-s122'!DW19-n!DW19:DW19</f>
        <v>0</v>
      </c>
      <c r="DX19" s="20" t="n">
        <f aca="false">'tosho-s122'!DX19-n!DX19:DX19</f>
        <v>0</v>
      </c>
      <c r="DY19" s="20" t="n">
        <f aca="false">'tosho-s122'!DY19-n!DY19:DY19</f>
        <v>0</v>
      </c>
      <c r="DZ19" s="20" t="n">
        <f aca="false">'tosho-s122'!DZ19-n!DZ19:DZ19</f>
        <v>0</v>
      </c>
      <c r="EA19" s="20" t="n">
        <f aca="false">'tosho-s122'!EA19-n!EA19:EA19</f>
        <v>0</v>
      </c>
      <c r="EB19" s="20" t="n">
        <f aca="false">'tosho-s122'!EB19-n!EB19:EB19</f>
        <v>0</v>
      </c>
      <c r="EC19" s="20" t="n">
        <f aca="false">'tosho-s122'!EC19-n!EC19:EC19</f>
        <v>0</v>
      </c>
      <c r="ED19" s="20" t="n">
        <f aca="false">'tosho-s122'!ED19-n!ED19:ED19</f>
        <v>0</v>
      </c>
      <c r="EE19" s="20" t="n">
        <f aca="false">'tosho-s122'!EE19-n!EE19:EE19</f>
        <v>0</v>
      </c>
      <c r="EF19" s="20" t="n">
        <f aca="false">'tosho-s122'!EF19-n!EF19:EF19</f>
        <v>0</v>
      </c>
      <c r="EG19" s="20" t="n">
        <f aca="false">'tosho-s122'!EG19-n!EG19:EG19</f>
        <v>0</v>
      </c>
      <c r="EH19" s="20" t="n">
        <f aca="false">'tosho-s122'!EH19-n!EH19:EH19</f>
        <v>0</v>
      </c>
      <c r="EI19" s="20" t="n">
        <f aca="false">'tosho-s122'!EI19-n!EI19:EI19</f>
        <v>0</v>
      </c>
      <c r="EJ19" s="20" t="n">
        <f aca="false">'tosho-s122'!EJ19-n!EJ19:EJ19</f>
        <v>0</v>
      </c>
      <c r="EK19" s="20" t="n">
        <f aca="false">'tosho-s122'!EK19-n!EK19:EK19</f>
        <v>0</v>
      </c>
      <c r="EL19" s="20" t="n">
        <f aca="false">'tosho-s122'!EL19-n!EL19:EL19</f>
        <v>0</v>
      </c>
      <c r="EM19" s="20" t="n">
        <f aca="false">'tosho-s122'!EM19-n!EM19:EM19</f>
        <v>0</v>
      </c>
      <c r="EN19" s="20" t="n">
        <f aca="false">'tosho-s122'!EN19-n!EN19:EN19</f>
        <v>0</v>
      </c>
      <c r="EO19" s="20" t="n">
        <f aca="false">'tosho-s122'!EO19-n!EO19:EO19</f>
        <v>0</v>
      </c>
      <c r="EP19" s="20" t="n">
        <f aca="false">'tosho-s122'!EP19-n!EP19:EP19</f>
        <v>0</v>
      </c>
      <c r="EQ19" s="20" t="n">
        <f aca="false">'tosho-s122'!EQ19-n!EQ19:EQ19</f>
        <v>0</v>
      </c>
      <c r="ER19" s="20" t="n">
        <f aca="false">'tosho-s122'!ER19-n!ER19:ER19</f>
        <v>0</v>
      </c>
      <c r="ES19" s="20" t="e">
        <f aca="false">'tosho-s122'!ES19-n!ES19:ES19</f>
        <v>#VALUE!</v>
      </c>
      <c r="ET19" s="20" t="e">
        <f aca="false">'tosho-s122'!ET19-n!ET19:ET19</f>
        <v>#VALUE!</v>
      </c>
      <c r="EU19" s="20" t="e">
        <f aca="false">'tosho-s122'!EU19-n!EU19:EU19</f>
        <v>#VALUE!</v>
      </c>
      <c r="EV19" s="20" t="e">
        <f aca="false">'tosho-s122'!EV19-n!EV19:EV19</f>
        <v>#VALUE!</v>
      </c>
      <c r="EW19" s="20" t="e">
        <f aca="false">'tosho-s122'!EW19-n!EW19:EW19</f>
        <v>#VALUE!</v>
      </c>
      <c r="EX19" s="20" t="e">
        <f aca="false">'tosho-s122'!EX19-n!EX19:EX19</f>
        <v>#VALUE!</v>
      </c>
      <c r="EY19" s="20" t="n">
        <f aca="false">'tosho-s122'!EY19-n!EY19:EY19</f>
        <v>0</v>
      </c>
      <c r="EZ19" s="20" t="n">
        <f aca="false">'tosho-s122'!EZ19-n!EZ19:EZ19</f>
        <v>0</v>
      </c>
      <c r="FA19" s="20" t="n">
        <f aca="false">'tosho-s122'!FA19-n!FA19:FA19</f>
        <v>0</v>
      </c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</row>
    <row r="20" s="23" customFormat="true" ht="13.5" hidden="false" customHeight="true" outlineLevel="0" collapsed="false">
      <c r="A20" s="41"/>
      <c r="B20" s="20" t="n">
        <f aca="false">'tosho-s122'!B20-n!B20:B20</f>
        <v>0</v>
      </c>
      <c r="C20" s="20" t="n">
        <f aca="false">'tosho-s122'!C20-n!C20:C20</f>
        <v>0</v>
      </c>
      <c r="D20" s="20" t="n">
        <f aca="false">'tosho-s122'!D20-n!D20:D20</f>
        <v>0</v>
      </c>
      <c r="E20" s="20" t="n">
        <f aca="false">'tosho-s122'!E20-n!E20:E20</f>
        <v>0</v>
      </c>
      <c r="F20" s="20" t="n">
        <f aca="false">'tosho-s122'!F20-n!F20:F20</f>
        <v>0</v>
      </c>
      <c r="G20" s="20" t="n">
        <f aca="false">'tosho-s122'!G20-n!G20:G20</f>
        <v>0</v>
      </c>
      <c r="H20" s="20" t="n">
        <f aca="false">'tosho-s122'!H20-n!H20:H20</f>
        <v>0</v>
      </c>
      <c r="I20" s="20" t="n">
        <f aca="false">'tosho-s122'!I20-n!I20:I20</f>
        <v>0</v>
      </c>
      <c r="J20" s="20" t="n">
        <f aca="false">'tosho-s122'!J20-n!J20:J20</f>
        <v>0</v>
      </c>
      <c r="K20" s="20" t="n">
        <f aca="false">'tosho-s122'!K20-n!K20:K20</f>
        <v>0</v>
      </c>
      <c r="L20" s="20" t="n">
        <f aca="false">'tosho-s122'!L20-n!L20:L20</f>
        <v>0</v>
      </c>
      <c r="M20" s="20" t="n">
        <f aca="false">'tosho-s122'!M20-n!M20:M20</f>
        <v>0</v>
      </c>
      <c r="N20" s="20" t="n">
        <f aca="false">'tosho-s122'!N20-n!N20:N20</f>
        <v>0</v>
      </c>
      <c r="O20" s="20" t="n">
        <f aca="false">'tosho-s122'!O20-n!O20:O20</f>
        <v>0</v>
      </c>
      <c r="P20" s="20" t="n">
        <f aca="false">'tosho-s122'!P20-n!P20:P20</f>
        <v>0</v>
      </c>
      <c r="Q20" s="20" t="e">
        <f aca="false">'tosho-s122'!Q20-n!Q20:Q20</f>
        <v>#VALUE!</v>
      </c>
      <c r="R20" s="20" t="e">
        <f aca="false">'tosho-s122'!R20-n!R20:R20</f>
        <v>#VALUE!</v>
      </c>
      <c r="S20" s="20" t="e">
        <f aca="false">'tosho-s122'!S20-n!S20:S20</f>
        <v>#VALUE!</v>
      </c>
      <c r="T20" s="20" t="e">
        <f aca="false">'tosho-s122'!T20-n!T20:T20</f>
        <v>#VALUE!</v>
      </c>
      <c r="U20" s="20" t="e">
        <f aca="false">'tosho-s122'!U20-n!U20:U20</f>
        <v>#VALUE!</v>
      </c>
      <c r="V20" s="20" t="e">
        <f aca="false">'tosho-s122'!V20-n!V20:V20</f>
        <v>#VALUE!</v>
      </c>
      <c r="W20" s="20" t="n">
        <f aca="false">'tosho-s122'!W20-n!W20:W20</f>
        <v>0</v>
      </c>
      <c r="X20" s="20" t="n">
        <f aca="false">'tosho-s122'!X20-n!X20:X20</f>
        <v>0</v>
      </c>
      <c r="Y20" s="20" t="n">
        <f aca="false">'tosho-s122'!Y20-n!Y20:Y20</f>
        <v>0</v>
      </c>
      <c r="Z20" s="20" t="n">
        <f aca="false">'tosho-s122'!Z20-n!Z20:Z20</f>
        <v>0</v>
      </c>
      <c r="AA20" s="20" t="n">
        <f aca="false">'tosho-s122'!AA20-n!AA20:AA20</f>
        <v>0</v>
      </c>
      <c r="AB20" s="20" t="n">
        <f aca="false">'tosho-s122'!AB20-n!AB20:AB20</f>
        <v>0</v>
      </c>
      <c r="AC20" s="20" t="n">
        <f aca="false">'tosho-s122'!AC20-n!AC20:AC20</f>
        <v>0</v>
      </c>
      <c r="AD20" s="20" t="n">
        <f aca="false">'tosho-s122'!AD20-n!AD20:AD20</f>
        <v>0</v>
      </c>
      <c r="AE20" s="20" t="n">
        <f aca="false">'tosho-s122'!AE20-n!AE20:AE20</f>
        <v>0</v>
      </c>
      <c r="AF20" s="20" t="n">
        <f aca="false">'tosho-s122'!AF20-n!AF20:AF20</f>
        <v>0</v>
      </c>
      <c r="AG20" s="20" t="n">
        <f aca="false">'tosho-s122'!AG20-n!AG20:AG20</f>
        <v>0</v>
      </c>
      <c r="AH20" s="20" t="n">
        <f aca="false">'tosho-s122'!AH20-n!AH20:AH20</f>
        <v>0</v>
      </c>
      <c r="AI20" s="20" t="n">
        <f aca="false">'tosho-s122'!AI20-n!AI20:AI20</f>
        <v>0</v>
      </c>
      <c r="AJ20" s="20" t="n">
        <f aca="false">'tosho-s122'!AJ20-n!AJ20:AJ20</f>
        <v>0</v>
      </c>
      <c r="AK20" s="20" t="n">
        <f aca="false">'tosho-s122'!AK20-n!AK20:AK20</f>
        <v>0</v>
      </c>
      <c r="AL20" s="20" t="e">
        <f aca="false">'tosho-s122'!AL20-n!AL20:AL20</f>
        <v>#VALUE!</v>
      </c>
      <c r="AM20" s="20" t="e">
        <f aca="false">'tosho-s122'!AM20-n!AM20:AM20</f>
        <v>#VALUE!</v>
      </c>
      <c r="AN20" s="20" t="e">
        <f aca="false">'tosho-s122'!AN20-n!AN20:AN20</f>
        <v>#VALUE!</v>
      </c>
      <c r="AO20" s="20" t="n">
        <f aca="false">'tosho-s122'!AO20-n!AO20:AO20</f>
        <v>0</v>
      </c>
      <c r="AP20" s="20" t="n">
        <f aca="false">'tosho-s122'!AP20-n!AP20:AP20</f>
        <v>0</v>
      </c>
      <c r="AQ20" s="20" t="n">
        <f aca="false">'tosho-s122'!AQ20-n!AQ20:AQ20</f>
        <v>0</v>
      </c>
      <c r="AR20" s="20" t="e">
        <f aca="false">'tosho-s122'!AR20-n!AR20:AR20</f>
        <v>#VALUE!</v>
      </c>
      <c r="AS20" s="20" t="e">
        <f aca="false">'tosho-s122'!AS20-n!AS20:AS20</f>
        <v>#VALUE!</v>
      </c>
      <c r="AT20" s="20" t="e">
        <f aca="false">'tosho-s122'!AT20-n!AT20:AT20</f>
        <v>#VALUE!</v>
      </c>
      <c r="AU20" s="20" t="e">
        <f aca="false">'tosho-s122'!AU20-n!AU20:AU20</f>
        <v>#VALUE!</v>
      </c>
      <c r="AV20" s="20" t="e">
        <f aca="false">'tosho-s122'!AV20-n!AV20:AV20</f>
        <v>#VALUE!</v>
      </c>
      <c r="AW20" s="20" t="e">
        <f aca="false">'tosho-s122'!AW20-n!AW20:AW20</f>
        <v>#VALUE!</v>
      </c>
      <c r="AX20" s="20" t="n">
        <f aca="false">'tosho-s122'!AX20-n!AX20:AX20</f>
        <v>0</v>
      </c>
      <c r="AY20" s="20" t="n">
        <f aca="false">'tosho-s122'!AY20-n!AY20:AY20</f>
        <v>0</v>
      </c>
      <c r="AZ20" s="20" t="n">
        <f aca="false">'tosho-s122'!AZ20-n!AZ20:AZ20</f>
        <v>0</v>
      </c>
      <c r="BA20" s="20" t="n">
        <f aca="false">'tosho-s122'!BA20-n!BA20:BA20</f>
        <v>0</v>
      </c>
      <c r="BB20" s="20" t="n">
        <f aca="false">'tosho-s122'!BB20-n!BB20:BB20</f>
        <v>0</v>
      </c>
      <c r="BC20" s="20" t="n">
        <f aca="false">'tosho-s122'!BC20-n!BC20:BC20</f>
        <v>0</v>
      </c>
      <c r="BD20" s="20" t="e">
        <f aca="false">'tosho-s122'!BD20-n!BD20:BD20</f>
        <v>#VALUE!</v>
      </c>
      <c r="BE20" s="20" t="e">
        <f aca="false">'tosho-s122'!BE20-n!BE20:BE20</f>
        <v>#VALUE!</v>
      </c>
      <c r="BF20" s="20" t="e">
        <f aca="false">'tosho-s122'!BF20-n!BF20:BF20</f>
        <v>#VALUE!</v>
      </c>
      <c r="BG20" s="20" t="n">
        <f aca="false">'tosho-s122'!BG20-n!BG20:BG20</f>
        <v>0</v>
      </c>
      <c r="BH20" s="20" t="n">
        <f aca="false">'tosho-s122'!BH20-n!BH20:BH20</f>
        <v>0</v>
      </c>
      <c r="BI20" s="20" t="n">
        <f aca="false">'tosho-s122'!BI20-n!BI20:BI20</f>
        <v>0</v>
      </c>
      <c r="BJ20" s="20" t="e">
        <f aca="false">'tosho-s122'!BJ20-n!BJ20:BJ20</f>
        <v>#VALUE!</v>
      </c>
      <c r="BK20" s="20" t="e">
        <f aca="false">'tosho-s122'!BK20-n!BK20:BK20</f>
        <v>#VALUE!</v>
      </c>
      <c r="BL20" s="20" t="e">
        <f aca="false">'tosho-s122'!BL20-n!BL20:BL20</f>
        <v>#VALUE!</v>
      </c>
      <c r="BM20" s="20" t="e">
        <f aca="false">'tosho-s122'!BM20-n!BM20:BM20</f>
        <v>#VALUE!</v>
      </c>
      <c r="BN20" s="20" t="e">
        <f aca="false">'tosho-s122'!BN20-n!BN20:BN20</f>
        <v>#VALUE!</v>
      </c>
      <c r="BO20" s="20" t="e">
        <f aca="false">'tosho-s122'!BO20-n!BO20:BO20</f>
        <v>#VALUE!</v>
      </c>
      <c r="BP20" s="20" t="e">
        <f aca="false">'tosho-s122'!BP20-n!BP20:BP20</f>
        <v>#VALUE!</v>
      </c>
      <c r="BQ20" s="20" t="e">
        <f aca="false">'tosho-s122'!BQ20-n!BQ20:BQ20</f>
        <v>#VALUE!</v>
      </c>
      <c r="BR20" s="20" t="e">
        <f aca="false">'tosho-s122'!BR20-n!BR20:BR20</f>
        <v>#VALUE!</v>
      </c>
      <c r="BS20" s="20" t="e">
        <f aca="false">'tosho-s122'!BS20-n!BS20:BS20</f>
        <v>#VALUE!</v>
      </c>
      <c r="BT20" s="20" t="e">
        <f aca="false">'tosho-s122'!BT20-n!BT20:BT20</f>
        <v>#VALUE!</v>
      </c>
      <c r="BU20" s="20" t="e">
        <f aca="false">'tosho-s122'!BU20-n!BU20:BU20</f>
        <v>#VALUE!</v>
      </c>
      <c r="BV20" s="20" t="e">
        <f aca="false">'tosho-s122'!BV20-n!BV20:BV20</f>
        <v>#VALUE!</v>
      </c>
      <c r="BW20" s="20" t="e">
        <f aca="false">'tosho-s122'!BW20-n!BW20:BW20</f>
        <v>#VALUE!</v>
      </c>
      <c r="BX20" s="20" t="e">
        <f aca="false">'tosho-s122'!BX20-n!BX20:BX20</f>
        <v>#VALUE!</v>
      </c>
      <c r="BY20" s="20" t="e">
        <f aca="false">'tosho-s122'!BY20-n!BY20:BY20</f>
        <v>#VALUE!</v>
      </c>
      <c r="BZ20" s="20" t="e">
        <f aca="false">'tosho-s122'!BZ20-n!BZ20:BZ20</f>
        <v>#VALUE!</v>
      </c>
      <c r="CA20" s="20" t="e">
        <f aca="false">'tosho-s122'!CA20-n!CA20:CA20</f>
        <v>#VALUE!</v>
      </c>
      <c r="CB20" s="20" t="n">
        <f aca="false">'tosho-s122'!CB20-n!CB20:CB20</f>
        <v>0</v>
      </c>
      <c r="CC20" s="20" t="n">
        <f aca="false">'tosho-s122'!CC20-n!CC20:CC20</f>
        <v>0</v>
      </c>
      <c r="CD20" s="20" t="n">
        <f aca="false">'tosho-s122'!CD20-n!CD20:CD20</f>
        <v>0</v>
      </c>
      <c r="CE20" s="20" t="e">
        <f aca="false">'tosho-s122'!CE20-n!CE20:CE20</f>
        <v>#VALUE!</v>
      </c>
      <c r="CF20" s="20" t="e">
        <f aca="false">'tosho-s122'!CF20-n!CF20:CF20</f>
        <v>#VALUE!</v>
      </c>
      <c r="CG20" s="20" t="e">
        <f aca="false">'tosho-s122'!CG20-n!CG20:CG20</f>
        <v>#VALUE!</v>
      </c>
      <c r="CH20" s="20" t="e">
        <f aca="false">'tosho-s122'!CH20-n!CH20:CH20</f>
        <v>#VALUE!</v>
      </c>
      <c r="CI20" s="20" t="e">
        <f aca="false">'tosho-s122'!CI20-n!CI20:CI20</f>
        <v>#VALUE!</v>
      </c>
      <c r="CJ20" s="20" t="e">
        <f aca="false">'tosho-s122'!CJ20-n!CJ20:CJ20</f>
        <v>#VALUE!</v>
      </c>
      <c r="CK20" s="20" t="n">
        <f aca="false">'tosho-s122'!CK20-n!CK20:CK20</f>
        <v>0</v>
      </c>
      <c r="CL20" s="20" t="n">
        <f aca="false">'tosho-s122'!CL20-n!CL20:CL20</f>
        <v>0</v>
      </c>
      <c r="CM20" s="20" t="n">
        <f aca="false">'tosho-s122'!CM20-n!CM20:CM20</f>
        <v>0</v>
      </c>
      <c r="CN20" s="20" t="e">
        <f aca="false">'tosho-s122'!CN20-n!CN20:CN20</f>
        <v>#VALUE!</v>
      </c>
      <c r="CO20" s="20" t="e">
        <f aca="false">'tosho-s122'!CO20-n!CO20:CO20</f>
        <v>#VALUE!</v>
      </c>
      <c r="CP20" s="20" t="e">
        <f aca="false">'tosho-s122'!CP20-n!CP20:CP20</f>
        <v>#VALUE!</v>
      </c>
      <c r="CQ20" s="20" t="n">
        <f aca="false">'tosho-s122'!CQ20-n!CQ20:CQ20</f>
        <v>0</v>
      </c>
      <c r="CR20" s="20" t="n">
        <f aca="false">'tosho-s122'!CR20-n!CR20:CR20</f>
        <v>0</v>
      </c>
      <c r="CS20" s="20" t="n">
        <f aca="false">'tosho-s122'!CS20-n!CS20:CS20</f>
        <v>0</v>
      </c>
      <c r="CT20" s="20" t="e">
        <f aca="false">'tosho-s122'!CT20-n!CT20:CT20</f>
        <v>#VALUE!</v>
      </c>
      <c r="CU20" s="20" t="e">
        <f aca="false">'tosho-s122'!CU20-n!CU20:CU20</f>
        <v>#VALUE!</v>
      </c>
      <c r="CV20" s="20" t="e">
        <f aca="false">'tosho-s122'!CV20-n!CV20:CV20</f>
        <v>#VALUE!</v>
      </c>
      <c r="CW20" s="20" t="n">
        <f aca="false">'tosho-s122'!CW20-n!CW20:CW20</f>
        <v>0</v>
      </c>
      <c r="CX20" s="20" t="n">
        <f aca="false">'tosho-s122'!CX20-n!CX20:CX20</f>
        <v>0</v>
      </c>
      <c r="CY20" s="20" t="n">
        <f aca="false">'tosho-s122'!CY20-n!CY20:CY20</f>
        <v>0</v>
      </c>
      <c r="CZ20" s="20" t="n">
        <f aca="false">'tosho-s122'!CZ20-n!CZ20:CZ20</f>
        <v>0</v>
      </c>
      <c r="DA20" s="20" t="n">
        <f aca="false">'tosho-s122'!DA20-n!DA20:DA20</f>
        <v>0</v>
      </c>
      <c r="DB20" s="20" t="n">
        <f aca="false">'tosho-s122'!DB20-n!DB20:DB20</f>
        <v>0</v>
      </c>
      <c r="DC20" s="20" t="n">
        <f aca="false">'tosho-s122'!DC20-n!DC20:DC20</f>
        <v>0</v>
      </c>
      <c r="DD20" s="20" t="n">
        <f aca="false">'tosho-s122'!DD20-n!DD20:DD20</f>
        <v>0</v>
      </c>
      <c r="DE20" s="20" t="n">
        <f aca="false">'tosho-s122'!DE20-n!DE20:DE20</f>
        <v>0</v>
      </c>
      <c r="DF20" s="20" t="n">
        <f aca="false">'tosho-s122'!DF20-n!DF20:DF20</f>
        <v>0</v>
      </c>
      <c r="DG20" s="20" t="n">
        <f aca="false">'tosho-s122'!DG20-n!DG20:DG20</f>
        <v>0</v>
      </c>
      <c r="DH20" s="20" t="n">
        <f aca="false">'tosho-s122'!DH20-n!DH20:DH20</f>
        <v>0</v>
      </c>
      <c r="DI20" s="20" t="n">
        <f aca="false">'tosho-s122'!DI20-n!DI20:DI20</f>
        <v>0</v>
      </c>
      <c r="DJ20" s="20" t="n">
        <f aca="false">'tosho-s122'!DJ20-n!DJ20:DJ20</f>
        <v>0</v>
      </c>
      <c r="DK20" s="20" t="n">
        <f aca="false">'tosho-s122'!DK20-n!DK20:DK20</f>
        <v>0</v>
      </c>
      <c r="DL20" s="20" t="n">
        <f aca="false">'tosho-s122'!DL20-n!DL20:DL20</f>
        <v>0</v>
      </c>
      <c r="DM20" s="20" t="n">
        <f aca="false">'tosho-s122'!DM20-n!DM20:DM20</f>
        <v>0</v>
      </c>
      <c r="DN20" s="20" t="n">
        <f aca="false">'tosho-s122'!DN20-n!DN20:DN20</f>
        <v>0</v>
      </c>
      <c r="DO20" s="20" t="n">
        <f aca="false">'tosho-s122'!DO20-n!DO20:DO20</f>
        <v>0</v>
      </c>
      <c r="DP20" s="20" t="n">
        <f aca="false">'tosho-s122'!DP20-n!DP20:DP20</f>
        <v>0</v>
      </c>
      <c r="DQ20" s="20" t="n">
        <f aca="false">'tosho-s122'!DQ20-n!DQ20:DQ20</f>
        <v>0</v>
      </c>
      <c r="DR20" s="20" t="n">
        <f aca="false">'tosho-s122'!DR20-n!DR20:DR20</f>
        <v>0</v>
      </c>
      <c r="DS20" s="20" t="n">
        <f aca="false">'tosho-s122'!DS20-n!DS20:DS20</f>
        <v>0</v>
      </c>
      <c r="DT20" s="20" t="n">
        <f aca="false">'tosho-s122'!DT20-n!DT20:DT20</f>
        <v>0</v>
      </c>
      <c r="DU20" s="20" t="n">
        <f aca="false">'tosho-s122'!DU20-n!DU20:DU20</f>
        <v>0</v>
      </c>
      <c r="DV20" s="20" t="n">
        <f aca="false">'tosho-s122'!DV20-n!DV20:DV20</f>
        <v>0</v>
      </c>
      <c r="DW20" s="20" t="n">
        <f aca="false">'tosho-s122'!DW20-n!DW20:DW20</f>
        <v>0</v>
      </c>
      <c r="DX20" s="20" t="n">
        <f aca="false">'tosho-s122'!DX20-n!DX20:DX20</f>
        <v>0</v>
      </c>
      <c r="DY20" s="20" t="n">
        <f aca="false">'tosho-s122'!DY20-n!DY20:DY20</f>
        <v>0</v>
      </c>
      <c r="DZ20" s="20" t="n">
        <f aca="false">'tosho-s122'!DZ20-n!DZ20:DZ20</f>
        <v>0</v>
      </c>
      <c r="EA20" s="20" t="n">
        <f aca="false">'tosho-s122'!EA20-n!EA20:EA20</f>
        <v>0</v>
      </c>
      <c r="EB20" s="20" t="n">
        <f aca="false">'tosho-s122'!EB20-n!EB20:EB20</f>
        <v>0</v>
      </c>
      <c r="EC20" s="20" t="n">
        <f aca="false">'tosho-s122'!EC20-n!EC20:EC20</f>
        <v>0</v>
      </c>
      <c r="ED20" s="20" t="n">
        <f aca="false">'tosho-s122'!ED20-n!ED20:ED20</f>
        <v>0</v>
      </c>
      <c r="EE20" s="20" t="n">
        <f aca="false">'tosho-s122'!EE20-n!EE20:EE20</f>
        <v>0</v>
      </c>
      <c r="EF20" s="20" t="n">
        <f aca="false">'tosho-s122'!EF20-n!EF20:EF20</f>
        <v>0</v>
      </c>
      <c r="EG20" s="20" t="n">
        <f aca="false">'tosho-s122'!EG20-n!EG20:EG20</f>
        <v>0</v>
      </c>
      <c r="EH20" s="20" t="n">
        <f aca="false">'tosho-s122'!EH20-n!EH20:EH20</f>
        <v>0</v>
      </c>
      <c r="EI20" s="20" t="n">
        <f aca="false">'tosho-s122'!EI20-n!EI20:EI20</f>
        <v>0</v>
      </c>
      <c r="EJ20" s="20" t="n">
        <f aca="false">'tosho-s122'!EJ20-n!EJ20:EJ20</f>
        <v>0</v>
      </c>
      <c r="EK20" s="20" t="n">
        <f aca="false">'tosho-s122'!EK20-n!EK20:EK20</f>
        <v>0</v>
      </c>
      <c r="EL20" s="20" t="n">
        <f aca="false">'tosho-s122'!EL20-n!EL20:EL20</f>
        <v>0</v>
      </c>
      <c r="EM20" s="20" t="n">
        <f aca="false">'tosho-s122'!EM20-n!EM20:EM20</f>
        <v>0</v>
      </c>
      <c r="EN20" s="20" t="n">
        <f aca="false">'tosho-s122'!EN20-n!EN20:EN20</f>
        <v>0</v>
      </c>
      <c r="EO20" s="20" t="n">
        <f aca="false">'tosho-s122'!EO20-n!EO20:EO20</f>
        <v>0</v>
      </c>
      <c r="EP20" s="20" t="n">
        <f aca="false">'tosho-s122'!EP20-n!EP20:EP20</f>
        <v>0</v>
      </c>
      <c r="EQ20" s="20" t="n">
        <f aca="false">'tosho-s122'!EQ20-n!EQ20:EQ20</f>
        <v>0</v>
      </c>
      <c r="ER20" s="20" t="n">
        <f aca="false">'tosho-s122'!ER20-n!ER20:ER20</f>
        <v>0</v>
      </c>
      <c r="ES20" s="20" t="e">
        <f aca="false">'tosho-s122'!ES20-n!ES20:ES20</f>
        <v>#VALUE!</v>
      </c>
      <c r="ET20" s="20" t="e">
        <f aca="false">'tosho-s122'!ET20-n!ET20:ET20</f>
        <v>#VALUE!</v>
      </c>
      <c r="EU20" s="20" t="e">
        <f aca="false">'tosho-s122'!EU20-n!EU20:EU20</f>
        <v>#VALUE!</v>
      </c>
      <c r="EV20" s="20" t="e">
        <f aca="false">'tosho-s122'!EV20-n!EV20:EV20</f>
        <v>#VALUE!</v>
      </c>
      <c r="EW20" s="20" t="e">
        <f aca="false">'tosho-s122'!EW20-n!EW20:EW20</f>
        <v>#VALUE!</v>
      </c>
      <c r="EX20" s="20" t="e">
        <f aca="false">'tosho-s122'!EX20-n!EX20:EX20</f>
        <v>#VALUE!</v>
      </c>
      <c r="EY20" s="20" t="n">
        <f aca="false">'tosho-s122'!EY20-n!EY20:EY20</f>
        <v>0</v>
      </c>
      <c r="EZ20" s="20" t="n">
        <f aca="false">'tosho-s122'!EZ20-n!EZ20:EZ20</f>
        <v>0</v>
      </c>
      <c r="FA20" s="20" t="n">
        <f aca="false">'tosho-s122'!FA20-n!FA20:FA20</f>
        <v>0</v>
      </c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</row>
    <row r="21" s="23" customFormat="true" ht="13.5" hidden="false" customHeight="true" outlineLevel="0" collapsed="false">
      <c r="A21" s="41"/>
      <c r="B21" s="20" t="n">
        <f aca="false">'tosho-s122'!B21-n!B21:B21</f>
        <v>0</v>
      </c>
      <c r="C21" s="20" t="n">
        <f aca="false">'tosho-s122'!C21-n!C21:C21</f>
        <v>0</v>
      </c>
      <c r="D21" s="20" t="n">
        <f aca="false">'tosho-s122'!D21-n!D21:D21</f>
        <v>0</v>
      </c>
      <c r="E21" s="20" t="n">
        <f aca="false">'tosho-s122'!E21-n!E21:E21</f>
        <v>0</v>
      </c>
      <c r="F21" s="20" t="n">
        <f aca="false">'tosho-s122'!F21-n!F21:F21</f>
        <v>0</v>
      </c>
      <c r="G21" s="20" t="n">
        <f aca="false">'tosho-s122'!G21-n!G21:G21</f>
        <v>0</v>
      </c>
      <c r="H21" s="20" t="n">
        <f aca="false">'tosho-s122'!H21-n!H21:H21</f>
        <v>0</v>
      </c>
      <c r="I21" s="20" t="n">
        <f aca="false">'tosho-s122'!I21-n!I21:I21</f>
        <v>0</v>
      </c>
      <c r="J21" s="20" t="n">
        <f aca="false">'tosho-s122'!J21-n!J21:J21</f>
        <v>0</v>
      </c>
      <c r="K21" s="20" t="n">
        <f aca="false">'tosho-s122'!K21-n!K21:K21</f>
        <v>0</v>
      </c>
      <c r="L21" s="20" t="n">
        <f aca="false">'tosho-s122'!L21-n!L21:L21</f>
        <v>0</v>
      </c>
      <c r="M21" s="20" t="n">
        <f aca="false">'tosho-s122'!M21-n!M21:M21</f>
        <v>0</v>
      </c>
      <c r="N21" s="20" t="n">
        <f aca="false">'tosho-s122'!N21-n!N21:N21</f>
        <v>0</v>
      </c>
      <c r="O21" s="20" t="n">
        <f aca="false">'tosho-s122'!O21-n!O21:O21</f>
        <v>0</v>
      </c>
      <c r="P21" s="20" t="n">
        <f aca="false">'tosho-s122'!P21-n!P21:P21</f>
        <v>0</v>
      </c>
      <c r="Q21" s="20" t="e">
        <f aca="false">'tosho-s122'!Q21-n!Q21:Q21</f>
        <v>#VALUE!</v>
      </c>
      <c r="R21" s="20" t="e">
        <f aca="false">'tosho-s122'!R21-n!R21:R21</f>
        <v>#VALUE!</v>
      </c>
      <c r="S21" s="20" t="e">
        <f aca="false">'tosho-s122'!S21-n!S21:S21</f>
        <v>#VALUE!</v>
      </c>
      <c r="T21" s="20" t="e">
        <f aca="false">'tosho-s122'!T21-n!T21:T21</f>
        <v>#VALUE!</v>
      </c>
      <c r="U21" s="20" t="e">
        <f aca="false">'tosho-s122'!U21-n!U21:U21</f>
        <v>#VALUE!</v>
      </c>
      <c r="V21" s="20" t="e">
        <f aca="false">'tosho-s122'!V21-n!V21:V21</f>
        <v>#VALUE!</v>
      </c>
      <c r="W21" s="20" t="n">
        <f aca="false">'tosho-s122'!W21-n!W21:W21</f>
        <v>0</v>
      </c>
      <c r="X21" s="20" t="n">
        <f aca="false">'tosho-s122'!X21-n!X21:X21</f>
        <v>0</v>
      </c>
      <c r="Y21" s="20" t="n">
        <f aca="false">'tosho-s122'!Y21-n!Y21:Y21</f>
        <v>0</v>
      </c>
      <c r="Z21" s="20" t="n">
        <f aca="false">'tosho-s122'!Z21-n!Z21:Z21</f>
        <v>0</v>
      </c>
      <c r="AA21" s="20" t="n">
        <f aca="false">'tosho-s122'!AA21-n!AA21:AA21</f>
        <v>0</v>
      </c>
      <c r="AB21" s="20" t="n">
        <f aca="false">'tosho-s122'!AB21-n!AB21:AB21</f>
        <v>0</v>
      </c>
      <c r="AC21" s="20" t="n">
        <f aca="false">'tosho-s122'!AC21-n!AC21:AC21</f>
        <v>0</v>
      </c>
      <c r="AD21" s="20" t="n">
        <f aca="false">'tosho-s122'!AD21-n!AD21:AD21</f>
        <v>0</v>
      </c>
      <c r="AE21" s="20" t="n">
        <f aca="false">'tosho-s122'!AE21-n!AE21:AE21</f>
        <v>0</v>
      </c>
      <c r="AF21" s="20" t="n">
        <f aca="false">'tosho-s122'!AF21-n!AF21:AF21</f>
        <v>0</v>
      </c>
      <c r="AG21" s="20" t="n">
        <f aca="false">'tosho-s122'!AG21-n!AG21:AG21</f>
        <v>0</v>
      </c>
      <c r="AH21" s="20" t="n">
        <f aca="false">'tosho-s122'!AH21-n!AH21:AH21</f>
        <v>0</v>
      </c>
      <c r="AI21" s="20" t="n">
        <f aca="false">'tosho-s122'!AI21-n!AI21:AI21</f>
        <v>0</v>
      </c>
      <c r="AJ21" s="20" t="n">
        <f aca="false">'tosho-s122'!AJ21-n!AJ21:AJ21</f>
        <v>0</v>
      </c>
      <c r="AK21" s="20" t="n">
        <f aca="false">'tosho-s122'!AK21-n!AK21:AK21</f>
        <v>0</v>
      </c>
      <c r="AL21" s="20" t="e">
        <f aca="false">'tosho-s122'!AL21-n!AL21:AL21</f>
        <v>#VALUE!</v>
      </c>
      <c r="AM21" s="20" t="e">
        <f aca="false">'tosho-s122'!AM21-n!AM21:AM21</f>
        <v>#VALUE!</v>
      </c>
      <c r="AN21" s="20" t="e">
        <f aca="false">'tosho-s122'!AN21-n!AN21:AN21</f>
        <v>#VALUE!</v>
      </c>
      <c r="AO21" s="20" t="n">
        <f aca="false">'tosho-s122'!AO21-n!AO21:AO21</f>
        <v>0</v>
      </c>
      <c r="AP21" s="20" t="n">
        <f aca="false">'tosho-s122'!AP21-n!AP21:AP21</f>
        <v>0</v>
      </c>
      <c r="AQ21" s="20" t="n">
        <f aca="false">'tosho-s122'!AQ21-n!AQ21:AQ21</f>
        <v>0</v>
      </c>
      <c r="AR21" s="20" t="e">
        <f aca="false">'tosho-s122'!AR21-n!AR21:AR21</f>
        <v>#VALUE!</v>
      </c>
      <c r="AS21" s="20" t="e">
        <f aca="false">'tosho-s122'!AS21-n!AS21:AS21</f>
        <v>#VALUE!</v>
      </c>
      <c r="AT21" s="20" t="e">
        <f aca="false">'tosho-s122'!AT21-n!AT21:AT21</f>
        <v>#VALUE!</v>
      </c>
      <c r="AU21" s="20" t="e">
        <f aca="false">'tosho-s122'!AU21-n!AU21:AU21</f>
        <v>#VALUE!</v>
      </c>
      <c r="AV21" s="20" t="e">
        <f aca="false">'tosho-s122'!AV21-n!AV21:AV21</f>
        <v>#VALUE!</v>
      </c>
      <c r="AW21" s="20" t="e">
        <f aca="false">'tosho-s122'!AW21-n!AW21:AW21</f>
        <v>#VALUE!</v>
      </c>
      <c r="AX21" s="20" t="n">
        <f aca="false">'tosho-s122'!AX21-n!AX21:AX21</f>
        <v>0</v>
      </c>
      <c r="AY21" s="20" t="n">
        <f aca="false">'tosho-s122'!AY21-n!AY21:AY21</f>
        <v>0</v>
      </c>
      <c r="AZ21" s="20" t="n">
        <f aca="false">'tosho-s122'!AZ21-n!AZ21:AZ21</f>
        <v>0</v>
      </c>
      <c r="BA21" s="20" t="n">
        <f aca="false">'tosho-s122'!BA21-n!BA21:BA21</f>
        <v>0</v>
      </c>
      <c r="BB21" s="20" t="n">
        <f aca="false">'tosho-s122'!BB21-n!BB21:BB21</f>
        <v>0</v>
      </c>
      <c r="BC21" s="20" t="n">
        <f aca="false">'tosho-s122'!BC21-n!BC21:BC21</f>
        <v>0</v>
      </c>
      <c r="BD21" s="20" t="e">
        <f aca="false">'tosho-s122'!BD21-n!BD21:BD21</f>
        <v>#VALUE!</v>
      </c>
      <c r="BE21" s="20" t="e">
        <f aca="false">'tosho-s122'!BE21-n!BE21:BE21</f>
        <v>#VALUE!</v>
      </c>
      <c r="BF21" s="20" t="e">
        <f aca="false">'tosho-s122'!BF21-n!BF21:BF21</f>
        <v>#VALUE!</v>
      </c>
      <c r="BG21" s="20" t="n">
        <f aca="false">'tosho-s122'!BG21-n!BG21:BG21</f>
        <v>0</v>
      </c>
      <c r="BH21" s="20" t="n">
        <f aca="false">'tosho-s122'!BH21-n!BH21:BH21</f>
        <v>0</v>
      </c>
      <c r="BI21" s="20" t="n">
        <f aca="false">'tosho-s122'!BI21-n!BI21:BI21</f>
        <v>0</v>
      </c>
      <c r="BJ21" s="20" t="e">
        <f aca="false">'tosho-s122'!BJ21-n!BJ21:BJ21</f>
        <v>#VALUE!</v>
      </c>
      <c r="BK21" s="20" t="e">
        <f aca="false">'tosho-s122'!BK21-n!BK21:BK21</f>
        <v>#VALUE!</v>
      </c>
      <c r="BL21" s="20" t="e">
        <f aca="false">'tosho-s122'!BL21-n!BL21:BL21</f>
        <v>#VALUE!</v>
      </c>
      <c r="BM21" s="20" t="e">
        <f aca="false">'tosho-s122'!BM21-n!BM21:BM21</f>
        <v>#VALUE!</v>
      </c>
      <c r="BN21" s="20" t="e">
        <f aca="false">'tosho-s122'!BN21-n!BN21:BN21</f>
        <v>#VALUE!</v>
      </c>
      <c r="BO21" s="20" t="e">
        <f aca="false">'tosho-s122'!BO21-n!BO21:BO21</f>
        <v>#VALUE!</v>
      </c>
      <c r="BP21" s="20" t="e">
        <f aca="false">'tosho-s122'!BP21-n!BP21:BP21</f>
        <v>#VALUE!</v>
      </c>
      <c r="BQ21" s="20" t="e">
        <f aca="false">'tosho-s122'!BQ21-n!BQ21:BQ21</f>
        <v>#VALUE!</v>
      </c>
      <c r="BR21" s="20" t="e">
        <f aca="false">'tosho-s122'!BR21-n!BR21:BR21</f>
        <v>#VALUE!</v>
      </c>
      <c r="BS21" s="20" t="e">
        <f aca="false">'tosho-s122'!BS21-n!BS21:BS21</f>
        <v>#VALUE!</v>
      </c>
      <c r="BT21" s="20" t="e">
        <f aca="false">'tosho-s122'!BT21-n!BT21:BT21</f>
        <v>#VALUE!</v>
      </c>
      <c r="BU21" s="20" t="e">
        <f aca="false">'tosho-s122'!BU21-n!BU21:BU21</f>
        <v>#VALUE!</v>
      </c>
      <c r="BV21" s="20" t="e">
        <f aca="false">'tosho-s122'!BV21-n!BV21:BV21</f>
        <v>#VALUE!</v>
      </c>
      <c r="BW21" s="20" t="e">
        <f aca="false">'tosho-s122'!BW21-n!BW21:BW21</f>
        <v>#VALUE!</v>
      </c>
      <c r="BX21" s="20" t="e">
        <f aca="false">'tosho-s122'!BX21-n!BX21:BX21</f>
        <v>#VALUE!</v>
      </c>
      <c r="BY21" s="20" t="n">
        <f aca="false">'tosho-s122'!BY21-n!BY21:BY21</f>
        <v>0</v>
      </c>
      <c r="BZ21" s="20" t="n">
        <f aca="false">'tosho-s122'!BZ21-n!BZ21:BZ21</f>
        <v>0</v>
      </c>
      <c r="CA21" s="20" t="n">
        <f aca="false">'tosho-s122'!CA21-n!CA21:CA21</f>
        <v>0</v>
      </c>
      <c r="CB21" s="20" t="n">
        <f aca="false">'tosho-s122'!CB21-n!CB21:CB21</f>
        <v>0</v>
      </c>
      <c r="CC21" s="20" t="n">
        <f aca="false">'tosho-s122'!CC21-n!CC21:CC21</f>
        <v>0</v>
      </c>
      <c r="CD21" s="20" t="n">
        <f aca="false">'tosho-s122'!CD21-n!CD21:CD21</f>
        <v>0</v>
      </c>
      <c r="CE21" s="20" t="e">
        <f aca="false">'tosho-s122'!CE21-n!CE21:CE21</f>
        <v>#VALUE!</v>
      </c>
      <c r="CF21" s="20" t="e">
        <f aca="false">'tosho-s122'!CF21-n!CF21:CF21</f>
        <v>#VALUE!</v>
      </c>
      <c r="CG21" s="20" t="e">
        <f aca="false">'tosho-s122'!CG21-n!CG21:CG21</f>
        <v>#VALUE!</v>
      </c>
      <c r="CH21" s="20" t="e">
        <f aca="false">'tosho-s122'!CH21-n!CH21:CH21</f>
        <v>#VALUE!</v>
      </c>
      <c r="CI21" s="20" t="e">
        <f aca="false">'tosho-s122'!CI21-n!CI21:CI21</f>
        <v>#VALUE!</v>
      </c>
      <c r="CJ21" s="20" t="e">
        <f aca="false">'tosho-s122'!CJ21-n!CJ21:CJ21</f>
        <v>#VALUE!</v>
      </c>
      <c r="CK21" s="20" t="n">
        <f aca="false">'tosho-s122'!CK21-n!CK21:CK21</f>
        <v>0</v>
      </c>
      <c r="CL21" s="20" t="n">
        <f aca="false">'tosho-s122'!CL21-n!CL21:CL21</f>
        <v>0</v>
      </c>
      <c r="CM21" s="20" t="n">
        <f aca="false">'tosho-s122'!CM21-n!CM21:CM21</f>
        <v>0</v>
      </c>
      <c r="CN21" s="20" t="e">
        <f aca="false">'tosho-s122'!CN21-n!CN21:CN21</f>
        <v>#VALUE!</v>
      </c>
      <c r="CO21" s="20" t="e">
        <f aca="false">'tosho-s122'!CO21-n!CO21:CO21</f>
        <v>#VALUE!</v>
      </c>
      <c r="CP21" s="20" t="e">
        <f aca="false">'tosho-s122'!CP21-n!CP21:CP21</f>
        <v>#VALUE!</v>
      </c>
      <c r="CQ21" s="20" t="n">
        <f aca="false">'tosho-s122'!CQ21-n!CQ21:CQ21</f>
        <v>0</v>
      </c>
      <c r="CR21" s="20" t="n">
        <f aca="false">'tosho-s122'!CR21-n!CR21:CR21</f>
        <v>0</v>
      </c>
      <c r="CS21" s="20" t="n">
        <f aca="false">'tosho-s122'!CS21-n!CS21:CS21</f>
        <v>0</v>
      </c>
      <c r="CT21" s="20" t="e">
        <f aca="false">'tosho-s122'!CT21-n!CT21:CT21</f>
        <v>#VALUE!</v>
      </c>
      <c r="CU21" s="20" t="e">
        <f aca="false">'tosho-s122'!CU21-n!CU21:CU21</f>
        <v>#VALUE!</v>
      </c>
      <c r="CV21" s="20" t="e">
        <f aca="false">'tosho-s122'!CV21-n!CV21:CV21</f>
        <v>#VALUE!</v>
      </c>
      <c r="CW21" s="20" t="n">
        <f aca="false">'tosho-s122'!CW21-n!CW21:CW21</f>
        <v>0</v>
      </c>
      <c r="CX21" s="20" t="n">
        <f aca="false">'tosho-s122'!CX21-n!CX21:CX21</f>
        <v>0</v>
      </c>
      <c r="CY21" s="20" t="n">
        <f aca="false">'tosho-s122'!CY21-n!CY21:CY21</f>
        <v>0</v>
      </c>
      <c r="CZ21" s="20" t="n">
        <f aca="false">'tosho-s122'!CZ21-n!CZ21:CZ21</f>
        <v>0</v>
      </c>
      <c r="DA21" s="20" t="n">
        <f aca="false">'tosho-s122'!DA21-n!DA21:DA21</f>
        <v>0</v>
      </c>
      <c r="DB21" s="20" t="n">
        <f aca="false">'tosho-s122'!DB21-n!DB21:DB21</f>
        <v>0</v>
      </c>
      <c r="DC21" s="20" t="n">
        <f aca="false">'tosho-s122'!DC21-n!DC21:DC21</f>
        <v>0</v>
      </c>
      <c r="DD21" s="20" t="n">
        <f aca="false">'tosho-s122'!DD21-n!DD21:DD21</f>
        <v>0</v>
      </c>
      <c r="DE21" s="20" t="n">
        <f aca="false">'tosho-s122'!DE21-n!DE21:DE21</f>
        <v>0</v>
      </c>
      <c r="DF21" s="20" t="n">
        <f aca="false">'tosho-s122'!DF21-n!DF21:DF21</f>
        <v>0</v>
      </c>
      <c r="DG21" s="20" t="n">
        <f aca="false">'tosho-s122'!DG21-n!DG21:DG21</f>
        <v>0</v>
      </c>
      <c r="DH21" s="20" t="n">
        <f aca="false">'tosho-s122'!DH21-n!DH21:DH21</f>
        <v>0</v>
      </c>
      <c r="DI21" s="20" t="n">
        <f aca="false">'tosho-s122'!DI21-n!DI21:DI21</f>
        <v>0</v>
      </c>
      <c r="DJ21" s="20" t="n">
        <f aca="false">'tosho-s122'!DJ21-n!DJ21:DJ21</f>
        <v>0</v>
      </c>
      <c r="DK21" s="20" t="n">
        <f aca="false">'tosho-s122'!DK21-n!DK21:DK21</f>
        <v>0</v>
      </c>
      <c r="DL21" s="20" t="n">
        <f aca="false">'tosho-s122'!DL21-n!DL21:DL21</f>
        <v>0</v>
      </c>
      <c r="DM21" s="20" t="n">
        <f aca="false">'tosho-s122'!DM21-n!DM21:DM21</f>
        <v>0</v>
      </c>
      <c r="DN21" s="20" t="n">
        <f aca="false">'tosho-s122'!DN21-n!DN21:DN21</f>
        <v>0</v>
      </c>
      <c r="DO21" s="20" t="n">
        <f aca="false">'tosho-s122'!DO21-n!DO21:DO21</f>
        <v>0</v>
      </c>
      <c r="DP21" s="20" t="n">
        <f aca="false">'tosho-s122'!DP21-n!DP21:DP21</f>
        <v>0</v>
      </c>
      <c r="DQ21" s="20" t="n">
        <f aca="false">'tosho-s122'!DQ21-n!DQ21:DQ21</f>
        <v>0</v>
      </c>
      <c r="DR21" s="20" t="n">
        <f aca="false">'tosho-s122'!DR21-n!DR21:DR21</f>
        <v>0</v>
      </c>
      <c r="DS21" s="20" t="n">
        <f aca="false">'tosho-s122'!DS21-n!DS21:DS21</f>
        <v>0</v>
      </c>
      <c r="DT21" s="20" t="n">
        <f aca="false">'tosho-s122'!DT21-n!DT21:DT21</f>
        <v>0</v>
      </c>
      <c r="DU21" s="20" t="n">
        <f aca="false">'tosho-s122'!DU21-n!DU21:DU21</f>
        <v>0</v>
      </c>
      <c r="DV21" s="20" t="n">
        <f aca="false">'tosho-s122'!DV21-n!DV21:DV21</f>
        <v>0</v>
      </c>
      <c r="DW21" s="20" t="n">
        <f aca="false">'tosho-s122'!DW21-n!DW21:DW21</f>
        <v>0</v>
      </c>
      <c r="DX21" s="20" t="n">
        <f aca="false">'tosho-s122'!DX21-n!DX21:DX21</f>
        <v>0</v>
      </c>
      <c r="DY21" s="20" t="n">
        <f aca="false">'tosho-s122'!DY21-n!DY21:DY21</f>
        <v>0</v>
      </c>
      <c r="DZ21" s="20" t="n">
        <f aca="false">'tosho-s122'!DZ21-n!DZ21:DZ21</f>
        <v>0</v>
      </c>
      <c r="EA21" s="20" t="n">
        <f aca="false">'tosho-s122'!EA21-n!EA21:EA21</f>
        <v>0</v>
      </c>
      <c r="EB21" s="20" t="n">
        <f aca="false">'tosho-s122'!EB21-n!EB21:EB21</f>
        <v>0</v>
      </c>
      <c r="EC21" s="20" t="n">
        <f aca="false">'tosho-s122'!EC21-n!EC21:EC21</f>
        <v>0</v>
      </c>
      <c r="ED21" s="20" t="n">
        <f aca="false">'tosho-s122'!ED21-n!ED21:ED21</f>
        <v>0</v>
      </c>
      <c r="EE21" s="20" t="n">
        <f aca="false">'tosho-s122'!EE21-n!EE21:EE21</f>
        <v>0</v>
      </c>
      <c r="EF21" s="20" t="n">
        <f aca="false">'tosho-s122'!EF21-n!EF21:EF21</f>
        <v>0</v>
      </c>
      <c r="EG21" s="20" t="n">
        <f aca="false">'tosho-s122'!EG21-n!EG21:EG21</f>
        <v>0</v>
      </c>
      <c r="EH21" s="20" t="n">
        <f aca="false">'tosho-s122'!EH21-n!EH21:EH21</f>
        <v>0</v>
      </c>
      <c r="EI21" s="20" t="n">
        <f aca="false">'tosho-s122'!EI21-n!EI21:EI21</f>
        <v>0</v>
      </c>
      <c r="EJ21" s="20" t="n">
        <f aca="false">'tosho-s122'!EJ21-n!EJ21:EJ21</f>
        <v>0</v>
      </c>
      <c r="EK21" s="20" t="n">
        <f aca="false">'tosho-s122'!EK21-n!EK21:EK21</f>
        <v>0</v>
      </c>
      <c r="EL21" s="20" t="n">
        <f aca="false">'tosho-s122'!EL21-n!EL21:EL21</f>
        <v>0</v>
      </c>
      <c r="EM21" s="20" t="n">
        <f aca="false">'tosho-s122'!EM21-n!EM21:EM21</f>
        <v>0</v>
      </c>
      <c r="EN21" s="20" t="n">
        <f aca="false">'tosho-s122'!EN21-n!EN21:EN21</f>
        <v>0</v>
      </c>
      <c r="EO21" s="20" t="n">
        <f aca="false">'tosho-s122'!EO21-n!EO21:EO21</f>
        <v>0</v>
      </c>
      <c r="EP21" s="20" t="n">
        <f aca="false">'tosho-s122'!EP21-n!EP21:EP21</f>
        <v>0</v>
      </c>
      <c r="EQ21" s="20" t="n">
        <f aca="false">'tosho-s122'!EQ21-n!EQ21:EQ21</f>
        <v>0</v>
      </c>
      <c r="ER21" s="20" t="n">
        <f aca="false">'tosho-s122'!ER21-n!ER21:ER21</f>
        <v>0</v>
      </c>
      <c r="ES21" s="20" t="e">
        <f aca="false">'tosho-s122'!ES21-n!ES21:ES21</f>
        <v>#VALUE!</v>
      </c>
      <c r="ET21" s="20" t="e">
        <f aca="false">'tosho-s122'!ET21-n!ET21:ET21</f>
        <v>#VALUE!</v>
      </c>
      <c r="EU21" s="20" t="e">
        <f aca="false">'tosho-s122'!EU21-n!EU21:EU21</f>
        <v>#VALUE!</v>
      </c>
      <c r="EV21" s="20" t="e">
        <f aca="false">'tosho-s122'!EV21-n!EV21:EV21</f>
        <v>#VALUE!</v>
      </c>
      <c r="EW21" s="20" t="e">
        <f aca="false">'tosho-s122'!EW21-n!EW21:EW21</f>
        <v>#VALUE!</v>
      </c>
      <c r="EX21" s="20" t="e">
        <f aca="false">'tosho-s122'!EX21-n!EX21:EX21</f>
        <v>#VALUE!</v>
      </c>
      <c r="EY21" s="20" t="n">
        <f aca="false">'tosho-s122'!EY21-n!EY21:EY21</f>
        <v>0</v>
      </c>
      <c r="EZ21" s="20" t="n">
        <f aca="false">'tosho-s122'!EZ21-n!EZ21:EZ21</f>
        <v>0</v>
      </c>
      <c r="FA21" s="20" t="n">
        <f aca="false">'tosho-s122'!FA21-n!FA21:FA21</f>
        <v>0</v>
      </c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</row>
    <row r="22" s="23" customFormat="true" ht="13.5" hidden="false" customHeight="true" outlineLevel="0" collapsed="false">
      <c r="A22" s="41"/>
      <c r="B22" s="20" t="n">
        <f aca="false">'tosho-s122'!B22-n!B22:B22</f>
        <v>0</v>
      </c>
      <c r="C22" s="20" t="n">
        <f aca="false">'tosho-s122'!C22-n!C22:C22</f>
        <v>0</v>
      </c>
      <c r="D22" s="20" t="n">
        <f aca="false">'tosho-s122'!D22-n!D22:D22</f>
        <v>0</v>
      </c>
      <c r="E22" s="20" t="n">
        <f aca="false">'tosho-s122'!E22-n!E22:E22</f>
        <v>0</v>
      </c>
      <c r="F22" s="20" t="n">
        <f aca="false">'tosho-s122'!F22-n!F22:F22</f>
        <v>0</v>
      </c>
      <c r="G22" s="20" t="n">
        <f aca="false">'tosho-s122'!G22-n!G22:G22</f>
        <v>0</v>
      </c>
      <c r="H22" s="20" t="n">
        <f aca="false">'tosho-s122'!H22-n!H22:H22</f>
        <v>0</v>
      </c>
      <c r="I22" s="20" t="n">
        <f aca="false">'tosho-s122'!I22-n!I22:I22</f>
        <v>0</v>
      </c>
      <c r="J22" s="20" t="n">
        <f aca="false">'tosho-s122'!J22-n!J22:J22</f>
        <v>0</v>
      </c>
      <c r="K22" s="20" t="n">
        <f aca="false">'tosho-s122'!K22-n!K22:K22</f>
        <v>0</v>
      </c>
      <c r="L22" s="20" t="n">
        <f aca="false">'tosho-s122'!L22-n!L22:L22</f>
        <v>0</v>
      </c>
      <c r="M22" s="20" t="n">
        <f aca="false">'tosho-s122'!M22-n!M22:M22</f>
        <v>0</v>
      </c>
      <c r="N22" s="20" t="n">
        <f aca="false">'tosho-s122'!N22-n!N22:N22</f>
        <v>0</v>
      </c>
      <c r="O22" s="20" t="n">
        <f aca="false">'tosho-s122'!O22-n!O22:O22</f>
        <v>0</v>
      </c>
      <c r="P22" s="20" t="n">
        <f aca="false">'tosho-s122'!P22-n!P22:P22</f>
        <v>0</v>
      </c>
      <c r="Q22" s="20" t="e">
        <f aca="false">'tosho-s122'!Q22-n!Q22:Q22</f>
        <v>#VALUE!</v>
      </c>
      <c r="R22" s="20" t="e">
        <f aca="false">'tosho-s122'!R22-n!R22:R22</f>
        <v>#VALUE!</v>
      </c>
      <c r="S22" s="20" t="e">
        <f aca="false">'tosho-s122'!S22-n!S22:S22</f>
        <v>#VALUE!</v>
      </c>
      <c r="T22" s="20" t="e">
        <f aca="false">'tosho-s122'!T22-n!T22:T22</f>
        <v>#VALUE!</v>
      </c>
      <c r="U22" s="20" t="e">
        <f aca="false">'tosho-s122'!U22-n!U22:U22</f>
        <v>#VALUE!</v>
      </c>
      <c r="V22" s="20" t="e">
        <f aca="false">'tosho-s122'!V22-n!V22:V22</f>
        <v>#VALUE!</v>
      </c>
      <c r="W22" s="20" t="n">
        <f aca="false">'tosho-s122'!W22-n!W22:W22</f>
        <v>0</v>
      </c>
      <c r="X22" s="20" t="n">
        <f aca="false">'tosho-s122'!X22-n!X22:X22</f>
        <v>0</v>
      </c>
      <c r="Y22" s="20" t="n">
        <f aca="false">'tosho-s122'!Y22-n!Y22:Y22</f>
        <v>0</v>
      </c>
      <c r="Z22" s="20" t="n">
        <f aca="false">'tosho-s122'!Z22-n!Z22:Z22</f>
        <v>0</v>
      </c>
      <c r="AA22" s="20" t="n">
        <f aca="false">'tosho-s122'!AA22-n!AA22:AA22</f>
        <v>0</v>
      </c>
      <c r="AB22" s="20" t="n">
        <f aca="false">'tosho-s122'!AB22-n!AB22:AB22</f>
        <v>0</v>
      </c>
      <c r="AC22" s="20" t="n">
        <f aca="false">'tosho-s122'!AC22-n!AC22:AC22</f>
        <v>0</v>
      </c>
      <c r="AD22" s="20" t="n">
        <f aca="false">'tosho-s122'!AD22-n!AD22:AD22</f>
        <v>0</v>
      </c>
      <c r="AE22" s="20" t="n">
        <f aca="false">'tosho-s122'!AE22-n!AE22:AE22</f>
        <v>0</v>
      </c>
      <c r="AF22" s="20" t="n">
        <f aca="false">'tosho-s122'!AF22-n!AF22:AF22</f>
        <v>0</v>
      </c>
      <c r="AG22" s="20" t="n">
        <f aca="false">'tosho-s122'!AG22-n!AG22:AG22</f>
        <v>0</v>
      </c>
      <c r="AH22" s="20" t="n">
        <f aca="false">'tosho-s122'!AH22-n!AH22:AH22</f>
        <v>0</v>
      </c>
      <c r="AI22" s="20" t="n">
        <f aca="false">'tosho-s122'!AI22-n!AI22:AI22</f>
        <v>0</v>
      </c>
      <c r="AJ22" s="20" t="n">
        <f aca="false">'tosho-s122'!AJ22-n!AJ22:AJ22</f>
        <v>0</v>
      </c>
      <c r="AK22" s="20" t="n">
        <f aca="false">'tosho-s122'!AK22-n!AK22:AK22</f>
        <v>0</v>
      </c>
      <c r="AL22" s="20" t="e">
        <f aca="false">'tosho-s122'!AL22-n!AL22:AL22</f>
        <v>#VALUE!</v>
      </c>
      <c r="AM22" s="20" t="e">
        <f aca="false">'tosho-s122'!AM22-n!AM22:AM22</f>
        <v>#VALUE!</v>
      </c>
      <c r="AN22" s="20" t="e">
        <f aca="false">'tosho-s122'!AN22-n!AN22:AN22</f>
        <v>#VALUE!</v>
      </c>
      <c r="AO22" s="20" t="n">
        <f aca="false">'tosho-s122'!AO22-n!AO22:AO22</f>
        <v>0</v>
      </c>
      <c r="AP22" s="20" t="n">
        <f aca="false">'tosho-s122'!AP22-n!AP22:AP22</f>
        <v>0</v>
      </c>
      <c r="AQ22" s="20" t="n">
        <f aca="false">'tosho-s122'!AQ22-n!AQ22:AQ22</f>
        <v>0</v>
      </c>
      <c r="AR22" s="20" t="e">
        <f aca="false">'tosho-s122'!AR22-n!AR22:AR22</f>
        <v>#VALUE!</v>
      </c>
      <c r="AS22" s="20" t="e">
        <f aca="false">'tosho-s122'!AS22-n!AS22:AS22</f>
        <v>#VALUE!</v>
      </c>
      <c r="AT22" s="20" t="e">
        <f aca="false">'tosho-s122'!AT22-n!AT22:AT22</f>
        <v>#VALUE!</v>
      </c>
      <c r="AU22" s="20" t="e">
        <f aca="false">'tosho-s122'!AU22-n!AU22:AU22</f>
        <v>#VALUE!</v>
      </c>
      <c r="AV22" s="20" t="e">
        <f aca="false">'tosho-s122'!AV22-n!AV22:AV22</f>
        <v>#VALUE!</v>
      </c>
      <c r="AW22" s="20" t="e">
        <f aca="false">'tosho-s122'!AW22-n!AW22:AW22</f>
        <v>#VALUE!</v>
      </c>
      <c r="AX22" s="20" t="n">
        <f aca="false">'tosho-s122'!AX22-n!AX22:AX22</f>
        <v>0</v>
      </c>
      <c r="AY22" s="20" t="n">
        <f aca="false">'tosho-s122'!AY22-n!AY22:AY22</f>
        <v>0</v>
      </c>
      <c r="AZ22" s="20" t="n">
        <f aca="false">'tosho-s122'!AZ22-n!AZ22:AZ22</f>
        <v>0</v>
      </c>
      <c r="BA22" s="20" t="n">
        <f aca="false">'tosho-s122'!BA22-n!BA22:BA22</f>
        <v>0</v>
      </c>
      <c r="BB22" s="20" t="n">
        <f aca="false">'tosho-s122'!BB22-n!BB22:BB22</f>
        <v>0</v>
      </c>
      <c r="BC22" s="20" t="n">
        <f aca="false">'tosho-s122'!BC22-n!BC22:BC22</f>
        <v>0</v>
      </c>
      <c r="BD22" s="20" t="e">
        <f aca="false">'tosho-s122'!BD22-n!BD22:BD22</f>
        <v>#VALUE!</v>
      </c>
      <c r="BE22" s="20" t="e">
        <f aca="false">'tosho-s122'!BE22-n!BE22:BE22</f>
        <v>#VALUE!</v>
      </c>
      <c r="BF22" s="20" t="e">
        <f aca="false">'tosho-s122'!BF22-n!BF22:BF22</f>
        <v>#VALUE!</v>
      </c>
      <c r="BG22" s="20" t="n">
        <f aca="false">'tosho-s122'!BG22-n!BG22:BG22</f>
        <v>0</v>
      </c>
      <c r="BH22" s="20" t="n">
        <f aca="false">'tosho-s122'!BH22-n!BH22:BH22</f>
        <v>0</v>
      </c>
      <c r="BI22" s="20" t="n">
        <f aca="false">'tosho-s122'!BI22-n!BI22:BI22</f>
        <v>0</v>
      </c>
      <c r="BJ22" s="20" t="e">
        <f aca="false">'tosho-s122'!BJ22-n!BJ22:BJ22</f>
        <v>#VALUE!</v>
      </c>
      <c r="BK22" s="20" t="e">
        <f aca="false">'tosho-s122'!BK22-n!BK22:BK22</f>
        <v>#VALUE!</v>
      </c>
      <c r="BL22" s="20" t="e">
        <f aca="false">'tosho-s122'!BL22-n!BL22:BL22</f>
        <v>#VALUE!</v>
      </c>
      <c r="BM22" s="20" t="e">
        <f aca="false">'tosho-s122'!BM22-n!BM22:BM22</f>
        <v>#VALUE!</v>
      </c>
      <c r="BN22" s="20" t="e">
        <f aca="false">'tosho-s122'!BN22-n!BN22:BN22</f>
        <v>#VALUE!</v>
      </c>
      <c r="BO22" s="20" t="e">
        <f aca="false">'tosho-s122'!BO22-n!BO22:BO22</f>
        <v>#VALUE!</v>
      </c>
      <c r="BP22" s="20" t="e">
        <f aca="false">'tosho-s122'!BP22-n!BP22:BP22</f>
        <v>#VALUE!</v>
      </c>
      <c r="BQ22" s="20" t="e">
        <f aca="false">'tosho-s122'!BQ22-n!BQ22:BQ22</f>
        <v>#VALUE!</v>
      </c>
      <c r="BR22" s="20" t="e">
        <f aca="false">'tosho-s122'!BR22-n!BR22:BR22</f>
        <v>#VALUE!</v>
      </c>
      <c r="BS22" s="20" t="e">
        <f aca="false">'tosho-s122'!BS22-n!BS22:BS22</f>
        <v>#VALUE!</v>
      </c>
      <c r="BT22" s="20" t="e">
        <f aca="false">'tosho-s122'!BT22-n!BT22:BT22</f>
        <v>#VALUE!</v>
      </c>
      <c r="BU22" s="20" t="e">
        <f aca="false">'tosho-s122'!BU22-n!BU22:BU22</f>
        <v>#VALUE!</v>
      </c>
      <c r="BV22" s="20" t="e">
        <f aca="false">'tosho-s122'!BV22-n!BV22:BV22</f>
        <v>#VALUE!</v>
      </c>
      <c r="BW22" s="20" t="e">
        <f aca="false">'tosho-s122'!BW22-n!BW22:BW22</f>
        <v>#VALUE!</v>
      </c>
      <c r="BX22" s="20" t="e">
        <f aca="false">'tosho-s122'!BX22-n!BX22:BX22</f>
        <v>#VALUE!</v>
      </c>
      <c r="BY22" s="20" t="n">
        <f aca="false">'tosho-s122'!BY22-n!BY22:BY22</f>
        <v>0</v>
      </c>
      <c r="BZ22" s="20" t="n">
        <f aca="false">'tosho-s122'!BZ22-n!BZ22:BZ22</f>
        <v>0</v>
      </c>
      <c r="CA22" s="20" t="n">
        <f aca="false">'tosho-s122'!CA22-n!CA22:CA22</f>
        <v>0</v>
      </c>
      <c r="CB22" s="20" t="n">
        <f aca="false">'tosho-s122'!CB22-n!CB22:CB22</f>
        <v>0</v>
      </c>
      <c r="CC22" s="20" t="n">
        <f aca="false">'tosho-s122'!CC22-n!CC22:CC22</f>
        <v>0</v>
      </c>
      <c r="CD22" s="20" t="n">
        <f aca="false">'tosho-s122'!CD22-n!CD22:CD22</f>
        <v>0</v>
      </c>
      <c r="CE22" s="20" t="e">
        <f aca="false">'tosho-s122'!CE22-n!CE22:CE22</f>
        <v>#VALUE!</v>
      </c>
      <c r="CF22" s="20" t="e">
        <f aca="false">'tosho-s122'!CF22-n!CF22:CF22</f>
        <v>#VALUE!</v>
      </c>
      <c r="CG22" s="20" t="e">
        <f aca="false">'tosho-s122'!CG22-n!CG22:CG22</f>
        <v>#VALUE!</v>
      </c>
      <c r="CH22" s="20" t="e">
        <f aca="false">'tosho-s122'!CH22-n!CH22:CH22</f>
        <v>#VALUE!</v>
      </c>
      <c r="CI22" s="20" t="e">
        <f aca="false">'tosho-s122'!CI22-n!CI22:CI22</f>
        <v>#VALUE!</v>
      </c>
      <c r="CJ22" s="20" t="e">
        <f aca="false">'tosho-s122'!CJ22-n!CJ22:CJ22</f>
        <v>#VALUE!</v>
      </c>
      <c r="CK22" s="20" t="n">
        <f aca="false">'tosho-s122'!CK22-n!CK22:CK22</f>
        <v>0</v>
      </c>
      <c r="CL22" s="20" t="n">
        <f aca="false">'tosho-s122'!CL22-n!CL22:CL22</f>
        <v>0</v>
      </c>
      <c r="CM22" s="20" t="n">
        <f aca="false">'tosho-s122'!CM22-n!CM22:CM22</f>
        <v>0</v>
      </c>
      <c r="CN22" s="20" t="e">
        <f aca="false">'tosho-s122'!CN22-n!CN22:CN22</f>
        <v>#VALUE!</v>
      </c>
      <c r="CO22" s="20" t="e">
        <f aca="false">'tosho-s122'!CO22-n!CO22:CO22</f>
        <v>#VALUE!</v>
      </c>
      <c r="CP22" s="20" t="e">
        <f aca="false">'tosho-s122'!CP22-n!CP22:CP22</f>
        <v>#VALUE!</v>
      </c>
      <c r="CQ22" s="20" t="n">
        <f aca="false">'tosho-s122'!CQ22-n!CQ22:CQ22</f>
        <v>0</v>
      </c>
      <c r="CR22" s="20" t="n">
        <f aca="false">'tosho-s122'!CR22-n!CR22:CR22</f>
        <v>0</v>
      </c>
      <c r="CS22" s="20" t="n">
        <f aca="false">'tosho-s122'!CS22-n!CS22:CS22</f>
        <v>0</v>
      </c>
      <c r="CT22" s="20" t="e">
        <f aca="false">'tosho-s122'!CT22-n!CT22:CT22</f>
        <v>#VALUE!</v>
      </c>
      <c r="CU22" s="20" t="e">
        <f aca="false">'tosho-s122'!CU22-n!CU22:CU22</f>
        <v>#VALUE!</v>
      </c>
      <c r="CV22" s="20" t="e">
        <f aca="false">'tosho-s122'!CV22-n!CV22:CV22</f>
        <v>#VALUE!</v>
      </c>
      <c r="CW22" s="20" t="n">
        <f aca="false">'tosho-s122'!CW22-n!CW22:CW22</f>
        <v>0</v>
      </c>
      <c r="CX22" s="20" t="n">
        <f aca="false">'tosho-s122'!CX22-n!CX22:CX22</f>
        <v>0</v>
      </c>
      <c r="CY22" s="20" t="n">
        <f aca="false">'tosho-s122'!CY22-n!CY22:CY22</f>
        <v>0</v>
      </c>
      <c r="CZ22" s="20" t="n">
        <f aca="false">'tosho-s122'!CZ22-n!CZ22:CZ22</f>
        <v>0</v>
      </c>
      <c r="DA22" s="20" t="n">
        <f aca="false">'tosho-s122'!DA22-n!DA22:DA22</f>
        <v>0</v>
      </c>
      <c r="DB22" s="20" t="n">
        <f aca="false">'tosho-s122'!DB22-n!DB22:DB22</f>
        <v>0</v>
      </c>
      <c r="DC22" s="20" t="n">
        <f aca="false">'tosho-s122'!DC22-n!DC22:DC22</f>
        <v>0</v>
      </c>
      <c r="DD22" s="20" t="n">
        <f aca="false">'tosho-s122'!DD22-n!DD22:DD22</f>
        <v>0</v>
      </c>
      <c r="DE22" s="20" t="n">
        <f aca="false">'tosho-s122'!DE22-n!DE22:DE22</f>
        <v>0</v>
      </c>
      <c r="DF22" s="20" t="n">
        <f aca="false">'tosho-s122'!DF22-n!DF22:DF22</f>
        <v>0</v>
      </c>
      <c r="DG22" s="20" t="n">
        <f aca="false">'tosho-s122'!DG22-n!DG22:DG22</f>
        <v>0</v>
      </c>
      <c r="DH22" s="20" t="n">
        <f aca="false">'tosho-s122'!DH22-n!DH22:DH22</f>
        <v>0</v>
      </c>
      <c r="DI22" s="20" t="n">
        <f aca="false">'tosho-s122'!DI22-n!DI22:DI22</f>
        <v>0</v>
      </c>
      <c r="DJ22" s="20" t="n">
        <f aca="false">'tosho-s122'!DJ22-n!DJ22:DJ22</f>
        <v>0</v>
      </c>
      <c r="DK22" s="20" t="n">
        <f aca="false">'tosho-s122'!DK22-n!DK22:DK22</f>
        <v>0</v>
      </c>
      <c r="DL22" s="20" t="n">
        <f aca="false">'tosho-s122'!DL22-n!DL22:DL22</f>
        <v>0</v>
      </c>
      <c r="DM22" s="20" t="n">
        <f aca="false">'tosho-s122'!DM22-n!DM22:DM22</f>
        <v>0</v>
      </c>
      <c r="DN22" s="20" t="n">
        <f aca="false">'tosho-s122'!DN22-n!DN22:DN22</f>
        <v>0</v>
      </c>
      <c r="DO22" s="20" t="n">
        <f aca="false">'tosho-s122'!DO22-n!DO22:DO22</f>
        <v>0</v>
      </c>
      <c r="DP22" s="20" t="n">
        <f aca="false">'tosho-s122'!DP22-n!DP22:DP22</f>
        <v>0</v>
      </c>
      <c r="DQ22" s="20" t="n">
        <f aca="false">'tosho-s122'!DQ22-n!DQ22:DQ22</f>
        <v>0</v>
      </c>
      <c r="DR22" s="20" t="n">
        <f aca="false">'tosho-s122'!DR22-n!DR22:DR22</f>
        <v>0</v>
      </c>
      <c r="DS22" s="20" t="n">
        <f aca="false">'tosho-s122'!DS22-n!DS22:DS22</f>
        <v>0</v>
      </c>
      <c r="DT22" s="20" t="n">
        <f aca="false">'tosho-s122'!DT22-n!DT22:DT22</f>
        <v>0</v>
      </c>
      <c r="DU22" s="20" t="n">
        <f aca="false">'tosho-s122'!DU22-n!DU22:DU22</f>
        <v>0</v>
      </c>
      <c r="DV22" s="20" t="n">
        <f aca="false">'tosho-s122'!DV22-n!DV22:DV22</f>
        <v>0</v>
      </c>
      <c r="DW22" s="20" t="n">
        <f aca="false">'tosho-s122'!DW22-n!DW22:DW22</f>
        <v>0</v>
      </c>
      <c r="DX22" s="20" t="n">
        <f aca="false">'tosho-s122'!DX22-n!DX22:DX22</f>
        <v>0</v>
      </c>
      <c r="DY22" s="20" t="n">
        <f aca="false">'tosho-s122'!DY22-n!DY22:DY22</f>
        <v>0</v>
      </c>
      <c r="DZ22" s="20" t="n">
        <f aca="false">'tosho-s122'!DZ22-n!DZ22:DZ22</f>
        <v>0</v>
      </c>
      <c r="EA22" s="20" t="n">
        <f aca="false">'tosho-s122'!EA22-n!EA22:EA22</f>
        <v>0</v>
      </c>
      <c r="EB22" s="20" t="n">
        <f aca="false">'tosho-s122'!EB22-n!EB22:EB22</f>
        <v>0</v>
      </c>
      <c r="EC22" s="20" t="n">
        <f aca="false">'tosho-s122'!EC22-n!EC22:EC22</f>
        <v>0</v>
      </c>
      <c r="ED22" s="20" t="n">
        <f aca="false">'tosho-s122'!ED22-n!ED22:ED22</f>
        <v>0</v>
      </c>
      <c r="EE22" s="20" t="n">
        <f aca="false">'tosho-s122'!EE22-n!EE22:EE22</f>
        <v>0</v>
      </c>
      <c r="EF22" s="20" t="n">
        <f aca="false">'tosho-s122'!EF22-n!EF22:EF22</f>
        <v>0</v>
      </c>
      <c r="EG22" s="20" t="n">
        <f aca="false">'tosho-s122'!EG22-n!EG22:EG22</f>
        <v>0</v>
      </c>
      <c r="EH22" s="20" t="n">
        <f aca="false">'tosho-s122'!EH22-n!EH22:EH22</f>
        <v>0</v>
      </c>
      <c r="EI22" s="20" t="n">
        <f aca="false">'tosho-s122'!EI22-n!EI22:EI22</f>
        <v>0</v>
      </c>
      <c r="EJ22" s="20" t="n">
        <f aca="false">'tosho-s122'!EJ22-n!EJ22:EJ22</f>
        <v>0</v>
      </c>
      <c r="EK22" s="20" t="n">
        <f aca="false">'tosho-s122'!EK22-n!EK22:EK22</f>
        <v>0</v>
      </c>
      <c r="EL22" s="20" t="n">
        <f aca="false">'tosho-s122'!EL22-n!EL22:EL22</f>
        <v>0</v>
      </c>
      <c r="EM22" s="20" t="n">
        <f aca="false">'tosho-s122'!EM22-n!EM22:EM22</f>
        <v>0</v>
      </c>
      <c r="EN22" s="20" t="n">
        <f aca="false">'tosho-s122'!EN22-n!EN22:EN22</f>
        <v>0</v>
      </c>
      <c r="EO22" s="20" t="n">
        <f aca="false">'tosho-s122'!EO22-n!EO22:EO22</f>
        <v>0</v>
      </c>
      <c r="EP22" s="20" t="n">
        <f aca="false">'tosho-s122'!EP22-n!EP22:EP22</f>
        <v>0</v>
      </c>
      <c r="EQ22" s="20" t="n">
        <f aca="false">'tosho-s122'!EQ22-n!EQ22:EQ22</f>
        <v>0</v>
      </c>
      <c r="ER22" s="20" t="n">
        <f aca="false">'tosho-s122'!ER22-n!ER22:ER22</f>
        <v>0</v>
      </c>
      <c r="ES22" s="20" t="e">
        <f aca="false">'tosho-s122'!ES22-n!ES22:ES22</f>
        <v>#VALUE!</v>
      </c>
      <c r="ET22" s="20" t="e">
        <f aca="false">'tosho-s122'!ET22-n!ET22:ET22</f>
        <v>#VALUE!</v>
      </c>
      <c r="EU22" s="20" t="e">
        <f aca="false">'tosho-s122'!EU22-n!EU22:EU22</f>
        <v>#VALUE!</v>
      </c>
      <c r="EV22" s="20" t="e">
        <f aca="false">'tosho-s122'!EV22-n!EV22:EV22</f>
        <v>#VALUE!</v>
      </c>
      <c r="EW22" s="20" t="e">
        <f aca="false">'tosho-s122'!EW22-n!EW22:EW22</f>
        <v>#VALUE!</v>
      </c>
      <c r="EX22" s="20" t="e">
        <f aca="false">'tosho-s122'!EX22-n!EX22:EX22</f>
        <v>#VALUE!</v>
      </c>
      <c r="EY22" s="20" t="n">
        <f aca="false">'tosho-s122'!EY22-n!EY22:EY22</f>
        <v>0</v>
      </c>
      <c r="EZ22" s="20" t="n">
        <f aca="false">'tosho-s122'!EZ22-n!EZ22:EZ22</f>
        <v>0</v>
      </c>
      <c r="FA22" s="20" t="n">
        <f aca="false">'tosho-s122'!FA22-n!FA22:FA22</f>
        <v>0</v>
      </c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</row>
    <row r="23" s="23" customFormat="true" ht="13.5" hidden="false" customHeight="true" outlineLevel="0" collapsed="false">
      <c r="A23" s="41"/>
      <c r="B23" s="20" t="n">
        <f aca="false">'tosho-s122'!B23-n!B23:B23</f>
        <v>0</v>
      </c>
      <c r="C23" s="20" t="n">
        <f aca="false">'tosho-s122'!C23-n!C23:C23</f>
        <v>0</v>
      </c>
      <c r="D23" s="20" t="n">
        <f aca="false">'tosho-s122'!D23-n!D23:D23</f>
        <v>0</v>
      </c>
      <c r="E23" s="20" t="n">
        <f aca="false">'tosho-s122'!E23-n!E23:E23</f>
        <v>0</v>
      </c>
      <c r="F23" s="20" t="n">
        <f aca="false">'tosho-s122'!F23-n!F23:F23</f>
        <v>0</v>
      </c>
      <c r="G23" s="20" t="n">
        <f aca="false">'tosho-s122'!G23-n!G23:G23</f>
        <v>0</v>
      </c>
      <c r="H23" s="20" t="n">
        <f aca="false">'tosho-s122'!H23-n!H23:H23</f>
        <v>0</v>
      </c>
      <c r="I23" s="20" t="n">
        <f aca="false">'tosho-s122'!I23-n!I23:I23</f>
        <v>0</v>
      </c>
      <c r="J23" s="20" t="n">
        <f aca="false">'tosho-s122'!J23-n!J23:J23</f>
        <v>0</v>
      </c>
      <c r="K23" s="20" t="n">
        <f aca="false">'tosho-s122'!K23-n!K23:K23</f>
        <v>0</v>
      </c>
      <c r="L23" s="20" t="n">
        <f aca="false">'tosho-s122'!L23-n!L23:L23</f>
        <v>0</v>
      </c>
      <c r="M23" s="20" t="n">
        <f aca="false">'tosho-s122'!M23-n!M23:M23</f>
        <v>0</v>
      </c>
      <c r="N23" s="20" t="n">
        <f aca="false">'tosho-s122'!N23-n!N23:N23</f>
        <v>0</v>
      </c>
      <c r="O23" s="20" t="n">
        <f aca="false">'tosho-s122'!O23-n!O23:O23</f>
        <v>0</v>
      </c>
      <c r="P23" s="20" t="n">
        <f aca="false">'tosho-s122'!P23-n!P23:P23</f>
        <v>0</v>
      </c>
      <c r="Q23" s="20" t="e">
        <f aca="false">'tosho-s122'!Q23-n!Q23:Q23</f>
        <v>#VALUE!</v>
      </c>
      <c r="R23" s="20" t="e">
        <f aca="false">'tosho-s122'!R23-n!R23:R23</f>
        <v>#VALUE!</v>
      </c>
      <c r="S23" s="20" t="e">
        <f aca="false">'tosho-s122'!S23-n!S23:S23</f>
        <v>#VALUE!</v>
      </c>
      <c r="T23" s="20" t="e">
        <f aca="false">'tosho-s122'!T23-n!T23:T23</f>
        <v>#VALUE!</v>
      </c>
      <c r="U23" s="20" t="e">
        <f aca="false">'tosho-s122'!U23-n!U23:U23</f>
        <v>#VALUE!</v>
      </c>
      <c r="V23" s="20" t="e">
        <f aca="false">'tosho-s122'!V23-n!V23:V23</f>
        <v>#VALUE!</v>
      </c>
      <c r="W23" s="20" t="n">
        <f aca="false">'tosho-s122'!W23-n!W23:W23</f>
        <v>0</v>
      </c>
      <c r="X23" s="20" t="n">
        <f aca="false">'tosho-s122'!X23-n!X23:X23</f>
        <v>0</v>
      </c>
      <c r="Y23" s="20" t="n">
        <f aca="false">'tosho-s122'!Y23-n!Y23:Y23</f>
        <v>0</v>
      </c>
      <c r="Z23" s="20" t="n">
        <f aca="false">'tosho-s122'!Z23-n!Z23:Z23</f>
        <v>0</v>
      </c>
      <c r="AA23" s="20" t="n">
        <f aca="false">'tosho-s122'!AA23-n!AA23:AA23</f>
        <v>0</v>
      </c>
      <c r="AB23" s="20" t="n">
        <f aca="false">'tosho-s122'!AB23-n!AB23:AB23</f>
        <v>0</v>
      </c>
      <c r="AC23" s="20" t="n">
        <f aca="false">'tosho-s122'!AC23-n!AC23:AC23</f>
        <v>0</v>
      </c>
      <c r="AD23" s="20" t="n">
        <f aca="false">'tosho-s122'!AD23-n!AD23:AD23</f>
        <v>0</v>
      </c>
      <c r="AE23" s="20" t="n">
        <f aca="false">'tosho-s122'!AE23-n!AE23:AE23</f>
        <v>0</v>
      </c>
      <c r="AF23" s="20" t="n">
        <f aca="false">'tosho-s122'!AF23-n!AF23:AF23</f>
        <v>0</v>
      </c>
      <c r="AG23" s="20" t="n">
        <f aca="false">'tosho-s122'!AG23-n!AG23:AG23</f>
        <v>0</v>
      </c>
      <c r="AH23" s="20" t="n">
        <f aca="false">'tosho-s122'!AH23-n!AH23:AH23</f>
        <v>0</v>
      </c>
      <c r="AI23" s="20" t="n">
        <f aca="false">'tosho-s122'!AI23-n!AI23:AI23</f>
        <v>0</v>
      </c>
      <c r="AJ23" s="20" t="n">
        <f aca="false">'tosho-s122'!AJ23-n!AJ23:AJ23</f>
        <v>0</v>
      </c>
      <c r="AK23" s="20" t="n">
        <f aca="false">'tosho-s122'!AK23-n!AK23:AK23</f>
        <v>0</v>
      </c>
      <c r="AL23" s="20" t="e">
        <f aca="false">'tosho-s122'!AL23-n!AL23:AL23</f>
        <v>#VALUE!</v>
      </c>
      <c r="AM23" s="20" t="e">
        <f aca="false">'tosho-s122'!AM23-n!AM23:AM23</f>
        <v>#VALUE!</v>
      </c>
      <c r="AN23" s="20" t="e">
        <f aca="false">'tosho-s122'!AN23-n!AN23:AN23</f>
        <v>#VALUE!</v>
      </c>
      <c r="AO23" s="20" t="n">
        <f aca="false">'tosho-s122'!AO23-n!AO23:AO23</f>
        <v>0</v>
      </c>
      <c r="AP23" s="20" t="n">
        <f aca="false">'tosho-s122'!AP23-n!AP23:AP23</f>
        <v>0</v>
      </c>
      <c r="AQ23" s="20" t="n">
        <f aca="false">'tosho-s122'!AQ23-n!AQ23:AQ23</f>
        <v>0</v>
      </c>
      <c r="AR23" s="20" t="e">
        <f aca="false">'tosho-s122'!AR23-n!AR23:AR23</f>
        <v>#VALUE!</v>
      </c>
      <c r="AS23" s="20" t="e">
        <f aca="false">'tosho-s122'!AS23-n!AS23:AS23</f>
        <v>#VALUE!</v>
      </c>
      <c r="AT23" s="20" t="e">
        <f aca="false">'tosho-s122'!AT23-n!AT23:AT23</f>
        <v>#VALUE!</v>
      </c>
      <c r="AU23" s="20" t="e">
        <f aca="false">'tosho-s122'!AU23-n!AU23:AU23</f>
        <v>#VALUE!</v>
      </c>
      <c r="AV23" s="20" t="e">
        <f aca="false">'tosho-s122'!AV23-n!AV23:AV23</f>
        <v>#VALUE!</v>
      </c>
      <c r="AW23" s="20" t="e">
        <f aca="false">'tosho-s122'!AW23-n!AW23:AW23</f>
        <v>#VALUE!</v>
      </c>
      <c r="AX23" s="20" t="n">
        <f aca="false">'tosho-s122'!AX23-n!AX23:AX23</f>
        <v>0</v>
      </c>
      <c r="AY23" s="20" t="n">
        <f aca="false">'tosho-s122'!AY23-n!AY23:AY23</f>
        <v>0</v>
      </c>
      <c r="AZ23" s="20" t="n">
        <f aca="false">'tosho-s122'!AZ23-n!AZ23:AZ23</f>
        <v>0</v>
      </c>
      <c r="BA23" s="20" t="n">
        <f aca="false">'tosho-s122'!BA23-n!BA23:BA23</f>
        <v>0</v>
      </c>
      <c r="BB23" s="20" t="n">
        <f aca="false">'tosho-s122'!BB23-n!BB23:BB23</f>
        <v>0</v>
      </c>
      <c r="BC23" s="20" t="n">
        <f aca="false">'tosho-s122'!BC23-n!BC23:BC23</f>
        <v>0</v>
      </c>
      <c r="BD23" s="20" t="e">
        <f aca="false">'tosho-s122'!BD23-n!BD23:BD23</f>
        <v>#VALUE!</v>
      </c>
      <c r="BE23" s="20" t="e">
        <f aca="false">'tosho-s122'!BE23-n!BE23:BE23</f>
        <v>#VALUE!</v>
      </c>
      <c r="BF23" s="20" t="e">
        <f aca="false">'tosho-s122'!BF23-n!BF23:BF23</f>
        <v>#VALUE!</v>
      </c>
      <c r="BG23" s="20" t="n">
        <f aca="false">'tosho-s122'!BG23-n!BG23:BG23</f>
        <v>0</v>
      </c>
      <c r="BH23" s="20" t="n">
        <f aca="false">'tosho-s122'!BH23-n!BH23:BH23</f>
        <v>0</v>
      </c>
      <c r="BI23" s="20" t="n">
        <f aca="false">'tosho-s122'!BI23-n!BI23:BI23</f>
        <v>0</v>
      </c>
      <c r="BJ23" s="20" t="e">
        <f aca="false">'tosho-s122'!BJ23-n!BJ23:BJ23</f>
        <v>#VALUE!</v>
      </c>
      <c r="BK23" s="20" t="e">
        <f aca="false">'tosho-s122'!BK23-n!BK23:BK23</f>
        <v>#VALUE!</v>
      </c>
      <c r="BL23" s="20" t="e">
        <f aca="false">'tosho-s122'!BL23-n!BL23:BL23</f>
        <v>#VALUE!</v>
      </c>
      <c r="BM23" s="20" t="e">
        <f aca="false">'tosho-s122'!BM23-n!BM23:BM23</f>
        <v>#VALUE!</v>
      </c>
      <c r="BN23" s="20" t="e">
        <f aca="false">'tosho-s122'!BN23-n!BN23:BN23</f>
        <v>#VALUE!</v>
      </c>
      <c r="BO23" s="20" t="e">
        <f aca="false">'tosho-s122'!BO23-n!BO23:BO23</f>
        <v>#VALUE!</v>
      </c>
      <c r="BP23" s="20" t="e">
        <f aca="false">'tosho-s122'!BP23-n!BP23:BP23</f>
        <v>#VALUE!</v>
      </c>
      <c r="BQ23" s="20" t="e">
        <f aca="false">'tosho-s122'!BQ23-n!BQ23:BQ23</f>
        <v>#VALUE!</v>
      </c>
      <c r="BR23" s="20" t="e">
        <f aca="false">'tosho-s122'!BR23-n!BR23:BR23</f>
        <v>#VALUE!</v>
      </c>
      <c r="BS23" s="20" t="e">
        <f aca="false">'tosho-s122'!BS23-n!BS23:BS23</f>
        <v>#VALUE!</v>
      </c>
      <c r="BT23" s="20" t="e">
        <f aca="false">'tosho-s122'!BT23-n!BT23:BT23</f>
        <v>#VALUE!</v>
      </c>
      <c r="BU23" s="20" t="e">
        <f aca="false">'tosho-s122'!BU23-n!BU23:BU23</f>
        <v>#VALUE!</v>
      </c>
      <c r="BV23" s="20" t="e">
        <f aca="false">'tosho-s122'!BV23-n!BV23:BV23</f>
        <v>#VALUE!</v>
      </c>
      <c r="BW23" s="20" t="e">
        <f aca="false">'tosho-s122'!BW23-n!BW23:BW23</f>
        <v>#VALUE!</v>
      </c>
      <c r="BX23" s="20" t="e">
        <f aca="false">'tosho-s122'!BX23-n!BX23:BX23</f>
        <v>#VALUE!</v>
      </c>
      <c r="BY23" s="20" t="n">
        <f aca="false">'tosho-s122'!BY23-n!BY23:BY23</f>
        <v>0</v>
      </c>
      <c r="BZ23" s="20" t="n">
        <f aca="false">'tosho-s122'!BZ23-n!BZ23:BZ23</f>
        <v>0</v>
      </c>
      <c r="CA23" s="20" t="n">
        <f aca="false">'tosho-s122'!CA23-n!CA23:CA23</f>
        <v>0</v>
      </c>
      <c r="CB23" s="20" t="n">
        <f aca="false">'tosho-s122'!CB23-n!CB23:CB23</f>
        <v>0</v>
      </c>
      <c r="CC23" s="20" t="n">
        <f aca="false">'tosho-s122'!CC23-n!CC23:CC23</f>
        <v>0</v>
      </c>
      <c r="CD23" s="20" t="n">
        <f aca="false">'tosho-s122'!CD23-n!CD23:CD23</f>
        <v>0</v>
      </c>
      <c r="CE23" s="20" t="e">
        <f aca="false">'tosho-s122'!CE23-n!CE23:CE23</f>
        <v>#VALUE!</v>
      </c>
      <c r="CF23" s="20" t="e">
        <f aca="false">'tosho-s122'!CF23-n!CF23:CF23</f>
        <v>#VALUE!</v>
      </c>
      <c r="CG23" s="20" t="e">
        <f aca="false">'tosho-s122'!CG23-n!CG23:CG23</f>
        <v>#VALUE!</v>
      </c>
      <c r="CH23" s="20" t="e">
        <f aca="false">'tosho-s122'!CH23-n!CH23:CH23</f>
        <v>#VALUE!</v>
      </c>
      <c r="CI23" s="20" t="e">
        <f aca="false">'tosho-s122'!CI23-n!CI23:CI23</f>
        <v>#VALUE!</v>
      </c>
      <c r="CJ23" s="20" t="e">
        <f aca="false">'tosho-s122'!CJ23-n!CJ23:CJ23</f>
        <v>#VALUE!</v>
      </c>
      <c r="CK23" s="20" t="n">
        <f aca="false">'tosho-s122'!CK23-n!CK23:CK23</f>
        <v>0</v>
      </c>
      <c r="CL23" s="20" t="n">
        <f aca="false">'tosho-s122'!CL23-n!CL23:CL23</f>
        <v>0</v>
      </c>
      <c r="CM23" s="20" t="n">
        <f aca="false">'tosho-s122'!CM23-n!CM23:CM23</f>
        <v>0</v>
      </c>
      <c r="CN23" s="20" t="e">
        <f aca="false">'tosho-s122'!CN23-n!CN23:CN23</f>
        <v>#VALUE!</v>
      </c>
      <c r="CO23" s="20" t="e">
        <f aca="false">'tosho-s122'!CO23-n!CO23:CO23</f>
        <v>#VALUE!</v>
      </c>
      <c r="CP23" s="20" t="e">
        <f aca="false">'tosho-s122'!CP23-n!CP23:CP23</f>
        <v>#VALUE!</v>
      </c>
      <c r="CQ23" s="20" t="n">
        <f aca="false">'tosho-s122'!CQ23-n!CQ23:CQ23</f>
        <v>0</v>
      </c>
      <c r="CR23" s="20" t="n">
        <f aca="false">'tosho-s122'!CR23-n!CR23:CR23</f>
        <v>0</v>
      </c>
      <c r="CS23" s="20" t="n">
        <f aca="false">'tosho-s122'!CS23-n!CS23:CS23</f>
        <v>0</v>
      </c>
      <c r="CT23" s="20" t="e">
        <f aca="false">'tosho-s122'!CT23-n!CT23:CT23</f>
        <v>#VALUE!</v>
      </c>
      <c r="CU23" s="20" t="e">
        <f aca="false">'tosho-s122'!CU23-n!CU23:CU23</f>
        <v>#VALUE!</v>
      </c>
      <c r="CV23" s="20" t="e">
        <f aca="false">'tosho-s122'!CV23-n!CV23:CV23</f>
        <v>#VALUE!</v>
      </c>
      <c r="CW23" s="20" t="n">
        <f aca="false">'tosho-s122'!CW23-n!CW23:CW23</f>
        <v>0</v>
      </c>
      <c r="CX23" s="20" t="n">
        <f aca="false">'tosho-s122'!CX23-n!CX23:CX23</f>
        <v>0</v>
      </c>
      <c r="CY23" s="20" t="n">
        <f aca="false">'tosho-s122'!CY23-n!CY23:CY23</f>
        <v>0</v>
      </c>
      <c r="CZ23" s="20" t="n">
        <f aca="false">'tosho-s122'!CZ23-n!CZ23:CZ23</f>
        <v>0</v>
      </c>
      <c r="DA23" s="20" t="n">
        <f aca="false">'tosho-s122'!DA23-n!DA23:DA23</f>
        <v>0</v>
      </c>
      <c r="DB23" s="20" t="n">
        <f aca="false">'tosho-s122'!DB23-n!DB23:DB23</f>
        <v>0</v>
      </c>
      <c r="DC23" s="20" t="n">
        <f aca="false">'tosho-s122'!DC23-n!DC23:DC23</f>
        <v>0</v>
      </c>
      <c r="DD23" s="20" t="n">
        <f aca="false">'tosho-s122'!DD23-n!DD23:DD23</f>
        <v>0</v>
      </c>
      <c r="DE23" s="20" t="n">
        <f aca="false">'tosho-s122'!DE23-n!DE23:DE23</f>
        <v>0</v>
      </c>
      <c r="DF23" s="20" t="n">
        <f aca="false">'tosho-s122'!DF23-n!DF23:DF23</f>
        <v>0</v>
      </c>
      <c r="DG23" s="20" t="n">
        <f aca="false">'tosho-s122'!DG23-n!DG23:DG23</f>
        <v>0</v>
      </c>
      <c r="DH23" s="20" t="n">
        <f aca="false">'tosho-s122'!DH23-n!DH23:DH23</f>
        <v>0</v>
      </c>
      <c r="DI23" s="20" t="n">
        <f aca="false">'tosho-s122'!DI23-n!DI23:DI23</f>
        <v>0</v>
      </c>
      <c r="DJ23" s="20" t="n">
        <f aca="false">'tosho-s122'!DJ23-n!DJ23:DJ23</f>
        <v>0</v>
      </c>
      <c r="DK23" s="20" t="n">
        <f aca="false">'tosho-s122'!DK23-n!DK23:DK23</f>
        <v>0</v>
      </c>
      <c r="DL23" s="20" t="n">
        <f aca="false">'tosho-s122'!DL23-n!DL23:DL23</f>
        <v>0</v>
      </c>
      <c r="DM23" s="20" t="n">
        <f aca="false">'tosho-s122'!DM23-n!DM23:DM23</f>
        <v>0</v>
      </c>
      <c r="DN23" s="20" t="n">
        <f aca="false">'tosho-s122'!DN23-n!DN23:DN23</f>
        <v>0</v>
      </c>
      <c r="DO23" s="20" t="n">
        <f aca="false">'tosho-s122'!DO23-n!DO23:DO23</f>
        <v>0</v>
      </c>
      <c r="DP23" s="20" t="n">
        <f aca="false">'tosho-s122'!DP23-n!DP23:DP23</f>
        <v>0</v>
      </c>
      <c r="DQ23" s="20" t="n">
        <f aca="false">'tosho-s122'!DQ23-n!DQ23:DQ23</f>
        <v>0</v>
      </c>
      <c r="DR23" s="20" t="n">
        <f aca="false">'tosho-s122'!DR23-n!DR23:DR23</f>
        <v>0</v>
      </c>
      <c r="DS23" s="20" t="n">
        <f aca="false">'tosho-s122'!DS23-n!DS23:DS23</f>
        <v>0</v>
      </c>
      <c r="DT23" s="20" t="n">
        <f aca="false">'tosho-s122'!DT23-n!DT23:DT23</f>
        <v>0</v>
      </c>
      <c r="DU23" s="20" t="n">
        <f aca="false">'tosho-s122'!DU23-n!DU23:DU23</f>
        <v>0</v>
      </c>
      <c r="DV23" s="20" t="n">
        <f aca="false">'tosho-s122'!DV23-n!DV23:DV23</f>
        <v>0</v>
      </c>
      <c r="DW23" s="20" t="n">
        <f aca="false">'tosho-s122'!DW23-n!DW23:DW23</f>
        <v>0</v>
      </c>
      <c r="DX23" s="20" t="n">
        <f aca="false">'tosho-s122'!DX23-n!DX23:DX23</f>
        <v>0</v>
      </c>
      <c r="DY23" s="20" t="n">
        <f aca="false">'tosho-s122'!DY23-n!DY23:DY23</f>
        <v>0</v>
      </c>
      <c r="DZ23" s="20" t="n">
        <f aca="false">'tosho-s122'!DZ23-n!DZ23:DZ23</f>
        <v>0</v>
      </c>
      <c r="EA23" s="20" t="n">
        <f aca="false">'tosho-s122'!EA23-n!EA23:EA23</f>
        <v>0</v>
      </c>
      <c r="EB23" s="20" t="n">
        <f aca="false">'tosho-s122'!EB23-n!EB23:EB23</f>
        <v>0</v>
      </c>
      <c r="EC23" s="20" t="n">
        <f aca="false">'tosho-s122'!EC23-n!EC23:EC23</f>
        <v>0</v>
      </c>
      <c r="ED23" s="20" t="n">
        <f aca="false">'tosho-s122'!ED23-n!ED23:ED23</f>
        <v>0</v>
      </c>
      <c r="EE23" s="20" t="n">
        <f aca="false">'tosho-s122'!EE23-n!EE23:EE23</f>
        <v>0</v>
      </c>
      <c r="EF23" s="20" t="n">
        <f aca="false">'tosho-s122'!EF23-n!EF23:EF23</f>
        <v>0</v>
      </c>
      <c r="EG23" s="20" t="n">
        <f aca="false">'tosho-s122'!EG23-n!EG23:EG23</f>
        <v>0</v>
      </c>
      <c r="EH23" s="20" t="n">
        <f aca="false">'tosho-s122'!EH23-n!EH23:EH23</f>
        <v>0</v>
      </c>
      <c r="EI23" s="20" t="n">
        <f aca="false">'tosho-s122'!EI23-n!EI23:EI23</f>
        <v>0</v>
      </c>
      <c r="EJ23" s="20" t="n">
        <f aca="false">'tosho-s122'!EJ23-n!EJ23:EJ23</f>
        <v>0</v>
      </c>
      <c r="EK23" s="20" t="n">
        <f aca="false">'tosho-s122'!EK23-n!EK23:EK23</f>
        <v>0</v>
      </c>
      <c r="EL23" s="20" t="n">
        <f aca="false">'tosho-s122'!EL23-n!EL23:EL23</f>
        <v>0</v>
      </c>
      <c r="EM23" s="20" t="n">
        <f aca="false">'tosho-s122'!EM23-n!EM23:EM23</f>
        <v>0</v>
      </c>
      <c r="EN23" s="20" t="n">
        <f aca="false">'tosho-s122'!EN23-n!EN23:EN23</f>
        <v>0</v>
      </c>
      <c r="EO23" s="20" t="n">
        <f aca="false">'tosho-s122'!EO23-n!EO23:EO23</f>
        <v>0</v>
      </c>
      <c r="EP23" s="20" t="n">
        <f aca="false">'tosho-s122'!EP23-n!EP23:EP23</f>
        <v>0</v>
      </c>
      <c r="EQ23" s="20" t="n">
        <f aca="false">'tosho-s122'!EQ23-n!EQ23:EQ23</f>
        <v>0</v>
      </c>
      <c r="ER23" s="20" t="n">
        <f aca="false">'tosho-s122'!ER23-n!ER23:ER23</f>
        <v>0</v>
      </c>
      <c r="ES23" s="20" t="e">
        <f aca="false">'tosho-s122'!ES23-n!ES23:ES23</f>
        <v>#VALUE!</v>
      </c>
      <c r="ET23" s="20" t="e">
        <f aca="false">'tosho-s122'!ET23-n!ET23:ET23</f>
        <v>#VALUE!</v>
      </c>
      <c r="EU23" s="20" t="e">
        <f aca="false">'tosho-s122'!EU23-n!EU23:EU23</f>
        <v>#VALUE!</v>
      </c>
      <c r="EV23" s="20" t="e">
        <f aca="false">'tosho-s122'!EV23-n!EV23:EV23</f>
        <v>#VALUE!</v>
      </c>
      <c r="EW23" s="20" t="e">
        <f aca="false">'tosho-s122'!EW23-n!EW23:EW23</f>
        <v>#VALUE!</v>
      </c>
      <c r="EX23" s="20" t="e">
        <f aca="false">'tosho-s122'!EX23-n!EX23:EX23</f>
        <v>#VALUE!</v>
      </c>
      <c r="EY23" s="20" t="n">
        <f aca="false">'tosho-s122'!EY23-n!EY23:EY23</f>
        <v>0</v>
      </c>
      <c r="EZ23" s="20" t="n">
        <f aca="false">'tosho-s122'!EZ23-n!EZ23:EZ23</f>
        <v>0</v>
      </c>
      <c r="FA23" s="20" t="n">
        <f aca="false">'tosho-s122'!FA23-n!FA23:FA23</f>
        <v>0</v>
      </c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</row>
    <row r="24" s="23" customFormat="true" ht="13.5" hidden="false" customHeight="true" outlineLevel="0" collapsed="false">
      <c r="A24" s="41"/>
      <c r="B24" s="20" t="n">
        <f aca="false">'tosho-s122'!B24-n!B24:B24</f>
        <v>0</v>
      </c>
      <c r="C24" s="20" t="n">
        <f aca="false">'tosho-s122'!C24-n!C24:C24</f>
        <v>0</v>
      </c>
      <c r="D24" s="20" t="n">
        <f aca="false">'tosho-s122'!D24-n!D24:D24</f>
        <v>0</v>
      </c>
      <c r="E24" s="20" t="n">
        <f aca="false">'tosho-s122'!E24-n!E24:E24</f>
        <v>0</v>
      </c>
      <c r="F24" s="20" t="n">
        <f aca="false">'tosho-s122'!F24-n!F24:F24</f>
        <v>0</v>
      </c>
      <c r="G24" s="20" t="n">
        <f aca="false">'tosho-s122'!G24-n!G24:G24</f>
        <v>0</v>
      </c>
      <c r="H24" s="20" t="n">
        <f aca="false">'tosho-s122'!H24-n!H24:H24</f>
        <v>0</v>
      </c>
      <c r="I24" s="20" t="n">
        <f aca="false">'tosho-s122'!I24-n!I24:I24</f>
        <v>0</v>
      </c>
      <c r="J24" s="20" t="n">
        <f aca="false">'tosho-s122'!J24-n!J24:J24</f>
        <v>0</v>
      </c>
      <c r="K24" s="20" t="n">
        <f aca="false">'tosho-s122'!K24-n!K24:K24</f>
        <v>0</v>
      </c>
      <c r="L24" s="20" t="n">
        <f aca="false">'tosho-s122'!L24-n!L24:L24</f>
        <v>0</v>
      </c>
      <c r="M24" s="20" t="n">
        <f aca="false">'tosho-s122'!M24-n!M24:M24</f>
        <v>0</v>
      </c>
      <c r="N24" s="20" t="n">
        <f aca="false">'tosho-s122'!N24-n!N24:N24</f>
        <v>0</v>
      </c>
      <c r="O24" s="20" t="n">
        <f aca="false">'tosho-s122'!O24-n!O24:O24</f>
        <v>0</v>
      </c>
      <c r="P24" s="20" t="n">
        <f aca="false">'tosho-s122'!P24-n!P24:P24</f>
        <v>0</v>
      </c>
      <c r="Q24" s="20" t="e">
        <f aca="false">'tosho-s122'!Q24-n!Q24:Q24</f>
        <v>#VALUE!</v>
      </c>
      <c r="R24" s="20" t="e">
        <f aca="false">'tosho-s122'!R24-n!R24:R24</f>
        <v>#VALUE!</v>
      </c>
      <c r="S24" s="20" t="e">
        <f aca="false">'tosho-s122'!S24-n!S24:S24</f>
        <v>#VALUE!</v>
      </c>
      <c r="T24" s="20" t="e">
        <f aca="false">'tosho-s122'!T24-n!T24:T24</f>
        <v>#VALUE!</v>
      </c>
      <c r="U24" s="20" t="e">
        <f aca="false">'tosho-s122'!U24-n!U24:U24</f>
        <v>#VALUE!</v>
      </c>
      <c r="V24" s="20" t="e">
        <f aca="false">'tosho-s122'!V24-n!V24:V24</f>
        <v>#VALUE!</v>
      </c>
      <c r="W24" s="20" t="n">
        <f aca="false">'tosho-s122'!W24-n!W24:W24</f>
        <v>0</v>
      </c>
      <c r="X24" s="20" t="n">
        <f aca="false">'tosho-s122'!X24-n!X24:X24</f>
        <v>0</v>
      </c>
      <c r="Y24" s="20" t="n">
        <f aca="false">'tosho-s122'!Y24-n!Y24:Y24</f>
        <v>0</v>
      </c>
      <c r="Z24" s="20" t="n">
        <f aca="false">'tosho-s122'!Z24-n!Z24:Z24</f>
        <v>0</v>
      </c>
      <c r="AA24" s="20" t="n">
        <f aca="false">'tosho-s122'!AA24-n!AA24:AA24</f>
        <v>0</v>
      </c>
      <c r="AB24" s="20" t="n">
        <f aca="false">'tosho-s122'!AB24-n!AB24:AB24</f>
        <v>0</v>
      </c>
      <c r="AC24" s="20" t="n">
        <f aca="false">'tosho-s122'!AC24-n!AC24:AC24</f>
        <v>0</v>
      </c>
      <c r="AD24" s="20" t="n">
        <f aca="false">'tosho-s122'!AD24-n!AD24:AD24</f>
        <v>0</v>
      </c>
      <c r="AE24" s="20" t="n">
        <f aca="false">'tosho-s122'!AE24-n!AE24:AE24</f>
        <v>0</v>
      </c>
      <c r="AF24" s="20" t="n">
        <f aca="false">'tosho-s122'!AF24-n!AF24:AF24</f>
        <v>0</v>
      </c>
      <c r="AG24" s="20" t="n">
        <f aca="false">'tosho-s122'!AG24-n!AG24:AG24</f>
        <v>0</v>
      </c>
      <c r="AH24" s="20" t="n">
        <f aca="false">'tosho-s122'!AH24-n!AH24:AH24</f>
        <v>0</v>
      </c>
      <c r="AI24" s="20" t="n">
        <f aca="false">'tosho-s122'!AI24-n!AI24:AI24</f>
        <v>0</v>
      </c>
      <c r="AJ24" s="20" t="n">
        <f aca="false">'tosho-s122'!AJ24-n!AJ24:AJ24</f>
        <v>0</v>
      </c>
      <c r="AK24" s="20" t="n">
        <f aca="false">'tosho-s122'!AK24-n!AK24:AK24</f>
        <v>0</v>
      </c>
      <c r="AL24" s="20" t="e">
        <f aca="false">'tosho-s122'!AL24-n!AL24:AL24</f>
        <v>#VALUE!</v>
      </c>
      <c r="AM24" s="20" t="e">
        <f aca="false">'tosho-s122'!AM24-n!AM24:AM24</f>
        <v>#VALUE!</v>
      </c>
      <c r="AN24" s="20" t="e">
        <f aca="false">'tosho-s122'!AN24-n!AN24:AN24</f>
        <v>#VALUE!</v>
      </c>
      <c r="AO24" s="20" t="n">
        <f aca="false">'tosho-s122'!AO24-n!AO24:AO24</f>
        <v>0</v>
      </c>
      <c r="AP24" s="20" t="n">
        <f aca="false">'tosho-s122'!AP24-n!AP24:AP24</f>
        <v>0</v>
      </c>
      <c r="AQ24" s="20" t="n">
        <f aca="false">'tosho-s122'!AQ24-n!AQ24:AQ24</f>
        <v>0</v>
      </c>
      <c r="AR24" s="20" t="e">
        <f aca="false">'tosho-s122'!AR24-n!AR24:AR24</f>
        <v>#VALUE!</v>
      </c>
      <c r="AS24" s="20" t="e">
        <f aca="false">'tosho-s122'!AS24-n!AS24:AS24</f>
        <v>#VALUE!</v>
      </c>
      <c r="AT24" s="20" t="e">
        <f aca="false">'tosho-s122'!AT24-n!AT24:AT24</f>
        <v>#VALUE!</v>
      </c>
      <c r="AU24" s="20" t="e">
        <f aca="false">'tosho-s122'!AU24-n!AU24:AU24</f>
        <v>#VALUE!</v>
      </c>
      <c r="AV24" s="20" t="e">
        <f aca="false">'tosho-s122'!AV24-n!AV24:AV24</f>
        <v>#VALUE!</v>
      </c>
      <c r="AW24" s="20" t="e">
        <f aca="false">'tosho-s122'!AW24-n!AW24:AW24</f>
        <v>#VALUE!</v>
      </c>
      <c r="AX24" s="20" t="n">
        <f aca="false">'tosho-s122'!AX24-n!AX24:AX24</f>
        <v>0</v>
      </c>
      <c r="AY24" s="20" t="n">
        <f aca="false">'tosho-s122'!AY24-n!AY24:AY24</f>
        <v>0</v>
      </c>
      <c r="AZ24" s="20" t="n">
        <f aca="false">'tosho-s122'!AZ24-n!AZ24:AZ24</f>
        <v>0</v>
      </c>
      <c r="BA24" s="20" t="n">
        <f aca="false">'tosho-s122'!BA24-n!BA24:BA24</f>
        <v>0</v>
      </c>
      <c r="BB24" s="20" t="n">
        <f aca="false">'tosho-s122'!BB24-n!BB24:BB24</f>
        <v>0</v>
      </c>
      <c r="BC24" s="20" t="n">
        <f aca="false">'tosho-s122'!BC24-n!BC24:BC24</f>
        <v>0</v>
      </c>
      <c r="BD24" s="20" t="e">
        <f aca="false">'tosho-s122'!BD24-n!BD24:BD24</f>
        <v>#VALUE!</v>
      </c>
      <c r="BE24" s="20" t="e">
        <f aca="false">'tosho-s122'!BE24-n!BE24:BE24</f>
        <v>#VALUE!</v>
      </c>
      <c r="BF24" s="20" t="e">
        <f aca="false">'tosho-s122'!BF24-n!BF24:BF24</f>
        <v>#VALUE!</v>
      </c>
      <c r="BG24" s="20" t="n">
        <f aca="false">'tosho-s122'!BG24-n!BG24:BG24</f>
        <v>0</v>
      </c>
      <c r="BH24" s="20" t="n">
        <f aca="false">'tosho-s122'!BH24-n!BH24:BH24</f>
        <v>0</v>
      </c>
      <c r="BI24" s="20" t="n">
        <f aca="false">'tosho-s122'!BI24-n!BI24:BI24</f>
        <v>0</v>
      </c>
      <c r="BJ24" s="20" t="e">
        <f aca="false">'tosho-s122'!BJ24-n!BJ24:BJ24</f>
        <v>#VALUE!</v>
      </c>
      <c r="BK24" s="20" t="e">
        <f aca="false">'tosho-s122'!BK24-n!BK24:BK24</f>
        <v>#VALUE!</v>
      </c>
      <c r="BL24" s="20" t="e">
        <f aca="false">'tosho-s122'!BL24-n!BL24:BL24</f>
        <v>#VALUE!</v>
      </c>
      <c r="BM24" s="20" t="e">
        <f aca="false">'tosho-s122'!BM24-n!BM24:BM24</f>
        <v>#VALUE!</v>
      </c>
      <c r="BN24" s="20" t="e">
        <f aca="false">'tosho-s122'!BN24-n!BN24:BN24</f>
        <v>#VALUE!</v>
      </c>
      <c r="BO24" s="20" t="e">
        <f aca="false">'tosho-s122'!BO24-n!BO24:BO24</f>
        <v>#VALUE!</v>
      </c>
      <c r="BP24" s="20" t="e">
        <f aca="false">'tosho-s122'!BP24-n!BP24:BP24</f>
        <v>#VALUE!</v>
      </c>
      <c r="BQ24" s="20" t="e">
        <f aca="false">'tosho-s122'!BQ24-n!BQ24:BQ24</f>
        <v>#VALUE!</v>
      </c>
      <c r="BR24" s="20" t="e">
        <f aca="false">'tosho-s122'!BR24-n!BR24:BR24</f>
        <v>#VALUE!</v>
      </c>
      <c r="BS24" s="20" t="e">
        <f aca="false">'tosho-s122'!BS24-n!BS24:BS24</f>
        <v>#VALUE!</v>
      </c>
      <c r="BT24" s="20" t="e">
        <f aca="false">'tosho-s122'!BT24-n!BT24:BT24</f>
        <v>#VALUE!</v>
      </c>
      <c r="BU24" s="20" t="e">
        <f aca="false">'tosho-s122'!BU24-n!BU24:BU24</f>
        <v>#VALUE!</v>
      </c>
      <c r="BV24" s="20" t="e">
        <f aca="false">'tosho-s122'!BV24-n!BV24:BV24</f>
        <v>#VALUE!</v>
      </c>
      <c r="BW24" s="20" t="e">
        <f aca="false">'tosho-s122'!BW24-n!BW24:BW24</f>
        <v>#VALUE!</v>
      </c>
      <c r="BX24" s="20" t="e">
        <f aca="false">'tosho-s122'!BX24-n!BX24:BX24</f>
        <v>#VALUE!</v>
      </c>
      <c r="BY24" s="20" t="n">
        <f aca="false">'tosho-s122'!BY24-n!BY24:BY24</f>
        <v>0</v>
      </c>
      <c r="BZ24" s="20" t="n">
        <f aca="false">'tosho-s122'!BZ24-n!BZ24:BZ24</f>
        <v>0</v>
      </c>
      <c r="CA24" s="20" t="n">
        <f aca="false">'tosho-s122'!CA24-n!CA24:CA24</f>
        <v>0</v>
      </c>
      <c r="CB24" s="20" t="n">
        <f aca="false">'tosho-s122'!CB24-n!CB24:CB24</f>
        <v>0</v>
      </c>
      <c r="CC24" s="20" t="n">
        <f aca="false">'tosho-s122'!CC24-n!CC24:CC24</f>
        <v>0</v>
      </c>
      <c r="CD24" s="20" t="n">
        <f aca="false">'tosho-s122'!CD24-n!CD24:CD24</f>
        <v>0</v>
      </c>
      <c r="CE24" s="20" t="e">
        <f aca="false">'tosho-s122'!CE24-n!CE24:CE24</f>
        <v>#VALUE!</v>
      </c>
      <c r="CF24" s="20" t="e">
        <f aca="false">'tosho-s122'!CF24-n!CF24:CF24</f>
        <v>#VALUE!</v>
      </c>
      <c r="CG24" s="20" t="e">
        <f aca="false">'tosho-s122'!CG24-n!CG24:CG24</f>
        <v>#VALUE!</v>
      </c>
      <c r="CH24" s="20" t="e">
        <f aca="false">'tosho-s122'!CH24-n!CH24:CH24</f>
        <v>#VALUE!</v>
      </c>
      <c r="CI24" s="20" t="e">
        <f aca="false">'tosho-s122'!CI24-n!CI24:CI24</f>
        <v>#VALUE!</v>
      </c>
      <c r="CJ24" s="20" t="e">
        <f aca="false">'tosho-s122'!CJ24-n!CJ24:CJ24</f>
        <v>#VALUE!</v>
      </c>
      <c r="CK24" s="20" t="n">
        <f aca="false">'tosho-s122'!CK24-n!CK24:CK24</f>
        <v>0</v>
      </c>
      <c r="CL24" s="20" t="n">
        <f aca="false">'tosho-s122'!CL24-n!CL24:CL24</f>
        <v>0</v>
      </c>
      <c r="CM24" s="20" t="n">
        <f aca="false">'tosho-s122'!CM24-n!CM24:CM24</f>
        <v>0</v>
      </c>
      <c r="CN24" s="20" t="e">
        <f aca="false">'tosho-s122'!CN24-n!CN24:CN24</f>
        <v>#VALUE!</v>
      </c>
      <c r="CO24" s="20" t="e">
        <f aca="false">'tosho-s122'!CO24-n!CO24:CO24</f>
        <v>#VALUE!</v>
      </c>
      <c r="CP24" s="20" t="e">
        <f aca="false">'tosho-s122'!CP24-n!CP24:CP24</f>
        <v>#VALUE!</v>
      </c>
      <c r="CQ24" s="20" t="n">
        <f aca="false">'tosho-s122'!CQ24-n!CQ24:CQ24</f>
        <v>0</v>
      </c>
      <c r="CR24" s="20" t="n">
        <f aca="false">'tosho-s122'!CR24-n!CR24:CR24</f>
        <v>0</v>
      </c>
      <c r="CS24" s="20" t="n">
        <f aca="false">'tosho-s122'!CS24-n!CS24:CS24</f>
        <v>0</v>
      </c>
      <c r="CT24" s="20" t="e">
        <f aca="false">'tosho-s122'!CT24-n!CT24:CT24</f>
        <v>#VALUE!</v>
      </c>
      <c r="CU24" s="20" t="e">
        <f aca="false">'tosho-s122'!CU24-n!CU24:CU24</f>
        <v>#VALUE!</v>
      </c>
      <c r="CV24" s="20" t="e">
        <f aca="false">'tosho-s122'!CV24-n!CV24:CV24</f>
        <v>#VALUE!</v>
      </c>
      <c r="CW24" s="20" t="n">
        <f aca="false">'tosho-s122'!CW24-n!CW24:CW24</f>
        <v>0</v>
      </c>
      <c r="CX24" s="20" t="n">
        <f aca="false">'tosho-s122'!CX24-n!CX24:CX24</f>
        <v>0</v>
      </c>
      <c r="CY24" s="20" t="n">
        <f aca="false">'tosho-s122'!CY24-n!CY24:CY24</f>
        <v>0</v>
      </c>
      <c r="CZ24" s="20" t="n">
        <f aca="false">'tosho-s122'!CZ24-n!CZ24:CZ24</f>
        <v>0</v>
      </c>
      <c r="DA24" s="20" t="n">
        <f aca="false">'tosho-s122'!DA24-n!DA24:DA24</f>
        <v>0</v>
      </c>
      <c r="DB24" s="20" t="n">
        <f aca="false">'tosho-s122'!DB24-n!DB24:DB24</f>
        <v>0</v>
      </c>
      <c r="DC24" s="20" t="n">
        <f aca="false">'tosho-s122'!DC24-n!DC24:DC24</f>
        <v>0</v>
      </c>
      <c r="DD24" s="20" t="n">
        <f aca="false">'tosho-s122'!DD24-n!DD24:DD24</f>
        <v>0</v>
      </c>
      <c r="DE24" s="20" t="n">
        <f aca="false">'tosho-s122'!DE24-n!DE24:DE24</f>
        <v>0</v>
      </c>
      <c r="DF24" s="20" t="n">
        <f aca="false">'tosho-s122'!DF24-n!DF24:DF24</f>
        <v>0</v>
      </c>
      <c r="DG24" s="20" t="n">
        <f aca="false">'tosho-s122'!DG24-n!DG24:DG24</f>
        <v>0</v>
      </c>
      <c r="DH24" s="20" t="n">
        <f aca="false">'tosho-s122'!DH24-n!DH24:DH24</f>
        <v>0</v>
      </c>
      <c r="DI24" s="20" t="n">
        <f aca="false">'tosho-s122'!DI24-n!DI24:DI24</f>
        <v>0</v>
      </c>
      <c r="DJ24" s="20" t="n">
        <f aca="false">'tosho-s122'!DJ24-n!DJ24:DJ24</f>
        <v>0</v>
      </c>
      <c r="DK24" s="20" t="n">
        <f aca="false">'tosho-s122'!DK24-n!DK24:DK24</f>
        <v>0</v>
      </c>
      <c r="DL24" s="20" t="n">
        <f aca="false">'tosho-s122'!DL24-n!DL24:DL24</f>
        <v>0</v>
      </c>
      <c r="DM24" s="20" t="n">
        <f aca="false">'tosho-s122'!DM24-n!DM24:DM24</f>
        <v>0</v>
      </c>
      <c r="DN24" s="20" t="n">
        <f aca="false">'tosho-s122'!DN24-n!DN24:DN24</f>
        <v>0</v>
      </c>
      <c r="DO24" s="20" t="n">
        <f aca="false">'tosho-s122'!DO24-n!DO24:DO24</f>
        <v>0</v>
      </c>
      <c r="DP24" s="20" t="n">
        <f aca="false">'tosho-s122'!DP24-n!DP24:DP24</f>
        <v>0</v>
      </c>
      <c r="DQ24" s="20" t="n">
        <f aca="false">'tosho-s122'!DQ24-n!DQ24:DQ24</f>
        <v>0</v>
      </c>
      <c r="DR24" s="20" t="n">
        <f aca="false">'tosho-s122'!DR24-n!DR24:DR24</f>
        <v>0</v>
      </c>
      <c r="DS24" s="20" t="n">
        <f aca="false">'tosho-s122'!DS24-n!DS24:DS24</f>
        <v>0</v>
      </c>
      <c r="DT24" s="20" t="n">
        <f aca="false">'tosho-s122'!DT24-n!DT24:DT24</f>
        <v>0</v>
      </c>
      <c r="DU24" s="20" t="n">
        <f aca="false">'tosho-s122'!DU24-n!DU24:DU24</f>
        <v>0</v>
      </c>
      <c r="DV24" s="20" t="n">
        <f aca="false">'tosho-s122'!DV24-n!DV24:DV24</f>
        <v>0</v>
      </c>
      <c r="DW24" s="20" t="n">
        <f aca="false">'tosho-s122'!DW24-n!DW24:DW24</f>
        <v>0</v>
      </c>
      <c r="DX24" s="20" t="n">
        <f aca="false">'tosho-s122'!DX24-n!DX24:DX24</f>
        <v>0</v>
      </c>
      <c r="DY24" s="20" t="n">
        <f aca="false">'tosho-s122'!DY24-n!DY24:DY24</f>
        <v>0</v>
      </c>
      <c r="DZ24" s="20" t="n">
        <f aca="false">'tosho-s122'!DZ24-n!DZ24:DZ24</f>
        <v>0</v>
      </c>
      <c r="EA24" s="20" t="n">
        <f aca="false">'tosho-s122'!EA24-n!EA24:EA24</f>
        <v>0</v>
      </c>
      <c r="EB24" s="20" t="n">
        <f aca="false">'tosho-s122'!EB24-n!EB24:EB24</f>
        <v>0</v>
      </c>
      <c r="EC24" s="20" t="n">
        <f aca="false">'tosho-s122'!EC24-n!EC24:EC24</f>
        <v>0</v>
      </c>
      <c r="ED24" s="20" t="n">
        <f aca="false">'tosho-s122'!ED24-n!ED24:ED24</f>
        <v>0</v>
      </c>
      <c r="EE24" s="20" t="n">
        <f aca="false">'tosho-s122'!EE24-n!EE24:EE24</f>
        <v>0</v>
      </c>
      <c r="EF24" s="20" t="n">
        <f aca="false">'tosho-s122'!EF24-n!EF24:EF24</f>
        <v>0</v>
      </c>
      <c r="EG24" s="20" t="n">
        <f aca="false">'tosho-s122'!EG24-n!EG24:EG24</f>
        <v>0</v>
      </c>
      <c r="EH24" s="20" t="n">
        <f aca="false">'tosho-s122'!EH24-n!EH24:EH24</f>
        <v>0</v>
      </c>
      <c r="EI24" s="20" t="n">
        <f aca="false">'tosho-s122'!EI24-n!EI24:EI24</f>
        <v>0</v>
      </c>
      <c r="EJ24" s="20" t="n">
        <f aca="false">'tosho-s122'!EJ24-n!EJ24:EJ24</f>
        <v>0</v>
      </c>
      <c r="EK24" s="20" t="n">
        <f aca="false">'tosho-s122'!EK24-n!EK24:EK24</f>
        <v>0</v>
      </c>
      <c r="EL24" s="20" t="n">
        <f aca="false">'tosho-s122'!EL24-n!EL24:EL24</f>
        <v>0</v>
      </c>
      <c r="EM24" s="20" t="n">
        <f aca="false">'tosho-s122'!EM24-n!EM24:EM24</f>
        <v>0</v>
      </c>
      <c r="EN24" s="20" t="n">
        <f aca="false">'tosho-s122'!EN24-n!EN24:EN24</f>
        <v>0</v>
      </c>
      <c r="EO24" s="20" t="n">
        <f aca="false">'tosho-s122'!EO24-n!EO24:EO24</f>
        <v>0</v>
      </c>
      <c r="EP24" s="20" t="n">
        <f aca="false">'tosho-s122'!EP24-n!EP24:EP24</f>
        <v>0</v>
      </c>
      <c r="EQ24" s="20" t="n">
        <f aca="false">'tosho-s122'!EQ24-n!EQ24:EQ24</f>
        <v>0</v>
      </c>
      <c r="ER24" s="20" t="n">
        <f aca="false">'tosho-s122'!ER24-n!ER24:ER24</f>
        <v>0</v>
      </c>
      <c r="ES24" s="20" t="e">
        <f aca="false">'tosho-s122'!ES24-n!ES24:ES24</f>
        <v>#VALUE!</v>
      </c>
      <c r="ET24" s="20" t="e">
        <f aca="false">'tosho-s122'!ET24-n!ET24:ET24</f>
        <v>#VALUE!</v>
      </c>
      <c r="EU24" s="20" t="e">
        <f aca="false">'tosho-s122'!EU24-n!EU24:EU24</f>
        <v>#VALUE!</v>
      </c>
      <c r="EV24" s="20" t="e">
        <f aca="false">'tosho-s122'!EV24-n!EV24:EV24</f>
        <v>#VALUE!</v>
      </c>
      <c r="EW24" s="20" t="e">
        <f aca="false">'tosho-s122'!EW24-n!EW24:EW24</f>
        <v>#VALUE!</v>
      </c>
      <c r="EX24" s="20" t="e">
        <f aca="false">'tosho-s122'!EX24-n!EX24:EX24</f>
        <v>#VALUE!</v>
      </c>
      <c r="EY24" s="20" t="n">
        <f aca="false">'tosho-s122'!EY24-n!EY24:EY24</f>
        <v>0</v>
      </c>
      <c r="EZ24" s="20" t="n">
        <f aca="false">'tosho-s122'!EZ24-n!EZ24:EZ24</f>
        <v>0</v>
      </c>
      <c r="FA24" s="20" t="n">
        <f aca="false">'tosho-s122'!FA24-n!FA24:FA24</f>
        <v>0</v>
      </c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</row>
    <row r="25" s="23" customFormat="true" ht="13.5" hidden="false" customHeight="true" outlineLevel="0" collapsed="false">
      <c r="A25" s="44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</row>
    <row r="26" s="31" customFormat="true" ht="13.5" hidden="false" customHeight="true" outlineLevel="0" collapsed="false">
      <c r="A26" s="45"/>
      <c r="B26" s="20" t="n">
        <f aca="false">'tosho-s122'!B26-n!B26:B26</f>
        <v>0</v>
      </c>
      <c r="C26" s="20" t="n">
        <f aca="false">'tosho-s122'!C26-n!C26:C26</f>
        <v>0</v>
      </c>
      <c r="D26" s="20" t="n">
        <f aca="false">'tosho-s122'!D26-n!D26:D26</f>
        <v>0</v>
      </c>
      <c r="E26" s="20" t="n">
        <f aca="false">'tosho-s122'!E26-n!E26:E26</f>
        <v>0</v>
      </c>
      <c r="F26" s="20" t="n">
        <f aca="false">'tosho-s122'!F26-n!F26:F26</f>
        <v>0</v>
      </c>
      <c r="G26" s="20" t="n">
        <f aca="false">'tosho-s122'!G26-n!G26:G26</f>
        <v>0</v>
      </c>
      <c r="H26" s="20" t="n">
        <f aca="false">'tosho-s122'!H26-n!H26:H26</f>
        <v>0</v>
      </c>
      <c r="I26" s="20" t="n">
        <f aca="false">'tosho-s122'!I26-n!I26:I26</f>
        <v>0</v>
      </c>
      <c r="J26" s="20" t="n">
        <f aca="false">'tosho-s122'!J26-n!J26:J26</f>
        <v>0</v>
      </c>
      <c r="K26" s="20" t="n">
        <f aca="false">'tosho-s122'!K26-n!K26:K26</f>
        <v>0</v>
      </c>
      <c r="L26" s="20" t="n">
        <f aca="false">'tosho-s122'!L26-n!L26:L26</f>
        <v>0</v>
      </c>
      <c r="M26" s="20" t="n">
        <f aca="false">'tosho-s122'!M26-n!M26:M26</f>
        <v>0</v>
      </c>
      <c r="N26" s="20" t="n">
        <f aca="false">'tosho-s122'!N26-n!N26:N26</f>
        <v>0</v>
      </c>
      <c r="O26" s="20" t="n">
        <f aca="false">'tosho-s122'!O26-n!O26:O26</f>
        <v>0</v>
      </c>
      <c r="P26" s="20" t="n">
        <f aca="false">'tosho-s122'!P26-n!P26:P26</f>
        <v>0</v>
      </c>
      <c r="Q26" s="20" t="e">
        <f aca="false">'tosho-s122'!Q26-n!Q26:Q26</f>
        <v>#VALUE!</v>
      </c>
      <c r="R26" s="20" t="e">
        <f aca="false">'tosho-s122'!R26-n!R26:R26</f>
        <v>#VALUE!</v>
      </c>
      <c r="S26" s="20" t="e">
        <f aca="false">'tosho-s122'!S26-n!S26:S26</f>
        <v>#VALUE!</v>
      </c>
      <c r="T26" s="20" t="e">
        <f aca="false">'tosho-s122'!T26-n!T26:T26</f>
        <v>#VALUE!</v>
      </c>
      <c r="U26" s="20" t="e">
        <f aca="false">'tosho-s122'!U26-n!U26:U26</f>
        <v>#VALUE!</v>
      </c>
      <c r="V26" s="20" t="e">
        <f aca="false">'tosho-s122'!V26-n!V26:V26</f>
        <v>#VALUE!</v>
      </c>
      <c r="W26" s="20" t="n">
        <f aca="false">'tosho-s122'!W26-n!W26:W26</f>
        <v>0</v>
      </c>
      <c r="X26" s="20" t="n">
        <f aca="false">'tosho-s122'!X26-n!X26:X26</f>
        <v>0</v>
      </c>
      <c r="Y26" s="20" t="n">
        <f aca="false">'tosho-s122'!Y26-n!Y26:Y26</f>
        <v>0</v>
      </c>
      <c r="Z26" s="20" t="n">
        <f aca="false">'tosho-s122'!Z26-n!Z26:Z26</f>
        <v>0</v>
      </c>
      <c r="AA26" s="20" t="n">
        <f aca="false">'tosho-s122'!AA26-n!AA26:AA26</f>
        <v>0</v>
      </c>
      <c r="AB26" s="20" t="n">
        <f aca="false">'tosho-s122'!AB26-n!AB26:AB26</f>
        <v>0</v>
      </c>
      <c r="AC26" s="20" t="n">
        <f aca="false">'tosho-s122'!AC26-n!AC26:AC26</f>
        <v>0</v>
      </c>
      <c r="AD26" s="20" t="n">
        <f aca="false">'tosho-s122'!AD26-n!AD26:AD26</f>
        <v>0</v>
      </c>
      <c r="AE26" s="20" t="n">
        <f aca="false">'tosho-s122'!AE26-n!AE26:AE26</f>
        <v>0</v>
      </c>
      <c r="AF26" s="20" t="n">
        <f aca="false">'tosho-s122'!AF26-n!AF26:AF26</f>
        <v>0</v>
      </c>
      <c r="AG26" s="20" t="n">
        <f aca="false">'tosho-s122'!AG26-n!AG26:AG26</f>
        <v>0</v>
      </c>
      <c r="AH26" s="20" t="n">
        <f aca="false">'tosho-s122'!AH26-n!AH26:AH26</f>
        <v>0</v>
      </c>
      <c r="AI26" s="20" t="n">
        <f aca="false">'tosho-s122'!AI26-n!AI26:AI26</f>
        <v>0</v>
      </c>
      <c r="AJ26" s="20" t="n">
        <f aca="false">'tosho-s122'!AJ26-n!AJ26:AJ26</f>
        <v>0</v>
      </c>
      <c r="AK26" s="20" t="n">
        <f aca="false">'tosho-s122'!AK26-n!AK26:AK26</f>
        <v>0</v>
      </c>
      <c r="AL26" s="20" t="e">
        <f aca="false">'tosho-s122'!AL26-n!AL26:AL26</f>
        <v>#VALUE!</v>
      </c>
      <c r="AM26" s="20" t="e">
        <f aca="false">'tosho-s122'!AM26-n!AM26:AM26</f>
        <v>#VALUE!</v>
      </c>
      <c r="AN26" s="20" t="e">
        <f aca="false">'tosho-s122'!AN26-n!AN26:AN26</f>
        <v>#VALUE!</v>
      </c>
      <c r="AO26" s="20" t="n">
        <f aca="false">'tosho-s122'!AO26-n!AO26:AO26</f>
        <v>0</v>
      </c>
      <c r="AP26" s="20" t="n">
        <f aca="false">'tosho-s122'!AP26-n!AP26:AP26</f>
        <v>0</v>
      </c>
      <c r="AQ26" s="20" t="n">
        <f aca="false">'tosho-s122'!AQ26-n!AQ26:AQ26</f>
        <v>0</v>
      </c>
      <c r="AR26" s="20" t="e">
        <f aca="false">'tosho-s122'!AR26-n!AR26:AR26</f>
        <v>#VALUE!</v>
      </c>
      <c r="AS26" s="20" t="e">
        <f aca="false">'tosho-s122'!AS26-n!AS26:AS26</f>
        <v>#VALUE!</v>
      </c>
      <c r="AT26" s="20" t="e">
        <f aca="false">'tosho-s122'!AT26-n!AT26:AT26</f>
        <v>#VALUE!</v>
      </c>
      <c r="AU26" s="20" t="e">
        <f aca="false">'tosho-s122'!AU26-n!AU26:AU26</f>
        <v>#VALUE!</v>
      </c>
      <c r="AV26" s="20" t="e">
        <f aca="false">'tosho-s122'!AV26-n!AV26:AV26</f>
        <v>#VALUE!</v>
      </c>
      <c r="AW26" s="20" t="e">
        <f aca="false">'tosho-s122'!AW26-n!AW26:AW26</f>
        <v>#VALUE!</v>
      </c>
      <c r="AX26" s="20" t="n">
        <f aca="false">'tosho-s122'!AX26-n!AX26:AX26</f>
        <v>0</v>
      </c>
      <c r="AY26" s="20" t="n">
        <f aca="false">'tosho-s122'!AY26-n!AY26:AY26</f>
        <v>0</v>
      </c>
      <c r="AZ26" s="20" t="n">
        <f aca="false">'tosho-s122'!AZ26-n!AZ26:AZ26</f>
        <v>0</v>
      </c>
      <c r="BA26" s="20" t="n">
        <f aca="false">'tosho-s122'!BA26-n!BA26:BA26</f>
        <v>0</v>
      </c>
      <c r="BB26" s="20" t="n">
        <f aca="false">'tosho-s122'!BB26-n!BB26:BB26</f>
        <v>0</v>
      </c>
      <c r="BC26" s="20" t="n">
        <f aca="false">'tosho-s122'!BC26-n!BC26:BC26</f>
        <v>0</v>
      </c>
      <c r="BD26" s="20" t="e">
        <f aca="false">'tosho-s122'!BD26-n!BD26:BD26</f>
        <v>#VALUE!</v>
      </c>
      <c r="BE26" s="20" t="e">
        <f aca="false">'tosho-s122'!BE26-n!BE26:BE26</f>
        <v>#VALUE!</v>
      </c>
      <c r="BF26" s="20" t="e">
        <f aca="false">'tosho-s122'!BF26-n!BF26:BF26</f>
        <v>#VALUE!</v>
      </c>
      <c r="BG26" s="20" t="n">
        <f aca="false">'tosho-s122'!BG26-n!BG26:BG26</f>
        <v>0</v>
      </c>
      <c r="BH26" s="20" t="n">
        <f aca="false">'tosho-s122'!BH26-n!BH26:BH26</f>
        <v>0</v>
      </c>
      <c r="BI26" s="20" t="n">
        <f aca="false">'tosho-s122'!BI26-n!BI26:BI26</f>
        <v>0</v>
      </c>
      <c r="BJ26" s="20" t="e">
        <f aca="false">'tosho-s122'!BJ26-n!BJ26:BJ26</f>
        <v>#VALUE!</v>
      </c>
      <c r="BK26" s="20" t="e">
        <f aca="false">'tosho-s122'!BK26-n!BK26:BK26</f>
        <v>#VALUE!</v>
      </c>
      <c r="BL26" s="20" t="e">
        <f aca="false">'tosho-s122'!BL26-n!BL26:BL26</f>
        <v>#VALUE!</v>
      </c>
      <c r="BM26" s="20" t="e">
        <f aca="false">'tosho-s122'!BM26-n!BM26:BM26</f>
        <v>#VALUE!</v>
      </c>
      <c r="BN26" s="20" t="e">
        <f aca="false">'tosho-s122'!BN26-n!BN26:BN26</f>
        <v>#VALUE!</v>
      </c>
      <c r="BO26" s="20" t="e">
        <f aca="false">'tosho-s122'!BO26-n!BO26:BO26</f>
        <v>#VALUE!</v>
      </c>
      <c r="BP26" s="20" t="e">
        <f aca="false">'tosho-s122'!BP26-n!BP26:BP26</f>
        <v>#VALUE!</v>
      </c>
      <c r="BQ26" s="20" t="e">
        <f aca="false">'tosho-s122'!BQ26-n!BQ26:BQ26</f>
        <v>#VALUE!</v>
      </c>
      <c r="BR26" s="20" t="e">
        <f aca="false">'tosho-s122'!BR26-n!BR26:BR26</f>
        <v>#VALUE!</v>
      </c>
      <c r="BS26" s="20" t="e">
        <f aca="false">'tosho-s122'!BS26-n!BS26:BS26</f>
        <v>#VALUE!</v>
      </c>
      <c r="BT26" s="20" t="e">
        <f aca="false">'tosho-s122'!BT26-n!BT26:BT26</f>
        <v>#VALUE!</v>
      </c>
      <c r="BU26" s="20" t="e">
        <f aca="false">'tosho-s122'!BU26-n!BU26:BU26</f>
        <v>#VALUE!</v>
      </c>
      <c r="BV26" s="20" t="e">
        <f aca="false">'tosho-s122'!BV26-n!BV26:BV26</f>
        <v>#VALUE!</v>
      </c>
      <c r="BW26" s="20" t="e">
        <f aca="false">'tosho-s122'!BW26-n!BW26:BW26</f>
        <v>#VALUE!</v>
      </c>
      <c r="BX26" s="20" t="e">
        <f aca="false">'tosho-s122'!BX26-n!BX26:BX26</f>
        <v>#VALUE!</v>
      </c>
      <c r="BY26" s="20" t="n">
        <f aca="false">'tosho-s122'!BY26-n!BY26:BY26</f>
        <v>0</v>
      </c>
      <c r="BZ26" s="20" t="n">
        <f aca="false">'tosho-s122'!BZ26-n!BZ26:BZ26</f>
        <v>0</v>
      </c>
      <c r="CA26" s="20" t="n">
        <f aca="false">'tosho-s122'!CA26-n!CA26:CA26</f>
        <v>0</v>
      </c>
      <c r="CB26" s="20" t="n">
        <f aca="false">'tosho-s122'!CB26-n!CB26:CB26</f>
        <v>0</v>
      </c>
      <c r="CC26" s="20" t="n">
        <f aca="false">'tosho-s122'!CC26-n!CC26:CC26</f>
        <v>0</v>
      </c>
      <c r="CD26" s="20" t="n">
        <f aca="false">'tosho-s122'!CD26-n!CD26:CD26</f>
        <v>0</v>
      </c>
      <c r="CE26" s="20" t="e">
        <f aca="false">'tosho-s122'!CE26-n!CE26:CE26</f>
        <v>#VALUE!</v>
      </c>
      <c r="CF26" s="20" t="e">
        <f aca="false">'tosho-s122'!CF26-n!CF26:CF26</f>
        <v>#VALUE!</v>
      </c>
      <c r="CG26" s="20" t="e">
        <f aca="false">'tosho-s122'!CG26-n!CG26:CG26</f>
        <v>#VALUE!</v>
      </c>
      <c r="CH26" s="20" t="e">
        <f aca="false">'tosho-s122'!CH26-n!CH26:CH26</f>
        <v>#VALUE!</v>
      </c>
      <c r="CI26" s="20" t="e">
        <f aca="false">'tosho-s122'!CI26-n!CI26:CI26</f>
        <v>#VALUE!</v>
      </c>
      <c r="CJ26" s="20" t="e">
        <f aca="false">'tosho-s122'!CJ26-n!CJ26:CJ26</f>
        <v>#VALUE!</v>
      </c>
      <c r="CK26" s="20" t="n">
        <f aca="false">'tosho-s122'!CK26-n!CK26:CK26</f>
        <v>0</v>
      </c>
      <c r="CL26" s="20" t="n">
        <f aca="false">'tosho-s122'!CL26-n!CL26:CL26</f>
        <v>0</v>
      </c>
      <c r="CM26" s="20" t="n">
        <f aca="false">'tosho-s122'!CM26-n!CM26:CM26</f>
        <v>0</v>
      </c>
      <c r="CN26" s="20" t="e">
        <f aca="false">'tosho-s122'!CN26-n!CN26:CN26</f>
        <v>#VALUE!</v>
      </c>
      <c r="CO26" s="20" t="e">
        <f aca="false">'tosho-s122'!CO26-n!CO26:CO26</f>
        <v>#VALUE!</v>
      </c>
      <c r="CP26" s="20" t="e">
        <f aca="false">'tosho-s122'!CP26-n!CP26:CP26</f>
        <v>#VALUE!</v>
      </c>
      <c r="CQ26" s="20" t="n">
        <f aca="false">'tosho-s122'!CQ26-n!CQ26:CQ26</f>
        <v>0</v>
      </c>
      <c r="CR26" s="20" t="n">
        <f aca="false">'tosho-s122'!CR26-n!CR26:CR26</f>
        <v>0</v>
      </c>
      <c r="CS26" s="20" t="n">
        <f aca="false">'tosho-s122'!CS26-n!CS26:CS26</f>
        <v>0</v>
      </c>
      <c r="CT26" s="20" t="e">
        <f aca="false">'tosho-s122'!CT26-n!CT26:CT26</f>
        <v>#VALUE!</v>
      </c>
      <c r="CU26" s="20" t="e">
        <f aca="false">'tosho-s122'!CU26-n!CU26:CU26</f>
        <v>#VALUE!</v>
      </c>
      <c r="CV26" s="20" t="e">
        <f aca="false">'tosho-s122'!CV26-n!CV26:CV26</f>
        <v>#VALUE!</v>
      </c>
      <c r="CW26" s="20" t="n">
        <f aca="false">'tosho-s122'!CW26-n!CW26:CW26</f>
        <v>0</v>
      </c>
      <c r="CX26" s="20" t="n">
        <f aca="false">'tosho-s122'!CX26-n!CX26:CX26</f>
        <v>2.13</v>
      </c>
      <c r="CY26" s="20" t="n">
        <f aca="false">'tosho-s122'!CY26-n!CY26:CY26</f>
        <v>0</v>
      </c>
      <c r="CZ26" s="20" t="n">
        <f aca="false">'tosho-s122'!CZ26-n!CZ26:CZ26</f>
        <v>0</v>
      </c>
      <c r="DA26" s="20" t="n">
        <f aca="false">'tosho-s122'!DA26-n!DA26:DA26</f>
        <v>0</v>
      </c>
      <c r="DB26" s="20" t="n">
        <f aca="false">'tosho-s122'!DB26-n!DB26:DB26</f>
        <v>0</v>
      </c>
      <c r="DC26" s="20" t="n">
        <f aca="false">'tosho-s122'!DC26-n!DC26:DC26</f>
        <v>0</v>
      </c>
      <c r="DD26" s="20" t="n">
        <f aca="false">'tosho-s122'!DD26-n!DD26:DD26</f>
        <v>0</v>
      </c>
      <c r="DE26" s="20" t="n">
        <f aca="false">'tosho-s122'!DE26-n!DE26:DE26</f>
        <v>0</v>
      </c>
      <c r="DF26" s="20" t="n">
        <f aca="false">'tosho-s122'!DF26-n!DF26:DF26</f>
        <v>0</v>
      </c>
      <c r="DG26" s="20" t="n">
        <f aca="false">'tosho-s122'!DG26-n!DG26:DG26</f>
        <v>0</v>
      </c>
      <c r="DH26" s="20" t="n">
        <f aca="false">'tosho-s122'!DH26-n!DH26:DH26</f>
        <v>0</v>
      </c>
      <c r="DI26" s="20" t="n">
        <f aca="false">'tosho-s122'!DI26-n!DI26:DI26</f>
        <v>0</v>
      </c>
      <c r="DJ26" s="20" t="n">
        <f aca="false">'tosho-s122'!DJ26-n!DJ26:DJ26</f>
        <v>0</v>
      </c>
      <c r="DK26" s="20" t="n">
        <f aca="false">'tosho-s122'!DK26-n!DK26:DK26</f>
        <v>0</v>
      </c>
      <c r="DL26" s="20" t="n">
        <f aca="false">'tosho-s122'!DL26-n!DL26:DL26</f>
        <v>0</v>
      </c>
      <c r="DM26" s="20" t="n">
        <f aca="false">'tosho-s122'!DM26-n!DM26:DM26</f>
        <v>0</v>
      </c>
      <c r="DN26" s="20" t="n">
        <f aca="false">'tosho-s122'!DN26-n!DN26:DN26</f>
        <v>0</v>
      </c>
      <c r="DO26" s="20" t="n">
        <f aca="false">'tosho-s122'!DO26-n!DO26:DO26</f>
        <v>0</v>
      </c>
      <c r="DP26" s="20" t="n">
        <f aca="false">'tosho-s122'!DP26-n!DP26:DP26</f>
        <v>0</v>
      </c>
      <c r="DQ26" s="20" t="n">
        <f aca="false">'tosho-s122'!DQ26-n!DQ26:DQ26</f>
        <v>0</v>
      </c>
      <c r="DR26" s="20" t="n">
        <f aca="false">'tosho-s122'!DR26-n!DR26:DR26</f>
        <v>0</v>
      </c>
      <c r="DS26" s="20" t="n">
        <f aca="false">'tosho-s122'!DS26-n!DS26:DS26</f>
        <v>0</v>
      </c>
      <c r="DT26" s="20" t="n">
        <f aca="false">'tosho-s122'!DT26-n!DT26:DT26</f>
        <v>0</v>
      </c>
      <c r="DU26" s="20" t="n">
        <f aca="false">'tosho-s122'!DU26-n!DU26:DU26</f>
        <v>0</v>
      </c>
      <c r="DV26" s="20" t="n">
        <f aca="false">'tosho-s122'!DV26-n!DV26:DV26</f>
        <v>0</v>
      </c>
      <c r="DW26" s="20" t="n">
        <f aca="false">'tosho-s122'!DW26-n!DW26:DW26</f>
        <v>0</v>
      </c>
      <c r="DX26" s="20" t="n">
        <f aca="false">'tosho-s122'!DX26-n!DX26:DX26</f>
        <v>0</v>
      </c>
      <c r="DY26" s="20" t="n">
        <f aca="false">'tosho-s122'!DY26-n!DY26:DY26</f>
        <v>0</v>
      </c>
      <c r="DZ26" s="20" t="n">
        <f aca="false">'tosho-s122'!DZ26-n!DZ26:DZ26</f>
        <v>0</v>
      </c>
      <c r="EA26" s="20" t="n">
        <f aca="false">'tosho-s122'!EA26-n!EA26:EA26</f>
        <v>0</v>
      </c>
      <c r="EB26" s="20" t="n">
        <f aca="false">'tosho-s122'!EB26-n!EB26:EB26</f>
        <v>0</v>
      </c>
      <c r="EC26" s="20" t="n">
        <f aca="false">'tosho-s122'!EC26-n!EC26:EC26</f>
        <v>0</v>
      </c>
      <c r="ED26" s="20" t="n">
        <f aca="false">'tosho-s122'!ED26-n!ED26:ED26</f>
        <v>0</v>
      </c>
      <c r="EE26" s="20" t="n">
        <f aca="false">'tosho-s122'!EE26-n!EE26:EE26</f>
        <v>0</v>
      </c>
      <c r="EF26" s="20" t="n">
        <f aca="false">'tosho-s122'!EF26-n!EF26:EF26</f>
        <v>0</v>
      </c>
      <c r="EG26" s="20" t="n">
        <f aca="false">'tosho-s122'!EG26-n!EG26:EG26</f>
        <v>0</v>
      </c>
      <c r="EH26" s="20" t="n">
        <f aca="false">'tosho-s122'!EH26-n!EH26:EH26</f>
        <v>0</v>
      </c>
      <c r="EI26" s="20" t="n">
        <f aca="false">'tosho-s122'!EI26-n!EI26:EI26</f>
        <v>0</v>
      </c>
      <c r="EJ26" s="20" t="n">
        <f aca="false">'tosho-s122'!EJ26-n!EJ26:EJ26</f>
        <v>0</v>
      </c>
      <c r="EK26" s="20" t="n">
        <f aca="false">'tosho-s122'!EK26-n!EK26:EK26</f>
        <v>0</v>
      </c>
      <c r="EL26" s="20" t="n">
        <f aca="false">'tosho-s122'!EL26-n!EL26:EL26</f>
        <v>0</v>
      </c>
      <c r="EM26" s="20" t="n">
        <f aca="false">'tosho-s122'!EM26-n!EM26:EM26</f>
        <v>0</v>
      </c>
      <c r="EN26" s="20" t="n">
        <f aca="false">'tosho-s122'!EN26-n!EN26:EN26</f>
        <v>0</v>
      </c>
      <c r="EO26" s="20" t="n">
        <f aca="false">'tosho-s122'!EO26-n!EO26:EO26</f>
        <v>0</v>
      </c>
      <c r="EP26" s="20" t="n">
        <f aca="false">'tosho-s122'!EP26-n!EP26:EP26</f>
        <v>0</v>
      </c>
      <c r="EQ26" s="20" t="n">
        <f aca="false">'tosho-s122'!EQ26-n!EQ26:EQ26</f>
        <v>0</v>
      </c>
      <c r="ER26" s="20" t="n">
        <f aca="false">'tosho-s122'!ER26-n!ER26:ER26</f>
        <v>0</v>
      </c>
      <c r="ES26" s="20" t="e">
        <f aca="false">'tosho-s122'!ES26-n!ES26:ES26</f>
        <v>#VALUE!</v>
      </c>
      <c r="ET26" s="20" t="e">
        <f aca="false">'tosho-s122'!ET26-n!ET26:ET26</f>
        <v>#VALUE!</v>
      </c>
      <c r="EU26" s="20" t="e">
        <f aca="false">'tosho-s122'!EU26-n!EU26:EU26</f>
        <v>#VALUE!</v>
      </c>
      <c r="EV26" s="20" t="e">
        <f aca="false">'tosho-s122'!EV26-n!EV26:EV26</f>
        <v>#VALUE!</v>
      </c>
      <c r="EW26" s="20" t="e">
        <f aca="false">'tosho-s122'!EW26-n!EW26:EW26</f>
        <v>#VALUE!</v>
      </c>
      <c r="EX26" s="20" t="e">
        <f aca="false">'tosho-s122'!EX26-n!EX26:EX26</f>
        <v>#VALUE!</v>
      </c>
      <c r="EY26" s="20" t="n">
        <f aca="false">'tosho-s122'!EY26-n!EY26:EY26</f>
        <v>0</v>
      </c>
      <c r="EZ26" s="20" t="n">
        <f aca="false">'tosho-s122'!EZ26-n!EZ26:EZ26</f>
        <v>0</v>
      </c>
      <c r="FA26" s="20" t="n">
        <f aca="false">'tosho-s122'!FA26-n!FA26:FA26</f>
        <v>0</v>
      </c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</row>
    <row r="27" customFormat="false" ht="13.5" hidden="false" customHeight="false" outlineLevel="0" collapsed="false">
      <c r="A27" s="10"/>
      <c r="B27" s="10"/>
      <c r="C27" s="32"/>
      <c r="D27" s="32"/>
      <c r="E27" s="32"/>
      <c r="F27" s="32"/>
    </row>
    <row r="28" customFormat="false" ht="13.5" hidden="false" customHeight="false" outlineLevel="0" collapsed="false">
      <c r="A28" s="33"/>
      <c r="B28" s="33"/>
      <c r="C28" s="32"/>
      <c r="D28" s="32"/>
      <c r="E28" s="32"/>
      <c r="F28" s="32"/>
    </row>
    <row r="29" customFormat="false" ht="13.5" hidden="false" customHeight="false" outlineLevel="0" collapsed="false">
      <c r="A29" s="33"/>
      <c r="B29" s="33"/>
      <c r="C29" s="32"/>
      <c r="D29" s="32"/>
      <c r="E29" s="32"/>
      <c r="F29" s="32"/>
    </row>
    <row r="30" customFormat="false" ht="13.5" hidden="false" customHeight="false" outlineLevel="0" collapsed="false">
      <c r="A30" s="33"/>
      <c r="B30" s="33"/>
      <c r="C30" s="32"/>
      <c r="D30" s="32"/>
      <c r="E30" s="32"/>
      <c r="F30" s="32"/>
    </row>
    <row r="31" customFormat="false" ht="13.5" hidden="false" customHeight="false" outlineLevel="0" collapsed="false">
      <c r="A31" s="33"/>
      <c r="B31" s="33"/>
      <c r="C31" s="32"/>
      <c r="D31" s="32"/>
      <c r="E31" s="32"/>
      <c r="F31" s="32"/>
    </row>
    <row r="32" customFormat="false" ht="13.5" hidden="false" customHeight="false" outlineLevel="0" collapsed="false">
      <c r="A32" s="33"/>
      <c r="B32" s="33"/>
      <c r="C32" s="32"/>
      <c r="D32" s="32"/>
      <c r="E32" s="32"/>
      <c r="F32" s="32"/>
    </row>
    <row r="33" customFormat="false" ht="13.5" hidden="false" customHeight="false" outlineLevel="0" collapsed="false">
      <c r="A33" s="33"/>
      <c r="B33" s="33"/>
      <c r="C33" s="32"/>
      <c r="D33" s="32"/>
      <c r="E33" s="32"/>
      <c r="F33" s="32"/>
    </row>
    <row r="34" customFormat="false" ht="13.5" hidden="false" customHeight="false" outlineLevel="0" collapsed="false">
      <c r="A34" s="33"/>
      <c r="B34" s="33"/>
      <c r="C34" s="32"/>
      <c r="D34" s="32"/>
      <c r="E34" s="32"/>
      <c r="F34" s="32"/>
    </row>
    <row r="35" customFormat="false" ht="13.5" hidden="false" customHeight="false" outlineLevel="0" collapsed="false">
      <c r="A35" s="33"/>
      <c r="B35" s="33"/>
      <c r="C35" s="32"/>
      <c r="D35" s="32"/>
      <c r="E35" s="32"/>
      <c r="F35" s="32"/>
    </row>
    <row r="36" customFormat="false" ht="13.5" hidden="false" customHeight="false" outlineLevel="0" collapsed="false">
      <c r="A36" s="33"/>
      <c r="B36" s="33"/>
      <c r="C36" s="32"/>
      <c r="D36" s="32"/>
      <c r="E36" s="32"/>
      <c r="F36" s="32"/>
    </row>
    <row r="37" customFormat="false" ht="13.5" hidden="false" customHeight="false" outlineLevel="0" collapsed="false">
      <c r="A37" s="33"/>
      <c r="B37" s="33"/>
      <c r="C37" s="32"/>
      <c r="D37" s="32"/>
      <c r="E37" s="32"/>
      <c r="F37" s="32"/>
    </row>
    <row r="38" customFormat="false" ht="13.5" hidden="false" customHeight="false" outlineLevel="0" collapsed="false">
      <c r="A38" s="33"/>
      <c r="B38" s="33"/>
      <c r="C38" s="32"/>
      <c r="D38" s="32"/>
      <c r="E38" s="32"/>
      <c r="F38" s="32"/>
    </row>
    <row r="39" customFormat="false" ht="13.5" hidden="false" customHeight="false" outlineLevel="0" collapsed="false">
      <c r="A39" s="33"/>
      <c r="B39" s="33"/>
      <c r="C39" s="32"/>
      <c r="D39" s="32"/>
      <c r="E39" s="32"/>
      <c r="F39" s="32"/>
    </row>
    <row r="40" customFormat="false" ht="13.5" hidden="false" customHeight="false" outlineLevel="0" collapsed="false">
      <c r="A40" s="33"/>
      <c r="B40" s="33"/>
      <c r="C40" s="32"/>
      <c r="D40" s="32"/>
      <c r="E40" s="32"/>
      <c r="F40" s="32"/>
    </row>
    <row r="41" customFormat="false" ht="13.5" hidden="false" customHeight="false" outlineLevel="0" collapsed="false">
      <c r="A41" s="33"/>
      <c r="B41" s="33"/>
      <c r="C41" s="32"/>
      <c r="D41" s="32"/>
      <c r="E41" s="32"/>
      <c r="F41" s="32"/>
    </row>
    <row r="42" customFormat="false" ht="13.5" hidden="false" customHeight="false" outlineLevel="0" collapsed="false">
      <c r="A42" s="33"/>
      <c r="B42" s="33"/>
      <c r="C42" s="32"/>
      <c r="D42" s="32"/>
      <c r="E42" s="32"/>
      <c r="F42" s="32"/>
    </row>
    <row r="43" customFormat="false" ht="13.5" hidden="false" customHeight="false" outlineLevel="0" collapsed="false">
      <c r="A43" s="33"/>
      <c r="B43" s="33"/>
      <c r="C43" s="32"/>
      <c r="D43" s="32"/>
      <c r="E43" s="32"/>
      <c r="F43" s="32"/>
    </row>
    <row r="44" customFormat="false" ht="13.5" hidden="false" customHeight="false" outlineLevel="0" collapsed="false">
      <c r="A44" s="33"/>
      <c r="B44" s="33"/>
      <c r="C44" s="32"/>
      <c r="D44" s="32"/>
      <c r="E44" s="32"/>
      <c r="F44" s="32"/>
    </row>
    <row r="45" customFormat="false" ht="13.5" hidden="false" customHeight="false" outlineLevel="0" collapsed="false">
      <c r="A45" s="33"/>
      <c r="B45" s="33"/>
      <c r="C45" s="32"/>
      <c r="D45" s="32"/>
      <c r="E45" s="32"/>
      <c r="F45" s="32"/>
    </row>
    <row r="46" customFormat="false" ht="13.5" hidden="false" customHeight="false" outlineLevel="0" collapsed="false">
      <c r="A46" s="33"/>
      <c r="B46" s="33"/>
      <c r="C46" s="32"/>
      <c r="D46" s="32"/>
      <c r="E46" s="32"/>
      <c r="F46" s="32"/>
    </row>
    <row r="47" customFormat="false" ht="13.5" hidden="false" customHeight="false" outlineLevel="0" collapsed="false">
      <c r="A47" s="33"/>
      <c r="B47" s="33"/>
      <c r="C47" s="32"/>
      <c r="D47" s="32"/>
      <c r="E47" s="32"/>
      <c r="F47" s="32"/>
    </row>
    <row r="48" customFormat="false" ht="13.5" hidden="false" customHeight="false" outlineLevel="0" collapsed="false">
      <c r="A48" s="33"/>
      <c r="B48" s="33"/>
      <c r="C48" s="32"/>
      <c r="D48" s="32"/>
      <c r="E48" s="32"/>
      <c r="F48" s="32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</row>
  </sheetData>
  <mergeCells count="64">
    <mergeCell ref="A5:A8"/>
    <mergeCell ref="B5:V5"/>
    <mergeCell ref="W5:AK5"/>
    <mergeCell ref="AL5:BX5"/>
    <mergeCell ref="BY5:CP5"/>
    <mergeCell ref="CQ5:DB5"/>
    <mergeCell ref="DC5:FA5"/>
    <mergeCell ref="B6:D7"/>
    <mergeCell ref="E6:G7"/>
    <mergeCell ref="H6:J7"/>
    <mergeCell ref="K6:P6"/>
    <mergeCell ref="Q6:V6"/>
    <mergeCell ref="W6:Y7"/>
    <mergeCell ref="Z6:AB7"/>
    <mergeCell ref="AC6:AE7"/>
    <mergeCell ref="AF6:AH7"/>
    <mergeCell ref="AI6:AK7"/>
    <mergeCell ref="AL6:AN7"/>
    <mergeCell ref="AO6:AQ7"/>
    <mergeCell ref="AR6:AT7"/>
    <mergeCell ref="AU6:AW7"/>
    <mergeCell ref="AX6:AZ7"/>
    <mergeCell ref="BA6:BC7"/>
    <mergeCell ref="BD6:BF7"/>
    <mergeCell ref="BG6:BI7"/>
    <mergeCell ref="BJ6:BL7"/>
    <mergeCell ref="BM6:BR6"/>
    <mergeCell ref="BS6:BU7"/>
    <mergeCell ref="BV6:BX7"/>
    <mergeCell ref="BY6:CD6"/>
    <mergeCell ref="CE6:CG7"/>
    <mergeCell ref="CH6:CJ7"/>
    <mergeCell ref="CK6:CM7"/>
    <mergeCell ref="CN6:CP7"/>
    <mergeCell ref="CQ6:CS7"/>
    <mergeCell ref="CT6:CV7"/>
    <mergeCell ref="CW6:CY7"/>
    <mergeCell ref="CZ6:DB7"/>
    <mergeCell ref="DC6:DE7"/>
    <mergeCell ref="DF6:DH7"/>
    <mergeCell ref="DI6:DK7"/>
    <mergeCell ref="DL6:DN7"/>
    <mergeCell ref="DO6:DQ7"/>
    <mergeCell ref="DR6:DT7"/>
    <mergeCell ref="DU6:DW7"/>
    <mergeCell ref="DX6:DZ7"/>
    <mergeCell ref="EA6:EC7"/>
    <mergeCell ref="ED6:EF7"/>
    <mergeCell ref="EG6:EI7"/>
    <mergeCell ref="EJ6:EO6"/>
    <mergeCell ref="EP6:ER7"/>
    <mergeCell ref="ES6:EU7"/>
    <mergeCell ref="EV6:EX7"/>
    <mergeCell ref="EY6:FA7"/>
    <mergeCell ref="K7:M7"/>
    <mergeCell ref="N7:P7"/>
    <mergeCell ref="Q7:S7"/>
    <mergeCell ref="T7:V7"/>
    <mergeCell ref="BM7:BO7"/>
    <mergeCell ref="BP7:BR7"/>
    <mergeCell ref="BY7:CA7"/>
    <mergeCell ref="CB7:CD7"/>
    <mergeCell ref="EJ7:EL7"/>
    <mergeCell ref="EM7:E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15:47:33Z</dcterms:created>
  <dc:creator>岡本郁美</dc:creator>
  <dc:description/>
  <dc:language>en-US</dc:language>
  <cp:lastModifiedBy> </cp:lastModifiedBy>
  <cp:lastPrinted>2004-12-04T06:32:22Z</cp:lastPrinted>
  <dcterms:modified xsi:type="dcterms:W3CDTF">2005-02-15T09:13:34Z</dcterms:modified>
  <cp:revision>0</cp:revision>
  <dc:subject/>
  <dc:title/>
</cp:coreProperties>
</file>