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12" sheetId="1" state="visible" r:id="rId2"/>
  </sheets>
  <definedNames>
    <definedName function="false" hidden="false" localSheetId="0" name="_xlnm.Print_Titles" vbProcedure="false">'tosho-ak1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102</t>
    </r>
    <r>
      <rPr>
        <sz val="14"/>
        <color rgb="FF000080"/>
        <rFont val="Noto Sans"/>
        <family val="2"/>
      </rPr>
      <t xml:space="preserve">．職業戸口（合計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21875" defaultRowHeight="12" zeroHeight="false" outlineLevelRow="0" outlineLevelCol="0"/>
  <cols>
    <col collapsed="false" customWidth="true" hidden="false" outlineLevel="0" max="15" min="1" style="1" width="10.12"/>
    <col collapsed="false" customWidth="true" hidden="false" outlineLevel="0" max="16" min="16" style="1" width="11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29388</v>
      </c>
      <c r="C10" s="14" t="n">
        <v>13979</v>
      </c>
      <c r="D10" s="14" t="n">
        <f aca="false">B10+C10</f>
        <v>43367</v>
      </c>
      <c r="E10" s="14" t="n">
        <v>42610</v>
      </c>
      <c r="F10" s="14" t="n">
        <v>26565</v>
      </c>
      <c r="G10" s="14" t="n">
        <v>17430</v>
      </c>
      <c r="H10" s="14" t="n">
        <v>14248</v>
      </c>
      <c r="I10" s="14" t="n">
        <f aca="false">E10+G10</f>
        <v>60040</v>
      </c>
      <c r="J10" s="14" t="n">
        <f aca="false">F10+H10</f>
        <v>40813</v>
      </c>
      <c r="K10" s="14" t="n">
        <v>36284</v>
      </c>
      <c r="L10" s="14" t="n">
        <v>50017</v>
      </c>
      <c r="M10" s="14" t="n">
        <f aca="false">K10+L10</f>
        <v>86301</v>
      </c>
      <c r="N10" s="14" t="n">
        <v>96324</v>
      </c>
      <c r="O10" s="14" t="n">
        <v>90830</v>
      </c>
      <c r="P10" s="14" t="n">
        <f aca="false">N10+O10</f>
        <v>187154</v>
      </c>
    </row>
    <row r="11" customFormat="false" ht="12.75" hidden="false" customHeight="false" outlineLevel="0" collapsed="false">
      <c r="A11" s="13" t="s">
        <v>17</v>
      </c>
      <c r="B11" s="14" t="n">
        <v>23051</v>
      </c>
      <c r="C11" s="14" t="n">
        <v>9682</v>
      </c>
      <c r="D11" s="14" t="n">
        <f aca="false">B11+C11</f>
        <v>32733</v>
      </c>
      <c r="E11" s="14" t="n">
        <v>30346</v>
      </c>
      <c r="F11" s="14" t="n">
        <v>18582</v>
      </c>
      <c r="G11" s="14" t="n">
        <v>10578</v>
      </c>
      <c r="H11" s="14" t="n">
        <v>7853</v>
      </c>
      <c r="I11" s="14" t="n">
        <f aca="false">E11+G11</f>
        <v>40924</v>
      </c>
      <c r="J11" s="14" t="n">
        <f aca="false">F11+H11</f>
        <v>26435</v>
      </c>
      <c r="K11" s="14" t="n">
        <v>26077</v>
      </c>
      <c r="L11" s="14" t="n">
        <v>36354</v>
      </c>
      <c r="M11" s="14" t="n">
        <f aca="false">K11+L11</f>
        <v>62431</v>
      </c>
      <c r="N11" s="14" t="n">
        <v>67001</v>
      </c>
      <c r="O11" s="14" t="n">
        <v>62789</v>
      </c>
      <c r="P11" s="14" t="n">
        <f aca="false">N11+O11</f>
        <v>129790</v>
      </c>
    </row>
    <row r="12" customFormat="false" ht="12.75" hidden="false" customHeight="false" outlineLevel="0" collapsed="false">
      <c r="A12" s="13" t="s">
        <v>18</v>
      </c>
      <c r="B12" s="14" t="n">
        <v>15648</v>
      </c>
      <c r="C12" s="14" t="n">
        <v>4538</v>
      </c>
      <c r="D12" s="14" t="n">
        <f aca="false">B12+C12</f>
        <v>20186</v>
      </c>
      <c r="E12" s="14" t="n">
        <v>20650</v>
      </c>
      <c r="F12" s="14" t="n">
        <v>13794</v>
      </c>
      <c r="G12" s="14" t="n">
        <v>5200</v>
      </c>
      <c r="H12" s="14" t="n">
        <v>3568</v>
      </c>
      <c r="I12" s="14" t="n">
        <f aca="false">E12+G12</f>
        <v>25850</v>
      </c>
      <c r="J12" s="14" t="n">
        <f aca="false">F12+H12</f>
        <v>17362</v>
      </c>
      <c r="K12" s="14" t="n">
        <v>17450</v>
      </c>
      <c r="L12" s="14" t="n">
        <v>24095</v>
      </c>
      <c r="M12" s="14" t="n">
        <f aca="false">K12+L12</f>
        <v>41545</v>
      </c>
      <c r="N12" s="14" t="n">
        <v>43300</v>
      </c>
      <c r="O12" s="14" t="n">
        <v>41457</v>
      </c>
      <c r="P12" s="14" t="n">
        <f aca="false">N12+O12</f>
        <v>84757</v>
      </c>
    </row>
    <row r="13" customFormat="false" ht="12.75" hidden="false" customHeight="false" outlineLevel="0" collapsed="false">
      <c r="A13" s="13" t="s">
        <v>19</v>
      </c>
      <c r="B13" s="14" t="n">
        <v>12357</v>
      </c>
      <c r="C13" s="14" t="n">
        <v>5511</v>
      </c>
      <c r="D13" s="14" t="n">
        <f aca="false">B13+C13</f>
        <v>17868</v>
      </c>
      <c r="E13" s="14" t="n">
        <v>15914</v>
      </c>
      <c r="F13" s="14" t="n">
        <v>12301</v>
      </c>
      <c r="G13" s="14" t="n">
        <v>7019</v>
      </c>
      <c r="H13" s="14" t="n">
        <v>4855</v>
      </c>
      <c r="I13" s="14" t="n">
        <f aca="false">E13+G13</f>
        <v>22933</v>
      </c>
      <c r="J13" s="14" t="n">
        <f aca="false">F13+H13</f>
        <v>17156</v>
      </c>
      <c r="K13" s="14" t="n">
        <v>13510</v>
      </c>
      <c r="L13" s="14" t="n">
        <v>15437</v>
      </c>
      <c r="M13" s="14" t="n">
        <f aca="false">K13+L13</f>
        <v>28947</v>
      </c>
      <c r="N13" s="14" t="n">
        <v>36443</v>
      </c>
      <c r="O13" s="14" t="n">
        <v>32593</v>
      </c>
      <c r="P13" s="14" t="n">
        <f aca="false">N13+O13</f>
        <v>69036</v>
      </c>
    </row>
    <row r="14" customFormat="false" ht="12.75" hidden="false" customHeight="false" outlineLevel="0" collapsed="false">
      <c r="A14" s="13" t="s">
        <v>20</v>
      </c>
      <c r="B14" s="14" t="n">
        <v>13138</v>
      </c>
      <c r="C14" s="14" t="n">
        <v>3799</v>
      </c>
      <c r="D14" s="14" t="n">
        <f aca="false">B14+C14</f>
        <v>16937</v>
      </c>
      <c r="E14" s="14" t="n">
        <v>19402</v>
      </c>
      <c r="F14" s="14" t="n">
        <v>16832</v>
      </c>
      <c r="G14" s="14" t="n">
        <v>4693</v>
      </c>
      <c r="H14" s="14" t="n">
        <v>3038</v>
      </c>
      <c r="I14" s="14" t="n">
        <f aca="false">E14+G14</f>
        <v>24095</v>
      </c>
      <c r="J14" s="14" t="n">
        <f aca="false">F14+H14</f>
        <v>19870</v>
      </c>
      <c r="K14" s="14" t="n">
        <v>13067</v>
      </c>
      <c r="L14" s="14" t="n">
        <v>15375</v>
      </c>
      <c r="M14" s="14" t="n">
        <f aca="false">K14+L14</f>
        <v>28442</v>
      </c>
      <c r="N14" s="14" t="n">
        <v>37162</v>
      </c>
      <c r="O14" s="14" t="n">
        <v>35245</v>
      </c>
      <c r="P14" s="14" t="n">
        <f aca="false">N14+O14</f>
        <v>72407</v>
      </c>
    </row>
    <row r="15" customFormat="false" ht="12.75" hidden="false" customHeight="false" outlineLevel="0" collapsed="false">
      <c r="A15" s="13" t="s">
        <v>21</v>
      </c>
      <c r="B15" s="14" t="n">
        <v>24970</v>
      </c>
      <c r="C15" s="14" t="n">
        <v>10441</v>
      </c>
      <c r="D15" s="14" t="n">
        <f aca="false">B15+C15</f>
        <v>35411</v>
      </c>
      <c r="E15" s="14" t="n">
        <v>31448</v>
      </c>
      <c r="F15" s="14" t="n">
        <v>22610</v>
      </c>
      <c r="G15" s="14" t="n">
        <v>12991</v>
      </c>
      <c r="H15" s="14" t="n">
        <v>6887</v>
      </c>
      <c r="I15" s="14" t="n">
        <f aca="false">E15+G15</f>
        <v>44439</v>
      </c>
      <c r="J15" s="14" t="n">
        <f aca="false">F15+H15</f>
        <v>29497</v>
      </c>
      <c r="K15" s="14" t="n">
        <v>30567</v>
      </c>
      <c r="L15" s="14" t="n">
        <v>37371</v>
      </c>
      <c r="M15" s="14" t="n">
        <f aca="false">K15+L15</f>
        <v>67938</v>
      </c>
      <c r="N15" s="14" t="n">
        <v>75006</v>
      </c>
      <c r="O15" s="14" t="n">
        <v>66868</v>
      </c>
      <c r="P15" s="14" t="n">
        <f aca="false">N15+O15</f>
        <v>141874</v>
      </c>
    </row>
    <row r="16" customFormat="false" ht="12.75" hidden="false" customHeight="false" outlineLevel="0" collapsed="false">
      <c r="A16" s="13" t="s">
        <v>22</v>
      </c>
      <c r="B16" s="14" t="n">
        <v>24219</v>
      </c>
      <c r="C16" s="14" t="n">
        <v>7193</v>
      </c>
      <c r="D16" s="14" t="n">
        <f aca="false">B16+C16</f>
        <v>31412</v>
      </c>
      <c r="E16" s="14" t="n">
        <v>34933</v>
      </c>
      <c r="F16" s="14" t="n">
        <v>29997</v>
      </c>
      <c r="G16" s="14" t="n">
        <v>9040</v>
      </c>
      <c r="H16" s="14" t="n">
        <v>8321</v>
      </c>
      <c r="I16" s="14" t="n">
        <f aca="false">E16+G16</f>
        <v>43973</v>
      </c>
      <c r="J16" s="14" t="n">
        <f aca="false">F16+H16</f>
        <v>38318</v>
      </c>
      <c r="K16" s="14" t="n">
        <v>29751</v>
      </c>
      <c r="L16" s="14" t="n">
        <v>34519</v>
      </c>
      <c r="M16" s="14" t="n">
        <f aca="false">K16+L16</f>
        <v>64270</v>
      </c>
      <c r="N16" s="14" t="n">
        <v>73724</v>
      </c>
      <c r="O16" s="14" t="n">
        <v>72837</v>
      </c>
      <c r="P16" s="14" t="n">
        <f aca="false">N16+O16</f>
        <v>146561</v>
      </c>
    </row>
    <row r="17" customFormat="false" ht="12.75" hidden="false" customHeight="false" outlineLevel="0" collapsed="false">
      <c r="A17" s="13" t="s">
        <v>23</v>
      </c>
      <c r="B17" s="14" t="n">
        <v>25741</v>
      </c>
      <c r="C17" s="14" t="n">
        <v>8153</v>
      </c>
      <c r="D17" s="14" t="n">
        <f aca="false">B17+C17</f>
        <v>33894</v>
      </c>
      <c r="E17" s="14" t="n">
        <v>35576</v>
      </c>
      <c r="F17" s="14" t="n">
        <v>30897</v>
      </c>
      <c r="G17" s="14" t="n">
        <v>7630</v>
      </c>
      <c r="H17" s="14" t="n">
        <v>7424</v>
      </c>
      <c r="I17" s="14" t="n">
        <f aca="false">E17+G17</f>
        <v>43206</v>
      </c>
      <c r="J17" s="14" t="n">
        <f aca="false">F17+H17</f>
        <v>38321</v>
      </c>
      <c r="K17" s="14" t="n">
        <v>32692</v>
      </c>
      <c r="L17" s="14" t="n">
        <v>34970</v>
      </c>
      <c r="M17" s="14" t="n">
        <f aca="false">K17+L17</f>
        <v>67662</v>
      </c>
      <c r="N17" s="14" t="n">
        <v>75898</v>
      </c>
      <c r="O17" s="14" t="n">
        <v>73291</v>
      </c>
      <c r="P17" s="14" t="n">
        <f aca="false">N17+O17</f>
        <v>149189</v>
      </c>
    </row>
    <row r="18" customFormat="false" ht="12.75" hidden="false" customHeight="false" outlineLevel="0" collapsed="false">
      <c r="A18" s="13" t="s">
        <v>24</v>
      </c>
      <c r="B18" s="14" t="n">
        <v>7581</v>
      </c>
      <c r="C18" s="14" t="n">
        <v>1974</v>
      </c>
      <c r="D18" s="14" t="n">
        <f aca="false">B18+C18</f>
        <v>9555</v>
      </c>
      <c r="E18" s="14" t="n">
        <v>10670</v>
      </c>
      <c r="F18" s="14" t="n">
        <v>9477</v>
      </c>
      <c r="G18" s="14" t="n">
        <v>2341</v>
      </c>
      <c r="H18" s="14" t="n">
        <v>1452</v>
      </c>
      <c r="I18" s="14" t="n">
        <f aca="false">E18+G18</f>
        <v>13011</v>
      </c>
      <c r="J18" s="14" t="n">
        <f aca="false">F18+H18</f>
        <v>10929</v>
      </c>
      <c r="K18" s="14" t="n">
        <v>9389</v>
      </c>
      <c r="L18" s="14" t="n">
        <v>9142</v>
      </c>
      <c r="M18" s="14" t="n">
        <f aca="false">K18+L18</f>
        <v>18531</v>
      </c>
      <c r="N18" s="14" t="n">
        <v>22400</v>
      </c>
      <c r="O18" s="14" t="n">
        <v>20071</v>
      </c>
      <c r="P18" s="14" t="n">
        <f aca="false">N18+O18</f>
        <v>42471</v>
      </c>
    </row>
    <row r="19" customFormat="false" ht="12.75" hidden="false" customHeight="false" outlineLevel="0" collapsed="false">
      <c r="A19" s="13" t="s">
        <v>25</v>
      </c>
      <c r="B19" s="14" t="n">
        <v>17131</v>
      </c>
      <c r="C19" s="14" t="n">
        <v>11233</v>
      </c>
      <c r="D19" s="14" t="n">
        <f aca="false">B19+C19</f>
        <v>28364</v>
      </c>
      <c r="E19" s="14" t="n">
        <v>24157</v>
      </c>
      <c r="F19" s="14" t="n">
        <v>16827</v>
      </c>
      <c r="G19" s="14" t="n">
        <v>9643</v>
      </c>
      <c r="H19" s="14" t="n">
        <v>10034</v>
      </c>
      <c r="I19" s="14" t="n">
        <f aca="false">E19+G19</f>
        <v>33800</v>
      </c>
      <c r="J19" s="14" t="n">
        <f aca="false">F19+H19</f>
        <v>26861</v>
      </c>
      <c r="K19" s="14" t="n">
        <v>20864</v>
      </c>
      <c r="L19" s="14" t="n">
        <v>29169</v>
      </c>
      <c r="M19" s="14" t="n">
        <f aca="false">K19+L19</f>
        <v>50033</v>
      </c>
      <c r="N19" s="14" t="n">
        <v>54664</v>
      </c>
      <c r="O19" s="14" t="n">
        <v>56030</v>
      </c>
      <c r="P19" s="14" t="n">
        <f aca="false">N19+O19</f>
        <v>110694</v>
      </c>
    </row>
    <row r="20" customFormat="false" ht="12.75" hidden="false" customHeight="false" outlineLevel="0" collapsed="false">
      <c r="A20" s="13" t="s">
        <v>26</v>
      </c>
      <c r="B20" s="14" t="n">
        <v>11468</v>
      </c>
      <c r="C20" s="14" t="n">
        <v>2496</v>
      </c>
      <c r="D20" s="14" t="n">
        <f aca="false">B20+C20</f>
        <v>13964</v>
      </c>
      <c r="E20" s="14" t="n">
        <v>17049</v>
      </c>
      <c r="F20" s="14" t="n">
        <v>14873</v>
      </c>
      <c r="G20" s="14" t="n">
        <v>4456</v>
      </c>
      <c r="H20" s="14" t="n">
        <v>3166</v>
      </c>
      <c r="I20" s="14" t="n">
        <f aca="false">E20+G20</f>
        <v>21505</v>
      </c>
      <c r="J20" s="14" t="n">
        <f aca="false">F20+H20</f>
        <v>18039</v>
      </c>
      <c r="K20" s="14" t="n">
        <v>15026</v>
      </c>
      <c r="L20" s="14" t="n">
        <v>17362</v>
      </c>
      <c r="M20" s="14" t="n">
        <f aca="false">K20+L20</f>
        <v>32388</v>
      </c>
      <c r="N20" s="14" t="n">
        <v>36531</v>
      </c>
      <c r="O20" s="14" t="n">
        <v>35401</v>
      </c>
      <c r="P20" s="14" t="n">
        <f aca="false">N20+O20</f>
        <v>71932</v>
      </c>
    </row>
    <row r="21" customFormat="false" ht="12.75" hidden="false" customHeight="false" outlineLevel="0" collapsed="false">
      <c r="A21" s="13" t="s">
        <v>27</v>
      </c>
      <c r="B21" s="14" t="n">
        <v>11856</v>
      </c>
      <c r="C21" s="14" t="n">
        <v>4690</v>
      </c>
      <c r="D21" s="14" t="n">
        <f aca="false">B21+C21</f>
        <v>16546</v>
      </c>
      <c r="E21" s="14" t="n">
        <v>16201</v>
      </c>
      <c r="F21" s="14" t="n">
        <v>14785</v>
      </c>
      <c r="G21" s="14" t="n">
        <v>4667</v>
      </c>
      <c r="H21" s="14" t="n">
        <v>5009</v>
      </c>
      <c r="I21" s="14" t="n">
        <f aca="false">E21+G21</f>
        <v>20868</v>
      </c>
      <c r="J21" s="14" t="n">
        <f aca="false">F21+H21</f>
        <v>19794</v>
      </c>
      <c r="K21" s="14" t="n">
        <v>14908</v>
      </c>
      <c r="L21" s="14" t="n">
        <v>16731</v>
      </c>
      <c r="M21" s="14" t="n">
        <f aca="false">K21+L21</f>
        <v>31639</v>
      </c>
      <c r="N21" s="14" t="n">
        <v>35776</v>
      </c>
      <c r="O21" s="14" t="n">
        <v>36525</v>
      </c>
      <c r="P21" s="14" t="n">
        <f aca="false">N21+O21</f>
        <v>72301</v>
      </c>
    </row>
    <row r="22" customFormat="false" ht="12.75" hidden="false" customHeight="false" outlineLevel="0" collapsed="false">
      <c r="A22" s="13" t="s">
        <v>28</v>
      </c>
      <c r="B22" s="14" t="n">
        <v>5399</v>
      </c>
      <c r="C22" s="14" t="n">
        <v>2082</v>
      </c>
      <c r="D22" s="14" t="n">
        <f aca="false">B22+C22</f>
        <v>7481</v>
      </c>
      <c r="E22" s="14" t="n">
        <v>8058</v>
      </c>
      <c r="F22" s="14" t="n">
        <v>7192</v>
      </c>
      <c r="G22" s="14" t="n">
        <v>2102</v>
      </c>
      <c r="H22" s="14" t="n">
        <v>746</v>
      </c>
      <c r="I22" s="14" t="n">
        <f aca="false">E22+G22</f>
        <v>10160</v>
      </c>
      <c r="J22" s="14" t="n">
        <f aca="false">F22+H22</f>
        <v>7938</v>
      </c>
      <c r="K22" s="14" t="n">
        <v>6048</v>
      </c>
      <c r="L22" s="14" t="n">
        <v>6797</v>
      </c>
      <c r="M22" s="14" t="n">
        <f aca="false">K22+L22</f>
        <v>12845</v>
      </c>
      <c r="N22" s="14" t="n">
        <v>16208</v>
      </c>
      <c r="O22" s="14" t="n">
        <v>14735</v>
      </c>
      <c r="P22" s="14" t="n">
        <f aca="false">N22+O22</f>
        <v>30943</v>
      </c>
    </row>
    <row r="23" customFormat="false" ht="12.75" hidden="false" customHeight="false" outlineLevel="0" collapsed="false">
      <c r="A23" s="13" t="s">
        <v>29</v>
      </c>
      <c r="B23" s="14" t="n">
        <v>3633</v>
      </c>
      <c r="C23" s="14" t="n">
        <v>1098</v>
      </c>
      <c r="D23" s="14" t="n">
        <f aca="false">B23+C23</f>
        <v>4731</v>
      </c>
      <c r="E23" s="14" t="n">
        <v>5389</v>
      </c>
      <c r="F23" s="14" t="n">
        <v>4753</v>
      </c>
      <c r="G23" s="14" t="n">
        <v>1442</v>
      </c>
      <c r="H23" s="14" t="n">
        <v>1048</v>
      </c>
      <c r="I23" s="14" t="n">
        <f aca="false">E23+G23</f>
        <v>6831</v>
      </c>
      <c r="J23" s="14" t="n">
        <f aca="false">F23+H23</f>
        <v>5801</v>
      </c>
      <c r="K23" s="14" t="n">
        <v>3922</v>
      </c>
      <c r="L23" s="14" t="n">
        <v>4606</v>
      </c>
      <c r="M23" s="14" t="n">
        <f aca="false">K23+L23</f>
        <v>8528</v>
      </c>
      <c r="N23" s="14" t="n">
        <v>10753</v>
      </c>
      <c r="O23" s="14" t="n">
        <v>10407</v>
      </c>
      <c r="P23" s="14" t="n">
        <f aca="false">N23+O23</f>
        <v>21160</v>
      </c>
    </row>
    <row r="24" customFormat="false" ht="12.75" hidden="false" customHeight="false" outlineLevel="0" collapsed="false">
      <c r="A24" s="13" t="s">
        <v>30</v>
      </c>
      <c r="B24" s="14" t="n">
        <v>12678</v>
      </c>
      <c r="C24" s="14" t="n">
        <v>4725</v>
      </c>
      <c r="D24" s="14" t="n">
        <f aca="false">B24+C24</f>
        <v>17403</v>
      </c>
      <c r="E24" s="14" t="n">
        <v>17856</v>
      </c>
      <c r="F24" s="14" t="n">
        <v>14923</v>
      </c>
      <c r="G24" s="14" t="n">
        <v>4962</v>
      </c>
      <c r="H24" s="14" t="n">
        <v>2569</v>
      </c>
      <c r="I24" s="14" t="n">
        <f aca="false">E24+G24</f>
        <v>22818</v>
      </c>
      <c r="J24" s="14" t="n">
        <f aca="false">F24+H24</f>
        <v>17492</v>
      </c>
      <c r="K24" s="14" t="n">
        <v>16270</v>
      </c>
      <c r="L24" s="14" t="n">
        <v>17967</v>
      </c>
      <c r="M24" s="14" t="n">
        <f aca="false">K24+L24</f>
        <v>34237</v>
      </c>
      <c r="N24" s="14" t="n">
        <v>39088</v>
      </c>
      <c r="O24" s="14" t="n">
        <v>35459</v>
      </c>
      <c r="P24" s="14" t="n">
        <f aca="false">N24+O24</f>
        <v>74547</v>
      </c>
    </row>
    <row r="25" customFormat="false" ht="12.75" hidden="false" customHeight="false" outlineLevel="0" collapsed="false">
      <c r="A25" s="13" t="s">
        <v>31</v>
      </c>
      <c r="B25" s="14" t="n">
        <v>13011</v>
      </c>
      <c r="C25" s="14" t="n">
        <v>4435</v>
      </c>
      <c r="D25" s="14" t="n">
        <f aca="false">B25+C25</f>
        <v>17446</v>
      </c>
      <c r="E25" s="14" t="n">
        <v>18940</v>
      </c>
      <c r="F25" s="14" t="n">
        <v>15526</v>
      </c>
      <c r="G25" s="14" t="n">
        <v>4747</v>
      </c>
      <c r="H25" s="14" t="n">
        <v>3398</v>
      </c>
      <c r="I25" s="14" t="n">
        <f aca="false">E25+G25</f>
        <v>23687</v>
      </c>
      <c r="J25" s="14" t="n">
        <f aca="false">F25+H25</f>
        <v>18924</v>
      </c>
      <c r="K25" s="14" t="n">
        <v>14631</v>
      </c>
      <c r="L25" s="14" t="n">
        <v>16811</v>
      </c>
      <c r="M25" s="14" t="n">
        <f aca="false">K25+L25</f>
        <v>31442</v>
      </c>
      <c r="N25" s="14" t="n">
        <v>38318</v>
      </c>
      <c r="O25" s="14" t="n">
        <v>35735</v>
      </c>
      <c r="P25" s="14" t="n">
        <f aca="false">N25+O25</f>
        <v>74053</v>
      </c>
    </row>
    <row r="26" customFormat="false" ht="12.75" hidden="false" customHeight="false" outlineLevel="0" collapsed="false">
      <c r="A26" s="13" t="s">
        <v>32</v>
      </c>
      <c r="B26" s="14" t="n">
        <v>44399</v>
      </c>
      <c r="C26" s="14" t="n">
        <v>5810</v>
      </c>
      <c r="D26" s="14" t="n">
        <f aca="false">B26+C26</f>
        <v>50209</v>
      </c>
      <c r="E26" s="14" t="n">
        <v>46885</v>
      </c>
      <c r="F26" s="14" t="n">
        <v>6667</v>
      </c>
      <c r="G26" s="14" t="n">
        <v>9217</v>
      </c>
      <c r="H26" s="14" t="n">
        <v>2389</v>
      </c>
      <c r="I26" s="14" t="n">
        <f aca="false">E26+G26</f>
        <v>56102</v>
      </c>
      <c r="J26" s="14" t="n">
        <f aca="false">F26+H26</f>
        <v>9056</v>
      </c>
      <c r="K26" s="14" t="n">
        <v>39524</v>
      </c>
      <c r="L26" s="14" t="n">
        <v>78722</v>
      </c>
      <c r="M26" s="14" t="n">
        <f aca="false">K26+L26</f>
        <v>118246</v>
      </c>
      <c r="N26" s="14" t="n">
        <v>95626</v>
      </c>
      <c r="O26" s="14" t="n">
        <v>87778</v>
      </c>
      <c r="P26" s="14" t="n">
        <f aca="false">N26+O26</f>
        <v>183404</v>
      </c>
    </row>
    <row r="27" customFormat="false" ht="12.75" hidden="false" customHeight="false" outlineLevel="0" collapsed="false">
      <c r="A27" s="13" t="s">
        <v>33</v>
      </c>
      <c r="B27" s="14" t="n">
        <v>27782</v>
      </c>
      <c r="C27" s="14" t="n">
        <v>3853</v>
      </c>
      <c r="D27" s="14" t="n">
        <f aca="false">B27+C27</f>
        <v>31635</v>
      </c>
      <c r="E27" s="14" t="n">
        <v>47311</v>
      </c>
      <c r="F27" s="14" t="n">
        <v>17352</v>
      </c>
      <c r="G27" s="14" t="n">
        <v>5799</v>
      </c>
      <c r="H27" s="14" t="n">
        <v>12176</v>
      </c>
      <c r="I27" s="14" t="n">
        <f aca="false">E27+G27</f>
        <v>53110</v>
      </c>
      <c r="J27" s="14" t="n">
        <f aca="false">F27+H27</f>
        <v>29528</v>
      </c>
      <c r="K27" s="14" t="n">
        <v>26005</v>
      </c>
      <c r="L27" s="14" t="n">
        <v>39111</v>
      </c>
      <c r="M27" s="14" t="n">
        <f aca="false">K27+L27</f>
        <v>65116</v>
      </c>
      <c r="N27" s="14" t="n">
        <v>79115</v>
      </c>
      <c r="O27" s="14" t="n">
        <v>68639</v>
      </c>
      <c r="P27" s="14" t="n">
        <f aca="false">N27+O27</f>
        <v>147754</v>
      </c>
    </row>
    <row r="28" customFormat="false" ht="12.75" hidden="false" customHeight="false" outlineLevel="0" collapsed="false">
      <c r="A28" s="13" t="s">
        <v>34</v>
      </c>
      <c r="B28" s="14" t="n">
        <v>6396</v>
      </c>
      <c r="C28" s="14" t="n">
        <v>1255</v>
      </c>
      <c r="D28" s="14" t="n">
        <f aca="false">B28+C28</f>
        <v>7651</v>
      </c>
      <c r="E28" s="14" t="n">
        <v>9517</v>
      </c>
      <c r="F28" s="14" t="n">
        <v>6123</v>
      </c>
      <c r="G28" s="14" t="n">
        <v>1128</v>
      </c>
      <c r="H28" s="14" t="n">
        <v>1207</v>
      </c>
      <c r="I28" s="14" t="n">
        <f aca="false">E28+G28</f>
        <v>10645</v>
      </c>
      <c r="J28" s="14" t="n">
        <f aca="false">F28+H28</f>
        <v>7330</v>
      </c>
      <c r="K28" s="14" t="n">
        <v>7513</v>
      </c>
      <c r="L28" s="14" t="n">
        <v>10300</v>
      </c>
      <c r="M28" s="14" t="n">
        <f aca="false">K28+L28</f>
        <v>17813</v>
      </c>
      <c r="N28" s="14" t="n">
        <v>18158</v>
      </c>
      <c r="O28" s="14" t="n">
        <v>17630</v>
      </c>
      <c r="P28" s="14" t="n">
        <f aca="false">N28+O28</f>
        <v>35788</v>
      </c>
    </row>
    <row r="29" customFormat="false" ht="12.75" hidden="false" customHeight="false" outlineLevel="0" collapsed="false">
      <c r="A29" s="15" t="s">
        <v>35</v>
      </c>
      <c r="B29" s="16" t="n">
        <v>6942</v>
      </c>
      <c r="C29" s="16" t="n">
        <v>1124</v>
      </c>
      <c r="D29" s="16" t="n">
        <f aca="false">B29+C29</f>
        <v>8066</v>
      </c>
      <c r="E29" s="16" t="n">
        <v>7440</v>
      </c>
      <c r="F29" s="16" t="n">
        <v>3239</v>
      </c>
      <c r="G29" s="16" t="n">
        <v>2181</v>
      </c>
      <c r="H29" s="16" t="n">
        <v>661</v>
      </c>
      <c r="I29" s="16" t="n">
        <f aca="false">E29+G29</f>
        <v>9621</v>
      </c>
      <c r="J29" s="16" t="n">
        <f aca="false">F29+H29</f>
        <v>3900</v>
      </c>
      <c r="K29" s="16" t="n">
        <v>9060</v>
      </c>
      <c r="L29" s="16" t="n">
        <v>13761</v>
      </c>
      <c r="M29" s="16" t="n">
        <f aca="false">K29+L29</f>
        <v>22821</v>
      </c>
      <c r="N29" s="16" t="n">
        <v>18681</v>
      </c>
      <c r="O29" s="16" t="n">
        <v>17661</v>
      </c>
      <c r="P29" s="16" t="n">
        <f aca="false">N29+O29</f>
        <v>36342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336788</v>
      </c>
      <c r="C30" s="18" t="n">
        <f aca="false">SUM(C10:C29)</f>
        <v>108071</v>
      </c>
      <c r="D30" s="18" t="n">
        <f aca="false">SUM(D10:D29)</f>
        <v>444859</v>
      </c>
      <c r="E30" s="18" t="n">
        <f aca="false">SUM(E10:E29)</f>
        <v>460352</v>
      </c>
      <c r="F30" s="18" t="n">
        <f aca="false">SUM(F10:F29)</f>
        <v>303315</v>
      </c>
      <c r="G30" s="18" t="n">
        <f aca="false">SUM(G10:G29)</f>
        <v>127266</v>
      </c>
      <c r="H30" s="18" t="n">
        <f aca="false">SUM(H10:H29)</f>
        <v>100049</v>
      </c>
      <c r="I30" s="18" t="n">
        <f aca="false">SUM(I10:I29)</f>
        <v>587618</v>
      </c>
      <c r="J30" s="18" t="n">
        <f aca="false">SUM(J10:J29)</f>
        <v>403364</v>
      </c>
      <c r="K30" s="18" t="n">
        <f aca="false">SUM(K10:K29)</f>
        <v>382558</v>
      </c>
      <c r="L30" s="18" t="n">
        <f aca="false">SUM(L10:L29)</f>
        <v>508617</v>
      </c>
      <c r="M30" s="18" t="n">
        <f aca="false">SUM(M10:M29)</f>
        <v>891175</v>
      </c>
      <c r="N30" s="18" t="n">
        <f aca="false">SUM(N10:N29)</f>
        <v>970176</v>
      </c>
      <c r="O30" s="18" t="n">
        <v>917981</v>
      </c>
      <c r="P30" s="18" t="n">
        <f aca="false">SUM(P10:P29)</f>
        <v>1882157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5:48Z</dcterms:created>
  <dc:creator>tokuyasu</dc:creator>
  <dc:description/>
  <dc:language>en-US</dc:language>
  <cp:lastModifiedBy> </cp:lastModifiedBy>
  <cp:lastPrinted>2004-11-18T06:38:24Z</cp:lastPrinted>
  <dcterms:modified xsi:type="dcterms:W3CDTF">2005-02-07T09:02:35Z</dcterms:modified>
  <cp:revision>0</cp:revision>
  <dc:subject/>
  <dc:title/>
</cp:coreProperties>
</file>