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ah01" sheetId="1" state="visible" r:id="rId2"/>
  </sheets>
  <definedNames>
    <definedName function="false" hidden="false" localSheetId="0" name="_xlnm.Print_Titles" vbProcedure="false">'tosho-ah01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35">
  <si>
    <t xml:space="preserve">商業</t>
  </si>
  <si>
    <r>
      <rPr>
        <sz val="14"/>
        <color rgb="FF000080"/>
        <rFont val="ＭＳ 明朝"/>
        <family val="1"/>
        <charset val="128"/>
      </rPr>
      <t xml:space="preserve">1</t>
    </r>
    <r>
      <rPr>
        <sz val="14"/>
        <color rgb="FF000080"/>
        <rFont val="Noto Sans"/>
        <family val="2"/>
      </rPr>
      <t xml:space="preserve">．会社</t>
    </r>
  </si>
  <si>
    <r>
      <rPr>
        <sz val="10"/>
        <color rgb="FF000000"/>
        <rFont val="Noto Sans"/>
        <family val="2"/>
      </rPr>
      <t xml:space="preserve">大正</t>
    </r>
    <r>
      <rPr>
        <sz val="10"/>
        <color rgb="FF000000"/>
        <rFont val="ＭＳ 明朝"/>
        <family val="1"/>
        <charset val="128"/>
      </rPr>
      <t xml:space="preserve">12</t>
    </r>
    <r>
      <rPr>
        <sz val="10"/>
        <color rgb="FF000000"/>
        <rFont val="Noto Sans"/>
        <family val="2"/>
      </rPr>
      <t xml:space="preserve">年分</t>
    </r>
  </si>
  <si>
    <t xml:space="preserve">郡市名</t>
  </si>
  <si>
    <t xml:space="preserve">合名</t>
  </si>
  <si>
    <t xml:space="preserve">合賢</t>
  </si>
  <si>
    <t xml:space="preserve">株式</t>
  </si>
  <si>
    <t xml:space="preserve">株式合賢</t>
  </si>
  <si>
    <t xml:space="preserve">計</t>
  </si>
  <si>
    <t xml:space="preserve">店数</t>
  </si>
  <si>
    <t xml:space="preserve">資本金</t>
  </si>
  <si>
    <t xml:space="preserve">払込済資本金</t>
  </si>
  <si>
    <t xml:space="preserve">積立金</t>
  </si>
  <si>
    <t xml:space="preserve">円</t>
  </si>
  <si>
    <t xml:space="preserve">安芸</t>
  </si>
  <si>
    <t xml:space="preserve">―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広島</t>
  </si>
  <si>
    <t xml:space="preserve">呉</t>
  </si>
  <si>
    <t xml:space="preserve">尾道</t>
  </si>
  <si>
    <t xml:space="preserve">福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color rgb="FF00000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10"/>
      <color rgb="FF000000"/>
      <name val="ＭＳ 明朝"/>
      <family val="1"/>
      <charset val="128"/>
    </font>
    <font>
      <sz val="1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  <font>
      <b val="true"/>
      <i val="true"/>
      <sz val="10"/>
      <name val="Century Gothic"/>
      <family val="2"/>
    </font>
    <font>
      <b val="true"/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28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A5" activeCellId="0" sqref="A5:A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75"/>
    <col collapsed="false" customWidth="true" hidden="false" outlineLevel="0" max="2" min="2" style="1" width="7.12"/>
    <col collapsed="false" customWidth="true" hidden="false" outlineLevel="0" max="3" min="3" style="1" width="11.12"/>
    <col collapsed="false" customWidth="true" hidden="false" outlineLevel="0" max="4" min="4" style="1" width="12.12"/>
    <col collapsed="false" customWidth="true" hidden="false" outlineLevel="0" max="5" min="5" style="1" width="10.12"/>
    <col collapsed="false" customWidth="true" hidden="false" outlineLevel="0" max="6" min="6" style="1" width="7.12"/>
    <col collapsed="false" customWidth="true" hidden="false" outlineLevel="0" max="7" min="7" style="1" width="11.12"/>
    <col collapsed="false" customWidth="true" hidden="false" outlineLevel="0" max="8" min="8" style="1" width="12.12"/>
    <col collapsed="false" customWidth="true" hidden="false" outlineLevel="0" max="9" min="9" style="1" width="10.12"/>
    <col collapsed="false" customWidth="true" hidden="false" outlineLevel="0" max="10" min="10" style="1" width="7.12"/>
    <col collapsed="false" customWidth="true" hidden="false" outlineLevel="0" max="11" min="11" style="1" width="13.49"/>
    <col collapsed="false" customWidth="true" hidden="false" outlineLevel="0" max="12" min="12" style="1" width="12.25"/>
    <col collapsed="false" customWidth="true" hidden="false" outlineLevel="0" max="13" min="13" style="1" width="11.12"/>
    <col collapsed="false" customWidth="true" hidden="false" outlineLevel="0" max="14" min="14" style="1" width="5.25"/>
    <col collapsed="false" customWidth="true" hidden="false" outlineLevel="0" max="15" min="15" style="1" width="11.12"/>
    <col collapsed="false" customWidth="true" hidden="false" outlineLevel="0" max="16" min="16" style="1" width="12.12"/>
    <col collapsed="false" customWidth="true" hidden="false" outlineLevel="0" max="17" min="17" style="1" width="9.12"/>
    <col collapsed="false" customWidth="true" hidden="false" outlineLevel="0" max="18" min="18" style="1" width="7.12"/>
    <col collapsed="false" customWidth="true" hidden="false" outlineLevel="0" max="19" min="19" style="1" width="13.49"/>
    <col collapsed="false" customWidth="true" hidden="false" outlineLevel="0" max="20" min="20" style="1" width="12.25"/>
    <col collapsed="false" customWidth="true" hidden="false" outlineLevel="0" max="21" min="21" style="1" width="11.12"/>
    <col collapsed="false" customWidth="false" hidden="false" outlineLevel="0" max="257" min="22" style="1" width="8.99"/>
  </cols>
  <sheetData>
    <row r="1" customFormat="false" ht="12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3" t="s">
        <v>1</v>
      </c>
    </row>
    <row r="3" customFormat="false" ht="12" hidden="false" customHeight="false" outlineLevel="0" collapsed="false">
      <c r="A3" s="2" t="s">
        <v>2</v>
      </c>
    </row>
    <row r="5" s="6" customFormat="true" ht="13.5" hidden="false" customHeight="true" outlineLevel="0" collapsed="false">
      <c r="A5" s="4" t="s">
        <v>3</v>
      </c>
      <c r="B5" s="5" t="s">
        <v>4</v>
      </c>
      <c r="C5" s="5"/>
      <c r="D5" s="5"/>
      <c r="E5" s="5"/>
      <c r="F5" s="5" t="s">
        <v>5</v>
      </c>
      <c r="G5" s="5"/>
      <c r="H5" s="5"/>
      <c r="I5" s="5"/>
      <c r="J5" s="5" t="s">
        <v>6</v>
      </c>
      <c r="K5" s="5"/>
      <c r="L5" s="5"/>
      <c r="M5" s="5"/>
      <c r="N5" s="5" t="s">
        <v>7</v>
      </c>
      <c r="O5" s="5"/>
      <c r="P5" s="5"/>
      <c r="Q5" s="5"/>
      <c r="R5" s="5" t="s">
        <v>8</v>
      </c>
      <c r="S5" s="5"/>
      <c r="T5" s="5"/>
      <c r="U5" s="5"/>
    </row>
    <row r="6" s="6" customFormat="true" ht="13.5" hidden="false" customHeight="true" outlineLevel="0" collapsed="false">
      <c r="A6" s="4"/>
      <c r="B6" s="5" t="s">
        <v>9</v>
      </c>
      <c r="C6" s="5" t="s">
        <v>10</v>
      </c>
      <c r="D6" s="5" t="s">
        <v>11</v>
      </c>
      <c r="E6" s="5" t="s">
        <v>12</v>
      </c>
      <c r="F6" s="5" t="s">
        <v>9</v>
      </c>
      <c r="G6" s="5" t="s">
        <v>10</v>
      </c>
      <c r="H6" s="5" t="s">
        <v>11</v>
      </c>
      <c r="I6" s="5" t="s">
        <v>12</v>
      </c>
      <c r="J6" s="5" t="s">
        <v>9</v>
      </c>
      <c r="K6" s="5" t="s">
        <v>10</v>
      </c>
      <c r="L6" s="5" t="s">
        <v>11</v>
      </c>
      <c r="M6" s="5" t="s">
        <v>12</v>
      </c>
      <c r="N6" s="5" t="s">
        <v>9</v>
      </c>
      <c r="O6" s="5" t="s">
        <v>10</v>
      </c>
      <c r="P6" s="5" t="s">
        <v>11</v>
      </c>
      <c r="Q6" s="5" t="s">
        <v>12</v>
      </c>
      <c r="R6" s="5" t="s">
        <v>9</v>
      </c>
      <c r="S6" s="5" t="s">
        <v>10</v>
      </c>
      <c r="T6" s="5" t="s">
        <v>11</v>
      </c>
      <c r="U6" s="5" t="s">
        <v>12</v>
      </c>
    </row>
    <row r="7" customFormat="false" ht="13.5" hidden="false" customHeight="true" outlineLevel="0" collapsed="false">
      <c r="A7" s="7"/>
      <c r="B7" s="8"/>
      <c r="C7" s="9" t="s">
        <v>13</v>
      </c>
      <c r="D7" s="9" t="s">
        <v>13</v>
      </c>
      <c r="E7" s="9" t="s">
        <v>13</v>
      </c>
      <c r="F7" s="8"/>
      <c r="G7" s="9" t="s">
        <v>13</v>
      </c>
      <c r="H7" s="8"/>
      <c r="I7" s="9" t="s">
        <v>13</v>
      </c>
      <c r="J7" s="8"/>
      <c r="K7" s="9" t="s">
        <v>13</v>
      </c>
      <c r="L7" s="9" t="s">
        <v>13</v>
      </c>
      <c r="M7" s="9" t="s">
        <v>13</v>
      </c>
      <c r="N7" s="8"/>
      <c r="O7" s="9" t="s">
        <v>13</v>
      </c>
      <c r="P7" s="9" t="s">
        <v>13</v>
      </c>
      <c r="Q7" s="9" t="s">
        <v>13</v>
      </c>
      <c r="R7" s="8"/>
      <c r="S7" s="9" t="s">
        <v>13</v>
      </c>
      <c r="T7" s="9" t="s">
        <v>13</v>
      </c>
      <c r="U7" s="9" t="s">
        <v>13</v>
      </c>
    </row>
    <row r="8" customFormat="false" ht="13.5" hidden="false" customHeight="true" outlineLevel="0" collapsed="false">
      <c r="A8" s="10" t="s">
        <v>14</v>
      </c>
      <c r="B8" s="11" t="n">
        <v>1</v>
      </c>
      <c r="C8" s="11" t="n">
        <v>54800</v>
      </c>
      <c r="D8" s="11" t="n">
        <v>54800</v>
      </c>
      <c r="E8" s="11" t="n">
        <v>738</v>
      </c>
      <c r="F8" s="11" t="n">
        <v>1</v>
      </c>
      <c r="G8" s="11" t="n">
        <v>2000</v>
      </c>
      <c r="H8" s="11" t="n">
        <v>1019</v>
      </c>
      <c r="I8" s="11" t="s">
        <v>15</v>
      </c>
      <c r="J8" s="11" t="n">
        <v>15</v>
      </c>
      <c r="K8" s="11" t="n">
        <v>2830000</v>
      </c>
      <c r="L8" s="11" t="n">
        <v>883250</v>
      </c>
      <c r="M8" s="11" t="n">
        <v>36896</v>
      </c>
      <c r="N8" s="11" t="s">
        <v>15</v>
      </c>
      <c r="O8" s="11" t="s">
        <v>15</v>
      </c>
      <c r="P8" s="11" t="s">
        <v>15</v>
      </c>
      <c r="Q8" s="11" t="s">
        <v>15</v>
      </c>
      <c r="R8" s="11" t="n">
        <v>17</v>
      </c>
      <c r="S8" s="11" t="n">
        <v>2886800</v>
      </c>
      <c r="T8" s="11" t="n">
        <v>939069</v>
      </c>
      <c r="U8" s="11" t="n">
        <v>37634</v>
      </c>
    </row>
    <row r="9" customFormat="false" ht="13.5" hidden="false" customHeight="true" outlineLevel="0" collapsed="false">
      <c r="A9" s="10" t="s">
        <v>16</v>
      </c>
      <c r="B9" s="11" t="n">
        <v>5</v>
      </c>
      <c r="C9" s="11" t="n">
        <v>54000</v>
      </c>
      <c r="D9" s="11" t="n">
        <v>54000</v>
      </c>
      <c r="E9" s="11" t="n">
        <v>400</v>
      </c>
      <c r="F9" s="11" t="n">
        <v>9</v>
      </c>
      <c r="G9" s="11" t="n">
        <v>501800</v>
      </c>
      <c r="H9" s="11" t="n">
        <v>501800</v>
      </c>
      <c r="I9" s="11" t="n">
        <v>22024</v>
      </c>
      <c r="J9" s="11" t="n">
        <v>11</v>
      </c>
      <c r="K9" s="11" t="n">
        <v>2875000</v>
      </c>
      <c r="L9" s="11" t="n">
        <v>1457450</v>
      </c>
      <c r="M9" s="11" t="n">
        <v>26150</v>
      </c>
      <c r="N9" s="11" t="s">
        <v>15</v>
      </c>
      <c r="O9" s="11" t="s">
        <v>15</v>
      </c>
      <c r="P9" s="11" t="s">
        <v>15</v>
      </c>
      <c r="Q9" s="11" t="s">
        <v>15</v>
      </c>
      <c r="R9" s="11" t="n">
        <v>25</v>
      </c>
      <c r="S9" s="11" t="n">
        <v>3430800</v>
      </c>
      <c r="T9" s="11" t="n">
        <v>2013250</v>
      </c>
      <c r="U9" s="11" t="n">
        <v>48574</v>
      </c>
    </row>
    <row r="10" customFormat="false" ht="13.5" hidden="false" customHeight="true" outlineLevel="0" collapsed="false">
      <c r="A10" s="10" t="s">
        <v>17</v>
      </c>
      <c r="B10" s="11" t="n">
        <v>5</v>
      </c>
      <c r="C10" s="11" t="n">
        <v>155000</v>
      </c>
      <c r="D10" s="11" t="n">
        <v>155000</v>
      </c>
      <c r="E10" s="11" t="n">
        <v>1900</v>
      </c>
      <c r="F10" s="11" t="n">
        <v>6</v>
      </c>
      <c r="G10" s="11" t="n">
        <v>283600</v>
      </c>
      <c r="H10" s="11" t="n">
        <v>228800</v>
      </c>
      <c r="I10" s="11" t="n">
        <v>5329</v>
      </c>
      <c r="J10" s="11" t="n">
        <v>19</v>
      </c>
      <c r="K10" s="11" t="n">
        <v>6295000</v>
      </c>
      <c r="L10" s="11" t="n">
        <v>2442950</v>
      </c>
      <c r="M10" s="11" t="n">
        <v>122230</v>
      </c>
      <c r="N10" s="11" t="s">
        <v>15</v>
      </c>
      <c r="O10" s="11" t="s">
        <v>15</v>
      </c>
      <c r="P10" s="11" t="s">
        <v>15</v>
      </c>
      <c r="Q10" s="11" t="s">
        <v>15</v>
      </c>
      <c r="R10" s="11" t="n">
        <v>30</v>
      </c>
      <c r="S10" s="11" t="n">
        <v>6733600</v>
      </c>
      <c r="T10" s="11" t="n">
        <v>2826750</v>
      </c>
      <c r="U10" s="11" t="n">
        <v>129459</v>
      </c>
    </row>
    <row r="11" customFormat="false" ht="13.5" hidden="false" customHeight="true" outlineLevel="0" collapsed="false">
      <c r="A11" s="10" t="s">
        <v>18</v>
      </c>
      <c r="B11" s="11" t="n">
        <v>2</v>
      </c>
      <c r="C11" s="11" t="n">
        <v>7500</v>
      </c>
      <c r="D11" s="11" t="n">
        <v>7500</v>
      </c>
      <c r="E11" s="11" t="n">
        <v>50</v>
      </c>
      <c r="F11" s="11" t="s">
        <v>15</v>
      </c>
      <c r="G11" s="11" t="s">
        <v>15</v>
      </c>
      <c r="H11" s="11" t="s">
        <v>15</v>
      </c>
      <c r="I11" s="11" t="s">
        <v>15</v>
      </c>
      <c r="J11" s="11" t="n">
        <v>9</v>
      </c>
      <c r="K11" s="11" t="n">
        <v>635000</v>
      </c>
      <c r="L11" s="11" t="n">
        <v>233750</v>
      </c>
      <c r="M11" s="11" t="n">
        <v>8654</v>
      </c>
      <c r="N11" s="11" t="n">
        <v>1</v>
      </c>
      <c r="O11" s="11" t="n">
        <v>15000</v>
      </c>
      <c r="P11" s="11" t="n">
        <v>3750</v>
      </c>
      <c r="Q11" s="11" t="s">
        <v>15</v>
      </c>
      <c r="R11" s="11" t="n">
        <v>12</v>
      </c>
      <c r="S11" s="11" t="n">
        <v>657500</v>
      </c>
      <c r="T11" s="11" t="n">
        <v>245000</v>
      </c>
      <c r="U11" s="11" t="n">
        <v>8704</v>
      </c>
    </row>
    <row r="12" customFormat="false" ht="13.5" hidden="false" customHeight="true" outlineLevel="0" collapsed="false">
      <c r="A12" s="10" t="s">
        <v>19</v>
      </c>
      <c r="B12" s="11" t="s">
        <v>15</v>
      </c>
      <c r="C12" s="11" t="s">
        <v>15</v>
      </c>
      <c r="D12" s="11" t="s">
        <v>15</v>
      </c>
      <c r="E12" s="11" t="s">
        <v>15</v>
      </c>
      <c r="F12" s="11" t="n">
        <v>1</v>
      </c>
      <c r="G12" s="11" t="n">
        <v>1900</v>
      </c>
      <c r="H12" s="11" t="n">
        <v>1900</v>
      </c>
      <c r="I12" s="11" t="s">
        <v>15</v>
      </c>
      <c r="J12" s="11" t="n">
        <v>12</v>
      </c>
      <c r="K12" s="11" t="n">
        <v>746500</v>
      </c>
      <c r="L12" s="11" t="n">
        <v>288187</v>
      </c>
      <c r="M12" s="11" t="n">
        <v>17261</v>
      </c>
      <c r="N12" s="11" t="s">
        <v>15</v>
      </c>
      <c r="O12" s="11" t="s">
        <v>15</v>
      </c>
      <c r="P12" s="11" t="s">
        <v>15</v>
      </c>
      <c r="Q12" s="11" t="s">
        <v>15</v>
      </c>
      <c r="R12" s="11" t="n">
        <v>13</v>
      </c>
      <c r="S12" s="11" t="n">
        <v>748400</v>
      </c>
      <c r="T12" s="11" t="n">
        <v>290087</v>
      </c>
      <c r="U12" s="11" t="n">
        <v>17261</v>
      </c>
    </row>
    <row r="13" customFormat="false" ht="13.5" hidden="false" customHeight="true" outlineLevel="0" collapsed="false">
      <c r="A13" s="10" t="s">
        <v>20</v>
      </c>
      <c r="B13" s="11" t="n">
        <v>13</v>
      </c>
      <c r="C13" s="11" t="n">
        <v>262000</v>
      </c>
      <c r="D13" s="11" t="n">
        <v>250000</v>
      </c>
      <c r="E13" s="11" t="n">
        <v>38250</v>
      </c>
      <c r="F13" s="11" t="n">
        <v>5</v>
      </c>
      <c r="G13" s="11" t="n">
        <v>105500</v>
      </c>
      <c r="H13" s="11" t="n">
        <v>105500</v>
      </c>
      <c r="I13" s="11" t="n">
        <v>7300</v>
      </c>
      <c r="J13" s="11" t="n">
        <v>28</v>
      </c>
      <c r="K13" s="11" t="n">
        <v>6941000</v>
      </c>
      <c r="L13" s="11" t="n">
        <v>3121500</v>
      </c>
      <c r="M13" s="11" t="n">
        <v>300440</v>
      </c>
      <c r="N13" s="11" t="s">
        <v>15</v>
      </c>
      <c r="O13" s="11" t="s">
        <v>15</v>
      </c>
      <c r="P13" s="11" t="s">
        <v>15</v>
      </c>
      <c r="Q13" s="11" t="s">
        <v>15</v>
      </c>
      <c r="R13" s="11" t="n">
        <v>46</v>
      </c>
      <c r="S13" s="11" t="n">
        <v>7308500</v>
      </c>
      <c r="T13" s="11" t="n">
        <v>3477000</v>
      </c>
      <c r="U13" s="11" t="n">
        <v>345990</v>
      </c>
    </row>
    <row r="14" customFormat="false" ht="13.5" hidden="false" customHeight="true" outlineLevel="0" collapsed="false">
      <c r="A14" s="10" t="s">
        <v>21</v>
      </c>
      <c r="B14" s="11" t="n">
        <v>4</v>
      </c>
      <c r="C14" s="11" t="n">
        <v>113000</v>
      </c>
      <c r="D14" s="11" t="n">
        <v>105500</v>
      </c>
      <c r="E14" s="11" t="n">
        <v>600</v>
      </c>
      <c r="F14" s="11" t="n">
        <v>2</v>
      </c>
      <c r="G14" s="11" t="n">
        <v>25000</v>
      </c>
      <c r="H14" s="11" t="n">
        <v>22000</v>
      </c>
      <c r="I14" s="11" t="n">
        <v>2025</v>
      </c>
      <c r="J14" s="11" t="n">
        <v>12</v>
      </c>
      <c r="K14" s="11" t="n">
        <v>1052000</v>
      </c>
      <c r="L14" s="11" t="n">
        <v>455725</v>
      </c>
      <c r="M14" s="11" t="n">
        <v>66399</v>
      </c>
      <c r="N14" s="11" t="s">
        <v>15</v>
      </c>
      <c r="O14" s="11" t="s">
        <v>15</v>
      </c>
      <c r="P14" s="11" t="s">
        <v>15</v>
      </c>
      <c r="Q14" s="11" t="s">
        <v>15</v>
      </c>
      <c r="R14" s="11" t="n">
        <v>18</v>
      </c>
      <c r="S14" s="11" t="n">
        <v>1190000</v>
      </c>
      <c r="T14" s="11" t="n">
        <v>583225</v>
      </c>
      <c r="U14" s="11" t="n">
        <v>69024</v>
      </c>
    </row>
    <row r="15" customFormat="false" ht="13.5" hidden="false" customHeight="true" outlineLevel="0" collapsed="false">
      <c r="A15" s="10" t="s">
        <v>22</v>
      </c>
      <c r="B15" s="11" t="n">
        <v>8</v>
      </c>
      <c r="C15" s="11" t="n">
        <v>80050</v>
      </c>
      <c r="D15" s="11" t="n">
        <v>80050</v>
      </c>
      <c r="E15" s="11" t="n">
        <v>10832</v>
      </c>
      <c r="F15" s="11" t="n">
        <v>7</v>
      </c>
      <c r="G15" s="11" t="n">
        <v>113075</v>
      </c>
      <c r="H15" s="11" t="n">
        <v>113075</v>
      </c>
      <c r="I15" s="11" t="n">
        <v>2966</v>
      </c>
      <c r="J15" s="11" t="n">
        <v>17</v>
      </c>
      <c r="K15" s="11" t="n">
        <v>4361000</v>
      </c>
      <c r="L15" s="11" t="n">
        <v>2853409</v>
      </c>
      <c r="M15" s="11" t="n">
        <v>116358</v>
      </c>
      <c r="N15" s="11" t="s">
        <v>15</v>
      </c>
      <c r="O15" s="11" t="s">
        <v>15</v>
      </c>
      <c r="P15" s="11" t="s">
        <v>15</v>
      </c>
      <c r="Q15" s="11" t="s">
        <v>15</v>
      </c>
      <c r="R15" s="11" t="n">
        <v>32</v>
      </c>
      <c r="S15" s="11" t="n">
        <v>4554125</v>
      </c>
      <c r="T15" s="11" t="n">
        <v>3046534</v>
      </c>
      <c r="U15" s="11" t="n">
        <v>130156</v>
      </c>
    </row>
    <row r="16" customFormat="false" ht="13.5" hidden="false" customHeight="true" outlineLevel="0" collapsed="false">
      <c r="A16" s="10" t="s">
        <v>23</v>
      </c>
      <c r="B16" s="11" t="s">
        <v>15</v>
      </c>
      <c r="C16" s="11" t="s">
        <v>15</v>
      </c>
      <c r="D16" s="11" t="s">
        <v>15</v>
      </c>
      <c r="E16" s="11" t="s">
        <v>15</v>
      </c>
      <c r="F16" s="11" t="s">
        <v>15</v>
      </c>
      <c r="G16" s="11" t="s">
        <v>15</v>
      </c>
      <c r="H16" s="11" t="s">
        <v>15</v>
      </c>
      <c r="I16" s="11" t="s">
        <v>15</v>
      </c>
      <c r="J16" s="11" t="n">
        <v>7</v>
      </c>
      <c r="K16" s="11" t="n">
        <v>508000</v>
      </c>
      <c r="L16" s="11" t="n">
        <v>333800</v>
      </c>
      <c r="M16" s="11" t="n">
        <v>69260</v>
      </c>
      <c r="N16" s="11" t="n">
        <v>1</v>
      </c>
      <c r="O16" s="11" t="n">
        <v>10000</v>
      </c>
      <c r="P16" s="11" t="n">
        <v>6000</v>
      </c>
      <c r="Q16" s="11" t="n">
        <v>161</v>
      </c>
      <c r="R16" s="11" t="n">
        <v>8</v>
      </c>
      <c r="S16" s="11" t="n">
        <v>518000</v>
      </c>
      <c r="T16" s="11" t="n">
        <v>339800</v>
      </c>
      <c r="U16" s="11" t="n">
        <v>69421</v>
      </c>
    </row>
    <row r="17" customFormat="false" ht="13.5" hidden="false" customHeight="true" outlineLevel="0" collapsed="false">
      <c r="A17" s="10" t="s">
        <v>24</v>
      </c>
      <c r="B17" s="11" t="n">
        <v>18</v>
      </c>
      <c r="C17" s="11" t="n">
        <v>961610</v>
      </c>
      <c r="D17" s="11" t="n">
        <v>951035</v>
      </c>
      <c r="E17" s="11" t="n">
        <v>50620</v>
      </c>
      <c r="F17" s="11" t="n">
        <v>12</v>
      </c>
      <c r="G17" s="11" t="n">
        <v>214900</v>
      </c>
      <c r="H17" s="11" t="n">
        <v>195400</v>
      </c>
      <c r="I17" s="11" t="n">
        <v>16235</v>
      </c>
      <c r="J17" s="11" t="n">
        <v>15</v>
      </c>
      <c r="K17" s="11" t="n">
        <v>3470000</v>
      </c>
      <c r="L17" s="11" t="n">
        <v>2161295</v>
      </c>
      <c r="M17" s="11" t="n">
        <v>178115</v>
      </c>
      <c r="N17" s="11" t="s">
        <v>15</v>
      </c>
      <c r="O17" s="11" t="s">
        <v>15</v>
      </c>
      <c r="P17" s="11" t="s">
        <v>15</v>
      </c>
      <c r="Q17" s="11" t="s">
        <v>15</v>
      </c>
      <c r="R17" s="11" t="n">
        <v>45</v>
      </c>
      <c r="S17" s="11" t="n">
        <v>4646510</v>
      </c>
      <c r="T17" s="11" t="n">
        <v>3307730</v>
      </c>
      <c r="U17" s="11" t="n">
        <v>244970</v>
      </c>
    </row>
    <row r="18" customFormat="false" ht="13.5" hidden="false" customHeight="true" outlineLevel="0" collapsed="false">
      <c r="A18" s="10" t="s">
        <v>25</v>
      </c>
      <c r="B18" s="11" t="n">
        <v>5</v>
      </c>
      <c r="C18" s="11" t="n">
        <v>177000</v>
      </c>
      <c r="D18" s="11" t="n">
        <v>177000</v>
      </c>
      <c r="E18" s="11" t="n">
        <v>75551</v>
      </c>
      <c r="F18" s="11" t="n">
        <v>6</v>
      </c>
      <c r="G18" s="11" t="n">
        <v>373000</v>
      </c>
      <c r="H18" s="11" t="n">
        <v>345000</v>
      </c>
      <c r="I18" s="11" t="n">
        <v>69949</v>
      </c>
      <c r="J18" s="11" t="n">
        <v>8</v>
      </c>
      <c r="K18" s="11" t="n">
        <v>1080000</v>
      </c>
      <c r="L18" s="11" t="n">
        <v>859400</v>
      </c>
      <c r="M18" s="11" t="n">
        <v>11007</v>
      </c>
      <c r="N18" s="11" t="s">
        <v>15</v>
      </c>
      <c r="O18" s="11" t="s">
        <v>15</v>
      </c>
      <c r="P18" s="11" t="s">
        <v>15</v>
      </c>
      <c r="Q18" s="11" t="s">
        <v>15</v>
      </c>
      <c r="R18" s="11" t="n">
        <v>19</v>
      </c>
      <c r="S18" s="11" t="n">
        <v>1630000</v>
      </c>
      <c r="T18" s="11" t="n">
        <v>1381406</v>
      </c>
      <c r="U18" s="11" t="n">
        <v>156507</v>
      </c>
    </row>
    <row r="19" customFormat="false" ht="13.5" hidden="false" customHeight="true" outlineLevel="0" collapsed="false">
      <c r="A19" s="10" t="s">
        <v>26</v>
      </c>
      <c r="B19" s="11" t="n">
        <v>17</v>
      </c>
      <c r="C19" s="11" t="n">
        <v>613000</v>
      </c>
      <c r="D19" s="11" t="n">
        <v>580300</v>
      </c>
      <c r="E19" s="11" t="n">
        <v>105730</v>
      </c>
      <c r="F19" s="11" t="n">
        <v>18</v>
      </c>
      <c r="G19" s="11" t="n">
        <v>573150</v>
      </c>
      <c r="H19" s="11" t="n">
        <v>556400</v>
      </c>
      <c r="I19" s="11" t="n">
        <v>49073</v>
      </c>
      <c r="J19" s="11" t="n">
        <v>31</v>
      </c>
      <c r="K19" s="11" t="n">
        <v>4092500</v>
      </c>
      <c r="L19" s="11" t="n">
        <v>2358652</v>
      </c>
      <c r="M19" s="11" t="n">
        <v>548267</v>
      </c>
      <c r="N19" s="11" t="s">
        <v>15</v>
      </c>
      <c r="O19" s="11" t="s">
        <v>15</v>
      </c>
      <c r="P19" s="11" t="s">
        <v>15</v>
      </c>
      <c r="Q19" s="11" t="s">
        <v>15</v>
      </c>
      <c r="R19" s="11" t="n">
        <v>66</v>
      </c>
      <c r="S19" s="11" t="n">
        <v>5278650</v>
      </c>
      <c r="T19" s="11" t="n">
        <v>3495352</v>
      </c>
      <c r="U19" s="11" t="n">
        <v>703070</v>
      </c>
    </row>
    <row r="20" customFormat="false" ht="13.5" hidden="false" customHeight="true" outlineLevel="0" collapsed="false">
      <c r="A20" s="10" t="s">
        <v>27</v>
      </c>
      <c r="B20" s="11" t="n">
        <v>1</v>
      </c>
      <c r="C20" s="11" t="n">
        <v>1200</v>
      </c>
      <c r="D20" s="11" t="n">
        <v>1200</v>
      </c>
      <c r="E20" s="11" t="n">
        <v>224</v>
      </c>
      <c r="F20" s="11" t="n">
        <v>5</v>
      </c>
      <c r="G20" s="11" t="n">
        <v>41450</v>
      </c>
      <c r="H20" s="11" t="n">
        <v>35475</v>
      </c>
      <c r="I20" s="11" t="n">
        <v>119</v>
      </c>
      <c r="J20" s="11" t="n">
        <v>5</v>
      </c>
      <c r="K20" s="11" t="n">
        <v>137000</v>
      </c>
      <c r="L20" s="11" t="n">
        <v>33480</v>
      </c>
      <c r="M20" s="11" t="n">
        <v>424</v>
      </c>
      <c r="N20" s="11" t="s">
        <v>15</v>
      </c>
      <c r="O20" s="11" t="s">
        <v>15</v>
      </c>
      <c r="P20" s="11" t="s">
        <v>15</v>
      </c>
      <c r="Q20" s="11" t="s">
        <v>15</v>
      </c>
      <c r="R20" s="11" t="n">
        <v>11</v>
      </c>
      <c r="S20" s="11" t="n">
        <v>179650</v>
      </c>
      <c r="T20" s="11" t="n">
        <v>70155</v>
      </c>
      <c r="U20" s="11" t="n">
        <v>767</v>
      </c>
    </row>
    <row r="21" customFormat="false" ht="13.5" hidden="false" customHeight="true" outlineLevel="0" collapsed="false">
      <c r="A21" s="10" t="s">
        <v>28</v>
      </c>
      <c r="B21" s="11" t="n">
        <v>13</v>
      </c>
      <c r="C21" s="11" t="n">
        <v>166500</v>
      </c>
      <c r="D21" s="11" t="n">
        <v>137759</v>
      </c>
      <c r="E21" s="11" t="n">
        <v>4550</v>
      </c>
      <c r="F21" s="11" t="n">
        <v>3</v>
      </c>
      <c r="G21" s="11" t="n">
        <v>84000</v>
      </c>
      <c r="H21" s="11" t="n">
        <v>84000</v>
      </c>
      <c r="I21" s="11" t="n">
        <v>33620</v>
      </c>
      <c r="J21" s="11" t="n">
        <v>5</v>
      </c>
      <c r="K21" s="11" t="n">
        <v>416000</v>
      </c>
      <c r="L21" s="11" t="n">
        <v>261970</v>
      </c>
      <c r="M21" s="11" t="n">
        <v>55011</v>
      </c>
      <c r="N21" s="11" t="s">
        <v>15</v>
      </c>
      <c r="O21" s="11" t="s">
        <v>15</v>
      </c>
      <c r="P21" s="11" t="s">
        <v>15</v>
      </c>
      <c r="Q21" s="11" t="s">
        <v>15</v>
      </c>
      <c r="R21" s="11" t="n">
        <v>8</v>
      </c>
      <c r="S21" s="11" t="n">
        <v>666500</v>
      </c>
      <c r="T21" s="11" t="n">
        <v>483129</v>
      </c>
      <c r="U21" s="11" t="n">
        <v>93181</v>
      </c>
    </row>
    <row r="22" customFormat="false" ht="13.5" hidden="false" customHeight="true" outlineLevel="0" collapsed="false">
      <c r="A22" s="10" t="s">
        <v>29</v>
      </c>
      <c r="B22" s="11" t="n">
        <v>13</v>
      </c>
      <c r="C22" s="11" t="n">
        <v>166500</v>
      </c>
      <c r="D22" s="11" t="n">
        <v>137759</v>
      </c>
      <c r="E22" s="11" t="n">
        <v>4550</v>
      </c>
      <c r="F22" s="11" t="n">
        <v>6</v>
      </c>
      <c r="G22" s="11" t="n">
        <v>202800</v>
      </c>
      <c r="H22" s="11" t="n">
        <v>135300</v>
      </c>
      <c r="I22" s="11" t="n">
        <v>17147</v>
      </c>
      <c r="J22" s="11" t="n">
        <v>24</v>
      </c>
      <c r="K22" s="11" t="n">
        <v>3365400</v>
      </c>
      <c r="L22" s="11" t="n">
        <v>1353900</v>
      </c>
      <c r="M22" s="11" t="n">
        <v>127160</v>
      </c>
      <c r="N22" s="11" t="s">
        <v>15</v>
      </c>
      <c r="O22" s="11" t="s">
        <v>15</v>
      </c>
      <c r="P22" s="11" t="s">
        <v>15</v>
      </c>
      <c r="Q22" s="11" t="s">
        <v>15</v>
      </c>
      <c r="R22" s="11" t="n">
        <v>43</v>
      </c>
      <c r="S22" s="11" t="n">
        <v>3734700</v>
      </c>
      <c r="T22" s="11" t="n">
        <v>1626959</v>
      </c>
      <c r="U22" s="11" t="n">
        <v>148857</v>
      </c>
    </row>
    <row r="23" customFormat="false" ht="13.5" hidden="false" customHeight="true" outlineLevel="0" collapsed="false">
      <c r="A23" s="10" t="s">
        <v>30</v>
      </c>
      <c r="B23" s="11" t="n">
        <v>1</v>
      </c>
      <c r="C23" s="11" t="n">
        <v>50000</v>
      </c>
      <c r="D23" s="11" t="n">
        <v>12500</v>
      </c>
      <c r="E23" s="11" t="n">
        <v>1235</v>
      </c>
      <c r="F23" s="11" t="s">
        <v>15</v>
      </c>
      <c r="G23" s="11" t="s">
        <v>15</v>
      </c>
      <c r="H23" s="11" t="s">
        <v>15</v>
      </c>
      <c r="I23" s="11" t="s">
        <v>15</v>
      </c>
      <c r="J23" s="11" t="n">
        <v>21</v>
      </c>
      <c r="K23" s="11" t="n">
        <v>1317000</v>
      </c>
      <c r="L23" s="11" t="n">
        <v>673150</v>
      </c>
      <c r="M23" s="11" t="n">
        <v>89150</v>
      </c>
      <c r="N23" s="11" t="s">
        <v>15</v>
      </c>
      <c r="O23" s="11" t="s">
        <v>15</v>
      </c>
      <c r="P23" s="11" t="s">
        <v>15</v>
      </c>
      <c r="Q23" s="11" t="s">
        <v>15</v>
      </c>
      <c r="R23" s="11" t="n">
        <v>22</v>
      </c>
      <c r="S23" s="11" t="n">
        <v>1367000</v>
      </c>
      <c r="T23" s="11" t="n">
        <v>685650</v>
      </c>
      <c r="U23" s="11" t="n">
        <v>90385</v>
      </c>
    </row>
    <row r="24" customFormat="false" ht="13.5" hidden="false" customHeight="true" outlineLevel="0" collapsed="false">
      <c r="A24" s="10" t="s">
        <v>31</v>
      </c>
      <c r="B24" s="11" t="n">
        <v>44</v>
      </c>
      <c r="C24" s="11" t="n">
        <v>2146620</v>
      </c>
      <c r="D24" s="11" t="n">
        <v>2112620</v>
      </c>
      <c r="E24" s="11" t="n">
        <v>148119</v>
      </c>
      <c r="F24" s="11" t="n">
        <v>96</v>
      </c>
      <c r="G24" s="11" t="n">
        <v>2791980</v>
      </c>
      <c r="H24" s="11" t="n">
        <v>2749080</v>
      </c>
      <c r="I24" s="11" t="n">
        <v>383161</v>
      </c>
      <c r="J24" s="11" t="n">
        <v>114</v>
      </c>
      <c r="K24" s="11" t="n">
        <v>92030700</v>
      </c>
      <c r="L24" s="11" t="n">
        <v>55771906</v>
      </c>
      <c r="M24" s="11" t="n">
        <v>4326515</v>
      </c>
      <c r="N24" s="11" t="s">
        <v>15</v>
      </c>
      <c r="O24" s="11" t="s">
        <v>15</v>
      </c>
      <c r="P24" s="11" t="s">
        <v>15</v>
      </c>
      <c r="Q24" s="11" t="s">
        <v>15</v>
      </c>
      <c r="R24" s="11" t="n">
        <v>254</v>
      </c>
      <c r="S24" s="11" t="n">
        <v>96969100</v>
      </c>
      <c r="T24" s="11" t="n">
        <v>60642606</v>
      </c>
      <c r="U24" s="11" t="n">
        <v>4857795</v>
      </c>
    </row>
    <row r="25" customFormat="false" ht="13.5" hidden="false" customHeight="true" outlineLevel="0" collapsed="false">
      <c r="A25" s="10" t="s">
        <v>32</v>
      </c>
      <c r="B25" s="11" t="n">
        <v>3</v>
      </c>
      <c r="C25" s="11" t="n">
        <v>65000</v>
      </c>
      <c r="D25" s="11" t="n">
        <v>65000</v>
      </c>
      <c r="E25" s="11" t="s">
        <v>15</v>
      </c>
      <c r="F25" s="11" t="n">
        <v>24</v>
      </c>
      <c r="G25" s="11" t="n">
        <v>444200</v>
      </c>
      <c r="H25" s="11" t="n">
        <v>431934</v>
      </c>
      <c r="I25" s="11" t="n">
        <v>53920</v>
      </c>
      <c r="J25" s="11" t="n">
        <v>42</v>
      </c>
      <c r="K25" s="11" t="n">
        <v>8895000</v>
      </c>
      <c r="L25" s="11" t="n">
        <v>3090740</v>
      </c>
      <c r="M25" s="11" t="n">
        <v>711015</v>
      </c>
      <c r="N25" s="11" t="n">
        <v>1</v>
      </c>
      <c r="O25" s="11" t="n">
        <v>25000</v>
      </c>
      <c r="P25" s="11" t="n">
        <v>25000</v>
      </c>
      <c r="Q25" s="11" t="s">
        <v>15</v>
      </c>
      <c r="R25" s="11" t="n">
        <v>70</v>
      </c>
      <c r="S25" s="11" t="n">
        <v>9429200</v>
      </c>
      <c r="T25" s="11" t="n">
        <v>3612674</v>
      </c>
      <c r="U25" s="11" t="n">
        <v>764935</v>
      </c>
    </row>
    <row r="26" customFormat="false" ht="13.5" hidden="false" customHeight="true" outlineLevel="0" collapsed="false">
      <c r="A26" s="10" t="s">
        <v>33</v>
      </c>
      <c r="B26" s="11" t="n">
        <v>5</v>
      </c>
      <c r="C26" s="11" t="n">
        <v>510000</v>
      </c>
      <c r="D26" s="11" t="n">
        <v>410000</v>
      </c>
      <c r="E26" s="11" t="n">
        <v>50100</v>
      </c>
      <c r="F26" s="11" t="n">
        <v>14</v>
      </c>
      <c r="G26" s="11" t="n">
        <v>425100</v>
      </c>
      <c r="H26" s="11" t="n">
        <v>405100</v>
      </c>
      <c r="I26" s="11" t="n">
        <v>3200</v>
      </c>
      <c r="J26" s="11" t="n">
        <v>33</v>
      </c>
      <c r="K26" s="11" t="n">
        <v>5945380</v>
      </c>
      <c r="L26" s="11" t="n">
        <v>2496427</v>
      </c>
      <c r="M26" s="11" t="n">
        <v>220257</v>
      </c>
      <c r="N26" s="11" t="s">
        <v>15</v>
      </c>
      <c r="O26" s="11" t="s">
        <v>15</v>
      </c>
      <c r="P26" s="11" t="s">
        <v>15</v>
      </c>
      <c r="Q26" s="11" t="s">
        <v>15</v>
      </c>
      <c r="R26" s="11" t="n">
        <v>52</v>
      </c>
      <c r="S26" s="11" t="n">
        <v>6880480</v>
      </c>
      <c r="T26" s="11" t="n">
        <v>3311527</v>
      </c>
      <c r="U26" s="11" t="n">
        <v>273557</v>
      </c>
    </row>
    <row r="27" customFormat="false" ht="13.5" hidden="false" customHeight="true" outlineLevel="0" collapsed="false">
      <c r="A27" s="12" t="s">
        <v>34</v>
      </c>
      <c r="B27" s="13" t="n">
        <v>12</v>
      </c>
      <c r="C27" s="13" t="n">
        <v>169500</v>
      </c>
      <c r="D27" s="13" t="n">
        <v>169300</v>
      </c>
      <c r="E27" s="13" t="n">
        <v>589</v>
      </c>
      <c r="F27" s="13" t="n">
        <v>26</v>
      </c>
      <c r="G27" s="13" t="n">
        <v>295450</v>
      </c>
      <c r="H27" s="13" t="n">
        <v>295450</v>
      </c>
      <c r="I27" s="13" t="n">
        <v>88280</v>
      </c>
      <c r="J27" s="13" t="n">
        <v>27</v>
      </c>
      <c r="K27" s="13" t="n">
        <v>8580500</v>
      </c>
      <c r="L27" s="13" t="n">
        <v>5005900</v>
      </c>
      <c r="M27" s="13" t="n">
        <v>747173</v>
      </c>
      <c r="N27" s="13" t="n">
        <v>1</v>
      </c>
      <c r="O27" s="13" t="n">
        <v>1000000</v>
      </c>
      <c r="P27" s="13" t="n">
        <v>250000</v>
      </c>
      <c r="Q27" s="13" t="n">
        <v>16300</v>
      </c>
      <c r="R27" s="13" t="n">
        <v>66</v>
      </c>
      <c r="S27" s="13" t="n">
        <v>10045250</v>
      </c>
      <c r="T27" s="13" t="n">
        <v>5720650</v>
      </c>
      <c r="U27" s="13" t="n">
        <v>852342</v>
      </c>
    </row>
    <row r="28" s="16" customFormat="true" ht="13.5" hidden="false" customHeight="true" outlineLevel="0" collapsed="false">
      <c r="A28" s="14" t="s">
        <v>8</v>
      </c>
      <c r="B28" s="15" t="n">
        <v>170</v>
      </c>
      <c r="C28" s="15" t="n">
        <v>5753080</v>
      </c>
      <c r="D28" s="15" t="n">
        <v>5470323</v>
      </c>
      <c r="E28" s="15" t="n">
        <v>494038</v>
      </c>
      <c r="F28" s="15" t="n">
        <v>241</v>
      </c>
      <c r="G28" s="15" t="n">
        <v>6478705</v>
      </c>
      <c r="H28" s="15" t="n">
        <v>6207233</v>
      </c>
      <c r="I28" s="15" t="n">
        <v>754348</v>
      </c>
      <c r="J28" s="15" t="n">
        <f aca="false">SUM(J8:J27)</f>
        <v>455</v>
      </c>
      <c r="K28" s="15" t="n">
        <f aca="false">SUM(K8:K27)</f>
        <v>155572980</v>
      </c>
      <c r="L28" s="15" t="n">
        <f aca="false">SUM(L8:L27)</f>
        <v>86136841</v>
      </c>
      <c r="M28" s="15" t="n">
        <f aca="false">SUM(M8:M27)</f>
        <v>7777742</v>
      </c>
      <c r="N28" s="15" t="n">
        <f aca="false">SUM(N8:N27)</f>
        <v>4</v>
      </c>
      <c r="O28" s="15" t="n">
        <f aca="false">SUM(O8:O27)</f>
        <v>1050000</v>
      </c>
      <c r="P28" s="15" t="n">
        <f aca="false">SUM(P8:P27)</f>
        <v>284750</v>
      </c>
      <c r="Q28" s="15" t="n">
        <f aca="false">SUM(Q8:Q27)</f>
        <v>16461</v>
      </c>
      <c r="R28" s="15" t="n">
        <f aca="false">SUM(R8:R27)</f>
        <v>857</v>
      </c>
      <c r="S28" s="15" t="n">
        <f aca="false">SUM(S8:S27)</f>
        <v>168854765</v>
      </c>
      <c r="T28" s="15" t="n">
        <v>98099147</v>
      </c>
      <c r="U28" s="15" t="n">
        <v>9042589</v>
      </c>
    </row>
    <row r="29" customFormat="false" ht="12" hidden="false" customHeight="false" outlineLevel="0" collapsed="false">
      <c r="U29" s="17"/>
    </row>
  </sheetData>
  <mergeCells count="6">
    <mergeCell ref="A5:A6"/>
    <mergeCell ref="B5:E5"/>
    <mergeCell ref="F5:I5"/>
    <mergeCell ref="J5:M5"/>
    <mergeCell ref="N5:Q5"/>
    <mergeCell ref="R5:U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6:06:06Z</dcterms:created>
  <dc:creator>tokuyasu</dc:creator>
  <dc:description/>
  <dc:language>en-US</dc:language>
  <cp:lastModifiedBy> </cp:lastModifiedBy>
  <cp:lastPrinted>2004-10-19T07:05:34Z</cp:lastPrinted>
  <dcterms:modified xsi:type="dcterms:W3CDTF">2005-02-07T06:33:41Z</dcterms:modified>
  <cp:revision>0</cp:revision>
  <dc:subject/>
  <dc:title/>
</cp:coreProperties>
</file>