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雑事</t>
  </si>
  <si>
    <r>
      <rPr>
        <sz val="14"/>
        <color rgb="FF000080"/>
        <rFont val="ＭＳ 明朝"/>
        <family val="1"/>
        <charset val="128"/>
      </rPr>
      <t xml:space="preserve">104</t>
    </r>
    <r>
      <rPr>
        <sz val="14"/>
        <color rgb="FF000080"/>
        <rFont val="Noto Sans"/>
        <family val="2"/>
      </rPr>
      <t xml:space="preserve">．産業組合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其ノ一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分</t>
    </r>
  </si>
  <si>
    <t xml:space="preserve">郡市名</t>
  </si>
  <si>
    <t xml:space="preserve">組合数</t>
  </si>
  <si>
    <t xml:space="preserve">組合員数</t>
  </si>
  <si>
    <t xml:space="preserve">出資金</t>
  </si>
  <si>
    <t xml:space="preserve">積立金</t>
  </si>
  <si>
    <t xml:space="preserve">口数</t>
  </si>
  <si>
    <t xml:space="preserve">総額</t>
  </si>
  <si>
    <t xml:space="preserve">払込</t>
  </si>
  <si>
    <t xml:space="preserve">準備</t>
  </si>
  <si>
    <t xml:space="preserve">其他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t xml:space="preserve">―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9.36"/>
    <col collapsed="false" customWidth="true" hidden="false" outlineLevel="0" max="7" min="5" style="1" width="11.12"/>
    <col collapsed="false" customWidth="true" hidden="false" outlineLevel="0" max="8" min="8" style="1" width="9.36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4" t="s">
        <v>0</v>
      </c>
    </row>
    <row r="2" s="5" customFormat="true" ht="17.25" hidden="false" customHeight="false" outlineLevel="0" collapsed="false">
      <c r="A2" s="5" t="s">
        <v>1</v>
      </c>
      <c r="I2" s="6"/>
      <c r="J2" s="7"/>
    </row>
    <row r="3" customFormat="false" ht="12" hidden="false" customHeight="false" outlineLevel="0" collapsed="false">
      <c r="A3" s="4" t="s">
        <v>2</v>
      </c>
    </row>
    <row r="5" s="11" customFormat="true" ht="13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/>
      <c r="F5" s="9"/>
      <c r="G5" s="9" t="s">
        <v>7</v>
      </c>
      <c r="H5" s="9"/>
      <c r="I5" s="10"/>
    </row>
    <row r="6" s="11" customFormat="true" ht="12" hidden="false" customHeight="false" outlineLevel="0" collapsed="false">
      <c r="A6" s="8"/>
      <c r="B6" s="9"/>
      <c r="C6" s="9"/>
      <c r="D6" s="9" t="s">
        <v>8</v>
      </c>
      <c r="E6" s="9" t="s">
        <v>9</v>
      </c>
      <c r="F6" s="12" t="s">
        <v>10</v>
      </c>
      <c r="G6" s="12" t="s">
        <v>11</v>
      </c>
      <c r="H6" s="9" t="s">
        <v>12</v>
      </c>
      <c r="I6" s="10"/>
    </row>
    <row r="7" customFormat="false" ht="12.75" hidden="false" customHeight="false" outlineLevel="0" collapsed="false">
      <c r="A7" s="13" t="s">
        <v>13</v>
      </c>
      <c r="B7" s="14" t="n">
        <v>27</v>
      </c>
      <c r="C7" s="14" t="n">
        <v>9966</v>
      </c>
      <c r="D7" s="14" t="n">
        <v>26716</v>
      </c>
      <c r="E7" s="14" t="n">
        <v>183066</v>
      </c>
      <c r="F7" s="14" t="n">
        <v>150072</v>
      </c>
      <c r="G7" s="14" t="n">
        <v>94412</v>
      </c>
      <c r="H7" s="14" t="n">
        <v>56135</v>
      </c>
    </row>
    <row r="8" customFormat="false" ht="12.75" hidden="false" customHeight="false" outlineLevel="0" collapsed="false">
      <c r="A8" s="13" t="s">
        <v>14</v>
      </c>
      <c r="B8" s="14" t="n">
        <v>44</v>
      </c>
      <c r="C8" s="14" t="n">
        <v>15989</v>
      </c>
      <c r="D8" s="14" t="n">
        <v>45755</v>
      </c>
      <c r="E8" s="14" t="n">
        <v>417481</v>
      </c>
      <c r="F8" s="14" t="n">
        <v>402099</v>
      </c>
      <c r="G8" s="14" t="n">
        <v>276141</v>
      </c>
      <c r="H8" s="14" t="n">
        <v>75648</v>
      </c>
    </row>
    <row r="9" customFormat="false" ht="12.75" hidden="false" customHeight="false" outlineLevel="0" collapsed="false">
      <c r="A9" s="13" t="s">
        <v>15</v>
      </c>
      <c r="B9" s="14" t="n">
        <v>26</v>
      </c>
      <c r="C9" s="14" t="n">
        <v>6914</v>
      </c>
      <c r="D9" s="14" t="n">
        <v>23158</v>
      </c>
      <c r="E9" s="14" t="n">
        <v>276150</v>
      </c>
      <c r="F9" s="14" t="n">
        <v>150422</v>
      </c>
      <c r="G9" s="14" t="n">
        <v>41336</v>
      </c>
      <c r="H9" s="14" t="n">
        <v>28336</v>
      </c>
    </row>
    <row r="10" customFormat="false" ht="12.75" hidden="false" customHeight="false" outlineLevel="0" collapsed="false">
      <c r="A10" s="13" t="s">
        <v>16</v>
      </c>
      <c r="B10" s="14" t="n">
        <v>35</v>
      </c>
      <c r="C10" s="14" t="n">
        <v>6131</v>
      </c>
      <c r="D10" s="14" t="n">
        <v>10963</v>
      </c>
      <c r="E10" s="14" t="n">
        <v>52961</v>
      </c>
      <c r="F10" s="14" t="n">
        <v>51825</v>
      </c>
      <c r="G10" s="14" t="n">
        <v>59439</v>
      </c>
      <c r="H10" s="14" t="n">
        <v>59613</v>
      </c>
    </row>
    <row r="11" customFormat="false" ht="12.75" hidden="false" customHeight="false" outlineLevel="0" collapsed="false">
      <c r="A11" s="13" t="s">
        <v>17</v>
      </c>
      <c r="B11" s="14" t="n">
        <v>27</v>
      </c>
      <c r="C11" s="14" t="n">
        <v>6038</v>
      </c>
      <c r="D11" s="14" t="n">
        <v>7630</v>
      </c>
      <c r="E11" s="14" t="n">
        <v>40864</v>
      </c>
      <c r="F11" s="14" t="n">
        <v>39764</v>
      </c>
      <c r="G11" s="14" t="n">
        <v>35140</v>
      </c>
      <c r="H11" s="14" t="n">
        <v>52533</v>
      </c>
    </row>
    <row r="12" customFormat="false" ht="12.75" hidden="false" customHeight="false" outlineLevel="0" collapsed="false">
      <c r="A12" s="13" t="s">
        <v>18</v>
      </c>
      <c r="B12" s="14" t="n">
        <v>25</v>
      </c>
      <c r="C12" s="14" t="n">
        <v>4924</v>
      </c>
      <c r="D12" s="14" t="n">
        <v>17274</v>
      </c>
      <c r="E12" s="14" t="n">
        <v>198958</v>
      </c>
      <c r="F12" s="14" t="n">
        <v>104857</v>
      </c>
      <c r="G12" s="14" t="n">
        <v>23926</v>
      </c>
      <c r="H12" s="14" t="n">
        <v>17212</v>
      </c>
    </row>
    <row r="13" customFormat="false" ht="12.75" hidden="false" customHeight="false" outlineLevel="0" collapsed="false">
      <c r="A13" s="13" t="s">
        <v>19</v>
      </c>
      <c r="B13" s="14" t="n">
        <v>31</v>
      </c>
      <c r="C13" s="14" t="n">
        <v>6262</v>
      </c>
      <c r="D13" s="14" t="n">
        <v>12320</v>
      </c>
      <c r="E13" s="14" t="n">
        <v>226012</v>
      </c>
      <c r="F13" s="14" t="n">
        <v>76352</v>
      </c>
      <c r="G13" s="14" t="n">
        <v>49491</v>
      </c>
      <c r="H13" s="14" t="n">
        <v>31522</v>
      </c>
    </row>
    <row r="14" customFormat="false" ht="12.75" hidden="false" customHeight="false" outlineLevel="0" collapsed="false">
      <c r="A14" s="13" t="s">
        <v>20</v>
      </c>
      <c r="B14" s="14" t="n">
        <v>25</v>
      </c>
      <c r="C14" s="14" t="n">
        <v>7562</v>
      </c>
      <c r="D14" s="14" t="n">
        <v>12764</v>
      </c>
      <c r="E14" s="14" t="n">
        <v>118274</v>
      </c>
      <c r="F14" s="14" t="n">
        <v>64633</v>
      </c>
      <c r="G14" s="14" t="n">
        <v>44154</v>
      </c>
      <c r="H14" s="14" t="n">
        <v>41931</v>
      </c>
    </row>
    <row r="15" customFormat="false" ht="12.75" hidden="false" customHeight="false" outlineLevel="0" collapsed="false">
      <c r="A15" s="13" t="s">
        <v>21</v>
      </c>
      <c r="B15" s="14" t="n">
        <v>29</v>
      </c>
      <c r="C15" s="14" t="n">
        <v>5156</v>
      </c>
      <c r="D15" s="14" t="n">
        <v>11724</v>
      </c>
      <c r="E15" s="14" t="n">
        <v>49986</v>
      </c>
      <c r="F15" s="14" t="n">
        <v>44059</v>
      </c>
      <c r="G15" s="14" t="n">
        <v>53449</v>
      </c>
      <c r="H15" s="14" t="n">
        <v>20271</v>
      </c>
    </row>
    <row r="16" customFormat="false" ht="12.75" hidden="false" customHeight="false" outlineLevel="0" collapsed="false">
      <c r="A16" s="13" t="s">
        <v>22</v>
      </c>
      <c r="B16" s="14" t="n">
        <v>9</v>
      </c>
      <c r="C16" s="14" t="n">
        <v>1505</v>
      </c>
      <c r="D16" s="14" t="n">
        <v>4022</v>
      </c>
      <c r="E16" s="14" t="n">
        <v>120975</v>
      </c>
      <c r="F16" s="14" t="n">
        <v>34106</v>
      </c>
      <c r="G16" s="14" t="n">
        <v>13785</v>
      </c>
      <c r="H16" s="14" t="n">
        <v>9878</v>
      </c>
    </row>
    <row r="17" customFormat="false" ht="12.75" hidden="false" customHeight="false" outlineLevel="0" collapsed="false">
      <c r="A17" s="13" t="s">
        <v>23</v>
      </c>
      <c r="B17" s="14" t="n">
        <v>19</v>
      </c>
      <c r="C17" s="14" t="n">
        <v>3993</v>
      </c>
      <c r="D17" s="14" t="n">
        <v>9808</v>
      </c>
      <c r="E17" s="14" t="n">
        <v>139101</v>
      </c>
      <c r="F17" s="14" t="n">
        <v>105963</v>
      </c>
      <c r="G17" s="14" t="n">
        <v>29973</v>
      </c>
      <c r="H17" s="14" t="n">
        <v>6093</v>
      </c>
    </row>
    <row r="18" customFormat="false" ht="12.75" hidden="false" customHeight="false" outlineLevel="0" collapsed="false">
      <c r="A18" s="13" t="s">
        <v>24</v>
      </c>
      <c r="B18" s="14" t="n">
        <v>23</v>
      </c>
      <c r="C18" s="14" t="n">
        <v>7017</v>
      </c>
      <c r="D18" s="14" t="n">
        <v>15075</v>
      </c>
      <c r="E18" s="14" t="n">
        <v>258360</v>
      </c>
      <c r="F18" s="14" t="n">
        <v>217140</v>
      </c>
      <c r="G18" s="14" t="n">
        <v>142751</v>
      </c>
      <c r="H18" s="14" t="n">
        <v>77569</v>
      </c>
    </row>
    <row r="19" customFormat="false" ht="12.75" hidden="false" customHeight="false" outlineLevel="0" collapsed="false">
      <c r="A19" s="13" t="s">
        <v>25</v>
      </c>
      <c r="B19" s="14" t="n">
        <v>23</v>
      </c>
      <c r="C19" s="14" t="n">
        <v>5617</v>
      </c>
      <c r="D19" s="14" t="n">
        <v>13389</v>
      </c>
      <c r="E19" s="14" t="n">
        <v>87366</v>
      </c>
      <c r="F19" s="14" t="n">
        <v>77387</v>
      </c>
      <c r="G19" s="14" t="n">
        <v>57998</v>
      </c>
      <c r="H19" s="14" t="n">
        <v>6193</v>
      </c>
    </row>
    <row r="20" customFormat="false" ht="12.75" hidden="false" customHeight="false" outlineLevel="0" collapsed="false">
      <c r="A20" s="13" t="s">
        <v>26</v>
      </c>
      <c r="B20" s="14" t="n">
        <v>13</v>
      </c>
      <c r="C20" s="14" t="n">
        <v>2590</v>
      </c>
      <c r="D20" s="14" t="n">
        <v>7259</v>
      </c>
      <c r="E20" s="14" t="n">
        <v>36891</v>
      </c>
      <c r="F20" s="14" t="n">
        <v>29162</v>
      </c>
      <c r="G20" s="14" t="n">
        <v>27237</v>
      </c>
      <c r="H20" s="14" t="n">
        <v>6858</v>
      </c>
    </row>
    <row r="21" customFormat="false" ht="12.75" hidden="false" customHeight="false" outlineLevel="0" collapsed="false">
      <c r="A21" s="13" t="s">
        <v>27</v>
      </c>
      <c r="B21" s="14" t="n">
        <v>19</v>
      </c>
      <c r="C21" s="14" t="n">
        <v>6131</v>
      </c>
      <c r="D21" s="14" t="n">
        <v>12050</v>
      </c>
      <c r="E21" s="14" t="n">
        <v>43948</v>
      </c>
      <c r="F21" s="14" t="n">
        <v>37157</v>
      </c>
      <c r="G21" s="14" t="n">
        <v>69231</v>
      </c>
      <c r="H21" s="14" t="n">
        <v>29233</v>
      </c>
    </row>
    <row r="22" customFormat="false" ht="12.75" hidden="false" customHeight="false" outlineLevel="0" collapsed="false">
      <c r="A22" s="13" t="s">
        <v>28</v>
      </c>
      <c r="B22" s="14" t="n">
        <v>15</v>
      </c>
      <c r="C22" s="14" t="n">
        <v>6472</v>
      </c>
      <c r="D22" s="14" t="n">
        <v>15337</v>
      </c>
      <c r="E22" s="14" t="n">
        <v>206390</v>
      </c>
      <c r="F22" s="14" t="n">
        <v>185553</v>
      </c>
      <c r="G22" s="14" t="n">
        <v>90578</v>
      </c>
      <c r="H22" s="14" t="n">
        <v>67610</v>
      </c>
    </row>
    <row r="23" customFormat="false" ht="12.75" hidden="false" customHeight="false" outlineLevel="0" collapsed="false">
      <c r="A23" s="13" t="s">
        <v>29</v>
      </c>
      <c r="B23" s="14" t="n">
        <v>17</v>
      </c>
      <c r="C23" s="14" t="n">
        <v>4486</v>
      </c>
      <c r="D23" s="14" t="n">
        <v>25178</v>
      </c>
      <c r="E23" s="14" t="n">
        <v>1006520</v>
      </c>
      <c r="F23" s="14" t="n">
        <v>628931</v>
      </c>
      <c r="G23" s="14" t="n">
        <v>50006</v>
      </c>
      <c r="H23" s="14" t="n">
        <v>16278</v>
      </c>
    </row>
    <row r="24" customFormat="false" ht="12.75" hidden="false" customHeight="false" outlineLevel="0" collapsed="false">
      <c r="A24" s="13" t="s">
        <v>30</v>
      </c>
      <c r="B24" s="14" t="n">
        <v>1</v>
      </c>
      <c r="C24" s="14" t="n">
        <v>171</v>
      </c>
      <c r="D24" s="14" t="n">
        <v>1704</v>
      </c>
      <c r="E24" s="14" t="n">
        <v>34080</v>
      </c>
      <c r="F24" s="14" t="n">
        <v>32918</v>
      </c>
      <c r="G24" s="14" t="n">
        <v>2257</v>
      </c>
      <c r="H24" s="14" t="n">
        <v>1866</v>
      </c>
    </row>
    <row r="25" customFormat="false" ht="12.75" hidden="false" customHeight="false" outlineLevel="0" collapsed="false">
      <c r="A25" s="13" t="s">
        <v>31</v>
      </c>
      <c r="B25" s="14" t="n">
        <v>2</v>
      </c>
      <c r="C25" s="14" t="n">
        <v>501</v>
      </c>
      <c r="D25" s="14" t="n">
        <v>3018</v>
      </c>
      <c r="E25" s="14" t="n">
        <v>60360</v>
      </c>
      <c r="F25" s="14" t="n">
        <v>50518</v>
      </c>
      <c r="G25" s="14" t="n">
        <v>3064</v>
      </c>
      <c r="H25" s="14" t="n">
        <v>2181</v>
      </c>
    </row>
    <row r="26" customFormat="false" ht="12.75" hidden="false" customHeight="false" outlineLevel="0" collapsed="false">
      <c r="A26" s="15" t="s">
        <v>32</v>
      </c>
      <c r="B26" s="16" t="n">
        <v>1</v>
      </c>
      <c r="C26" s="16" t="n">
        <v>271</v>
      </c>
      <c r="D26" s="16" t="n">
        <v>287</v>
      </c>
      <c r="E26" s="16" t="n">
        <v>8610</v>
      </c>
      <c r="F26" s="16" t="n">
        <v>6529</v>
      </c>
      <c r="G26" s="16" t="n">
        <v>340</v>
      </c>
      <c r="H26" s="16" t="s">
        <v>33</v>
      </c>
    </row>
    <row r="27" customFormat="false" ht="12.75" hidden="false" customHeight="false" outlineLevel="0" collapsed="false">
      <c r="A27" s="17" t="s">
        <v>34</v>
      </c>
      <c r="B27" s="18" t="n">
        <f aca="false">SUM(B7:B26)</f>
        <v>411</v>
      </c>
      <c r="C27" s="18" t="n">
        <f aca="false">SUM(C7:C26)</f>
        <v>107696</v>
      </c>
      <c r="D27" s="18" t="n">
        <f aca="false">SUM(D7:D26)</f>
        <v>275431</v>
      </c>
      <c r="E27" s="18" t="n">
        <f aca="false">SUM(E7:E26)</f>
        <v>3566353</v>
      </c>
      <c r="F27" s="18" t="n">
        <f aca="false">SUM(F7:F26)</f>
        <v>2489447</v>
      </c>
      <c r="G27" s="18" t="n">
        <f aca="false">SUM(G7:G26)</f>
        <v>1164708</v>
      </c>
      <c r="H27" s="18" t="n">
        <f aca="false">SUM(H7:H26)</f>
        <v>606960</v>
      </c>
    </row>
  </sheetData>
  <mergeCells count="5">
    <mergeCell ref="A5:A6"/>
    <mergeCell ref="B5:B6"/>
    <mergeCell ref="C5:C6"/>
    <mergeCell ref="D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25:56Z</dcterms:created>
  <dc:creator>tokuyasu</dc:creator>
  <dc:description/>
  <dc:language>en-US</dc:language>
  <cp:lastModifiedBy> </cp:lastModifiedBy>
  <cp:lastPrinted>2004-11-18T09:21:48Z</cp:lastPrinted>
  <dcterms:modified xsi:type="dcterms:W3CDTF">2005-02-07T09:03:11Z</dcterms:modified>
  <cp:revision>0</cp:revision>
  <dc:subject/>
  <dc:title/>
</cp:coreProperties>
</file>