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土地</t>
  </si>
  <si>
    <r>
      <rPr>
        <sz val="14"/>
        <color rgb="FF000080"/>
        <rFont val="ＭＳ 明朝"/>
        <family val="1"/>
        <charset val="128"/>
      </rPr>
      <t xml:space="preserve">14. </t>
    </r>
    <r>
      <rPr>
        <sz val="14"/>
        <color rgb="FF000080"/>
        <rFont val="Noto Sans"/>
        <family val="2"/>
      </rPr>
      <t xml:space="preserve">民有地反別累年比較</t>
    </r>
  </si>
  <si>
    <t xml:space="preserve">年　　次</t>
  </si>
  <si>
    <t xml:space="preserve">有　祖　地</t>
  </si>
  <si>
    <t xml:space="preserve">免租年期地</t>
  </si>
  <si>
    <t xml:space="preserve">免　租　地</t>
  </si>
  <si>
    <t xml:space="preserve">計</t>
  </si>
  <si>
    <t xml:space="preserve">上　　ノ　　内</t>
  </si>
  <si>
    <t xml:space="preserve">総反別千町歩ノ内</t>
  </si>
  <si>
    <t xml:space="preserve">耕　　　地</t>
  </si>
  <si>
    <t xml:space="preserve">不　耕　地</t>
  </si>
  <si>
    <t xml:space="preserve">耕　　地</t>
  </si>
  <si>
    <t xml:space="preserve">町反</t>
  </si>
  <si>
    <t xml:space="preserve">町　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&quot;  &quot;###&quot;  &quot;###.\ 0"/>
    <numFmt numFmtId="166" formatCode="###\ ###.\ 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13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9" min="2" style="1" width="14.62"/>
    <col collapsed="false" customWidth="false" hidden="false" outlineLevel="0" max="257" min="10" style="1" width="13.87"/>
  </cols>
  <sheetData>
    <row r="1" customFormat="false" ht="15" hidden="false" customHeight="tru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/>
      <c r="H4" s="4" t="s">
        <v>8</v>
      </c>
      <c r="I4" s="4"/>
    </row>
    <row r="5" customFormat="false" ht="15" hidden="false" customHeight="true" outlineLevel="0" collapsed="false">
      <c r="A5" s="4"/>
      <c r="B5" s="4"/>
      <c r="C5" s="4"/>
      <c r="D5" s="4"/>
      <c r="E5" s="4"/>
      <c r="F5" s="5" t="s">
        <v>9</v>
      </c>
      <c r="G5" s="5" t="s">
        <v>10</v>
      </c>
      <c r="H5" s="5" t="s">
        <v>11</v>
      </c>
      <c r="I5" s="5" t="s">
        <v>10</v>
      </c>
    </row>
    <row r="6" s="8" customFormat="true" ht="15" hidden="false" customHeight="true" outlineLevel="0" collapsed="false">
      <c r="A6" s="6"/>
      <c r="B6" s="7" t="s">
        <v>12</v>
      </c>
      <c r="C6" s="7" t="s">
        <v>12</v>
      </c>
      <c r="D6" s="7" t="s">
        <v>12</v>
      </c>
      <c r="E6" s="7" t="s">
        <v>12</v>
      </c>
      <c r="F6" s="7" t="s">
        <v>12</v>
      </c>
      <c r="G6" s="7" t="s">
        <v>12</v>
      </c>
      <c r="H6" s="7" t="s">
        <v>13</v>
      </c>
      <c r="I6" s="7" t="s">
        <v>13</v>
      </c>
    </row>
    <row r="7" customFormat="false" ht="15" hidden="false" customHeight="true" outlineLevel="0" collapsed="false">
      <c r="A7" s="9" t="s">
        <v>14</v>
      </c>
      <c r="B7" s="10" t="n">
        <v>550017.4</v>
      </c>
      <c r="C7" s="10" t="n">
        <v>1456.9</v>
      </c>
      <c r="D7" s="10" t="n">
        <v>9388</v>
      </c>
      <c r="E7" s="10" t="n">
        <f aca="false">SUM(B7:D7)</f>
        <v>560862.3</v>
      </c>
      <c r="F7" s="10" t="n">
        <v>112070.7</v>
      </c>
      <c r="G7" s="10" t="n">
        <v>448791.6</v>
      </c>
      <c r="H7" s="11" t="n">
        <v>199.82</v>
      </c>
      <c r="I7" s="11" t="n">
        <v>800.18</v>
      </c>
    </row>
    <row r="8" customFormat="false" ht="15" hidden="false" customHeight="true" outlineLevel="0" collapsed="false">
      <c r="A8" s="9" t="s">
        <v>15</v>
      </c>
      <c r="B8" s="10" t="n">
        <v>546552.5</v>
      </c>
      <c r="C8" s="10" t="n">
        <v>1798.3</v>
      </c>
      <c r="D8" s="10" t="n">
        <v>14426.5</v>
      </c>
      <c r="E8" s="10" t="n">
        <v>562780.3</v>
      </c>
      <c r="F8" s="10" t="n">
        <v>112057.9</v>
      </c>
      <c r="G8" s="10" t="n">
        <v>450722.4</v>
      </c>
      <c r="H8" s="11" t="n">
        <v>199.11</v>
      </c>
      <c r="I8" s="11" t="n">
        <v>800.88</v>
      </c>
    </row>
    <row r="9" customFormat="false" ht="15" hidden="false" customHeight="true" outlineLevel="0" collapsed="false">
      <c r="A9" s="9" t="s">
        <v>16</v>
      </c>
      <c r="B9" s="10" t="n">
        <v>537518.1</v>
      </c>
      <c r="C9" s="10" t="n">
        <v>13002.7</v>
      </c>
      <c r="D9" s="10" t="n">
        <v>1607.2</v>
      </c>
      <c r="E9" s="10" t="n">
        <v>562128</v>
      </c>
      <c r="F9" s="10" t="n">
        <v>111748.6</v>
      </c>
      <c r="G9" s="10" t="n">
        <v>440379.4</v>
      </c>
      <c r="H9" s="11" t="n">
        <v>202.4</v>
      </c>
      <c r="I9" s="11" t="n">
        <v>797.6</v>
      </c>
    </row>
    <row r="10" customFormat="false" ht="15" hidden="false" customHeight="true" outlineLevel="0" collapsed="false">
      <c r="A10" s="9" t="s">
        <v>17</v>
      </c>
      <c r="B10" s="10" t="n">
        <v>546171.1</v>
      </c>
      <c r="C10" s="10" t="n">
        <v>2351.7</v>
      </c>
      <c r="D10" s="10" t="n">
        <v>13478.4</v>
      </c>
      <c r="E10" s="10" t="n">
        <v>562001.2</v>
      </c>
      <c r="F10" s="10" t="n">
        <v>111905.2</v>
      </c>
      <c r="G10" s="10" t="n">
        <v>450096</v>
      </c>
      <c r="H10" s="11" t="n">
        <v>199.12</v>
      </c>
      <c r="I10" s="11" t="n">
        <v>800.88</v>
      </c>
    </row>
    <row r="11" customFormat="false" ht="15" hidden="false" customHeight="true" outlineLevel="0" collapsed="false">
      <c r="A11" s="9" t="s">
        <v>18</v>
      </c>
      <c r="B11" s="10" t="n">
        <v>546363.9</v>
      </c>
      <c r="C11" s="10" t="n">
        <v>2218.9</v>
      </c>
      <c r="D11" s="10" t="n">
        <v>13562.1</v>
      </c>
      <c r="E11" s="10" t="n">
        <v>552144.9</v>
      </c>
      <c r="F11" s="10" t="n">
        <v>112501.8</v>
      </c>
      <c r="G11" s="10" t="n">
        <v>449643.1</v>
      </c>
      <c r="H11" s="11" t="n">
        <v>200.13</v>
      </c>
      <c r="I11" s="11" t="n">
        <v>799.87</v>
      </c>
    </row>
    <row r="12" customFormat="false" ht="15" hidden="false" customHeight="true" outlineLevel="0" collapsed="false">
      <c r="A12" s="9" t="s">
        <v>19</v>
      </c>
      <c r="B12" s="10" t="n">
        <v>546188.7</v>
      </c>
      <c r="C12" s="10" t="n">
        <v>2187.1</v>
      </c>
      <c r="D12" s="10" t="n">
        <v>13575.1</v>
      </c>
      <c r="E12" s="10" t="n">
        <v>562537</v>
      </c>
      <c r="F12" s="10" t="n">
        <v>112242.8</v>
      </c>
      <c r="G12" s="10" t="n">
        <v>450294.2</v>
      </c>
      <c r="H12" s="11" t="n">
        <v>199.53</v>
      </c>
      <c r="I12" s="11" t="n">
        <v>800.47</v>
      </c>
    </row>
    <row r="13" customFormat="false" ht="15" hidden="false" customHeight="true" outlineLevel="0" collapsed="false">
      <c r="A13" s="9" t="s">
        <v>20</v>
      </c>
      <c r="B13" s="10" t="n">
        <v>545718.4</v>
      </c>
      <c r="C13" s="10" t="n">
        <v>2018.9</v>
      </c>
      <c r="D13" s="10" t="n">
        <v>13759</v>
      </c>
      <c r="E13" s="10" t="n">
        <v>561196.3</v>
      </c>
      <c r="F13" s="10" t="n">
        <v>111703.2</v>
      </c>
      <c r="G13" s="10" t="n">
        <v>434015.2</v>
      </c>
      <c r="H13" s="11" t="n">
        <v>201.22</v>
      </c>
      <c r="I13" s="11" t="n">
        <v>798.78</v>
      </c>
    </row>
    <row r="14" customFormat="false" ht="15" hidden="false" customHeight="true" outlineLevel="0" collapsed="false">
      <c r="A14" s="9" t="s">
        <v>21</v>
      </c>
      <c r="B14" s="10" t="n">
        <v>544422.7</v>
      </c>
      <c r="C14" s="10" t="n">
        <v>1178.3</v>
      </c>
      <c r="D14" s="10" t="n">
        <v>14550.1</v>
      </c>
      <c r="E14" s="10" t="n">
        <v>560151.1</v>
      </c>
      <c r="F14" s="10" t="n">
        <v>111908</v>
      </c>
      <c r="G14" s="10" t="n">
        <v>432514.7</v>
      </c>
      <c r="H14" s="11" t="n">
        <v>199.78</v>
      </c>
      <c r="I14" s="11" t="n">
        <v>772.14</v>
      </c>
    </row>
    <row r="15" customFormat="false" ht="15" hidden="false" customHeight="true" outlineLevel="0" collapsed="false">
      <c r="A15" s="9" t="s">
        <v>22</v>
      </c>
      <c r="B15" s="10" t="n">
        <v>544492.5</v>
      </c>
      <c r="C15" s="10" t="n">
        <v>2685.7</v>
      </c>
      <c r="D15" s="10" t="n">
        <v>21609.6</v>
      </c>
      <c r="E15" s="10" t="n">
        <v>568787.8</v>
      </c>
      <c r="F15" s="10" t="n">
        <v>112061.9</v>
      </c>
      <c r="G15" s="10" t="n">
        <v>432430.6</v>
      </c>
      <c r="H15" s="11" t="n">
        <v>197.01</v>
      </c>
      <c r="I15" s="11" t="n">
        <v>759.66</v>
      </c>
    </row>
    <row r="16" customFormat="false" ht="15" hidden="false" customHeight="true" outlineLevel="0" collapsed="false">
      <c r="A16" s="12" t="s">
        <v>23</v>
      </c>
      <c r="B16" s="13" t="n">
        <v>543484.4</v>
      </c>
      <c r="C16" s="13" t="n">
        <v>1754.9</v>
      </c>
      <c r="D16" s="13" t="n">
        <v>13606.2</v>
      </c>
      <c r="E16" s="13" t="n">
        <v>558845.5</v>
      </c>
      <c r="F16" s="13" t="n">
        <v>112221.1</v>
      </c>
      <c r="G16" s="13" t="n">
        <v>431263.3</v>
      </c>
      <c r="H16" s="14" t="n">
        <v>200.79</v>
      </c>
      <c r="I16" s="14" t="n">
        <v>771.7</v>
      </c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15"/>
      <c r="F18" s="2"/>
      <c r="G18" s="2"/>
      <c r="H18" s="2"/>
      <c r="I18" s="2"/>
    </row>
  </sheetData>
  <mergeCells count="7"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23:10:13Z</dcterms:created>
  <dc:creator> </dc:creator>
  <dc:description/>
  <dc:language>en-US</dc:language>
  <cp:lastModifiedBy>あき</cp:lastModifiedBy>
  <cp:lastPrinted>2005-01-28T14:41:39Z</cp:lastPrinted>
  <dcterms:modified xsi:type="dcterms:W3CDTF">2005-02-17T07:04:21Z</dcterms:modified>
  <cp:revision>0</cp:revision>
  <dc:subject/>
  <dc:title/>
</cp:coreProperties>
</file>