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h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商業</t>
  </si>
  <si>
    <r>
      <rPr>
        <sz val="14"/>
        <color rgb="FF000080"/>
        <rFont val="ＭＳ 明朝"/>
        <family val="1"/>
        <charset val="128"/>
      </rPr>
      <t xml:space="preserve">3</t>
    </r>
    <r>
      <rPr>
        <sz val="14"/>
        <color rgb="FF000080"/>
        <rFont val="Noto Sans"/>
        <family val="2"/>
      </rPr>
      <t xml:space="preserve">．銀行預金</t>
    </r>
  </si>
  <si>
    <t xml:space="preserve">郡市名</t>
  </si>
  <si>
    <t xml:space="preserve">預金</t>
  </si>
  <si>
    <t xml:space="preserve">年末預金残高</t>
  </si>
  <si>
    <t xml:space="preserve">公金預金</t>
  </si>
  <si>
    <t xml:space="preserve">定期預金</t>
  </si>
  <si>
    <t xml:space="preserve">当座預金</t>
  </si>
  <si>
    <t xml:space="preserve">其ノ他</t>
  </si>
  <si>
    <t xml:space="preserve">計</t>
  </si>
  <si>
    <t xml:space="preserve">全管</t>
  </si>
  <si>
    <t xml:space="preserve">円</t>
  </si>
  <si>
    <r>
      <rPr>
        <sz val="10"/>
        <rFont val="Noto Sans"/>
        <family val="2"/>
      </rPr>
      <t xml:space="preserve">大正　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　　　　　　郡市別　　　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分</t>
    </r>
  </si>
  <si>
    <t xml:space="preserve">安芸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世羅</t>
  </si>
  <si>
    <t xml:space="preserve">沼隈</t>
  </si>
  <si>
    <t xml:space="preserve">芦品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―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5" min="2" style="1" width="12.49"/>
    <col collapsed="false" customWidth="true" hidden="false" outlineLevel="0" max="6" min="6" style="1" width="14.99"/>
    <col collapsed="false" customWidth="true" hidden="false" outlineLevel="0" max="7" min="7" style="1" width="12.49"/>
    <col collapsed="false" customWidth="false" hidden="false" outlineLevel="0" max="8" min="8" style="2" width="8.99"/>
    <col collapsed="false" customWidth="false" hidden="false" outlineLevel="0" max="9" min="9" style="1" width="8.99"/>
    <col collapsed="false" customWidth="true" hidden="false" outlineLevel="0" max="10" min="10" style="1" width="11.37"/>
    <col collapsed="false" customWidth="false" hidden="false" outlineLevel="0" max="13" min="11" style="1" width="8.99"/>
    <col collapsed="false" customWidth="true" hidden="false" outlineLevel="0" max="14" min="14" style="1" width="11.37"/>
    <col collapsed="false" customWidth="false" hidden="false" outlineLevel="0" max="17" min="15" style="1" width="8.99"/>
    <col collapsed="false" customWidth="true" hidden="false" outlineLevel="0" max="18" min="18" style="1" width="11.37"/>
    <col collapsed="false" customWidth="false" hidden="false" outlineLevel="0" max="257" min="19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4" s="8" customFormat="tru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 t="s">
        <v>4</v>
      </c>
      <c r="H4" s="7"/>
      <c r="T4" s="7"/>
    </row>
    <row r="5" s="8" customFormat="true" ht="13.5" hidden="false" customHeight="true" outlineLevel="0" collapsed="false">
      <c r="A5" s="5"/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/>
      <c r="H5" s="7"/>
      <c r="T5" s="7"/>
    </row>
    <row r="6" s="12" customFormat="true" ht="15" hidden="false" customHeight="true" outlineLevel="0" collapsed="false">
      <c r="A6" s="9"/>
      <c r="B6" s="10" t="s">
        <v>10</v>
      </c>
      <c r="C6" s="10"/>
      <c r="D6" s="10"/>
      <c r="E6" s="10"/>
      <c r="F6" s="10"/>
      <c r="G6" s="10"/>
      <c r="H6" s="11"/>
      <c r="T6" s="11"/>
    </row>
    <row r="7" s="12" customFormat="true" ht="15" hidden="false" customHeight="true" outlineLevel="0" collapsed="false">
      <c r="A7" s="13"/>
      <c r="B7" s="14" t="s">
        <v>11</v>
      </c>
      <c r="C7" s="14" t="s">
        <v>11</v>
      </c>
      <c r="D7" s="14" t="s">
        <v>11</v>
      </c>
      <c r="E7" s="14" t="s">
        <v>11</v>
      </c>
      <c r="F7" s="14" t="s">
        <v>11</v>
      </c>
      <c r="G7" s="15" t="s">
        <v>11</v>
      </c>
      <c r="H7" s="11"/>
      <c r="T7" s="11"/>
    </row>
    <row r="8" customFormat="false" ht="13.5" hidden="false" customHeight="true" outlineLevel="0" collapsed="false">
      <c r="A8" s="16" t="s">
        <v>12</v>
      </c>
      <c r="B8" s="17" t="n">
        <v>17334266</v>
      </c>
      <c r="C8" s="17" t="n">
        <v>66169003</v>
      </c>
      <c r="D8" s="17" t="n">
        <v>326740890</v>
      </c>
      <c r="E8" s="17" t="n">
        <v>249095746</v>
      </c>
      <c r="F8" s="17" t="n">
        <v>659339905</v>
      </c>
      <c r="G8" s="17" t="n">
        <v>92746704</v>
      </c>
      <c r="T8" s="2"/>
    </row>
    <row r="9" customFormat="false" ht="13.5" hidden="false" customHeight="true" outlineLevel="0" collapsed="false">
      <c r="A9" s="16" t="s">
        <v>13</v>
      </c>
      <c r="B9" s="17" t="n">
        <v>22275880</v>
      </c>
      <c r="C9" s="17" t="n">
        <v>85021410</v>
      </c>
      <c r="D9" s="17" t="n">
        <v>280480383</v>
      </c>
      <c r="E9" s="17" t="n">
        <v>366074356</v>
      </c>
      <c r="F9" s="17" t="n">
        <v>753852029</v>
      </c>
      <c r="G9" s="17" t="n">
        <v>81221737</v>
      </c>
      <c r="T9" s="2"/>
    </row>
    <row r="10" customFormat="false" ht="13.5" hidden="false" customHeight="true" outlineLevel="0" collapsed="false">
      <c r="A10" s="16" t="s">
        <v>14</v>
      </c>
      <c r="B10" s="17" t="n">
        <v>24403595</v>
      </c>
      <c r="C10" s="17" t="n">
        <v>69675899</v>
      </c>
      <c r="D10" s="17" t="n">
        <v>253797958</v>
      </c>
      <c r="E10" s="17" t="n">
        <v>309858345</v>
      </c>
      <c r="F10" s="17" t="n">
        <v>657736797</v>
      </c>
      <c r="G10" s="17" t="n">
        <v>94632668</v>
      </c>
      <c r="T10" s="2"/>
    </row>
    <row r="11" customFormat="false" ht="13.5" hidden="false" customHeight="true" outlineLevel="0" collapsed="false">
      <c r="A11" s="16" t="s">
        <v>15</v>
      </c>
      <c r="B11" s="17" t="n">
        <v>23131423</v>
      </c>
      <c r="C11" s="17" t="n">
        <v>107904014</v>
      </c>
      <c r="D11" s="17" t="n">
        <v>545079602</v>
      </c>
      <c r="E11" s="17" t="n">
        <v>398086484</v>
      </c>
      <c r="F11" s="17" t="n">
        <v>1074201523</v>
      </c>
      <c r="G11" s="17" t="n">
        <v>100745357</v>
      </c>
      <c r="T11" s="2"/>
    </row>
    <row r="12" customFormat="false" ht="13.5" hidden="false" customHeight="true" outlineLevel="0" collapsed="false">
      <c r="A12" s="16" t="s">
        <v>16</v>
      </c>
      <c r="B12" s="17" t="n">
        <v>7801939</v>
      </c>
      <c r="C12" s="17" t="n">
        <v>129899245</v>
      </c>
      <c r="D12" s="17" t="n">
        <v>298736679</v>
      </c>
      <c r="E12" s="17" t="n">
        <v>630714836</v>
      </c>
      <c r="F12" s="17" t="n">
        <v>1067152699</v>
      </c>
      <c r="G12" s="17" t="n">
        <v>120813484</v>
      </c>
      <c r="T12" s="2"/>
    </row>
    <row r="13" s="12" customFormat="true" ht="15" hidden="false" customHeight="true" outlineLevel="0" collapsed="false">
      <c r="A13" s="13"/>
      <c r="B13" s="18" t="s">
        <v>17</v>
      </c>
      <c r="C13" s="18"/>
      <c r="D13" s="18"/>
      <c r="E13" s="18"/>
      <c r="F13" s="18"/>
      <c r="G13" s="18"/>
      <c r="H13" s="11"/>
      <c r="T13" s="11"/>
    </row>
    <row r="14" customFormat="false" ht="13.5" hidden="false" customHeight="true" outlineLevel="0" collapsed="false">
      <c r="A14" s="19" t="s">
        <v>18</v>
      </c>
      <c r="B14" s="17" t="n">
        <v>131772</v>
      </c>
      <c r="C14" s="17" t="n">
        <v>259933</v>
      </c>
      <c r="D14" s="17" t="n">
        <v>319854</v>
      </c>
      <c r="E14" s="17" t="n">
        <v>708348</v>
      </c>
      <c r="F14" s="17" t="n">
        <v>1419907</v>
      </c>
      <c r="G14" s="17" t="n">
        <v>244584</v>
      </c>
      <c r="T14" s="2"/>
    </row>
    <row r="15" customFormat="false" ht="13.5" hidden="false" customHeight="true" outlineLevel="0" collapsed="false">
      <c r="A15" s="19" t="s">
        <v>19</v>
      </c>
      <c r="B15" s="17" t="n">
        <v>94937</v>
      </c>
      <c r="C15" s="17" t="n">
        <v>2030343</v>
      </c>
      <c r="D15" s="17" t="n">
        <v>1026347</v>
      </c>
      <c r="E15" s="17" t="n">
        <v>4972996</v>
      </c>
      <c r="F15" s="17" t="n">
        <v>8124623</v>
      </c>
      <c r="G15" s="17" t="n">
        <v>2720916</v>
      </c>
      <c r="T15" s="2"/>
    </row>
    <row r="16" customFormat="false" ht="13.5" hidden="false" customHeight="true" outlineLevel="0" collapsed="false">
      <c r="A16" s="19" t="s">
        <v>20</v>
      </c>
      <c r="B16" s="17" t="n">
        <v>305391</v>
      </c>
      <c r="C16" s="17" t="n">
        <v>536047</v>
      </c>
      <c r="D16" s="17" t="n">
        <v>983893</v>
      </c>
      <c r="E16" s="17" t="n">
        <v>289301</v>
      </c>
      <c r="F16" s="17" t="n">
        <v>2114632</v>
      </c>
      <c r="G16" s="17" t="n">
        <v>374464</v>
      </c>
      <c r="T16" s="2"/>
    </row>
    <row r="17" customFormat="false" ht="13.5" hidden="false" customHeight="true" outlineLevel="0" collapsed="false">
      <c r="A17" s="19" t="s">
        <v>21</v>
      </c>
      <c r="B17" s="17" t="n">
        <v>66509</v>
      </c>
      <c r="C17" s="17" t="n">
        <v>335975</v>
      </c>
      <c r="D17" s="17" t="n">
        <v>152541</v>
      </c>
      <c r="E17" s="17" t="n">
        <v>1333199</v>
      </c>
      <c r="F17" s="17" t="n">
        <v>1888224</v>
      </c>
      <c r="G17" s="17" t="n">
        <v>702294</v>
      </c>
      <c r="T17" s="2"/>
    </row>
    <row r="18" customFormat="false" ht="13.5" hidden="false" customHeight="true" outlineLevel="0" collapsed="false">
      <c r="A18" s="19" t="s">
        <v>22</v>
      </c>
      <c r="B18" s="17" t="n">
        <v>243392</v>
      </c>
      <c r="C18" s="17" t="n">
        <v>4136421</v>
      </c>
      <c r="D18" s="17" t="n">
        <v>284928</v>
      </c>
      <c r="E18" s="17" t="n">
        <v>5485376</v>
      </c>
      <c r="F18" s="17" t="n">
        <v>10150117</v>
      </c>
      <c r="G18" s="17" t="n">
        <v>2834239</v>
      </c>
      <c r="T18" s="2"/>
    </row>
    <row r="19" customFormat="false" ht="13.5" hidden="false" customHeight="true" outlineLevel="0" collapsed="false">
      <c r="A19" s="19" t="s">
        <v>23</v>
      </c>
      <c r="B19" s="17" t="n">
        <v>64367</v>
      </c>
      <c r="C19" s="17" t="n">
        <v>242421</v>
      </c>
      <c r="D19" s="17" t="n">
        <v>44353</v>
      </c>
      <c r="E19" s="17" t="n">
        <v>280486</v>
      </c>
      <c r="F19" s="17" t="n">
        <v>631627</v>
      </c>
      <c r="G19" s="17" t="n">
        <v>461322</v>
      </c>
      <c r="T19" s="2"/>
    </row>
    <row r="20" customFormat="false" ht="13.5" hidden="false" customHeight="true" outlineLevel="0" collapsed="false">
      <c r="A20" s="19" t="s">
        <v>24</v>
      </c>
      <c r="B20" s="17" t="n">
        <v>87448</v>
      </c>
      <c r="C20" s="17" t="n">
        <v>508859</v>
      </c>
      <c r="D20" s="17" t="n">
        <v>820719</v>
      </c>
      <c r="E20" s="17" t="n">
        <v>2436669</v>
      </c>
      <c r="F20" s="17" t="n">
        <v>3853695</v>
      </c>
      <c r="G20" s="17" t="n">
        <v>654326</v>
      </c>
      <c r="T20" s="2"/>
    </row>
    <row r="21" customFormat="false" ht="13.5" hidden="false" customHeight="true" outlineLevel="0" collapsed="false">
      <c r="A21" s="19" t="s">
        <v>25</v>
      </c>
      <c r="B21" s="17" t="n">
        <v>296492</v>
      </c>
      <c r="C21" s="17" t="n">
        <v>6136042</v>
      </c>
      <c r="D21" s="17" t="n">
        <v>2617236</v>
      </c>
      <c r="E21" s="17" t="n">
        <v>8705779</v>
      </c>
      <c r="F21" s="17" t="n">
        <v>17755549</v>
      </c>
      <c r="G21" s="17" t="n">
        <v>3330800</v>
      </c>
      <c r="T21" s="2"/>
    </row>
    <row r="22" customFormat="false" ht="13.5" hidden="false" customHeight="true" outlineLevel="0" collapsed="false">
      <c r="A22" s="19" t="s">
        <v>26</v>
      </c>
      <c r="B22" s="17" t="n">
        <v>156233</v>
      </c>
      <c r="C22" s="17" t="n">
        <v>4657536</v>
      </c>
      <c r="D22" s="17" t="n">
        <v>9352269</v>
      </c>
      <c r="E22" s="17" t="n">
        <v>10195231</v>
      </c>
      <c r="F22" s="17" t="n">
        <v>24361269</v>
      </c>
      <c r="G22" s="17" t="n">
        <v>34307280</v>
      </c>
      <c r="T22" s="2"/>
    </row>
    <row r="23" customFormat="false" ht="13.5" hidden="false" customHeight="true" outlineLevel="0" collapsed="false">
      <c r="A23" s="19" t="s">
        <v>27</v>
      </c>
      <c r="B23" s="17" t="n">
        <v>45574</v>
      </c>
      <c r="C23" s="17" t="n">
        <v>3092784</v>
      </c>
      <c r="D23" s="17" t="n">
        <v>3723035</v>
      </c>
      <c r="E23" s="17" t="n">
        <v>8955193</v>
      </c>
      <c r="F23" s="17" t="n">
        <v>15771012</v>
      </c>
      <c r="G23" s="17" t="n">
        <v>4107551</v>
      </c>
      <c r="T23" s="2"/>
    </row>
    <row r="24" customFormat="false" ht="13.5" hidden="false" customHeight="true" outlineLevel="0" collapsed="false">
      <c r="A24" s="19" t="s">
        <v>28</v>
      </c>
      <c r="B24" s="17" t="n">
        <v>2847963</v>
      </c>
      <c r="C24" s="17" t="n">
        <v>1274787</v>
      </c>
      <c r="D24" s="17" t="n">
        <v>537416</v>
      </c>
      <c r="E24" s="17" t="n">
        <v>1274787</v>
      </c>
      <c r="F24" s="17" t="n">
        <v>3132564</v>
      </c>
      <c r="G24" s="17" t="n">
        <v>1039521</v>
      </c>
      <c r="T24" s="2"/>
    </row>
    <row r="25" customFormat="false" ht="13.5" hidden="false" customHeight="true" outlineLevel="0" collapsed="false">
      <c r="A25" s="19" t="s">
        <v>29</v>
      </c>
      <c r="B25" s="17" t="n">
        <v>1614762</v>
      </c>
      <c r="C25" s="17" t="n">
        <v>76331930</v>
      </c>
      <c r="D25" s="17" t="n">
        <v>224538391</v>
      </c>
      <c r="E25" s="17" t="n">
        <v>526124035</v>
      </c>
      <c r="F25" s="17" t="n">
        <v>829842319</v>
      </c>
      <c r="G25" s="17" t="n">
        <v>53365315</v>
      </c>
      <c r="T25" s="2"/>
    </row>
    <row r="26" customFormat="false" ht="13.5" hidden="false" customHeight="true" outlineLevel="0" collapsed="false">
      <c r="A26" s="19" t="s">
        <v>30</v>
      </c>
      <c r="B26" s="17" t="n">
        <v>1306953</v>
      </c>
      <c r="C26" s="17" t="n">
        <v>20008411</v>
      </c>
      <c r="D26" s="17" t="n">
        <v>25342450</v>
      </c>
      <c r="E26" s="17" t="n">
        <v>38568989</v>
      </c>
      <c r="F26" s="17" t="n">
        <v>85534612</v>
      </c>
      <c r="G26" s="17" t="n">
        <v>7425311</v>
      </c>
      <c r="T26" s="2"/>
    </row>
    <row r="27" customFormat="false" ht="13.5" hidden="false" customHeight="true" outlineLevel="0" collapsed="false">
      <c r="A27" s="19" t="s">
        <v>31</v>
      </c>
      <c r="B27" s="17" t="s">
        <v>32</v>
      </c>
      <c r="C27" s="17" t="n">
        <v>4972248</v>
      </c>
      <c r="D27" s="17" t="n">
        <v>9388984</v>
      </c>
      <c r="E27" s="17" t="n">
        <v>12750000</v>
      </c>
      <c r="F27" s="17" t="n">
        <v>28418185</v>
      </c>
      <c r="G27" s="17" t="n">
        <v>5260150</v>
      </c>
      <c r="T27" s="2"/>
    </row>
    <row r="28" customFormat="false" ht="13.5" hidden="false" customHeight="true" outlineLevel="0" collapsed="false">
      <c r="A28" s="20" t="s">
        <v>33</v>
      </c>
      <c r="B28" s="21" t="n">
        <v>540146</v>
      </c>
      <c r="C28" s="21" t="n">
        <v>5375508</v>
      </c>
      <c r="D28" s="21" t="n">
        <v>19604263</v>
      </c>
      <c r="E28" s="21" t="n">
        <v>8634447</v>
      </c>
      <c r="F28" s="21" t="n">
        <v>34154364</v>
      </c>
      <c r="G28" s="21" t="n">
        <v>3985411</v>
      </c>
      <c r="T28" s="2"/>
    </row>
    <row r="29" s="25" customFormat="true" ht="13.5" hidden="false" customHeight="true" outlineLevel="0" collapsed="false">
      <c r="A29" s="22" t="s">
        <v>9</v>
      </c>
      <c r="B29" s="23" t="n">
        <f aca="false">SUM(B14:B28)</f>
        <v>7801939</v>
      </c>
      <c r="C29" s="23" t="n">
        <f aca="false">SUM(C14:C28)</f>
        <v>129899245</v>
      </c>
      <c r="D29" s="23" t="n">
        <f aca="false">SUM(D14:D28)</f>
        <v>298736679</v>
      </c>
      <c r="E29" s="23" t="n">
        <f aca="false">SUM(E14:E28)</f>
        <v>630714836</v>
      </c>
      <c r="F29" s="23" t="n">
        <f aca="false">SUM(F14:F28)</f>
        <v>1067152699</v>
      </c>
      <c r="G29" s="23" t="n">
        <f aca="false">SUM(G14:G28)</f>
        <v>120813484</v>
      </c>
      <c r="H29" s="24"/>
      <c r="T29" s="24"/>
    </row>
  </sheetData>
  <mergeCells count="5">
    <mergeCell ref="A4:A5"/>
    <mergeCell ref="B4:F4"/>
    <mergeCell ref="G4:G5"/>
    <mergeCell ref="B6:G6"/>
    <mergeCell ref="B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7:21:42Z</dcterms:created>
  <dc:creator>tokuyasu</dc:creator>
  <dc:description/>
  <dc:language>en-US</dc:language>
  <cp:lastModifiedBy> </cp:lastModifiedBy>
  <cp:lastPrinted>2004-10-19T11:49:13Z</cp:lastPrinted>
  <dcterms:modified xsi:type="dcterms:W3CDTF">2005-02-07T06:35:11Z</dcterms:modified>
  <cp:revision>0</cp:revision>
  <dc:subject/>
  <dc:title/>
</cp:coreProperties>
</file>