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i16" sheetId="1" state="visible" r:id="rId2"/>
  </sheets>
  <definedNames>
    <definedName function="false" hidden="false" localSheetId="0" name="_xlnm.Print_Titles" vbProcedure="false">'tosho-ai16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45">
  <si>
    <t xml:space="preserve">工業</t>
  </si>
  <si>
    <r>
      <rPr>
        <sz val="14"/>
        <color rgb="FF000080"/>
        <rFont val="ＭＳ 明朝"/>
        <family val="1"/>
        <charset val="128"/>
      </rPr>
      <t xml:space="preserve">37</t>
    </r>
    <r>
      <rPr>
        <sz val="14"/>
        <color rgb="FF000080"/>
        <rFont val="Noto Sans"/>
        <family val="2"/>
      </rPr>
      <t xml:space="preserve">．蚕糸類</t>
    </r>
  </si>
  <si>
    <t xml:space="preserve">郡市名</t>
  </si>
  <si>
    <t xml:space="preserve">（白生糸）</t>
  </si>
  <si>
    <t xml:space="preserve">（黄生糸）</t>
  </si>
  <si>
    <t xml:space="preserve">（生糸合計）</t>
  </si>
  <si>
    <t xml:space="preserve">（屑物熨斗糸）</t>
  </si>
  <si>
    <t xml:space="preserve">（屑物生皮苧）</t>
  </si>
  <si>
    <t xml:space="preserve">（屑物其ノ他）</t>
  </si>
  <si>
    <t xml:space="preserve">（屑物ノ計）</t>
  </si>
  <si>
    <t xml:space="preserve">（合計）</t>
  </si>
  <si>
    <t xml:space="preserve">器械糸</t>
  </si>
  <si>
    <t xml:space="preserve">座繰糸</t>
  </si>
  <si>
    <t xml:space="preserve">玉糸</t>
  </si>
  <si>
    <t xml:space="preserve">計</t>
  </si>
  <si>
    <t xml:space="preserve">数量</t>
  </si>
  <si>
    <t xml:space="preserve">価額</t>
  </si>
  <si>
    <t xml:space="preserve">春蚕糸</t>
  </si>
  <si>
    <t xml:space="preserve">夏秋蚕糸</t>
  </si>
  <si>
    <t xml:space="preserve">全管</t>
  </si>
  <si>
    <t xml:space="preserve">貫</t>
  </si>
  <si>
    <t xml:space="preserve">円</t>
  </si>
  <si>
    <r>
      <rPr>
        <sz val="10"/>
        <rFont val="Noto Sans"/>
        <family val="2"/>
      </rPr>
      <t xml:space="preserve">大正　 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</t>
    </r>
  </si>
  <si>
    <t xml:space="preserve">?</t>
  </si>
  <si>
    <t xml:space="preserve">―</t>
  </si>
  <si>
    <r>
      <rPr>
        <sz val="10"/>
        <rFont val="Noto Sans"/>
        <family val="2"/>
      </rPr>
      <t xml:space="preserve">大正　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　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　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　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　　　　　　　郡市別　　　大正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分</t>
    </r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福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name val="Noto Sans"/>
      <family val="2"/>
    </font>
    <font>
      <sz val="10"/>
      <color rgb="FF00008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  <font>
      <b val="true"/>
      <i val="true"/>
      <sz val="10"/>
      <name val="Century Gothic"/>
      <family val="2"/>
    </font>
    <font>
      <b val="true"/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L20" activeCellId="0" sqref="AL2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4" min="2" style="1" width="9.12"/>
    <col collapsed="false" customWidth="true" hidden="false" outlineLevel="0" max="5" min="5" style="1" width="11.12"/>
    <col collapsed="false" customWidth="true" hidden="false" outlineLevel="0" max="6" min="6" style="1" width="8.12"/>
    <col collapsed="false" customWidth="true" hidden="false" outlineLevel="0" max="7" min="7" style="1" width="8.62"/>
    <col collapsed="false" customWidth="true" hidden="false" outlineLevel="0" max="8" min="8" style="2" width="8.12"/>
    <col collapsed="false" customWidth="true" hidden="false" outlineLevel="0" max="9" min="9" style="1" width="11.12"/>
    <col collapsed="false" customWidth="true" hidden="false" outlineLevel="0" max="10" min="10" style="1" width="7.12"/>
    <col collapsed="false" customWidth="true" hidden="false" outlineLevel="0" max="11" min="11" style="1" width="8.62"/>
    <col collapsed="false" customWidth="true" hidden="false" outlineLevel="0" max="12" min="12" style="1" width="7.12"/>
    <col collapsed="false" customWidth="true" hidden="false" outlineLevel="0" max="13" min="13" style="1" width="10.12"/>
    <col collapsed="false" customWidth="true" hidden="false" outlineLevel="0" max="15" min="14" style="1" width="9.12"/>
    <col collapsed="false" customWidth="true" hidden="false" outlineLevel="0" max="16" min="16" style="2" width="9.12"/>
    <col collapsed="false" customWidth="true" hidden="false" outlineLevel="0" max="17" min="17" style="1" width="11.12"/>
    <col collapsed="false" customWidth="true" hidden="false" outlineLevel="0" max="18" min="18" style="1" width="8.75"/>
    <col collapsed="false" customWidth="true" hidden="false" outlineLevel="0" max="19" min="19" style="1" width="8.62"/>
    <col collapsed="false" customWidth="true" hidden="false" outlineLevel="0" max="20" min="20" style="1" width="8.12"/>
    <col collapsed="false" customWidth="true" hidden="false" outlineLevel="0" max="21" min="21" style="1" width="11.12"/>
    <col collapsed="false" customWidth="true" hidden="false" outlineLevel="0" max="22" min="22" style="1" width="6.99"/>
    <col collapsed="false" customWidth="true" hidden="false" outlineLevel="0" max="23" min="23" style="1" width="8.62"/>
    <col collapsed="false" customWidth="true" hidden="false" outlineLevel="0" max="24" min="24" style="1" width="6.12"/>
    <col collapsed="false" customWidth="true" hidden="false" outlineLevel="0" max="25" min="25" style="1" width="8.12"/>
    <col collapsed="false" customWidth="true" hidden="false" outlineLevel="0" max="26" min="26" style="1" width="6.99"/>
    <col collapsed="false" customWidth="true" hidden="false" outlineLevel="0" max="27" min="27" style="1" width="8.62"/>
    <col collapsed="false" customWidth="true" hidden="false" outlineLevel="0" max="28" min="28" style="1" width="5.12"/>
    <col collapsed="false" customWidth="true" hidden="false" outlineLevel="0" max="29" min="29" style="1" width="7.12"/>
    <col collapsed="false" customWidth="true" hidden="false" outlineLevel="0" max="30" min="30" style="1" width="8.12"/>
    <col collapsed="false" customWidth="true" hidden="false" outlineLevel="0" max="31" min="31" style="1" width="8.62"/>
    <col collapsed="false" customWidth="true" hidden="false" outlineLevel="0" max="32" min="32" style="1" width="8.12"/>
    <col collapsed="false" customWidth="true" hidden="false" outlineLevel="0" max="33" min="33" style="1" width="11.12"/>
    <col collapsed="false" customWidth="true" hidden="false" outlineLevel="0" max="34" min="34" style="1" width="11.24"/>
    <col collapsed="false" customWidth="true" hidden="false" outlineLevel="0" max="35" min="35" style="1" width="11.12"/>
    <col collapsed="false" customWidth="true" hidden="false" outlineLevel="0" max="36" min="36" style="1" width="9.12"/>
    <col collapsed="false" customWidth="true" hidden="false" outlineLevel="0" max="37" min="37" style="1" width="11.12"/>
    <col collapsed="false" customWidth="true" hidden="false" outlineLevel="0" max="38" min="38" style="1" width="8.12"/>
    <col collapsed="false" customWidth="true" hidden="false" outlineLevel="0" max="39" min="39" style="1" width="10.12"/>
    <col collapsed="false" customWidth="true" hidden="false" outlineLevel="0" max="40" min="40" style="1" width="9.12"/>
    <col collapsed="false" customWidth="true" hidden="false" outlineLevel="0" max="41" min="41" style="1" width="11.12"/>
    <col collapsed="false" customWidth="false" hidden="false" outlineLevel="0" max="42" min="42" style="1" width="8.99"/>
    <col collapsed="false" customWidth="true" hidden="false" outlineLevel="0" max="43" min="43" style="1" width="10.12"/>
    <col collapsed="false" customWidth="true" hidden="false" outlineLevel="0" max="44" min="44" style="1" width="8.12"/>
    <col collapsed="false" customWidth="true" hidden="false" outlineLevel="0" max="45" min="45" style="1" width="9.12"/>
    <col collapsed="false" customWidth="true" hidden="false" outlineLevel="0" max="46" min="46" style="1" width="7.12"/>
    <col collapsed="false" customWidth="true" hidden="false" outlineLevel="0" max="47" min="47" style="2" width="8.12"/>
    <col collapsed="false" customWidth="true" hidden="false" outlineLevel="0" max="48" min="48" style="1" width="9.25"/>
    <col collapsed="false" customWidth="true" hidden="false" outlineLevel="0" max="49" min="49" style="1" width="10.12"/>
    <col collapsed="false" customWidth="false" hidden="false" outlineLevel="0" max="50" min="50" style="1" width="8.99"/>
    <col collapsed="false" customWidth="true" hidden="false" outlineLevel="0" max="51" min="51" style="1" width="10.12"/>
    <col collapsed="false" customWidth="true" hidden="false" outlineLevel="0" max="52" min="52" style="1" width="8.12"/>
    <col collapsed="false" customWidth="true" hidden="false" outlineLevel="0" max="53" min="53" style="1" width="9.12"/>
    <col collapsed="false" customWidth="true" hidden="false" outlineLevel="0" max="54" min="54" style="1" width="7.12"/>
    <col collapsed="false" customWidth="true" hidden="false" outlineLevel="0" max="55" min="55" style="2" width="8.12"/>
    <col collapsed="false" customWidth="true" hidden="false" outlineLevel="0" max="56" min="56" style="1" width="9.25"/>
    <col collapsed="false" customWidth="true" hidden="false" outlineLevel="0" max="57" min="57" style="1" width="10.12"/>
    <col collapsed="false" customWidth="true" hidden="false" outlineLevel="0" max="58" min="58" style="1" width="9.99"/>
    <col collapsed="false" customWidth="true" hidden="false" outlineLevel="0" max="59" min="59" style="1" width="10.12"/>
    <col collapsed="false" customWidth="true" hidden="false" outlineLevel="0" max="60" min="60" style="1" width="7.12"/>
    <col collapsed="false" customWidth="true" hidden="false" outlineLevel="0" max="61" min="61" style="1" width="8.12"/>
    <col collapsed="false" customWidth="true" hidden="false" outlineLevel="0" max="62" min="62" style="1" width="7.12"/>
    <col collapsed="false" customWidth="true" hidden="false" outlineLevel="0" max="63" min="63" style="2" width="8.12"/>
    <col collapsed="false" customWidth="true" hidden="false" outlineLevel="0" max="64" min="64" style="1" width="9.12"/>
    <col collapsed="false" customWidth="true" hidden="false" outlineLevel="0" max="65" min="65" style="1" width="10.12"/>
    <col collapsed="false" customWidth="true" hidden="false" outlineLevel="0" max="66" min="66" style="1" width="9.99"/>
    <col collapsed="false" customWidth="true" hidden="false" outlineLevel="0" max="67" min="67" style="1" width="10.12"/>
    <col collapsed="false" customWidth="true" hidden="false" outlineLevel="0" max="68" min="68" style="1" width="8.12"/>
    <col collapsed="false" customWidth="true" hidden="false" outlineLevel="0" max="69" min="69" style="1" width="9.12"/>
    <col collapsed="false" customWidth="true" hidden="false" outlineLevel="0" max="70" min="70" style="1" width="7.12"/>
    <col collapsed="false" customWidth="true" hidden="false" outlineLevel="0" max="71" min="71" style="2" width="8.12"/>
    <col collapsed="false" customWidth="true" hidden="false" outlineLevel="0" max="72" min="72" style="1" width="9.12"/>
    <col collapsed="false" customWidth="true" hidden="false" outlineLevel="0" max="73" min="73" style="1" width="10.12"/>
    <col collapsed="false" customWidth="true" hidden="false" outlineLevel="0" max="74" min="74" style="1" width="9.99"/>
    <col collapsed="false" customWidth="true" hidden="false" outlineLevel="0" max="75" min="75" style="1" width="11.12"/>
    <col collapsed="false" customWidth="true" hidden="false" outlineLevel="0" max="76" min="76" style="1" width="9.12"/>
    <col collapsed="false" customWidth="true" hidden="false" outlineLevel="0" max="77" min="77" style="1" width="11.12"/>
    <col collapsed="false" customWidth="true" hidden="false" outlineLevel="0" max="78" min="78" style="1" width="8.12"/>
    <col collapsed="false" customWidth="true" hidden="false" outlineLevel="0" max="79" min="79" style="2" width="10.12"/>
    <col collapsed="false" customWidth="true" hidden="false" outlineLevel="0" max="80" min="80" style="1" width="9.12"/>
    <col collapsed="false" customWidth="true" hidden="false" outlineLevel="0" max="81" min="81" style="1" width="11.12"/>
    <col collapsed="false" customWidth="false" hidden="false" outlineLevel="0" max="257" min="82" style="1" width="8.99"/>
  </cols>
  <sheetData>
    <row r="1" customFormat="false" ht="12" hidden="false" customHeight="false" outlineLevel="0" collapsed="false">
      <c r="A1" s="3" t="s">
        <v>0</v>
      </c>
    </row>
    <row r="2" s="4" customFormat="true" ht="17.25" hidden="false" customHeight="false" outlineLevel="0" collapsed="false">
      <c r="A2" s="4" t="s">
        <v>1</v>
      </c>
      <c r="H2" s="5"/>
      <c r="P2" s="5"/>
      <c r="AU2" s="5"/>
      <c r="BC2" s="5"/>
      <c r="BK2" s="5"/>
      <c r="BS2" s="5"/>
      <c r="CA2" s="5"/>
    </row>
    <row r="3" customFormat="false" ht="13.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 t="s">
        <v>4</v>
      </c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 t="s">
        <v>5</v>
      </c>
      <c r="AI3" s="8"/>
      <c r="AJ3" s="8"/>
      <c r="AK3" s="8"/>
      <c r="AL3" s="8"/>
      <c r="AM3" s="8"/>
      <c r="AN3" s="8"/>
      <c r="AO3" s="8"/>
      <c r="AP3" s="8" t="s">
        <v>6</v>
      </c>
      <c r="AQ3" s="8"/>
      <c r="AR3" s="8"/>
      <c r="AS3" s="8"/>
      <c r="AT3" s="8"/>
      <c r="AU3" s="8"/>
      <c r="AV3" s="8"/>
      <c r="AW3" s="8"/>
      <c r="AX3" s="8" t="s">
        <v>7</v>
      </c>
      <c r="AY3" s="8"/>
      <c r="AZ3" s="8"/>
      <c r="BA3" s="8"/>
      <c r="BB3" s="8"/>
      <c r="BC3" s="8"/>
      <c r="BD3" s="8"/>
      <c r="BE3" s="8"/>
      <c r="BF3" s="8" t="s">
        <v>8</v>
      </c>
      <c r="BG3" s="8"/>
      <c r="BH3" s="8"/>
      <c r="BI3" s="8"/>
      <c r="BJ3" s="8"/>
      <c r="BK3" s="8"/>
      <c r="BL3" s="8"/>
      <c r="BM3" s="8"/>
      <c r="BN3" s="8" t="s">
        <v>9</v>
      </c>
      <c r="BO3" s="8"/>
      <c r="BP3" s="8"/>
      <c r="BQ3" s="8"/>
      <c r="BR3" s="8"/>
      <c r="BS3" s="8"/>
      <c r="BT3" s="8"/>
      <c r="BU3" s="8"/>
      <c r="BV3" s="8" t="s">
        <v>10</v>
      </c>
      <c r="BW3" s="8"/>
      <c r="BX3" s="8"/>
      <c r="BY3" s="8"/>
      <c r="BZ3" s="8"/>
      <c r="CA3" s="8"/>
      <c r="CB3" s="8"/>
      <c r="CC3" s="8"/>
    </row>
    <row r="4" s="11" customFormat="true" ht="13.5" hidden="false" customHeight="true" outlineLevel="0" collapsed="false">
      <c r="A4" s="6"/>
      <c r="B4" s="9" t="s">
        <v>11</v>
      </c>
      <c r="C4" s="9"/>
      <c r="D4" s="9"/>
      <c r="E4" s="9"/>
      <c r="F4" s="9" t="s">
        <v>12</v>
      </c>
      <c r="G4" s="9"/>
      <c r="H4" s="9"/>
      <c r="I4" s="9"/>
      <c r="J4" s="9" t="s">
        <v>13</v>
      </c>
      <c r="K4" s="9"/>
      <c r="L4" s="9"/>
      <c r="M4" s="9"/>
      <c r="N4" s="9" t="s">
        <v>14</v>
      </c>
      <c r="O4" s="9"/>
      <c r="P4" s="9"/>
      <c r="Q4" s="9"/>
      <c r="R4" s="9" t="s">
        <v>11</v>
      </c>
      <c r="S4" s="9"/>
      <c r="T4" s="9"/>
      <c r="U4" s="9"/>
      <c r="V4" s="9" t="s">
        <v>12</v>
      </c>
      <c r="W4" s="9"/>
      <c r="X4" s="9"/>
      <c r="Y4" s="9"/>
      <c r="Z4" s="9" t="s">
        <v>13</v>
      </c>
      <c r="AA4" s="9"/>
      <c r="AB4" s="9"/>
      <c r="AC4" s="9"/>
      <c r="AD4" s="9" t="s">
        <v>14</v>
      </c>
      <c r="AE4" s="9"/>
      <c r="AF4" s="9"/>
      <c r="AG4" s="9"/>
      <c r="AH4" s="10" t="s">
        <v>11</v>
      </c>
      <c r="AI4" s="10"/>
      <c r="AJ4" s="10" t="s">
        <v>12</v>
      </c>
      <c r="AK4" s="10"/>
      <c r="AL4" s="10" t="s">
        <v>13</v>
      </c>
      <c r="AM4" s="10"/>
      <c r="AN4" s="10" t="s">
        <v>14</v>
      </c>
      <c r="AO4" s="10"/>
      <c r="AP4" s="10" t="s">
        <v>11</v>
      </c>
      <c r="AQ4" s="10"/>
      <c r="AR4" s="10" t="s">
        <v>12</v>
      </c>
      <c r="AS4" s="10"/>
      <c r="AT4" s="10" t="s">
        <v>13</v>
      </c>
      <c r="AU4" s="10"/>
      <c r="AV4" s="9" t="s">
        <v>14</v>
      </c>
      <c r="AW4" s="9"/>
      <c r="AX4" s="10" t="s">
        <v>11</v>
      </c>
      <c r="AY4" s="10"/>
      <c r="AZ4" s="10" t="s">
        <v>12</v>
      </c>
      <c r="BA4" s="10"/>
      <c r="BB4" s="10" t="s">
        <v>13</v>
      </c>
      <c r="BC4" s="10"/>
      <c r="BD4" s="9" t="s">
        <v>14</v>
      </c>
      <c r="BE4" s="9"/>
      <c r="BF4" s="10" t="s">
        <v>11</v>
      </c>
      <c r="BG4" s="10"/>
      <c r="BH4" s="10" t="s">
        <v>12</v>
      </c>
      <c r="BI4" s="10"/>
      <c r="BJ4" s="10" t="s">
        <v>13</v>
      </c>
      <c r="BK4" s="10"/>
      <c r="BL4" s="9" t="s">
        <v>14</v>
      </c>
      <c r="BM4" s="9"/>
      <c r="BN4" s="10" t="s">
        <v>11</v>
      </c>
      <c r="BO4" s="10"/>
      <c r="BP4" s="10" t="s">
        <v>12</v>
      </c>
      <c r="BQ4" s="10"/>
      <c r="BR4" s="10" t="s">
        <v>13</v>
      </c>
      <c r="BS4" s="10"/>
      <c r="BT4" s="9" t="s">
        <v>14</v>
      </c>
      <c r="BU4" s="9"/>
      <c r="BV4" s="10" t="s">
        <v>11</v>
      </c>
      <c r="BW4" s="10"/>
      <c r="BX4" s="10" t="s">
        <v>12</v>
      </c>
      <c r="BY4" s="10"/>
      <c r="BZ4" s="10" t="s">
        <v>13</v>
      </c>
      <c r="CA4" s="10"/>
      <c r="CB4" s="10" t="s">
        <v>14</v>
      </c>
      <c r="CC4" s="10"/>
    </row>
    <row r="5" s="11" customFormat="true" ht="13.5" hidden="false" customHeight="true" outlineLevel="0" collapsed="false">
      <c r="A5" s="6"/>
      <c r="B5" s="10" t="s">
        <v>15</v>
      </c>
      <c r="C5" s="10"/>
      <c r="D5" s="10"/>
      <c r="E5" s="12" t="s">
        <v>16</v>
      </c>
      <c r="F5" s="10" t="s">
        <v>15</v>
      </c>
      <c r="G5" s="10"/>
      <c r="H5" s="10"/>
      <c r="I5" s="12" t="s">
        <v>16</v>
      </c>
      <c r="J5" s="10" t="s">
        <v>15</v>
      </c>
      <c r="K5" s="10"/>
      <c r="L5" s="10"/>
      <c r="M5" s="12" t="s">
        <v>16</v>
      </c>
      <c r="N5" s="10" t="s">
        <v>15</v>
      </c>
      <c r="O5" s="10"/>
      <c r="P5" s="10"/>
      <c r="Q5" s="12" t="s">
        <v>16</v>
      </c>
      <c r="R5" s="10" t="s">
        <v>15</v>
      </c>
      <c r="S5" s="10"/>
      <c r="T5" s="10"/>
      <c r="U5" s="12" t="s">
        <v>16</v>
      </c>
      <c r="V5" s="10" t="s">
        <v>15</v>
      </c>
      <c r="W5" s="10"/>
      <c r="X5" s="10"/>
      <c r="Y5" s="12" t="s">
        <v>16</v>
      </c>
      <c r="Z5" s="10" t="s">
        <v>15</v>
      </c>
      <c r="AA5" s="10"/>
      <c r="AB5" s="10"/>
      <c r="AC5" s="12" t="s">
        <v>16</v>
      </c>
      <c r="AD5" s="10" t="s">
        <v>15</v>
      </c>
      <c r="AE5" s="10"/>
      <c r="AF5" s="10"/>
      <c r="AG5" s="13" t="s">
        <v>16</v>
      </c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9"/>
      <c r="AW5" s="9"/>
      <c r="AX5" s="10"/>
      <c r="AY5" s="10"/>
      <c r="AZ5" s="10"/>
      <c r="BA5" s="10"/>
      <c r="BB5" s="10"/>
      <c r="BC5" s="10"/>
      <c r="BD5" s="9"/>
      <c r="BE5" s="9"/>
      <c r="BF5" s="10"/>
      <c r="BG5" s="10"/>
      <c r="BH5" s="10"/>
      <c r="BI5" s="10"/>
      <c r="BJ5" s="10"/>
      <c r="BK5" s="10"/>
      <c r="BL5" s="9"/>
      <c r="BM5" s="9"/>
      <c r="BN5" s="10"/>
      <c r="BO5" s="10"/>
      <c r="BP5" s="10"/>
      <c r="BQ5" s="10"/>
      <c r="BR5" s="10"/>
      <c r="BS5" s="10"/>
      <c r="BT5" s="9"/>
      <c r="BU5" s="9"/>
      <c r="BV5" s="10"/>
      <c r="BW5" s="10"/>
      <c r="BX5" s="10"/>
      <c r="BY5" s="10"/>
      <c r="BZ5" s="10"/>
      <c r="CA5" s="10"/>
      <c r="CB5" s="10"/>
      <c r="CC5" s="10"/>
    </row>
    <row r="6" s="11" customFormat="true" ht="13.5" hidden="false" customHeight="true" outlineLevel="0" collapsed="false">
      <c r="A6" s="6"/>
      <c r="B6" s="10" t="s">
        <v>17</v>
      </c>
      <c r="C6" s="10" t="s">
        <v>18</v>
      </c>
      <c r="D6" s="10" t="s">
        <v>14</v>
      </c>
      <c r="E6" s="12"/>
      <c r="F6" s="10" t="s">
        <v>17</v>
      </c>
      <c r="G6" s="10" t="s">
        <v>18</v>
      </c>
      <c r="H6" s="10" t="s">
        <v>14</v>
      </c>
      <c r="I6" s="12"/>
      <c r="J6" s="10" t="s">
        <v>17</v>
      </c>
      <c r="K6" s="10" t="s">
        <v>18</v>
      </c>
      <c r="L6" s="10" t="s">
        <v>14</v>
      </c>
      <c r="M6" s="12"/>
      <c r="N6" s="10" t="s">
        <v>17</v>
      </c>
      <c r="O6" s="10" t="s">
        <v>18</v>
      </c>
      <c r="P6" s="10" t="s">
        <v>14</v>
      </c>
      <c r="Q6" s="12"/>
      <c r="R6" s="10" t="s">
        <v>17</v>
      </c>
      <c r="S6" s="10" t="s">
        <v>18</v>
      </c>
      <c r="T6" s="10" t="s">
        <v>14</v>
      </c>
      <c r="U6" s="12"/>
      <c r="V6" s="10" t="s">
        <v>17</v>
      </c>
      <c r="W6" s="10" t="s">
        <v>18</v>
      </c>
      <c r="X6" s="10" t="s">
        <v>14</v>
      </c>
      <c r="Y6" s="12"/>
      <c r="Z6" s="10" t="s">
        <v>17</v>
      </c>
      <c r="AA6" s="10" t="s">
        <v>18</v>
      </c>
      <c r="AB6" s="10" t="s">
        <v>14</v>
      </c>
      <c r="AC6" s="12"/>
      <c r="AD6" s="10" t="s">
        <v>17</v>
      </c>
      <c r="AE6" s="10" t="s">
        <v>18</v>
      </c>
      <c r="AF6" s="10" t="s">
        <v>14</v>
      </c>
      <c r="AG6" s="13"/>
      <c r="AH6" s="9" t="s">
        <v>15</v>
      </c>
      <c r="AI6" s="9" t="s">
        <v>16</v>
      </c>
      <c r="AJ6" s="9" t="s">
        <v>15</v>
      </c>
      <c r="AK6" s="9" t="s">
        <v>16</v>
      </c>
      <c r="AL6" s="9" t="s">
        <v>15</v>
      </c>
      <c r="AM6" s="9" t="s">
        <v>16</v>
      </c>
      <c r="AN6" s="9" t="s">
        <v>15</v>
      </c>
      <c r="AO6" s="9" t="s">
        <v>16</v>
      </c>
      <c r="AP6" s="9" t="s">
        <v>15</v>
      </c>
      <c r="AQ6" s="9" t="s">
        <v>16</v>
      </c>
      <c r="AR6" s="9" t="s">
        <v>15</v>
      </c>
      <c r="AS6" s="9" t="s">
        <v>16</v>
      </c>
      <c r="AT6" s="9" t="s">
        <v>15</v>
      </c>
      <c r="AU6" s="9" t="s">
        <v>16</v>
      </c>
      <c r="AV6" s="9" t="s">
        <v>15</v>
      </c>
      <c r="AW6" s="9" t="s">
        <v>16</v>
      </c>
      <c r="AX6" s="9" t="s">
        <v>15</v>
      </c>
      <c r="AY6" s="9" t="s">
        <v>16</v>
      </c>
      <c r="AZ6" s="9" t="s">
        <v>15</v>
      </c>
      <c r="BA6" s="9" t="s">
        <v>16</v>
      </c>
      <c r="BB6" s="9" t="s">
        <v>15</v>
      </c>
      <c r="BC6" s="9" t="s">
        <v>16</v>
      </c>
      <c r="BD6" s="9" t="s">
        <v>15</v>
      </c>
      <c r="BE6" s="9" t="s">
        <v>16</v>
      </c>
      <c r="BF6" s="9" t="s">
        <v>15</v>
      </c>
      <c r="BG6" s="9" t="s">
        <v>16</v>
      </c>
      <c r="BH6" s="9" t="s">
        <v>15</v>
      </c>
      <c r="BI6" s="9" t="s">
        <v>16</v>
      </c>
      <c r="BJ6" s="9" t="s">
        <v>15</v>
      </c>
      <c r="BK6" s="9" t="s">
        <v>16</v>
      </c>
      <c r="BL6" s="9" t="s">
        <v>15</v>
      </c>
      <c r="BM6" s="9" t="s">
        <v>16</v>
      </c>
      <c r="BN6" s="9" t="s">
        <v>15</v>
      </c>
      <c r="BO6" s="9" t="s">
        <v>16</v>
      </c>
      <c r="BP6" s="9" t="s">
        <v>15</v>
      </c>
      <c r="BQ6" s="9" t="s">
        <v>16</v>
      </c>
      <c r="BR6" s="9" t="s">
        <v>15</v>
      </c>
      <c r="BS6" s="9" t="s">
        <v>16</v>
      </c>
      <c r="BT6" s="9" t="s">
        <v>15</v>
      </c>
      <c r="BU6" s="9" t="s">
        <v>16</v>
      </c>
      <c r="BV6" s="9" t="s">
        <v>15</v>
      </c>
      <c r="BW6" s="9" t="s">
        <v>16</v>
      </c>
      <c r="BX6" s="9" t="s">
        <v>15</v>
      </c>
      <c r="BY6" s="9" t="s">
        <v>16</v>
      </c>
      <c r="BZ6" s="9" t="s">
        <v>15</v>
      </c>
      <c r="CA6" s="9" t="s">
        <v>16</v>
      </c>
      <c r="CB6" s="9" t="s">
        <v>15</v>
      </c>
      <c r="CC6" s="10" t="s">
        <v>16</v>
      </c>
    </row>
    <row r="7" s="17" customFormat="true" ht="15" hidden="false" customHeight="true" outlineLevel="0" collapsed="false">
      <c r="A7" s="14"/>
      <c r="B7" s="15" t="s">
        <v>19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6"/>
      <c r="BF7" s="16"/>
      <c r="BK7" s="16"/>
      <c r="BS7" s="16"/>
      <c r="CA7" s="16"/>
      <c r="CB7" s="16"/>
      <c r="CC7" s="18"/>
    </row>
    <row r="8" s="22" customFormat="true" ht="10.5" hidden="false" customHeight="false" outlineLevel="0" collapsed="false">
      <c r="A8" s="19"/>
      <c r="B8" s="20" t="s">
        <v>20</v>
      </c>
      <c r="C8" s="20" t="s">
        <v>20</v>
      </c>
      <c r="D8" s="20" t="s">
        <v>20</v>
      </c>
      <c r="E8" s="20" t="s">
        <v>21</v>
      </c>
      <c r="F8" s="20" t="s">
        <v>20</v>
      </c>
      <c r="G8" s="20" t="s">
        <v>20</v>
      </c>
      <c r="H8" s="20" t="s">
        <v>20</v>
      </c>
      <c r="I8" s="20" t="s">
        <v>21</v>
      </c>
      <c r="J8" s="20" t="s">
        <v>20</v>
      </c>
      <c r="K8" s="20" t="s">
        <v>20</v>
      </c>
      <c r="L8" s="20" t="s">
        <v>20</v>
      </c>
      <c r="M8" s="20" t="s">
        <v>21</v>
      </c>
      <c r="N8" s="20" t="s">
        <v>20</v>
      </c>
      <c r="O8" s="20" t="s">
        <v>20</v>
      </c>
      <c r="P8" s="20" t="s">
        <v>20</v>
      </c>
      <c r="Q8" s="20" t="s">
        <v>21</v>
      </c>
      <c r="R8" s="20" t="s">
        <v>20</v>
      </c>
      <c r="S8" s="20" t="s">
        <v>20</v>
      </c>
      <c r="T8" s="20" t="s">
        <v>20</v>
      </c>
      <c r="U8" s="20" t="s">
        <v>21</v>
      </c>
      <c r="V8" s="20" t="s">
        <v>20</v>
      </c>
      <c r="W8" s="20" t="s">
        <v>20</v>
      </c>
      <c r="X8" s="20" t="s">
        <v>20</v>
      </c>
      <c r="Y8" s="20" t="s">
        <v>21</v>
      </c>
      <c r="Z8" s="20" t="s">
        <v>20</v>
      </c>
      <c r="AA8" s="20" t="s">
        <v>20</v>
      </c>
      <c r="AB8" s="20" t="s">
        <v>20</v>
      </c>
      <c r="AC8" s="20" t="s">
        <v>21</v>
      </c>
      <c r="AD8" s="20" t="s">
        <v>20</v>
      </c>
      <c r="AE8" s="20" t="s">
        <v>20</v>
      </c>
      <c r="AF8" s="20" t="s">
        <v>20</v>
      </c>
      <c r="AG8" s="20" t="s">
        <v>21</v>
      </c>
      <c r="AH8" s="20" t="s">
        <v>20</v>
      </c>
      <c r="AI8" s="20" t="s">
        <v>21</v>
      </c>
      <c r="AJ8" s="20" t="s">
        <v>20</v>
      </c>
      <c r="AK8" s="20" t="s">
        <v>21</v>
      </c>
      <c r="AL8" s="20" t="s">
        <v>20</v>
      </c>
      <c r="AM8" s="20" t="s">
        <v>21</v>
      </c>
      <c r="AN8" s="20" t="s">
        <v>20</v>
      </c>
      <c r="AO8" s="20" t="s">
        <v>21</v>
      </c>
      <c r="AP8" s="20" t="s">
        <v>20</v>
      </c>
      <c r="AQ8" s="20" t="s">
        <v>21</v>
      </c>
      <c r="AR8" s="20" t="s">
        <v>20</v>
      </c>
      <c r="AS8" s="20" t="s">
        <v>21</v>
      </c>
      <c r="AT8" s="20" t="s">
        <v>20</v>
      </c>
      <c r="AU8" s="20" t="s">
        <v>21</v>
      </c>
      <c r="AV8" s="20" t="s">
        <v>20</v>
      </c>
      <c r="AW8" s="20" t="s">
        <v>21</v>
      </c>
      <c r="AX8" s="20" t="s">
        <v>20</v>
      </c>
      <c r="AY8" s="20" t="s">
        <v>21</v>
      </c>
      <c r="AZ8" s="20" t="s">
        <v>20</v>
      </c>
      <c r="BA8" s="20" t="s">
        <v>21</v>
      </c>
      <c r="BB8" s="20" t="s">
        <v>20</v>
      </c>
      <c r="BC8" s="20" t="s">
        <v>21</v>
      </c>
      <c r="BD8" s="20" t="s">
        <v>20</v>
      </c>
      <c r="BE8" s="20" t="s">
        <v>21</v>
      </c>
      <c r="BF8" s="20" t="s">
        <v>20</v>
      </c>
      <c r="BG8" s="20" t="s">
        <v>21</v>
      </c>
      <c r="BH8" s="20" t="s">
        <v>20</v>
      </c>
      <c r="BI8" s="20" t="s">
        <v>21</v>
      </c>
      <c r="BJ8" s="20" t="s">
        <v>20</v>
      </c>
      <c r="BK8" s="20" t="s">
        <v>21</v>
      </c>
      <c r="BL8" s="20" t="s">
        <v>20</v>
      </c>
      <c r="BM8" s="20" t="s">
        <v>21</v>
      </c>
      <c r="BN8" s="20" t="s">
        <v>20</v>
      </c>
      <c r="BO8" s="20" t="s">
        <v>21</v>
      </c>
      <c r="BP8" s="20" t="s">
        <v>20</v>
      </c>
      <c r="BQ8" s="20" t="s">
        <v>21</v>
      </c>
      <c r="BR8" s="20" t="s">
        <v>20</v>
      </c>
      <c r="BS8" s="20" t="s">
        <v>21</v>
      </c>
      <c r="BT8" s="20" t="s">
        <v>20</v>
      </c>
      <c r="BU8" s="20" t="s">
        <v>21</v>
      </c>
      <c r="BV8" s="20" t="s">
        <v>20</v>
      </c>
      <c r="BW8" s="20" t="s">
        <v>21</v>
      </c>
      <c r="BX8" s="20" t="s">
        <v>20</v>
      </c>
      <c r="BY8" s="20" t="s">
        <v>21</v>
      </c>
      <c r="BZ8" s="20" t="s">
        <v>20</v>
      </c>
      <c r="CA8" s="20" t="s">
        <v>21</v>
      </c>
      <c r="CB8" s="20" t="s">
        <v>20</v>
      </c>
      <c r="CC8" s="20" t="s">
        <v>21</v>
      </c>
      <c r="CD8" s="21"/>
    </row>
    <row r="9" s="22" customFormat="true" ht="13.5" hidden="false" customHeight="true" outlineLevel="0" collapsed="false">
      <c r="A9" s="23" t="s">
        <v>22</v>
      </c>
      <c r="B9" s="24" t="s">
        <v>23</v>
      </c>
      <c r="C9" s="24" t="s">
        <v>23</v>
      </c>
      <c r="D9" s="24" t="s">
        <v>23</v>
      </c>
      <c r="E9" s="24" t="n">
        <v>4233177</v>
      </c>
      <c r="F9" s="24" t="s">
        <v>23</v>
      </c>
      <c r="G9" s="24" t="s">
        <v>23</v>
      </c>
      <c r="H9" s="24" t="s">
        <v>23</v>
      </c>
      <c r="I9" s="24" t="n">
        <v>1947988</v>
      </c>
      <c r="J9" s="24" t="s">
        <v>23</v>
      </c>
      <c r="K9" s="24" t="s">
        <v>23</v>
      </c>
      <c r="L9" s="24" t="s">
        <v>23</v>
      </c>
      <c r="M9" s="24" t="n">
        <v>128547</v>
      </c>
      <c r="N9" s="24" t="s">
        <v>23</v>
      </c>
      <c r="O9" s="24" t="s">
        <v>23</v>
      </c>
      <c r="P9" s="24" t="s">
        <v>23</v>
      </c>
      <c r="Q9" s="24" t="n">
        <v>6309712</v>
      </c>
      <c r="R9" s="24" t="s">
        <v>24</v>
      </c>
      <c r="S9" s="24" t="s">
        <v>24</v>
      </c>
      <c r="T9" s="24" t="s">
        <v>24</v>
      </c>
      <c r="U9" s="24" t="s">
        <v>24</v>
      </c>
      <c r="V9" s="24" t="s">
        <v>24</v>
      </c>
      <c r="W9" s="24" t="s">
        <v>24</v>
      </c>
      <c r="X9" s="24" t="s">
        <v>24</v>
      </c>
      <c r="Y9" s="24" t="s">
        <v>24</v>
      </c>
      <c r="Z9" s="24" t="s">
        <v>24</v>
      </c>
      <c r="AA9" s="24" t="s">
        <v>24</v>
      </c>
      <c r="AB9" s="24" t="s">
        <v>24</v>
      </c>
      <c r="AC9" s="24" t="s">
        <v>24</v>
      </c>
      <c r="AD9" s="24" t="s">
        <v>24</v>
      </c>
      <c r="AE9" s="24" t="s">
        <v>24</v>
      </c>
      <c r="AF9" s="24" t="s">
        <v>24</v>
      </c>
      <c r="AG9" s="24" t="s">
        <v>24</v>
      </c>
      <c r="AH9" s="24" t="n">
        <v>25523</v>
      </c>
      <c r="AI9" s="24" t="n">
        <v>4233177</v>
      </c>
      <c r="AJ9" s="24" t="n">
        <v>13077</v>
      </c>
      <c r="AK9" s="24" t="n">
        <v>1947988</v>
      </c>
      <c r="AL9" s="24" t="n">
        <v>1185</v>
      </c>
      <c r="AM9" s="24" t="n">
        <v>128547</v>
      </c>
      <c r="AN9" s="24" t="n">
        <v>39755</v>
      </c>
      <c r="AO9" s="24" t="n">
        <v>6309712</v>
      </c>
      <c r="AP9" s="24" t="n">
        <v>250</v>
      </c>
      <c r="AQ9" s="24" t="n">
        <v>9500</v>
      </c>
      <c r="AR9" s="24" t="n">
        <v>116</v>
      </c>
      <c r="AS9" s="24" t="n">
        <v>3655</v>
      </c>
      <c r="AT9" s="24" t="n">
        <v>3</v>
      </c>
      <c r="AU9" s="24" t="n">
        <v>137</v>
      </c>
      <c r="AV9" s="24" t="n">
        <v>372</v>
      </c>
      <c r="AW9" s="25" t="n">
        <v>13292</v>
      </c>
      <c r="AX9" s="24" t="n">
        <v>7730</v>
      </c>
      <c r="AY9" s="24" t="n">
        <v>169109</v>
      </c>
      <c r="AZ9" s="24" t="n">
        <v>3139</v>
      </c>
      <c r="BA9" s="24" t="n">
        <v>62613</v>
      </c>
      <c r="BB9" s="24" t="n">
        <v>213</v>
      </c>
      <c r="BC9" s="24" t="n">
        <v>3888</v>
      </c>
      <c r="BD9" s="24" t="n">
        <v>11082</v>
      </c>
      <c r="BE9" s="25" t="n">
        <v>235510</v>
      </c>
      <c r="BF9" s="24" t="n">
        <v>12148</v>
      </c>
      <c r="BG9" s="24" t="n">
        <v>107898</v>
      </c>
      <c r="BH9" s="24" t="n">
        <v>988</v>
      </c>
      <c r="BI9" s="24" t="n">
        <v>7429</v>
      </c>
      <c r="BJ9" s="24" t="n">
        <v>300</v>
      </c>
      <c r="BK9" s="24" t="n">
        <v>2877</v>
      </c>
      <c r="BL9" s="24" t="n">
        <v>13436</v>
      </c>
      <c r="BM9" s="25" t="n">
        <v>118204</v>
      </c>
      <c r="BN9" s="24" t="n">
        <v>20128</v>
      </c>
      <c r="BO9" s="24" t="n">
        <v>286507</v>
      </c>
      <c r="BP9" s="24" t="n">
        <v>4246</v>
      </c>
      <c r="BQ9" s="24" t="n">
        <v>73697</v>
      </c>
      <c r="BR9" s="24" t="n">
        <v>516</v>
      </c>
      <c r="BS9" s="24" t="n">
        <v>6802</v>
      </c>
      <c r="BT9" s="24" t="n">
        <v>24890</v>
      </c>
      <c r="BU9" s="25" t="n">
        <v>367005</v>
      </c>
      <c r="BV9" s="24" t="n">
        <v>45651</v>
      </c>
      <c r="BW9" s="24" t="n">
        <v>4519684</v>
      </c>
      <c r="BX9" s="24" t="n">
        <v>17323</v>
      </c>
      <c r="BY9" s="24" t="n">
        <v>2021685</v>
      </c>
      <c r="BZ9" s="24" t="n">
        <v>1701</v>
      </c>
      <c r="CA9" s="24" t="n">
        <v>135349</v>
      </c>
      <c r="CB9" s="24" t="n">
        <v>64675</v>
      </c>
      <c r="CC9" s="24" t="n">
        <v>6676718</v>
      </c>
    </row>
    <row r="10" s="22" customFormat="true" ht="13.5" hidden="false" customHeight="true" outlineLevel="0" collapsed="false">
      <c r="A10" s="23" t="s">
        <v>25</v>
      </c>
      <c r="B10" s="24" t="s">
        <v>23</v>
      </c>
      <c r="C10" s="24" t="s">
        <v>23</v>
      </c>
      <c r="D10" s="24" t="s">
        <v>23</v>
      </c>
      <c r="E10" s="24" t="n">
        <v>2841933</v>
      </c>
      <c r="F10" s="24" t="s">
        <v>23</v>
      </c>
      <c r="G10" s="24" t="s">
        <v>23</v>
      </c>
      <c r="H10" s="24" t="s">
        <v>23</v>
      </c>
      <c r="I10" s="24" t="n">
        <v>596391</v>
      </c>
      <c r="J10" s="24" t="s">
        <v>23</v>
      </c>
      <c r="K10" s="24" t="s">
        <v>23</v>
      </c>
      <c r="L10" s="24" t="s">
        <v>23</v>
      </c>
      <c r="M10" s="24" t="n">
        <v>14941</v>
      </c>
      <c r="N10" s="24" t="s">
        <v>23</v>
      </c>
      <c r="O10" s="24" t="s">
        <v>23</v>
      </c>
      <c r="P10" s="24" t="s">
        <v>23</v>
      </c>
      <c r="Q10" s="24" t="n">
        <v>3453270</v>
      </c>
      <c r="R10" s="24" t="s">
        <v>24</v>
      </c>
      <c r="S10" s="24" t="s">
        <v>24</v>
      </c>
      <c r="T10" s="24" t="s">
        <v>24</v>
      </c>
      <c r="U10" s="24" t="s">
        <v>24</v>
      </c>
      <c r="V10" s="24" t="s">
        <v>24</v>
      </c>
      <c r="W10" s="24" t="s">
        <v>24</v>
      </c>
      <c r="X10" s="24" t="s">
        <v>24</v>
      </c>
      <c r="Y10" s="24" t="s">
        <v>24</v>
      </c>
      <c r="Z10" s="24" t="s">
        <v>24</v>
      </c>
      <c r="AA10" s="24" t="s">
        <v>24</v>
      </c>
      <c r="AB10" s="24" t="s">
        <v>24</v>
      </c>
      <c r="AC10" s="24" t="s">
        <v>24</v>
      </c>
      <c r="AD10" s="24" t="s">
        <v>24</v>
      </c>
      <c r="AE10" s="24" t="s">
        <v>24</v>
      </c>
      <c r="AF10" s="24" t="s">
        <v>24</v>
      </c>
      <c r="AG10" s="24" t="s">
        <v>24</v>
      </c>
      <c r="AH10" s="24" t="n">
        <v>23921</v>
      </c>
      <c r="AI10" s="24" t="n">
        <v>2841933</v>
      </c>
      <c r="AJ10" s="24" t="n">
        <v>7201</v>
      </c>
      <c r="AK10" s="24" t="n">
        <v>596396</v>
      </c>
      <c r="AL10" s="24" t="n">
        <v>200</v>
      </c>
      <c r="AM10" s="24" t="n">
        <v>14941</v>
      </c>
      <c r="AN10" s="24" t="n">
        <v>31322</v>
      </c>
      <c r="AO10" s="24" t="n">
        <v>3453276</v>
      </c>
      <c r="AP10" s="24" t="n">
        <v>165</v>
      </c>
      <c r="AQ10" s="24" t="n">
        <v>3900</v>
      </c>
      <c r="AR10" s="24" t="n">
        <v>190</v>
      </c>
      <c r="AS10" s="24" t="n">
        <v>3320</v>
      </c>
      <c r="AT10" s="24" t="n">
        <v>4</v>
      </c>
      <c r="AU10" s="24" t="n">
        <v>79</v>
      </c>
      <c r="AV10" s="24" t="n">
        <v>359</v>
      </c>
      <c r="AW10" s="25" t="n">
        <v>7200</v>
      </c>
      <c r="AX10" s="24" t="n">
        <v>4246</v>
      </c>
      <c r="AY10" s="24" t="n">
        <v>54960</v>
      </c>
      <c r="AZ10" s="24" t="n">
        <v>1650</v>
      </c>
      <c r="BA10" s="24" t="n">
        <v>17241</v>
      </c>
      <c r="BB10" s="24" t="n">
        <v>15</v>
      </c>
      <c r="BC10" s="24" t="n">
        <v>210</v>
      </c>
      <c r="BD10" s="24" t="n">
        <v>5908</v>
      </c>
      <c r="BE10" s="25" t="n">
        <v>72420</v>
      </c>
      <c r="BF10" s="24" t="n">
        <v>11036</v>
      </c>
      <c r="BG10" s="24" t="n">
        <v>84149</v>
      </c>
      <c r="BH10" s="24" t="n">
        <v>545</v>
      </c>
      <c r="BI10" s="24" t="n">
        <v>2473</v>
      </c>
      <c r="BJ10" s="24" t="n">
        <v>16</v>
      </c>
      <c r="BK10" s="24" t="n">
        <v>96</v>
      </c>
      <c r="BL10" s="24" t="n">
        <v>11627</v>
      </c>
      <c r="BM10" s="25" t="n">
        <v>86718</v>
      </c>
      <c r="BN10" s="24" t="n">
        <v>15473</v>
      </c>
      <c r="BO10" s="24" t="n">
        <v>143018</v>
      </c>
      <c r="BP10" s="24" t="n">
        <v>2385</v>
      </c>
      <c r="BQ10" s="24" t="n">
        <v>23034</v>
      </c>
      <c r="BR10" s="24" t="n">
        <v>35</v>
      </c>
      <c r="BS10" s="24" t="n">
        <v>385</v>
      </c>
      <c r="BT10" s="24" t="n">
        <v>17894</v>
      </c>
      <c r="BU10" s="25" t="n">
        <v>166437</v>
      </c>
      <c r="BV10" s="24" t="n">
        <v>39394</v>
      </c>
      <c r="BW10" s="24" t="n">
        <v>2984951</v>
      </c>
      <c r="BX10" s="24" t="n">
        <v>9586</v>
      </c>
      <c r="BY10" s="24" t="n">
        <v>619430</v>
      </c>
      <c r="BZ10" s="24" t="n">
        <v>285</v>
      </c>
      <c r="CA10" s="24" t="n">
        <v>15327</v>
      </c>
      <c r="CB10" s="24" t="n">
        <v>49216</v>
      </c>
      <c r="CC10" s="24" t="n">
        <v>3619708</v>
      </c>
    </row>
    <row r="11" s="22" customFormat="true" ht="13.5" hidden="false" customHeight="true" outlineLevel="0" collapsed="false">
      <c r="A11" s="23" t="s">
        <v>26</v>
      </c>
      <c r="B11" s="24" t="s">
        <v>23</v>
      </c>
      <c r="C11" s="24" t="s">
        <v>23</v>
      </c>
      <c r="D11" s="24" t="s">
        <v>23</v>
      </c>
      <c r="E11" s="24" t="n">
        <v>3191093</v>
      </c>
      <c r="F11" s="24" t="s">
        <v>23</v>
      </c>
      <c r="G11" s="24" t="s">
        <v>23</v>
      </c>
      <c r="H11" s="24" t="s">
        <v>23</v>
      </c>
      <c r="I11" s="24" t="n">
        <v>601944</v>
      </c>
      <c r="J11" s="24" t="s">
        <v>23</v>
      </c>
      <c r="K11" s="24" t="s">
        <v>23</v>
      </c>
      <c r="L11" s="24" t="s">
        <v>23</v>
      </c>
      <c r="M11" s="24" t="n">
        <v>44441</v>
      </c>
      <c r="N11" s="24" t="s">
        <v>23</v>
      </c>
      <c r="O11" s="24" t="s">
        <v>23</v>
      </c>
      <c r="P11" s="24" t="s">
        <v>23</v>
      </c>
      <c r="Q11" s="24" t="n">
        <v>3837478</v>
      </c>
      <c r="R11" s="24" t="s">
        <v>24</v>
      </c>
      <c r="S11" s="24" t="s">
        <v>24</v>
      </c>
      <c r="T11" s="24" t="s">
        <v>24</v>
      </c>
      <c r="U11" s="24" t="s">
        <v>24</v>
      </c>
      <c r="V11" s="24" t="s">
        <v>24</v>
      </c>
      <c r="W11" s="24" t="s">
        <v>24</v>
      </c>
      <c r="X11" s="24" t="s">
        <v>24</v>
      </c>
      <c r="Y11" s="24" t="s">
        <v>24</v>
      </c>
      <c r="Z11" s="24" t="s">
        <v>24</v>
      </c>
      <c r="AA11" s="24" t="s">
        <v>24</v>
      </c>
      <c r="AB11" s="24" t="s">
        <v>24</v>
      </c>
      <c r="AC11" s="24" t="s">
        <v>24</v>
      </c>
      <c r="AD11" s="24" t="s">
        <v>24</v>
      </c>
      <c r="AE11" s="24" t="s">
        <v>24</v>
      </c>
      <c r="AF11" s="24" t="s">
        <v>24</v>
      </c>
      <c r="AG11" s="24" t="s">
        <v>24</v>
      </c>
      <c r="AH11" s="24" t="n">
        <v>30760</v>
      </c>
      <c r="AI11" s="24" t="n">
        <v>3191093</v>
      </c>
      <c r="AJ11" s="24" t="n">
        <v>6922</v>
      </c>
      <c r="AK11" s="24" t="n">
        <v>601944</v>
      </c>
      <c r="AL11" s="24" t="n">
        <v>731</v>
      </c>
      <c r="AM11" s="24" t="n">
        <v>44441</v>
      </c>
      <c r="AN11" s="24" t="n">
        <v>38413</v>
      </c>
      <c r="AO11" s="24" t="n">
        <v>2837478</v>
      </c>
      <c r="AP11" s="24" t="n">
        <v>95</v>
      </c>
      <c r="AQ11" s="24" t="n">
        <v>1205</v>
      </c>
      <c r="AR11" s="24" t="n">
        <v>183</v>
      </c>
      <c r="AS11" s="24" t="n">
        <v>2778</v>
      </c>
      <c r="AT11" s="24" t="n">
        <v>8</v>
      </c>
      <c r="AU11" s="24" t="n">
        <v>206</v>
      </c>
      <c r="AV11" s="24" t="n">
        <v>286</v>
      </c>
      <c r="AW11" s="25" t="n">
        <v>4189</v>
      </c>
      <c r="AX11" s="24" t="n">
        <v>6253</v>
      </c>
      <c r="AY11" s="24" t="n">
        <v>69577</v>
      </c>
      <c r="AZ11" s="24" t="n">
        <v>1708</v>
      </c>
      <c r="BA11" s="24" t="n">
        <v>16022</v>
      </c>
      <c r="BB11" s="24" t="n">
        <v>38</v>
      </c>
      <c r="BC11" s="24" t="n">
        <v>420</v>
      </c>
      <c r="BD11" s="24" t="n">
        <v>7999</v>
      </c>
      <c r="BE11" s="25" t="n">
        <v>86019</v>
      </c>
      <c r="BF11" s="24" t="n">
        <v>20142</v>
      </c>
      <c r="BG11" s="24" t="n">
        <v>41039</v>
      </c>
      <c r="BH11" s="24" t="n">
        <v>571</v>
      </c>
      <c r="BI11" s="24" t="n">
        <v>1555</v>
      </c>
      <c r="BJ11" s="24" t="n">
        <v>32</v>
      </c>
      <c r="BK11" s="24" t="n">
        <v>133</v>
      </c>
      <c r="BL11" s="24" t="n">
        <v>20745</v>
      </c>
      <c r="BM11" s="25" t="n">
        <v>42727</v>
      </c>
      <c r="BN11" s="24" t="n">
        <v>26490</v>
      </c>
      <c r="BO11" s="24" t="n">
        <v>111821</v>
      </c>
      <c r="BP11" s="24" t="n">
        <v>2462</v>
      </c>
      <c r="BQ11" s="24" t="n">
        <v>20355</v>
      </c>
      <c r="BR11" s="24" t="n">
        <v>78</v>
      </c>
      <c r="BS11" s="24" t="n">
        <v>759</v>
      </c>
      <c r="BT11" s="24" t="n">
        <v>29030</v>
      </c>
      <c r="BU11" s="25" t="n">
        <v>132935</v>
      </c>
      <c r="BV11" s="24" t="s">
        <v>24</v>
      </c>
      <c r="BW11" s="24" t="n">
        <v>3302914</v>
      </c>
      <c r="BX11" s="24" t="s">
        <v>24</v>
      </c>
      <c r="BY11" s="24" t="n">
        <v>622299</v>
      </c>
      <c r="BZ11" s="24" t="s">
        <v>24</v>
      </c>
      <c r="CA11" s="24" t="n">
        <v>45200</v>
      </c>
      <c r="CB11" s="24" t="s">
        <v>24</v>
      </c>
      <c r="CC11" s="24" t="n">
        <v>3970413</v>
      </c>
    </row>
    <row r="12" s="22" customFormat="true" ht="13.5" hidden="false" customHeight="true" outlineLevel="0" collapsed="false">
      <c r="A12" s="23" t="s">
        <v>27</v>
      </c>
      <c r="B12" s="24" t="n">
        <v>18591</v>
      </c>
      <c r="C12" s="24" t="n">
        <v>13990</v>
      </c>
      <c r="D12" s="24" t="n">
        <v>32581</v>
      </c>
      <c r="E12" s="24" t="n">
        <v>3903495</v>
      </c>
      <c r="F12" s="24" t="n">
        <v>1705</v>
      </c>
      <c r="G12" s="24" t="n">
        <v>1137</v>
      </c>
      <c r="H12" s="24" t="n">
        <v>2842</v>
      </c>
      <c r="I12" s="24" t="n">
        <v>255780</v>
      </c>
      <c r="J12" s="24" t="n">
        <v>108</v>
      </c>
      <c r="K12" s="24" t="n">
        <v>91</v>
      </c>
      <c r="L12" s="24" t="n">
        <v>199</v>
      </c>
      <c r="M12" s="24" t="n">
        <v>11575</v>
      </c>
      <c r="N12" s="24" t="n">
        <v>21098</v>
      </c>
      <c r="O12" s="24" t="n">
        <v>15971</v>
      </c>
      <c r="P12" s="24" t="n">
        <v>37068</v>
      </c>
      <c r="Q12" s="24" t="n">
        <v>4320496</v>
      </c>
      <c r="R12" s="24" t="n">
        <v>3358</v>
      </c>
      <c r="S12" s="24" t="s">
        <v>24</v>
      </c>
      <c r="T12" s="24" t="n">
        <v>3358</v>
      </c>
      <c r="U12" s="24" t="n">
        <v>367190</v>
      </c>
      <c r="V12" s="24" t="n">
        <v>51</v>
      </c>
      <c r="W12" s="24" t="n">
        <v>21</v>
      </c>
      <c r="X12" s="24" t="n">
        <v>72</v>
      </c>
      <c r="Y12" s="24" t="n">
        <v>6268</v>
      </c>
      <c r="Z12" s="24" t="s">
        <v>24</v>
      </c>
      <c r="AA12" s="24" t="n">
        <v>2</v>
      </c>
      <c r="AB12" s="24" t="n">
        <v>2</v>
      </c>
      <c r="AC12" s="24" t="n">
        <v>160</v>
      </c>
      <c r="AD12" s="24" t="n">
        <v>3409</v>
      </c>
      <c r="AE12" s="24" t="n">
        <v>23</v>
      </c>
      <c r="AF12" s="24" t="n">
        <v>3482</v>
      </c>
      <c r="AG12" s="24" t="n">
        <v>373618</v>
      </c>
      <c r="AH12" s="24" t="n">
        <v>25939</v>
      </c>
      <c r="AI12" s="24" t="n">
        <v>4270685</v>
      </c>
      <c r="AJ12" s="24" t="n">
        <v>4361</v>
      </c>
      <c r="AK12" s="24" t="n">
        <v>411694</v>
      </c>
      <c r="AL12" s="24" t="n">
        <v>201</v>
      </c>
      <c r="AM12" s="24" t="n">
        <v>11735</v>
      </c>
      <c r="AN12" s="24" t="n">
        <v>40301</v>
      </c>
      <c r="AO12" s="24" t="n">
        <v>4694114</v>
      </c>
      <c r="AP12" s="24" t="n">
        <v>256</v>
      </c>
      <c r="AQ12" s="24" t="n">
        <v>2828</v>
      </c>
      <c r="AR12" s="24" t="n">
        <v>66</v>
      </c>
      <c r="AS12" s="24" t="n">
        <v>669</v>
      </c>
      <c r="AT12" s="24" t="n">
        <v>2</v>
      </c>
      <c r="AU12" s="24" t="n">
        <v>36</v>
      </c>
      <c r="AV12" s="24" t="n">
        <v>324</v>
      </c>
      <c r="AW12" s="25" t="n">
        <v>3533</v>
      </c>
      <c r="AX12" s="24" t="n">
        <v>8334</v>
      </c>
      <c r="AY12" s="24" t="n">
        <v>93499</v>
      </c>
      <c r="AZ12" s="24" t="n">
        <v>699</v>
      </c>
      <c r="BA12" s="24" t="n">
        <v>6372</v>
      </c>
      <c r="BB12" s="24" t="n">
        <v>48</v>
      </c>
      <c r="BC12" s="24" t="n">
        <v>448</v>
      </c>
      <c r="BD12" s="24" t="n">
        <v>9081</v>
      </c>
      <c r="BE12" s="25" t="n">
        <v>100316</v>
      </c>
      <c r="BF12" s="24" t="n">
        <v>10599</v>
      </c>
      <c r="BG12" s="24" t="n">
        <v>18122</v>
      </c>
      <c r="BH12" s="24" t="n">
        <v>381</v>
      </c>
      <c r="BI12" s="24" t="n">
        <v>497</v>
      </c>
      <c r="BJ12" s="24" t="n">
        <v>28</v>
      </c>
      <c r="BK12" s="24" t="n">
        <v>61</v>
      </c>
      <c r="BL12" s="24" t="n">
        <v>11007</v>
      </c>
      <c r="BM12" s="25" t="n">
        <v>18980</v>
      </c>
      <c r="BN12" s="24" t="n">
        <v>16189</v>
      </c>
      <c r="BO12" s="24" t="n">
        <v>114449</v>
      </c>
      <c r="BP12" s="24" t="n">
        <v>1146</v>
      </c>
      <c r="BQ12" s="24" t="n">
        <v>7828</v>
      </c>
      <c r="BR12" s="24" t="n">
        <v>77</v>
      </c>
      <c r="BS12" s="24" t="n">
        <v>545</v>
      </c>
      <c r="BT12" s="24" t="n">
        <v>20412</v>
      </c>
      <c r="BU12" s="25" t="n">
        <v>122832</v>
      </c>
      <c r="BV12" s="24" t="s">
        <v>24</v>
      </c>
      <c r="BW12" s="24" t="n">
        <v>4385134</v>
      </c>
      <c r="BX12" s="24" t="s">
        <v>24</v>
      </c>
      <c r="BY12" s="24" t="n">
        <v>419532</v>
      </c>
      <c r="BZ12" s="24" t="s">
        <v>24</v>
      </c>
      <c r="CA12" s="24" t="n">
        <v>12280</v>
      </c>
      <c r="CB12" s="24" t="s">
        <v>24</v>
      </c>
      <c r="CC12" s="24" t="n">
        <v>4816946</v>
      </c>
    </row>
    <row r="13" customFormat="false" ht="13.5" hidden="false" customHeight="true" outlineLevel="0" collapsed="false">
      <c r="A13" s="23" t="s">
        <v>28</v>
      </c>
      <c r="B13" s="24" t="n">
        <v>18633</v>
      </c>
      <c r="C13" s="24" t="n">
        <v>12078</v>
      </c>
      <c r="D13" s="24" t="n">
        <v>30711</v>
      </c>
      <c r="E13" s="24" t="n">
        <v>4025611</v>
      </c>
      <c r="F13" s="24" t="n">
        <v>2398</v>
      </c>
      <c r="G13" s="24" t="n">
        <v>6575</v>
      </c>
      <c r="H13" s="24" t="n">
        <v>3973</v>
      </c>
      <c r="I13" s="24" t="n">
        <v>392114</v>
      </c>
      <c r="J13" s="24" t="n">
        <v>125</v>
      </c>
      <c r="K13" s="24" t="n">
        <v>98</v>
      </c>
      <c r="L13" s="24" t="n">
        <v>223</v>
      </c>
      <c r="M13" s="24" t="n">
        <v>13582</v>
      </c>
      <c r="N13" s="24" t="n">
        <v>21156</v>
      </c>
      <c r="O13" s="24" t="n">
        <v>13751</v>
      </c>
      <c r="P13" s="24" t="n">
        <v>34907</v>
      </c>
      <c r="Q13" s="24" t="n">
        <v>4431307</v>
      </c>
      <c r="R13" s="24" t="n">
        <v>8366</v>
      </c>
      <c r="S13" s="24" t="n">
        <v>535</v>
      </c>
      <c r="T13" s="24" t="n">
        <v>8961</v>
      </c>
      <c r="U13" s="24" t="n">
        <v>1178414</v>
      </c>
      <c r="V13" s="24" t="n">
        <v>44</v>
      </c>
      <c r="W13" s="24" t="n">
        <v>21</v>
      </c>
      <c r="X13" s="24" t="n">
        <v>65</v>
      </c>
      <c r="Y13" s="24" t="n">
        <v>6070</v>
      </c>
      <c r="Z13" s="24" t="n">
        <v>1</v>
      </c>
      <c r="AA13" s="24" t="s">
        <v>24</v>
      </c>
      <c r="AB13" s="24" t="n">
        <v>1</v>
      </c>
      <c r="AC13" s="24" t="n">
        <v>70</v>
      </c>
      <c r="AD13" s="24" t="n">
        <v>8411</v>
      </c>
      <c r="AE13" s="24" t="n">
        <v>616</v>
      </c>
      <c r="AF13" s="24" t="n">
        <v>9027</v>
      </c>
      <c r="AG13" s="24" t="n">
        <v>1184554</v>
      </c>
      <c r="AH13" s="24" t="n">
        <v>39672</v>
      </c>
      <c r="AI13" s="24" t="n">
        <v>5204025</v>
      </c>
      <c r="AJ13" s="24" t="n">
        <v>4038</v>
      </c>
      <c r="AK13" s="24" t="n">
        <v>398184</v>
      </c>
      <c r="AL13" s="24" t="n">
        <v>224</v>
      </c>
      <c r="AM13" s="24" t="n">
        <v>13652</v>
      </c>
      <c r="AN13" s="24" t="n">
        <v>43934</v>
      </c>
      <c r="AO13" s="24" t="n">
        <v>5615861</v>
      </c>
      <c r="AP13" s="24" t="n">
        <v>317</v>
      </c>
      <c r="AQ13" s="24" t="n">
        <v>3166</v>
      </c>
      <c r="AR13" s="24" t="n">
        <v>37</v>
      </c>
      <c r="AS13" s="24" t="n">
        <v>397</v>
      </c>
      <c r="AT13" s="24" t="n">
        <v>3</v>
      </c>
      <c r="AU13" s="24" t="n">
        <v>50</v>
      </c>
      <c r="AV13" s="24" t="n">
        <v>357</v>
      </c>
      <c r="AW13" s="25" t="n">
        <v>3613</v>
      </c>
      <c r="AX13" s="24" t="n">
        <v>8922</v>
      </c>
      <c r="AY13" s="24" t="n">
        <v>112166</v>
      </c>
      <c r="AZ13" s="24" t="n">
        <v>641</v>
      </c>
      <c r="BA13" s="24" t="n">
        <v>6197</v>
      </c>
      <c r="BB13" s="24" t="n">
        <v>50</v>
      </c>
      <c r="BC13" s="24" t="n">
        <v>412</v>
      </c>
      <c r="BD13" s="24" t="n">
        <v>9613</v>
      </c>
      <c r="BE13" s="25" t="n">
        <v>118775</v>
      </c>
      <c r="BF13" s="24" t="n">
        <v>22704</v>
      </c>
      <c r="BG13" s="24" t="n">
        <v>43256</v>
      </c>
      <c r="BH13" s="24" t="n">
        <v>346</v>
      </c>
      <c r="BI13" s="24" t="n">
        <v>1106</v>
      </c>
      <c r="BJ13" s="24" t="n">
        <v>30</v>
      </c>
      <c r="BK13" s="24" t="n">
        <v>74</v>
      </c>
      <c r="BL13" s="24" t="n">
        <v>23080</v>
      </c>
      <c r="BM13" s="25" t="n">
        <v>44436</v>
      </c>
      <c r="BN13" s="24" t="n">
        <v>31943</v>
      </c>
      <c r="BO13" s="24" t="n">
        <v>158588</v>
      </c>
      <c r="BP13" s="24" t="n">
        <v>1024</v>
      </c>
      <c r="BQ13" s="24" t="n">
        <v>7700</v>
      </c>
      <c r="BR13" s="24" t="n">
        <v>83</v>
      </c>
      <c r="BS13" s="24" t="n">
        <v>536</v>
      </c>
      <c r="BT13" s="24" t="n">
        <v>33050</v>
      </c>
      <c r="BU13" s="25" t="n">
        <v>166824</v>
      </c>
      <c r="BV13" s="24" t="s">
        <v>24</v>
      </c>
      <c r="BW13" s="24" t="n">
        <v>5362613</v>
      </c>
      <c r="BX13" s="24" t="s">
        <v>24</v>
      </c>
      <c r="BY13" s="24" t="n">
        <v>405884</v>
      </c>
      <c r="BZ13" s="24" t="s">
        <v>24</v>
      </c>
      <c r="CA13" s="24" t="n">
        <v>14188</v>
      </c>
      <c r="CB13" s="24" t="s">
        <v>24</v>
      </c>
      <c r="CC13" s="24" t="n">
        <v>5782730</v>
      </c>
    </row>
    <row r="14" s="17" customFormat="true" ht="15" hidden="false" customHeight="true" outlineLevel="0" collapsed="false">
      <c r="A14" s="26"/>
      <c r="B14" s="27" t="s">
        <v>29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16"/>
      <c r="BF14" s="16"/>
      <c r="BK14" s="16"/>
      <c r="BS14" s="16"/>
      <c r="CA14" s="16"/>
      <c r="CB14" s="16"/>
      <c r="CC14" s="18"/>
    </row>
    <row r="15" customFormat="false" ht="13.5" hidden="false" customHeight="true" outlineLevel="0" collapsed="false">
      <c r="A15" s="28" t="s">
        <v>30</v>
      </c>
      <c r="B15" s="24" t="n">
        <v>680</v>
      </c>
      <c r="C15" s="24" t="s">
        <v>24</v>
      </c>
      <c r="D15" s="24" t="n">
        <v>680</v>
      </c>
      <c r="E15" s="24" t="n">
        <v>91120</v>
      </c>
      <c r="F15" s="24" t="n">
        <v>20</v>
      </c>
      <c r="G15" s="24" t="n">
        <v>12</v>
      </c>
      <c r="H15" s="24" t="n">
        <v>32</v>
      </c>
      <c r="I15" s="24" t="n">
        <v>3800</v>
      </c>
      <c r="J15" s="24" t="s">
        <v>24</v>
      </c>
      <c r="K15" s="24" t="s">
        <v>24</v>
      </c>
      <c r="L15" s="24" t="s">
        <v>24</v>
      </c>
      <c r="M15" s="24" t="s">
        <v>24</v>
      </c>
      <c r="N15" s="24" t="n">
        <v>700</v>
      </c>
      <c r="O15" s="24" t="n">
        <v>12</v>
      </c>
      <c r="P15" s="24" t="n">
        <v>712</v>
      </c>
      <c r="Q15" s="24" t="n">
        <v>94920</v>
      </c>
      <c r="R15" s="24" t="s">
        <v>24</v>
      </c>
      <c r="S15" s="24" t="s">
        <v>24</v>
      </c>
      <c r="T15" s="24" t="s">
        <v>24</v>
      </c>
      <c r="U15" s="24" t="s">
        <v>24</v>
      </c>
      <c r="V15" s="24" t="s">
        <v>24</v>
      </c>
      <c r="W15" s="24" t="s">
        <v>24</v>
      </c>
      <c r="X15" s="24" t="s">
        <v>24</v>
      </c>
      <c r="Y15" s="24" t="s">
        <v>24</v>
      </c>
      <c r="Z15" s="24" t="s">
        <v>24</v>
      </c>
      <c r="AA15" s="24" t="s">
        <v>24</v>
      </c>
      <c r="AB15" s="24" t="s">
        <v>24</v>
      </c>
      <c r="AC15" s="24" t="s">
        <v>24</v>
      </c>
      <c r="AD15" s="24" t="s">
        <v>24</v>
      </c>
      <c r="AE15" s="24" t="s">
        <v>24</v>
      </c>
      <c r="AF15" s="24" t="s">
        <v>24</v>
      </c>
      <c r="AG15" s="24" t="s">
        <v>24</v>
      </c>
      <c r="AH15" s="24" t="n">
        <v>680</v>
      </c>
      <c r="AI15" s="24" t="n">
        <v>91120</v>
      </c>
      <c r="AJ15" s="24" t="n">
        <v>32</v>
      </c>
      <c r="AK15" s="24" t="n">
        <v>3800</v>
      </c>
      <c r="AL15" s="24" t="s">
        <v>24</v>
      </c>
      <c r="AM15" s="24" t="s">
        <v>24</v>
      </c>
      <c r="AN15" s="24" t="n">
        <v>712</v>
      </c>
      <c r="AO15" s="24" t="n">
        <v>94920</v>
      </c>
      <c r="AP15" s="24" t="s">
        <v>24</v>
      </c>
      <c r="AQ15" s="24" t="s">
        <v>24</v>
      </c>
      <c r="AR15" s="24" t="n">
        <v>12</v>
      </c>
      <c r="AS15" s="24" t="n">
        <v>120</v>
      </c>
      <c r="AT15" s="24" t="s">
        <v>24</v>
      </c>
      <c r="AU15" s="24" t="s">
        <v>24</v>
      </c>
      <c r="AV15" s="25" t="n">
        <v>12</v>
      </c>
      <c r="AW15" s="25" t="n">
        <v>120</v>
      </c>
      <c r="AX15" s="24" t="n">
        <v>100</v>
      </c>
      <c r="AY15" s="24" t="n">
        <v>1500</v>
      </c>
      <c r="AZ15" s="24" t="s">
        <v>24</v>
      </c>
      <c r="BA15" s="24" t="s">
        <v>24</v>
      </c>
      <c r="BB15" s="25" t="s">
        <v>24</v>
      </c>
      <c r="BC15" s="25" t="s">
        <v>24</v>
      </c>
      <c r="BD15" s="25" t="n">
        <v>100</v>
      </c>
      <c r="BE15" s="25" t="n">
        <v>1500</v>
      </c>
      <c r="BF15" s="24" t="s">
        <v>24</v>
      </c>
      <c r="BG15" s="24" t="s">
        <v>24</v>
      </c>
      <c r="BH15" s="24" t="s">
        <v>24</v>
      </c>
      <c r="BI15" s="24" t="s">
        <v>24</v>
      </c>
      <c r="BJ15" s="25" t="s">
        <v>24</v>
      </c>
      <c r="BK15" s="25" t="s">
        <v>24</v>
      </c>
      <c r="BL15" s="25" t="s">
        <v>24</v>
      </c>
      <c r="BM15" s="25" t="s">
        <v>24</v>
      </c>
      <c r="BN15" s="24" t="n">
        <v>100</v>
      </c>
      <c r="BO15" s="24" t="n">
        <v>1500</v>
      </c>
      <c r="BP15" s="24" t="n">
        <v>12</v>
      </c>
      <c r="BQ15" s="24" t="n">
        <v>120</v>
      </c>
      <c r="BR15" s="25" t="s">
        <v>24</v>
      </c>
      <c r="BS15" s="25" t="s">
        <v>24</v>
      </c>
      <c r="BT15" s="25" t="n">
        <v>112</v>
      </c>
      <c r="BU15" s="25" t="n">
        <v>1620</v>
      </c>
      <c r="BV15" s="24" t="s">
        <v>24</v>
      </c>
      <c r="BW15" s="24" t="n">
        <v>92620</v>
      </c>
      <c r="BX15" s="24" t="s">
        <v>24</v>
      </c>
      <c r="BY15" s="24" t="n">
        <v>3920</v>
      </c>
      <c r="BZ15" s="25" t="s">
        <v>24</v>
      </c>
      <c r="CA15" s="25" t="s">
        <v>24</v>
      </c>
      <c r="CB15" s="25" t="s">
        <v>24</v>
      </c>
      <c r="CC15" s="24" t="n">
        <v>96540</v>
      </c>
    </row>
    <row r="16" customFormat="false" ht="13.5" hidden="false" customHeight="true" outlineLevel="0" collapsed="false">
      <c r="A16" s="28" t="s">
        <v>31</v>
      </c>
      <c r="B16" s="24" t="n">
        <v>1154</v>
      </c>
      <c r="C16" s="24" t="n">
        <v>271</v>
      </c>
      <c r="D16" s="24" t="n">
        <v>1425</v>
      </c>
      <c r="E16" s="24" t="n">
        <v>192416</v>
      </c>
      <c r="F16" s="24" t="s">
        <v>24</v>
      </c>
      <c r="G16" s="24" t="s">
        <v>24</v>
      </c>
      <c r="H16" s="24" t="s">
        <v>24</v>
      </c>
      <c r="I16" s="24" t="s">
        <v>24</v>
      </c>
      <c r="J16" s="24" t="s">
        <v>24</v>
      </c>
      <c r="K16" s="24" t="s">
        <v>24</v>
      </c>
      <c r="L16" s="24" t="s">
        <v>24</v>
      </c>
      <c r="M16" s="24" t="s">
        <v>24</v>
      </c>
      <c r="N16" s="24" t="n">
        <v>1154</v>
      </c>
      <c r="O16" s="24" t="n">
        <v>271</v>
      </c>
      <c r="P16" s="24" t="n">
        <v>1425</v>
      </c>
      <c r="Q16" s="24" t="n">
        <v>192416</v>
      </c>
      <c r="R16" s="24" t="s">
        <v>24</v>
      </c>
      <c r="S16" s="24" t="s">
        <v>24</v>
      </c>
      <c r="T16" s="24" t="s">
        <v>24</v>
      </c>
      <c r="U16" s="24" t="s">
        <v>24</v>
      </c>
      <c r="V16" s="24" t="s">
        <v>24</v>
      </c>
      <c r="W16" s="24" t="s">
        <v>24</v>
      </c>
      <c r="X16" s="24" t="s">
        <v>24</v>
      </c>
      <c r="Y16" s="24" t="s">
        <v>24</v>
      </c>
      <c r="Z16" s="24" t="s">
        <v>24</v>
      </c>
      <c r="AA16" s="24" t="s">
        <v>24</v>
      </c>
      <c r="AB16" s="24" t="s">
        <v>24</v>
      </c>
      <c r="AC16" s="24" t="s">
        <v>24</v>
      </c>
      <c r="AD16" s="24" t="s">
        <v>24</v>
      </c>
      <c r="AE16" s="24" t="s">
        <v>24</v>
      </c>
      <c r="AF16" s="24" t="s">
        <v>24</v>
      </c>
      <c r="AG16" s="24" t="s">
        <v>24</v>
      </c>
      <c r="AH16" s="24" t="n">
        <v>1425</v>
      </c>
      <c r="AI16" s="24" t="n">
        <v>192416</v>
      </c>
      <c r="AJ16" s="24" t="s">
        <v>24</v>
      </c>
      <c r="AK16" s="24" t="s">
        <v>24</v>
      </c>
      <c r="AL16" s="24" t="s">
        <v>24</v>
      </c>
      <c r="AM16" s="24" t="s">
        <v>24</v>
      </c>
      <c r="AN16" s="24" t="n">
        <v>1425</v>
      </c>
      <c r="AO16" s="24" t="n">
        <v>192416</v>
      </c>
      <c r="AP16" s="24" t="s">
        <v>24</v>
      </c>
      <c r="AQ16" s="24" t="s">
        <v>24</v>
      </c>
      <c r="AR16" s="24" t="s">
        <v>24</v>
      </c>
      <c r="AS16" s="24" t="s">
        <v>24</v>
      </c>
      <c r="AT16" s="24" t="s">
        <v>24</v>
      </c>
      <c r="AU16" s="24" t="s">
        <v>24</v>
      </c>
      <c r="AV16" s="24" t="s">
        <v>24</v>
      </c>
      <c r="AW16" s="24" t="s">
        <v>24</v>
      </c>
      <c r="AX16" s="24" t="n">
        <v>308</v>
      </c>
      <c r="AY16" s="24" t="n">
        <v>4909</v>
      </c>
      <c r="AZ16" s="24" t="s">
        <v>24</v>
      </c>
      <c r="BA16" s="24" t="s">
        <v>24</v>
      </c>
      <c r="BB16" s="25" t="s">
        <v>24</v>
      </c>
      <c r="BC16" s="25" t="s">
        <v>24</v>
      </c>
      <c r="BD16" s="25" t="n">
        <v>308</v>
      </c>
      <c r="BE16" s="25" t="n">
        <v>4909</v>
      </c>
      <c r="BF16" s="24" t="n">
        <v>2090</v>
      </c>
      <c r="BG16" s="24" t="n">
        <v>1798</v>
      </c>
      <c r="BH16" s="24" t="s">
        <v>24</v>
      </c>
      <c r="BI16" s="24" t="s">
        <v>24</v>
      </c>
      <c r="BJ16" s="25" t="s">
        <v>24</v>
      </c>
      <c r="BK16" s="25" t="s">
        <v>24</v>
      </c>
      <c r="BL16" s="25" t="n">
        <v>2090</v>
      </c>
      <c r="BM16" s="25" t="n">
        <v>1798</v>
      </c>
      <c r="BN16" s="24" t="n">
        <v>2398</v>
      </c>
      <c r="BO16" s="24" t="n">
        <v>6707</v>
      </c>
      <c r="BP16" s="24" t="s">
        <v>24</v>
      </c>
      <c r="BQ16" s="24" t="s">
        <v>24</v>
      </c>
      <c r="BR16" s="25" t="s">
        <v>24</v>
      </c>
      <c r="BS16" s="25" t="s">
        <v>24</v>
      </c>
      <c r="BT16" s="25" t="n">
        <v>2398</v>
      </c>
      <c r="BU16" s="25" t="n">
        <v>6707</v>
      </c>
      <c r="BV16" s="24" t="s">
        <v>24</v>
      </c>
      <c r="BW16" s="24" t="n">
        <v>199123</v>
      </c>
      <c r="BX16" s="24" t="s">
        <v>24</v>
      </c>
      <c r="BY16" s="24" t="s">
        <v>24</v>
      </c>
      <c r="BZ16" s="25" t="s">
        <v>24</v>
      </c>
      <c r="CA16" s="25" t="s">
        <v>24</v>
      </c>
      <c r="CB16" s="25" t="s">
        <v>24</v>
      </c>
      <c r="CC16" s="24" t="n">
        <v>199123</v>
      </c>
    </row>
    <row r="17" customFormat="false" ht="13.5" hidden="false" customHeight="true" outlineLevel="0" collapsed="false">
      <c r="A17" s="28" t="s">
        <v>32</v>
      </c>
      <c r="B17" s="24" t="n">
        <v>920</v>
      </c>
      <c r="C17" s="24" t="n">
        <v>1160</v>
      </c>
      <c r="D17" s="24" t="n">
        <v>2080</v>
      </c>
      <c r="E17" s="24" t="n">
        <v>261300</v>
      </c>
      <c r="F17" s="24" t="n">
        <v>57</v>
      </c>
      <c r="G17" s="24" t="n">
        <v>69</v>
      </c>
      <c r="H17" s="24" t="n">
        <v>126</v>
      </c>
      <c r="I17" s="24" t="n">
        <v>14610</v>
      </c>
      <c r="J17" s="24" t="s">
        <v>24</v>
      </c>
      <c r="K17" s="24" t="s">
        <v>24</v>
      </c>
      <c r="L17" s="24" t="s">
        <v>24</v>
      </c>
      <c r="M17" s="24" t="s">
        <v>24</v>
      </c>
      <c r="N17" s="24" t="n">
        <v>977</v>
      </c>
      <c r="O17" s="24" t="n">
        <v>1229</v>
      </c>
      <c r="P17" s="24" t="n">
        <v>2206</v>
      </c>
      <c r="Q17" s="24" t="n">
        <v>275910</v>
      </c>
      <c r="R17" s="24" t="s">
        <v>24</v>
      </c>
      <c r="S17" s="24" t="s">
        <v>24</v>
      </c>
      <c r="T17" s="24" t="s">
        <v>24</v>
      </c>
      <c r="U17" s="24" t="s">
        <v>24</v>
      </c>
      <c r="V17" s="24" t="s">
        <v>24</v>
      </c>
      <c r="W17" s="24" t="s">
        <v>24</v>
      </c>
      <c r="X17" s="24" t="s">
        <v>24</v>
      </c>
      <c r="Y17" s="24" t="s">
        <v>24</v>
      </c>
      <c r="Z17" s="24" t="s">
        <v>24</v>
      </c>
      <c r="AA17" s="24" t="s">
        <v>24</v>
      </c>
      <c r="AB17" s="24" t="s">
        <v>24</v>
      </c>
      <c r="AC17" s="24" t="s">
        <v>24</v>
      </c>
      <c r="AD17" s="24" t="s">
        <v>24</v>
      </c>
      <c r="AE17" s="24" t="s">
        <v>24</v>
      </c>
      <c r="AF17" s="24" t="s">
        <v>24</v>
      </c>
      <c r="AG17" s="24" t="s">
        <v>24</v>
      </c>
      <c r="AH17" s="24" t="n">
        <v>2080</v>
      </c>
      <c r="AI17" s="24" t="n">
        <v>261300</v>
      </c>
      <c r="AJ17" s="24" t="n">
        <v>126</v>
      </c>
      <c r="AK17" s="24" t="n">
        <v>14610</v>
      </c>
      <c r="AL17" s="24" t="s">
        <v>24</v>
      </c>
      <c r="AM17" s="24" t="s">
        <v>24</v>
      </c>
      <c r="AN17" s="24" t="n">
        <v>2206</v>
      </c>
      <c r="AO17" s="24" t="n">
        <v>275910</v>
      </c>
      <c r="AP17" s="24" t="n">
        <v>150</v>
      </c>
      <c r="AQ17" s="24" t="n">
        <v>1050</v>
      </c>
      <c r="AR17" s="24" t="n">
        <v>8</v>
      </c>
      <c r="AS17" s="24" t="n">
        <v>50</v>
      </c>
      <c r="AT17" s="24" t="s">
        <v>24</v>
      </c>
      <c r="AU17" s="24" t="s">
        <v>24</v>
      </c>
      <c r="AV17" s="25" t="n">
        <v>158</v>
      </c>
      <c r="AW17" s="25" t="n">
        <v>1100</v>
      </c>
      <c r="AX17" s="24" t="n">
        <v>444</v>
      </c>
      <c r="AY17" s="24" t="n">
        <v>5726</v>
      </c>
      <c r="AZ17" s="24" t="n">
        <v>33</v>
      </c>
      <c r="BA17" s="24" t="n">
        <v>292</v>
      </c>
      <c r="BB17" s="25" t="s">
        <v>24</v>
      </c>
      <c r="BC17" s="25" t="s">
        <v>24</v>
      </c>
      <c r="BD17" s="25" t="n">
        <v>477</v>
      </c>
      <c r="BE17" s="25" t="n">
        <v>6018</v>
      </c>
      <c r="BF17" s="24" t="n">
        <v>411</v>
      </c>
      <c r="BG17" s="24" t="n">
        <v>686</v>
      </c>
      <c r="BH17" s="24" t="n">
        <v>20</v>
      </c>
      <c r="BI17" s="24" t="n">
        <v>16</v>
      </c>
      <c r="BJ17" s="25" t="s">
        <v>24</v>
      </c>
      <c r="BK17" s="25" t="s">
        <v>24</v>
      </c>
      <c r="BL17" s="25" t="n">
        <v>431</v>
      </c>
      <c r="BM17" s="25" t="n">
        <v>702</v>
      </c>
      <c r="BN17" s="24" t="n">
        <v>1005</v>
      </c>
      <c r="BO17" s="24" t="n">
        <v>7462</v>
      </c>
      <c r="BP17" s="24" t="n">
        <v>61</v>
      </c>
      <c r="BQ17" s="24" t="n">
        <v>358</v>
      </c>
      <c r="BR17" s="25" t="s">
        <v>24</v>
      </c>
      <c r="BS17" s="25" t="s">
        <v>24</v>
      </c>
      <c r="BT17" s="25" t="n">
        <v>1066</v>
      </c>
      <c r="BU17" s="25" t="n">
        <v>7820</v>
      </c>
      <c r="BV17" s="24" t="s">
        <v>24</v>
      </c>
      <c r="BW17" s="24" t="n">
        <v>268762</v>
      </c>
      <c r="BX17" s="24" t="s">
        <v>24</v>
      </c>
      <c r="BY17" s="24" t="n">
        <v>14968</v>
      </c>
      <c r="BZ17" s="25" t="s">
        <v>24</v>
      </c>
      <c r="CA17" s="25" t="s">
        <v>24</v>
      </c>
      <c r="CB17" s="25" t="s">
        <v>24</v>
      </c>
      <c r="CC17" s="24" t="n">
        <v>283730</v>
      </c>
    </row>
    <row r="18" customFormat="false" ht="13.5" hidden="false" customHeight="true" outlineLevel="0" collapsed="false">
      <c r="A18" s="28" t="s">
        <v>33</v>
      </c>
      <c r="B18" s="24" t="n">
        <v>60</v>
      </c>
      <c r="C18" s="24" t="n">
        <v>98</v>
      </c>
      <c r="D18" s="24" t="n">
        <v>158</v>
      </c>
      <c r="E18" s="24" t="n">
        <v>19434</v>
      </c>
      <c r="F18" s="24" t="n">
        <v>82</v>
      </c>
      <c r="G18" s="24" t="n">
        <v>68</v>
      </c>
      <c r="H18" s="24" t="n">
        <v>150</v>
      </c>
      <c r="I18" s="24" t="n">
        <v>17922</v>
      </c>
      <c r="J18" s="24" t="s">
        <v>24</v>
      </c>
      <c r="K18" s="24" t="s">
        <v>24</v>
      </c>
      <c r="L18" s="24" t="s">
        <v>24</v>
      </c>
      <c r="M18" s="24" t="s">
        <v>24</v>
      </c>
      <c r="N18" s="24" t="n">
        <v>142</v>
      </c>
      <c r="O18" s="24" t="n">
        <v>166</v>
      </c>
      <c r="P18" s="24" t="n">
        <v>308</v>
      </c>
      <c r="Q18" s="24" t="n">
        <v>37356</v>
      </c>
      <c r="R18" s="24" t="s">
        <v>24</v>
      </c>
      <c r="S18" s="24" t="s">
        <v>24</v>
      </c>
      <c r="T18" s="24" t="s">
        <v>24</v>
      </c>
      <c r="U18" s="24" t="s">
        <v>24</v>
      </c>
      <c r="V18" s="24" t="s">
        <v>24</v>
      </c>
      <c r="W18" s="24" t="s">
        <v>24</v>
      </c>
      <c r="X18" s="24" t="s">
        <v>24</v>
      </c>
      <c r="Y18" s="24" t="s">
        <v>24</v>
      </c>
      <c r="Z18" s="24" t="s">
        <v>24</v>
      </c>
      <c r="AA18" s="24" t="s">
        <v>24</v>
      </c>
      <c r="AB18" s="24" t="s">
        <v>24</v>
      </c>
      <c r="AC18" s="24" t="s">
        <v>24</v>
      </c>
      <c r="AD18" s="24" t="s">
        <v>24</v>
      </c>
      <c r="AE18" s="24" t="s">
        <v>24</v>
      </c>
      <c r="AF18" s="24" t="s">
        <v>24</v>
      </c>
      <c r="AG18" s="24" t="s">
        <v>24</v>
      </c>
      <c r="AH18" s="24" t="n">
        <v>158</v>
      </c>
      <c r="AI18" s="24" t="n">
        <v>19434</v>
      </c>
      <c r="AJ18" s="24" t="n">
        <v>150</v>
      </c>
      <c r="AK18" s="24" t="n">
        <v>17922</v>
      </c>
      <c r="AL18" s="24" t="s">
        <v>24</v>
      </c>
      <c r="AM18" s="24" t="s">
        <v>24</v>
      </c>
      <c r="AN18" s="24" t="n">
        <v>308</v>
      </c>
      <c r="AO18" s="24" t="n">
        <v>37356</v>
      </c>
      <c r="AP18" s="24" t="s">
        <v>24</v>
      </c>
      <c r="AQ18" s="24" t="s">
        <v>24</v>
      </c>
      <c r="AR18" s="24" t="s">
        <v>24</v>
      </c>
      <c r="AS18" s="24" t="s">
        <v>24</v>
      </c>
      <c r="AT18" s="24" t="s">
        <v>24</v>
      </c>
      <c r="AU18" s="24" t="s">
        <v>24</v>
      </c>
      <c r="AV18" s="24" t="s">
        <v>24</v>
      </c>
      <c r="AW18" s="24" t="s">
        <v>24</v>
      </c>
      <c r="AX18" s="24" t="n">
        <v>20</v>
      </c>
      <c r="AY18" s="24" t="n">
        <v>200</v>
      </c>
      <c r="AZ18" s="24" t="n">
        <v>30</v>
      </c>
      <c r="BA18" s="24" t="n">
        <v>292</v>
      </c>
      <c r="BB18" s="25" t="s">
        <v>24</v>
      </c>
      <c r="BC18" s="25" t="s">
        <v>24</v>
      </c>
      <c r="BD18" s="25" t="n">
        <v>50</v>
      </c>
      <c r="BE18" s="25" t="n">
        <v>492</v>
      </c>
      <c r="BF18" s="24" t="n">
        <v>3</v>
      </c>
      <c r="BG18" s="24" t="n">
        <v>15</v>
      </c>
      <c r="BH18" s="24" t="s">
        <v>24</v>
      </c>
      <c r="BI18" s="24" t="s">
        <v>24</v>
      </c>
      <c r="BJ18" s="25" t="s">
        <v>24</v>
      </c>
      <c r="BK18" s="25" t="s">
        <v>24</v>
      </c>
      <c r="BL18" s="25" t="n">
        <v>3</v>
      </c>
      <c r="BM18" s="25" t="n">
        <v>15</v>
      </c>
      <c r="BN18" s="24" t="n">
        <v>23</v>
      </c>
      <c r="BO18" s="24" t="n">
        <v>215</v>
      </c>
      <c r="BP18" s="24" t="n">
        <v>30</v>
      </c>
      <c r="BQ18" s="24" t="n">
        <v>292</v>
      </c>
      <c r="BR18" s="25" t="s">
        <v>24</v>
      </c>
      <c r="BS18" s="25" t="s">
        <v>24</v>
      </c>
      <c r="BT18" s="25" t="n">
        <v>53</v>
      </c>
      <c r="BU18" s="25" t="n">
        <v>507</v>
      </c>
      <c r="BV18" s="24" t="s">
        <v>24</v>
      </c>
      <c r="BW18" s="24" t="n">
        <v>19649</v>
      </c>
      <c r="BX18" s="24" t="s">
        <v>24</v>
      </c>
      <c r="BY18" s="24" t="n">
        <v>18214</v>
      </c>
      <c r="BZ18" s="25" t="s">
        <v>24</v>
      </c>
      <c r="CA18" s="25" t="s">
        <v>24</v>
      </c>
      <c r="CB18" s="25" t="s">
        <v>24</v>
      </c>
      <c r="CC18" s="24" t="n">
        <v>37908</v>
      </c>
    </row>
    <row r="19" customFormat="false" ht="13.5" hidden="false" customHeight="true" outlineLevel="0" collapsed="false">
      <c r="A19" s="28" t="s">
        <v>34</v>
      </c>
      <c r="B19" s="24" t="s">
        <v>24</v>
      </c>
      <c r="C19" s="24" t="s">
        <v>24</v>
      </c>
      <c r="D19" s="24" t="s">
        <v>24</v>
      </c>
      <c r="E19" s="24" t="s">
        <v>24</v>
      </c>
      <c r="F19" s="24" t="s">
        <v>24</v>
      </c>
      <c r="G19" s="24" t="n">
        <v>5</v>
      </c>
      <c r="H19" s="24" t="n">
        <v>5</v>
      </c>
      <c r="I19" s="24" t="n">
        <v>440</v>
      </c>
      <c r="J19" s="24" t="s">
        <v>24</v>
      </c>
      <c r="K19" s="24" t="n">
        <v>4</v>
      </c>
      <c r="L19" s="24" t="n">
        <v>4</v>
      </c>
      <c r="M19" s="24" t="n">
        <v>260</v>
      </c>
      <c r="N19" s="24" t="s">
        <v>24</v>
      </c>
      <c r="O19" s="24" t="n">
        <v>9</v>
      </c>
      <c r="P19" s="24" t="n">
        <v>9</v>
      </c>
      <c r="Q19" s="24" t="n">
        <v>700</v>
      </c>
      <c r="R19" s="24" t="s">
        <v>24</v>
      </c>
      <c r="S19" s="24" t="s">
        <v>24</v>
      </c>
      <c r="T19" s="24" t="s">
        <v>24</v>
      </c>
      <c r="U19" s="24" t="s">
        <v>24</v>
      </c>
      <c r="V19" s="24" t="s">
        <v>24</v>
      </c>
      <c r="W19" s="24" t="s">
        <v>24</v>
      </c>
      <c r="X19" s="24" t="s">
        <v>24</v>
      </c>
      <c r="Y19" s="24" t="s">
        <v>24</v>
      </c>
      <c r="Z19" s="24" t="s">
        <v>24</v>
      </c>
      <c r="AA19" s="24" t="s">
        <v>24</v>
      </c>
      <c r="AB19" s="24" t="s">
        <v>24</v>
      </c>
      <c r="AC19" s="24" t="s">
        <v>24</v>
      </c>
      <c r="AD19" s="24" t="s">
        <v>24</v>
      </c>
      <c r="AE19" s="24" t="s">
        <v>24</v>
      </c>
      <c r="AF19" s="24" t="s">
        <v>24</v>
      </c>
      <c r="AG19" s="24" t="s">
        <v>24</v>
      </c>
      <c r="AH19" s="24" t="s">
        <v>24</v>
      </c>
      <c r="AI19" s="24" t="s">
        <v>24</v>
      </c>
      <c r="AJ19" s="24" t="n">
        <v>5</v>
      </c>
      <c r="AK19" s="24" t="n">
        <v>440</v>
      </c>
      <c r="AL19" s="24" t="n">
        <v>4</v>
      </c>
      <c r="AM19" s="24" t="n">
        <v>260</v>
      </c>
      <c r="AN19" s="24" t="n">
        <v>9</v>
      </c>
      <c r="AO19" s="24" t="n">
        <v>700</v>
      </c>
      <c r="AP19" s="24" t="s">
        <v>24</v>
      </c>
      <c r="AQ19" s="24" t="s">
        <v>24</v>
      </c>
      <c r="AR19" s="24" t="s">
        <v>24</v>
      </c>
      <c r="AS19" s="24" t="s">
        <v>24</v>
      </c>
      <c r="AT19" s="24" t="s">
        <v>24</v>
      </c>
      <c r="AU19" s="24" t="s">
        <v>24</v>
      </c>
      <c r="AV19" s="24" t="s">
        <v>24</v>
      </c>
      <c r="AW19" s="24" t="s">
        <v>24</v>
      </c>
      <c r="AX19" s="24" t="s">
        <v>24</v>
      </c>
      <c r="AY19" s="24" t="s">
        <v>24</v>
      </c>
      <c r="AZ19" s="24" t="n">
        <v>1</v>
      </c>
      <c r="BA19" s="24" t="n">
        <v>3</v>
      </c>
      <c r="BB19" s="25" t="n">
        <v>1</v>
      </c>
      <c r="BC19" s="25" t="n">
        <v>3</v>
      </c>
      <c r="BD19" s="25" t="n">
        <v>2</v>
      </c>
      <c r="BE19" s="25" t="n">
        <v>6</v>
      </c>
      <c r="BF19" s="24" t="s">
        <v>24</v>
      </c>
      <c r="BG19" s="24" t="s">
        <v>24</v>
      </c>
      <c r="BH19" s="24" t="s">
        <v>24</v>
      </c>
      <c r="BI19" s="24" t="s">
        <v>24</v>
      </c>
      <c r="BJ19" s="25" t="s">
        <v>24</v>
      </c>
      <c r="BK19" s="25" t="s">
        <v>24</v>
      </c>
      <c r="BL19" s="25" t="s">
        <v>24</v>
      </c>
      <c r="BM19" s="25" t="s">
        <v>24</v>
      </c>
      <c r="BN19" s="24" t="s">
        <v>24</v>
      </c>
      <c r="BO19" s="24" t="s">
        <v>24</v>
      </c>
      <c r="BP19" s="24" t="n">
        <v>1</v>
      </c>
      <c r="BQ19" s="24" t="n">
        <v>3</v>
      </c>
      <c r="BR19" s="25" t="n">
        <v>1</v>
      </c>
      <c r="BS19" s="25" t="n">
        <v>3</v>
      </c>
      <c r="BT19" s="25" t="n">
        <v>2</v>
      </c>
      <c r="BU19" s="25" t="n">
        <v>6</v>
      </c>
      <c r="BV19" s="24" t="s">
        <v>24</v>
      </c>
      <c r="BW19" s="24" t="s">
        <v>24</v>
      </c>
      <c r="BX19" s="24" t="s">
        <v>24</v>
      </c>
      <c r="BY19" s="24" t="n">
        <v>443</v>
      </c>
      <c r="BZ19" s="25" t="s">
        <v>24</v>
      </c>
      <c r="CA19" s="25" t="n">
        <v>263</v>
      </c>
      <c r="CB19" s="25" t="s">
        <v>24</v>
      </c>
      <c r="CC19" s="24" t="n">
        <v>706</v>
      </c>
    </row>
    <row r="20" customFormat="false" ht="13.5" hidden="false" customHeight="true" outlineLevel="0" collapsed="false">
      <c r="A20" s="28" t="s">
        <v>35</v>
      </c>
      <c r="B20" s="24" t="s">
        <v>24</v>
      </c>
      <c r="C20" s="24" t="s">
        <v>24</v>
      </c>
      <c r="D20" s="24" t="s">
        <v>24</v>
      </c>
      <c r="E20" s="24" t="s">
        <v>24</v>
      </c>
      <c r="F20" s="24" t="n">
        <v>16</v>
      </c>
      <c r="G20" s="24" t="n">
        <v>25</v>
      </c>
      <c r="H20" s="24" t="n">
        <v>41</v>
      </c>
      <c r="I20" s="24" t="n">
        <v>4335</v>
      </c>
      <c r="J20" s="24" t="s">
        <v>24</v>
      </c>
      <c r="K20" s="24" t="s">
        <v>24</v>
      </c>
      <c r="L20" s="24" t="s">
        <v>24</v>
      </c>
      <c r="M20" s="24" t="s">
        <v>24</v>
      </c>
      <c r="N20" s="24" t="n">
        <v>16</v>
      </c>
      <c r="O20" s="24" t="n">
        <v>25</v>
      </c>
      <c r="P20" s="24" t="n">
        <v>41</v>
      </c>
      <c r="Q20" s="24" t="n">
        <v>4335</v>
      </c>
      <c r="R20" s="24" t="s">
        <v>24</v>
      </c>
      <c r="S20" s="24" t="s">
        <v>24</v>
      </c>
      <c r="T20" s="24" t="s">
        <v>24</v>
      </c>
      <c r="U20" s="24" t="s">
        <v>24</v>
      </c>
      <c r="V20" s="24" t="s">
        <v>24</v>
      </c>
      <c r="W20" s="24" t="s">
        <v>24</v>
      </c>
      <c r="X20" s="24" t="s">
        <v>24</v>
      </c>
      <c r="Y20" s="24" t="s">
        <v>24</v>
      </c>
      <c r="Z20" s="24" t="s">
        <v>24</v>
      </c>
      <c r="AA20" s="24" t="s">
        <v>24</v>
      </c>
      <c r="AB20" s="24" t="s">
        <v>24</v>
      </c>
      <c r="AC20" s="24" t="s">
        <v>24</v>
      </c>
      <c r="AD20" s="24" t="s">
        <v>24</v>
      </c>
      <c r="AE20" s="24" t="s">
        <v>24</v>
      </c>
      <c r="AF20" s="24" t="s">
        <v>24</v>
      </c>
      <c r="AG20" s="24" t="s">
        <v>24</v>
      </c>
      <c r="AH20" s="24" t="s">
        <v>24</v>
      </c>
      <c r="AI20" s="24" t="s">
        <v>24</v>
      </c>
      <c r="AJ20" s="24" t="n">
        <v>41</v>
      </c>
      <c r="AK20" s="24" t="n">
        <v>4335</v>
      </c>
      <c r="AL20" s="24" t="s">
        <v>24</v>
      </c>
      <c r="AM20" s="24" t="s">
        <v>24</v>
      </c>
      <c r="AN20" s="24" t="n">
        <v>41</v>
      </c>
      <c r="AO20" s="24" t="n">
        <v>4335</v>
      </c>
      <c r="AP20" s="24" t="s">
        <v>24</v>
      </c>
      <c r="AQ20" s="24" t="s">
        <v>24</v>
      </c>
      <c r="AR20" s="24" t="s">
        <v>24</v>
      </c>
      <c r="AS20" s="24" t="s">
        <v>24</v>
      </c>
      <c r="AT20" s="24" t="s">
        <v>24</v>
      </c>
      <c r="AU20" s="24" t="s">
        <v>24</v>
      </c>
      <c r="AV20" s="24" t="s">
        <v>24</v>
      </c>
      <c r="AW20" s="24" t="s">
        <v>24</v>
      </c>
      <c r="AX20" s="24" t="s">
        <v>24</v>
      </c>
      <c r="AY20" s="24" t="s">
        <v>24</v>
      </c>
      <c r="AZ20" s="24" t="n">
        <v>3</v>
      </c>
      <c r="BA20" s="24" t="n">
        <v>28</v>
      </c>
      <c r="BB20" s="25" t="s">
        <v>24</v>
      </c>
      <c r="BC20" s="25" t="s">
        <v>24</v>
      </c>
      <c r="BD20" s="25" t="n">
        <v>3</v>
      </c>
      <c r="BE20" s="25" t="n">
        <v>28</v>
      </c>
      <c r="BF20" s="24" t="s">
        <v>24</v>
      </c>
      <c r="BG20" s="24" t="s">
        <v>24</v>
      </c>
      <c r="BH20" s="24" t="n">
        <v>10</v>
      </c>
      <c r="BI20" s="25" t="n">
        <v>20</v>
      </c>
      <c r="BJ20" s="25" t="s">
        <v>24</v>
      </c>
      <c r="BK20" s="25" t="s">
        <v>24</v>
      </c>
      <c r="BL20" s="25" t="n">
        <v>10</v>
      </c>
      <c r="BM20" s="25" t="n">
        <v>20</v>
      </c>
      <c r="BN20" s="24" t="s">
        <v>24</v>
      </c>
      <c r="BO20" s="24" t="s">
        <v>24</v>
      </c>
      <c r="BP20" s="24" t="n">
        <v>13</v>
      </c>
      <c r="BQ20" s="24" t="n">
        <v>48</v>
      </c>
      <c r="BR20" s="25" t="s">
        <v>24</v>
      </c>
      <c r="BS20" s="25" t="s">
        <v>24</v>
      </c>
      <c r="BT20" s="25" t="n">
        <v>13</v>
      </c>
      <c r="BU20" s="25" t="n">
        <v>48</v>
      </c>
      <c r="BV20" s="24" t="s">
        <v>24</v>
      </c>
      <c r="BW20" s="24" t="s">
        <v>24</v>
      </c>
      <c r="BX20" s="24" t="s">
        <v>24</v>
      </c>
      <c r="BY20" s="24" t="n">
        <v>4383</v>
      </c>
      <c r="BZ20" s="25" t="s">
        <v>24</v>
      </c>
      <c r="CA20" s="25" t="s">
        <v>24</v>
      </c>
      <c r="CB20" s="25" t="s">
        <v>24</v>
      </c>
      <c r="CC20" s="24" t="n">
        <v>4383</v>
      </c>
    </row>
    <row r="21" customFormat="false" ht="13.5" hidden="false" customHeight="true" outlineLevel="0" collapsed="false">
      <c r="A21" s="28" t="s">
        <v>36</v>
      </c>
      <c r="B21" s="24" t="n">
        <v>200</v>
      </c>
      <c r="C21" s="24" t="n">
        <v>300</v>
      </c>
      <c r="D21" s="24" t="n">
        <v>500</v>
      </c>
      <c r="E21" s="24" t="n">
        <v>65000</v>
      </c>
      <c r="F21" s="24" t="s">
        <v>24</v>
      </c>
      <c r="G21" s="24" t="n">
        <v>1</v>
      </c>
      <c r="H21" s="24" t="n">
        <v>1</v>
      </c>
      <c r="I21" s="24" t="n">
        <v>100</v>
      </c>
      <c r="J21" s="24" t="s">
        <v>24</v>
      </c>
      <c r="K21" s="24" t="s">
        <v>24</v>
      </c>
      <c r="L21" s="24" t="s">
        <v>24</v>
      </c>
      <c r="M21" s="24" t="s">
        <v>24</v>
      </c>
      <c r="N21" s="24" t="n">
        <v>200</v>
      </c>
      <c r="O21" s="24" t="n">
        <v>301</v>
      </c>
      <c r="P21" s="24" t="n">
        <v>501</v>
      </c>
      <c r="Q21" s="24" t="n">
        <v>65100</v>
      </c>
      <c r="R21" s="24" t="s">
        <v>24</v>
      </c>
      <c r="S21" s="24" t="s">
        <v>24</v>
      </c>
      <c r="T21" s="24" t="s">
        <v>24</v>
      </c>
      <c r="U21" s="24" t="s">
        <v>24</v>
      </c>
      <c r="V21" s="24" t="s">
        <v>24</v>
      </c>
      <c r="W21" s="24" t="s">
        <v>24</v>
      </c>
      <c r="X21" s="24" t="s">
        <v>24</v>
      </c>
      <c r="Y21" s="24" t="s">
        <v>24</v>
      </c>
      <c r="Z21" s="24" t="s">
        <v>24</v>
      </c>
      <c r="AA21" s="24" t="s">
        <v>24</v>
      </c>
      <c r="AB21" s="24" t="s">
        <v>24</v>
      </c>
      <c r="AC21" s="24" t="s">
        <v>24</v>
      </c>
      <c r="AD21" s="24" t="s">
        <v>24</v>
      </c>
      <c r="AE21" s="24" t="s">
        <v>24</v>
      </c>
      <c r="AF21" s="24" t="s">
        <v>24</v>
      </c>
      <c r="AG21" s="24" t="s">
        <v>24</v>
      </c>
      <c r="AH21" s="24" t="n">
        <v>500</v>
      </c>
      <c r="AI21" s="24" t="n">
        <v>65000</v>
      </c>
      <c r="AJ21" s="24" t="n">
        <v>1</v>
      </c>
      <c r="AK21" s="24" t="n">
        <v>100</v>
      </c>
      <c r="AL21" s="24" t="s">
        <v>24</v>
      </c>
      <c r="AM21" s="24" t="s">
        <v>24</v>
      </c>
      <c r="AN21" s="24" t="n">
        <v>501</v>
      </c>
      <c r="AO21" s="24" t="n">
        <v>65100</v>
      </c>
      <c r="AP21" s="24" t="n">
        <v>100</v>
      </c>
      <c r="AQ21" s="24" t="n">
        <v>1200</v>
      </c>
      <c r="AR21" s="24" t="s">
        <v>24</v>
      </c>
      <c r="AS21" s="24" t="s">
        <v>24</v>
      </c>
      <c r="AT21" s="24" t="s">
        <v>24</v>
      </c>
      <c r="AU21" s="24" t="s">
        <v>24</v>
      </c>
      <c r="AV21" s="25" t="n">
        <v>100</v>
      </c>
      <c r="AW21" s="25" t="n">
        <v>1200</v>
      </c>
      <c r="AX21" s="24" t="s">
        <v>24</v>
      </c>
      <c r="AY21" s="24" t="s">
        <v>24</v>
      </c>
      <c r="AZ21" s="24" t="s">
        <v>24</v>
      </c>
      <c r="BA21" s="24" t="s">
        <v>24</v>
      </c>
      <c r="BB21" s="25" t="s">
        <v>24</v>
      </c>
      <c r="BC21" s="25" t="s">
        <v>24</v>
      </c>
      <c r="BD21" s="25" t="s">
        <v>24</v>
      </c>
      <c r="BE21" s="25" t="s">
        <v>24</v>
      </c>
      <c r="BF21" s="24" t="n">
        <v>40</v>
      </c>
      <c r="BG21" s="24" t="n">
        <v>40</v>
      </c>
      <c r="BH21" s="24" t="s">
        <v>24</v>
      </c>
      <c r="BI21" s="24" t="s">
        <v>24</v>
      </c>
      <c r="BJ21" s="25" t="s">
        <v>24</v>
      </c>
      <c r="BK21" s="25" t="s">
        <v>24</v>
      </c>
      <c r="BL21" s="25" t="n">
        <v>40</v>
      </c>
      <c r="BM21" s="25" t="n">
        <v>40</v>
      </c>
      <c r="BN21" s="24" t="n">
        <v>140</v>
      </c>
      <c r="BO21" s="24" t="n">
        <v>1240</v>
      </c>
      <c r="BP21" s="24" t="s">
        <v>24</v>
      </c>
      <c r="BQ21" s="24" t="s">
        <v>24</v>
      </c>
      <c r="BR21" s="25" t="s">
        <v>24</v>
      </c>
      <c r="BS21" s="25" t="s">
        <v>24</v>
      </c>
      <c r="BT21" s="25" t="n">
        <v>140</v>
      </c>
      <c r="BU21" s="25" t="n">
        <v>1240</v>
      </c>
      <c r="BV21" s="24" t="s">
        <v>24</v>
      </c>
      <c r="BW21" s="24" t="n">
        <v>66240</v>
      </c>
      <c r="BX21" s="24" t="s">
        <v>24</v>
      </c>
      <c r="BY21" s="24" t="n">
        <v>100</v>
      </c>
      <c r="BZ21" s="25" t="s">
        <v>24</v>
      </c>
      <c r="CA21" s="25" t="s">
        <v>24</v>
      </c>
      <c r="CB21" s="25" t="s">
        <v>24</v>
      </c>
      <c r="CC21" s="24" t="n">
        <v>66340</v>
      </c>
    </row>
    <row r="22" customFormat="false" ht="13.5" hidden="false" customHeight="true" outlineLevel="0" collapsed="false">
      <c r="A22" s="28" t="s">
        <v>37</v>
      </c>
      <c r="B22" s="24" t="n">
        <v>580</v>
      </c>
      <c r="C22" s="24" t="n">
        <v>595</v>
      </c>
      <c r="D22" s="24" t="n">
        <v>1175</v>
      </c>
      <c r="E22" s="24" t="n">
        <v>134150</v>
      </c>
      <c r="F22" s="24" t="s">
        <v>24</v>
      </c>
      <c r="G22" s="24" t="s">
        <v>24</v>
      </c>
      <c r="H22" s="24" t="s">
        <v>24</v>
      </c>
      <c r="I22" s="24" t="s">
        <v>24</v>
      </c>
      <c r="J22" s="24" t="n">
        <v>10</v>
      </c>
      <c r="K22" s="24" t="n">
        <v>20</v>
      </c>
      <c r="L22" s="24" t="n">
        <v>30</v>
      </c>
      <c r="M22" s="24" t="n">
        <v>1440</v>
      </c>
      <c r="N22" s="24" t="n">
        <v>590</v>
      </c>
      <c r="O22" s="24" t="n">
        <v>615</v>
      </c>
      <c r="P22" s="24" t="n">
        <v>1205</v>
      </c>
      <c r="Q22" s="24" t="n">
        <v>135590</v>
      </c>
      <c r="R22" s="24" t="s">
        <v>24</v>
      </c>
      <c r="S22" s="24" t="s">
        <v>24</v>
      </c>
      <c r="T22" s="24" t="s">
        <v>24</v>
      </c>
      <c r="U22" s="24" t="s">
        <v>24</v>
      </c>
      <c r="V22" s="24" t="n">
        <v>5</v>
      </c>
      <c r="W22" s="24" t="n">
        <v>5</v>
      </c>
      <c r="X22" s="24" t="n">
        <v>10</v>
      </c>
      <c r="Y22" s="24" t="n">
        <v>850</v>
      </c>
      <c r="Z22" s="24" t="s">
        <v>24</v>
      </c>
      <c r="AA22" s="24" t="s">
        <v>24</v>
      </c>
      <c r="AB22" s="24" t="s">
        <v>24</v>
      </c>
      <c r="AC22" s="24" t="s">
        <v>24</v>
      </c>
      <c r="AD22" s="24" t="n">
        <v>5</v>
      </c>
      <c r="AE22" s="24" t="n">
        <v>5</v>
      </c>
      <c r="AF22" s="24" t="n">
        <v>10</v>
      </c>
      <c r="AG22" s="24" t="n">
        <v>850</v>
      </c>
      <c r="AH22" s="24" t="n">
        <v>1175</v>
      </c>
      <c r="AI22" s="24" t="n">
        <v>134150</v>
      </c>
      <c r="AJ22" s="24" t="n">
        <v>10</v>
      </c>
      <c r="AK22" s="24" t="n">
        <v>850</v>
      </c>
      <c r="AL22" s="24" t="n">
        <v>30</v>
      </c>
      <c r="AM22" s="24" t="n">
        <v>1440</v>
      </c>
      <c r="AN22" s="24" t="n">
        <v>1215</v>
      </c>
      <c r="AO22" s="24" t="n">
        <v>136440</v>
      </c>
      <c r="AP22" s="24" t="s">
        <v>24</v>
      </c>
      <c r="AQ22" s="24" t="s">
        <v>24</v>
      </c>
      <c r="AR22" s="24" t="s">
        <v>24</v>
      </c>
      <c r="AS22" s="24" t="s">
        <v>24</v>
      </c>
      <c r="AT22" s="24" t="s">
        <v>24</v>
      </c>
      <c r="AU22" s="24" t="s">
        <v>24</v>
      </c>
      <c r="AV22" s="24" t="s">
        <v>24</v>
      </c>
      <c r="AW22" s="24" t="s">
        <v>24</v>
      </c>
      <c r="AX22" s="24" t="n">
        <v>235</v>
      </c>
      <c r="AY22" s="24" t="n">
        <v>3407</v>
      </c>
      <c r="AZ22" s="24" t="s">
        <v>24</v>
      </c>
      <c r="BA22" s="24" t="s">
        <v>24</v>
      </c>
      <c r="BB22" s="25" t="s">
        <v>24</v>
      </c>
      <c r="BC22" s="25" t="s">
        <v>24</v>
      </c>
      <c r="BD22" s="25" t="n">
        <v>235</v>
      </c>
      <c r="BE22" s="25" t="n">
        <v>3407</v>
      </c>
      <c r="BF22" s="24" t="n">
        <v>320</v>
      </c>
      <c r="BG22" s="24" t="n">
        <v>960</v>
      </c>
      <c r="BH22" s="24" t="s">
        <v>24</v>
      </c>
      <c r="BI22" s="24" t="s">
        <v>24</v>
      </c>
      <c r="BJ22" s="25" t="s">
        <v>24</v>
      </c>
      <c r="BK22" s="25" t="s">
        <v>24</v>
      </c>
      <c r="BL22" s="25" t="n">
        <v>320</v>
      </c>
      <c r="BM22" s="25" t="n">
        <v>960</v>
      </c>
      <c r="BN22" s="24" t="n">
        <v>555</v>
      </c>
      <c r="BO22" s="24" t="n">
        <v>4367</v>
      </c>
      <c r="BP22" s="24" t="s">
        <v>24</v>
      </c>
      <c r="BQ22" s="24" t="s">
        <v>24</v>
      </c>
      <c r="BR22" s="25" t="s">
        <v>24</v>
      </c>
      <c r="BS22" s="25" t="s">
        <v>24</v>
      </c>
      <c r="BT22" s="25" t="n">
        <v>555</v>
      </c>
      <c r="BU22" s="25" t="n">
        <v>4367</v>
      </c>
      <c r="BV22" s="24" t="s">
        <v>24</v>
      </c>
      <c r="BW22" s="24" t="n">
        <v>138517</v>
      </c>
      <c r="BX22" s="24" t="s">
        <v>24</v>
      </c>
      <c r="BY22" s="24" t="n">
        <v>850</v>
      </c>
      <c r="BZ22" s="25" t="s">
        <v>24</v>
      </c>
      <c r="CA22" s="25" t="n">
        <v>1440</v>
      </c>
      <c r="CB22" s="25" t="s">
        <v>24</v>
      </c>
      <c r="CC22" s="24" t="n">
        <v>140807</v>
      </c>
    </row>
    <row r="23" customFormat="false" ht="13.5" hidden="false" customHeight="true" outlineLevel="0" collapsed="false">
      <c r="A23" s="28" t="s">
        <v>38</v>
      </c>
      <c r="B23" s="24" t="n">
        <v>850</v>
      </c>
      <c r="C23" s="24" t="n">
        <v>2546</v>
      </c>
      <c r="D23" s="24" t="n">
        <v>3396</v>
      </c>
      <c r="E23" s="24" t="n">
        <v>407580</v>
      </c>
      <c r="F23" s="24" t="n">
        <v>109</v>
      </c>
      <c r="G23" s="24" t="n">
        <v>85</v>
      </c>
      <c r="H23" s="24" t="n">
        <v>194</v>
      </c>
      <c r="I23" s="24" t="n">
        <v>20265</v>
      </c>
      <c r="J23" s="24" t="s">
        <v>24</v>
      </c>
      <c r="K23" s="24" t="s">
        <v>24</v>
      </c>
      <c r="L23" s="24" t="s">
        <v>24</v>
      </c>
      <c r="M23" s="24" t="s">
        <v>24</v>
      </c>
      <c r="N23" s="24" t="n">
        <v>959</v>
      </c>
      <c r="O23" s="24" t="n">
        <v>2631</v>
      </c>
      <c r="P23" s="24" t="n">
        <v>3590</v>
      </c>
      <c r="Q23" s="24" t="n">
        <v>427845</v>
      </c>
      <c r="R23" s="24" t="n">
        <v>140</v>
      </c>
      <c r="S23" s="24" t="n">
        <v>100</v>
      </c>
      <c r="T23" s="24" t="n">
        <v>240</v>
      </c>
      <c r="U23" s="24" t="n">
        <v>28140</v>
      </c>
      <c r="V23" s="24" t="n">
        <v>1</v>
      </c>
      <c r="W23" s="24" t="s">
        <v>24</v>
      </c>
      <c r="X23" s="24" t="n">
        <v>1</v>
      </c>
      <c r="Y23" s="24" t="n">
        <v>90</v>
      </c>
      <c r="Z23" s="24" t="s">
        <v>24</v>
      </c>
      <c r="AA23" s="24" t="s">
        <v>24</v>
      </c>
      <c r="AB23" s="24" t="s">
        <v>24</v>
      </c>
      <c r="AC23" s="24" t="s">
        <v>24</v>
      </c>
      <c r="AD23" s="24" t="n">
        <v>141</v>
      </c>
      <c r="AE23" s="24" t="n">
        <v>100</v>
      </c>
      <c r="AF23" s="24" t="n">
        <v>241</v>
      </c>
      <c r="AG23" s="24" t="n">
        <v>28230</v>
      </c>
      <c r="AH23" s="24" t="n">
        <v>3636</v>
      </c>
      <c r="AI23" s="24" t="n">
        <v>435720</v>
      </c>
      <c r="AJ23" s="24" t="n">
        <v>195</v>
      </c>
      <c r="AK23" s="24" t="n">
        <v>20355</v>
      </c>
      <c r="AL23" s="24" t="s">
        <v>24</v>
      </c>
      <c r="AM23" s="24" t="s">
        <v>24</v>
      </c>
      <c r="AN23" s="24" t="n">
        <v>3831</v>
      </c>
      <c r="AO23" s="24" t="n">
        <v>456075</v>
      </c>
      <c r="AP23" s="24" t="n">
        <v>22</v>
      </c>
      <c r="AQ23" s="24" t="n">
        <v>286</v>
      </c>
      <c r="AR23" s="24" t="n">
        <v>2</v>
      </c>
      <c r="AS23" s="24" t="n">
        <v>24</v>
      </c>
      <c r="AT23" s="24" t="s">
        <v>24</v>
      </c>
      <c r="AU23" s="24" t="s">
        <v>24</v>
      </c>
      <c r="AV23" s="25" t="n">
        <v>24</v>
      </c>
      <c r="AW23" s="25" t="n">
        <v>310</v>
      </c>
      <c r="AX23" s="24" t="n">
        <v>906</v>
      </c>
      <c r="AY23" s="24" t="n">
        <v>10860</v>
      </c>
      <c r="AZ23" s="24" t="n">
        <v>12</v>
      </c>
      <c r="BA23" s="24" t="n">
        <v>109</v>
      </c>
      <c r="BB23" s="25" t="s">
        <v>24</v>
      </c>
      <c r="BC23" s="25" t="s">
        <v>24</v>
      </c>
      <c r="BD23" s="25" t="n">
        <v>918</v>
      </c>
      <c r="BE23" s="25" t="n">
        <v>10969</v>
      </c>
      <c r="BF23" s="24" t="n">
        <v>2800</v>
      </c>
      <c r="BG23" s="24" t="n">
        <v>22400</v>
      </c>
      <c r="BH23" s="24" t="n">
        <v>76</v>
      </c>
      <c r="BI23" s="24" t="n">
        <v>380</v>
      </c>
      <c r="BJ23" s="25" t="s">
        <v>24</v>
      </c>
      <c r="BK23" s="25" t="s">
        <v>24</v>
      </c>
      <c r="BL23" s="25" t="n">
        <v>2876</v>
      </c>
      <c r="BM23" s="25" t="n">
        <v>22780</v>
      </c>
      <c r="BN23" s="24" t="n">
        <v>3728</v>
      </c>
      <c r="BO23" s="24" t="n">
        <v>33546</v>
      </c>
      <c r="BP23" s="24" t="n">
        <v>90</v>
      </c>
      <c r="BQ23" s="24" t="n">
        <v>513</v>
      </c>
      <c r="BR23" s="25" t="s">
        <v>24</v>
      </c>
      <c r="BS23" s="25" t="s">
        <v>24</v>
      </c>
      <c r="BT23" s="25" t="n">
        <v>3818</v>
      </c>
      <c r="BU23" s="25" t="n">
        <v>34059</v>
      </c>
      <c r="BV23" s="24" t="s">
        <v>24</v>
      </c>
      <c r="BW23" s="24" t="n">
        <v>469266</v>
      </c>
      <c r="BX23" s="24" t="s">
        <v>24</v>
      </c>
      <c r="BY23" s="24" t="n">
        <v>20868</v>
      </c>
      <c r="BZ23" s="25" t="s">
        <v>24</v>
      </c>
      <c r="CA23" s="25" t="s">
        <v>24</v>
      </c>
      <c r="CB23" s="25" t="s">
        <v>24</v>
      </c>
      <c r="CC23" s="24" t="n">
        <v>490134</v>
      </c>
    </row>
    <row r="24" customFormat="false" ht="13.5" hidden="false" customHeight="true" outlineLevel="0" collapsed="false">
      <c r="A24" s="28" t="s">
        <v>39</v>
      </c>
      <c r="B24" s="24" t="n">
        <v>5446</v>
      </c>
      <c r="C24" s="24" t="n">
        <v>4480</v>
      </c>
      <c r="D24" s="24" t="n">
        <v>9926</v>
      </c>
      <c r="E24" s="24" t="n">
        <v>1342827</v>
      </c>
      <c r="F24" s="24" t="n">
        <v>3</v>
      </c>
      <c r="G24" s="24" t="n">
        <v>25</v>
      </c>
      <c r="H24" s="24" t="n">
        <v>28</v>
      </c>
      <c r="I24" s="24" t="n">
        <v>3120</v>
      </c>
      <c r="J24" s="24" t="s">
        <v>24</v>
      </c>
      <c r="K24" s="24" t="s">
        <v>24</v>
      </c>
      <c r="L24" s="24" t="s">
        <v>24</v>
      </c>
      <c r="M24" s="24" t="s">
        <v>24</v>
      </c>
      <c r="N24" s="24" t="n">
        <v>5449</v>
      </c>
      <c r="O24" s="24" t="n">
        <v>4505</v>
      </c>
      <c r="P24" s="24" t="n">
        <v>9954</v>
      </c>
      <c r="Q24" s="24" t="n">
        <v>1345947</v>
      </c>
      <c r="R24" s="24" t="n">
        <v>6279</v>
      </c>
      <c r="S24" s="24" t="s">
        <v>24</v>
      </c>
      <c r="T24" s="24" t="n">
        <v>6279</v>
      </c>
      <c r="U24" s="24" t="n">
        <v>826638</v>
      </c>
      <c r="V24" s="24" t="n">
        <v>1</v>
      </c>
      <c r="W24" s="24" t="n">
        <v>1</v>
      </c>
      <c r="X24" s="24" t="n">
        <v>2</v>
      </c>
      <c r="Y24" s="24" t="n">
        <v>340</v>
      </c>
      <c r="Z24" s="24" t="s">
        <v>24</v>
      </c>
      <c r="AA24" s="24" t="s">
        <v>24</v>
      </c>
      <c r="AB24" s="24" t="s">
        <v>24</v>
      </c>
      <c r="AC24" s="24" t="s">
        <v>24</v>
      </c>
      <c r="AD24" s="24" t="n">
        <v>6280</v>
      </c>
      <c r="AE24" s="24" t="n">
        <v>1</v>
      </c>
      <c r="AF24" s="24" t="n">
        <v>6281</v>
      </c>
      <c r="AG24" s="24" t="n">
        <v>826978</v>
      </c>
      <c r="AH24" s="24" t="n">
        <v>16205</v>
      </c>
      <c r="AI24" s="24" t="n">
        <v>2169465</v>
      </c>
      <c r="AJ24" s="24" t="n">
        <v>30</v>
      </c>
      <c r="AK24" s="24" t="n">
        <v>3460</v>
      </c>
      <c r="AL24" s="24" t="s">
        <v>24</v>
      </c>
      <c r="AM24" s="24" t="s">
        <v>24</v>
      </c>
      <c r="AN24" s="24" t="n">
        <v>16235</v>
      </c>
      <c r="AO24" s="24" t="n">
        <v>2172925</v>
      </c>
      <c r="AP24" s="24" t="n">
        <v>45</v>
      </c>
      <c r="AQ24" s="24" t="n">
        <v>630</v>
      </c>
      <c r="AR24" s="24" t="s">
        <v>24</v>
      </c>
      <c r="AS24" s="24" t="s">
        <v>24</v>
      </c>
      <c r="AT24" s="24" t="s">
        <v>24</v>
      </c>
      <c r="AU24" s="24" t="s">
        <v>24</v>
      </c>
      <c r="AV24" s="25" t="n">
        <v>45</v>
      </c>
      <c r="AW24" s="25" t="n">
        <v>630</v>
      </c>
      <c r="AX24" s="24" t="n">
        <v>3828</v>
      </c>
      <c r="AY24" s="24" t="n">
        <v>45568</v>
      </c>
      <c r="AZ24" s="24" t="n">
        <v>3</v>
      </c>
      <c r="BA24" s="24" t="n">
        <v>21</v>
      </c>
      <c r="BB24" s="25" t="s">
        <v>24</v>
      </c>
      <c r="BC24" s="25" t="s">
        <v>24</v>
      </c>
      <c r="BD24" s="25" t="n">
        <v>3831</v>
      </c>
      <c r="BE24" s="25" t="n">
        <v>45589</v>
      </c>
      <c r="BF24" s="24" t="n">
        <v>14009</v>
      </c>
      <c r="BG24" s="24" t="n">
        <v>10515</v>
      </c>
      <c r="BH24" s="24" t="n">
        <v>3</v>
      </c>
      <c r="BI24" s="24" t="n">
        <v>9</v>
      </c>
      <c r="BJ24" s="25" t="s">
        <v>24</v>
      </c>
      <c r="BK24" s="25" t="s">
        <v>24</v>
      </c>
      <c r="BL24" s="25" t="n">
        <v>14012</v>
      </c>
      <c r="BM24" s="25" t="n">
        <v>10524</v>
      </c>
      <c r="BN24" s="24" t="n">
        <v>17882</v>
      </c>
      <c r="BO24" s="24" t="n">
        <v>56713</v>
      </c>
      <c r="BP24" s="24" t="n">
        <v>6</v>
      </c>
      <c r="BQ24" s="24" t="n">
        <v>30</v>
      </c>
      <c r="BR24" s="25" t="s">
        <v>24</v>
      </c>
      <c r="BS24" s="25" t="s">
        <v>24</v>
      </c>
      <c r="BT24" s="25" t="n">
        <v>17888</v>
      </c>
      <c r="BU24" s="25" t="n">
        <v>56743</v>
      </c>
      <c r="BV24" s="24" t="s">
        <v>24</v>
      </c>
      <c r="BW24" s="24" t="n">
        <v>2226178</v>
      </c>
      <c r="BX24" s="24" t="s">
        <v>24</v>
      </c>
      <c r="BY24" s="24" t="n">
        <v>3490</v>
      </c>
      <c r="BZ24" s="25" t="s">
        <v>24</v>
      </c>
      <c r="CA24" s="25" t="s">
        <v>24</v>
      </c>
      <c r="CB24" s="25" t="s">
        <v>24</v>
      </c>
      <c r="CC24" s="24" t="n">
        <v>2229668</v>
      </c>
    </row>
    <row r="25" customFormat="false" ht="13.5" hidden="false" customHeight="true" outlineLevel="0" collapsed="false">
      <c r="A25" s="28" t="s">
        <v>40</v>
      </c>
      <c r="B25" s="24" t="s">
        <v>24</v>
      </c>
      <c r="C25" s="24" t="s">
        <v>24</v>
      </c>
      <c r="D25" s="24" t="s">
        <v>24</v>
      </c>
      <c r="E25" s="24" t="s">
        <v>24</v>
      </c>
      <c r="F25" s="24" t="n">
        <v>10</v>
      </c>
      <c r="G25" s="24" t="n">
        <v>24</v>
      </c>
      <c r="H25" s="24" t="n">
        <v>34</v>
      </c>
      <c r="I25" s="24" t="n">
        <v>3270</v>
      </c>
      <c r="J25" s="24" t="n">
        <v>3</v>
      </c>
      <c r="K25" s="24" t="n">
        <v>8</v>
      </c>
      <c r="L25" s="24" t="n">
        <v>11</v>
      </c>
      <c r="M25" s="24" t="n">
        <v>715</v>
      </c>
      <c r="N25" s="24" t="n">
        <v>13</v>
      </c>
      <c r="O25" s="24" t="n">
        <v>32</v>
      </c>
      <c r="P25" s="24" t="n">
        <v>45</v>
      </c>
      <c r="Q25" s="24" t="n">
        <v>3987</v>
      </c>
      <c r="R25" s="24" t="s">
        <v>24</v>
      </c>
      <c r="S25" s="24" t="s">
        <v>24</v>
      </c>
      <c r="T25" s="24" t="s">
        <v>24</v>
      </c>
      <c r="U25" s="24" t="s">
        <v>24</v>
      </c>
      <c r="V25" s="24" t="s">
        <v>24</v>
      </c>
      <c r="W25" s="24" t="s">
        <v>24</v>
      </c>
      <c r="X25" s="24" t="s">
        <v>24</v>
      </c>
      <c r="Y25" s="24" t="s">
        <v>24</v>
      </c>
      <c r="Z25" s="24" t="s">
        <v>24</v>
      </c>
      <c r="AA25" s="24" t="s">
        <v>24</v>
      </c>
      <c r="AB25" s="24" t="s">
        <v>24</v>
      </c>
      <c r="AC25" s="24" t="s">
        <v>24</v>
      </c>
      <c r="AD25" s="24" t="s">
        <v>24</v>
      </c>
      <c r="AE25" s="24" t="s">
        <v>24</v>
      </c>
      <c r="AF25" s="24" t="s">
        <v>24</v>
      </c>
      <c r="AG25" s="24" t="s">
        <v>24</v>
      </c>
      <c r="AH25" s="24" t="s">
        <v>24</v>
      </c>
      <c r="AI25" s="24" t="s">
        <v>24</v>
      </c>
      <c r="AJ25" s="24" t="n">
        <v>34</v>
      </c>
      <c r="AK25" s="24" t="n">
        <v>3270</v>
      </c>
      <c r="AL25" s="24" t="n">
        <v>11</v>
      </c>
      <c r="AM25" s="24" t="n">
        <v>715</v>
      </c>
      <c r="AN25" s="24" t="n">
        <v>45</v>
      </c>
      <c r="AO25" s="24" t="n">
        <v>3985</v>
      </c>
      <c r="AP25" s="24" t="s">
        <v>24</v>
      </c>
      <c r="AQ25" s="24" t="s">
        <v>24</v>
      </c>
      <c r="AR25" s="24" t="n">
        <v>1</v>
      </c>
      <c r="AS25" s="24" t="n">
        <v>36</v>
      </c>
      <c r="AT25" s="25" t="n">
        <v>1</v>
      </c>
      <c r="AU25" s="25" t="n">
        <v>30</v>
      </c>
      <c r="AV25" s="25" t="n">
        <v>2</v>
      </c>
      <c r="AW25" s="25" t="n">
        <v>66</v>
      </c>
      <c r="AX25" s="24" t="s">
        <v>24</v>
      </c>
      <c r="AY25" s="24" t="s">
        <v>24</v>
      </c>
      <c r="AZ25" s="24" t="n">
        <v>8</v>
      </c>
      <c r="BA25" s="24" t="n">
        <v>201</v>
      </c>
      <c r="BB25" s="25" t="n">
        <v>2</v>
      </c>
      <c r="BC25" s="25" t="n">
        <v>50</v>
      </c>
      <c r="BD25" s="25" t="n">
        <v>10</v>
      </c>
      <c r="BE25" s="25" t="n">
        <v>251</v>
      </c>
      <c r="BF25" s="24" t="s">
        <v>24</v>
      </c>
      <c r="BG25" s="24" t="s">
        <v>24</v>
      </c>
      <c r="BH25" s="24" t="n">
        <v>4</v>
      </c>
      <c r="BI25" s="24" t="n">
        <v>42</v>
      </c>
      <c r="BJ25" s="25" t="n">
        <v>1</v>
      </c>
      <c r="BK25" s="25" t="n">
        <v>12</v>
      </c>
      <c r="BL25" s="25" t="n">
        <v>5</v>
      </c>
      <c r="BM25" s="25" t="n">
        <v>54</v>
      </c>
      <c r="BN25" s="24" t="s">
        <v>24</v>
      </c>
      <c r="BO25" s="24" t="s">
        <v>24</v>
      </c>
      <c r="BP25" s="24" t="n">
        <v>13</v>
      </c>
      <c r="BQ25" s="24" t="n">
        <v>279</v>
      </c>
      <c r="BR25" s="25" t="n">
        <v>4</v>
      </c>
      <c r="BS25" s="25" t="n">
        <v>92</v>
      </c>
      <c r="BT25" s="25" t="n">
        <v>17</v>
      </c>
      <c r="BU25" s="25" t="n">
        <v>371</v>
      </c>
      <c r="BV25" s="24" t="s">
        <v>24</v>
      </c>
      <c r="BW25" s="24" t="s">
        <v>24</v>
      </c>
      <c r="BX25" s="24" t="s">
        <v>24</v>
      </c>
      <c r="BY25" s="24" t="n">
        <v>3549</v>
      </c>
      <c r="BZ25" s="25" t="s">
        <v>24</v>
      </c>
      <c r="CA25" s="25" t="n">
        <v>807</v>
      </c>
      <c r="CB25" s="25" t="s">
        <v>24</v>
      </c>
      <c r="CC25" s="24" t="n">
        <v>4356</v>
      </c>
    </row>
    <row r="26" customFormat="false" ht="13.5" hidden="false" customHeight="true" outlineLevel="0" collapsed="false">
      <c r="A26" s="28" t="s">
        <v>41</v>
      </c>
      <c r="B26" s="24" t="n">
        <v>200</v>
      </c>
      <c r="C26" s="24" t="n">
        <v>50</v>
      </c>
      <c r="D26" s="24" t="n">
        <v>250</v>
      </c>
      <c r="E26" s="24" t="n">
        <v>28750</v>
      </c>
      <c r="F26" s="24" t="n">
        <v>2</v>
      </c>
      <c r="G26" s="24" t="n">
        <v>8</v>
      </c>
      <c r="H26" s="24" t="n">
        <v>10</v>
      </c>
      <c r="I26" s="24" t="n">
        <v>1100</v>
      </c>
      <c r="J26" s="24" t="s">
        <v>24</v>
      </c>
      <c r="K26" s="24" t="n">
        <v>1</v>
      </c>
      <c r="L26" s="24" t="n">
        <v>1</v>
      </c>
      <c r="M26" s="24" t="n">
        <v>7</v>
      </c>
      <c r="N26" s="24" t="n">
        <v>202</v>
      </c>
      <c r="O26" s="24" t="n">
        <v>59</v>
      </c>
      <c r="P26" s="24" t="n">
        <v>261</v>
      </c>
      <c r="Q26" s="24" t="n">
        <v>29857</v>
      </c>
      <c r="R26" s="24" t="s">
        <v>24</v>
      </c>
      <c r="S26" s="24" t="s">
        <v>24</v>
      </c>
      <c r="T26" s="24" t="s">
        <v>24</v>
      </c>
      <c r="U26" s="24" t="s">
        <v>24</v>
      </c>
      <c r="V26" s="24" t="s">
        <v>24</v>
      </c>
      <c r="W26" s="24" t="s">
        <v>24</v>
      </c>
      <c r="X26" s="24" t="s">
        <v>24</v>
      </c>
      <c r="Y26" s="24" t="s">
        <v>24</v>
      </c>
      <c r="Z26" s="24" t="s">
        <v>24</v>
      </c>
      <c r="AA26" s="24" t="s">
        <v>24</v>
      </c>
      <c r="AB26" s="24" t="s">
        <v>24</v>
      </c>
      <c r="AC26" s="24" t="s">
        <v>24</v>
      </c>
      <c r="AD26" s="24" t="s">
        <v>24</v>
      </c>
      <c r="AE26" s="24" t="s">
        <v>24</v>
      </c>
      <c r="AF26" s="24" t="s">
        <v>24</v>
      </c>
      <c r="AG26" s="24" t="s">
        <v>24</v>
      </c>
      <c r="AH26" s="24" t="n">
        <v>250</v>
      </c>
      <c r="AI26" s="24" t="n">
        <v>28750</v>
      </c>
      <c r="AJ26" s="24" t="n">
        <v>10</v>
      </c>
      <c r="AK26" s="24" t="n">
        <v>1100</v>
      </c>
      <c r="AL26" s="24" t="n">
        <v>1</v>
      </c>
      <c r="AM26" s="24" t="n">
        <v>7</v>
      </c>
      <c r="AN26" s="24" t="n">
        <v>261</v>
      </c>
      <c r="AO26" s="24" t="n">
        <v>29857</v>
      </c>
      <c r="AP26" s="24" t="s">
        <v>24</v>
      </c>
      <c r="AQ26" s="24" t="s">
        <v>24</v>
      </c>
      <c r="AR26" s="24" t="s">
        <v>24</v>
      </c>
      <c r="AS26" s="24" t="s">
        <v>24</v>
      </c>
      <c r="AT26" s="24" t="s">
        <v>24</v>
      </c>
      <c r="AU26" s="24" t="s">
        <v>24</v>
      </c>
      <c r="AV26" s="24" t="s">
        <v>24</v>
      </c>
      <c r="AW26" s="24" t="s">
        <v>24</v>
      </c>
      <c r="AX26" s="24" t="n">
        <v>25</v>
      </c>
      <c r="AY26" s="24" t="n">
        <v>425</v>
      </c>
      <c r="AZ26" s="24" t="s">
        <v>24</v>
      </c>
      <c r="BA26" s="24" t="s">
        <v>24</v>
      </c>
      <c r="BB26" s="25" t="s">
        <v>24</v>
      </c>
      <c r="BC26" s="25" t="s">
        <v>24</v>
      </c>
      <c r="BD26" s="25" t="n">
        <v>25</v>
      </c>
      <c r="BE26" s="25" t="n">
        <v>425</v>
      </c>
      <c r="BF26" s="24" t="n">
        <v>13</v>
      </c>
      <c r="BG26" s="24" t="n">
        <v>130</v>
      </c>
      <c r="BH26" s="24" t="s">
        <v>24</v>
      </c>
      <c r="BI26" s="24" t="s">
        <v>24</v>
      </c>
      <c r="BJ26" s="25" t="s">
        <v>24</v>
      </c>
      <c r="BK26" s="25" t="s">
        <v>24</v>
      </c>
      <c r="BL26" s="25" t="n">
        <v>13</v>
      </c>
      <c r="BM26" s="25" t="n">
        <v>130</v>
      </c>
      <c r="BN26" s="24" t="n">
        <v>38</v>
      </c>
      <c r="BO26" s="24" t="n">
        <v>555</v>
      </c>
      <c r="BP26" s="24" t="s">
        <v>24</v>
      </c>
      <c r="BQ26" s="24" t="s">
        <v>24</v>
      </c>
      <c r="BR26" s="25" t="s">
        <v>24</v>
      </c>
      <c r="BS26" s="25" t="s">
        <v>24</v>
      </c>
      <c r="BT26" s="25" t="n">
        <v>38</v>
      </c>
      <c r="BU26" s="25" t="n">
        <v>555</v>
      </c>
      <c r="BV26" s="24" t="s">
        <v>24</v>
      </c>
      <c r="BW26" s="24" t="n">
        <v>29305</v>
      </c>
      <c r="BX26" s="24" t="s">
        <v>24</v>
      </c>
      <c r="BY26" s="24" t="n">
        <v>1100</v>
      </c>
      <c r="BZ26" s="25" t="s">
        <v>24</v>
      </c>
      <c r="CA26" s="25" t="n">
        <v>7</v>
      </c>
      <c r="CB26" s="25" t="s">
        <v>24</v>
      </c>
      <c r="CC26" s="24" t="n">
        <v>30412</v>
      </c>
    </row>
    <row r="27" customFormat="false" ht="13.5" hidden="false" customHeight="true" outlineLevel="0" collapsed="false">
      <c r="A27" s="28" t="s">
        <v>42</v>
      </c>
      <c r="B27" s="24" t="n">
        <v>4632</v>
      </c>
      <c r="C27" s="24" t="n">
        <v>1827</v>
      </c>
      <c r="D27" s="24" t="n">
        <v>6459</v>
      </c>
      <c r="E27" s="24" t="n">
        <v>868675</v>
      </c>
      <c r="F27" s="24" t="n">
        <v>26</v>
      </c>
      <c r="G27" s="24" t="n">
        <v>28</v>
      </c>
      <c r="H27" s="24" t="n">
        <v>54</v>
      </c>
      <c r="I27" s="24" t="n">
        <v>5710</v>
      </c>
      <c r="J27" s="24" t="n">
        <v>4</v>
      </c>
      <c r="K27" s="24" t="n">
        <v>4</v>
      </c>
      <c r="L27" s="24" t="n">
        <v>8</v>
      </c>
      <c r="M27" s="24" t="n">
        <v>640</v>
      </c>
      <c r="N27" s="24" t="n">
        <v>4662</v>
      </c>
      <c r="O27" s="24" t="n">
        <v>1859</v>
      </c>
      <c r="P27" s="24" t="n">
        <v>6521</v>
      </c>
      <c r="Q27" s="24" t="n">
        <v>875025</v>
      </c>
      <c r="R27" s="24" t="n">
        <v>1773</v>
      </c>
      <c r="S27" s="24" t="n">
        <v>495</v>
      </c>
      <c r="T27" s="24" t="n">
        <v>2268</v>
      </c>
      <c r="U27" s="24" t="n">
        <v>300799</v>
      </c>
      <c r="V27" s="24" t="n">
        <v>1</v>
      </c>
      <c r="W27" s="24" t="s">
        <v>24</v>
      </c>
      <c r="X27" s="24" t="n">
        <v>1</v>
      </c>
      <c r="Y27" s="24" t="n">
        <v>100</v>
      </c>
      <c r="Z27" s="24" t="n">
        <v>1</v>
      </c>
      <c r="AA27" s="24" t="s">
        <v>24</v>
      </c>
      <c r="AB27" s="24" t="n">
        <v>1</v>
      </c>
      <c r="AC27" s="24" t="n">
        <v>70</v>
      </c>
      <c r="AD27" s="24" t="n">
        <v>1775</v>
      </c>
      <c r="AE27" s="24" t="n">
        <v>495</v>
      </c>
      <c r="AF27" s="24" t="n">
        <v>2270</v>
      </c>
      <c r="AG27" s="24" t="n">
        <v>300969</v>
      </c>
      <c r="AH27" s="24" t="n">
        <v>8727</v>
      </c>
      <c r="AI27" s="24" t="n">
        <v>1169474</v>
      </c>
      <c r="AJ27" s="24" t="n">
        <v>55</v>
      </c>
      <c r="AK27" s="24" t="n">
        <v>5810</v>
      </c>
      <c r="AL27" s="24" t="n">
        <v>9</v>
      </c>
      <c r="AM27" s="24" t="n">
        <v>710</v>
      </c>
      <c r="AN27" s="24" t="n">
        <v>8791</v>
      </c>
      <c r="AO27" s="24" t="n">
        <v>1175994</v>
      </c>
      <c r="AP27" s="24" t="s">
        <v>24</v>
      </c>
      <c r="AQ27" s="24" t="s">
        <v>24</v>
      </c>
      <c r="AR27" s="24" t="n">
        <v>3</v>
      </c>
      <c r="AS27" s="24" t="n">
        <v>80</v>
      </c>
      <c r="AT27" s="24" t="s">
        <v>24</v>
      </c>
      <c r="AU27" s="24" t="s">
        <v>24</v>
      </c>
      <c r="AV27" s="25" t="n">
        <v>3</v>
      </c>
      <c r="AW27" s="25" t="n">
        <v>80</v>
      </c>
      <c r="AX27" s="24" t="n">
        <v>1763</v>
      </c>
      <c r="AY27" s="24" t="n">
        <v>24055</v>
      </c>
      <c r="AZ27" s="24" t="n">
        <v>5</v>
      </c>
      <c r="BA27" s="24" t="n">
        <v>47</v>
      </c>
      <c r="BB27" s="25" t="s">
        <v>24</v>
      </c>
      <c r="BC27" s="25" t="s">
        <v>24</v>
      </c>
      <c r="BD27" s="25" t="n">
        <v>1768</v>
      </c>
      <c r="BE27" s="25" t="n">
        <v>24102</v>
      </c>
      <c r="BF27" s="24" t="n">
        <v>1615</v>
      </c>
      <c r="BG27" s="24" t="n">
        <v>4034</v>
      </c>
      <c r="BH27" s="24" t="n">
        <v>2</v>
      </c>
      <c r="BI27" s="24" t="n">
        <v>1</v>
      </c>
      <c r="BJ27" s="25" t="s">
        <v>24</v>
      </c>
      <c r="BK27" s="25" t="s">
        <v>24</v>
      </c>
      <c r="BL27" s="25" t="n">
        <v>1617</v>
      </c>
      <c r="BM27" s="25" t="n">
        <v>4035</v>
      </c>
      <c r="BN27" s="24" t="n">
        <v>3378</v>
      </c>
      <c r="BO27" s="24" t="n">
        <v>28089</v>
      </c>
      <c r="BP27" s="24" t="n">
        <v>10</v>
      </c>
      <c r="BQ27" s="24" t="n">
        <v>128</v>
      </c>
      <c r="BR27" s="25" t="s">
        <v>24</v>
      </c>
      <c r="BS27" s="25" t="s">
        <v>24</v>
      </c>
      <c r="BT27" s="25" t="n">
        <v>3388</v>
      </c>
      <c r="BU27" s="25" t="n">
        <v>28217</v>
      </c>
      <c r="BV27" s="24" t="s">
        <v>24</v>
      </c>
      <c r="BW27" s="24" t="n">
        <v>1197563</v>
      </c>
      <c r="BX27" s="24" t="s">
        <v>24</v>
      </c>
      <c r="BY27" s="24" t="n">
        <v>5938</v>
      </c>
      <c r="BZ27" s="25" t="s">
        <v>24</v>
      </c>
      <c r="CA27" s="25" t="n">
        <v>710</v>
      </c>
      <c r="CB27" s="25" t="s">
        <v>24</v>
      </c>
      <c r="CC27" s="24" t="n">
        <v>1204211</v>
      </c>
    </row>
    <row r="28" customFormat="false" ht="13.5" hidden="false" customHeight="true" outlineLevel="0" collapsed="false">
      <c r="A28" s="28" t="s">
        <v>43</v>
      </c>
      <c r="B28" s="24" t="n">
        <v>3911</v>
      </c>
      <c r="C28" s="24" t="n">
        <v>751</v>
      </c>
      <c r="D28" s="24" t="n">
        <v>4662</v>
      </c>
      <c r="E28" s="24" t="n">
        <v>614359</v>
      </c>
      <c r="F28" s="24" t="n">
        <v>198</v>
      </c>
      <c r="G28" s="24" t="n">
        <v>270</v>
      </c>
      <c r="H28" s="24" t="n">
        <v>468</v>
      </c>
      <c r="I28" s="24" t="n">
        <v>48592</v>
      </c>
      <c r="J28" s="24" t="n">
        <v>13</v>
      </c>
      <c r="K28" s="24" t="n">
        <v>36</v>
      </c>
      <c r="L28" s="24" t="n">
        <v>49</v>
      </c>
      <c r="M28" s="24" t="n">
        <v>3860</v>
      </c>
      <c r="N28" s="24" t="n">
        <v>4122</v>
      </c>
      <c r="O28" s="24" t="n">
        <v>1057</v>
      </c>
      <c r="P28" s="24" t="n">
        <v>5179</v>
      </c>
      <c r="Q28" s="24" t="n">
        <v>666811</v>
      </c>
      <c r="R28" s="24" t="n">
        <v>174</v>
      </c>
      <c r="S28" s="24" t="s">
        <v>24</v>
      </c>
      <c r="T28" s="24" t="n">
        <v>174</v>
      </c>
      <c r="U28" s="24" t="n">
        <v>22837</v>
      </c>
      <c r="V28" s="24" t="n">
        <v>1</v>
      </c>
      <c r="W28" s="24" t="s">
        <v>24</v>
      </c>
      <c r="X28" s="24" t="n">
        <v>1</v>
      </c>
      <c r="Y28" s="24" t="n">
        <v>90</v>
      </c>
      <c r="Z28" s="24" t="s">
        <v>24</v>
      </c>
      <c r="AA28" s="24" t="s">
        <v>24</v>
      </c>
      <c r="AB28" s="24" t="s">
        <v>24</v>
      </c>
      <c r="AC28" s="24" t="s">
        <v>24</v>
      </c>
      <c r="AD28" s="24" t="n">
        <v>175</v>
      </c>
      <c r="AE28" s="24" t="s">
        <v>24</v>
      </c>
      <c r="AF28" s="24" t="n">
        <v>175</v>
      </c>
      <c r="AG28" s="24" t="n">
        <v>22927</v>
      </c>
      <c r="AH28" s="24" t="n">
        <v>4836</v>
      </c>
      <c r="AI28" s="24" t="n">
        <v>637196</v>
      </c>
      <c r="AJ28" s="24" t="n">
        <v>469</v>
      </c>
      <c r="AK28" s="24" t="n">
        <v>48682</v>
      </c>
      <c r="AL28" s="24" t="n">
        <v>49</v>
      </c>
      <c r="AM28" s="24" t="n">
        <v>3860</v>
      </c>
      <c r="AN28" s="24" t="n">
        <v>5354</v>
      </c>
      <c r="AO28" s="24" t="n">
        <v>689738</v>
      </c>
      <c r="AP28" s="24" t="s">
        <v>24</v>
      </c>
      <c r="AQ28" s="24" t="s">
        <v>24</v>
      </c>
      <c r="AR28" s="24" t="n">
        <v>11</v>
      </c>
      <c r="AS28" s="24" t="n">
        <v>87</v>
      </c>
      <c r="AT28" s="25" t="n">
        <v>2</v>
      </c>
      <c r="AU28" s="25" t="n">
        <v>20</v>
      </c>
      <c r="AV28" s="25" t="n">
        <v>13</v>
      </c>
      <c r="AW28" s="25" t="n">
        <v>107</v>
      </c>
      <c r="AX28" s="24" t="n">
        <v>1293</v>
      </c>
      <c r="AY28" s="24" t="n">
        <v>15516</v>
      </c>
      <c r="AZ28" s="24" t="n">
        <v>78</v>
      </c>
      <c r="BA28" s="24" t="n">
        <v>618</v>
      </c>
      <c r="BB28" s="25" t="n">
        <v>9</v>
      </c>
      <c r="BC28" s="25" t="n">
        <v>36</v>
      </c>
      <c r="BD28" s="25" t="n">
        <v>1380</v>
      </c>
      <c r="BE28" s="25" t="n">
        <v>16170</v>
      </c>
      <c r="BF28" s="24" t="n">
        <v>1403</v>
      </c>
      <c r="BG28" s="24" t="n">
        <v>2678</v>
      </c>
      <c r="BH28" s="24" t="n">
        <v>79</v>
      </c>
      <c r="BI28" s="24" t="n">
        <v>258</v>
      </c>
      <c r="BJ28" s="25" t="n">
        <v>17</v>
      </c>
      <c r="BK28" s="25" t="n">
        <v>38</v>
      </c>
      <c r="BL28" s="25" t="n">
        <v>1499</v>
      </c>
      <c r="BM28" s="25" t="n">
        <v>2974</v>
      </c>
      <c r="BN28" s="24" t="n">
        <v>2696</v>
      </c>
      <c r="BO28" s="24" t="n">
        <v>18194</v>
      </c>
      <c r="BP28" s="24" t="n">
        <v>168</v>
      </c>
      <c r="BQ28" s="24" t="n">
        <v>963</v>
      </c>
      <c r="BR28" s="25" t="n">
        <v>28</v>
      </c>
      <c r="BS28" s="25" t="n">
        <v>94</v>
      </c>
      <c r="BT28" s="25" t="n">
        <v>2892</v>
      </c>
      <c r="BU28" s="25" t="n">
        <v>19251</v>
      </c>
      <c r="BV28" s="24" t="s">
        <v>24</v>
      </c>
      <c r="BW28" s="24" t="n">
        <v>655390</v>
      </c>
      <c r="BX28" s="24" t="s">
        <v>24</v>
      </c>
      <c r="BY28" s="24" t="n">
        <v>49645</v>
      </c>
      <c r="BZ28" s="25" t="s">
        <v>24</v>
      </c>
      <c r="CA28" s="25" t="n">
        <v>3954</v>
      </c>
      <c r="CB28" s="25" t="s">
        <v>24</v>
      </c>
      <c r="CC28" s="24" t="n">
        <v>708989</v>
      </c>
    </row>
    <row r="29" customFormat="false" ht="13.5" hidden="false" customHeight="true" outlineLevel="0" collapsed="false">
      <c r="A29" s="29" t="s">
        <v>44</v>
      </c>
      <c r="B29" s="30" t="s">
        <v>24</v>
      </c>
      <c r="C29" s="30" t="s">
        <v>24</v>
      </c>
      <c r="D29" s="30" t="s">
        <v>24</v>
      </c>
      <c r="E29" s="30" t="s">
        <v>24</v>
      </c>
      <c r="F29" s="30" t="n">
        <v>1875</v>
      </c>
      <c r="G29" s="30" t="n">
        <v>955</v>
      </c>
      <c r="H29" s="30" t="n">
        <v>2830</v>
      </c>
      <c r="I29" s="30" t="n">
        <v>268850</v>
      </c>
      <c r="J29" s="30" t="n">
        <v>95</v>
      </c>
      <c r="K29" s="30" t="n">
        <v>25</v>
      </c>
      <c r="L29" s="30" t="n">
        <v>120</v>
      </c>
      <c r="M29" s="30" t="n">
        <v>6660</v>
      </c>
      <c r="N29" s="30" t="n">
        <v>1970</v>
      </c>
      <c r="O29" s="30" t="n">
        <v>980</v>
      </c>
      <c r="P29" s="30" t="n">
        <v>2950</v>
      </c>
      <c r="Q29" s="30" t="n">
        <v>275510</v>
      </c>
      <c r="R29" s="30" t="s">
        <v>24</v>
      </c>
      <c r="S29" s="30" t="s">
        <v>24</v>
      </c>
      <c r="T29" s="30" t="s">
        <v>24</v>
      </c>
      <c r="U29" s="30" t="s">
        <v>24</v>
      </c>
      <c r="V29" s="30" t="n">
        <v>35</v>
      </c>
      <c r="W29" s="30" t="n">
        <v>15</v>
      </c>
      <c r="X29" s="30" t="n">
        <v>50</v>
      </c>
      <c r="Y29" s="30" t="n">
        <v>4600</v>
      </c>
      <c r="Z29" s="30" t="s">
        <v>24</v>
      </c>
      <c r="AA29" s="30" t="s">
        <v>24</v>
      </c>
      <c r="AB29" s="30" t="s">
        <v>24</v>
      </c>
      <c r="AC29" s="30" t="s">
        <v>24</v>
      </c>
      <c r="AD29" s="30" t="n">
        <v>35</v>
      </c>
      <c r="AE29" s="30" t="n">
        <v>15</v>
      </c>
      <c r="AF29" s="30" t="n">
        <v>50</v>
      </c>
      <c r="AG29" s="30" t="n">
        <v>4600</v>
      </c>
      <c r="AH29" s="30" t="s">
        <v>24</v>
      </c>
      <c r="AI29" s="30" t="s">
        <v>24</v>
      </c>
      <c r="AJ29" s="30" t="n">
        <v>2880</v>
      </c>
      <c r="AK29" s="30" t="n">
        <v>273450</v>
      </c>
      <c r="AL29" s="30" t="n">
        <v>120</v>
      </c>
      <c r="AM29" s="30" t="n">
        <v>6660</v>
      </c>
      <c r="AN29" s="30" t="n">
        <v>3000</v>
      </c>
      <c r="AO29" s="30" t="n">
        <v>280110</v>
      </c>
      <c r="AP29" s="30" t="s">
        <v>24</v>
      </c>
      <c r="AQ29" s="30" t="s">
        <v>24</v>
      </c>
      <c r="AR29" s="30" t="s">
        <v>24</v>
      </c>
      <c r="AS29" s="30" t="s">
        <v>24</v>
      </c>
      <c r="AT29" s="30" t="s">
        <v>24</v>
      </c>
      <c r="AU29" s="30" t="s">
        <v>24</v>
      </c>
      <c r="AV29" s="30" t="s">
        <v>24</v>
      </c>
      <c r="AW29" s="30" t="s">
        <v>24</v>
      </c>
      <c r="AX29" s="30" t="s">
        <v>24</v>
      </c>
      <c r="AY29" s="30" t="s">
        <v>24</v>
      </c>
      <c r="AZ29" s="30" t="n">
        <v>468</v>
      </c>
      <c r="BA29" s="30" t="n">
        <v>4586</v>
      </c>
      <c r="BB29" s="31" t="n">
        <v>38</v>
      </c>
      <c r="BC29" s="31" t="n">
        <v>323</v>
      </c>
      <c r="BD29" s="31" t="n">
        <v>506</v>
      </c>
      <c r="BE29" s="31" t="n">
        <v>4909</v>
      </c>
      <c r="BF29" s="30" t="s">
        <v>24</v>
      </c>
      <c r="BG29" s="30" t="s">
        <v>24</v>
      </c>
      <c r="BH29" s="30" t="n">
        <v>152</v>
      </c>
      <c r="BI29" s="30" t="n">
        <v>380</v>
      </c>
      <c r="BJ29" s="31" t="n">
        <v>12</v>
      </c>
      <c r="BK29" s="31" t="n">
        <v>24</v>
      </c>
      <c r="BL29" s="31" t="n">
        <v>164</v>
      </c>
      <c r="BM29" s="31" t="n">
        <v>404</v>
      </c>
      <c r="BN29" s="30" t="s">
        <v>24</v>
      </c>
      <c r="BO29" s="30" t="s">
        <v>24</v>
      </c>
      <c r="BP29" s="30" t="n">
        <v>620</v>
      </c>
      <c r="BQ29" s="30" t="n">
        <v>4966</v>
      </c>
      <c r="BR29" s="31" t="n">
        <v>50</v>
      </c>
      <c r="BS29" s="31" t="n">
        <v>347</v>
      </c>
      <c r="BT29" s="31" t="n">
        <v>670</v>
      </c>
      <c r="BU29" s="31" t="n">
        <v>5313</v>
      </c>
      <c r="BV29" s="30" t="s">
        <v>24</v>
      </c>
      <c r="BW29" s="30" t="s">
        <v>24</v>
      </c>
      <c r="BX29" s="30" t="s">
        <v>24</v>
      </c>
      <c r="BY29" s="30" t="n">
        <v>278416</v>
      </c>
      <c r="BZ29" s="31" t="s">
        <v>24</v>
      </c>
      <c r="CA29" s="31" t="n">
        <v>7007</v>
      </c>
      <c r="CB29" s="31" t="s">
        <v>24</v>
      </c>
      <c r="CC29" s="30" t="n">
        <v>285423</v>
      </c>
    </row>
    <row r="30" s="35" customFormat="true" ht="15" hidden="false" customHeight="true" outlineLevel="0" collapsed="false">
      <c r="A30" s="32" t="s">
        <v>14</v>
      </c>
      <c r="B30" s="33" t="n">
        <f aca="false">SUM(B15:B29)</f>
        <v>18633</v>
      </c>
      <c r="C30" s="33" t="n">
        <f aca="false">SUM(C15:C29)</f>
        <v>12078</v>
      </c>
      <c r="D30" s="33" t="n">
        <f aca="false">SUM(D15:D29)</f>
        <v>30711</v>
      </c>
      <c r="E30" s="33" t="n">
        <f aca="false">SUM(E15:E29)</f>
        <v>4025611</v>
      </c>
      <c r="F30" s="33" t="n">
        <f aca="false">SUM(F15:F29)</f>
        <v>2398</v>
      </c>
      <c r="G30" s="33" t="n">
        <f aca="false">SUM(G15:G29)</f>
        <v>1575</v>
      </c>
      <c r="H30" s="33" t="n">
        <f aca="false">SUM(H15:H29)</f>
        <v>3973</v>
      </c>
      <c r="I30" s="33" t="n">
        <f aca="false">SUM(I15:I29)</f>
        <v>392114</v>
      </c>
      <c r="J30" s="33" t="n">
        <f aca="false">SUM(J15:J29)</f>
        <v>125</v>
      </c>
      <c r="K30" s="33" t="n">
        <f aca="false">SUM(K15:K29)</f>
        <v>98</v>
      </c>
      <c r="L30" s="33" t="n">
        <f aca="false">SUM(L15:L29)</f>
        <v>223</v>
      </c>
      <c r="M30" s="33" t="n">
        <f aca="false">SUM(M15:M29)</f>
        <v>13582</v>
      </c>
      <c r="N30" s="33" t="n">
        <f aca="false">SUM(N15:N29)</f>
        <v>21156</v>
      </c>
      <c r="O30" s="33" t="n">
        <f aca="false">SUM(O15:O29)</f>
        <v>13751</v>
      </c>
      <c r="P30" s="33" t="n">
        <f aca="false">SUM(P15:P29)</f>
        <v>34907</v>
      </c>
      <c r="Q30" s="33" t="n">
        <v>4431307</v>
      </c>
      <c r="R30" s="33" t="n">
        <f aca="false">SUM(R23:R29)</f>
        <v>8366</v>
      </c>
      <c r="S30" s="33" t="n">
        <f aca="false">SUM(S23:S29)</f>
        <v>595</v>
      </c>
      <c r="T30" s="33" t="n">
        <f aca="false">SUM(T23:T29)</f>
        <v>8961</v>
      </c>
      <c r="U30" s="33" t="n">
        <f aca="false">SUM(U23:U29)</f>
        <v>1178414</v>
      </c>
      <c r="V30" s="33" t="n">
        <f aca="false">SUM(V22:V29)</f>
        <v>44</v>
      </c>
      <c r="W30" s="33" t="n">
        <f aca="false">SUM(W22:W29)</f>
        <v>21</v>
      </c>
      <c r="X30" s="33" t="n">
        <f aca="false">SUM(X22:X29)</f>
        <v>65</v>
      </c>
      <c r="Y30" s="33" t="n">
        <f aca="false">SUM(Y22:Y29)</f>
        <v>6070</v>
      </c>
      <c r="Z30" s="33" t="n">
        <f aca="false">SUM(Z27:Z29)</f>
        <v>1</v>
      </c>
      <c r="AA30" s="33" t="s">
        <v>24</v>
      </c>
      <c r="AB30" s="33" t="n">
        <f aca="false">SUM(AB27:AB29)</f>
        <v>1</v>
      </c>
      <c r="AC30" s="33" t="n">
        <f aca="false">SUM(AC27:AC29)</f>
        <v>70</v>
      </c>
      <c r="AD30" s="33" t="n">
        <f aca="false">SUM(AD22:AD29)</f>
        <v>8411</v>
      </c>
      <c r="AE30" s="33" t="n">
        <f aca="false">SUM(AE22:AE29)</f>
        <v>616</v>
      </c>
      <c r="AF30" s="33" t="n">
        <f aca="false">SUM(AF22:AF29)</f>
        <v>9027</v>
      </c>
      <c r="AG30" s="33" t="n">
        <f aca="false">SUM(AG22:AG29)</f>
        <v>1184554</v>
      </c>
      <c r="AH30" s="33" t="n">
        <f aca="false">SUM(AH15:AH29)</f>
        <v>39672</v>
      </c>
      <c r="AI30" s="33" t="n">
        <f aca="false">SUM(AI15:AI29)</f>
        <v>5204025</v>
      </c>
      <c r="AJ30" s="33" t="n">
        <f aca="false">SUM(AJ15:AJ29)</f>
        <v>4038</v>
      </c>
      <c r="AK30" s="33" t="n">
        <f aca="false">SUM(AK15:AK29)</f>
        <v>398184</v>
      </c>
      <c r="AL30" s="33" t="n">
        <f aca="false">SUM(AL15:AL29)</f>
        <v>224</v>
      </c>
      <c r="AM30" s="33" t="n">
        <f aca="false">SUM(AM15:AM29)</f>
        <v>13652</v>
      </c>
      <c r="AN30" s="33" t="n">
        <f aca="false">SUM(AN15:AN29)</f>
        <v>43934</v>
      </c>
      <c r="AO30" s="33" t="n">
        <f aca="false">SUM(AO15:AO29)</f>
        <v>5615861</v>
      </c>
      <c r="AP30" s="33" t="n">
        <f aca="false">SUM(AP15:AP29)</f>
        <v>317</v>
      </c>
      <c r="AQ30" s="33" t="n">
        <f aca="false">SUM(AQ15:AQ29)</f>
        <v>3166</v>
      </c>
      <c r="AR30" s="33" t="n">
        <f aca="false">SUM(AR15:AR29)</f>
        <v>37</v>
      </c>
      <c r="AS30" s="33" t="n">
        <f aca="false">SUM(AS15:AS29)</f>
        <v>397</v>
      </c>
      <c r="AT30" s="33" t="n">
        <f aca="false">SUM(AT15:AT29)</f>
        <v>3</v>
      </c>
      <c r="AU30" s="33" t="n">
        <f aca="false">SUM(AU15:AU29)</f>
        <v>50</v>
      </c>
      <c r="AV30" s="33" t="n">
        <f aca="false">SUM(AV15:AV29)</f>
        <v>357</v>
      </c>
      <c r="AW30" s="33" t="n">
        <f aca="false">SUM(AW15:AW29)</f>
        <v>3613</v>
      </c>
      <c r="AX30" s="33" t="n">
        <f aca="false">SUM(AX15:AX29)</f>
        <v>8922</v>
      </c>
      <c r="AY30" s="33" t="n">
        <f aca="false">SUM(AY15:AY29)</f>
        <v>112166</v>
      </c>
      <c r="AZ30" s="33" t="n">
        <f aca="false">SUM(AZ15:AZ29)</f>
        <v>641</v>
      </c>
      <c r="BA30" s="33" t="n">
        <f aca="false">SUM(BA15:BA29)</f>
        <v>6197</v>
      </c>
      <c r="BB30" s="33" t="n">
        <f aca="false">SUM(BB15:BB29)</f>
        <v>50</v>
      </c>
      <c r="BC30" s="33" t="n">
        <f aca="false">SUM(BC15:BC29)</f>
        <v>412</v>
      </c>
      <c r="BD30" s="33" t="n">
        <f aca="false">SUM(BD15:BD29)</f>
        <v>9613</v>
      </c>
      <c r="BE30" s="33" t="n">
        <f aca="false">SUM(BE15:BE29)</f>
        <v>118775</v>
      </c>
      <c r="BF30" s="33" t="n">
        <v>22704</v>
      </c>
      <c r="BG30" s="33" t="n">
        <f aca="false">SUM(BG16:BG29)</f>
        <v>43256</v>
      </c>
      <c r="BH30" s="33" t="n">
        <f aca="false">SUM(BH17:BH29)</f>
        <v>346</v>
      </c>
      <c r="BI30" s="33" t="n">
        <f aca="false">SUM(BI16:BI29)</f>
        <v>1106</v>
      </c>
      <c r="BJ30" s="33" t="n">
        <f aca="false">SUM(BJ16:BJ29)</f>
        <v>30</v>
      </c>
      <c r="BK30" s="33" t="n">
        <f aca="false">SUM(BK16:BK29)</f>
        <v>74</v>
      </c>
      <c r="BL30" s="33" t="n">
        <f aca="false">SUM(BL16:BL29)</f>
        <v>23080</v>
      </c>
      <c r="BM30" s="33" t="n">
        <f aca="false">SUM(BM16:BM29)</f>
        <v>44436</v>
      </c>
      <c r="BN30" s="33" t="n">
        <f aca="false">SUM(BN15:BN29)</f>
        <v>31943</v>
      </c>
      <c r="BO30" s="33" t="n">
        <f aca="false">SUM(BO15:BO29)</f>
        <v>158588</v>
      </c>
      <c r="BP30" s="33" t="n">
        <f aca="false">SUM(BP15:BP29)</f>
        <v>1024</v>
      </c>
      <c r="BQ30" s="33" t="n">
        <f aca="false">SUM(BQ15:BQ29)</f>
        <v>7700</v>
      </c>
      <c r="BR30" s="33" t="n">
        <f aca="false">SUM(BR15:BR29)</f>
        <v>83</v>
      </c>
      <c r="BS30" s="33" t="n">
        <f aca="false">SUM(BS15:BS29)</f>
        <v>536</v>
      </c>
      <c r="BT30" s="33" t="n">
        <f aca="false">SUM(BT15:BT29)</f>
        <v>33050</v>
      </c>
      <c r="BU30" s="33" t="n">
        <f aca="false">SUM(BU15:BU29)</f>
        <v>166824</v>
      </c>
      <c r="BV30" s="33" t="s">
        <v>24</v>
      </c>
      <c r="BW30" s="33" t="n">
        <f aca="false">SUM(BW15:BW29)</f>
        <v>5362613</v>
      </c>
      <c r="BX30" s="33" t="s">
        <v>24</v>
      </c>
      <c r="BY30" s="33" t="n">
        <f aca="false">SUM(BY15:BY29)</f>
        <v>405884</v>
      </c>
      <c r="BZ30" s="34" t="s">
        <v>24</v>
      </c>
      <c r="CA30" s="34" t="n">
        <f aca="false">SUM(CA19:CA29)</f>
        <v>14188</v>
      </c>
      <c r="CB30" s="34" t="s">
        <v>24</v>
      </c>
      <c r="CC30" s="33" t="n">
        <f aca="false">SUM(CC15:CC29)</f>
        <v>5782730</v>
      </c>
    </row>
    <row r="31" customFormat="false" ht="12" hidden="false" customHeight="false" outlineLevel="0" collapsed="false">
      <c r="R31" s="36"/>
      <c r="BF31" s="36"/>
    </row>
  </sheetData>
  <mergeCells count="59">
    <mergeCell ref="A3:A6"/>
    <mergeCell ref="B3:Q3"/>
    <mergeCell ref="R3:AG3"/>
    <mergeCell ref="AH3:AO3"/>
    <mergeCell ref="AP3:AW3"/>
    <mergeCell ref="AX3:BE3"/>
    <mergeCell ref="BF3:BM3"/>
    <mergeCell ref="BN3:BU3"/>
    <mergeCell ref="BV3:CC3"/>
    <mergeCell ref="B4:E4"/>
    <mergeCell ref="F4:I4"/>
    <mergeCell ref="J4:M4"/>
    <mergeCell ref="N4:Q4"/>
    <mergeCell ref="R4:U4"/>
    <mergeCell ref="V4:Y4"/>
    <mergeCell ref="Z4:AC4"/>
    <mergeCell ref="AD4:AG4"/>
    <mergeCell ref="AH4:AI5"/>
    <mergeCell ref="AJ4:AK5"/>
    <mergeCell ref="AL4:AM5"/>
    <mergeCell ref="AN4:AO5"/>
    <mergeCell ref="AP4:AQ5"/>
    <mergeCell ref="AR4:AS5"/>
    <mergeCell ref="AT4:AU5"/>
    <mergeCell ref="AV4:AW5"/>
    <mergeCell ref="AX4:AY5"/>
    <mergeCell ref="AZ4:BA5"/>
    <mergeCell ref="BB4:BC5"/>
    <mergeCell ref="BD4:BE5"/>
    <mergeCell ref="BF4:BG5"/>
    <mergeCell ref="BH4:BI5"/>
    <mergeCell ref="BJ4:BK5"/>
    <mergeCell ref="BL4:BM5"/>
    <mergeCell ref="BN4:BO5"/>
    <mergeCell ref="BP4:BQ5"/>
    <mergeCell ref="BR4:BS5"/>
    <mergeCell ref="BT4:BU5"/>
    <mergeCell ref="BV4:BW5"/>
    <mergeCell ref="BX4:BY5"/>
    <mergeCell ref="BZ4:CA5"/>
    <mergeCell ref="CB4:CC5"/>
    <mergeCell ref="B5:D5"/>
    <mergeCell ref="E5:E6"/>
    <mergeCell ref="F5:H5"/>
    <mergeCell ref="I5:I6"/>
    <mergeCell ref="J5:L5"/>
    <mergeCell ref="M5:M6"/>
    <mergeCell ref="N5:P5"/>
    <mergeCell ref="Q5:Q6"/>
    <mergeCell ref="R5:T5"/>
    <mergeCell ref="U5:U6"/>
    <mergeCell ref="V5:X5"/>
    <mergeCell ref="Y5:Y6"/>
    <mergeCell ref="Z5:AB5"/>
    <mergeCell ref="AC5:AC6"/>
    <mergeCell ref="AD5:AF5"/>
    <mergeCell ref="AG5:AG6"/>
    <mergeCell ref="B7:BB7"/>
    <mergeCell ref="B14:BB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02:50:19Z</dcterms:created>
  <dc:creator>tokuyasu</dc:creator>
  <dc:description/>
  <dc:language>en-US</dc:language>
  <cp:lastModifiedBy> </cp:lastModifiedBy>
  <cp:lastPrinted>2004-10-31T14:29:06Z</cp:lastPrinted>
  <dcterms:modified xsi:type="dcterms:W3CDTF">2005-02-07T11:25:43Z</dcterms:modified>
  <cp:revision>0</cp:revision>
  <dc:subject/>
  <dc:title/>
</cp:coreProperties>
</file>