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08" sheetId="1" state="visible" r:id="rId2"/>
  </sheets>
  <definedNames>
    <definedName function="false" hidden="false" localSheetId="0" name="_xlnm.Print_Titles" vbProcedure="false">'tosho-ai0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57">
  <si>
    <t xml:space="preserve">工業</t>
  </si>
  <si>
    <r>
      <rPr>
        <sz val="14"/>
        <color rgb="FF000080"/>
        <rFont val="ＭＳ 明朝"/>
        <family val="1"/>
        <charset val="128"/>
      </rPr>
      <t xml:space="preserve">29</t>
    </r>
    <r>
      <rPr>
        <sz val="14"/>
        <color rgb="FF000080"/>
        <rFont val="Noto Sans"/>
        <family val="2"/>
      </rPr>
      <t xml:space="preserve">．染物</t>
    </r>
  </si>
  <si>
    <t xml:space="preserve">（絹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綿）</t>
    </r>
  </si>
  <si>
    <t xml:space="preserve">郡市名</t>
  </si>
  <si>
    <t xml:space="preserve">染物戸数</t>
  </si>
  <si>
    <t xml:space="preserve">職工</t>
  </si>
  <si>
    <t xml:space="preserve">無地物</t>
  </si>
  <si>
    <t xml:space="preserve">捺染物</t>
  </si>
  <si>
    <t xml:space="preserve">染糸</t>
  </si>
  <si>
    <t xml:space="preserve">其ノ他</t>
  </si>
  <si>
    <t xml:space="preserve">無地染物</t>
  </si>
  <si>
    <t xml:space="preserve">絞纈類</t>
  </si>
  <si>
    <t xml:space="preserve">毛</t>
  </si>
  <si>
    <t xml:space="preserve">其ノ他計</t>
  </si>
  <si>
    <t xml:space="preserve">合計</t>
  </si>
  <si>
    <t xml:space="preserve">ポプリン</t>
  </si>
  <si>
    <t xml:space="preserve">綿繻子</t>
  </si>
  <si>
    <t xml:space="preserve">金巾及天竺</t>
  </si>
  <si>
    <t xml:space="preserve">綾木綿</t>
  </si>
  <si>
    <t xml:space="preserve">機械製</t>
  </si>
  <si>
    <t xml:space="preserve">広幅</t>
  </si>
  <si>
    <t xml:space="preserve">小幅</t>
  </si>
  <si>
    <t xml:space="preserve">男</t>
  </si>
  <si>
    <t xml:space="preserve">女</t>
  </si>
  <si>
    <t xml:space="preserve">計</t>
  </si>
  <si>
    <t xml:space="preserve">数量</t>
  </si>
  <si>
    <t xml:space="preserve">染賃</t>
  </si>
  <si>
    <t xml:space="preserve">全管</t>
  </si>
  <si>
    <t xml:space="preserve">反</t>
  </si>
  <si>
    <t xml:space="preserve">円</t>
  </si>
  <si>
    <t xml:space="preserve">碼</t>
  </si>
  <si>
    <t xml:space="preserve">貫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7" activeCellId="0" sqref="M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8.62"/>
    <col collapsed="false" customWidth="true" hidden="false" outlineLevel="0" max="3" min="3" style="1" width="7.12"/>
    <col collapsed="false" customWidth="true" hidden="false" outlineLevel="0" max="4" min="4" style="2" width="7.12"/>
    <col collapsed="false" customWidth="true" hidden="false" outlineLevel="0" max="5" min="5" style="1" width="8.12"/>
    <col collapsed="false" customWidth="true" hidden="false" outlineLevel="0" max="7" min="6" style="1" width="9.12"/>
    <col collapsed="false" customWidth="true" hidden="false" outlineLevel="0" max="10" min="8" style="1" width="8.12"/>
    <col collapsed="false" customWidth="true" hidden="false" outlineLevel="0" max="11" min="11" style="1" width="9.12"/>
    <col collapsed="false" customWidth="true" hidden="false" outlineLevel="0" max="12" min="12" style="2" width="5.25"/>
    <col collapsed="false" customWidth="true" hidden="false" outlineLevel="0" max="13" min="13" style="1" width="9.12"/>
    <col collapsed="false" customWidth="true" hidden="false" outlineLevel="0" max="14" min="14" style="1" width="7.12"/>
    <col collapsed="false" customWidth="true" hidden="false" outlineLevel="0" max="15" min="15" style="1" width="7.75"/>
    <col collapsed="false" customWidth="true" hidden="false" outlineLevel="0" max="16" min="16" style="1" width="7.12"/>
    <col collapsed="false" customWidth="true" hidden="false" outlineLevel="0" max="17" min="17" style="1" width="6.12"/>
    <col collapsed="false" customWidth="true" hidden="false" outlineLevel="0" max="19" min="18" style="1" width="10.12"/>
    <col collapsed="false" customWidth="true" hidden="false" outlineLevel="0" max="20" min="20" style="1" width="8.12"/>
    <col collapsed="false" customWidth="true" hidden="false" outlineLevel="0" max="21" min="21" style="1" width="7.12"/>
    <col collapsed="false" customWidth="true" hidden="false" outlineLevel="0" max="22" min="22" style="1" width="5.25"/>
    <col collapsed="false" customWidth="true" hidden="false" outlineLevel="0" max="23" min="23" style="1" width="10.12"/>
    <col collapsed="false" customWidth="true" hidden="false" outlineLevel="0" max="25" min="24" style="1" width="5.25"/>
    <col collapsed="false" customWidth="true" hidden="false" outlineLevel="0" max="27" min="26" style="1" width="7.12"/>
    <col collapsed="false" customWidth="true" hidden="false" outlineLevel="0" max="28" min="28" style="1" width="5.25"/>
    <col collapsed="false" customWidth="true" hidden="false" outlineLevel="0" max="29" min="29" style="1" width="10.12"/>
    <col collapsed="false" customWidth="true" hidden="false" outlineLevel="0" max="31" min="30" style="1" width="8.12"/>
    <col collapsed="false" customWidth="true" hidden="false" outlineLevel="0" max="33" min="32" style="1" width="10.12"/>
    <col collapsed="false" customWidth="true" hidden="false" outlineLevel="0" max="34" min="34" style="1" width="5.25"/>
    <col collapsed="false" customWidth="true" hidden="false" outlineLevel="0" max="35" min="35" style="1" width="9.12"/>
    <col collapsed="false" customWidth="true" hidden="false" outlineLevel="0" max="40" min="36" style="1" width="8.12"/>
    <col collapsed="false" customWidth="true" hidden="false" outlineLevel="0" max="41" min="41" style="1" width="9.12"/>
    <col collapsed="false" customWidth="true" hidden="false" outlineLevel="0" max="42" min="42" style="1" width="5.25"/>
    <col collapsed="false" customWidth="true" hidden="false" outlineLevel="0" max="43" min="43" style="1" width="7.12"/>
    <col collapsed="false" customWidth="true" hidden="false" outlineLevel="0" max="45" min="44" style="1" width="9.12"/>
    <col collapsed="false" customWidth="true" hidden="false" outlineLevel="0" max="49" min="46" style="1" width="8.12"/>
    <col collapsed="false" customWidth="true" hidden="false" outlineLevel="0" max="51" min="50" style="1" width="9.12"/>
    <col collapsed="false" customWidth="true" hidden="false" outlineLevel="0" max="52" min="52" style="1" width="5.25"/>
    <col collapsed="false" customWidth="true" hidden="false" outlineLevel="0" max="53" min="53" style="1" width="10.12"/>
    <col collapsed="false" customWidth="true" hidden="false" outlineLevel="0" max="54" min="54" style="1" width="5.25"/>
    <col collapsed="false" customWidth="true" hidden="false" outlineLevel="0" max="55" min="55" style="1" width="10.12"/>
    <col collapsed="false" customWidth="true" hidden="false" outlineLevel="0" max="56" min="56" style="1" width="5.25"/>
    <col collapsed="false" customWidth="true" hidden="false" outlineLevel="0" max="57" min="57" style="1" width="10.12"/>
    <col collapsed="false" customWidth="true" hidden="false" outlineLevel="0" max="58" min="58" style="1" width="5.25"/>
    <col collapsed="false" customWidth="true" hidden="false" outlineLevel="0" max="59" min="59" style="1" width="9.12"/>
    <col collapsed="false" customWidth="true" hidden="false" outlineLevel="0" max="60" min="60" style="1" width="11.12"/>
    <col collapsed="false" customWidth="false" hidden="false" outlineLevel="0" max="257" min="61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F3" s="5" t="s">
        <v>2</v>
      </c>
      <c r="G3" s="5"/>
      <c r="H3" s="5"/>
      <c r="I3" s="5"/>
      <c r="J3" s="5"/>
      <c r="K3" s="5"/>
      <c r="L3" s="5"/>
      <c r="M3" s="5"/>
      <c r="N3" s="6" t="s">
        <v>3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s="12" customFormat="true" ht="12" hidden="false" customHeight="false" outlineLevel="0" collapsed="false">
      <c r="A4" s="7" t="s">
        <v>4</v>
      </c>
      <c r="B4" s="8" t="s">
        <v>5</v>
      </c>
      <c r="C4" s="8" t="s">
        <v>6</v>
      </c>
      <c r="D4" s="8"/>
      <c r="E4" s="8"/>
      <c r="F4" s="9" t="s">
        <v>7</v>
      </c>
      <c r="G4" s="9"/>
      <c r="H4" s="8" t="s">
        <v>8</v>
      </c>
      <c r="I4" s="8"/>
      <c r="J4" s="8" t="s">
        <v>9</v>
      </c>
      <c r="K4" s="8"/>
      <c r="L4" s="9" t="s">
        <v>10</v>
      </c>
      <c r="M4" s="9"/>
      <c r="N4" s="10" t="s">
        <v>11</v>
      </c>
      <c r="O4" s="10"/>
      <c r="P4" s="10"/>
      <c r="Q4" s="10"/>
      <c r="R4" s="10"/>
      <c r="S4" s="10"/>
      <c r="T4" s="10"/>
      <c r="U4" s="10"/>
      <c r="V4" s="10"/>
      <c r="W4" s="10"/>
      <c r="X4" s="8" t="s">
        <v>8</v>
      </c>
      <c r="Y4" s="8"/>
      <c r="Z4" s="8"/>
      <c r="AA4" s="8"/>
      <c r="AB4" s="8"/>
      <c r="AC4" s="8"/>
      <c r="AD4" s="9" t="s">
        <v>12</v>
      </c>
      <c r="AE4" s="9"/>
      <c r="AF4" s="8" t="s">
        <v>9</v>
      </c>
      <c r="AG4" s="8"/>
      <c r="AH4" s="8" t="s">
        <v>10</v>
      </c>
      <c r="AI4" s="8"/>
      <c r="AJ4" s="8" t="s">
        <v>13</v>
      </c>
      <c r="AK4" s="8"/>
      <c r="AL4" s="8"/>
      <c r="AM4" s="8"/>
      <c r="AN4" s="8"/>
      <c r="AO4" s="8"/>
      <c r="AP4" s="8"/>
      <c r="AQ4" s="8"/>
      <c r="AR4" s="8" t="s">
        <v>10</v>
      </c>
      <c r="AS4" s="8"/>
      <c r="AT4" s="8"/>
      <c r="AU4" s="8"/>
      <c r="AV4" s="8"/>
      <c r="AW4" s="8"/>
      <c r="AX4" s="8"/>
      <c r="AY4" s="8"/>
      <c r="AZ4" s="9" t="s">
        <v>7</v>
      </c>
      <c r="BA4" s="9"/>
      <c r="BB4" s="8" t="s">
        <v>8</v>
      </c>
      <c r="BC4" s="8"/>
      <c r="BD4" s="11" t="s">
        <v>9</v>
      </c>
      <c r="BE4" s="11"/>
      <c r="BF4" s="8" t="s">
        <v>14</v>
      </c>
      <c r="BG4" s="8"/>
      <c r="BH4" s="8" t="s">
        <v>15</v>
      </c>
    </row>
    <row r="5" s="12" customFormat="true" ht="12" hidden="false" customHeight="false" outlineLevel="0" collapsed="false">
      <c r="A5" s="7"/>
      <c r="B5" s="8"/>
      <c r="C5" s="8"/>
      <c r="D5" s="8"/>
      <c r="E5" s="8"/>
      <c r="F5" s="9"/>
      <c r="G5" s="9"/>
      <c r="H5" s="8"/>
      <c r="I5" s="8"/>
      <c r="J5" s="8"/>
      <c r="K5" s="8"/>
      <c r="L5" s="9"/>
      <c r="M5" s="9"/>
      <c r="N5" s="8" t="s">
        <v>16</v>
      </c>
      <c r="O5" s="8"/>
      <c r="P5" s="8" t="s">
        <v>17</v>
      </c>
      <c r="Q5" s="8"/>
      <c r="R5" s="8" t="s">
        <v>18</v>
      </c>
      <c r="S5" s="8"/>
      <c r="T5" s="8" t="s">
        <v>19</v>
      </c>
      <c r="U5" s="8"/>
      <c r="V5" s="8" t="s">
        <v>10</v>
      </c>
      <c r="W5" s="8"/>
      <c r="X5" s="9" t="s">
        <v>20</v>
      </c>
      <c r="Y5" s="9"/>
      <c r="Z5" s="9"/>
      <c r="AA5" s="9"/>
      <c r="AB5" s="8" t="s">
        <v>10</v>
      </c>
      <c r="AC5" s="8"/>
      <c r="AD5" s="9"/>
      <c r="AE5" s="9"/>
      <c r="AF5" s="8"/>
      <c r="AG5" s="8"/>
      <c r="AH5" s="8"/>
      <c r="AI5" s="8"/>
      <c r="AJ5" s="13" t="s">
        <v>7</v>
      </c>
      <c r="AK5" s="13"/>
      <c r="AL5" s="14" t="s">
        <v>8</v>
      </c>
      <c r="AM5" s="14"/>
      <c r="AN5" s="13" t="s">
        <v>9</v>
      </c>
      <c r="AO5" s="13"/>
      <c r="AP5" s="14" t="s">
        <v>10</v>
      </c>
      <c r="AQ5" s="14"/>
      <c r="AR5" s="13" t="s">
        <v>7</v>
      </c>
      <c r="AS5" s="13"/>
      <c r="AT5" s="14" t="s">
        <v>8</v>
      </c>
      <c r="AU5" s="14"/>
      <c r="AV5" s="13" t="s">
        <v>9</v>
      </c>
      <c r="AW5" s="13"/>
      <c r="AX5" s="14" t="s">
        <v>10</v>
      </c>
      <c r="AY5" s="14"/>
      <c r="AZ5" s="9"/>
      <c r="BA5" s="9"/>
      <c r="BB5" s="8"/>
      <c r="BC5" s="8"/>
      <c r="BD5" s="11"/>
      <c r="BE5" s="11"/>
      <c r="BF5" s="8"/>
      <c r="BG5" s="8"/>
      <c r="BH5" s="8"/>
    </row>
    <row r="6" s="12" customFormat="true" ht="12" hidden="false" customHeight="false" outlineLevel="0" collapsed="false">
      <c r="A6" s="7"/>
      <c r="B6" s="8"/>
      <c r="C6" s="8"/>
      <c r="D6" s="8"/>
      <c r="E6" s="8"/>
      <c r="F6" s="9"/>
      <c r="G6" s="9"/>
      <c r="H6" s="8"/>
      <c r="I6" s="8"/>
      <c r="J6" s="8"/>
      <c r="K6" s="8"/>
      <c r="L6" s="9"/>
      <c r="M6" s="9"/>
      <c r="N6" s="8"/>
      <c r="O6" s="8"/>
      <c r="P6" s="8"/>
      <c r="Q6" s="8"/>
      <c r="R6" s="8"/>
      <c r="S6" s="8"/>
      <c r="T6" s="8"/>
      <c r="U6" s="8"/>
      <c r="V6" s="8"/>
      <c r="W6" s="8"/>
      <c r="X6" s="8" t="s">
        <v>21</v>
      </c>
      <c r="Y6" s="8"/>
      <c r="Z6" s="9" t="s">
        <v>22</v>
      </c>
      <c r="AA6" s="9"/>
      <c r="AB6" s="8"/>
      <c r="AC6" s="8"/>
      <c r="AD6" s="9"/>
      <c r="AE6" s="9"/>
      <c r="AF6" s="8"/>
      <c r="AG6" s="8"/>
      <c r="AH6" s="8"/>
      <c r="AI6" s="8"/>
      <c r="AJ6" s="13"/>
      <c r="AK6" s="13"/>
      <c r="AL6" s="14"/>
      <c r="AM6" s="14"/>
      <c r="AN6" s="13"/>
      <c r="AO6" s="13"/>
      <c r="AP6" s="14"/>
      <c r="AQ6" s="14"/>
      <c r="AR6" s="13"/>
      <c r="AS6" s="13"/>
      <c r="AT6" s="14"/>
      <c r="AU6" s="14"/>
      <c r="AV6" s="13"/>
      <c r="AW6" s="13"/>
      <c r="AX6" s="14"/>
      <c r="AY6" s="14"/>
      <c r="AZ6" s="9"/>
      <c r="BA6" s="9"/>
      <c r="BB6" s="8"/>
      <c r="BC6" s="8"/>
      <c r="BD6" s="11"/>
      <c r="BE6" s="11"/>
      <c r="BF6" s="8"/>
      <c r="BG6" s="8"/>
      <c r="BH6" s="8"/>
    </row>
    <row r="7" s="12" customFormat="true" ht="12" hidden="false" customHeight="false" outlineLevel="0" collapsed="false">
      <c r="A7" s="7"/>
      <c r="B7" s="8"/>
      <c r="C7" s="9" t="s">
        <v>23</v>
      </c>
      <c r="D7" s="9" t="s">
        <v>24</v>
      </c>
      <c r="E7" s="9" t="s">
        <v>25</v>
      </c>
      <c r="F7" s="9" t="s">
        <v>26</v>
      </c>
      <c r="G7" s="9" t="s">
        <v>27</v>
      </c>
      <c r="H7" s="9" t="s">
        <v>26</v>
      </c>
      <c r="I7" s="9" t="s">
        <v>27</v>
      </c>
      <c r="J7" s="9" t="s">
        <v>26</v>
      </c>
      <c r="K7" s="9" t="s">
        <v>27</v>
      </c>
      <c r="L7" s="9" t="s">
        <v>26</v>
      </c>
      <c r="M7" s="9" t="s">
        <v>27</v>
      </c>
      <c r="N7" s="9" t="s">
        <v>26</v>
      </c>
      <c r="O7" s="9" t="s">
        <v>27</v>
      </c>
      <c r="P7" s="9" t="s">
        <v>26</v>
      </c>
      <c r="Q7" s="9" t="s">
        <v>27</v>
      </c>
      <c r="R7" s="9" t="s">
        <v>26</v>
      </c>
      <c r="S7" s="9" t="s">
        <v>27</v>
      </c>
      <c r="T7" s="9" t="s">
        <v>26</v>
      </c>
      <c r="U7" s="9" t="s">
        <v>27</v>
      </c>
      <c r="V7" s="9" t="s">
        <v>26</v>
      </c>
      <c r="W7" s="9" t="s">
        <v>27</v>
      </c>
      <c r="X7" s="9" t="s">
        <v>26</v>
      </c>
      <c r="Y7" s="9" t="s">
        <v>27</v>
      </c>
      <c r="Z7" s="9" t="s">
        <v>26</v>
      </c>
      <c r="AA7" s="9" t="s">
        <v>27</v>
      </c>
      <c r="AB7" s="9" t="s">
        <v>26</v>
      </c>
      <c r="AC7" s="9" t="s">
        <v>27</v>
      </c>
      <c r="AD7" s="9" t="s">
        <v>26</v>
      </c>
      <c r="AE7" s="9" t="s">
        <v>27</v>
      </c>
      <c r="AF7" s="9" t="s">
        <v>26</v>
      </c>
      <c r="AG7" s="9" t="s">
        <v>27</v>
      </c>
      <c r="AH7" s="9" t="s">
        <v>26</v>
      </c>
      <c r="AI7" s="9" t="s">
        <v>27</v>
      </c>
      <c r="AJ7" s="9" t="s">
        <v>26</v>
      </c>
      <c r="AK7" s="9" t="s">
        <v>27</v>
      </c>
      <c r="AL7" s="9" t="s">
        <v>26</v>
      </c>
      <c r="AM7" s="9" t="s">
        <v>27</v>
      </c>
      <c r="AN7" s="9" t="s">
        <v>26</v>
      </c>
      <c r="AO7" s="9" t="s">
        <v>27</v>
      </c>
      <c r="AP7" s="9" t="s">
        <v>26</v>
      </c>
      <c r="AQ7" s="9" t="s">
        <v>27</v>
      </c>
      <c r="AR7" s="9" t="s">
        <v>26</v>
      </c>
      <c r="AS7" s="9" t="s">
        <v>27</v>
      </c>
      <c r="AT7" s="9" t="s">
        <v>26</v>
      </c>
      <c r="AU7" s="9" t="s">
        <v>27</v>
      </c>
      <c r="AV7" s="9" t="s">
        <v>26</v>
      </c>
      <c r="AW7" s="9" t="s">
        <v>27</v>
      </c>
      <c r="AX7" s="9" t="s">
        <v>26</v>
      </c>
      <c r="AY7" s="9" t="s">
        <v>27</v>
      </c>
      <c r="AZ7" s="9" t="s">
        <v>26</v>
      </c>
      <c r="BA7" s="9" t="s">
        <v>27</v>
      </c>
      <c r="BB7" s="9" t="s">
        <v>26</v>
      </c>
      <c r="BC7" s="9" t="s">
        <v>27</v>
      </c>
      <c r="BD7" s="9" t="s">
        <v>26</v>
      </c>
      <c r="BE7" s="9" t="s">
        <v>27</v>
      </c>
      <c r="BF7" s="9" t="s">
        <v>26</v>
      </c>
      <c r="BG7" s="9" t="s">
        <v>27</v>
      </c>
      <c r="BH7" s="8" t="s">
        <v>27</v>
      </c>
    </row>
    <row r="8" s="17" customFormat="true" ht="15" hidden="false" customHeight="true" outlineLevel="0" collapsed="false">
      <c r="A8" s="15"/>
      <c r="B8" s="16" t="s">
        <v>2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</row>
    <row r="9" s="21" customFormat="true" ht="10.5" hidden="false" customHeight="false" outlineLevel="0" collapsed="false">
      <c r="A9" s="18"/>
      <c r="B9" s="19"/>
      <c r="C9" s="19"/>
      <c r="D9" s="19"/>
      <c r="E9" s="19"/>
      <c r="F9" s="20" t="s">
        <v>29</v>
      </c>
      <c r="G9" s="20" t="s">
        <v>30</v>
      </c>
      <c r="H9" s="20" t="s">
        <v>29</v>
      </c>
      <c r="I9" s="20" t="s">
        <v>30</v>
      </c>
      <c r="J9" s="19"/>
      <c r="K9" s="20" t="s">
        <v>30</v>
      </c>
      <c r="L9" s="19"/>
      <c r="M9" s="20" t="s">
        <v>30</v>
      </c>
      <c r="N9" s="20" t="s">
        <v>31</v>
      </c>
      <c r="O9" s="20" t="s">
        <v>30</v>
      </c>
      <c r="P9" s="20" t="s">
        <v>31</v>
      </c>
      <c r="Q9" s="20" t="s">
        <v>30</v>
      </c>
      <c r="R9" s="20" t="s">
        <v>31</v>
      </c>
      <c r="S9" s="20" t="s">
        <v>30</v>
      </c>
      <c r="T9" s="20" t="s">
        <v>31</v>
      </c>
      <c r="U9" s="20" t="s">
        <v>30</v>
      </c>
      <c r="V9" s="20" t="s">
        <v>31</v>
      </c>
      <c r="W9" s="20" t="s">
        <v>30</v>
      </c>
      <c r="X9" s="19"/>
      <c r="Y9" s="19"/>
      <c r="Z9" s="20" t="s">
        <v>29</v>
      </c>
      <c r="AA9" s="20" t="s">
        <v>30</v>
      </c>
      <c r="AB9" s="20" t="s">
        <v>29</v>
      </c>
      <c r="AC9" s="20" t="s">
        <v>30</v>
      </c>
      <c r="AD9" s="20" t="s">
        <v>31</v>
      </c>
      <c r="AE9" s="20" t="s">
        <v>30</v>
      </c>
      <c r="AF9" s="20" t="s">
        <v>32</v>
      </c>
      <c r="AG9" s="20" t="s">
        <v>30</v>
      </c>
      <c r="AH9" s="19"/>
      <c r="AI9" s="20" t="s">
        <v>30</v>
      </c>
      <c r="AJ9" s="20" t="s">
        <v>29</v>
      </c>
      <c r="AK9" s="20" t="s">
        <v>30</v>
      </c>
      <c r="AL9" s="20" t="s">
        <v>29</v>
      </c>
      <c r="AM9" s="20" t="s">
        <v>30</v>
      </c>
      <c r="AN9" s="20" t="s">
        <v>29</v>
      </c>
      <c r="AO9" s="20" t="s">
        <v>30</v>
      </c>
      <c r="AP9" s="20" t="s">
        <v>29</v>
      </c>
      <c r="AQ9" s="20" t="s">
        <v>30</v>
      </c>
      <c r="AR9" s="20" t="s">
        <v>29</v>
      </c>
      <c r="AS9" s="20" t="s">
        <v>30</v>
      </c>
      <c r="AT9" s="20" t="s">
        <v>29</v>
      </c>
      <c r="AU9" s="20" t="s">
        <v>30</v>
      </c>
      <c r="AV9" s="20" t="s">
        <v>29</v>
      </c>
      <c r="AW9" s="20" t="s">
        <v>30</v>
      </c>
      <c r="AX9" s="20" t="s">
        <v>29</v>
      </c>
      <c r="AY9" s="20" t="s">
        <v>30</v>
      </c>
      <c r="AZ9" s="20" t="s">
        <v>29</v>
      </c>
      <c r="BA9" s="20" t="s">
        <v>30</v>
      </c>
      <c r="BB9" s="20" t="s">
        <v>29</v>
      </c>
      <c r="BC9" s="20" t="s">
        <v>30</v>
      </c>
      <c r="BD9" s="20" t="s">
        <v>29</v>
      </c>
      <c r="BE9" s="20" t="s">
        <v>30</v>
      </c>
      <c r="BF9" s="20" t="s">
        <v>29</v>
      </c>
      <c r="BG9" s="20" t="s">
        <v>30</v>
      </c>
      <c r="BH9" s="20" t="s">
        <v>30</v>
      </c>
    </row>
    <row r="10" customFormat="false" ht="13.5" hidden="false" customHeight="true" outlineLevel="0" collapsed="false">
      <c r="A10" s="22" t="s">
        <v>33</v>
      </c>
      <c r="B10" s="23" t="n">
        <v>454</v>
      </c>
      <c r="C10" s="23" t="n">
        <v>926</v>
      </c>
      <c r="D10" s="23" t="n">
        <v>185</v>
      </c>
      <c r="E10" s="23" t="n">
        <v>1111</v>
      </c>
      <c r="F10" s="23" t="n">
        <v>12834</v>
      </c>
      <c r="G10" s="23" t="n">
        <v>16709</v>
      </c>
      <c r="H10" s="23" t="n">
        <v>1535</v>
      </c>
      <c r="I10" s="23" t="n">
        <v>3688</v>
      </c>
      <c r="J10" s="23" t="n">
        <v>893</v>
      </c>
      <c r="K10" s="23" t="n">
        <v>3264</v>
      </c>
      <c r="L10" s="23" t="s">
        <v>34</v>
      </c>
      <c r="M10" s="23" t="n">
        <v>24326</v>
      </c>
      <c r="N10" s="23" t="n">
        <v>45</v>
      </c>
      <c r="O10" s="23" t="n">
        <v>16</v>
      </c>
      <c r="P10" s="23" t="n">
        <v>110</v>
      </c>
      <c r="Q10" s="23" t="n">
        <v>53</v>
      </c>
      <c r="R10" s="23" t="n">
        <v>369259</v>
      </c>
      <c r="S10" s="23" t="n">
        <v>130127</v>
      </c>
      <c r="T10" s="23" t="n">
        <v>422</v>
      </c>
      <c r="U10" s="23" t="n">
        <v>387</v>
      </c>
      <c r="V10" s="23" t="s">
        <v>34</v>
      </c>
      <c r="W10" s="23" t="n">
        <v>241286</v>
      </c>
      <c r="X10" s="23" t="s">
        <v>34</v>
      </c>
      <c r="Y10" s="23" t="s">
        <v>34</v>
      </c>
      <c r="Z10" s="23" t="n">
        <v>125</v>
      </c>
      <c r="AA10" s="23" t="n">
        <v>187</v>
      </c>
      <c r="AB10" s="23" t="s">
        <v>34</v>
      </c>
      <c r="AC10" s="23" t="n">
        <v>140547</v>
      </c>
      <c r="AD10" s="23" t="n">
        <v>1100</v>
      </c>
      <c r="AE10" s="23" t="n">
        <v>450</v>
      </c>
      <c r="AF10" s="23" t="n">
        <v>456700</v>
      </c>
      <c r="AG10" s="23" t="n">
        <v>733012</v>
      </c>
      <c r="AH10" s="23" t="s">
        <v>34</v>
      </c>
      <c r="AI10" s="23" t="n">
        <v>49629</v>
      </c>
      <c r="AJ10" s="23" t="n">
        <v>3000</v>
      </c>
      <c r="AK10" s="23" t="n">
        <v>2700</v>
      </c>
      <c r="AL10" s="23" t="s">
        <v>34</v>
      </c>
      <c r="AM10" s="23" t="s">
        <v>34</v>
      </c>
      <c r="AN10" s="23" t="n">
        <v>1120</v>
      </c>
      <c r="AO10" s="23" t="n">
        <v>1360</v>
      </c>
      <c r="AP10" s="23" t="s">
        <v>34</v>
      </c>
      <c r="AQ10" s="23" t="n">
        <v>13</v>
      </c>
      <c r="AR10" s="23" t="n">
        <v>11416</v>
      </c>
      <c r="AS10" s="23" t="n">
        <v>5246</v>
      </c>
      <c r="AT10" s="23" t="n">
        <v>465</v>
      </c>
      <c r="AU10" s="23" t="n">
        <v>681</v>
      </c>
      <c r="AV10" s="23" t="n">
        <v>2828</v>
      </c>
      <c r="AW10" s="23" t="n">
        <v>9865</v>
      </c>
      <c r="AX10" s="23" t="s">
        <v>34</v>
      </c>
      <c r="AY10" s="23" t="n">
        <v>12316</v>
      </c>
      <c r="AZ10" s="23" t="s">
        <v>34</v>
      </c>
      <c r="BA10" s="23" t="n">
        <v>396524</v>
      </c>
      <c r="BB10" s="23" t="s">
        <v>34</v>
      </c>
      <c r="BC10" s="23" t="n">
        <v>145103</v>
      </c>
      <c r="BD10" s="23" t="s">
        <v>34</v>
      </c>
      <c r="BE10" s="23" t="n">
        <v>947501</v>
      </c>
      <c r="BF10" s="23" t="s">
        <v>34</v>
      </c>
      <c r="BG10" s="23" t="n">
        <v>86734</v>
      </c>
      <c r="BH10" s="23" t="n">
        <v>1375862</v>
      </c>
    </row>
    <row r="11" customFormat="false" ht="13.5" hidden="false" customHeight="true" outlineLevel="0" collapsed="false">
      <c r="A11" s="22" t="s">
        <v>35</v>
      </c>
      <c r="B11" s="23" t="n">
        <v>507</v>
      </c>
      <c r="C11" s="23" t="n">
        <v>934</v>
      </c>
      <c r="D11" s="23" t="n">
        <v>189</v>
      </c>
      <c r="E11" s="23" t="n">
        <v>1123</v>
      </c>
      <c r="F11" s="23" t="n">
        <v>3938</v>
      </c>
      <c r="G11" s="23" t="n">
        <v>5119</v>
      </c>
      <c r="H11" s="23" t="n">
        <v>780</v>
      </c>
      <c r="I11" s="23" t="n">
        <v>2065</v>
      </c>
      <c r="J11" s="23" t="n">
        <v>3095</v>
      </c>
      <c r="K11" s="23" t="n">
        <v>16923</v>
      </c>
      <c r="L11" s="23" t="s">
        <v>34</v>
      </c>
      <c r="M11" s="23" t="n">
        <v>19730</v>
      </c>
      <c r="N11" s="23" t="n">
        <v>70</v>
      </c>
      <c r="O11" s="23" t="n">
        <v>20</v>
      </c>
      <c r="P11" s="23" t="n">
        <v>385</v>
      </c>
      <c r="Q11" s="23" t="n">
        <v>15</v>
      </c>
      <c r="R11" s="23" t="n">
        <v>281480</v>
      </c>
      <c r="S11" s="23" t="n">
        <v>18597</v>
      </c>
      <c r="T11" s="23" t="n">
        <v>2637</v>
      </c>
      <c r="U11" s="23" t="n">
        <v>285</v>
      </c>
      <c r="V11" s="23" t="s">
        <v>34</v>
      </c>
      <c r="W11" s="23" t="n">
        <v>222874</v>
      </c>
      <c r="X11" s="23" t="s">
        <v>34</v>
      </c>
      <c r="Y11" s="23" t="s">
        <v>34</v>
      </c>
      <c r="Z11" s="23" t="n">
        <v>175</v>
      </c>
      <c r="AA11" s="23" t="n">
        <v>202</v>
      </c>
      <c r="AB11" s="23" t="s">
        <v>34</v>
      </c>
      <c r="AC11" s="23" t="n">
        <v>208148</v>
      </c>
      <c r="AD11" s="23" t="n">
        <v>840</v>
      </c>
      <c r="AE11" s="23" t="n">
        <v>590</v>
      </c>
      <c r="AF11" s="23" t="n">
        <v>562742</v>
      </c>
      <c r="AG11" s="23" t="n">
        <v>894426</v>
      </c>
      <c r="AH11" s="23" t="s">
        <v>34</v>
      </c>
      <c r="AI11" s="23" t="n">
        <v>25523</v>
      </c>
      <c r="AJ11" s="23" t="n">
        <v>1302</v>
      </c>
      <c r="AK11" s="23" t="n">
        <v>1159</v>
      </c>
      <c r="AL11" s="23" t="n">
        <v>3000</v>
      </c>
      <c r="AM11" s="23" t="n">
        <v>2250</v>
      </c>
      <c r="AN11" s="23" t="n">
        <v>8040</v>
      </c>
      <c r="AO11" s="23" t="n">
        <v>10020</v>
      </c>
      <c r="AP11" s="23" t="s">
        <v>34</v>
      </c>
      <c r="AQ11" s="23" t="n">
        <v>450</v>
      </c>
      <c r="AR11" s="23" t="n">
        <v>50029</v>
      </c>
      <c r="AS11" s="23" t="n">
        <v>16007</v>
      </c>
      <c r="AT11" s="23" t="n">
        <v>541</v>
      </c>
      <c r="AU11" s="23" t="n">
        <v>869</v>
      </c>
      <c r="AV11" s="23" t="n">
        <v>575</v>
      </c>
      <c r="AW11" s="23" t="n">
        <v>2408</v>
      </c>
      <c r="AX11" s="23" t="n">
        <v>10397</v>
      </c>
      <c r="AY11" s="23" t="s">
        <v>34</v>
      </c>
      <c r="AZ11" s="23" t="s">
        <v>34</v>
      </c>
      <c r="BA11" s="23" t="n">
        <v>264076</v>
      </c>
      <c r="BB11" s="23" t="s">
        <v>34</v>
      </c>
      <c r="BC11" s="23" t="n">
        <v>216534</v>
      </c>
      <c r="BD11" s="23" t="s">
        <v>34</v>
      </c>
      <c r="BE11" s="23" t="n">
        <v>923777</v>
      </c>
      <c r="BF11" s="23" t="s">
        <v>34</v>
      </c>
      <c r="BG11" s="23" t="n">
        <v>56690</v>
      </c>
      <c r="BH11" s="23" t="n">
        <v>1458077</v>
      </c>
    </row>
    <row r="12" customFormat="false" ht="13.5" hidden="false" customHeight="true" outlineLevel="0" collapsed="false">
      <c r="A12" s="22" t="s">
        <v>36</v>
      </c>
      <c r="B12" s="23" t="n">
        <v>537</v>
      </c>
      <c r="C12" s="23" t="n">
        <v>993</v>
      </c>
      <c r="D12" s="23" t="n">
        <v>245</v>
      </c>
      <c r="E12" s="23" t="n">
        <v>1238</v>
      </c>
      <c r="F12" s="23" t="n">
        <v>14937</v>
      </c>
      <c r="G12" s="23" t="n">
        <v>27249</v>
      </c>
      <c r="H12" s="23" t="n">
        <v>1273</v>
      </c>
      <c r="I12" s="23" t="n">
        <v>5388</v>
      </c>
      <c r="J12" s="23" t="n">
        <v>876</v>
      </c>
      <c r="K12" s="23" t="n">
        <v>4689</v>
      </c>
      <c r="L12" s="23" t="s">
        <v>34</v>
      </c>
      <c r="M12" s="23" t="n">
        <v>19553</v>
      </c>
      <c r="N12" s="23" t="n">
        <v>212</v>
      </c>
      <c r="O12" s="23" t="n">
        <v>169</v>
      </c>
      <c r="P12" s="23" t="n">
        <v>335</v>
      </c>
      <c r="Q12" s="23" t="n">
        <v>28</v>
      </c>
      <c r="R12" s="23" t="n">
        <v>90418</v>
      </c>
      <c r="S12" s="23" t="n">
        <v>8740</v>
      </c>
      <c r="T12" s="23" t="n">
        <v>4304</v>
      </c>
      <c r="U12" s="23" t="n">
        <v>819</v>
      </c>
      <c r="V12" s="23" t="s">
        <v>34</v>
      </c>
      <c r="W12" s="23" t="n">
        <v>328983</v>
      </c>
      <c r="X12" s="23" t="s">
        <v>34</v>
      </c>
      <c r="Y12" s="23" t="s">
        <v>34</v>
      </c>
      <c r="Z12" s="23" t="n">
        <v>225</v>
      </c>
      <c r="AA12" s="23" t="n">
        <v>337</v>
      </c>
      <c r="AB12" s="23" t="s">
        <v>34</v>
      </c>
      <c r="AC12" s="23" t="n">
        <v>153828</v>
      </c>
      <c r="AD12" s="23" t="n">
        <v>858</v>
      </c>
      <c r="AE12" s="23" t="n">
        <v>3086</v>
      </c>
      <c r="AF12" s="23" t="n">
        <v>602229</v>
      </c>
      <c r="AG12" s="23" t="n">
        <v>944115</v>
      </c>
      <c r="AH12" s="23" t="s">
        <v>34</v>
      </c>
      <c r="AI12" s="23" t="n">
        <v>63724</v>
      </c>
      <c r="AJ12" s="23" t="n">
        <v>3372</v>
      </c>
      <c r="AK12" s="23" t="n">
        <v>1430</v>
      </c>
      <c r="AL12" s="23" t="s">
        <v>34</v>
      </c>
      <c r="AM12" s="23" t="s">
        <v>34</v>
      </c>
      <c r="AN12" s="23" t="n">
        <v>3470</v>
      </c>
      <c r="AO12" s="23" t="n">
        <v>3615</v>
      </c>
      <c r="AP12" s="23" t="s">
        <v>34</v>
      </c>
      <c r="AQ12" s="23" t="n">
        <v>300</v>
      </c>
      <c r="AR12" s="23" t="n">
        <v>64147</v>
      </c>
      <c r="AS12" s="23" t="n">
        <v>18834</v>
      </c>
      <c r="AT12" s="23" t="n">
        <v>4323</v>
      </c>
      <c r="AU12" s="23" t="n">
        <v>5234</v>
      </c>
      <c r="AV12" s="23" t="n">
        <v>554</v>
      </c>
      <c r="AW12" s="23" t="n">
        <v>2274</v>
      </c>
      <c r="AX12" s="23" t="s">
        <v>34</v>
      </c>
      <c r="AY12" s="23" t="n">
        <v>2130</v>
      </c>
      <c r="AZ12" s="23" t="s">
        <v>34</v>
      </c>
      <c r="BA12" s="23" t="n">
        <v>386252</v>
      </c>
      <c r="BB12" s="23" t="s">
        <v>34</v>
      </c>
      <c r="BC12" s="23" t="n">
        <v>164787</v>
      </c>
      <c r="BD12" s="23" t="s">
        <v>34</v>
      </c>
      <c r="BE12" s="23" t="n">
        <v>954693</v>
      </c>
      <c r="BF12" s="23" t="s">
        <v>34</v>
      </c>
      <c r="BG12" s="23" t="n">
        <v>85707</v>
      </c>
      <c r="BH12" s="23" t="n">
        <v>1591438</v>
      </c>
    </row>
    <row r="13" s="17" customFormat="true" ht="1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</row>
    <row r="14" customFormat="false" ht="13.5" hidden="false" customHeight="true" outlineLevel="0" collapsed="false">
      <c r="A14" s="26" t="s">
        <v>37</v>
      </c>
      <c r="B14" s="23" t="n">
        <v>14</v>
      </c>
      <c r="C14" s="23" t="n">
        <v>13</v>
      </c>
      <c r="D14" s="23" t="n">
        <v>7</v>
      </c>
      <c r="E14" s="23" t="n">
        <v>20</v>
      </c>
      <c r="F14" s="23" t="n">
        <v>60</v>
      </c>
      <c r="G14" s="23" t="n">
        <v>80</v>
      </c>
      <c r="H14" s="23" t="s">
        <v>34</v>
      </c>
      <c r="I14" s="23" t="s">
        <v>34</v>
      </c>
      <c r="J14" s="23" t="s">
        <v>34</v>
      </c>
      <c r="K14" s="23" t="s">
        <v>34</v>
      </c>
      <c r="L14" s="23" t="s">
        <v>34</v>
      </c>
      <c r="M14" s="23" t="n">
        <v>968</v>
      </c>
      <c r="N14" s="23" t="s">
        <v>34</v>
      </c>
      <c r="O14" s="23" t="s">
        <v>34</v>
      </c>
      <c r="P14" s="23" t="s">
        <v>34</v>
      </c>
      <c r="Q14" s="23" t="s">
        <v>34</v>
      </c>
      <c r="R14" s="23" t="n">
        <v>87</v>
      </c>
      <c r="S14" s="23" t="n">
        <v>191</v>
      </c>
      <c r="T14" s="23" t="n">
        <v>33</v>
      </c>
      <c r="U14" s="23" t="n">
        <v>28</v>
      </c>
      <c r="V14" s="23" t="s">
        <v>34</v>
      </c>
      <c r="W14" s="23" t="n">
        <v>164</v>
      </c>
      <c r="X14" s="23" t="s">
        <v>34</v>
      </c>
      <c r="Y14" s="23" t="s">
        <v>34</v>
      </c>
      <c r="Z14" s="23" t="s">
        <v>34</v>
      </c>
      <c r="AA14" s="23" t="s">
        <v>34</v>
      </c>
      <c r="AB14" s="23" t="s">
        <v>34</v>
      </c>
      <c r="AC14" s="23" t="s">
        <v>34</v>
      </c>
      <c r="AD14" s="23" t="s">
        <v>34</v>
      </c>
      <c r="AE14" s="23" t="s">
        <v>34</v>
      </c>
      <c r="AF14" s="23" t="n">
        <v>470</v>
      </c>
      <c r="AG14" s="23" t="n">
        <v>3145</v>
      </c>
      <c r="AH14" s="23" t="s">
        <v>34</v>
      </c>
      <c r="AI14" s="23" t="s">
        <v>34</v>
      </c>
      <c r="AJ14" s="23" t="n">
        <v>5</v>
      </c>
      <c r="AK14" s="23" t="n">
        <v>13</v>
      </c>
      <c r="AL14" s="23" t="s">
        <v>34</v>
      </c>
      <c r="AM14" s="23" t="s">
        <v>34</v>
      </c>
      <c r="AN14" s="23" t="n">
        <v>3000</v>
      </c>
      <c r="AO14" s="23" t="n">
        <v>2670</v>
      </c>
      <c r="AP14" s="23" t="s">
        <v>34</v>
      </c>
      <c r="AQ14" s="23" t="s">
        <v>34</v>
      </c>
      <c r="AR14" s="23" t="n">
        <v>750</v>
      </c>
      <c r="AS14" s="23" t="n">
        <v>950</v>
      </c>
      <c r="AT14" s="23" t="s">
        <v>34</v>
      </c>
      <c r="AU14" s="23" t="s">
        <v>34</v>
      </c>
      <c r="AV14" s="23" t="s">
        <v>34</v>
      </c>
      <c r="AW14" s="23" t="s">
        <v>34</v>
      </c>
      <c r="AX14" s="23" t="s">
        <v>34</v>
      </c>
      <c r="AY14" s="23" t="n">
        <v>380</v>
      </c>
      <c r="AZ14" s="23" t="s">
        <v>34</v>
      </c>
      <c r="BA14" s="23" t="n">
        <v>1426</v>
      </c>
      <c r="BB14" s="23" t="s">
        <v>34</v>
      </c>
      <c r="BC14" s="23" t="s">
        <v>34</v>
      </c>
      <c r="BD14" s="23" t="s">
        <v>34</v>
      </c>
      <c r="BE14" s="23" t="n">
        <v>5815</v>
      </c>
      <c r="BF14" s="23" t="s">
        <v>34</v>
      </c>
      <c r="BG14" s="23" t="n">
        <v>1348</v>
      </c>
      <c r="BH14" s="23" t="n">
        <f aca="false">SUM(BA14:BG14)</f>
        <v>8589</v>
      </c>
    </row>
    <row r="15" customFormat="false" ht="13.5" hidden="false" customHeight="true" outlineLevel="0" collapsed="false">
      <c r="A15" s="26" t="s">
        <v>38</v>
      </c>
      <c r="B15" s="23" t="n">
        <v>20</v>
      </c>
      <c r="C15" s="23" t="n">
        <v>24</v>
      </c>
      <c r="D15" s="23" t="n">
        <v>15</v>
      </c>
      <c r="E15" s="23" t="n">
        <v>39</v>
      </c>
      <c r="F15" s="23" t="n">
        <v>20</v>
      </c>
      <c r="G15" s="23" t="n">
        <v>30</v>
      </c>
      <c r="H15" s="23" t="n">
        <v>50</v>
      </c>
      <c r="I15" s="23" t="n">
        <v>100</v>
      </c>
      <c r="J15" s="23" t="n">
        <v>30</v>
      </c>
      <c r="K15" s="23" t="n">
        <v>30</v>
      </c>
      <c r="L15" s="23" t="s">
        <v>34</v>
      </c>
      <c r="M15" s="23" t="n">
        <v>15</v>
      </c>
      <c r="N15" s="23" t="s">
        <v>34</v>
      </c>
      <c r="O15" s="23" t="s">
        <v>34</v>
      </c>
      <c r="P15" s="23" t="s">
        <v>34</v>
      </c>
      <c r="Q15" s="23" t="s">
        <v>34</v>
      </c>
      <c r="R15" s="23" t="n">
        <v>80</v>
      </c>
      <c r="S15" s="23" t="n">
        <v>32</v>
      </c>
      <c r="T15" s="23" t="n">
        <v>45</v>
      </c>
      <c r="U15" s="23" t="n">
        <v>22</v>
      </c>
      <c r="V15" s="23" t="s">
        <v>34</v>
      </c>
      <c r="W15" s="23" t="n">
        <v>113</v>
      </c>
      <c r="X15" s="23" t="s">
        <v>34</v>
      </c>
      <c r="Y15" s="23" t="s">
        <v>34</v>
      </c>
      <c r="Z15" s="23" t="n">
        <v>200</v>
      </c>
      <c r="AA15" s="23" t="n">
        <v>300</v>
      </c>
      <c r="AB15" s="23" t="s">
        <v>34</v>
      </c>
      <c r="AC15" s="23" t="s">
        <v>34</v>
      </c>
      <c r="AD15" s="23" t="s">
        <v>34</v>
      </c>
      <c r="AE15" s="23" t="s">
        <v>34</v>
      </c>
      <c r="AF15" s="23" t="n">
        <v>1745</v>
      </c>
      <c r="AG15" s="23" t="n">
        <v>4683</v>
      </c>
      <c r="AH15" s="23" t="s">
        <v>34</v>
      </c>
      <c r="AI15" s="23" t="n">
        <v>1220</v>
      </c>
      <c r="AJ15" s="23" t="s">
        <v>34</v>
      </c>
      <c r="AK15" s="23" t="s">
        <v>34</v>
      </c>
      <c r="AL15" s="23" t="s">
        <v>34</v>
      </c>
      <c r="AM15" s="23" t="s">
        <v>34</v>
      </c>
      <c r="AN15" s="23" t="s">
        <v>34</v>
      </c>
      <c r="AO15" s="23" t="s">
        <v>34</v>
      </c>
      <c r="AP15" s="23" t="s">
        <v>34</v>
      </c>
      <c r="AQ15" s="23" t="s">
        <v>34</v>
      </c>
      <c r="AR15" s="23" t="n">
        <v>59064</v>
      </c>
      <c r="AS15" s="23" t="n">
        <v>15981</v>
      </c>
      <c r="AT15" s="23" t="n">
        <v>300</v>
      </c>
      <c r="AU15" s="23" t="n">
        <v>420</v>
      </c>
      <c r="AV15" s="23" t="s">
        <v>34</v>
      </c>
      <c r="AW15" s="23" t="s">
        <v>34</v>
      </c>
      <c r="AX15" s="23" t="s">
        <v>34</v>
      </c>
      <c r="AY15" s="23" t="n">
        <v>24</v>
      </c>
      <c r="AZ15" s="23" t="s">
        <v>34</v>
      </c>
      <c r="BA15" s="23" t="n">
        <v>16178</v>
      </c>
      <c r="BB15" s="23" t="s">
        <v>34</v>
      </c>
      <c r="BC15" s="23" t="n">
        <v>820</v>
      </c>
      <c r="BD15" s="23" t="s">
        <v>34</v>
      </c>
      <c r="BE15" s="23" t="n">
        <v>4713</v>
      </c>
      <c r="BF15" s="23" t="s">
        <v>34</v>
      </c>
      <c r="BG15" s="23" t="n">
        <v>1259</v>
      </c>
      <c r="BH15" s="23" t="n">
        <f aca="false">SUM(BA15:BG15)</f>
        <v>22970</v>
      </c>
    </row>
    <row r="16" customFormat="false" ht="13.5" hidden="false" customHeight="true" outlineLevel="0" collapsed="false">
      <c r="A16" s="26" t="s">
        <v>39</v>
      </c>
      <c r="B16" s="23" t="n">
        <v>40</v>
      </c>
      <c r="C16" s="23" t="n">
        <v>75</v>
      </c>
      <c r="D16" s="23" t="n">
        <v>34</v>
      </c>
      <c r="E16" s="23" t="n">
        <v>109</v>
      </c>
      <c r="F16" s="23" t="n">
        <v>15</v>
      </c>
      <c r="G16" s="23" t="n">
        <v>100</v>
      </c>
      <c r="H16" s="23" t="n">
        <v>38</v>
      </c>
      <c r="I16" s="23" t="n">
        <v>152</v>
      </c>
      <c r="J16" s="23" t="n">
        <v>200</v>
      </c>
      <c r="K16" s="23" t="n">
        <v>1400</v>
      </c>
      <c r="L16" s="23" t="s">
        <v>34</v>
      </c>
      <c r="M16" s="23" t="n">
        <v>3375</v>
      </c>
      <c r="N16" s="23" t="s">
        <v>34</v>
      </c>
      <c r="O16" s="23" t="s">
        <v>34</v>
      </c>
      <c r="P16" s="23" t="s">
        <v>34</v>
      </c>
      <c r="Q16" s="23" t="s">
        <v>34</v>
      </c>
      <c r="R16" s="23" t="n">
        <v>10000</v>
      </c>
      <c r="S16" s="23" t="n">
        <v>3000</v>
      </c>
      <c r="T16" s="23" t="s">
        <v>34</v>
      </c>
      <c r="U16" s="23" t="s">
        <v>34</v>
      </c>
      <c r="V16" s="23" t="s">
        <v>34</v>
      </c>
      <c r="W16" s="23" t="n">
        <v>75650</v>
      </c>
      <c r="X16" s="23" t="s">
        <v>34</v>
      </c>
      <c r="Y16" s="23" t="s">
        <v>34</v>
      </c>
      <c r="Z16" s="23" t="s">
        <v>34</v>
      </c>
      <c r="AA16" s="23" t="s">
        <v>34</v>
      </c>
      <c r="AB16" s="23" t="s">
        <v>34</v>
      </c>
      <c r="AC16" s="23" t="n">
        <v>4584</v>
      </c>
      <c r="AD16" s="23" t="s">
        <v>34</v>
      </c>
      <c r="AE16" s="23" t="n">
        <v>640</v>
      </c>
      <c r="AF16" s="23" t="n">
        <v>5750</v>
      </c>
      <c r="AG16" s="23" t="n">
        <v>5011</v>
      </c>
      <c r="AH16" s="23" t="s">
        <v>34</v>
      </c>
      <c r="AI16" s="23" t="n">
        <v>990</v>
      </c>
      <c r="AJ16" s="23" t="n">
        <v>2280</v>
      </c>
      <c r="AK16" s="23" t="n">
        <v>436</v>
      </c>
      <c r="AL16" s="23" t="s">
        <v>34</v>
      </c>
      <c r="AM16" s="23" t="s">
        <v>34</v>
      </c>
      <c r="AN16" s="23" t="s">
        <v>34</v>
      </c>
      <c r="AO16" s="23" t="s">
        <v>34</v>
      </c>
      <c r="AP16" s="23" t="s">
        <v>34</v>
      </c>
      <c r="AQ16" s="23" t="s">
        <v>34</v>
      </c>
      <c r="AR16" s="23" t="n">
        <v>4007</v>
      </c>
      <c r="AS16" s="23" t="n">
        <v>1610</v>
      </c>
      <c r="AT16" s="23" t="s">
        <v>34</v>
      </c>
      <c r="AU16" s="23" t="s">
        <v>34</v>
      </c>
      <c r="AV16" s="23" t="s">
        <v>34</v>
      </c>
      <c r="AW16" s="23" t="s">
        <v>34</v>
      </c>
      <c r="AX16" s="23" t="s">
        <v>34</v>
      </c>
      <c r="AY16" s="23" t="n">
        <v>1200</v>
      </c>
      <c r="AZ16" s="23" t="s">
        <v>34</v>
      </c>
      <c r="BA16" s="23" t="n">
        <v>80796</v>
      </c>
      <c r="BB16" s="23" t="s">
        <v>34</v>
      </c>
      <c r="BC16" s="23" t="n">
        <v>4736</v>
      </c>
      <c r="BD16" s="23" t="s">
        <v>34</v>
      </c>
      <c r="BE16" s="23" t="n">
        <v>6411</v>
      </c>
      <c r="BF16" s="23" t="s">
        <v>34</v>
      </c>
      <c r="BG16" s="23" t="n">
        <v>5565</v>
      </c>
      <c r="BH16" s="23" t="n">
        <f aca="false">SUM(BA16:BG16)</f>
        <v>97508</v>
      </c>
    </row>
    <row r="17" customFormat="false" ht="13.5" hidden="false" customHeight="true" outlineLevel="0" collapsed="false">
      <c r="A17" s="26" t="s">
        <v>40</v>
      </c>
      <c r="B17" s="23" t="n">
        <v>38</v>
      </c>
      <c r="C17" s="23" t="n">
        <v>40</v>
      </c>
      <c r="D17" s="23" t="n">
        <v>11</v>
      </c>
      <c r="E17" s="23" t="n">
        <v>51</v>
      </c>
      <c r="F17" s="23" t="n">
        <v>200</v>
      </c>
      <c r="G17" s="23" t="n">
        <v>600</v>
      </c>
      <c r="H17" s="23" t="s">
        <v>34</v>
      </c>
      <c r="I17" s="23" t="s">
        <v>34</v>
      </c>
      <c r="J17" s="23" t="s">
        <v>34</v>
      </c>
      <c r="K17" s="23" t="s">
        <v>34</v>
      </c>
      <c r="L17" s="23" t="s">
        <v>34</v>
      </c>
      <c r="M17" s="23" t="n">
        <v>656</v>
      </c>
      <c r="N17" s="23" t="s">
        <v>34</v>
      </c>
      <c r="O17" s="23" t="s">
        <v>34</v>
      </c>
      <c r="P17" s="23" t="s">
        <v>34</v>
      </c>
      <c r="Q17" s="23" t="s">
        <v>34</v>
      </c>
      <c r="R17" s="23" t="n">
        <v>100</v>
      </c>
      <c r="S17" s="23" t="n">
        <v>50</v>
      </c>
      <c r="T17" s="23" t="n">
        <v>70</v>
      </c>
      <c r="U17" s="23" t="n">
        <v>35</v>
      </c>
      <c r="V17" s="23" t="s">
        <v>34</v>
      </c>
      <c r="W17" s="23" t="n">
        <v>924</v>
      </c>
      <c r="X17" s="23" t="s">
        <v>34</v>
      </c>
      <c r="Y17" s="23" t="s">
        <v>34</v>
      </c>
      <c r="Z17" s="23" t="s">
        <v>34</v>
      </c>
      <c r="AA17" s="23" t="s">
        <v>34</v>
      </c>
      <c r="AB17" s="23" t="s">
        <v>34</v>
      </c>
      <c r="AC17" s="23" t="n">
        <v>450</v>
      </c>
      <c r="AD17" s="23" t="n">
        <v>188</v>
      </c>
      <c r="AE17" s="23" t="n">
        <v>1786</v>
      </c>
      <c r="AF17" s="23" t="n">
        <v>11808</v>
      </c>
      <c r="AG17" s="23" t="n">
        <v>22979</v>
      </c>
      <c r="AH17" s="23" t="s">
        <v>34</v>
      </c>
      <c r="AI17" s="23" t="n">
        <v>191</v>
      </c>
      <c r="AJ17" s="23" t="s">
        <v>34</v>
      </c>
      <c r="AK17" s="23" t="s">
        <v>34</v>
      </c>
      <c r="AL17" s="23" t="s">
        <v>34</v>
      </c>
      <c r="AM17" s="23" t="s">
        <v>34</v>
      </c>
      <c r="AN17" s="23" t="s">
        <v>34</v>
      </c>
      <c r="AO17" s="23" t="s">
        <v>34</v>
      </c>
      <c r="AP17" s="23" t="s">
        <v>34</v>
      </c>
      <c r="AQ17" s="23" t="s">
        <v>34</v>
      </c>
      <c r="AR17" s="23" t="s">
        <v>34</v>
      </c>
      <c r="AS17" s="23" t="s">
        <v>34</v>
      </c>
      <c r="AT17" s="23" t="s">
        <v>34</v>
      </c>
      <c r="AU17" s="23" t="s">
        <v>34</v>
      </c>
      <c r="AV17" s="23" t="s">
        <v>34</v>
      </c>
      <c r="AW17" s="23" t="s">
        <v>34</v>
      </c>
      <c r="AX17" s="23" t="s">
        <v>34</v>
      </c>
      <c r="AY17" s="23" t="s">
        <v>34</v>
      </c>
      <c r="AZ17" s="23" t="s">
        <v>34</v>
      </c>
      <c r="BA17" s="23" t="n">
        <v>1609</v>
      </c>
      <c r="BB17" s="23" t="s">
        <v>34</v>
      </c>
      <c r="BC17" s="23" t="n">
        <v>450</v>
      </c>
      <c r="BD17" s="23" t="s">
        <v>34</v>
      </c>
      <c r="BE17" s="23" t="n">
        <v>22979</v>
      </c>
      <c r="BF17" s="23" t="s">
        <v>34</v>
      </c>
      <c r="BG17" s="23" t="n">
        <v>847</v>
      </c>
      <c r="BH17" s="23" t="n">
        <f aca="false">SUM(BA17:BG17)</f>
        <v>25885</v>
      </c>
    </row>
    <row r="18" customFormat="false" ht="13.5" hidden="false" customHeight="true" outlineLevel="0" collapsed="false">
      <c r="A18" s="26" t="s">
        <v>41</v>
      </c>
      <c r="B18" s="23" t="n">
        <v>31</v>
      </c>
      <c r="C18" s="23" t="n">
        <v>38</v>
      </c>
      <c r="D18" s="23" t="n">
        <v>6</v>
      </c>
      <c r="E18" s="23" t="n">
        <v>44</v>
      </c>
      <c r="F18" s="23" t="n">
        <v>50</v>
      </c>
      <c r="G18" s="23" t="n">
        <v>150</v>
      </c>
      <c r="H18" s="23" t="s">
        <v>34</v>
      </c>
      <c r="I18" s="23" t="s">
        <v>34</v>
      </c>
      <c r="J18" s="23" t="s">
        <v>34</v>
      </c>
      <c r="K18" s="23" t="s">
        <v>34</v>
      </c>
      <c r="L18" s="23" t="s">
        <v>34</v>
      </c>
      <c r="M18" s="23" t="s">
        <v>34</v>
      </c>
      <c r="N18" s="23" t="s">
        <v>34</v>
      </c>
      <c r="O18" s="23" t="s">
        <v>34</v>
      </c>
      <c r="P18" s="23" t="s">
        <v>34</v>
      </c>
      <c r="Q18" s="23" t="s">
        <v>34</v>
      </c>
      <c r="R18" s="23" t="s">
        <v>34</v>
      </c>
      <c r="S18" s="23" t="s">
        <v>34</v>
      </c>
      <c r="T18" s="23" t="s">
        <v>34</v>
      </c>
      <c r="U18" s="23" t="s">
        <v>34</v>
      </c>
      <c r="V18" s="23" t="s">
        <v>34</v>
      </c>
      <c r="W18" s="23" t="s">
        <v>34</v>
      </c>
      <c r="X18" s="23" t="s">
        <v>34</v>
      </c>
      <c r="Y18" s="23" t="s">
        <v>34</v>
      </c>
      <c r="Z18" s="23" t="s">
        <v>34</v>
      </c>
      <c r="AA18" s="23" t="s">
        <v>34</v>
      </c>
      <c r="AB18" s="23" t="s">
        <v>34</v>
      </c>
      <c r="AC18" s="23" t="s">
        <v>34</v>
      </c>
      <c r="AD18" s="23" t="s">
        <v>34</v>
      </c>
      <c r="AE18" s="23" t="s">
        <v>34</v>
      </c>
      <c r="AF18" s="23" t="n">
        <v>2548</v>
      </c>
      <c r="AG18" s="23" t="n">
        <v>15133</v>
      </c>
      <c r="AH18" s="23" t="s">
        <v>34</v>
      </c>
      <c r="AI18" s="23" t="n">
        <v>468</v>
      </c>
      <c r="AJ18" s="23" t="n">
        <v>300</v>
      </c>
      <c r="AK18" s="23" t="n">
        <v>300</v>
      </c>
      <c r="AL18" s="23" t="s">
        <v>34</v>
      </c>
      <c r="AM18" s="23" t="s">
        <v>34</v>
      </c>
      <c r="AN18" s="23" t="s">
        <v>34</v>
      </c>
      <c r="AO18" s="23" t="s">
        <v>34</v>
      </c>
      <c r="AP18" s="23" t="s">
        <v>34</v>
      </c>
      <c r="AQ18" s="23" t="s">
        <v>34</v>
      </c>
      <c r="AR18" s="23" t="s">
        <v>34</v>
      </c>
      <c r="AS18" s="23" t="s">
        <v>34</v>
      </c>
      <c r="AT18" s="23" t="s">
        <v>34</v>
      </c>
      <c r="AU18" s="23" t="s">
        <v>34</v>
      </c>
      <c r="AV18" s="23" t="s">
        <v>34</v>
      </c>
      <c r="AW18" s="23" t="s">
        <v>34</v>
      </c>
      <c r="AX18" s="23" t="s">
        <v>34</v>
      </c>
      <c r="AY18" s="23" t="s">
        <v>34</v>
      </c>
      <c r="AZ18" s="23" t="s">
        <v>34</v>
      </c>
      <c r="BA18" s="23" t="n">
        <v>450</v>
      </c>
      <c r="BB18" s="23" t="s">
        <v>34</v>
      </c>
      <c r="BC18" s="23" t="s">
        <v>34</v>
      </c>
      <c r="BD18" s="23" t="s">
        <v>34</v>
      </c>
      <c r="BE18" s="23" t="n">
        <v>15133</v>
      </c>
      <c r="BF18" s="23" t="s">
        <v>34</v>
      </c>
      <c r="BG18" s="23" t="n">
        <v>468</v>
      </c>
      <c r="BH18" s="23" t="n">
        <f aca="false">SUM(BA18:BG18)</f>
        <v>16051</v>
      </c>
    </row>
    <row r="19" customFormat="false" ht="13.5" hidden="false" customHeight="true" outlineLevel="0" collapsed="false">
      <c r="A19" s="26" t="s">
        <v>42</v>
      </c>
      <c r="B19" s="23" t="n">
        <v>28</v>
      </c>
      <c r="C19" s="23" t="n">
        <v>35</v>
      </c>
      <c r="D19" s="23" t="n">
        <v>9</v>
      </c>
      <c r="E19" s="23" t="n">
        <v>44</v>
      </c>
      <c r="F19" s="23" t="n">
        <v>350</v>
      </c>
      <c r="G19" s="23" t="n">
        <v>188</v>
      </c>
      <c r="H19" s="23" t="n">
        <v>15</v>
      </c>
      <c r="I19" s="23" t="n">
        <v>11</v>
      </c>
      <c r="J19" s="23" t="s">
        <v>34</v>
      </c>
      <c r="K19" s="23" t="s">
        <v>34</v>
      </c>
      <c r="L19" s="23" t="s">
        <v>34</v>
      </c>
      <c r="M19" s="23" t="n">
        <v>1600</v>
      </c>
      <c r="N19" s="23" t="n">
        <v>167</v>
      </c>
      <c r="O19" s="23" t="n">
        <v>167</v>
      </c>
      <c r="P19" s="23" t="s">
        <v>34</v>
      </c>
      <c r="Q19" s="23" t="s">
        <v>34</v>
      </c>
      <c r="R19" s="23" t="n">
        <v>470</v>
      </c>
      <c r="S19" s="23" t="n">
        <v>478</v>
      </c>
      <c r="T19" s="23" t="s">
        <v>34</v>
      </c>
      <c r="U19" s="23" t="s">
        <v>34</v>
      </c>
      <c r="V19" s="23" t="s">
        <v>34</v>
      </c>
      <c r="W19" s="23" t="n">
        <v>386</v>
      </c>
      <c r="X19" s="23" t="s">
        <v>34</v>
      </c>
      <c r="Y19" s="23" t="s">
        <v>34</v>
      </c>
      <c r="Z19" s="23" t="s">
        <v>34</v>
      </c>
      <c r="AA19" s="23" t="s">
        <v>34</v>
      </c>
      <c r="AB19" s="23" t="s">
        <v>34</v>
      </c>
      <c r="AC19" s="23" t="n">
        <v>850</v>
      </c>
      <c r="AD19" s="23" t="s">
        <v>34</v>
      </c>
      <c r="AE19" s="23" t="s">
        <v>34</v>
      </c>
      <c r="AF19" s="23" t="n">
        <v>5604</v>
      </c>
      <c r="AG19" s="23" t="n">
        <v>15565</v>
      </c>
      <c r="AH19" s="23" t="s">
        <v>34</v>
      </c>
      <c r="AI19" s="23" t="n">
        <v>492</v>
      </c>
      <c r="AJ19" s="23" t="n">
        <v>22</v>
      </c>
      <c r="AK19" s="23" t="n">
        <v>35</v>
      </c>
      <c r="AL19" s="23" t="s">
        <v>34</v>
      </c>
      <c r="AM19" s="23" t="s">
        <v>34</v>
      </c>
      <c r="AN19" s="23" t="s">
        <v>34</v>
      </c>
      <c r="AO19" s="23" t="s">
        <v>34</v>
      </c>
      <c r="AP19" s="23" t="s">
        <v>34</v>
      </c>
      <c r="AQ19" s="23" t="s">
        <v>34</v>
      </c>
      <c r="AR19" s="23" t="n">
        <v>136</v>
      </c>
      <c r="AS19" s="23" t="n">
        <v>102</v>
      </c>
      <c r="AT19" s="23" t="n">
        <v>23</v>
      </c>
      <c r="AU19" s="23" t="n">
        <v>14</v>
      </c>
      <c r="AV19" s="23" t="n">
        <v>248</v>
      </c>
      <c r="AW19" s="23" t="n">
        <v>527</v>
      </c>
      <c r="AX19" s="23" t="s">
        <v>34</v>
      </c>
      <c r="AY19" s="23" t="n">
        <v>100</v>
      </c>
      <c r="AZ19" s="23" t="s">
        <v>34</v>
      </c>
      <c r="BA19" s="23" t="n">
        <v>1356</v>
      </c>
      <c r="BB19" s="23" t="s">
        <v>34</v>
      </c>
      <c r="BC19" s="23" t="n">
        <v>875</v>
      </c>
      <c r="BD19" s="23" t="s">
        <v>34</v>
      </c>
      <c r="BE19" s="23" t="n">
        <v>16092</v>
      </c>
      <c r="BF19" s="23" t="s">
        <v>34</v>
      </c>
      <c r="BG19" s="23" t="n">
        <v>2192</v>
      </c>
      <c r="BH19" s="23" t="n">
        <f aca="false">SUM(BA19:BG19)</f>
        <v>20515</v>
      </c>
    </row>
    <row r="20" customFormat="false" ht="13.5" hidden="false" customHeight="true" outlineLevel="0" collapsed="false">
      <c r="A20" s="26" t="s">
        <v>43</v>
      </c>
      <c r="B20" s="23" t="n">
        <v>25</v>
      </c>
      <c r="C20" s="23" t="n">
        <v>25</v>
      </c>
      <c r="D20" s="23" t="n">
        <v>4</v>
      </c>
      <c r="E20" s="23" t="n">
        <v>29</v>
      </c>
      <c r="F20" s="23" t="n">
        <v>205</v>
      </c>
      <c r="G20" s="23" t="n">
        <v>400</v>
      </c>
      <c r="H20" s="23" t="n">
        <v>90</v>
      </c>
      <c r="I20" s="23" t="n">
        <v>210</v>
      </c>
      <c r="J20" s="23" t="n">
        <v>8</v>
      </c>
      <c r="K20" s="23" t="n">
        <v>40</v>
      </c>
      <c r="L20" s="23" t="s">
        <v>34</v>
      </c>
      <c r="M20" s="23" t="n">
        <v>100</v>
      </c>
      <c r="N20" s="23" t="n">
        <v>45</v>
      </c>
      <c r="O20" s="23" t="n">
        <v>2</v>
      </c>
      <c r="P20" s="23" t="n">
        <v>85</v>
      </c>
      <c r="Q20" s="23" t="n">
        <v>3</v>
      </c>
      <c r="R20" s="23" t="n">
        <v>1240</v>
      </c>
      <c r="S20" s="23" t="n">
        <v>71</v>
      </c>
      <c r="T20" s="23" t="n">
        <v>1695</v>
      </c>
      <c r="U20" s="23" t="n">
        <v>101</v>
      </c>
      <c r="V20" s="23" t="s">
        <v>34</v>
      </c>
      <c r="W20" s="23" t="n">
        <v>750</v>
      </c>
      <c r="X20" s="23" t="s">
        <v>34</v>
      </c>
      <c r="Y20" s="23" t="s">
        <v>34</v>
      </c>
      <c r="Z20" s="23" t="s">
        <v>34</v>
      </c>
      <c r="AA20" s="23" t="s">
        <v>34</v>
      </c>
      <c r="AB20" s="23" t="s">
        <v>34</v>
      </c>
      <c r="AC20" s="23" t="n">
        <v>130</v>
      </c>
      <c r="AD20" s="23" t="s">
        <v>34</v>
      </c>
      <c r="AE20" s="23" t="s">
        <v>34</v>
      </c>
      <c r="AF20" s="23" t="n">
        <v>1462</v>
      </c>
      <c r="AG20" s="23" t="n">
        <v>7603</v>
      </c>
      <c r="AH20" s="23" t="s">
        <v>34</v>
      </c>
      <c r="AI20" s="23" t="n">
        <v>1500</v>
      </c>
      <c r="AJ20" s="23" t="n">
        <v>20</v>
      </c>
      <c r="AK20" s="23" t="n">
        <v>60</v>
      </c>
      <c r="AL20" s="23" t="s">
        <v>34</v>
      </c>
      <c r="AM20" s="23" t="s">
        <v>34</v>
      </c>
      <c r="AN20" s="23" t="s">
        <v>34</v>
      </c>
      <c r="AO20" s="23" t="s">
        <v>34</v>
      </c>
      <c r="AP20" s="23" t="s">
        <v>34</v>
      </c>
      <c r="AQ20" s="23" t="s">
        <v>34</v>
      </c>
      <c r="AR20" s="23" t="n">
        <v>130</v>
      </c>
      <c r="AS20" s="23" t="n">
        <v>79</v>
      </c>
      <c r="AT20" s="23" t="s">
        <v>34</v>
      </c>
      <c r="AU20" s="23" t="s">
        <v>34</v>
      </c>
      <c r="AV20" s="23" t="n">
        <v>250</v>
      </c>
      <c r="AW20" s="23" t="n">
        <v>1500</v>
      </c>
      <c r="AX20" s="23" t="s">
        <v>34</v>
      </c>
      <c r="AY20" s="23" t="s">
        <v>34</v>
      </c>
      <c r="AZ20" s="23" t="s">
        <v>34</v>
      </c>
      <c r="BA20" s="23" t="n">
        <v>1466</v>
      </c>
      <c r="BB20" s="23" t="s">
        <v>34</v>
      </c>
      <c r="BC20" s="23" t="n">
        <v>340</v>
      </c>
      <c r="BD20" s="23" t="s">
        <v>34</v>
      </c>
      <c r="BE20" s="23" t="n">
        <v>9143</v>
      </c>
      <c r="BF20" s="23" t="s">
        <v>34</v>
      </c>
      <c r="BG20" s="23" t="n">
        <v>1600</v>
      </c>
      <c r="BH20" s="23" t="n">
        <f aca="false">SUM(BA20:BG20)</f>
        <v>12549</v>
      </c>
    </row>
    <row r="21" customFormat="false" ht="13.5" hidden="false" customHeight="true" outlineLevel="0" collapsed="false">
      <c r="A21" s="26" t="s">
        <v>44</v>
      </c>
      <c r="B21" s="23" t="n">
        <v>15</v>
      </c>
      <c r="C21" s="23" t="n">
        <v>11</v>
      </c>
      <c r="D21" s="23" t="n">
        <v>6</v>
      </c>
      <c r="E21" s="23" t="n">
        <v>17</v>
      </c>
      <c r="F21" s="23" t="s">
        <v>34</v>
      </c>
      <c r="G21" s="23" t="s">
        <v>34</v>
      </c>
      <c r="H21" s="23" t="s">
        <v>34</v>
      </c>
      <c r="I21" s="23" t="s">
        <v>34</v>
      </c>
      <c r="J21" s="23" t="s">
        <v>34</v>
      </c>
      <c r="K21" s="23" t="s">
        <v>34</v>
      </c>
      <c r="L21" s="23" t="s">
        <v>34</v>
      </c>
      <c r="M21" s="23" t="n">
        <v>500</v>
      </c>
      <c r="N21" s="23" t="s">
        <v>34</v>
      </c>
      <c r="O21" s="23" t="s">
        <v>34</v>
      </c>
      <c r="P21" s="23" t="s">
        <v>34</v>
      </c>
      <c r="Q21" s="23" t="s">
        <v>34</v>
      </c>
      <c r="R21" s="23" t="s">
        <v>34</v>
      </c>
      <c r="S21" s="23" t="s">
        <v>34</v>
      </c>
      <c r="T21" s="23" t="s">
        <v>34</v>
      </c>
      <c r="U21" s="23" t="s">
        <v>34</v>
      </c>
      <c r="V21" s="23" t="s">
        <v>34</v>
      </c>
      <c r="W21" s="23" t="n">
        <v>1444</v>
      </c>
      <c r="X21" s="23" t="s">
        <v>34</v>
      </c>
      <c r="Y21" s="23" t="s">
        <v>34</v>
      </c>
      <c r="Z21" s="23" t="s">
        <v>34</v>
      </c>
      <c r="AA21" s="23" t="s">
        <v>34</v>
      </c>
      <c r="AB21" s="23" t="s">
        <v>34</v>
      </c>
      <c r="AC21" s="23" t="s">
        <v>34</v>
      </c>
      <c r="AD21" s="23" t="s">
        <v>34</v>
      </c>
      <c r="AE21" s="23" t="s">
        <v>34</v>
      </c>
      <c r="AF21" s="23" t="n">
        <v>853</v>
      </c>
      <c r="AG21" s="23" t="n">
        <v>4969</v>
      </c>
      <c r="AH21" s="23" t="s">
        <v>34</v>
      </c>
      <c r="AI21" s="23" t="n">
        <v>550</v>
      </c>
      <c r="AJ21" s="23" t="s">
        <v>34</v>
      </c>
      <c r="AK21" s="23" t="s">
        <v>34</v>
      </c>
      <c r="AL21" s="23" t="s">
        <v>34</v>
      </c>
      <c r="AM21" s="23" t="s">
        <v>34</v>
      </c>
      <c r="AN21" s="23" t="s">
        <v>34</v>
      </c>
      <c r="AO21" s="23" t="s">
        <v>34</v>
      </c>
      <c r="AP21" s="23" t="s">
        <v>34</v>
      </c>
      <c r="AQ21" s="23" t="n">
        <v>100</v>
      </c>
      <c r="AR21" s="23" t="n">
        <v>20</v>
      </c>
      <c r="AS21" s="23" t="n">
        <v>70</v>
      </c>
      <c r="AT21" s="23" t="s">
        <v>34</v>
      </c>
      <c r="AU21" s="23" t="s">
        <v>34</v>
      </c>
      <c r="AV21" s="23" t="s">
        <v>34</v>
      </c>
      <c r="AW21" s="23" t="s">
        <v>34</v>
      </c>
      <c r="AX21" s="23" t="s">
        <v>34</v>
      </c>
      <c r="AY21" s="23" t="n">
        <v>187</v>
      </c>
      <c r="AZ21" s="23" t="s">
        <v>34</v>
      </c>
      <c r="BA21" s="23" t="n">
        <v>1514</v>
      </c>
      <c r="BB21" s="23" t="s">
        <v>34</v>
      </c>
      <c r="BC21" s="23" t="s">
        <v>34</v>
      </c>
      <c r="BD21" s="23" t="s">
        <v>34</v>
      </c>
      <c r="BE21" s="23" t="n">
        <v>4969</v>
      </c>
      <c r="BF21" s="23" t="s">
        <v>34</v>
      </c>
      <c r="BG21" s="23" t="n">
        <v>1337</v>
      </c>
      <c r="BH21" s="23" t="n">
        <f aca="false">SUM(BA21:BG21)</f>
        <v>7820</v>
      </c>
    </row>
    <row r="22" customFormat="false" ht="13.5" hidden="false" customHeight="true" outlineLevel="0" collapsed="false">
      <c r="A22" s="26" t="s">
        <v>45</v>
      </c>
      <c r="B22" s="23" t="n">
        <v>19</v>
      </c>
      <c r="C22" s="23" t="n">
        <v>20</v>
      </c>
      <c r="D22" s="23" t="n">
        <v>10</v>
      </c>
      <c r="E22" s="23" t="n">
        <v>30</v>
      </c>
      <c r="F22" s="23" t="s">
        <v>34</v>
      </c>
      <c r="G22" s="23" t="s">
        <v>34</v>
      </c>
      <c r="H22" s="23" t="s">
        <v>34</v>
      </c>
      <c r="I22" s="23" t="s">
        <v>34</v>
      </c>
      <c r="J22" s="23" t="s">
        <v>34</v>
      </c>
      <c r="K22" s="23" t="s">
        <v>34</v>
      </c>
      <c r="L22" s="23" t="s">
        <v>34</v>
      </c>
      <c r="M22" s="23" t="s">
        <v>34</v>
      </c>
      <c r="N22" s="23" t="s">
        <v>34</v>
      </c>
      <c r="O22" s="23" t="s">
        <v>34</v>
      </c>
      <c r="P22" s="23" t="s">
        <v>34</v>
      </c>
      <c r="Q22" s="23" t="s">
        <v>34</v>
      </c>
      <c r="R22" s="23" t="s">
        <v>34</v>
      </c>
      <c r="S22" s="23" t="s">
        <v>34</v>
      </c>
      <c r="T22" s="23" t="s">
        <v>34</v>
      </c>
      <c r="U22" s="23" t="s">
        <v>34</v>
      </c>
      <c r="V22" s="23" t="s">
        <v>34</v>
      </c>
      <c r="W22" s="23" t="s">
        <v>34</v>
      </c>
      <c r="X22" s="23" t="s">
        <v>34</v>
      </c>
      <c r="Y22" s="23" t="s">
        <v>34</v>
      </c>
      <c r="Z22" s="23" t="s">
        <v>34</v>
      </c>
      <c r="AA22" s="23" t="s">
        <v>34</v>
      </c>
      <c r="AB22" s="23" t="s">
        <v>34</v>
      </c>
      <c r="AC22" s="23" t="s">
        <v>34</v>
      </c>
      <c r="AD22" s="23" t="s">
        <v>34</v>
      </c>
      <c r="AE22" s="23" t="s">
        <v>34</v>
      </c>
      <c r="AF22" s="23" t="n">
        <v>2372</v>
      </c>
      <c r="AG22" s="23" t="n">
        <v>13910</v>
      </c>
      <c r="AH22" s="23" t="s">
        <v>34</v>
      </c>
      <c r="AI22" s="23" t="n">
        <v>216</v>
      </c>
      <c r="AJ22" s="23" t="n">
        <v>230</v>
      </c>
      <c r="AK22" s="23" t="n">
        <v>156</v>
      </c>
      <c r="AL22" s="23" t="s">
        <v>34</v>
      </c>
      <c r="AM22" s="23" t="s">
        <v>34</v>
      </c>
      <c r="AN22" s="23" t="n">
        <v>20</v>
      </c>
      <c r="AO22" s="23" t="n">
        <v>140</v>
      </c>
      <c r="AP22" s="23" t="s">
        <v>34</v>
      </c>
      <c r="AQ22" s="23" t="s">
        <v>34</v>
      </c>
      <c r="AR22" s="23" t="s">
        <v>34</v>
      </c>
      <c r="AS22" s="23" t="s">
        <v>34</v>
      </c>
      <c r="AT22" s="23" t="s">
        <v>34</v>
      </c>
      <c r="AU22" s="23" t="s">
        <v>34</v>
      </c>
      <c r="AV22" s="23" t="s">
        <v>34</v>
      </c>
      <c r="AW22" s="23" t="s">
        <v>34</v>
      </c>
      <c r="AX22" s="23" t="s">
        <v>34</v>
      </c>
      <c r="AY22" s="23" t="s">
        <v>34</v>
      </c>
      <c r="AZ22" s="23" t="s">
        <v>34</v>
      </c>
      <c r="BA22" s="23" t="n">
        <v>156</v>
      </c>
      <c r="BB22" s="23" t="s">
        <v>34</v>
      </c>
      <c r="BC22" s="23" t="s">
        <v>34</v>
      </c>
      <c r="BD22" s="23" t="s">
        <v>34</v>
      </c>
      <c r="BE22" s="23" t="n">
        <v>14050</v>
      </c>
      <c r="BF22" s="23" t="s">
        <v>34</v>
      </c>
      <c r="BG22" s="23" t="n">
        <v>216</v>
      </c>
      <c r="BH22" s="23" t="n">
        <f aca="false">SUM(BA22:BG22)</f>
        <v>14422</v>
      </c>
    </row>
    <row r="23" customFormat="false" ht="13.5" hidden="false" customHeight="true" outlineLevel="0" collapsed="false">
      <c r="A23" s="26" t="s">
        <v>46</v>
      </c>
      <c r="B23" s="23" t="n">
        <v>5</v>
      </c>
      <c r="C23" s="23" t="n">
        <v>8</v>
      </c>
      <c r="D23" s="23" t="n">
        <v>2</v>
      </c>
      <c r="E23" s="23" t="n">
        <v>10</v>
      </c>
      <c r="F23" s="23" t="n">
        <v>400</v>
      </c>
      <c r="G23" s="23" t="n">
        <v>400</v>
      </c>
      <c r="H23" s="23" t="n">
        <v>250</v>
      </c>
      <c r="I23" s="23" t="n">
        <v>625</v>
      </c>
      <c r="J23" s="23" t="s">
        <v>34</v>
      </c>
      <c r="K23" s="23" t="s">
        <v>34</v>
      </c>
      <c r="L23" s="23" t="s">
        <v>34</v>
      </c>
      <c r="M23" s="23" t="n">
        <v>100</v>
      </c>
      <c r="N23" s="23" t="s">
        <v>34</v>
      </c>
      <c r="O23" s="23" t="s">
        <v>34</v>
      </c>
      <c r="P23" s="23" t="n">
        <v>250</v>
      </c>
      <c r="Q23" s="23" t="n">
        <v>25</v>
      </c>
      <c r="R23" s="23" t="n">
        <v>400</v>
      </c>
      <c r="S23" s="23" t="n">
        <v>32</v>
      </c>
      <c r="T23" s="23" t="n">
        <v>2000</v>
      </c>
      <c r="U23" s="23" t="n">
        <v>140</v>
      </c>
      <c r="V23" s="23" t="s">
        <v>34</v>
      </c>
      <c r="W23" s="23" t="n">
        <v>115</v>
      </c>
      <c r="X23" s="23" t="s">
        <v>34</v>
      </c>
      <c r="Y23" s="23" t="s">
        <v>34</v>
      </c>
      <c r="Z23" s="23" t="s">
        <v>34</v>
      </c>
      <c r="AA23" s="23" t="s">
        <v>34</v>
      </c>
      <c r="AB23" s="23" t="s">
        <v>34</v>
      </c>
      <c r="AC23" s="23" t="s">
        <v>34</v>
      </c>
      <c r="AD23" s="23" t="s">
        <v>34</v>
      </c>
      <c r="AE23" s="23" t="s">
        <v>34</v>
      </c>
      <c r="AF23" s="23" t="n">
        <v>3065</v>
      </c>
      <c r="AG23" s="23" t="n">
        <v>4882</v>
      </c>
      <c r="AH23" s="23" t="s">
        <v>34</v>
      </c>
      <c r="AI23" s="23" t="n">
        <v>110</v>
      </c>
      <c r="AJ23" s="23" t="n">
        <v>15</v>
      </c>
      <c r="AK23" s="23" t="n">
        <v>30</v>
      </c>
      <c r="AL23" s="23" t="s">
        <v>34</v>
      </c>
      <c r="AM23" s="23" t="s">
        <v>34</v>
      </c>
      <c r="AN23" s="23" t="s">
        <v>34</v>
      </c>
      <c r="AO23" s="23" t="s">
        <v>34</v>
      </c>
      <c r="AP23" s="23" t="s">
        <v>34</v>
      </c>
      <c r="AQ23" s="23" t="n">
        <v>50</v>
      </c>
      <c r="AR23" s="23" t="s">
        <v>34</v>
      </c>
      <c r="AS23" s="23" t="s">
        <v>34</v>
      </c>
      <c r="AT23" s="23" t="s">
        <v>34</v>
      </c>
      <c r="AU23" s="23" t="s">
        <v>34</v>
      </c>
      <c r="AV23" s="23" t="s">
        <v>34</v>
      </c>
      <c r="AW23" s="23" t="s">
        <v>34</v>
      </c>
      <c r="AX23" s="23" t="s">
        <v>34</v>
      </c>
      <c r="AY23" s="23" t="s">
        <v>34</v>
      </c>
      <c r="AZ23" s="23" t="s">
        <v>34</v>
      </c>
      <c r="BA23" s="23" t="n">
        <v>742</v>
      </c>
      <c r="BB23" s="23" t="s">
        <v>34</v>
      </c>
      <c r="BC23" s="23" t="n">
        <v>625</v>
      </c>
      <c r="BD23" s="23" t="s">
        <v>34</v>
      </c>
      <c r="BE23" s="23" t="n">
        <v>4882</v>
      </c>
      <c r="BF23" s="23" t="s">
        <v>34</v>
      </c>
      <c r="BG23" s="23" t="n">
        <v>260</v>
      </c>
      <c r="BH23" s="23" t="n">
        <f aca="false">SUM(BA23:BG23)</f>
        <v>6509</v>
      </c>
    </row>
    <row r="24" customFormat="false" ht="13.5" hidden="false" customHeight="true" outlineLevel="0" collapsed="false">
      <c r="A24" s="26" t="s">
        <v>47</v>
      </c>
      <c r="B24" s="23" t="n">
        <v>35</v>
      </c>
      <c r="C24" s="23" t="n">
        <v>182</v>
      </c>
      <c r="D24" s="23" t="n">
        <v>3</v>
      </c>
      <c r="E24" s="23" t="n">
        <v>185</v>
      </c>
      <c r="F24" s="23" t="n">
        <v>141</v>
      </c>
      <c r="G24" s="23" t="n">
        <v>412</v>
      </c>
      <c r="H24" s="23" t="n">
        <v>95</v>
      </c>
      <c r="I24" s="23" t="n">
        <v>215</v>
      </c>
      <c r="J24" s="23" t="s">
        <v>34</v>
      </c>
      <c r="K24" s="23" t="s">
        <v>34</v>
      </c>
      <c r="L24" s="23" t="s">
        <v>34</v>
      </c>
      <c r="M24" s="23" t="s">
        <v>34</v>
      </c>
      <c r="N24" s="23" t="s">
        <v>34</v>
      </c>
      <c r="O24" s="23" t="s">
        <v>34</v>
      </c>
      <c r="P24" s="23" t="s">
        <v>34</v>
      </c>
      <c r="Q24" s="23" t="s">
        <v>34</v>
      </c>
      <c r="R24" s="23" t="n">
        <v>550</v>
      </c>
      <c r="S24" s="23" t="n">
        <v>440</v>
      </c>
      <c r="T24" s="23" t="n">
        <v>400</v>
      </c>
      <c r="U24" s="23" t="n">
        <v>480</v>
      </c>
      <c r="V24" s="23" t="s">
        <v>34</v>
      </c>
      <c r="W24" s="23" t="n">
        <v>160</v>
      </c>
      <c r="X24" s="23" t="s">
        <v>34</v>
      </c>
      <c r="Y24" s="23" t="s">
        <v>34</v>
      </c>
      <c r="Z24" s="23" t="n">
        <v>25</v>
      </c>
      <c r="AA24" s="23" t="n">
        <v>37</v>
      </c>
      <c r="AB24" s="23" t="s">
        <v>34</v>
      </c>
      <c r="AC24" s="23" t="s">
        <v>34</v>
      </c>
      <c r="AD24" s="23" t="n">
        <v>370</v>
      </c>
      <c r="AE24" s="23" t="n">
        <v>555</v>
      </c>
      <c r="AF24" s="23" t="n">
        <v>376790</v>
      </c>
      <c r="AG24" s="23" t="n">
        <v>404840</v>
      </c>
      <c r="AH24" s="23" t="s">
        <v>34</v>
      </c>
      <c r="AI24" s="23" t="s">
        <v>34</v>
      </c>
      <c r="AJ24" s="23" t="s">
        <v>34</v>
      </c>
      <c r="AK24" s="23" t="s">
        <v>34</v>
      </c>
      <c r="AL24" s="23" t="s">
        <v>34</v>
      </c>
      <c r="AM24" s="23" t="s">
        <v>34</v>
      </c>
      <c r="AN24" s="23" t="s">
        <v>34</v>
      </c>
      <c r="AO24" s="23" t="s">
        <v>34</v>
      </c>
      <c r="AP24" s="23" t="s">
        <v>34</v>
      </c>
      <c r="AQ24" s="23" t="s">
        <v>34</v>
      </c>
      <c r="AR24" s="23" t="s">
        <v>34</v>
      </c>
      <c r="AS24" s="23" t="s">
        <v>34</v>
      </c>
      <c r="AT24" s="23" t="s">
        <v>34</v>
      </c>
      <c r="AU24" s="23" t="s">
        <v>34</v>
      </c>
      <c r="AV24" s="23" t="s">
        <v>34</v>
      </c>
      <c r="AW24" s="23" t="s">
        <v>34</v>
      </c>
      <c r="AX24" s="23" t="s">
        <v>34</v>
      </c>
      <c r="AY24" s="23" t="s">
        <v>34</v>
      </c>
      <c r="AZ24" s="23" t="s">
        <v>34</v>
      </c>
      <c r="BA24" s="23" t="n">
        <v>1492</v>
      </c>
      <c r="BB24" s="23" t="s">
        <v>34</v>
      </c>
      <c r="BC24" s="23" t="n">
        <v>252</v>
      </c>
      <c r="BD24" s="23" t="s">
        <v>34</v>
      </c>
      <c r="BE24" s="23" t="n">
        <v>404840</v>
      </c>
      <c r="BF24" s="23" t="s">
        <v>34</v>
      </c>
      <c r="BG24" s="23" t="s">
        <v>34</v>
      </c>
      <c r="BH24" s="23" t="n">
        <f aca="false">SUM(BA24:BG24)</f>
        <v>406584</v>
      </c>
    </row>
    <row r="25" customFormat="false" ht="13.5" hidden="false" customHeight="true" outlineLevel="0" collapsed="false">
      <c r="A25" s="26" t="s">
        <v>48</v>
      </c>
      <c r="B25" s="23" t="n">
        <v>53</v>
      </c>
      <c r="C25" s="23" t="n">
        <v>129</v>
      </c>
      <c r="D25" s="23" t="n">
        <v>7</v>
      </c>
      <c r="E25" s="23" t="n">
        <v>136</v>
      </c>
      <c r="F25" s="23" t="s">
        <v>34</v>
      </c>
      <c r="G25" s="23" t="s">
        <v>34</v>
      </c>
      <c r="H25" s="23" t="s">
        <v>34</v>
      </c>
      <c r="I25" s="23" t="s">
        <v>34</v>
      </c>
      <c r="J25" s="23" t="s">
        <v>34</v>
      </c>
      <c r="K25" s="23" t="s">
        <v>34</v>
      </c>
      <c r="L25" s="23" t="s">
        <v>34</v>
      </c>
      <c r="M25" s="23" t="n">
        <v>50</v>
      </c>
      <c r="N25" s="23" t="s">
        <v>34</v>
      </c>
      <c r="O25" s="23" t="s">
        <v>34</v>
      </c>
      <c r="P25" s="23" t="s">
        <v>34</v>
      </c>
      <c r="Q25" s="23" t="s">
        <v>34</v>
      </c>
      <c r="R25" s="23" t="s">
        <v>34</v>
      </c>
      <c r="S25" s="23" t="s">
        <v>34</v>
      </c>
      <c r="T25" s="23" t="s">
        <v>34</v>
      </c>
      <c r="U25" s="23" t="s">
        <v>34</v>
      </c>
      <c r="V25" s="23" t="s">
        <v>34</v>
      </c>
      <c r="W25" s="23" t="n">
        <v>50</v>
      </c>
      <c r="X25" s="23" t="s">
        <v>34</v>
      </c>
      <c r="Y25" s="23" t="s">
        <v>34</v>
      </c>
      <c r="Z25" s="23" t="s">
        <v>34</v>
      </c>
      <c r="AA25" s="23" t="s">
        <v>34</v>
      </c>
      <c r="AB25" s="23" t="s">
        <v>34</v>
      </c>
      <c r="AC25" s="23" t="s">
        <v>34</v>
      </c>
      <c r="AD25" s="23" t="s">
        <v>34</v>
      </c>
      <c r="AE25" s="23" t="s">
        <v>34</v>
      </c>
      <c r="AF25" s="23" t="n">
        <v>87338</v>
      </c>
      <c r="AG25" s="23" t="n">
        <v>305222</v>
      </c>
      <c r="AH25" s="23" t="s">
        <v>34</v>
      </c>
      <c r="AI25" s="23" t="n">
        <v>100</v>
      </c>
      <c r="AJ25" s="23" t="s">
        <v>34</v>
      </c>
      <c r="AK25" s="23" t="s">
        <v>34</v>
      </c>
      <c r="AL25" s="23" t="s">
        <v>34</v>
      </c>
      <c r="AM25" s="23" t="s">
        <v>34</v>
      </c>
      <c r="AN25" s="23" t="s">
        <v>34</v>
      </c>
      <c r="AO25" s="23" t="s">
        <v>34</v>
      </c>
      <c r="AP25" s="23" t="s">
        <v>34</v>
      </c>
      <c r="AQ25" s="23" t="n">
        <v>150</v>
      </c>
      <c r="AR25" s="23" t="s">
        <v>34</v>
      </c>
      <c r="AS25" s="23" t="s">
        <v>34</v>
      </c>
      <c r="AT25" s="23" t="n">
        <v>4000</v>
      </c>
      <c r="AU25" s="23" t="n">
        <v>4800</v>
      </c>
      <c r="AV25" s="23" t="s">
        <v>34</v>
      </c>
      <c r="AW25" s="23" t="s">
        <v>34</v>
      </c>
      <c r="AX25" s="23" t="s">
        <v>34</v>
      </c>
      <c r="AY25" s="23" t="n">
        <v>200</v>
      </c>
      <c r="AZ25" s="23" t="s">
        <v>34</v>
      </c>
      <c r="BA25" s="23" t="n">
        <v>50</v>
      </c>
      <c r="BB25" s="23" t="s">
        <v>34</v>
      </c>
      <c r="BC25" s="23" t="n">
        <v>4800</v>
      </c>
      <c r="BD25" s="23" t="s">
        <v>34</v>
      </c>
      <c r="BE25" s="23" t="n">
        <v>305222</v>
      </c>
      <c r="BF25" s="23" t="s">
        <v>34</v>
      </c>
      <c r="BG25" s="23" t="n">
        <v>500</v>
      </c>
      <c r="BH25" s="23" t="n">
        <v>310672</v>
      </c>
    </row>
    <row r="26" customFormat="false" ht="13.5" hidden="false" customHeight="true" outlineLevel="0" collapsed="false">
      <c r="A26" s="26" t="s">
        <v>49</v>
      </c>
      <c r="B26" s="23" t="s">
        <v>34</v>
      </c>
      <c r="C26" s="23" t="s">
        <v>34</v>
      </c>
      <c r="D26" s="23" t="s">
        <v>34</v>
      </c>
      <c r="E26" s="23" t="s">
        <v>34</v>
      </c>
      <c r="F26" s="23" t="s">
        <v>34</v>
      </c>
      <c r="G26" s="23" t="s">
        <v>34</v>
      </c>
      <c r="H26" s="23" t="s">
        <v>34</v>
      </c>
      <c r="I26" s="23" t="s">
        <v>34</v>
      </c>
      <c r="J26" s="23" t="s">
        <v>34</v>
      </c>
      <c r="K26" s="23" t="s">
        <v>34</v>
      </c>
      <c r="L26" s="23" t="s">
        <v>34</v>
      </c>
      <c r="M26" s="23" t="s">
        <v>34</v>
      </c>
      <c r="N26" s="23" t="s">
        <v>34</v>
      </c>
      <c r="O26" s="23" t="s">
        <v>34</v>
      </c>
      <c r="P26" s="23" t="s">
        <v>34</v>
      </c>
      <c r="Q26" s="23" t="s">
        <v>34</v>
      </c>
      <c r="R26" s="23" t="s">
        <v>34</v>
      </c>
      <c r="S26" s="23" t="s">
        <v>34</v>
      </c>
      <c r="T26" s="23" t="s">
        <v>34</v>
      </c>
      <c r="U26" s="23" t="s">
        <v>34</v>
      </c>
      <c r="V26" s="23" t="s">
        <v>34</v>
      </c>
      <c r="W26" s="23" t="s">
        <v>34</v>
      </c>
      <c r="X26" s="23" t="s">
        <v>34</v>
      </c>
      <c r="Y26" s="23" t="s">
        <v>34</v>
      </c>
      <c r="Z26" s="23" t="s">
        <v>34</v>
      </c>
      <c r="AA26" s="23" t="s">
        <v>34</v>
      </c>
      <c r="AB26" s="23" t="s">
        <v>34</v>
      </c>
      <c r="AC26" s="23" t="s">
        <v>34</v>
      </c>
      <c r="AD26" s="23" t="s">
        <v>34</v>
      </c>
      <c r="AE26" s="23" t="s">
        <v>34</v>
      </c>
      <c r="AF26" s="23" t="s">
        <v>34</v>
      </c>
      <c r="AG26" s="23" t="s">
        <v>34</v>
      </c>
      <c r="AH26" s="23" t="s">
        <v>34</v>
      </c>
      <c r="AI26" s="23" t="s">
        <v>34</v>
      </c>
      <c r="AJ26" s="23" t="s">
        <v>34</v>
      </c>
      <c r="AK26" s="23" t="s">
        <v>34</v>
      </c>
      <c r="AL26" s="23" t="s">
        <v>34</v>
      </c>
      <c r="AM26" s="23" t="s">
        <v>34</v>
      </c>
      <c r="AN26" s="23" t="s">
        <v>34</v>
      </c>
      <c r="AO26" s="23" t="s">
        <v>34</v>
      </c>
      <c r="AP26" s="23" t="s">
        <v>34</v>
      </c>
      <c r="AQ26" s="23" t="s">
        <v>34</v>
      </c>
      <c r="AR26" s="23" t="s">
        <v>34</v>
      </c>
      <c r="AS26" s="23" t="s">
        <v>34</v>
      </c>
      <c r="AT26" s="23" t="s">
        <v>34</v>
      </c>
      <c r="AU26" s="23" t="s">
        <v>34</v>
      </c>
      <c r="AV26" s="23" t="s">
        <v>34</v>
      </c>
      <c r="AW26" s="23" t="s">
        <v>34</v>
      </c>
      <c r="AX26" s="23" t="s">
        <v>34</v>
      </c>
      <c r="AY26" s="23" t="s">
        <v>34</v>
      </c>
      <c r="AZ26" s="23" t="s">
        <v>34</v>
      </c>
      <c r="BA26" s="23" t="s">
        <v>34</v>
      </c>
      <c r="BB26" s="23" t="s">
        <v>34</v>
      </c>
      <c r="BC26" s="23" t="s">
        <v>34</v>
      </c>
      <c r="BD26" s="23" t="s">
        <v>34</v>
      </c>
      <c r="BE26" s="23" t="s">
        <v>34</v>
      </c>
      <c r="BF26" s="23" t="s">
        <v>34</v>
      </c>
      <c r="BG26" s="23" t="s">
        <v>34</v>
      </c>
      <c r="BH26" s="23" t="s">
        <v>34</v>
      </c>
      <c r="BI26" s="2"/>
    </row>
    <row r="27" customFormat="false" ht="13.5" hidden="false" customHeight="true" outlineLevel="0" collapsed="false">
      <c r="A27" s="26" t="s">
        <v>50</v>
      </c>
      <c r="B27" s="23" t="n">
        <v>2</v>
      </c>
      <c r="C27" s="23" t="n">
        <v>2</v>
      </c>
      <c r="D27" s="23" t="n">
        <v>3</v>
      </c>
      <c r="E27" s="23" t="n">
        <v>5</v>
      </c>
      <c r="F27" s="23" t="n">
        <v>52</v>
      </c>
      <c r="G27" s="23" t="n">
        <v>197</v>
      </c>
      <c r="H27" s="23" t="s">
        <v>34</v>
      </c>
      <c r="I27" s="23" t="s">
        <v>34</v>
      </c>
      <c r="J27" s="23" t="n">
        <v>3</v>
      </c>
      <c r="K27" s="23" t="n">
        <v>32</v>
      </c>
      <c r="L27" s="23" t="s">
        <v>34</v>
      </c>
      <c r="M27" s="23" t="n">
        <v>78</v>
      </c>
      <c r="N27" s="23" t="s">
        <v>34</v>
      </c>
      <c r="O27" s="23" t="s">
        <v>34</v>
      </c>
      <c r="P27" s="23" t="s">
        <v>34</v>
      </c>
      <c r="Q27" s="23" t="s">
        <v>34</v>
      </c>
      <c r="R27" s="23" t="n">
        <v>380</v>
      </c>
      <c r="S27" s="23" t="n">
        <v>19</v>
      </c>
      <c r="T27" s="23" t="s">
        <v>34</v>
      </c>
      <c r="U27" s="23" t="s">
        <v>34</v>
      </c>
      <c r="V27" s="23" t="s">
        <v>34</v>
      </c>
      <c r="W27" s="23" t="n">
        <v>35</v>
      </c>
      <c r="X27" s="23" t="s">
        <v>34</v>
      </c>
      <c r="Y27" s="23" t="s">
        <v>34</v>
      </c>
      <c r="Z27" s="23" t="s">
        <v>34</v>
      </c>
      <c r="AA27" s="23" t="s">
        <v>34</v>
      </c>
      <c r="AB27" s="23" t="s">
        <v>34</v>
      </c>
      <c r="AC27" s="23" t="s">
        <v>34</v>
      </c>
      <c r="AD27" s="23" t="s">
        <v>34</v>
      </c>
      <c r="AE27" s="23" t="s">
        <v>34</v>
      </c>
      <c r="AF27" s="23" t="s">
        <v>34</v>
      </c>
      <c r="AG27" s="23" t="s">
        <v>34</v>
      </c>
      <c r="AH27" s="23" t="s">
        <v>34</v>
      </c>
      <c r="AI27" s="23" t="n">
        <v>25</v>
      </c>
      <c r="AJ27" s="23" t="s">
        <v>34</v>
      </c>
      <c r="AK27" s="23" t="s">
        <v>34</v>
      </c>
      <c r="AL27" s="23" t="s">
        <v>34</v>
      </c>
      <c r="AM27" s="23" t="s">
        <v>34</v>
      </c>
      <c r="AN27" s="23" t="s">
        <v>34</v>
      </c>
      <c r="AO27" s="23" t="s">
        <v>34</v>
      </c>
      <c r="AP27" s="23" t="s">
        <v>34</v>
      </c>
      <c r="AQ27" s="23" t="s">
        <v>34</v>
      </c>
      <c r="AR27" s="23" t="n">
        <v>25</v>
      </c>
      <c r="AS27" s="23" t="n">
        <v>32</v>
      </c>
      <c r="AT27" s="23" t="s">
        <v>34</v>
      </c>
      <c r="AU27" s="23" t="s">
        <v>34</v>
      </c>
      <c r="AV27" s="23" t="n">
        <v>18</v>
      </c>
      <c r="AW27" s="23" t="n">
        <v>23</v>
      </c>
      <c r="AX27" s="23" t="s">
        <v>34</v>
      </c>
      <c r="AY27" s="23" t="n">
        <v>14</v>
      </c>
      <c r="AZ27" s="23" t="s">
        <v>34</v>
      </c>
      <c r="BA27" s="23" t="n">
        <v>283</v>
      </c>
      <c r="BB27" s="23" t="s">
        <v>34</v>
      </c>
      <c r="BC27" s="23" t="s">
        <v>34</v>
      </c>
      <c r="BD27" s="23" t="s">
        <v>34</v>
      </c>
      <c r="BE27" s="23" t="n">
        <v>55</v>
      </c>
      <c r="BF27" s="23" t="s">
        <v>34</v>
      </c>
      <c r="BG27" s="23" t="n">
        <v>117</v>
      </c>
      <c r="BH27" s="23" t="n">
        <f aca="false">SUM(BA27:BG27)</f>
        <v>455</v>
      </c>
    </row>
    <row r="28" customFormat="false" ht="13.5" hidden="false" customHeight="true" outlineLevel="0" collapsed="false">
      <c r="A28" s="26" t="s">
        <v>51</v>
      </c>
      <c r="B28" s="23" t="n">
        <v>22</v>
      </c>
      <c r="C28" s="23" t="n">
        <v>24</v>
      </c>
      <c r="D28" s="23" t="n">
        <v>6</v>
      </c>
      <c r="E28" s="23" t="n">
        <v>30</v>
      </c>
      <c r="F28" s="23" t="s">
        <v>34</v>
      </c>
      <c r="G28" s="23" t="s">
        <v>34</v>
      </c>
      <c r="H28" s="23" t="s">
        <v>34</v>
      </c>
      <c r="I28" s="23" t="s">
        <v>34</v>
      </c>
      <c r="J28" s="23" t="n">
        <v>2</v>
      </c>
      <c r="K28" s="23" t="n">
        <v>28</v>
      </c>
      <c r="L28" s="23" t="s">
        <v>34</v>
      </c>
      <c r="M28" s="23" t="n">
        <v>117</v>
      </c>
      <c r="N28" s="23" t="s">
        <v>34</v>
      </c>
      <c r="O28" s="23" t="s">
        <v>34</v>
      </c>
      <c r="P28" s="23" t="s">
        <v>34</v>
      </c>
      <c r="Q28" s="23" t="s">
        <v>34</v>
      </c>
      <c r="R28" s="23" t="s">
        <v>34</v>
      </c>
      <c r="S28" s="23" t="s">
        <v>34</v>
      </c>
      <c r="T28" s="23" t="n">
        <v>5</v>
      </c>
      <c r="U28" s="23" t="n">
        <v>9</v>
      </c>
      <c r="V28" s="23" t="s">
        <v>34</v>
      </c>
      <c r="W28" s="23" t="n">
        <v>130</v>
      </c>
      <c r="X28" s="23" t="s">
        <v>34</v>
      </c>
      <c r="Y28" s="23" t="s">
        <v>34</v>
      </c>
      <c r="Z28" s="23" t="s">
        <v>34</v>
      </c>
      <c r="AA28" s="23" t="s">
        <v>34</v>
      </c>
      <c r="AB28" s="23" t="s">
        <v>34</v>
      </c>
      <c r="AC28" s="23" t="s">
        <v>34</v>
      </c>
      <c r="AD28" s="23" t="s">
        <v>34</v>
      </c>
      <c r="AE28" s="23" t="s">
        <v>34</v>
      </c>
      <c r="AF28" s="23" t="n">
        <v>1659</v>
      </c>
      <c r="AG28" s="23" t="n">
        <v>8514</v>
      </c>
      <c r="AH28" s="23" t="s">
        <v>34</v>
      </c>
      <c r="AI28" s="23" t="n">
        <v>323</v>
      </c>
      <c r="AJ28" s="23" t="s">
        <v>34</v>
      </c>
      <c r="AK28" s="23" t="s">
        <v>34</v>
      </c>
      <c r="AL28" s="23" t="s">
        <v>34</v>
      </c>
      <c r="AM28" s="23" t="s">
        <v>34</v>
      </c>
      <c r="AN28" s="23" t="s">
        <v>34</v>
      </c>
      <c r="AO28" s="23" t="s">
        <v>34</v>
      </c>
      <c r="AP28" s="23" t="s">
        <v>34</v>
      </c>
      <c r="AQ28" s="23" t="s">
        <v>34</v>
      </c>
      <c r="AR28" s="23" t="s">
        <v>34</v>
      </c>
      <c r="AS28" s="23" t="s">
        <v>34</v>
      </c>
      <c r="AT28" s="23" t="s">
        <v>34</v>
      </c>
      <c r="AU28" s="23" t="s">
        <v>34</v>
      </c>
      <c r="AV28" s="23" t="s">
        <v>34</v>
      </c>
      <c r="AW28" s="23" t="s">
        <v>34</v>
      </c>
      <c r="AX28" s="23" t="s">
        <v>34</v>
      </c>
      <c r="AY28" s="23" t="s">
        <v>34</v>
      </c>
      <c r="AZ28" s="23" t="s">
        <v>34</v>
      </c>
      <c r="BA28" s="23" t="n">
        <v>139</v>
      </c>
      <c r="BB28" s="23" t="s">
        <v>34</v>
      </c>
      <c r="BC28" s="23" t="s">
        <v>34</v>
      </c>
      <c r="BD28" s="23" t="s">
        <v>34</v>
      </c>
      <c r="BE28" s="23" t="n">
        <v>8542</v>
      </c>
      <c r="BF28" s="23" t="s">
        <v>34</v>
      </c>
      <c r="BG28" s="23" t="n">
        <v>440</v>
      </c>
      <c r="BH28" s="23" t="n">
        <f aca="false">SUM(BA28:BG28)</f>
        <v>9121</v>
      </c>
    </row>
    <row r="29" customFormat="false" ht="13.5" hidden="false" customHeight="true" outlineLevel="0" collapsed="false">
      <c r="A29" s="26" t="s">
        <v>52</v>
      </c>
      <c r="B29" s="23" t="n">
        <v>25</v>
      </c>
      <c r="C29" s="23" t="n">
        <v>27</v>
      </c>
      <c r="D29" s="23" t="n">
        <v>7</v>
      </c>
      <c r="E29" s="23" t="n">
        <v>34</v>
      </c>
      <c r="F29" s="23" t="n">
        <v>114</v>
      </c>
      <c r="G29" s="23" t="n">
        <v>428</v>
      </c>
      <c r="H29" s="23" t="n">
        <v>35</v>
      </c>
      <c r="I29" s="23" t="n">
        <v>225</v>
      </c>
      <c r="J29" s="23" t="n">
        <v>8</v>
      </c>
      <c r="K29" s="23" t="n">
        <v>144</v>
      </c>
      <c r="L29" s="23" t="s">
        <v>34</v>
      </c>
      <c r="M29" s="23" t="s">
        <v>34</v>
      </c>
      <c r="N29" s="23" t="s">
        <v>34</v>
      </c>
      <c r="O29" s="23" t="s">
        <v>34</v>
      </c>
      <c r="P29" s="23" t="s">
        <v>34</v>
      </c>
      <c r="Q29" s="23" t="s">
        <v>34</v>
      </c>
      <c r="R29" s="23" t="n">
        <v>246</v>
      </c>
      <c r="S29" s="23" t="n">
        <v>11</v>
      </c>
      <c r="T29" s="23" t="n">
        <v>56</v>
      </c>
      <c r="U29" s="23" t="n">
        <v>4</v>
      </c>
      <c r="V29" s="23" t="s">
        <v>34</v>
      </c>
      <c r="W29" s="23" t="n">
        <v>309</v>
      </c>
      <c r="X29" s="23" t="s">
        <v>34</v>
      </c>
      <c r="Y29" s="23" t="s">
        <v>34</v>
      </c>
      <c r="Z29" s="23" t="s">
        <v>34</v>
      </c>
      <c r="AA29" s="23" t="s">
        <v>34</v>
      </c>
      <c r="AB29" s="23" t="s">
        <v>34</v>
      </c>
      <c r="AC29" s="23" t="s">
        <v>34</v>
      </c>
      <c r="AD29" s="23" t="s">
        <v>34</v>
      </c>
      <c r="AE29" s="23" t="s">
        <v>34</v>
      </c>
      <c r="AF29" s="27" t="n">
        <v>2248</v>
      </c>
      <c r="AG29" s="27" t="n">
        <v>13638</v>
      </c>
      <c r="AH29" s="27" t="s">
        <v>34</v>
      </c>
      <c r="AI29" s="27" t="n">
        <v>255</v>
      </c>
      <c r="AJ29" s="23" t="s">
        <v>34</v>
      </c>
      <c r="AK29" s="23" t="s">
        <v>34</v>
      </c>
      <c r="AL29" s="23" t="s">
        <v>34</v>
      </c>
      <c r="AM29" s="23" t="s">
        <v>34</v>
      </c>
      <c r="AN29" s="23" t="s">
        <v>34</v>
      </c>
      <c r="AO29" s="23" t="s">
        <v>34</v>
      </c>
      <c r="AP29" s="23" t="s">
        <v>34</v>
      </c>
      <c r="AQ29" s="23" t="s">
        <v>34</v>
      </c>
      <c r="AR29" s="23" t="n">
        <v>15</v>
      </c>
      <c r="AS29" s="23" t="n">
        <v>10</v>
      </c>
      <c r="AT29" s="23" t="s">
        <v>34</v>
      </c>
      <c r="AU29" s="23" t="s">
        <v>34</v>
      </c>
      <c r="AV29" s="23" t="n">
        <v>38</v>
      </c>
      <c r="AW29" s="23" t="n">
        <v>224</v>
      </c>
      <c r="AX29" s="23" t="s">
        <v>34</v>
      </c>
      <c r="AY29" s="23" t="n">
        <v>25</v>
      </c>
      <c r="AZ29" s="23" t="s">
        <v>34</v>
      </c>
      <c r="BA29" s="23" t="n">
        <v>762</v>
      </c>
      <c r="BB29" s="23" t="s">
        <v>34</v>
      </c>
      <c r="BC29" s="23" t="n">
        <v>225</v>
      </c>
      <c r="BD29" s="23" t="s">
        <v>34</v>
      </c>
      <c r="BE29" s="23" t="n">
        <v>14006</v>
      </c>
      <c r="BF29" s="23" t="s">
        <v>34</v>
      </c>
      <c r="BG29" s="23" t="n">
        <v>280</v>
      </c>
      <c r="BH29" s="23" t="n">
        <f aca="false">SUM(BA29:BG29)</f>
        <v>15273</v>
      </c>
    </row>
    <row r="30" customFormat="false" ht="13.5" hidden="false" customHeight="true" outlineLevel="0" collapsed="false">
      <c r="A30" s="26" t="s">
        <v>53</v>
      </c>
      <c r="B30" s="23" t="n">
        <v>104</v>
      </c>
      <c r="C30" s="23" t="n">
        <v>215</v>
      </c>
      <c r="D30" s="23" t="n">
        <v>55</v>
      </c>
      <c r="E30" s="23" t="n">
        <v>270</v>
      </c>
      <c r="F30" s="23" t="n">
        <v>5330</v>
      </c>
      <c r="G30" s="23" t="n">
        <v>4264</v>
      </c>
      <c r="H30" s="23" t="s">
        <v>34</v>
      </c>
      <c r="I30" s="23" t="s">
        <v>34</v>
      </c>
      <c r="J30" s="23" t="n">
        <v>120</v>
      </c>
      <c r="K30" s="27" t="n">
        <v>1500</v>
      </c>
      <c r="L30" s="27" t="s">
        <v>34</v>
      </c>
      <c r="M30" s="27" t="n">
        <v>3194</v>
      </c>
      <c r="N30" s="27" t="s">
        <v>34</v>
      </c>
      <c r="O30" s="27" t="s">
        <v>34</v>
      </c>
      <c r="P30" s="27" t="s">
        <v>34</v>
      </c>
      <c r="Q30" s="27" t="s">
        <v>34</v>
      </c>
      <c r="R30" s="27" t="n">
        <v>28640</v>
      </c>
      <c r="S30" s="27" t="n">
        <v>2005</v>
      </c>
      <c r="T30" s="27" t="s">
        <v>34</v>
      </c>
      <c r="U30" s="27" t="s">
        <v>34</v>
      </c>
      <c r="V30" s="27" t="s">
        <v>34</v>
      </c>
      <c r="W30" s="27" t="n">
        <v>248545</v>
      </c>
      <c r="X30" s="27" t="s">
        <v>34</v>
      </c>
      <c r="Y30" s="27" t="s">
        <v>34</v>
      </c>
      <c r="Z30" s="27" t="s">
        <v>34</v>
      </c>
      <c r="AA30" s="27" t="s">
        <v>34</v>
      </c>
      <c r="AB30" s="27" t="s">
        <v>34</v>
      </c>
      <c r="AC30" s="27" t="n">
        <v>146314</v>
      </c>
      <c r="AD30" s="27" t="n">
        <v>300</v>
      </c>
      <c r="AE30" s="27" t="n">
        <v>105</v>
      </c>
      <c r="AF30" s="27" t="n">
        <v>52345</v>
      </c>
      <c r="AG30" s="27" t="n">
        <v>82182</v>
      </c>
      <c r="AH30" s="27" t="s">
        <v>34</v>
      </c>
      <c r="AI30" s="27" t="n">
        <v>42784</v>
      </c>
      <c r="AJ30" s="27" t="n">
        <v>500</v>
      </c>
      <c r="AK30" s="27" t="n">
        <v>400</v>
      </c>
      <c r="AL30" s="27" t="s">
        <v>34</v>
      </c>
      <c r="AM30" s="27" t="s">
        <v>34</v>
      </c>
      <c r="AN30" s="27" t="n">
        <v>200</v>
      </c>
      <c r="AO30" s="27" t="n">
        <v>180</v>
      </c>
      <c r="AP30" s="27" t="s">
        <v>34</v>
      </c>
      <c r="AQ30" s="27" t="s">
        <v>34</v>
      </c>
      <c r="AR30" s="27" t="s">
        <v>34</v>
      </c>
      <c r="AS30" s="27" t="s">
        <v>34</v>
      </c>
      <c r="AT30" s="27" t="s">
        <v>34</v>
      </c>
      <c r="AU30" s="27" t="s">
        <v>34</v>
      </c>
      <c r="AV30" s="27" t="s">
        <v>34</v>
      </c>
      <c r="AW30" s="27" t="s">
        <v>34</v>
      </c>
      <c r="AX30" s="27" t="s">
        <v>34</v>
      </c>
      <c r="AY30" s="27" t="s">
        <v>34</v>
      </c>
      <c r="AZ30" s="27" t="s">
        <v>34</v>
      </c>
      <c r="BA30" s="27" t="n">
        <v>255214</v>
      </c>
      <c r="BB30" s="27" t="s">
        <v>34</v>
      </c>
      <c r="BC30" s="27" t="n">
        <v>146314</v>
      </c>
      <c r="BD30" s="27" t="s">
        <v>34</v>
      </c>
      <c r="BE30" s="27" t="n">
        <v>83862</v>
      </c>
      <c r="BF30" s="27" t="s">
        <v>34</v>
      </c>
      <c r="BG30" s="27" t="n">
        <v>45978</v>
      </c>
      <c r="BH30" s="23" t="n">
        <f aca="false">SUM(BA30:BG30)</f>
        <v>531368</v>
      </c>
    </row>
    <row r="31" customFormat="false" ht="13.5" hidden="false" customHeight="true" outlineLevel="0" collapsed="false">
      <c r="A31" s="26" t="s">
        <v>54</v>
      </c>
      <c r="B31" s="23" t="n">
        <v>50</v>
      </c>
      <c r="C31" s="23" t="n">
        <v>80</v>
      </c>
      <c r="D31" s="23" t="n">
        <v>60</v>
      </c>
      <c r="E31" s="23" t="n">
        <v>140</v>
      </c>
      <c r="F31" s="23" t="n">
        <v>8000</v>
      </c>
      <c r="G31" s="23" t="n">
        <v>20000</v>
      </c>
      <c r="H31" s="23" t="n">
        <v>700</v>
      </c>
      <c r="I31" s="23" t="n">
        <v>3850</v>
      </c>
      <c r="J31" s="23" t="s">
        <v>34</v>
      </c>
      <c r="K31" s="27" t="s">
        <v>34</v>
      </c>
      <c r="L31" s="27" t="s">
        <v>34</v>
      </c>
      <c r="M31" s="27" t="s">
        <v>34</v>
      </c>
      <c r="N31" s="27" t="s">
        <v>34</v>
      </c>
      <c r="O31" s="27" t="s">
        <v>34</v>
      </c>
      <c r="P31" s="27" t="s">
        <v>34</v>
      </c>
      <c r="Q31" s="27" t="s">
        <v>34</v>
      </c>
      <c r="R31" s="27" t="s">
        <v>34</v>
      </c>
      <c r="S31" s="27" t="s">
        <v>34</v>
      </c>
      <c r="T31" s="27" t="s">
        <v>34</v>
      </c>
      <c r="U31" s="27" t="s">
        <v>34</v>
      </c>
      <c r="V31" s="27" t="s">
        <v>34</v>
      </c>
      <c r="W31" s="27" t="s">
        <v>34</v>
      </c>
      <c r="X31" s="27" t="s">
        <v>34</v>
      </c>
      <c r="Y31" s="27" t="s">
        <v>34</v>
      </c>
      <c r="Z31" s="27" t="s">
        <v>34</v>
      </c>
      <c r="AA31" s="27" t="s">
        <v>34</v>
      </c>
      <c r="AB31" s="27" t="s">
        <v>34</v>
      </c>
      <c r="AC31" s="27" t="s">
        <v>34</v>
      </c>
      <c r="AD31" s="27" t="s">
        <v>34</v>
      </c>
      <c r="AE31" s="27" t="s">
        <v>34</v>
      </c>
      <c r="AF31" s="27" t="s">
        <v>34</v>
      </c>
      <c r="AG31" s="27" t="s">
        <v>34</v>
      </c>
      <c r="AH31" s="27" t="s">
        <v>34</v>
      </c>
      <c r="AI31" s="27" t="n">
        <v>13500</v>
      </c>
      <c r="AJ31" s="27" t="s">
        <v>34</v>
      </c>
      <c r="AK31" s="27" t="s">
        <v>34</v>
      </c>
      <c r="AL31" s="27" t="s">
        <v>34</v>
      </c>
      <c r="AM31" s="27" t="s">
        <v>34</v>
      </c>
      <c r="AN31" s="27" t="s">
        <v>34</v>
      </c>
      <c r="AO31" s="27" t="s">
        <v>34</v>
      </c>
      <c r="AP31" s="27" t="s">
        <v>34</v>
      </c>
      <c r="AQ31" s="27" t="s">
        <v>34</v>
      </c>
      <c r="AR31" s="27" t="s">
        <v>34</v>
      </c>
      <c r="AS31" s="27" t="s">
        <v>34</v>
      </c>
      <c r="AT31" s="27" t="s">
        <v>34</v>
      </c>
      <c r="AU31" s="27" t="s">
        <v>34</v>
      </c>
      <c r="AV31" s="27" t="s">
        <v>34</v>
      </c>
      <c r="AW31" s="27" t="s">
        <v>34</v>
      </c>
      <c r="AX31" s="27" t="s">
        <v>34</v>
      </c>
      <c r="AY31" s="27" t="s">
        <v>34</v>
      </c>
      <c r="AZ31" s="27" t="s">
        <v>34</v>
      </c>
      <c r="BA31" s="27" t="n">
        <v>20000</v>
      </c>
      <c r="BB31" s="27" t="s">
        <v>34</v>
      </c>
      <c r="BC31" s="27" t="n">
        <v>3850</v>
      </c>
      <c r="BD31" s="27" t="s">
        <v>34</v>
      </c>
      <c r="BE31" s="27" t="s">
        <v>34</v>
      </c>
      <c r="BF31" s="27" t="s">
        <v>34</v>
      </c>
      <c r="BG31" s="27" t="n">
        <v>13500</v>
      </c>
      <c r="BH31" s="23" t="n">
        <f aca="false">SUM(BA31:BG31)</f>
        <v>37350</v>
      </c>
    </row>
    <row r="32" customFormat="false" ht="13.5" hidden="false" customHeight="true" outlineLevel="0" collapsed="false">
      <c r="A32" s="26" t="s">
        <v>55</v>
      </c>
      <c r="B32" s="23" t="n">
        <v>4</v>
      </c>
      <c r="C32" s="23" t="n">
        <v>12</v>
      </c>
      <c r="D32" s="23" t="s">
        <v>34</v>
      </c>
      <c r="E32" s="23" t="n">
        <v>12</v>
      </c>
      <c r="F32" s="23" t="s">
        <v>34</v>
      </c>
      <c r="G32" s="23" t="s">
        <v>34</v>
      </c>
      <c r="H32" s="23" t="s">
        <v>34</v>
      </c>
      <c r="I32" s="23" t="s">
        <v>34</v>
      </c>
      <c r="J32" s="23" t="s">
        <v>34</v>
      </c>
      <c r="K32" s="27" t="s">
        <v>34</v>
      </c>
      <c r="L32" s="27" t="s">
        <v>34</v>
      </c>
      <c r="M32" s="27" t="s">
        <v>34</v>
      </c>
      <c r="N32" s="27" t="s">
        <v>34</v>
      </c>
      <c r="O32" s="27" t="s">
        <v>34</v>
      </c>
      <c r="P32" s="27" t="s">
        <v>34</v>
      </c>
      <c r="Q32" s="27" t="s">
        <v>34</v>
      </c>
      <c r="R32" s="27" t="n">
        <v>48225</v>
      </c>
      <c r="S32" s="27" t="n">
        <v>2411</v>
      </c>
      <c r="T32" s="27" t="s">
        <v>34</v>
      </c>
      <c r="U32" s="27" t="s">
        <v>34</v>
      </c>
      <c r="V32" s="27" t="s">
        <v>34</v>
      </c>
      <c r="W32" s="27" t="n">
        <v>208</v>
      </c>
      <c r="X32" s="27" t="s">
        <v>34</v>
      </c>
      <c r="Y32" s="27" t="s">
        <v>34</v>
      </c>
      <c r="Z32" s="27" t="s">
        <v>34</v>
      </c>
      <c r="AA32" s="27" t="s">
        <v>34</v>
      </c>
      <c r="AB32" s="27" t="s">
        <v>34</v>
      </c>
      <c r="AC32" s="27" t="n">
        <v>1500</v>
      </c>
      <c r="AD32" s="27" t="s">
        <v>34</v>
      </c>
      <c r="AE32" s="27" t="s">
        <v>34</v>
      </c>
      <c r="AF32" s="27" t="n">
        <v>420</v>
      </c>
      <c r="AG32" s="27" t="n">
        <v>2100</v>
      </c>
      <c r="AH32" s="27" t="s">
        <v>34</v>
      </c>
      <c r="AI32" s="27" t="n">
        <v>1000</v>
      </c>
      <c r="AJ32" s="27" t="s">
        <v>34</v>
      </c>
      <c r="AK32" s="27" t="s">
        <v>34</v>
      </c>
      <c r="AL32" s="27" t="s">
        <v>34</v>
      </c>
      <c r="AM32" s="27" t="s">
        <v>34</v>
      </c>
      <c r="AN32" s="27" t="s">
        <v>34</v>
      </c>
      <c r="AO32" s="27" t="s">
        <v>34</v>
      </c>
      <c r="AP32" s="27" t="s">
        <v>34</v>
      </c>
      <c r="AQ32" s="27" t="s">
        <v>34</v>
      </c>
      <c r="AR32" s="27" t="s">
        <v>34</v>
      </c>
      <c r="AS32" s="27" t="s">
        <v>34</v>
      </c>
      <c r="AT32" s="27" t="s">
        <v>34</v>
      </c>
      <c r="AU32" s="27" t="s">
        <v>34</v>
      </c>
      <c r="AV32" s="27" t="s">
        <v>34</v>
      </c>
      <c r="AW32" s="27" t="s">
        <v>34</v>
      </c>
      <c r="AX32" s="27" t="s">
        <v>34</v>
      </c>
      <c r="AY32" s="27" t="s">
        <v>34</v>
      </c>
      <c r="AZ32" s="27" t="s">
        <v>34</v>
      </c>
      <c r="BA32" s="27" t="n">
        <v>2619</v>
      </c>
      <c r="BB32" s="27" t="s">
        <v>34</v>
      </c>
      <c r="BC32" s="27" t="n">
        <v>1500</v>
      </c>
      <c r="BD32" s="27" t="s">
        <v>34</v>
      </c>
      <c r="BE32" s="27" t="n">
        <v>2100</v>
      </c>
      <c r="BF32" s="27" t="s">
        <v>34</v>
      </c>
      <c r="BG32" s="27" t="n">
        <v>1000</v>
      </c>
      <c r="BH32" s="23" t="n">
        <f aca="false">SUM(BA32:BG32)</f>
        <v>7219</v>
      </c>
    </row>
    <row r="33" customFormat="false" ht="13.5" hidden="false" customHeight="true" outlineLevel="0" collapsed="false">
      <c r="A33" s="28" t="s">
        <v>56</v>
      </c>
      <c r="B33" s="29" t="n">
        <v>7</v>
      </c>
      <c r="C33" s="29" t="n">
        <v>33</v>
      </c>
      <c r="D33" s="29" t="s">
        <v>34</v>
      </c>
      <c r="E33" s="29" t="n">
        <v>33</v>
      </c>
      <c r="F33" s="29" t="s">
        <v>34</v>
      </c>
      <c r="G33" s="29" t="s">
        <v>34</v>
      </c>
      <c r="H33" s="29" t="s">
        <v>34</v>
      </c>
      <c r="I33" s="29" t="s">
        <v>34</v>
      </c>
      <c r="J33" s="29" t="n">
        <v>505</v>
      </c>
      <c r="K33" s="30" t="n">
        <v>1515</v>
      </c>
      <c r="L33" s="30" t="s">
        <v>34</v>
      </c>
      <c r="M33" s="30" t="n">
        <v>8800</v>
      </c>
      <c r="N33" s="30" t="s">
        <v>34</v>
      </c>
      <c r="O33" s="30" t="s">
        <v>34</v>
      </c>
      <c r="P33" s="30" t="s">
        <v>34</v>
      </c>
      <c r="Q33" s="30" t="s">
        <v>34</v>
      </c>
      <c r="R33" s="30" t="s">
        <v>34</v>
      </c>
      <c r="S33" s="30" t="s">
        <v>34</v>
      </c>
      <c r="T33" s="30" t="s">
        <v>34</v>
      </c>
      <c r="U33" s="30" t="s">
        <v>34</v>
      </c>
      <c r="V33" s="30" t="s">
        <v>34</v>
      </c>
      <c r="W33" s="30" t="s">
        <v>34</v>
      </c>
      <c r="X33" s="30" t="s">
        <v>34</v>
      </c>
      <c r="Y33" s="30" t="s">
        <v>34</v>
      </c>
      <c r="Z33" s="30" t="s">
        <v>34</v>
      </c>
      <c r="AA33" s="30" t="s">
        <v>34</v>
      </c>
      <c r="AB33" s="30" t="s">
        <v>34</v>
      </c>
      <c r="AC33" s="30" t="s">
        <v>34</v>
      </c>
      <c r="AD33" s="30" t="s">
        <v>34</v>
      </c>
      <c r="AE33" s="30" t="s">
        <v>34</v>
      </c>
      <c r="AF33" s="30" t="n">
        <v>45752</v>
      </c>
      <c r="AG33" s="30" t="n">
        <v>29739</v>
      </c>
      <c r="AH33" s="30" t="s">
        <v>34</v>
      </c>
      <c r="AI33" s="30" t="s">
        <v>34</v>
      </c>
      <c r="AJ33" s="30" t="s">
        <v>34</v>
      </c>
      <c r="AK33" s="30" t="s">
        <v>34</v>
      </c>
      <c r="AL33" s="30" t="s">
        <v>34</v>
      </c>
      <c r="AM33" s="30" t="s">
        <v>34</v>
      </c>
      <c r="AN33" s="30" t="n">
        <v>250</v>
      </c>
      <c r="AO33" s="30" t="n">
        <v>625</v>
      </c>
      <c r="AP33" s="30" t="s">
        <v>34</v>
      </c>
      <c r="AQ33" s="30" t="s">
        <v>34</v>
      </c>
      <c r="AR33" s="30" t="s">
        <v>34</v>
      </c>
      <c r="AS33" s="30" t="s">
        <v>34</v>
      </c>
      <c r="AT33" s="30" t="s">
        <v>34</v>
      </c>
      <c r="AU33" s="30" t="s">
        <v>34</v>
      </c>
      <c r="AV33" s="30" t="s">
        <v>34</v>
      </c>
      <c r="AW33" s="30" t="s">
        <v>34</v>
      </c>
      <c r="AX33" s="30" t="s">
        <v>34</v>
      </c>
      <c r="AY33" s="30" t="s">
        <v>34</v>
      </c>
      <c r="AZ33" s="30" t="s">
        <v>34</v>
      </c>
      <c r="BA33" s="30" t="s">
        <v>34</v>
      </c>
      <c r="BB33" s="30" t="s">
        <v>34</v>
      </c>
      <c r="BC33" s="30" t="s">
        <v>34</v>
      </c>
      <c r="BD33" s="30" t="s">
        <v>34</v>
      </c>
      <c r="BE33" s="30" t="n">
        <v>31879</v>
      </c>
      <c r="BF33" s="30" t="s">
        <v>34</v>
      </c>
      <c r="BG33" s="30" t="n">
        <v>8800</v>
      </c>
      <c r="BH33" s="29" t="n">
        <f aca="false">SUM(BA33:BG33)</f>
        <v>40679</v>
      </c>
    </row>
    <row r="34" s="34" customFormat="true" ht="15" hidden="false" customHeight="true" outlineLevel="0" collapsed="false">
      <c r="A34" s="31" t="s">
        <v>25</v>
      </c>
      <c r="B34" s="32" t="n">
        <f aca="false">SUM(B14:B33)</f>
        <v>537</v>
      </c>
      <c r="C34" s="32" t="n">
        <f aca="false">SUM(C14:C33)</f>
        <v>993</v>
      </c>
      <c r="D34" s="32" t="n">
        <f aca="false">SUM(D14:D33)</f>
        <v>245</v>
      </c>
      <c r="E34" s="32" t="n">
        <f aca="false">SUM(E14:E33)</f>
        <v>1238</v>
      </c>
      <c r="F34" s="32" t="n">
        <f aca="false">SUM(F14:F33)</f>
        <v>14937</v>
      </c>
      <c r="G34" s="32" t="n">
        <f aca="false">SUM(G14:G33)</f>
        <v>27249</v>
      </c>
      <c r="H34" s="32" t="n">
        <f aca="false">SUM(H14:H33)</f>
        <v>1273</v>
      </c>
      <c r="I34" s="32" t="n">
        <f aca="false">SUM(I14:I33)</f>
        <v>5388</v>
      </c>
      <c r="J34" s="32" t="n">
        <f aca="false">SUM(J14:J33)</f>
        <v>876</v>
      </c>
      <c r="K34" s="32" t="n">
        <f aca="false">SUM(K14:K33)</f>
        <v>4689</v>
      </c>
      <c r="L34" s="33" t="s">
        <v>34</v>
      </c>
      <c r="M34" s="33" t="n">
        <f aca="false">SUM(M14:M33)</f>
        <v>19553</v>
      </c>
      <c r="N34" s="33" t="n">
        <f aca="false">SUM(N19:N33)</f>
        <v>212</v>
      </c>
      <c r="O34" s="33" t="n">
        <f aca="false">SUM(O19:O33)</f>
        <v>169</v>
      </c>
      <c r="P34" s="33" t="n">
        <f aca="false">SUM(P19:P33)</f>
        <v>335</v>
      </c>
      <c r="Q34" s="33" t="n">
        <f aca="false">SUM(Q19:Q33)</f>
        <v>28</v>
      </c>
      <c r="R34" s="33" t="n">
        <f aca="false">SUM(R14:R33)</f>
        <v>90418</v>
      </c>
      <c r="S34" s="33" t="n">
        <f aca="false">SUM(S14:S33)</f>
        <v>8740</v>
      </c>
      <c r="T34" s="33" t="n">
        <f aca="false">SUM(T14:T33)</f>
        <v>4304</v>
      </c>
      <c r="U34" s="33" t="n">
        <f aca="false">SUM(U14:U33)</f>
        <v>819</v>
      </c>
      <c r="V34" s="33" t="s">
        <v>34</v>
      </c>
      <c r="W34" s="33" t="n">
        <f aca="false">SUM(W14:W33)</f>
        <v>328983</v>
      </c>
      <c r="X34" s="33" t="s">
        <v>34</v>
      </c>
      <c r="Y34" s="33" t="s">
        <v>34</v>
      </c>
      <c r="Z34" s="33" t="n">
        <f aca="false">SUM(Z15:Z33)</f>
        <v>225</v>
      </c>
      <c r="AA34" s="33" t="n">
        <f aca="false">SUM(AA15:AA33)</f>
        <v>337</v>
      </c>
      <c r="AB34" s="33" t="s">
        <v>34</v>
      </c>
      <c r="AC34" s="33" t="n">
        <f aca="false">SUM(AC16:AC33)</f>
        <v>153828</v>
      </c>
      <c r="AD34" s="33" t="n">
        <f aca="false">SUM(AD16:AD33)</f>
        <v>858</v>
      </c>
      <c r="AE34" s="33" t="n">
        <f aca="false">SUM(AE16:AE33)</f>
        <v>3086</v>
      </c>
      <c r="AF34" s="33" t="n">
        <f aca="false">SUM(AF14:AF33)</f>
        <v>602229</v>
      </c>
      <c r="AG34" s="33" t="n">
        <f aca="false">SUM(AG14:AG33)</f>
        <v>944115</v>
      </c>
      <c r="AH34" s="33" t="s">
        <v>34</v>
      </c>
      <c r="AI34" s="33" t="n">
        <f aca="false">SUM(AI15:AI33)</f>
        <v>63724</v>
      </c>
      <c r="AJ34" s="33" t="n">
        <f aca="false">SUM(AJ14:AJ33)</f>
        <v>3372</v>
      </c>
      <c r="AK34" s="33" t="n">
        <f aca="false">SUM(AK14:AK33)</f>
        <v>1430</v>
      </c>
      <c r="AL34" s="33" t="s">
        <v>34</v>
      </c>
      <c r="AM34" s="33" t="s">
        <v>34</v>
      </c>
      <c r="AN34" s="33" t="n">
        <f aca="false">SUM(AN14:AN33)</f>
        <v>3470</v>
      </c>
      <c r="AO34" s="33" t="n">
        <f aca="false">SUM(AO14:AO33)</f>
        <v>3615</v>
      </c>
      <c r="AP34" s="33" t="s">
        <v>34</v>
      </c>
      <c r="AQ34" s="33" t="n">
        <f aca="false">SUM(AQ21:AQ33)</f>
        <v>300</v>
      </c>
      <c r="AR34" s="33" t="n">
        <f aca="false">SUM(AR14:AR33)</f>
        <v>64147</v>
      </c>
      <c r="AS34" s="33" t="n">
        <f aca="false">SUM(AS14:AS33)</f>
        <v>18834</v>
      </c>
      <c r="AT34" s="33" t="n">
        <f aca="false">SUM(AT14:AT33)</f>
        <v>4323</v>
      </c>
      <c r="AU34" s="33" t="n">
        <f aca="false">SUM(AU14:AU33)</f>
        <v>5234</v>
      </c>
      <c r="AV34" s="33" t="n">
        <f aca="false">SUM(AV14:AV33)</f>
        <v>554</v>
      </c>
      <c r="AW34" s="33" t="n">
        <f aca="false">SUM(AW14:AW33)</f>
        <v>2274</v>
      </c>
      <c r="AX34" s="33" t="s">
        <v>34</v>
      </c>
      <c r="AY34" s="33" t="n">
        <f aca="false">SUM(AY14:AY33)</f>
        <v>2130</v>
      </c>
      <c r="AZ34" s="33" t="s">
        <v>34</v>
      </c>
      <c r="BA34" s="33" t="n">
        <f aca="false">SUM(BA14:BA33)</f>
        <v>386252</v>
      </c>
      <c r="BB34" s="33" t="s">
        <v>34</v>
      </c>
      <c r="BC34" s="33" t="n">
        <f aca="false">SUM(BC15:BC33)</f>
        <v>164787</v>
      </c>
      <c r="BD34" s="33" t="s">
        <v>34</v>
      </c>
      <c r="BE34" s="33" t="n">
        <f aca="false">SUM(BE14:BE33)</f>
        <v>954693</v>
      </c>
      <c r="BF34" s="33" t="s">
        <v>34</v>
      </c>
      <c r="BG34" s="33" t="n">
        <f aca="false">SUM(BG14:BG33)</f>
        <v>85707</v>
      </c>
      <c r="BH34" s="32" t="n">
        <v>1591439</v>
      </c>
    </row>
    <row r="35" customFormat="false" ht="12" hidden="false" customHeight="false" outlineLevel="0" collapsed="false">
      <c r="B35" s="35"/>
      <c r="M35" s="35"/>
      <c r="W35" s="35"/>
    </row>
  </sheetData>
  <mergeCells count="40">
    <mergeCell ref="F3:M3"/>
    <mergeCell ref="N3:AI3"/>
    <mergeCell ref="A4:A7"/>
    <mergeCell ref="B4:B7"/>
    <mergeCell ref="C4:E6"/>
    <mergeCell ref="F4:G6"/>
    <mergeCell ref="H4:I6"/>
    <mergeCell ref="J4:K6"/>
    <mergeCell ref="L4:M6"/>
    <mergeCell ref="N4:W4"/>
    <mergeCell ref="X4:AC4"/>
    <mergeCell ref="AD4:AE6"/>
    <mergeCell ref="AF4:AG6"/>
    <mergeCell ref="AH4:AI6"/>
    <mergeCell ref="AJ4:AQ4"/>
    <mergeCell ref="AR4:AY4"/>
    <mergeCell ref="AZ4:BA6"/>
    <mergeCell ref="BB4:BC6"/>
    <mergeCell ref="BD4:BE6"/>
    <mergeCell ref="BF4:BG6"/>
    <mergeCell ref="BH4:BH6"/>
    <mergeCell ref="N5:O6"/>
    <mergeCell ref="P5:Q6"/>
    <mergeCell ref="R5:S6"/>
    <mergeCell ref="T5:U6"/>
    <mergeCell ref="V5:W6"/>
    <mergeCell ref="X5:AA5"/>
    <mergeCell ref="AB5:AC6"/>
    <mergeCell ref="AJ5:AK6"/>
    <mergeCell ref="AL5:AM6"/>
    <mergeCell ref="AN5:AO6"/>
    <mergeCell ref="AP5:AQ6"/>
    <mergeCell ref="AR5:AS6"/>
    <mergeCell ref="AT5:AU6"/>
    <mergeCell ref="AV5:AW6"/>
    <mergeCell ref="AX5:AY6"/>
    <mergeCell ref="X6:Y6"/>
    <mergeCell ref="Z6:AA6"/>
    <mergeCell ref="B8:BH8"/>
    <mergeCell ref="B13:BH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2:48:51Z</dcterms:created>
  <dc:creator>tokuyasu</dc:creator>
  <dc:description/>
  <dc:language>en-US</dc:language>
  <cp:lastModifiedBy> </cp:lastModifiedBy>
  <cp:lastPrinted>2004-10-30T07:07:06Z</cp:lastPrinted>
  <dcterms:modified xsi:type="dcterms:W3CDTF">2005-02-07T11:22:27Z</dcterms:modified>
  <cp:revision>0</cp:revision>
  <dc:subject/>
  <dc:title/>
</cp:coreProperties>
</file>