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7" sheetId="1" state="visible" r:id="rId2"/>
  </sheets>
  <definedNames>
    <definedName function="false" hidden="false" localSheetId="0" name="_xlnm.Print_Titles" vbProcedure="false">'tosho-ak07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雑事</t>
  </si>
  <si>
    <r>
      <rPr>
        <sz val="14"/>
        <color rgb="FF000080"/>
        <rFont val="ＭＳ 明朝"/>
        <family val="1"/>
        <charset val="128"/>
      </rPr>
      <t xml:space="preserve">97</t>
    </r>
    <r>
      <rPr>
        <sz val="14"/>
        <color rgb="FF000080"/>
        <rFont val="Noto Sans"/>
        <family val="2"/>
      </rPr>
      <t xml:space="preserve">．職業戸口（商業）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31</t>
    </r>
    <r>
      <rPr>
        <sz val="10"/>
        <color rgb="FF000000"/>
        <rFont val="Noto Sans"/>
        <family val="2"/>
      </rPr>
      <t xml:space="preserve">日現在</t>
    </r>
  </si>
  <si>
    <t xml:space="preserve">郡市名</t>
  </si>
  <si>
    <t xml:space="preserve">戸口</t>
  </si>
  <si>
    <t xml:space="preserve">人口</t>
  </si>
  <si>
    <t xml:space="preserve">執業者</t>
  </si>
  <si>
    <t xml:space="preserve">不執業者</t>
  </si>
  <si>
    <t xml:space="preserve">合計</t>
  </si>
  <si>
    <t xml:space="preserve">本業</t>
  </si>
  <si>
    <t xml:space="preserve">副業</t>
  </si>
  <si>
    <t xml:space="preserve">計</t>
  </si>
  <si>
    <t xml:space="preserve">男</t>
  </si>
  <si>
    <t xml:space="preserve">女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A8"/>
    </sheetView>
  </sheetViews>
  <sheetFormatPr defaultColWidth="8.9921875" defaultRowHeight="12" zeroHeight="false" outlineLevelRow="0" outlineLevelCol="0"/>
  <cols>
    <col collapsed="false" customWidth="true" hidden="false" outlineLevel="0" max="16" min="1" style="1" width="10.1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8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</row>
    <row r="6" s="8" customFormat="true" ht="13.5" hidden="false" customHeight="true" outlineLevel="0" collapsed="false">
      <c r="A6" s="5"/>
      <c r="B6" s="6"/>
      <c r="C6" s="6"/>
      <c r="D6" s="6"/>
      <c r="E6" s="6" t="s">
        <v>6</v>
      </c>
      <c r="F6" s="6"/>
      <c r="G6" s="6"/>
      <c r="H6" s="6"/>
      <c r="I6" s="6"/>
      <c r="J6" s="6"/>
      <c r="K6" s="6" t="s">
        <v>7</v>
      </c>
      <c r="L6" s="6"/>
      <c r="M6" s="6"/>
      <c r="N6" s="6" t="s">
        <v>8</v>
      </c>
      <c r="O6" s="6"/>
      <c r="P6" s="6"/>
      <c r="Q6" s="7"/>
    </row>
    <row r="7" s="8" customFormat="true" ht="13.5" hidden="false" customHeight="true" outlineLevel="0" collapsed="false">
      <c r="A7" s="5"/>
      <c r="B7" s="6" t="s">
        <v>9</v>
      </c>
      <c r="C7" s="6" t="s">
        <v>10</v>
      </c>
      <c r="D7" s="6" t="s">
        <v>11</v>
      </c>
      <c r="E7" s="6" t="s">
        <v>9</v>
      </c>
      <c r="F7" s="6"/>
      <c r="G7" s="6" t="s">
        <v>10</v>
      </c>
      <c r="H7" s="6"/>
      <c r="I7" s="6" t="s">
        <v>11</v>
      </c>
      <c r="J7" s="6"/>
      <c r="K7" s="6" t="s">
        <v>12</v>
      </c>
      <c r="L7" s="6" t="s">
        <v>13</v>
      </c>
      <c r="M7" s="6" t="s">
        <v>11</v>
      </c>
      <c r="N7" s="6" t="s">
        <v>12</v>
      </c>
      <c r="O7" s="6" t="s">
        <v>13</v>
      </c>
      <c r="P7" s="6" t="s">
        <v>11</v>
      </c>
      <c r="Q7" s="7"/>
    </row>
    <row r="8" s="8" customFormat="true" ht="12" hidden="false" customHeight="false" outlineLevel="0" collapsed="false">
      <c r="A8" s="5"/>
      <c r="B8" s="6"/>
      <c r="C8" s="6"/>
      <c r="D8" s="6"/>
      <c r="E8" s="6" t="s">
        <v>12</v>
      </c>
      <c r="F8" s="6" t="s">
        <v>13</v>
      </c>
      <c r="G8" s="6" t="s">
        <v>12</v>
      </c>
      <c r="H8" s="6" t="s">
        <v>13</v>
      </c>
      <c r="I8" s="6" t="s">
        <v>12</v>
      </c>
      <c r="J8" s="6" t="s">
        <v>13</v>
      </c>
      <c r="K8" s="6"/>
      <c r="L8" s="6"/>
      <c r="M8" s="6"/>
      <c r="N8" s="6"/>
      <c r="O8" s="6"/>
      <c r="P8" s="6"/>
      <c r="Q8" s="7"/>
    </row>
    <row r="9" s="12" customFormat="true" ht="10.5" hidden="false" customHeight="false" outlineLevel="0" collapsed="false">
      <c r="A9" s="9"/>
      <c r="B9" s="10" t="s">
        <v>14</v>
      </c>
      <c r="C9" s="10" t="s">
        <v>14</v>
      </c>
      <c r="D9" s="10" t="s">
        <v>14</v>
      </c>
      <c r="E9" s="10" t="s">
        <v>15</v>
      </c>
      <c r="F9" s="10" t="s">
        <v>15</v>
      </c>
      <c r="G9" s="10" t="s">
        <v>15</v>
      </c>
      <c r="H9" s="10" t="s">
        <v>15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5</v>
      </c>
      <c r="P9" s="10" t="s">
        <v>15</v>
      </c>
      <c r="Q9" s="11"/>
    </row>
    <row r="10" customFormat="false" ht="12.75" hidden="false" customHeight="false" outlineLevel="0" collapsed="false">
      <c r="A10" s="13" t="s">
        <v>16</v>
      </c>
      <c r="B10" s="14" t="n">
        <v>3541</v>
      </c>
      <c r="C10" s="14" t="n">
        <v>1769</v>
      </c>
      <c r="D10" s="14" t="n">
        <v>5310</v>
      </c>
      <c r="E10" s="14" t="n">
        <v>4695</v>
      </c>
      <c r="F10" s="14" t="n">
        <v>3895</v>
      </c>
      <c r="G10" s="14" t="n">
        <v>2055</v>
      </c>
      <c r="H10" s="14" t="n">
        <v>1653</v>
      </c>
      <c r="I10" s="14" t="n">
        <v>6750</v>
      </c>
      <c r="J10" s="14" t="n">
        <f aca="false">F10+H10</f>
        <v>5548</v>
      </c>
      <c r="K10" s="14" t="n">
        <v>4554</v>
      </c>
      <c r="L10" s="14" t="n">
        <v>5202</v>
      </c>
      <c r="M10" s="14" t="n">
        <f aca="false">K10+L10</f>
        <v>9756</v>
      </c>
      <c r="N10" s="14" t="n">
        <v>11304</v>
      </c>
      <c r="O10" s="14" t="n">
        <v>10750</v>
      </c>
      <c r="P10" s="14" t="n">
        <f aca="false">N10+O10</f>
        <v>22054</v>
      </c>
    </row>
    <row r="11" customFormat="false" ht="12.75" hidden="false" customHeight="false" outlineLevel="0" collapsed="false">
      <c r="A11" s="13" t="s">
        <v>17</v>
      </c>
      <c r="B11" s="14" t="n">
        <v>3046</v>
      </c>
      <c r="C11" s="14" t="n">
        <v>1953</v>
      </c>
      <c r="D11" s="14" t="n">
        <v>4999</v>
      </c>
      <c r="E11" s="14" t="n">
        <v>3585</v>
      </c>
      <c r="F11" s="14" t="n">
        <v>2245</v>
      </c>
      <c r="G11" s="14" t="n">
        <v>1578</v>
      </c>
      <c r="H11" s="14" t="n">
        <v>1121</v>
      </c>
      <c r="I11" s="14" t="n">
        <v>5163</v>
      </c>
      <c r="J11" s="14" t="n">
        <f aca="false">F11+H11</f>
        <v>3366</v>
      </c>
      <c r="K11" s="14" t="n">
        <v>3537</v>
      </c>
      <c r="L11" s="14" t="n">
        <v>4995</v>
      </c>
      <c r="M11" s="14" t="n">
        <f aca="false">K11+L11</f>
        <v>8532</v>
      </c>
      <c r="N11" s="14" t="n">
        <v>8700</v>
      </c>
      <c r="O11" s="14" t="n">
        <v>8361</v>
      </c>
      <c r="P11" s="14" t="n">
        <f aca="false">N11+O11</f>
        <v>17061</v>
      </c>
    </row>
    <row r="12" customFormat="false" ht="12.75" hidden="false" customHeight="false" outlineLevel="0" collapsed="false">
      <c r="A12" s="13" t="s">
        <v>18</v>
      </c>
      <c r="B12" s="14" t="n">
        <v>2180</v>
      </c>
      <c r="C12" s="14" t="n">
        <v>1107</v>
      </c>
      <c r="D12" s="14" t="n">
        <v>3287</v>
      </c>
      <c r="E12" s="14" t="n">
        <v>2551</v>
      </c>
      <c r="F12" s="14" t="n">
        <v>1208</v>
      </c>
      <c r="G12" s="14" t="n">
        <v>1240</v>
      </c>
      <c r="H12" s="14" t="n">
        <v>593</v>
      </c>
      <c r="I12" s="14" t="n">
        <v>3791</v>
      </c>
      <c r="J12" s="14" t="n">
        <f aca="false">F12+H12</f>
        <v>1801</v>
      </c>
      <c r="K12" s="14" t="n">
        <v>2803</v>
      </c>
      <c r="L12" s="14" t="n">
        <v>4075</v>
      </c>
      <c r="M12" s="14" t="n">
        <f aca="false">K12+L12</f>
        <v>6878</v>
      </c>
      <c r="N12" s="14" t="n">
        <v>6594</v>
      </c>
      <c r="O12" s="14" t="n">
        <v>5876</v>
      </c>
      <c r="P12" s="14" t="n">
        <f aca="false">N12+O12</f>
        <v>12470</v>
      </c>
    </row>
    <row r="13" customFormat="false" ht="12.75" hidden="false" customHeight="false" outlineLevel="0" collapsed="false">
      <c r="A13" s="13" t="s">
        <v>19</v>
      </c>
      <c r="B13" s="14" t="n">
        <v>1169</v>
      </c>
      <c r="C13" s="14" t="n">
        <v>1125</v>
      </c>
      <c r="D13" s="14" t="n">
        <v>2294</v>
      </c>
      <c r="E13" s="14" t="n">
        <v>1397</v>
      </c>
      <c r="F13" s="14" t="n">
        <v>934</v>
      </c>
      <c r="G13" s="14" t="n">
        <v>1122</v>
      </c>
      <c r="H13" s="14" t="n">
        <v>1056</v>
      </c>
      <c r="I13" s="14" t="n">
        <v>2519</v>
      </c>
      <c r="J13" s="14" t="n">
        <f aca="false">F13+H13</f>
        <v>1990</v>
      </c>
      <c r="K13" s="14" t="n">
        <v>1454</v>
      </c>
      <c r="L13" s="14" t="n">
        <v>1763</v>
      </c>
      <c r="M13" s="14" t="n">
        <f aca="false">K13+L13</f>
        <v>3217</v>
      </c>
      <c r="N13" s="14" t="n">
        <v>3973</v>
      </c>
      <c r="O13" s="14" t="n">
        <v>3753</v>
      </c>
      <c r="P13" s="14" t="n">
        <f aca="false">N13+O13</f>
        <v>7726</v>
      </c>
    </row>
    <row r="14" customFormat="false" ht="12.75" hidden="false" customHeight="false" outlineLevel="0" collapsed="false">
      <c r="A14" s="13" t="s">
        <v>20</v>
      </c>
      <c r="B14" s="14" t="n">
        <v>889</v>
      </c>
      <c r="C14" s="14" t="n">
        <v>768</v>
      </c>
      <c r="D14" s="14" t="n">
        <v>1657</v>
      </c>
      <c r="E14" s="14" t="n">
        <v>897</v>
      </c>
      <c r="F14" s="14" t="n">
        <v>720</v>
      </c>
      <c r="G14" s="14" t="n">
        <v>975</v>
      </c>
      <c r="H14" s="14" t="n">
        <v>511</v>
      </c>
      <c r="I14" s="14" t="n">
        <v>1872</v>
      </c>
      <c r="J14" s="14" t="n">
        <f aca="false">F14+H14</f>
        <v>1231</v>
      </c>
      <c r="K14" s="14" t="n">
        <v>750</v>
      </c>
      <c r="L14" s="14" t="n">
        <v>842</v>
      </c>
      <c r="M14" s="14" t="n">
        <f aca="false">K14+L14</f>
        <v>1592</v>
      </c>
      <c r="N14" s="14" t="n">
        <v>2622</v>
      </c>
      <c r="O14" s="14" t="n">
        <v>2073</v>
      </c>
      <c r="P14" s="14" t="n">
        <f aca="false">N14+O14</f>
        <v>4695</v>
      </c>
    </row>
    <row r="15" customFormat="false" ht="12.75" hidden="false" customHeight="false" outlineLevel="0" collapsed="false">
      <c r="A15" s="13" t="s">
        <v>21</v>
      </c>
      <c r="B15" s="14" t="n">
        <v>2937</v>
      </c>
      <c r="C15" s="14" t="n">
        <v>1966</v>
      </c>
      <c r="D15" s="14" t="n">
        <v>4903</v>
      </c>
      <c r="E15" s="14" t="n">
        <v>3448</v>
      </c>
      <c r="F15" s="14" t="n">
        <v>2064</v>
      </c>
      <c r="G15" s="14" t="n">
        <v>1629</v>
      </c>
      <c r="H15" s="14" t="n">
        <v>963</v>
      </c>
      <c r="I15" s="14" t="n">
        <v>5077</v>
      </c>
      <c r="J15" s="14" t="n">
        <f aca="false">F15+H15</f>
        <v>3027</v>
      </c>
      <c r="K15" s="14" t="n">
        <v>3688</v>
      </c>
      <c r="L15" s="14" t="n">
        <v>4870</v>
      </c>
      <c r="M15" s="14" t="n">
        <f aca="false">K15+L15</f>
        <v>8558</v>
      </c>
      <c r="N15" s="14" t="n">
        <v>8765</v>
      </c>
      <c r="O15" s="14" t="n">
        <v>7897</v>
      </c>
      <c r="P15" s="14" t="n">
        <f aca="false">N15+O15</f>
        <v>16662</v>
      </c>
    </row>
    <row r="16" customFormat="false" ht="12.75" hidden="false" customHeight="false" outlineLevel="0" collapsed="false">
      <c r="A16" s="13" t="s">
        <v>22</v>
      </c>
      <c r="B16" s="14" t="n">
        <v>2363</v>
      </c>
      <c r="C16" s="14" t="n">
        <v>967</v>
      </c>
      <c r="D16" s="14" t="n">
        <v>3330</v>
      </c>
      <c r="E16" s="14" t="n">
        <v>2853</v>
      </c>
      <c r="F16" s="14" t="n">
        <v>2526</v>
      </c>
      <c r="G16" s="14" t="n">
        <v>1034</v>
      </c>
      <c r="H16" s="14" t="n">
        <v>1098</v>
      </c>
      <c r="I16" s="14" t="n">
        <v>3887</v>
      </c>
      <c r="J16" s="14" t="n">
        <f aca="false">F16+H16</f>
        <v>3624</v>
      </c>
      <c r="K16" s="14" t="n">
        <v>3004</v>
      </c>
      <c r="L16" s="14" t="n">
        <v>3351</v>
      </c>
      <c r="M16" s="14" t="n">
        <f aca="false">K16+L16</f>
        <v>6355</v>
      </c>
      <c r="N16" s="14" t="n">
        <v>6891</v>
      </c>
      <c r="O16" s="14" t="n">
        <v>6975</v>
      </c>
      <c r="P16" s="14" t="n">
        <f aca="false">N16+O16</f>
        <v>13866</v>
      </c>
    </row>
    <row r="17" customFormat="false" ht="12.75" hidden="false" customHeight="false" outlineLevel="0" collapsed="false">
      <c r="A17" s="13" t="s">
        <v>23</v>
      </c>
      <c r="B17" s="14" t="n">
        <v>2948</v>
      </c>
      <c r="C17" s="14" t="n">
        <v>1209</v>
      </c>
      <c r="D17" s="14" t="n">
        <v>4157</v>
      </c>
      <c r="E17" s="14" t="n">
        <v>3172</v>
      </c>
      <c r="F17" s="14" t="n">
        <v>3192</v>
      </c>
      <c r="G17" s="14" t="n">
        <v>918</v>
      </c>
      <c r="H17" s="14" t="n">
        <v>1111</v>
      </c>
      <c r="I17" s="14" t="n">
        <v>4090</v>
      </c>
      <c r="J17" s="14" t="n">
        <f aca="false">F17+H17</f>
        <v>4303</v>
      </c>
      <c r="K17" s="14" t="n">
        <v>3387</v>
      </c>
      <c r="L17" s="14" t="n">
        <v>3977</v>
      </c>
      <c r="M17" s="14" t="n">
        <f aca="false">K17+L17</f>
        <v>7364</v>
      </c>
      <c r="N17" s="14" t="n">
        <v>7477</v>
      </c>
      <c r="O17" s="14" t="n">
        <v>8280</v>
      </c>
      <c r="P17" s="14" t="n">
        <f aca="false">N17+O17</f>
        <v>15757</v>
      </c>
    </row>
    <row r="18" customFormat="false" ht="12.75" hidden="false" customHeight="false" outlineLevel="0" collapsed="false">
      <c r="A18" s="13" t="s">
        <v>24</v>
      </c>
      <c r="B18" s="14" t="n">
        <v>505</v>
      </c>
      <c r="C18" s="14" t="n">
        <v>261</v>
      </c>
      <c r="D18" s="14" t="n">
        <v>766</v>
      </c>
      <c r="E18" s="14" t="n">
        <v>535</v>
      </c>
      <c r="F18" s="14" t="n">
        <v>504</v>
      </c>
      <c r="G18" s="14" t="n">
        <v>242</v>
      </c>
      <c r="H18" s="14" t="n">
        <v>195</v>
      </c>
      <c r="I18" s="14" t="n">
        <v>777</v>
      </c>
      <c r="J18" s="14" t="n">
        <f aca="false">F18+H18</f>
        <v>699</v>
      </c>
      <c r="K18" s="14" t="n">
        <v>444</v>
      </c>
      <c r="L18" s="14" t="n">
        <v>432</v>
      </c>
      <c r="M18" s="14" t="n">
        <f aca="false">K18+L18</f>
        <v>876</v>
      </c>
      <c r="N18" s="14" t="n">
        <v>1221</v>
      </c>
      <c r="O18" s="14" t="n">
        <v>1131</v>
      </c>
      <c r="P18" s="14" t="n">
        <f aca="false">N18+O18</f>
        <v>2352</v>
      </c>
    </row>
    <row r="19" customFormat="false" ht="12.75" hidden="false" customHeight="false" outlineLevel="0" collapsed="false">
      <c r="A19" s="13" t="s">
        <v>25</v>
      </c>
      <c r="B19" s="14" t="n">
        <v>2508</v>
      </c>
      <c r="C19" s="14" t="n">
        <v>843</v>
      </c>
      <c r="D19" s="14" t="n">
        <v>3351</v>
      </c>
      <c r="E19" s="14" t="n">
        <v>2996</v>
      </c>
      <c r="F19" s="14" t="n">
        <v>1432</v>
      </c>
      <c r="G19" s="14" t="n">
        <v>746</v>
      </c>
      <c r="H19" s="14" t="n">
        <v>339</v>
      </c>
      <c r="I19" s="14" t="n">
        <v>3742</v>
      </c>
      <c r="J19" s="14" t="n">
        <f aca="false">F19+H19</f>
        <v>1771</v>
      </c>
      <c r="K19" s="14" t="n">
        <v>2435</v>
      </c>
      <c r="L19" s="14" t="n">
        <v>3548</v>
      </c>
      <c r="M19" s="14" t="n">
        <f aca="false">K19+L19</f>
        <v>5983</v>
      </c>
      <c r="N19" s="14" t="n">
        <v>6177</v>
      </c>
      <c r="O19" s="14" t="n">
        <v>5319</v>
      </c>
      <c r="P19" s="14" t="n">
        <f aca="false">N19+O19</f>
        <v>11496</v>
      </c>
    </row>
    <row r="20" customFormat="false" ht="12.75" hidden="false" customHeight="false" outlineLevel="0" collapsed="false">
      <c r="A20" s="13" t="s">
        <v>26</v>
      </c>
      <c r="B20" s="14" t="n">
        <v>1017</v>
      </c>
      <c r="C20" s="14" t="n">
        <v>527</v>
      </c>
      <c r="D20" s="14" t="n">
        <v>1544</v>
      </c>
      <c r="E20" s="14" t="n">
        <v>1348</v>
      </c>
      <c r="F20" s="14" t="n">
        <v>942</v>
      </c>
      <c r="G20" s="14" t="n">
        <v>738</v>
      </c>
      <c r="H20" s="14" t="n">
        <v>407</v>
      </c>
      <c r="I20" s="14" t="n">
        <v>2086</v>
      </c>
      <c r="J20" s="14" t="n">
        <f aca="false">F20+H20</f>
        <v>1349</v>
      </c>
      <c r="K20" s="14" t="n">
        <v>1265</v>
      </c>
      <c r="L20" s="14" t="n">
        <v>1377</v>
      </c>
      <c r="M20" s="14" t="n">
        <f aca="false">K20+L20</f>
        <v>2642</v>
      </c>
      <c r="N20" s="14" t="n">
        <v>3351</v>
      </c>
      <c r="O20" s="14" t="n">
        <v>2726</v>
      </c>
      <c r="P20" s="14" t="n">
        <f aca="false">N20+O20</f>
        <v>6077</v>
      </c>
    </row>
    <row r="21" customFormat="false" ht="12.75" hidden="false" customHeight="false" outlineLevel="0" collapsed="false">
      <c r="A21" s="13" t="s">
        <v>27</v>
      </c>
      <c r="B21" s="14" t="n">
        <v>1598</v>
      </c>
      <c r="C21" s="14" t="n">
        <v>591</v>
      </c>
      <c r="D21" s="14" t="n">
        <v>2189</v>
      </c>
      <c r="E21" s="14" t="n">
        <v>2001</v>
      </c>
      <c r="F21" s="14" t="n">
        <v>1491</v>
      </c>
      <c r="G21" s="14" t="n">
        <v>626</v>
      </c>
      <c r="H21" s="14" t="n">
        <v>301</v>
      </c>
      <c r="I21" s="14" t="n">
        <v>2627</v>
      </c>
      <c r="J21" s="14" t="n">
        <f aca="false">F21+H21</f>
        <v>1792</v>
      </c>
      <c r="K21" s="14" t="n">
        <v>2202</v>
      </c>
      <c r="L21" s="14" t="n">
        <v>2936</v>
      </c>
      <c r="M21" s="14" t="n">
        <f aca="false">K21+L21</f>
        <v>5138</v>
      </c>
      <c r="N21" s="14" t="n">
        <v>4829</v>
      </c>
      <c r="O21" s="14" t="n">
        <v>4728</v>
      </c>
      <c r="P21" s="14" t="n">
        <f aca="false">N21+O21</f>
        <v>9557</v>
      </c>
    </row>
    <row r="22" customFormat="false" ht="12.75" hidden="false" customHeight="false" outlineLevel="0" collapsed="false">
      <c r="A22" s="13" t="s">
        <v>28</v>
      </c>
      <c r="B22" s="14" t="n">
        <v>309</v>
      </c>
      <c r="C22" s="14" t="n">
        <v>310</v>
      </c>
      <c r="D22" s="14" t="n">
        <v>619</v>
      </c>
      <c r="E22" s="14" t="n">
        <v>331</v>
      </c>
      <c r="F22" s="14" t="n">
        <v>344</v>
      </c>
      <c r="G22" s="14" t="n">
        <v>293</v>
      </c>
      <c r="H22" s="14" t="n">
        <v>112</v>
      </c>
      <c r="I22" s="14" t="n">
        <v>624</v>
      </c>
      <c r="J22" s="14" t="n">
        <f aca="false">F22+H22</f>
        <v>456</v>
      </c>
      <c r="K22" s="14" t="n">
        <v>327</v>
      </c>
      <c r="L22" s="14" t="n">
        <v>412</v>
      </c>
      <c r="M22" s="14" t="n">
        <f aca="false">K22+L22</f>
        <v>739</v>
      </c>
      <c r="N22" s="14" t="n">
        <v>951</v>
      </c>
      <c r="O22" s="14" t="n">
        <v>868</v>
      </c>
      <c r="P22" s="14" t="n">
        <f aca="false">N22+O22</f>
        <v>1819</v>
      </c>
    </row>
    <row r="23" customFormat="false" ht="12.75" hidden="false" customHeight="false" outlineLevel="0" collapsed="false">
      <c r="A23" s="13" t="s">
        <v>29</v>
      </c>
      <c r="B23" s="14" t="n">
        <v>319</v>
      </c>
      <c r="C23" s="14" t="n">
        <v>156</v>
      </c>
      <c r="D23" s="14" t="n">
        <v>475</v>
      </c>
      <c r="E23" s="14" t="n">
        <v>397</v>
      </c>
      <c r="F23" s="14" t="n">
        <v>410</v>
      </c>
      <c r="G23" s="14" t="n">
        <v>116</v>
      </c>
      <c r="H23" s="14" t="n">
        <v>194</v>
      </c>
      <c r="I23" s="14" t="n">
        <v>513</v>
      </c>
      <c r="J23" s="14" t="n">
        <f aca="false">F23+H23</f>
        <v>604</v>
      </c>
      <c r="K23" s="14" t="n">
        <v>218</v>
      </c>
      <c r="L23" s="14" t="n">
        <v>203</v>
      </c>
      <c r="M23" s="14" t="n">
        <f aca="false">K23+L23</f>
        <v>421</v>
      </c>
      <c r="N23" s="14" t="n">
        <v>731</v>
      </c>
      <c r="O23" s="14" t="n">
        <v>807</v>
      </c>
      <c r="P23" s="14" t="n">
        <f aca="false">N23+O23</f>
        <v>1538</v>
      </c>
    </row>
    <row r="24" customFormat="false" ht="12.75" hidden="false" customHeight="false" outlineLevel="0" collapsed="false">
      <c r="A24" s="13" t="s">
        <v>30</v>
      </c>
      <c r="B24" s="14" t="n">
        <v>1980</v>
      </c>
      <c r="C24" s="14" t="n">
        <v>1282</v>
      </c>
      <c r="D24" s="14" t="n">
        <v>3262</v>
      </c>
      <c r="E24" s="14" t="n">
        <v>2627</v>
      </c>
      <c r="F24" s="14" t="n">
        <v>2234</v>
      </c>
      <c r="G24" s="14" t="n">
        <v>1225</v>
      </c>
      <c r="H24" s="14" t="n">
        <v>580</v>
      </c>
      <c r="I24" s="14" t="n">
        <v>3852</v>
      </c>
      <c r="J24" s="14" t="n">
        <f aca="false">F24+H24</f>
        <v>2814</v>
      </c>
      <c r="K24" s="14" t="n">
        <v>2335</v>
      </c>
      <c r="L24" s="14" t="n">
        <v>3012</v>
      </c>
      <c r="M24" s="14" t="n">
        <f aca="false">K24+L24</f>
        <v>5347</v>
      </c>
      <c r="N24" s="14" t="n">
        <v>6187</v>
      </c>
      <c r="O24" s="14" t="n">
        <v>5826</v>
      </c>
      <c r="P24" s="14" t="n">
        <f aca="false">N24+O24</f>
        <v>12013</v>
      </c>
    </row>
    <row r="25" customFormat="false" ht="12.75" hidden="false" customHeight="false" outlineLevel="0" collapsed="false">
      <c r="A25" s="13" t="s">
        <v>31</v>
      </c>
      <c r="B25" s="14" t="n">
        <v>1472</v>
      </c>
      <c r="C25" s="14" t="n">
        <v>664</v>
      </c>
      <c r="D25" s="14" t="n">
        <v>2136</v>
      </c>
      <c r="E25" s="14" t="n">
        <v>1745</v>
      </c>
      <c r="F25" s="14" t="n">
        <v>1620</v>
      </c>
      <c r="G25" s="14" t="n">
        <v>623</v>
      </c>
      <c r="H25" s="14" t="n">
        <v>657</v>
      </c>
      <c r="I25" s="14" t="n">
        <v>2368</v>
      </c>
      <c r="J25" s="14" t="n">
        <f aca="false">F25+H25</f>
        <v>2277</v>
      </c>
      <c r="K25" s="14" t="n">
        <v>1656</v>
      </c>
      <c r="L25" s="14" t="n">
        <v>1927</v>
      </c>
      <c r="M25" s="14" t="n">
        <f aca="false">K25+L25</f>
        <v>3583</v>
      </c>
      <c r="N25" s="14" t="n">
        <v>4024</v>
      </c>
      <c r="O25" s="14" t="n">
        <v>4204</v>
      </c>
      <c r="P25" s="14" t="n">
        <f aca="false">N25+O25</f>
        <v>8228</v>
      </c>
    </row>
    <row r="26" customFormat="false" ht="12.75" hidden="false" customHeight="false" outlineLevel="0" collapsed="false">
      <c r="A26" s="13" t="s">
        <v>32</v>
      </c>
      <c r="B26" s="14" t="n">
        <v>9026</v>
      </c>
      <c r="C26" s="14" t="n">
        <v>956</v>
      </c>
      <c r="D26" s="14" t="n">
        <v>9982</v>
      </c>
      <c r="E26" s="14" t="n">
        <v>8293</v>
      </c>
      <c r="F26" s="14" t="n">
        <v>1346</v>
      </c>
      <c r="G26" s="14" t="n">
        <v>1823</v>
      </c>
      <c r="H26" s="14" t="n">
        <v>777</v>
      </c>
      <c r="I26" s="14" t="n">
        <v>10116</v>
      </c>
      <c r="J26" s="14" t="n">
        <f aca="false">F26+H26</f>
        <v>2123</v>
      </c>
      <c r="K26" s="14" t="n">
        <v>7794</v>
      </c>
      <c r="L26" s="14" t="n">
        <v>23235</v>
      </c>
      <c r="M26" s="14" t="n">
        <f aca="false">K26+L26</f>
        <v>31029</v>
      </c>
      <c r="N26" s="14" t="n">
        <v>17910</v>
      </c>
      <c r="O26" s="14" t="n">
        <v>25358</v>
      </c>
      <c r="P26" s="14" t="n">
        <f aca="false">N26+O26</f>
        <v>43268</v>
      </c>
    </row>
    <row r="27" customFormat="false" ht="12.75" hidden="false" customHeight="false" outlineLevel="0" collapsed="false">
      <c r="A27" s="13" t="s">
        <v>33</v>
      </c>
      <c r="B27" s="14" t="n">
        <v>5391</v>
      </c>
      <c r="C27" s="14" t="n">
        <v>1982</v>
      </c>
      <c r="D27" s="14" t="n">
        <v>7373</v>
      </c>
      <c r="E27" s="14" t="n">
        <v>10843</v>
      </c>
      <c r="F27" s="14" t="n">
        <v>7295</v>
      </c>
      <c r="G27" s="14" t="n">
        <v>2514</v>
      </c>
      <c r="H27" s="14" t="n">
        <v>1986</v>
      </c>
      <c r="I27" s="14" t="n">
        <v>13357</v>
      </c>
      <c r="J27" s="14" t="n">
        <f aca="false">F27+H27</f>
        <v>9281</v>
      </c>
      <c r="K27" s="14" t="n">
        <v>3291</v>
      </c>
      <c r="L27" s="14" t="n">
        <v>6417</v>
      </c>
      <c r="M27" s="14" t="n">
        <f aca="false">K27+L27</f>
        <v>9708</v>
      </c>
      <c r="N27" s="14" t="n">
        <v>16648</v>
      </c>
      <c r="O27" s="14" t="n">
        <v>15698</v>
      </c>
      <c r="P27" s="14" t="n">
        <f aca="false">N27+O27</f>
        <v>32346</v>
      </c>
    </row>
    <row r="28" customFormat="false" ht="12.75" hidden="false" customHeight="false" outlineLevel="0" collapsed="false">
      <c r="A28" s="13" t="s">
        <v>34</v>
      </c>
      <c r="B28" s="14" t="n">
        <v>3415</v>
      </c>
      <c r="C28" s="14" t="n">
        <v>740</v>
      </c>
      <c r="D28" s="14" t="n">
        <v>4155</v>
      </c>
      <c r="E28" s="14" t="n">
        <v>4689</v>
      </c>
      <c r="F28" s="14" t="n">
        <v>3500</v>
      </c>
      <c r="G28" s="14" t="n">
        <v>560</v>
      </c>
      <c r="H28" s="14" t="n">
        <v>620</v>
      </c>
      <c r="I28" s="14" t="n">
        <v>5249</v>
      </c>
      <c r="J28" s="14" t="n">
        <f aca="false">F28+H28</f>
        <v>4120</v>
      </c>
      <c r="K28" s="14" t="n">
        <v>3212</v>
      </c>
      <c r="L28" s="14" t="n">
        <v>4998</v>
      </c>
      <c r="M28" s="14" t="n">
        <f aca="false">K28+L28</f>
        <v>8210</v>
      </c>
      <c r="N28" s="14" t="n">
        <v>8461</v>
      </c>
      <c r="O28" s="14" t="n">
        <v>9118</v>
      </c>
      <c r="P28" s="14" t="n">
        <f aca="false">N28+O28</f>
        <v>17579</v>
      </c>
    </row>
    <row r="29" customFormat="false" ht="12.75" hidden="false" customHeight="false" outlineLevel="0" collapsed="false">
      <c r="A29" s="15" t="s">
        <v>35</v>
      </c>
      <c r="B29" s="16" t="n">
        <v>2864</v>
      </c>
      <c r="C29" s="16" t="n">
        <v>488</v>
      </c>
      <c r="D29" s="16" t="n">
        <v>3352</v>
      </c>
      <c r="E29" s="16" t="n">
        <v>3069</v>
      </c>
      <c r="F29" s="16" t="n">
        <v>698</v>
      </c>
      <c r="G29" s="16" t="n">
        <v>954</v>
      </c>
      <c r="H29" s="16" t="n">
        <v>244</v>
      </c>
      <c r="I29" s="16" t="n">
        <v>4023</v>
      </c>
      <c r="J29" s="16" t="n">
        <f aca="false">F29+H29</f>
        <v>942</v>
      </c>
      <c r="K29" s="16" t="n">
        <v>3441</v>
      </c>
      <c r="L29" s="16" t="n">
        <v>5355</v>
      </c>
      <c r="M29" s="16" t="n">
        <f aca="false">K29+L29</f>
        <v>8796</v>
      </c>
      <c r="N29" s="16" t="n">
        <v>7464</v>
      </c>
      <c r="O29" s="16" t="n">
        <v>6297</v>
      </c>
      <c r="P29" s="16" t="n">
        <f aca="false">N29+O29</f>
        <v>13761</v>
      </c>
    </row>
    <row r="30" customFormat="false" ht="12.75" hidden="false" customHeight="false" outlineLevel="0" collapsed="false">
      <c r="A30" s="17" t="s">
        <v>11</v>
      </c>
      <c r="B30" s="18" t="n">
        <f aca="false">SUM(B10:B29)</f>
        <v>49477</v>
      </c>
      <c r="C30" s="18" t="n">
        <f aca="false">SUM(C10:C29)</f>
        <v>19664</v>
      </c>
      <c r="D30" s="18" t="n">
        <f aca="false">SUM(D10:D29)</f>
        <v>69141</v>
      </c>
      <c r="E30" s="18" t="n">
        <f aca="false">SUM(E10:E29)</f>
        <v>61472</v>
      </c>
      <c r="F30" s="18" t="n">
        <f aca="false">SUM(F10:F29)</f>
        <v>38600</v>
      </c>
      <c r="G30" s="18" t="n">
        <f aca="false">SUM(G10:G29)</f>
        <v>21011</v>
      </c>
      <c r="H30" s="18" t="n">
        <f aca="false">SUM(H10:H29)</f>
        <v>14518</v>
      </c>
      <c r="I30" s="18" t="n">
        <f aca="false">SUM(I10:I29)</f>
        <v>82483</v>
      </c>
      <c r="J30" s="18" t="n">
        <f aca="false">SUM(J10:J29)</f>
        <v>53118</v>
      </c>
      <c r="K30" s="18" t="n">
        <f aca="false">SUM(K10:K29)</f>
        <v>51797</v>
      </c>
      <c r="L30" s="18" t="n">
        <f aca="false">SUM(L10:L29)</f>
        <v>82927</v>
      </c>
      <c r="M30" s="18" t="n">
        <f aca="false">SUM(M10:M29)</f>
        <v>134724</v>
      </c>
      <c r="N30" s="18" t="n">
        <f aca="false">SUM(N10:N29)</f>
        <v>134280</v>
      </c>
      <c r="O30" s="18" t="n">
        <f aca="false">SUM(O10:O29)</f>
        <v>136045</v>
      </c>
      <c r="P30" s="18" t="n">
        <f aca="false">SUM(P10:P29)</f>
        <v>270325</v>
      </c>
    </row>
  </sheetData>
  <mergeCells count="18">
    <mergeCell ref="A5:A8"/>
    <mergeCell ref="B5:D6"/>
    <mergeCell ref="E5:P5"/>
    <mergeCell ref="E6:J6"/>
    <mergeCell ref="K6:M6"/>
    <mergeCell ref="N6:P6"/>
    <mergeCell ref="B7:B8"/>
    <mergeCell ref="C7:C8"/>
    <mergeCell ref="D7:D8"/>
    <mergeCell ref="E7:F7"/>
    <mergeCell ref="G7:H7"/>
    <mergeCell ref="I7:J7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16:05Z</dcterms:created>
  <dc:creator>tokuyasu</dc:creator>
  <dc:description/>
  <dc:language>en-US</dc:language>
  <cp:lastModifiedBy> </cp:lastModifiedBy>
  <cp:lastPrinted>2004-11-17T16:19:11Z</cp:lastPrinted>
  <dcterms:modified xsi:type="dcterms:W3CDTF">2005-02-07T09:01:24Z</dcterms:modified>
  <cp:revision>0</cp:revision>
  <dc:subject/>
  <dc:title/>
</cp:coreProperties>
</file>