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k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雑事</t>
  </si>
  <si>
    <r>
      <rPr>
        <sz val="14"/>
        <color rgb="FF000080"/>
        <rFont val="ＭＳ 明朝"/>
        <family val="1"/>
        <charset val="128"/>
      </rPr>
      <t xml:space="preserve">92</t>
    </r>
    <r>
      <rPr>
        <sz val="14"/>
        <color rgb="FF000080"/>
        <rFont val="Noto Sans"/>
        <family val="2"/>
      </rPr>
      <t xml:space="preserve">．各郡市別生産力</t>
    </r>
  </si>
  <si>
    <r>
      <rPr>
        <sz val="10"/>
        <color rgb="FF000000"/>
        <rFont val="Noto Sans"/>
        <family val="2"/>
      </rPr>
      <t xml:space="preserve">大正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t xml:space="preserve">郡市名</t>
  </si>
  <si>
    <t xml:space="preserve">農業</t>
  </si>
  <si>
    <t xml:space="preserve">水産業</t>
  </si>
  <si>
    <t xml:space="preserve">鉱業</t>
  </si>
  <si>
    <t xml:space="preserve">工業</t>
  </si>
  <si>
    <t xml:space="preserve">計</t>
  </si>
  <si>
    <t xml:space="preserve">農耕</t>
  </si>
  <si>
    <t xml:space="preserve">畜産</t>
  </si>
  <si>
    <t xml:space="preserve">蚕業</t>
  </si>
  <si>
    <t xml:space="preserve">林業</t>
  </si>
  <si>
    <t xml:space="preserve">円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―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5"/>
    <col collapsed="false" customWidth="true" hidden="false" outlineLevel="0" max="4" min="3" style="1" width="11.12"/>
    <col collapsed="false" customWidth="true" hidden="false" outlineLevel="0" max="5" min="5" style="1" width="12.25"/>
    <col collapsed="false" customWidth="true" hidden="false" outlineLevel="0" max="6" min="6" style="1" width="11.12"/>
    <col collapsed="false" customWidth="true" hidden="false" outlineLevel="0" max="7" min="7" style="1" width="10.12"/>
    <col collapsed="false" customWidth="true" hidden="false" outlineLevel="0" max="9" min="8" style="1" width="13.4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" hidden="false" customHeight="false" outlineLevel="0" collapsed="false">
      <c r="A3" s="3" t="s">
        <v>2</v>
      </c>
    </row>
    <row r="5" s="9" customFormat="true" ht="13.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7" t="s">
        <v>6</v>
      </c>
      <c r="H5" s="6" t="s">
        <v>7</v>
      </c>
      <c r="I5" s="7" t="s">
        <v>8</v>
      </c>
      <c r="J5" s="8"/>
    </row>
    <row r="6" s="9" customFormat="true" ht="13.5" hidden="false" customHeight="true" outlineLevel="0" collapsed="false">
      <c r="A6" s="5"/>
      <c r="B6" s="7" t="s">
        <v>9</v>
      </c>
      <c r="C6" s="7" t="s">
        <v>10</v>
      </c>
      <c r="D6" s="7" t="s">
        <v>11</v>
      </c>
      <c r="E6" s="7" t="s">
        <v>12</v>
      </c>
      <c r="F6" s="6"/>
      <c r="G6" s="7"/>
      <c r="H6" s="6"/>
      <c r="I6" s="7"/>
      <c r="J6" s="8"/>
    </row>
    <row r="7" s="13" customFormat="true" ht="12" hidden="false" customHeight="false" outlineLevel="0" collapsed="false">
      <c r="A7" s="10"/>
      <c r="B7" s="11" t="s">
        <v>13</v>
      </c>
      <c r="C7" s="11" t="s">
        <v>13</v>
      </c>
      <c r="D7" s="11" t="s">
        <v>13</v>
      </c>
      <c r="E7" s="11" t="s">
        <v>13</v>
      </c>
      <c r="F7" s="11" t="s">
        <v>13</v>
      </c>
      <c r="G7" s="11" t="s">
        <v>13</v>
      </c>
      <c r="H7" s="11" t="s">
        <v>13</v>
      </c>
      <c r="I7" s="11" t="s">
        <v>13</v>
      </c>
      <c r="J7" s="12"/>
    </row>
    <row r="8" customFormat="false" ht="13.5" hidden="false" customHeight="true" outlineLevel="0" collapsed="false">
      <c r="A8" s="14" t="s">
        <v>14</v>
      </c>
      <c r="B8" s="15" t="n">
        <v>3895603</v>
      </c>
      <c r="C8" s="15" t="n">
        <v>207802</v>
      </c>
      <c r="D8" s="15" t="n">
        <v>257208</v>
      </c>
      <c r="E8" s="15" t="n">
        <v>110312</v>
      </c>
      <c r="F8" s="15" t="n">
        <v>2511236</v>
      </c>
      <c r="G8" s="15" t="n">
        <v>253880</v>
      </c>
      <c r="H8" s="15" t="n">
        <v>7183178</v>
      </c>
      <c r="I8" s="15" t="n">
        <f aca="false">SUM(B8:H8)</f>
        <v>14419219</v>
      </c>
      <c r="J8" s="16"/>
      <c r="K8" s="17"/>
    </row>
    <row r="9" customFormat="false" ht="13.5" hidden="false" customHeight="true" outlineLevel="0" collapsed="false">
      <c r="A9" s="14" t="s">
        <v>15</v>
      </c>
      <c r="B9" s="15" t="n">
        <v>4537852</v>
      </c>
      <c r="C9" s="15" t="n">
        <v>229421</v>
      </c>
      <c r="D9" s="15" t="n">
        <v>320293</v>
      </c>
      <c r="E9" s="15" t="n">
        <v>1013048</v>
      </c>
      <c r="F9" s="15" t="n">
        <v>1164005</v>
      </c>
      <c r="G9" s="15" t="n">
        <v>36070</v>
      </c>
      <c r="H9" s="15" t="n">
        <v>12377619</v>
      </c>
      <c r="I9" s="15" t="n">
        <f aca="false">SUM(B9:H9)</f>
        <v>19678308</v>
      </c>
      <c r="J9" s="16"/>
      <c r="K9" s="17"/>
    </row>
    <row r="10" customFormat="false" ht="13.5" hidden="false" customHeight="true" outlineLevel="0" collapsed="false">
      <c r="A10" s="14" t="s">
        <v>16</v>
      </c>
      <c r="B10" s="15" t="n">
        <v>3911216</v>
      </c>
      <c r="C10" s="15" t="n">
        <v>156083</v>
      </c>
      <c r="D10" s="15" t="n">
        <v>280241</v>
      </c>
      <c r="E10" s="15" t="n">
        <v>420336</v>
      </c>
      <c r="F10" s="15" t="n">
        <v>66711</v>
      </c>
      <c r="G10" s="15" t="n">
        <v>28114</v>
      </c>
      <c r="H10" s="15" t="n">
        <v>7183182</v>
      </c>
      <c r="I10" s="15" t="n">
        <f aca="false">SUM(B10:H10)</f>
        <v>12045883</v>
      </c>
      <c r="J10" s="16"/>
      <c r="K10" s="17"/>
    </row>
    <row r="11" customFormat="false" ht="13.5" hidden="false" customHeight="true" outlineLevel="0" collapsed="false">
      <c r="A11" s="14" t="s">
        <v>17</v>
      </c>
      <c r="B11" s="15" t="n">
        <v>3880965</v>
      </c>
      <c r="C11" s="15" t="n">
        <v>169094</v>
      </c>
      <c r="D11" s="15" t="n">
        <v>134028</v>
      </c>
      <c r="E11" s="15" t="n">
        <v>1603757</v>
      </c>
      <c r="F11" s="15" t="n">
        <v>180</v>
      </c>
      <c r="G11" s="15" t="n">
        <v>13690</v>
      </c>
      <c r="H11" s="15" t="n">
        <v>1968987</v>
      </c>
      <c r="I11" s="15" t="n">
        <f aca="false">SUM(B11:H11)</f>
        <v>7770701</v>
      </c>
      <c r="J11" s="16"/>
      <c r="K11" s="17"/>
    </row>
    <row r="12" customFormat="false" ht="13.5" hidden="false" customHeight="true" outlineLevel="0" collapsed="false">
      <c r="A12" s="14" t="s">
        <v>18</v>
      </c>
      <c r="B12" s="15" t="n">
        <v>3740079</v>
      </c>
      <c r="C12" s="15" t="n">
        <v>130929</v>
      </c>
      <c r="D12" s="15" t="n">
        <v>86518</v>
      </c>
      <c r="E12" s="15" t="n">
        <v>896961</v>
      </c>
      <c r="F12" s="15" t="n">
        <v>11893</v>
      </c>
      <c r="G12" s="15" t="n">
        <v>21714</v>
      </c>
      <c r="H12" s="15" t="n">
        <v>1938694</v>
      </c>
      <c r="I12" s="15" t="n">
        <v>6826779</v>
      </c>
      <c r="J12" s="16"/>
      <c r="K12" s="17"/>
    </row>
    <row r="13" customFormat="false" ht="13.5" hidden="false" customHeight="true" outlineLevel="0" collapsed="false">
      <c r="A13" s="14" t="s">
        <v>19</v>
      </c>
      <c r="B13" s="15" t="n">
        <v>6167101</v>
      </c>
      <c r="C13" s="15" t="n">
        <v>270855</v>
      </c>
      <c r="D13" s="15" t="n">
        <v>62557</v>
      </c>
      <c r="E13" s="15" t="n">
        <v>337163</v>
      </c>
      <c r="F13" s="15" t="n">
        <v>755358</v>
      </c>
      <c r="G13" s="15" t="n">
        <v>90621</v>
      </c>
      <c r="H13" s="15" t="n">
        <v>11171829</v>
      </c>
      <c r="I13" s="15" t="n">
        <f aca="false">SUM(B13:H13)</f>
        <v>18855484</v>
      </c>
      <c r="J13" s="16"/>
      <c r="K13" s="17"/>
    </row>
    <row r="14" customFormat="false" ht="13.5" hidden="false" customHeight="true" outlineLevel="0" collapsed="false">
      <c r="A14" s="14" t="s">
        <v>20</v>
      </c>
      <c r="B14" s="15" t="n">
        <v>7019701</v>
      </c>
      <c r="C14" s="15" t="n">
        <v>259113</v>
      </c>
      <c r="D14" s="15" t="n">
        <v>128687</v>
      </c>
      <c r="E14" s="15" t="n">
        <v>121541</v>
      </c>
      <c r="F14" s="15" t="n">
        <v>1300762</v>
      </c>
      <c r="G14" s="15" t="n">
        <v>92158</v>
      </c>
      <c r="H14" s="15" t="n">
        <v>2669350</v>
      </c>
      <c r="I14" s="15" t="n">
        <f aca="false">SUM(B14:H14)</f>
        <v>11591312</v>
      </c>
      <c r="J14" s="16"/>
      <c r="K14" s="17"/>
    </row>
    <row r="15" customFormat="false" ht="13.5" hidden="false" customHeight="true" outlineLevel="0" collapsed="false">
      <c r="A15" s="14" t="s">
        <v>21</v>
      </c>
      <c r="B15" s="15" t="n">
        <v>6329986</v>
      </c>
      <c r="C15" s="15" t="n">
        <v>547904</v>
      </c>
      <c r="D15" s="15" t="n">
        <v>1498242</v>
      </c>
      <c r="E15" s="15" t="n">
        <v>309075</v>
      </c>
      <c r="F15" s="15" t="n">
        <v>1039192</v>
      </c>
      <c r="G15" s="15" t="n">
        <v>33478</v>
      </c>
      <c r="H15" s="15" t="n">
        <v>7768691</v>
      </c>
      <c r="I15" s="15" t="n">
        <f aca="false">SUM(B15:H15)</f>
        <v>17526568</v>
      </c>
      <c r="J15" s="16"/>
      <c r="K15" s="17"/>
    </row>
    <row r="16" customFormat="false" ht="13.5" hidden="false" customHeight="true" outlineLevel="0" collapsed="false">
      <c r="A16" s="14" t="s">
        <v>22</v>
      </c>
      <c r="B16" s="15" t="n">
        <v>2626270</v>
      </c>
      <c r="C16" s="15" t="n">
        <v>143836</v>
      </c>
      <c r="D16" s="15" t="n">
        <v>53510</v>
      </c>
      <c r="E16" s="15" t="n">
        <v>674312</v>
      </c>
      <c r="F16" s="15" t="n">
        <v>625</v>
      </c>
      <c r="G16" s="15" t="n">
        <v>25818</v>
      </c>
      <c r="H16" s="15" t="n">
        <v>1934352</v>
      </c>
      <c r="I16" s="15" t="n">
        <f aca="false">SUM(B16:H16)</f>
        <v>5458723</v>
      </c>
      <c r="J16" s="16"/>
      <c r="K16" s="17"/>
    </row>
    <row r="17" customFormat="false" ht="13.5" hidden="false" customHeight="true" outlineLevel="0" collapsed="false">
      <c r="A17" s="14" t="s">
        <v>23</v>
      </c>
      <c r="B17" s="15" t="n">
        <v>4465371</v>
      </c>
      <c r="C17" s="15" t="n">
        <v>152804</v>
      </c>
      <c r="D17" s="15" t="n">
        <v>514161</v>
      </c>
      <c r="E17" s="15" t="n">
        <v>105225</v>
      </c>
      <c r="F17" s="15" t="n">
        <v>1701950</v>
      </c>
      <c r="G17" s="15" t="n">
        <v>71392</v>
      </c>
      <c r="H17" s="15" t="n">
        <v>10381738</v>
      </c>
      <c r="I17" s="15" t="n">
        <f aca="false">SUM(B17:H17)</f>
        <v>17392641</v>
      </c>
      <c r="J17" s="16"/>
      <c r="K17" s="17"/>
    </row>
    <row r="18" customFormat="false" ht="13.5" hidden="false" customHeight="true" outlineLevel="0" collapsed="false">
      <c r="A18" s="14" t="s">
        <v>24</v>
      </c>
      <c r="B18" s="15" t="n">
        <v>4650060</v>
      </c>
      <c r="C18" s="15" t="n">
        <v>226120</v>
      </c>
      <c r="D18" s="15" t="n">
        <v>1192353</v>
      </c>
      <c r="E18" s="15" t="n">
        <v>170197</v>
      </c>
      <c r="F18" s="15" t="n">
        <v>36765</v>
      </c>
      <c r="G18" s="15" t="n">
        <v>32685</v>
      </c>
      <c r="H18" s="15" t="n">
        <v>6604776</v>
      </c>
      <c r="I18" s="15" t="n">
        <f aca="false">SUM(B18:H18)</f>
        <v>12912956</v>
      </c>
      <c r="J18" s="16"/>
      <c r="K18" s="17"/>
    </row>
    <row r="19" customFormat="false" ht="13.5" hidden="false" customHeight="true" outlineLevel="0" collapsed="false">
      <c r="A19" s="14" t="s">
        <v>25</v>
      </c>
      <c r="B19" s="15" t="n">
        <v>3694338</v>
      </c>
      <c r="C19" s="15" t="n">
        <v>225672</v>
      </c>
      <c r="D19" s="15" t="n">
        <v>1719821</v>
      </c>
      <c r="E19" s="15" t="n">
        <v>208447</v>
      </c>
      <c r="F19" s="15" t="n">
        <v>4140</v>
      </c>
      <c r="G19" s="15" t="n">
        <v>16473</v>
      </c>
      <c r="H19" s="15" t="n">
        <v>10518868</v>
      </c>
      <c r="I19" s="15" t="n">
        <f aca="false">SUM(B19:H19)</f>
        <v>16387759</v>
      </c>
      <c r="J19" s="16"/>
      <c r="K19" s="17"/>
    </row>
    <row r="20" customFormat="false" ht="13.5" hidden="false" customHeight="true" outlineLevel="0" collapsed="false">
      <c r="A20" s="14" t="s">
        <v>26</v>
      </c>
      <c r="B20" s="15" t="n">
        <v>2719633</v>
      </c>
      <c r="C20" s="15" t="n">
        <v>234829</v>
      </c>
      <c r="D20" s="15" t="n">
        <v>189191</v>
      </c>
      <c r="E20" s="15" t="n">
        <v>595536</v>
      </c>
      <c r="F20" s="15" t="n">
        <v>11950</v>
      </c>
      <c r="G20" s="15" t="n">
        <v>30770</v>
      </c>
      <c r="H20" s="15" t="n">
        <v>492740</v>
      </c>
      <c r="I20" s="15" t="n">
        <f aca="false">SUM(B20:H20)</f>
        <v>4274649</v>
      </c>
      <c r="J20" s="16"/>
      <c r="K20" s="17"/>
    </row>
    <row r="21" customFormat="false" ht="13.5" hidden="false" customHeight="true" outlineLevel="0" collapsed="false">
      <c r="A21" s="14" t="s">
        <v>27</v>
      </c>
      <c r="B21" s="15" t="n">
        <v>1369424</v>
      </c>
      <c r="C21" s="15" t="n">
        <v>77539</v>
      </c>
      <c r="D21" s="15" t="n">
        <v>96688</v>
      </c>
      <c r="E21" s="15" t="n">
        <v>416341</v>
      </c>
      <c r="F21" s="15" t="n">
        <v>1149</v>
      </c>
      <c r="G21" s="15" t="n">
        <v>13150</v>
      </c>
      <c r="H21" s="15" t="n">
        <v>936896</v>
      </c>
      <c r="I21" s="15" t="n">
        <f aca="false">SUM(B21:H21)</f>
        <v>2911187</v>
      </c>
      <c r="J21" s="16"/>
      <c r="K21" s="17"/>
    </row>
    <row r="22" customFormat="false" ht="13.5" hidden="false" customHeight="true" outlineLevel="0" collapsed="false">
      <c r="A22" s="14" t="s">
        <v>28</v>
      </c>
      <c r="B22" s="15" t="n">
        <v>4236198</v>
      </c>
      <c r="C22" s="15" t="n">
        <v>40993</v>
      </c>
      <c r="D22" s="15" t="n">
        <v>943075</v>
      </c>
      <c r="E22" s="15" t="n">
        <v>1238658</v>
      </c>
      <c r="F22" s="15" t="n">
        <v>22986</v>
      </c>
      <c r="G22" s="15" t="n">
        <v>24197</v>
      </c>
      <c r="H22" s="15" t="n">
        <v>4416913</v>
      </c>
      <c r="I22" s="15" t="n">
        <v>11223020</v>
      </c>
      <c r="J22" s="16"/>
      <c r="K22" s="17"/>
    </row>
    <row r="23" customFormat="false" ht="13.5" hidden="false" customHeight="true" outlineLevel="0" collapsed="false">
      <c r="A23" s="14" t="s">
        <v>29</v>
      </c>
      <c r="B23" s="15" t="n">
        <v>4903725</v>
      </c>
      <c r="C23" s="15" t="n">
        <v>308436</v>
      </c>
      <c r="D23" s="15" t="n">
        <v>641786</v>
      </c>
      <c r="E23" s="15" t="n">
        <v>2234368</v>
      </c>
      <c r="F23" s="15" t="n">
        <v>30724</v>
      </c>
      <c r="G23" s="15" t="n">
        <v>66080</v>
      </c>
      <c r="H23" s="15" t="n">
        <v>3165350</v>
      </c>
      <c r="I23" s="15" t="n">
        <f aca="false">SUM(B23:H23)</f>
        <v>11350469</v>
      </c>
      <c r="J23" s="16"/>
      <c r="K23" s="17"/>
    </row>
    <row r="24" customFormat="false" ht="13.5" hidden="false" customHeight="true" outlineLevel="0" collapsed="false">
      <c r="A24" s="14" t="s">
        <v>30</v>
      </c>
      <c r="B24" s="15" t="n">
        <v>1311135</v>
      </c>
      <c r="C24" s="15" t="n">
        <v>2695953</v>
      </c>
      <c r="D24" s="15" t="s">
        <v>31</v>
      </c>
      <c r="E24" s="15" t="s">
        <v>31</v>
      </c>
      <c r="F24" s="15" t="n">
        <v>30855</v>
      </c>
      <c r="G24" s="15" t="s">
        <v>31</v>
      </c>
      <c r="H24" s="15" t="n">
        <v>45176261</v>
      </c>
      <c r="I24" s="15" t="n">
        <v>49311904</v>
      </c>
      <c r="J24" s="16"/>
      <c r="K24" s="17"/>
    </row>
    <row r="25" customFormat="false" ht="13.5" hidden="false" customHeight="true" outlineLevel="0" collapsed="false">
      <c r="A25" s="14" t="s">
        <v>32</v>
      </c>
      <c r="B25" s="15" t="n">
        <v>211059</v>
      </c>
      <c r="C25" s="15" t="n">
        <v>637081</v>
      </c>
      <c r="D25" s="15" t="s">
        <v>31</v>
      </c>
      <c r="E25" s="15" t="s">
        <v>31</v>
      </c>
      <c r="F25" s="15" t="n">
        <v>76710</v>
      </c>
      <c r="G25" s="15" t="n">
        <v>2040</v>
      </c>
      <c r="H25" s="15" t="n">
        <v>19045804</v>
      </c>
      <c r="I25" s="15" t="n">
        <v>9972694</v>
      </c>
      <c r="J25" s="16"/>
      <c r="K25" s="17"/>
      <c r="L25" s="17"/>
    </row>
    <row r="26" customFormat="false" ht="13.5" hidden="false" customHeight="true" outlineLevel="0" collapsed="false">
      <c r="A26" s="14" t="s">
        <v>33</v>
      </c>
      <c r="B26" s="15" t="n">
        <v>66698</v>
      </c>
      <c r="C26" s="15" t="n">
        <v>53116</v>
      </c>
      <c r="D26" s="15" t="n">
        <v>1881</v>
      </c>
      <c r="E26" s="15" t="s">
        <v>31</v>
      </c>
      <c r="F26" s="15" t="n">
        <v>337905</v>
      </c>
      <c r="G26" s="15" t="n">
        <v>9000</v>
      </c>
      <c r="H26" s="15" t="n">
        <v>3780472</v>
      </c>
      <c r="I26" s="15" t="n">
        <f aca="false">SUM(B26:H26)</f>
        <v>4249072</v>
      </c>
      <c r="J26" s="16"/>
      <c r="K26" s="17"/>
    </row>
    <row r="27" customFormat="false" ht="13.5" hidden="false" customHeight="true" outlineLevel="0" collapsed="false">
      <c r="A27" s="18" t="s">
        <v>34</v>
      </c>
      <c r="B27" s="19" t="n">
        <v>324419</v>
      </c>
      <c r="C27" s="19" t="n">
        <v>377428</v>
      </c>
      <c r="D27" s="19" t="n">
        <v>17918</v>
      </c>
      <c r="E27" s="19" t="s">
        <v>31</v>
      </c>
      <c r="F27" s="19" t="n">
        <v>6909</v>
      </c>
      <c r="G27" s="19" t="s">
        <v>31</v>
      </c>
      <c r="H27" s="19" t="n">
        <v>16037647</v>
      </c>
      <c r="I27" s="19" t="n">
        <f aca="false">SUM(B27:H27)</f>
        <v>16764321</v>
      </c>
      <c r="J27" s="16"/>
      <c r="K27" s="17"/>
    </row>
    <row r="28" customFormat="false" ht="13.5" hidden="false" customHeight="true" outlineLevel="0" collapsed="false">
      <c r="A28" s="20" t="s">
        <v>8</v>
      </c>
      <c r="B28" s="21" t="n">
        <v>69880824</v>
      </c>
      <c r="C28" s="21" t="n">
        <v>7445008</v>
      </c>
      <c r="D28" s="21" t="n">
        <f aca="false">SUM(D8:D27)</f>
        <v>8138158</v>
      </c>
      <c r="E28" s="21" t="n">
        <f aca="false">SUM(E8:E27)</f>
        <v>10455277</v>
      </c>
      <c r="F28" s="21" t="n">
        <v>9389705</v>
      </c>
      <c r="G28" s="21" t="n">
        <f aca="false">SUM(G8:G27)</f>
        <v>861330</v>
      </c>
      <c r="H28" s="21" t="n">
        <f aca="false">SUM(H8:H27)</f>
        <v>174753347</v>
      </c>
      <c r="I28" s="21" t="n">
        <v>270923649</v>
      </c>
      <c r="J28" s="16"/>
      <c r="K28" s="17"/>
    </row>
    <row r="29" customFormat="false" ht="12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6"/>
      <c r="K29" s="17"/>
    </row>
    <row r="30" customFormat="false" ht="12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6"/>
      <c r="K30" s="17"/>
    </row>
    <row r="31" customFormat="false" ht="12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6"/>
      <c r="K31" s="17"/>
    </row>
    <row r="32" customFormat="false" ht="12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6"/>
      <c r="K32" s="17"/>
    </row>
    <row r="33" customFormat="false" ht="12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6"/>
      <c r="K33" s="17"/>
    </row>
    <row r="34" customFormat="false" ht="12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6"/>
      <c r="K34" s="17"/>
    </row>
  </sheetData>
  <mergeCells count="6">
    <mergeCell ref="A5:A6"/>
    <mergeCell ref="B5:E5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2:10:50Z</dcterms:created>
  <dc:creator>tokuyasu</dc:creator>
  <dc:description/>
  <dc:language>en-US</dc:language>
  <cp:lastModifiedBy> </cp:lastModifiedBy>
  <cp:lastPrinted>2004-11-17T00:59:45Z</cp:lastPrinted>
  <dcterms:modified xsi:type="dcterms:W3CDTF">2005-02-07T08:59:23Z</dcterms:modified>
  <cp:revision>0</cp:revision>
  <dc:subject/>
  <dc:title/>
</cp:coreProperties>
</file>