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g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4">
  <si>
    <t xml:space="preserve">土功</t>
  </si>
  <si>
    <r>
      <rPr>
        <sz val="14"/>
        <color rgb="FF000080"/>
        <rFont val="ＭＳ 明朝"/>
        <family val="1"/>
        <charset val="128"/>
      </rPr>
      <t xml:space="preserve">85.</t>
    </r>
    <r>
      <rPr>
        <sz val="14"/>
        <color rgb="FF000080"/>
        <rFont val="Noto Sans"/>
        <family val="2"/>
      </rPr>
      <t xml:space="preserve">　工事別土木費決算</t>
    </r>
  </si>
  <si>
    <t xml:space="preserve">年　次</t>
  </si>
  <si>
    <t xml:space="preserve">通　常　土　木　工　事</t>
  </si>
  <si>
    <t xml:space="preserve">災　害　土　木　工　事</t>
  </si>
  <si>
    <t xml:space="preserve">県吏員費</t>
  </si>
  <si>
    <t xml:space="preserve">合　　　計</t>
  </si>
  <si>
    <t xml:space="preserve">新築改築</t>
  </si>
  <si>
    <t xml:space="preserve">修　　繕</t>
  </si>
  <si>
    <t xml:space="preserve">雑　　費</t>
  </si>
  <si>
    <t xml:space="preserve">計</t>
  </si>
  <si>
    <t xml:space="preserve">復　　旧</t>
  </si>
  <si>
    <t xml:space="preserve">円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―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#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8"/>
      <color rgb="FF00008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8.62"/>
    <col collapsed="false" customWidth="true" hidden="false" outlineLevel="0" max="3" min="3" style="1" width="0.86"/>
    <col collapsed="false" customWidth="true" hidden="false" outlineLevel="0" max="12" min="4" style="1" width="10.62"/>
    <col collapsed="false" customWidth="true" hidden="false" outlineLevel="0" max="13" min="13" style="1" width="15.62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</row>
    <row r="3" customFormat="false" ht="17.25" hidden="false" customHeight="false" outlineLevel="0" collapsed="false">
      <c r="A3" s="3"/>
    </row>
    <row r="4" s="6" customFormat="true" ht="24.9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5" t="s">
        <v>4</v>
      </c>
      <c r="I4" s="5"/>
      <c r="J4" s="5"/>
      <c r="K4" s="5"/>
      <c r="L4" s="4" t="s">
        <v>5</v>
      </c>
      <c r="M4" s="4" t="s">
        <v>6</v>
      </c>
    </row>
    <row r="5" s="6" customFormat="true" ht="24.95" hidden="false" customHeight="true" outlineLevel="0" collapsed="false">
      <c r="A5" s="4"/>
      <c r="B5" s="4"/>
      <c r="C5" s="4"/>
      <c r="D5" s="4" t="s">
        <v>7</v>
      </c>
      <c r="E5" s="4" t="s">
        <v>8</v>
      </c>
      <c r="F5" s="4" t="s">
        <v>9</v>
      </c>
      <c r="G5" s="4" t="s">
        <v>10</v>
      </c>
      <c r="H5" s="4" t="s">
        <v>7</v>
      </c>
      <c r="I5" s="4" t="s">
        <v>11</v>
      </c>
      <c r="J5" s="4" t="s">
        <v>9</v>
      </c>
      <c r="K5" s="5" t="s">
        <v>10</v>
      </c>
      <c r="L5" s="4"/>
      <c r="M5" s="4"/>
    </row>
    <row r="6" s="11" customFormat="true" ht="15" hidden="false" customHeight="true" outlineLevel="0" collapsed="false">
      <c r="A6" s="7"/>
      <c r="B6" s="8"/>
      <c r="C6" s="9"/>
      <c r="D6" s="10" t="s">
        <v>12</v>
      </c>
      <c r="E6" s="10" t="s">
        <v>12</v>
      </c>
      <c r="F6" s="10" t="s">
        <v>12</v>
      </c>
      <c r="G6" s="10" t="s">
        <v>12</v>
      </c>
      <c r="H6" s="10" t="s">
        <v>12</v>
      </c>
      <c r="I6" s="10" t="s">
        <v>12</v>
      </c>
      <c r="J6" s="10" t="s">
        <v>12</v>
      </c>
      <c r="K6" s="10" t="s">
        <v>12</v>
      </c>
      <c r="L6" s="10" t="s">
        <v>12</v>
      </c>
      <c r="M6" s="10" t="s">
        <v>12</v>
      </c>
    </row>
    <row r="7" s="6" customFormat="true" ht="24.95" hidden="false" customHeight="true" outlineLevel="0" collapsed="false">
      <c r="A7" s="12"/>
      <c r="B7" s="13" t="s">
        <v>13</v>
      </c>
      <c r="C7" s="14"/>
      <c r="D7" s="15" t="n">
        <v>397581</v>
      </c>
      <c r="E7" s="15" t="n">
        <v>473765</v>
      </c>
      <c r="F7" s="15" t="n">
        <v>26004</v>
      </c>
      <c r="G7" s="15" t="n">
        <v>897350</v>
      </c>
      <c r="H7" s="16" t="s">
        <v>14</v>
      </c>
      <c r="I7" s="16" t="s">
        <v>14</v>
      </c>
      <c r="J7" s="16" t="s">
        <v>14</v>
      </c>
      <c r="K7" s="16" t="s">
        <v>14</v>
      </c>
      <c r="L7" s="15" t="n">
        <v>17510</v>
      </c>
      <c r="M7" s="15" t="n">
        <v>914860</v>
      </c>
    </row>
    <row r="8" s="6" customFormat="true" ht="24.95" hidden="false" customHeight="true" outlineLevel="0" collapsed="false">
      <c r="A8" s="12"/>
      <c r="B8" s="13" t="s">
        <v>15</v>
      </c>
      <c r="C8" s="14"/>
      <c r="D8" s="15" t="n">
        <v>311517</v>
      </c>
      <c r="E8" s="15" t="n">
        <v>368059</v>
      </c>
      <c r="F8" s="15" t="n">
        <v>94529</v>
      </c>
      <c r="G8" s="15" t="n">
        <v>773905</v>
      </c>
      <c r="H8" s="16" t="s">
        <v>14</v>
      </c>
      <c r="I8" s="15" t="n">
        <v>61224</v>
      </c>
      <c r="J8" s="16" t="s">
        <v>14</v>
      </c>
      <c r="K8" s="15" t="n">
        <f aca="false">SUM(I8:J8)</f>
        <v>61224</v>
      </c>
      <c r="L8" s="15" t="n">
        <v>17323</v>
      </c>
      <c r="M8" s="15" t="n">
        <v>852452</v>
      </c>
    </row>
    <row r="9" s="6" customFormat="true" ht="24.95" hidden="false" customHeight="true" outlineLevel="0" collapsed="false">
      <c r="A9" s="12"/>
      <c r="B9" s="13" t="s">
        <v>16</v>
      </c>
      <c r="C9" s="14"/>
      <c r="D9" s="15" t="n">
        <v>483593</v>
      </c>
      <c r="E9" s="15" t="n">
        <v>568589</v>
      </c>
      <c r="F9" s="15" t="n">
        <v>96761</v>
      </c>
      <c r="G9" s="15" t="n">
        <v>1166941</v>
      </c>
      <c r="H9" s="16" t="s">
        <v>14</v>
      </c>
      <c r="I9" s="15" t="n">
        <v>92842</v>
      </c>
      <c r="J9" s="16" t="s">
        <v>14</v>
      </c>
      <c r="K9" s="15" t="n">
        <f aca="false">SUM(I9:J9)</f>
        <v>92842</v>
      </c>
      <c r="L9" s="15" t="n">
        <v>21243</v>
      </c>
      <c r="M9" s="15" t="n">
        <v>1281026</v>
      </c>
    </row>
    <row r="10" s="6" customFormat="true" ht="24.95" hidden="false" customHeight="true" outlineLevel="0" collapsed="false">
      <c r="A10" s="12"/>
      <c r="B10" s="13" t="s">
        <v>17</v>
      </c>
      <c r="C10" s="14"/>
      <c r="D10" s="15" t="n">
        <v>514366</v>
      </c>
      <c r="E10" s="15" t="n">
        <v>512292</v>
      </c>
      <c r="F10" s="15" t="n">
        <v>85844</v>
      </c>
      <c r="G10" s="15" t="n">
        <v>1112502</v>
      </c>
      <c r="H10" s="16" t="s">
        <v>14</v>
      </c>
      <c r="I10" s="15" t="n">
        <v>58108</v>
      </c>
      <c r="J10" s="16" t="s">
        <v>14</v>
      </c>
      <c r="K10" s="15" t="n">
        <f aca="false">SUM(I10:J10)</f>
        <v>58108</v>
      </c>
      <c r="L10" s="15" t="n">
        <v>20846</v>
      </c>
      <c r="M10" s="15" t="n">
        <v>1191516</v>
      </c>
    </row>
    <row r="11" s="6" customFormat="true" ht="24.95" hidden="false" customHeight="true" outlineLevel="0" collapsed="false">
      <c r="A11" s="12"/>
      <c r="B11" s="13" t="s">
        <v>18</v>
      </c>
      <c r="C11" s="14"/>
      <c r="D11" s="15" t="n">
        <v>679960</v>
      </c>
      <c r="E11" s="15" t="n">
        <v>598287</v>
      </c>
      <c r="F11" s="15" t="n">
        <v>104424</v>
      </c>
      <c r="G11" s="15" t="n">
        <v>1382671</v>
      </c>
      <c r="H11" s="16" t="s">
        <v>14</v>
      </c>
      <c r="I11" s="15" t="n">
        <v>42624</v>
      </c>
      <c r="J11" s="15" t="n">
        <v>256</v>
      </c>
      <c r="K11" s="15" t="n">
        <f aca="false">SUM(I11:J11)</f>
        <v>42880</v>
      </c>
      <c r="L11" s="15" t="n">
        <v>22405</v>
      </c>
      <c r="M11" s="15" t="n">
        <v>1447956</v>
      </c>
    </row>
    <row r="12" s="6" customFormat="true" ht="24.95" hidden="false" customHeight="true" outlineLevel="0" collapsed="false">
      <c r="A12" s="12"/>
      <c r="B12" s="13" t="s">
        <v>19</v>
      </c>
      <c r="C12" s="14"/>
      <c r="D12" s="15" t="n">
        <v>326169</v>
      </c>
      <c r="E12" s="15" t="n">
        <v>787060</v>
      </c>
      <c r="F12" s="15" t="n">
        <v>130052</v>
      </c>
      <c r="G12" s="15" t="n">
        <v>1238281</v>
      </c>
      <c r="H12" s="16" t="s">
        <v>14</v>
      </c>
      <c r="I12" s="15" t="n">
        <v>136373</v>
      </c>
      <c r="J12" s="15" t="n">
        <v>237</v>
      </c>
      <c r="K12" s="15" t="n">
        <v>136601</v>
      </c>
      <c r="L12" s="15" t="n">
        <v>32641</v>
      </c>
      <c r="M12" s="15" t="n">
        <v>1407523</v>
      </c>
    </row>
    <row r="13" customFormat="false" ht="24.95" hidden="false" customHeight="true" outlineLevel="0" collapsed="false">
      <c r="A13" s="17"/>
      <c r="B13" s="13" t="s">
        <v>20</v>
      </c>
      <c r="C13" s="18"/>
      <c r="D13" s="15" t="n">
        <v>434135</v>
      </c>
      <c r="E13" s="15" t="n">
        <v>715735</v>
      </c>
      <c r="F13" s="15" t="n">
        <v>205501</v>
      </c>
      <c r="G13" s="15" t="n">
        <v>1355371</v>
      </c>
      <c r="H13" s="16" t="s">
        <v>14</v>
      </c>
      <c r="I13" s="15" t="n">
        <v>870313</v>
      </c>
      <c r="J13" s="15" t="n">
        <v>19104</v>
      </c>
      <c r="K13" s="15" t="n">
        <v>889417</v>
      </c>
      <c r="L13" s="15" t="n">
        <v>32187</v>
      </c>
      <c r="M13" s="15" t="n">
        <v>2276975</v>
      </c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</row>
    <row r="14" customFormat="false" ht="24.95" hidden="false" customHeight="true" outlineLevel="0" collapsed="false">
      <c r="A14" s="17"/>
      <c r="B14" s="13" t="s">
        <v>21</v>
      </c>
      <c r="C14" s="18"/>
      <c r="D14" s="15" t="n">
        <v>409287</v>
      </c>
      <c r="E14" s="15" t="n">
        <v>991558</v>
      </c>
      <c r="F14" s="15" t="n">
        <v>260164</v>
      </c>
      <c r="G14" s="15" t="n">
        <v>1661009</v>
      </c>
      <c r="H14" s="16" t="s">
        <v>14</v>
      </c>
      <c r="I14" s="15" t="n">
        <v>2015675</v>
      </c>
      <c r="J14" s="15" t="n">
        <v>8677</v>
      </c>
      <c r="K14" s="15" t="n">
        <v>2024352</v>
      </c>
      <c r="L14" s="15" t="n">
        <v>206254</v>
      </c>
      <c r="M14" s="15" t="n">
        <v>3891615</v>
      </c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</row>
    <row r="15" customFormat="false" ht="24.95" hidden="false" customHeight="true" outlineLevel="0" collapsed="false">
      <c r="A15" s="17"/>
      <c r="B15" s="13" t="s">
        <v>22</v>
      </c>
      <c r="C15" s="18"/>
      <c r="D15" s="15" t="n">
        <v>765118</v>
      </c>
      <c r="E15" s="15" t="n">
        <v>661680</v>
      </c>
      <c r="F15" s="15" t="n">
        <v>420230</v>
      </c>
      <c r="G15" s="15" t="n">
        <v>1847028</v>
      </c>
      <c r="H15" s="16" t="s">
        <v>14</v>
      </c>
      <c r="I15" s="15" t="n">
        <v>961788</v>
      </c>
      <c r="J15" s="15" t="n">
        <v>4846</v>
      </c>
      <c r="K15" s="15" t="n">
        <v>966634</v>
      </c>
      <c r="L15" s="15" t="n">
        <v>70075</v>
      </c>
      <c r="M15" s="15" t="n">
        <v>2883737</v>
      </c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</row>
    <row r="16" customFormat="false" ht="24.95" hidden="false" customHeight="true" outlineLevel="0" collapsed="false">
      <c r="A16" s="17"/>
      <c r="B16" s="13" t="s">
        <v>23</v>
      </c>
      <c r="C16" s="18"/>
      <c r="D16" s="15" t="n">
        <v>1774580</v>
      </c>
      <c r="E16" s="15" t="n">
        <v>653072</v>
      </c>
      <c r="F16" s="15" t="n">
        <v>564985</v>
      </c>
      <c r="G16" s="15" t="n">
        <v>2992637</v>
      </c>
      <c r="H16" s="16" t="s">
        <v>14</v>
      </c>
      <c r="I16" s="15" t="n">
        <v>562196</v>
      </c>
      <c r="J16" s="15" t="n">
        <v>661</v>
      </c>
      <c r="K16" s="15" t="n">
        <v>562857</v>
      </c>
      <c r="L16" s="15" t="n">
        <v>17053</v>
      </c>
      <c r="M16" s="15" t="n">
        <v>3572544</v>
      </c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</row>
    <row r="17" customFormat="false" ht="10.5" hidden="false" customHeight="true" outlineLevel="0" collapsed="false">
      <c r="A17" s="20"/>
      <c r="B17" s="21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</row>
  </sheetData>
  <mergeCells count="5">
    <mergeCell ref="A4:C5"/>
    <mergeCell ref="D4:G4"/>
    <mergeCell ref="H4:K4"/>
    <mergeCell ref="L4:L5"/>
    <mergeCell ref="M4:M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03:51:54Z</dcterms:created>
  <dc:creator> </dc:creator>
  <dc:description/>
  <dc:language>en-US</dc:language>
  <cp:lastModifiedBy>あき</cp:lastModifiedBy>
  <cp:lastPrinted>2005-01-12T14:47:24Z</cp:lastPrinted>
  <dcterms:modified xsi:type="dcterms:W3CDTF">2005-02-17T07:37:04Z</dcterms:modified>
  <cp:revision>0</cp:revision>
  <dc:subject/>
  <dc:title/>
</cp:coreProperties>
</file>