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h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商業</t>
  </si>
  <si>
    <r>
      <rPr>
        <sz val="14"/>
        <color rgb="FF000080"/>
        <rFont val="ＭＳ 明朝"/>
        <family val="1"/>
        <charset val="128"/>
      </rPr>
      <t xml:space="preserve">11</t>
    </r>
    <r>
      <rPr>
        <sz val="14"/>
        <color rgb="FF000080"/>
        <rFont val="Noto Sans"/>
        <family val="2"/>
      </rPr>
      <t xml:space="preserve">．質屋ノ貸付金</t>
    </r>
  </si>
  <si>
    <t xml:space="preserve">郡市名</t>
  </si>
  <si>
    <t xml:space="preserve">店数</t>
  </si>
  <si>
    <t xml:space="preserve">貸出高</t>
  </si>
  <si>
    <t xml:space="preserve">受戻高</t>
  </si>
  <si>
    <t xml:space="preserve">流質高</t>
  </si>
  <si>
    <t xml:space="preserve">年末現在</t>
  </si>
  <si>
    <t xml:space="preserve">受戻高ニ
対スル利子</t>
  </si>
  <si>
    <t xml:space="preserve">全管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―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12.49"/>
    <col collapsed="false" customWidth="false" hidden="false" outlineLevel="0" max="8" min="8" style="2" width="8.99"/>
    <col collapsed="false" customWidth="false" hidden="false" outlineLevel="0" max="9" min="9" style="1" width="8.99"/>
    <col collapsed="false" customWidth="true" hidden="false" outlineLevel="0" max="10" min="10" style="1" width="11.37"/>
    <col collapsed="false" customWidth="false" hidden="false" outlineLevel="0" max="13" min="11" style="1" width="8.99"/>
    <col collapsed="false" customWidth="true" hidden="false" outlineLevel="0" max="14" min="14" style="1" width="11.37"/>
    <col collapsed="false" customWidth="false" hidden="false" outlineLevel="0" max="17" min="15" style="1" width="8.99"/>
    <col collapsed="false" customWidth="true" hidden="false" outlineLevel="0" max="18" min="18" style="1" width="11.37"/>
    <col collapsed="false" customWidth="false" hidden="false" outlineLevel="0" max="257" min="19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9" customFormat="true" ht="24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/>
      <c r="T4" s="8"/>
    </row>
    <row r="5" s="13" customFormat="true" ht="15" hidden="false" customHeight="true" outlineLevel="0" collapsed="false">
      <c r="A5" s="10"/>
      <c r="B5" s="11" t="s">
        <v>9</v>
      </c>
      <c r="C5" s="11"/>
      <c r="D5" s="11"/>
      <c r="E5" s="11"/>
      <c r="F5" s="11"/>
      <c r="G5" s="11"/>
      <c r="H5" s="12"/>
      <c r="T5" s="12"/>
    </row>
    <row r="6" s="13" customFormat="true" ht="15" hidden="false" customHeight="true" outlineLevel="0" collapsed="false">
      <c r="A6" s="14"/>
      <c r="B6" s="15"/>
      <c r="C6" s="16" t="s">
        <v>10</v>
      </c>
      <c r="D6" s="16" t="s">
        <v>10</v>
      </c>
      <c r="E6" s="16" t="s">
        <v>10</v>
      </c>
      <c r="F6" s="16" t="s">
        <v>10</v>
      </c>
      <c r="G6" s="17" t="s">
        <v>10</v>
      </c>
      <c r="H6" s="12"/>
      <c r="T6" s="12"/>
    </row>
    <row r="7" customFormat="false" ht="12.75" hidden="false" customHeight="false" outlineLevel="0" collapsed="false">
      <c r="A7" s="18" t="s">
        <v>11</v>
      </c>
      <c r="B7" s="19" t="n">
        <v>727</v>
      </c>
      <c r="C7" s="19" t="n">
        <v>3553678</v>
      </c>
      <c r="D7" s="19" t="n">
        <v>2278883</v>
      </c>
      <c r="E7" s="19" t="n">
        <v>110388</v>
      </c>
      <c r="F7" s="19" t="n">
        <v>1164497</v>
      </c>
      <c r="G7" s="19" t="n">
        <v>161856</v>
      </c>
      <c r="T7" s="2"/>
    </row>
    <row r="8" customFormat="false" ht="12.75" hidden="false" customHeight="false" outlineLevel="0" collapsed="false">
      <c r="A8" s="18" t="s">
        <v>12</v>
      </c>
      <c r="B8" s="19" t="n">
        <v>646</v>
      </c>
      <c r="C8" s="19" t="n">
        <v>2397709</v>
      </c>
      <c r="D8" s="19" t="n">
        <v>1815222</v>
      </c>
      <c r="E8" s="19" t="n">
        <v>191082</v>
      </c>
      <c r="F8" s="19" t="n">
        <v>371305</v>
      </c>
      <c r="G8" s="19" t="n">
        <v>206474</v>
      </c>
      <c r="T8" s="2"/>
    </row>
    <row r="9" customFormat="false" ht="12.75" hidden="false" customHeight="false" outlineLevel="0" collapsed="false">
      <c r="A9" s="18" t="s">
        <v>13</v>
      </c>
      <c r="B9" s="19" t="n">
        <v>565</v>
      </c>
      <c r="C9" s="19" t="n">
        <v>2007568</v>
      </c>
      <c r="D9" s="19" t="n">
        <v>1380163</v>
      </c>
      <c r="E9" s="19" t="n">
        <v>205478</v>
      </c>
      <c r="F9" s="19" t="n">
        <v>421927</v>
      </c>
      <c r="G9" s="19" t="n">
        <v>197870</v>
      </c>
      <c r="T9" s="2"/>
    </row>
    <row r="10" customFormat="false" ht="12.75" hidden="false" customHeight="false" outlineLevel="0" collapsed="false">
      <c r="A10" s="18" t="s">
        <v>14</v>
      </c>
      <c r="B10" s="19" t="n">
        <v>617</v>
      </c>
      <c r="C10" s="19" t="n">
        <v>2621378</v>
      </c>
      <c r="D10" s="19" t="n">
        <v>1732890</v>
      </c>
      <c r="E10" s="19" t="n">
        <v>186064</v>
      </c>
      <c r="F10" s="19" t="n">
        <v>702424</v>
      </c>
      <c r="G10" s="19" t="n">
        <v>198230</v>
      </c>
      <c r="T10" s="2"/>
    </row>
    <row r="11" customFormat="false" ht="12.75" hidden="false" customHeight="false" outlineLevel="0" collapsed="false">
      <c r="A11" s="18" t="s">
        <v>15</v>
      </c>
      <c r="B11" s="19" t="n">
        <v>507</v>
      </c>
      <c r="C11" s="19" t="n">
        <v>2802502</v>
      </c>
      <c r="D11" s="19" t="n">
        <v>1728725</v>
      </c>
      <c r="E11" s="19" t="n">
        <v>209268</v>
      </c>
      <c r="F11" s="19" t="n">
        <v>864509</v>
      </c>
      <c r="G11" s="19" t="n">
        <v>187673</v>
      </c>
      <c r="T11" s="2"/>
    </row>
    <row r="12" s="13" customFormat="true" ht="15" hidden="false" customHeight="true" outlineLevel="0" collapsed="false">
      <c r="A12" s="14"/>
      <c r="B12" s="20" t="s">
        <v>16</v>
      </c>
      <c r="C12" s="20"/>
      <c r="D12" s="20"/>
      <c r="E12" s="20"/>
      <c r="F12" s="20"/>
      <c r="G12" s="20"/>
      <c r="H12" s="12"/>
      <c r="T12" s="12"/>
    </row>
    <row r="13" customFormat="false" ht="12.75" hidden="false" customHeight="false" outlineLevel="0" collapsed="false">
      <c r="A13" s="21" t="s">
        <v>17</v>
      </c>
      <c r="B13" s="19" t="n">
        <v>47</v>
      </c>
      <c r="C13" s="19" t="n">
        <v>84821</v>
      </c>
      <c r="D13" s="19" t="n">
        <v>51860</v>
      </c>
      <c r="E13" s="19" t="n">
        <v>6709</v>
      </c>
      <c r="F13" s="19" t="n">
        <v>26252</v>
      </c>
      <c r="G13" s="19" t="n">
        <v>11098</v>
      </c>
      <c r="T13" s="2"/>
    </row>
    <row r="14" customFormat="false" ht="12.75" hidden="false" customHeight="false" outlineLevel="0" collapsed="false">
      <c r="A14" s="21" t="s">
        <v>18</v>
      </c>
      <c r="B14" s="19" t="n">
        <v>22</v>
      </c>
      <c r="C14" s="19" t="n">
        <v>40474</v>
      </c>
      <c r="D14" s="19" t="n">
        <v>25109</v>
      </c>
      <c r="E14" s="19" t="n">
        <v>2957</v>
      </c>
      <c r="F14" s="19" t="n">
        <v>12408</v>
      </c>
      <c r="G14" s="19" t="n">
        <v>3766</v>
      </c>
      <c r="T14" s="2"/>
    </row>
    <row r="15" customFormat="false" ht="12.75" hidden="false" customHeight="false" outlineLevel="0" collapsed="false">
      <c r="A15" s="21" t="s">
        <v>19</v>
      </c>
      <c r="B15" s="19" t="n">
        <v>14</v>
      </c>
      <c r="C15" s="19" t="n">
        <v>98366</v>
      </c>
      <c r="D15" s="19" t="n">
        <v>83985</v>
      </c>
      <c r="E15" s="19" t="n">
        <v>4758</v>
      </c>
      <c r="F15" s="19" t="n">
        <v>9623</v>
      </c>
      <c r="G15" s="19" t="n">
        <v>7812</v>
      </c>
      <c r="T15" s="2"/>
    </row>
    <row r="16" customFormat="false" ht="12.75" hidden="false" customHeight="false" outlineLevel="0" collapsed="false">
      <c r="A16" s="21" t="s">
        <v>20</v>
      </c>
      <c r="B16" s="19" t="n">
        <v>3</v>
      </c>
      <c r="C16" s="19" t="n">
        <v>1580</v>
      </c>
      <c r="D16" s="19" t="n">
        <v>829</v>
      </c>
      <c r="E16" s="19" t="n">
        <v>18</v>
      </c>
      <c r="F16" s="19" t="n">
        <v>733</v>
      </c>
      <c r="G16" s="19" t="n">
        <v>176</v>
      </c>
      <c r="T16" s="2"/>
    </row>
    <row r="17" customFormat="false" ht="12.75" hidden="false" customHeight="false" outlineLevel="0" collapsed="false">
      <c r="A17" s="21" t="s">
        <v>21</v>
      </c>
      <c r="B17" s="19" t="n">
        <v>4</v>
      </c>
      <c r="C17" s="19" t="n">
        <v>1030</v>
      </c>
      <c r="D17" s="19" t="n">
        <v>545</v>
      </c>
      <c r="E17" s="19" t="n">
        <v>25</v>
      </c>
      <c r="F17" s="19" t="n">
        <v>460</v>
      </c>
      <c r="G17" s="19" t="n">
        <v>45</v>
      </c>
      <c r="T17" s="2"/>
    </row>
    <row r="18" customFormat="false" ht="12.75" hidden="false" customHeight="false" outlineLevel="0" collapsed="false">
      <c r="A18" s="21" t="s">
        <v>22</v>
      </c>
      <c r="B18" s="19" t="n">
        <v>28</v>
      </c>
      <c r="C18" s="19" t="n">
        <v>43441</v>
      </c>
      <c r="D18" s="19" t="n">
        <v>23524</v>
      </c>
      <c r="E18" s="19" t="n">
        <v>5240</v>
      </c>
      <c r="F18" s="19" t="n">
        <v>14677</v>
      </c>
      <c r="G18" s="19" t="n">
        <v>3184</v>
      </c>
      <c r="T18" s="2"/>
    </row>
    <row r="19" customFormat="false" ht="12.75" hidden="false" customHeight="false" outlineLevel="0" collapsed="false">
      <c r="A19" s="21" t="s">
        <v>23</v>
      </c>
      <c r="B19" s="19" t="n">
        <v>22</v>
      </c>
      <c r="C19" s="19" t="n">
        <v>28549</v>
      </c>
      <c r="D19" s="19" t="n">
        <v>18079</v>
      </c>
      <c r="E19" s="19" t="n">
        <v>1884</v>
      </c>
      <c r="F19" s="19" t="n">
        <v>8586</v>
      </c>
      <c r="G19" s="19" t="n">
        <v>2843</v>
      </c>
      <c r="T19" s="2"/>
    </row>
    <row r="20" customFormat="false" ht="12.75" hidden="false" customHeight="false" outlineLevel="0" collapsed="false">
      <c r="A20" s="21" t="s">
        <v>24</v>
      </c>
      <c r="B20" s="19" t="n">
        <v>35</v>
      </c>
      <c r="C20" s="19" t="n">
        <v>95088</v>
      </c>
      <c r="D20" s="19" t="n">
        <v>54768</v>
      </c>
      <c r="E20" s="19" t="n">
        <v>6265</v>
      </c>
      <c r="F20" s="19" t="n">
        <v>34055</v>
      </c>
      <c r="G20" s="19" t="n">
        <v>11917</v>
      </c>
      <c r="T20" s="2"/>
    </row>
    <row r="21" customFormat="false" ht="12.75" hidden="false" customHeight="false" outlineLevel="0" collapsed="false">
      <c r="A21" s="21" t="s">
        <v>25</v>
      </c>
      <c r="B21" s="19" t="n">
        <v>1</v>
      </c>
      <c r="C21" s="19" t="n">
        <v>440</v>
      </c>
      <c r="D21" s="19" t="n">
        <v>300</v>
      </c>
      <c r="E21" s="19" t="n">
        <v>40</v>
      </c>
      <c r="F21" s="19" t="n">
        <v>100</v>
      </c>
      <c r="G21" s="19" t="n">
        <v>50</v>
      </c>
      <c r="T21" s="2"/>
    </row>
    <row r="22" customFormat="false" ht="12.75" hidden="false" customHeight="false" outlineLevel="0" collapsed="false">
      <c r="A22" s="21" t="s">
        <v>26</v>
      </c>
      <c r="B22" s="19" t="n">
        <v>26</v>
      </c>
      <c r="C22" s="19" t="n">
        <v>49034</v>
      </c>
      <c r="D22" s="19" t="n">
        <v>13056</v>
      </c>
      <c r="E22" s="19" t="n">
        <v>3513</v>
      </c>
      <c r="F22" s="19" t="n">
        <v>32465</v>
      </c>
      <c r="G22" s="19" t="n">
        <v>6845</v>
      </c>
      <c r="T22" s="2"/>
    </row>
    <row r="23" customFormat="false" ht="12.75" hidden="false" customHeight="false" outlineLevel="0" collapsed="false">
      <c r="A23" s="21" t="s">
        <v>27</v>
      </c>
      <c r="B23" s="19" t="n">
        <v>1</v>
      </c>
      <c r="C23" s="19" t="n">
        <v>256</v>
      </c>
      <c r="D23" s="19" t="n">
        <v>132</v>
      </c>
      <c r="E23" s="19" t="s">
        <v>28</v>
      </c>
      <c r="F23" s="19" t="n">
        <v>124</v>
      </c>
      <c r="G23" s="19" t="n">
        <v>26</v>
      </c>
      <c r="T23" s="2"/>
    </row>
    <row r="24" customFormat="false" ht="12.75" hidden="false" customHeight="false" outlineLevel="0" collapsed="false">
      <c r="A24" s="21" t="s">
        <v>29</v>
      </c>
      <c r="B24" s="19" t="n">
        <v>7</v>
      </c>
      <c r="C24" s="19" t="n">
        <v>39126</v>
      </c>
      <c r="D24" s="19" t="n">
        <v>29003</v>
      </c>
      <c r="E24" s="19" t="n">
        <v>1202</v>
      </c>
      <c r="F24" s="19" t="n">
        <v>8921</v>
      </c>
      <c r="G24" s="19" t="n">
        <v>8946</v>
      </c>
      <c r="T24" s="2"/>
    </row>
    <row r="25" customFormat="false" ht="12.75" hidden="false" customHeight="false" outlineLevel="0" collapsed="false">
      <c r="A25" s="21" t="s">
        <v>30</v>
      </c>
      <c r="B25" s="19" t="n">
        <v>1</v>
      </c>
      <c r="C25" s="19" t="n">
        <v>300</v>
      </c>
      <c r="D25" s="19" t="n">
        <v>200</v>
      </c>
      <c r="E25" s="19" t="s">
        <v>28</v>
      </c>
      <c r="F25" s="19" t="n">
        <v>100</v>
      </c>
      <c r="G25" s="19" t="n">
        <v>35</v>
      </c>
      <c r="T25" s="2"/>
    </row>
    <row r="26" customFormat="false" ht="12.75" hidden="false" customHeight="false" outlineLevel="0" collapsed="false">
      <c r="A26" s="21" t="s">
        <v>31</v>
      </c>
      <c r="B26" s="19" t="n">
        <v>3</v>
      </c>
      <c r="C26" s="19" t="n">
        <v>2125</v>
      </c>
      <c r="D26" s="19" t="n">
        <v>1110</v>
      </c>
      <c r="E26" s="19" t="n">
        <v>85</v>
      </c>
      <c r="F26" s="19" t="n">
        <v>930</v>
      </c>
      <c r="G26" s="19" t="n">
        <v>120</v>
      </c>
      <c r="T26" s="2"/>
    </row>
    <row r="27" customFormat="false" ht="12.75" hidden="false" customHeight="false" outlineLevel="0" collapsed="false">
      <c r="A27" s="22" t="s">
        <v>32</v>
      </c>
      <c r="B27" s="19" t="n">
        <v>8</v>
      </c>
      <c r="C27" s="19" t="n">
        <v>23309</v>
      </c>
      <c r="D27" s="19" t="n">
        <v>15951</v>
      </c>
      <c r="E27" s="19" t="n">
        <v>1293</v>
      </c>
      <c r="F27" s="19" t="n">
        <v>6065</v>
      </c>
      <c r="G27" s="19" t="n">
        <v>1812</v>
      </c>
      <c r="T27" s="2"/>
    </row>
    <row r="28" customFormat="false" ht="12.75" hidden="false" customHeight="false" outlineLevel="0" collapsed="false">
      <c r="A28" s="21" t="s">
        <v>33</v>
      </c>
      <c r="B28" s="19" t="n">
        <v>7</v>
      </c>
      <c r="C28" s="19" t="n">
        <v>11463</v>
      </c>
      <c r="D28" s="19" t="n">
        <v>4580</v>
      </c>
      <c r="E28" s="19" t="n">
        <v>789</v>
      </c>
      <c r="F28" s="19" t="n">
        <v>6094</v>
      </c>
      <c r="G28" s="19" t="n">
        <v>807</v>
      </c>
      <c r="T28" s="2"/>
    </row>
    <row r="29" customFormat="false" ht="12.75" hidden="false" customHeight="false" outlineLevel="0" collapsed="false">
      <c r="A29" s="21" t="s">
        <v>34</v>
      </c>
      <c r="B29" s="19" t="n">
        <v>155</v>
      </c>
      <c r="C29" s="19" t="n">
        <v>937504</v>
      </c>
      <c r="D29" s="19" t="n">
        <v>618733</v>
      </c>
      <c r="E29" s="19" t="n">
        <v>56851</v>
      </c>
      <c r="F29" s="19" t="n">
        <v>261920</v>
      </c>
      <c r="G29" s="19" t="n">
        <v>9166</v>
      </c>
      <c r="T29" s="2"/>
    </row>
    <row r="30" customFormat="false" ht="12.75" hidden="false" customHeight="false" outlineLevel="0" collapsed="false">
      <c r="A30" s="21" t="s">
        <v>35</v>
      </c>
      <c r="B30" s="19" t="n">
        <v>106</v>
      </c>
      <c r="C30" s="19" t="n">
        <v>1172707</v>
      </c>
      <c r="D30" s="19" t="n">
        <v>67668</v>
      </c>
      <c r="E30" s="19" t="n">
        <v>100419</v>
      </c>
      <c r="F30" s="19" t="n">
        <v>395603</v>
      </c>
      <c r="G30" s="19" t="n">
        <v>106915</v>
      </c>
      <c r="T30" s="2"/>
    </row>
    <row r="31" customFormat="false" ht="12.75" hidden="false" customHeight="false" outlineLevel="0" collapsed="false">
      <c r="A31" s="21" t="s">
        <v>36</v>
      </c>
      <c r="B31" s="19" t="n">
        <v>7</v>
      </c>
      <c r="C31" s="19" t="n">
        <v>81383</v>
      </c>
      <c r="D31" s="19" t="n">
        <v>55740</v>
      </c>
      <c r="E31" s="19" t="n">
        <v>13985</v>
      </c>
      <c r="F31" s="19" t="n">
        <v>9991</v>
      </c>
      <c r="G31" s="19" t="n">
        <v>6263</v>
      </c>
      <c r="T31" s="2"/>
    </row>
    <row r="32" customFormat="false" ht="12.75" hidden="false" customHeight="false" outlineLevel="0" collapsed="false">
      <c r="A32" s="23" t="s">
        <v>37</v>
      </c>
      <c r="B32" s="24" t="n">
        <v>10</v>
      </c>
      <c r="C32" s="24" t="n">
        <v>91506</v>
      </c>
      <c r="D32" s="24" t="n">
        <v>752869</v>
      </c>
      <c r="E32" s="24" t="n">
        <v>3235</v>
      </c>
      <c r="F32" s="24" t="n">
        <v>35402</v>
      </c>
      <c r="G32" s="24" t="n">
        <v>5847</v>
      </c>
      <c r="T32" s="2"/>
    </row>
    <row r="33" s="28" customFormat="true" ht="12.75" hidden="false" customHeight="false" outlineLevel="0" collapsed="false">
      <c r="A33" s="25" t="s">
        <v>38</v>
      </c>
      <c r="B33" s="26" t="n">
        <f aca="false">SUM(B13:B32)</f>
        <v>507</v>
      </c>
      <c r="C33" s="26" t="n">
        <f aca="false">SUM(C13:C32)</f>
        <v>2802502</v>
      </c>
      <c r="D33" s="26" t="n">
        <v>1728725</v>
      </c>
      <c r="E33" s="26" t="n">
        <f aca="false">SUM(E13:E32)</f>
        <v>209268</v>
      </c>
      <c r="F33" s="26" t="n">
        <f aca="false">SUM(F13:F32)</f>
        <v>864509</v>
      </c>
      <c r="G33" s="26" t="n">
        <f aca="false">SUM(G13:G32)</f>
        <v>187673</v>
      </c>
      <c r="H33" s="27"/>
      <c r="I33" s="1"/>
      <c r="T33" s="27"/>
    </row>
  </sheetData>
  <mergeCells count="2">
    <mergeCell ref="B5:G5"/>
    <mergeCell ref="B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7:22:14Z</dcterms:created>
  <dc:creator>tokuyasu</dc:creator>
  <dc:description/>
  <dc:language>en-US</dc:language>
  <cp:lastModifiedBy> </cp:lastModifiedBy>
  <cp:lastPrinted>2004-10-20T02:17:16Z</cp:lastPrinted>
  <dcterms:modified xsi:type="dcterms:W3CDTF">2005-02-07T06:43:36Z</dcterms:modified>
  <cp:revision>0</cp:revision>
  <dc:subject/>
  <dc:title/>
</cp:coreProperties>
</file>