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戸口</t>
  </si>
  <si>
    <t xml:space="preserve">１７．　国勢調査ニ依ル現住戸敷人口郡市別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調（但シ市町村ノ要計表ニ依ルモノ）</t>
    </r>
  </si>
  <si>
    <t xml:space="preserve">都市名</t>
  </si>
  <si>
    <t xml:space="preserve">現住戸数</t>
  </si>
  <si>
    <t xml:space="preserve">現住人口</t>
  </si>
  <si>
    <t xml:space="preserve">一戸平均</t>
  </si>
  <si>
    <t xml:space="preserve">男　</t>
  </si>
  <si>
    <t xml:space="preserve">女</t>
  </si>
  <si>
    <t xml:space="preserve">計</t>
  </si>
  <si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に付女</t>
    </r>
  </si>
  <si>
    <t xml:space="preserve">郡市別</t>
  </si>
  <si>
    <t xml:space="preserve">戸</t>
  </si>
  <si>
    <t xml:space="preserve">人</t>
  </si>
  <si>
    <t xml:space="preserve">安芸</t>
  </si>
  <si>
    <t xml:space="preserve">佐伯</t>
  </si>
  <si>
    <t xml:space="preserve">安佐</t>
  </si>
  <si>
    <t xml:space="preserve">山縣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0.00"/>
    <numFmt numFmtId="167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false" hidden="false" outlineLevel="0" max="3" min="2" style="1" width="8.99"/>
    <col collapsed="false" customWidth="true" hidden="false" outlineLevel="0" max="4" min="4" style="1" width="9.62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2" t="s">
        <v>0</v>
      </c>
    </row>
    <row r="2" s="4" customFormat="true" ht="17.25" hidden="false" customHeight="false" outlineLevel="0" collapsed="false">
      <c r="A2" s="3" t="s">
        <v>1</v>
      </c>
    </row>
    <row r="3" s="4" customFormat="true" ht="13.5" hidden="false" customHeight="true" outlineLevel="0" collapsed="false">
      <c r="A3" s="2" t="s">
        <v>2</v>
      </c>
    </row>
    <row r="4" customFormat="false" ht="13.5" hidden="false" customHeight="false" outlineLevel="0" collapsed="false">
      <c r="A4" s="5" t="s">
        <v>3</v>
      </c>
      <c r="B4" s="6" t="s">
        <v>4</v>
      </c>
      <c r="C4" s="5" t="s">
        <v>5</v>
      </c>
      <c r="D4" s="5"/>
      <c r="E4" s="5"/>
      <c r="F4" s="5"/>
      <c r="G4" s="7" t="s">
        <v>6</v>
      </c>
    </row>
    <row r="5" customFormat="false" ht="12" hidden="false" customHeight="false" outlineLevel="0" collapsed="false">
      <c r="A5" s="5"/>
      <c r="B5" s="6"/>
      <c r="C5" s="5" t="s">
        <v>7</v>
      </c>
      <c r="D5" s="5" t="s">
        <v>8</v>
      </c>
      <c r="E5" s="5" t="s">
        <v>9</v>
      </c>
      <c r="F5" s="8" t="s">
        <v>10</v>
      </c>
      <c r="G5" s="9" t="s">
        <v>5</v>
      </c>
    </row>
    <row r="6" customFormat="false" ht="12" hidden="false" customHeight="false" outlineLevel="0" collapsed="false">
      <c r="A6" s="10" t="s">
        <v>11</v>
      </c>
      <c r="B6" s="10"/>
      <c r="C6" s="10"/>
      <c r="D6" s="10"/>
      <c r="E6" s="10"/>
      <c r="F6" s="10"/>
      <c r="G6" s="10"/>
    </row>
    <row r="7" customFormat="false" ht="12" hidden="false" customHeight="false" outlineLevel="0" collapsed="false">
      <c r="A7" s="11"/>
      <c r="B7" s="12" t="s">
        <v>12</v>
      </c>
      <c r="C7" s="12" t="s">
        <v>13</v>
      </c>
      <c r="D7" s="12" t="s">
        <v>13</v>
      </c>
      <c r="E7" s="12" t="s">
        <v>13</v>
      </c>
      <c r="F7" s="12" t="s">
        <v>13</v>
      </c>
      <c r="G7" s="13" t="s">
        <v>13</v>
      </c>
    </row>
    <row r="8" customFormat="false" ht="12.75" hidden="false" customHeight="false" outlineLevel="0" collapsed="false">
      <c r="A8" s="14" t="s">
        <v>14</v>
      </c>
      <c r="B8" s="15" t="n">
        <v>31299</v>
      </c>
      <c r="C8" s="15" t="n">
        <v>68291</v>
      </c>
      <c r="D8" s="15" t="n">
        <v>70225</v>
      </c>
      <c r="E8" s="15" t="n">
        <f aca="false">SUM(C8+D8)</f>
        <v>138516</v>
      </c>
      <c r="F8" s="16" t="n">
        <v>102.83</v>
      </c>
      <c r="G8" s="17" t="n">
        <v>4.4</v>
      </c>
    </row>
    <row r="9" customFormat="false" ht="12.75" hidden="false" customHeight="false" outlineLevel="0" collapsed="false">
      <c r="A9" s="14" t="s">
        <v>15</v>
      </c>
      <c r="B9" s="15" t="n">
        <v>25041</v>
      </c>
      <c r="C9" s="15" t="n">
        <v>56856</v>
      </c>
      <c r="D9" s="15" t="n">
        <v>55615</v>
      </c>
      <c r="E9" s="15" t="n">
        <f aca="false">SUM(C9+D9)</f>
        <v>112471</v>
      </c>
      <c r="F9" s="16" t="n">
        <v>97.81</v>
      </c>
      <c r="G9" s="17" t="n">
        <v>4.4</v>
      </c>
    </row>
    <row r="10" customFormat="false" ht="12.75" hidden="false" customHeight="false" outlineLevel="0" collapsed="false">
      <c r="A10" s="14" t="s">
        <v>16</v>
      </c>
      <c r="B10" s="15" t="n">
        <v>16558</v>
      </c>
      <c r="C10" s="15" t="n">
        <v>37366</v>
      </c>
      <c r="D10" s="15" t="n">
        <v>36875</v>
      </c>
      <c r="E10" s="15" t="n">
        <f aca="false">SUM(C10+D10)</f>
        <v>74241</v>
      </c>
      <c r="F10" s="16" t="n">
        <v>98.68</v>
      </c>
      <c r="G10" s="17" t="n">
        <v>4.4</v>
      </c>
    </row>
    <row r="11" customFormat="false" ht="12.75" hidden="false" customHeight="false" outlineLevel="0" collapsed="false">
      <c r="A11" s="14" t="s">
        <v>17</v>
      </c>
      <c r="B11" s="15" t="n">
        <v>12686</v>
      </c>
      <c r="C11" s="15" t="n">
        <v>28152</v>
      </c>
      <c r="D11" s="15" t="n">
        <v>26627</v>
      </c>
      <c r="E11" s="15" t="n">
        <f aca="false">SUM(C11+D11)</f>
        <v>54779</v>
      </c>
      <c r="F11" s="16" t="n">
        <v>94.58</v>
      </c>
      <c r="G11" s="17" t="n">
        <v>4.3</v>
      </c>
    </row>
    <row r="12" customFormat="false" ht="12.75" hidden="false" customHeight="false" outlineLevel="0" collapsed="false">
      <c r="A12" s="14" t="s">
        <v>18</v>
      </c>
      <c r="B12" s="15" t="n">
        <v>13347</v>
      </c>
      <c r="C12" s="15" t="n">
        <v>30049</v>
      </c>
      <c r="D12" s="15" t="n">
        <v>30301</v>
      </c>
      <c r="E12" s="15" t="n">
        <f aca="false">SUM(C12+D12)</f>
        <v>60350</v>
      </c>
      <c r="F12" s="16" t="n">
        <v>100.83</v>
      </c>
      <c r="G12" s="17" t="n">
        <v>4.5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6"/>
      <c r="G13" s="17"/>
    </row>
    <row r="14" customFormat="false" ht="12.75" hidden="false" customHeight="false" outlineLevel="0" collapsed="false">
      <c r="A14" s="14" t="s">
        <v>19</v>
      </c>
      <c r="B14" s="15" t="n">
        <v>26213</v>
      </c>
      <c r="C14" s="15" t="n">
        <v>58224</v>
      </c>
      <c r="D14" s="15" t="n">
        <v>58698</v>
      </c>
      <c r="E14" s="15" t="n">
        <f aca="false">SUM(C14+D14)</f>
        <v>116922</v>
      </c>
      <c r="F14" s="16" t="n">
        <v>100.81</v>
      </c>
      <c r="G14" s="17" t="n">
        <v>4.4</v>
      </c>
    </row>
    <row r="15" customFormat="false" ht="12.75" hidden="false" customHeight="false" outlineLevel="0" collapsed="false">
      <c r="A15" s="14" t="s">
        <v>20</v>
      </c>
      <c r="B15" s="15" t="n">
        <v>25312</v>
      </c>
      <c r="C15" s="15" t="n">
        <v>55086</v>
      </c>
      <c r="D15" s="15" t="n">
        <v>57450</v>
      </c>
      <c r="E15" s="15" t="n">
        <f aca="false">SUM(C15+D15)</f>
        <v>112536</v>
      </c>
      <c r="F15" s="16" t="n">
        <v>104.29</v>
      </c>
      <c r="G15" s="17" t="n">
        <v>4.4</v>
      </c>
    </row>
    <row r="16" customFormat="false" ht="12.75" hidden="false" customHeight="false" outlineLevel="0" collapsed="false">
      <c r="A16" s="14" t="s">
        <v>21</v>
      </c>
      <c r="B16" s="15" t="n">
        <v>26157</v>
      </c>
      <c r="C16" s="15" t="n">
        <v>60061</v>
      </c>
      <c r="D16" s="15" t="n">
        <v>61764</v>
      </c>
      <c r="E16" s="15" t="n">
        <f aca="false">SUM(C16+D16)</f>
        <v>121825</v>
      </c>
      <c r="F16" s="16" t="n">
        <v>102.83</v>
      </c>
      <c r="G16" s="17" t="n">
        <v>4.6</v>
      </c>
    </row>
    <row r="17" customFormat="false" ht="12.75" hidden="false" customHeight="false" outlineLevel="0" collapsed="false">
      <c r="A17" s="14" t="s">
        <v>22</v>
      </c>
      <c r="B17" s="15" t="n">
        <v>7695</v>
      </c>
      <c r="C17" s="15" t="n">
        <v>18809</v>
      </c>
      <c r="D17" s="15" t="n">
        <v>18502</v>
      </c>
      <c r="E17" s="15" t="n">
        <f aca="false">SUM(C17+D17)</f>
        <v>37311</v>
      </c>
      <c r="F17" s="16" t="n">
        <v>98.36</v>
      </c>
      <c r="G17" s="17" t="n">
        <v>4.8</v>
      </c>
    </row>
    <row r="18" customFormat="false" ht="12.75" hidden="false" customHeight="false" outlineLevel="0" collapsed="false">
      <c r="A18" s="14" t="s">
        <v>23</v>
      </c>
      <c r="B18" s="15" t="n">
        <v>18395</v>
      </c>
      <c r="C18" s="15" t="n">
        <v>43863</v>
      </c>
      <c r="D18" s="15" t="n">
        <v>46230</v>
      </c>
      <c r="E18" s="15" t="n">
        <f aca="false">SUM(C18+D18)</f>
        <v>90093</v>
      </c>
      <c r="F18" s="16" t="n">
        <v>105.39</v>
      </c>
      <c r="G18" s="17" t="n">
        <v>4.8</v>
      </c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6"/>
      <c r="G19" s="17"/>
    </row>
    <row r="20" customFormat="false" ht="12.75" hidden="false" customHeight="false" outlineLevel="0" collapsed="false">
      <c r="A20" s="14" t="s">
        <v>24</v>
      </c>
      <c r="B20" s="15" t="n">
        <v>11874</v>
      </c>
      <c r="C20" s="15" t="n">
        <v>30271</v>
      </c>
      <c r="D20" s="15" t="n">
        <v>31364</v>
      </c>
      <c r="E20" s="15" t="n">
        <f aca="false">SUM(C20+D20)</f>
        <v>61635</v>
      </c>
      <c r="F20" s="16" t="n">
        <v>103.61</v>
      </c>
      <c r="G20" s="17" t="n">
        <v>5.1</v>
      </c>
    </row>
    <row r="21" customFormat="false" ht="12.75" hidden="false" customHeight="false" outlineLevel="0" collapsed="false">
      <c r="A21" s="14" t="s">
        <v>25</v>
      </c>
      <c r="B21" s="15" t="n">
        <v>12622</v>
      </c>
      <c r="C21" s="15" t="n">
        <v>31377</v>
      </c>
      <c r="D21" s="15" t="n">
        <v>33156</v>
      </c>
      <c r="E21" s="15" t="n">
        <f aca="false">SUM(C21+D21)</f>
        <v>64533</v>
      </c>
      <c r="F21" s="16" t="n">
        <v>105.71</v>
      </c>
      <c r="G21" s="17" t="n">
        <v>5.1</v>
      </c>
    </row>
    <row r="22" customFormat="false" ht="12.75" hidden="false" customHeight="false" outlineLevel="0" collapsed="false">
      <c r="A22" s="14" t="s">
        <v>26</v>
      </c>
      <c r="B22" s="15" t="n">
        <v>5444</v>
      </c>
      <c r="C22" s="15" t="n">
        <v>14073</v>
      </c>
      <c r="D22" s="15" t="n">
        <v>13968</v>
      </c>
      <c r="E22" s="15" t="n">
        <f aca="false">SUM(C22+D22)</f>
        <v>28041</v>
      </c>
      <c r="F22" s="16" t="n">
        <v>99.25</v>
      </c>
      <c r="G22" s="17" t="n">
        <v>5.1</v>
      </c>
    </row>
    <row r="23" customFormat="false" ht="12.75" hidden="false" customHeight="false" outlineLevel="0" collapsed="false">
      <c r="A23" s="14" t="s">
        <v>27</v>
      </c>
      <c r="B23" s="15" t="n">
        <v>3765</v>
      </c>
      <c r="C23" s="15" t="n">
        <v>8954</v>
      </c>
      <c r="D23" s="15" t="n">
        <v>9084</v>
      </c>
      <c r="E23" s="15" t="n">
        <f aca="false">SUM(C23+D23)</f>
        <v>18038</v>
      </c>
      <c r="F23" s="16" t="n">
        <v>101.45</v>
      </c>
      <c r="G23" s="17" t="n">
        <v>4.7</v>
      </c>
    </row>
    <row r="24" customFormat="false" ht="12.75" hidden="false" customHeight="false" outlineLevel="0" collapsed="false">
      <c r="A24" s="14" t="s">
        <v>28</v>
      </c>
      <c r="B24" s="15" t="n">
        <v>12994</v>
      </c>
      <c r="C24" s="15" t="n">
        <v>31670</v>
      </c>
      <c r="D24" s="15" t="n">
        <v>31208</v>
      </c>
      <c r="E24" s="15" t="n">
        <f aca="false">SUM(C24+D24)</f>
        <v>62878</v>
      </c>
      <c r="F24" s="16" t="n">
        <v>98.54</v>
      </c>
      <c r="G24" s="17" t="n">
        <v>4.8</v>
      </c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6"/>
      <c r="G25" s="17"/>
    </row>
    <row r="26" customFormat="false" ht="12.75" hidden="false" customHeight="false" outlineLevel="0" collapsed="false">
      <c r="A26" s="14" t="s">
        <v>29</v>
      </c>
      <c r="B26" s="15" t="n">
        <v>13832</v>
      </c>
      <c r="C26" s="15" t="n">
        <v>33149</v>
      </c>
      <c r="D26" s="15" t="n">
        <v>32672</v>
      </c>
      <c r="E26" s="15" t="n">
        <f aca="false">SUM(C26+D26)</f>
        <v>65821</v>
      </c>
      <c r="F26" s="16" t="n">
        <v>98.55</v>
      </c>
      <c r="G26" s="17" t="n">
        <v>4.7</v>
      </c>
    </row>
    <row r="27" customFormat="false" ht="12.75" hidden="false" customHeight="false" outlineLevel="0" collapsed="false">
      <c r="A27" s="14" t="s">
        <v>30</v>
      </c>
      <c r="B27" s="15" t="n">
        <v>42802</v>
      </c>
      <c r="C27" s="15" t="n">
        <v>95811</v>
      </c>
      <c r="D27" s="15" t="n">
        <v>93734</v>
      </c>
      <c r="E27" s="15" t="n">
        <f aca="false">SUM(C27+D27)</f>
        <v>189545</v>
      </c>
      <c r="F27" s="16" t="n">
        <v>97.83</v>
      </c>
      <c r="G27" s="17" t="n">
        <v>4.4</v>
      </c>
    </row>
    <row r="28" customFormat="false" ht="12.75" hidden="false" customHeight="false" outlineLevel="0" collapsed="false">
      <c r="A28" s="14" t="s">
        <v>31</v>
      </c>
      <c r="B28" s="15" t="n">
        <v>29823</v>
      </c>
      <c r="C28" s="15" t="n">
        <v>60101</v>
      </c>
      <c r="D28" s="15" t="n">
        <v>60653</v>
      </c>
      <c r="E28" s="15" t="n">
        <f aca="false">SUM(C28+D28)</f>
        <v>120754</v>
      </c>
      <c r="F28" s="16" t="n">
        <v>100.91</v>
      </c>
      <c r="G28" s="18" t="n">
        <v>4</v>
      </c>
    </row>
    <row r="29" customFormat="false" ht="12.75" hidden="false" customHeight="false" outlineLevel="0" collapsed="false">
      <c r="A29" s="14" t="s">
        <v>32</v>
      </c>
      <c r="B29" s="15" t="n">
        <v>6659</v>
      </c>
      <c r="C29" s="15" t="n">
        <v>13627</v>
      </c>
      <c r="D29" s="15" t="n">
        <v>13983</v>
      </c>
      <c r="E29" s="15" t="n">
        <f aca="false">SUM(C29+D29)</f>
        <v>27610</v>
      </c>
      <c r="F29" s="16" t="n">
        <v>102.61</v>
      </c>
      <c r="G29" s="17" t="n">
        <v>4.1</v>
      </c>
    </row>
    <row r="30" customFormat="false" ht="12.75" hidden="false" customHeight="false" outlineLevel="0" collapsed="false">
      <c r="A30" s="14" t="s">
        <v>33</v>
      </c>
      <c r="B30" s="15" t="n">
        <v>7622</v>
      </c>
      <c r="C30" s="15" t="n">
        <v>15485</v>
      </c>
      <c r="D30" s="15" t="n">
        <v>17112</v>
      </c>
      <c r="E30" s="15" t="n">
        <v>32607</v>
      </c>
      <c r="F30" s="16" t="n">
        <v>110.57</v>
      </c>
      <c r="G30" s="17" t="n">
        <v>4.2</v>
      </c>
    </row>
    <row r="31" customFormat="false" ht="12.75" hidden="false" customHeight="false" outlineLevel="0" collapsed="false">
      <c r="A31" s="14"/>
      <c r="B31" s="15"/>
      <c r="C31" s="15"/>
      <c r="D31" s="15"/>
      <c r="E31" s="15"/>
      <c r="F31" s="15"/>
      <c r="G31" s="17"/>
    </row>
    <row r="32" customFormat="false" ht="12.75" hidden="false" customHeight="false" outlineLevel="0" collapsed="false">
      <c r="A32" s="19" t="s">
        <v>9</v>
      </c>
      <c r="B32" s="20" t="n">
        <f aca="false">SUM(B8:B31)</f>
        <v>350140</v>
      </c>
      <c r="C32" s="20" t="n">
        <f aca="false">SUM(C8:C31)</f>
        <v>791275</v>
      </c>
      <c r="D32" s="20" t="n">
        <v>799231</v>
      </c>
      <c r="E32" s="21" t="n">
        <f aca="false">SUM(C32+D32)</f>
        <v>1590506</v>
      </c>
      <c r="F32" s="22" t="n">
        <v>101</v>
      </c>
      <c r="G32" s="23" t="n">
        <v>4.5</v>
      </c>
    </row>
  </sheetData>
  <mergeCells count="4">
    <mergeCell ref="A4:A5"/>
    <mergeCell ref="B4:B5"/>
    <mergeCell ref="C4:F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4:57:51Z</dcterms:created>
  <dc:creator>梅口豊</dc:creator>
  <dc:description/>
  <dc:language>en-US</dc:language>
  <cp:lastModifiedBy>柏　孝治</cp:lastModifiedBy>
  <cp:lastPrinted>2005-01-15T07:05:55Z</cp:lastPrinted>
  <dcterms:modified xsi:type="dcterms:W3CDTF">2005-02-14T17:48:23Z</dcterms:modified>
  <cp:revision>0</cp:revision>
  <dc:subject/>
  <dc:title/>
</cp:coreProperties>
</file>