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24" sheetId="1" state="visible" r:id="rId2"/>
  </sheets>
  <definedNames>
    <definedName function="false" hidden="false" localSheetId="0" name="_xlnm.Print_Titles" vbProcedure="false">'tosho-f2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3">
  <si>
    <t xml:space="preserve">交通</t>
  </si>
  <si>
    <t xml:space="preserve">６５．　鉄道乗客月別人員　芸備鉄道株式会社　広島市蟹屋町</t>
  </si>
  <si>
    <t xml:space="preserve">駅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乗車</t>
  </si>
  <si>
    <t xml:space="preserve">降車</t>
  </si>
  <si>
    <t xml:space="preserve">　</t>
  </si>
  <si>
    <t xml:space="preserve">人</t>
  </si>
  <si>
    <t xml:space="preserve">東広島</t>
  </si>
  <si>
    <t xml:space="preserve">戸坂</t>
  </si>
  <si>
    <t xml:space="preserve">矢口</t>
  </si>
  <si>
    <t xml:space="preserve">玖村</t>
  </si>
  <si>
    <t xml:space="preserve">下深川</t>
  </si>
  <si>
    <t xml:space="preserve">中深川</t>
  </si>
  <si>
    <t xml:space="preserve">－</t>
  </si>
  <si>
    <t xml:space="preserve">狩留家</t>
  </si>
  <si>
    <t xml:space="preserve">中三田</t>
  </si>
  <si>
    <t xml:space="preserve">志和口</t>
  </si>
  <si>
    <t xml:space="preserve">井原市</t>
  </si>
  <si>
    <t xml:space="preserve">向原</t>
  </si>
  <si>
    <t xml:space="preserve">吉田口</t>
  </si>
  <si>
    <t xml:space="preserve">甲立</t>
  </si>
  <si>
    <t xml:space="preserve">川立</t>
  </si>
  <si>
    <t xml:space="preserve">志和地</t>
  </si>
  <si>
    <t xml:space="preserve">三次</t>
  </si>
  <si>
    <t xml:space="preserve">八次</t>
  </si>
  <si>
    <t xml:space="preserve">監町</t>
  </si>
  <si>
    <t xml:space="preserve">下和知</t>
  </si>
  <si>
    <t xml:space="preserve">山ノ内</t>
  </si>
  <si>
    <t xml:space="preserve">七塚</t>
  </si>
  <si>
    <t xml:space="preserve">備後庄原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333399"/>
      <name val="Noto Sans"/>
      <family val="2"/>
    </font>
    <font>
      <sz val="14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5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  <c r="N3" s="5" t="s">
        <v>9</v>
      </c>
      <c r="O3" s="5"/>
      <c r="P3" s="5" t="s">
        <v>10</v>
      </c>
      <c r="Q3" s="5"/>
      <c r="R3" s="5" t="s">
        <v>11</v>
      </c>
      <c r="S3" s="5"/>
      <c r="T3" s="5" t="s">
        <v>12</v>
      </c>
      <c r="U3" s="5"/>
      <c r="V3" s="5" t="s">
        <v>13</v>
      </c>
      <c r="W3" s="5"/>
      <c r="X3" s="5" t="s">
        <v>14</v>
      </c>
      <c r="Y3" s="5"/>
    </row>
    <row r="4" customFormat="false" ht="12" hidden="false" customHeight="false" outlineLevel="0" collapsed="false">
      <c r="A4" s="5"/>
      <c r="B4" s="6" t="s">
        <v>15</v>
      </c>
      <c r="C4" s="6" t="s">
        <v>16</v>
      </c>
      <c r="D4" s="6" t="s">
        <v>15</v>
      </c>
      <c r="E4" s="6" t="s">
        <v>16</v>
      </c>
      <c r="F4" s="6" t="s">
        <v>15</v>
      </c>
      <c r="G4" s="6" t="s">
        <v>16</v>
      </c>
      <c r="H4" s="6" t="s">
        <v>15</v>
      </c>
      <c r="I4" s="6" t="s">
        <v>16</v>
      </c>
      <c r="J4" s="6" t="s">
        <v>15</v>
      </c>
      <c r="K4" s="6" t="s">
        <v>16</v>
      </c>
      <c r="L4" s="6" t="s">
        <v>15</v>
      </c>
      <c r="M4" s="6" t="s">
        <v>16</v>
      </c>
      <c r="N4" s="6" t="s">
        <v>15</v>
      </c>
      <c r="O4" s="6" t="s">
        <v>16</v>
      </c>
      <c r="P4" s="6" t="s">
        <v>15</v>
      </c>
      <c r="Q4" s="6" t="s">
        <v>16</v>
      </c>
      <c r="R4" s="6" t="s">
        <v>15</v>
      </c>
      <c r="S4" s="6" t="s">
        <v>16</v>
      </c>
      <c r="T4" s="6" t="s">
        <v>15</v>
      </c>
      <c r="U4" s="6" t="s">
        <v>16</v>
      </c>
      <c r="V4" s="6" t="s">
        <v>15</v>
      </c>
      <c r="W4" s="6" t="s">
        <v>16</v>
      </c>
      <c r="X4" s="6" t="s">
        <v>15</v>
      </c>
      <c r="Y4" s="6" t="s">
        <v>16</v>
      </c>
    </row>
    <row r="5" customFormat="false" ht="12" hidden="false" customHeight="false" outlineLevel="0" collapsed="false">
      <c r="A5" s="7" t="s">
        <v>17</v>
      </c>
      <c r="B5" s="8" t="s">
        <v>18</v>
      </c>
      <c r="C5" s="8" t="s">
        <v>18</v>
      </c>
      <c r="D5" s="8" t="s">
        <v>18</v>
      </c>
      <c r="E5" s="8" t="s">
        <v>18</v>
      </c>
      <c r="F5" s="8" t="s">
        <v>18</v>
      </c>
      <c r="G5" s="8" t="s">
        <v>18</v>
      </c>
      <c r="H5" s="8" t="s">
        <v>18</v>
      </c>
      <c r="I5" s="8" t="s">
        <v>18</v>
      </c>
      <c r="J5" s="8" t="s">
        <v>18</v>
      </c>
      <c r="K5" s="8" t="s">
        <v>18</v>
      </c>
      <c r="L5" s="8" t="s">
        <v>18</v>
      </c>
      <c r="M5" s="8" t="s">
        <v>18</v>
      </c>
      <c r="N5" s="8" t="s">
        <v>18</v>
      </c>
      <c r="O5" s="8" t="s">
        <v>18</v>
      </c>
      <c r="P5" s="8" t="s">
        <v>18</v>
      </c>
      <c r="Q5" s="8" t="s">
        <v>18</v>
      </c>
      <c r="R5" s="8" t="s">
        <v>18</v>
      </c>
      <c r="S5" s="8" t="s">
        <v>18</v>
      </c>
      <c r="T5" s="8" t="s">
        <v>18</v>
      </c>
      <c r="U5" s="8" t="s">
        <v>18</v>
      </c>
      <c r="V5" s="8" t="s">
        <v>18</v>
      </c>
      <c r="W5" s="8" t="s">
        <v>18</v>
      </c>
      <c r="X5" s="8" t="s">
        <v>18</v>
      </c>
      <c r="Y5" s="8" t="s">
        <v>18</v>
      </c>
    </row>
    <row r="6" customFormat="false" ht="12.75" hidden="false" customHeight="false" outlineLevel="0" collapsed="false">
      <c r="A6" s="9" t="s">
        <v>19</v>
      </c>
      <c r="B6" s="10" t="n">
        <v>21338</v>
      </c>
      <c r="C6" s="10" t="n">
        <v>22281</v>
      </c>
      <c r="D6" s="10" t="n">
        <v>19689</v>
      </c>
      <c r="E6" s="10" t="n">
        <v>18146</v>
      </c>
      <c r="F6" s="10" t="n">
        <v>14827</v>
      </c>
      <c r="G6" s="10" t="n">
        <v>30712</v>
      </c>
      <c r="H6" s="10" t="n">
        <v>16006</v>
      </c>
      <c r="I6" s="10" t="n">
        <v>14531</v>
      </c>
      <c r="J6" s="10" t="n">
        <v>20709</v>
      </c>
      <c r="K6" s="10" t="n">
        <v>20612</v>
      </c>
      <c r="L6" s="10" t="n">
        <v>16434</v>
      </c>
      <c r="M6" s="10" t="n">
        <v>16442</v>
      </c>
      <c r="N6" s="10" t="n">
        <v>22385</v>
      </c>
      <c r="O6" s="10" t="n">
        <v>21583</v>
      </c>
      <c r="P6" s="10" t="n">
        <v>15681</v>
      </c>
      <c r="Q6" s="10" t="n">
        <v>15673</v>
      </c>
      <c r="R6" s="10" t="n">
        <v>18062</v>
      </c>
      <c r="S6" s="10" t="n">
        <v>14961</v>
      </c>
      <c r="T6" s="10" t="n">
        <v>16038</v>
      </c>
      <c r="U6" s="10" t="n">
        <v>19656</v>
      </c>
      <c r="V6" s="10" t="n">
        <v>13722</v>
      </c>
      <c r="W6" s="10" t="n">
        <v>13670</v>
      </c>
      <c r="X6" s="10" t="n">
        <v>19405</v>
      </c>
      <c r="Y6" s="10" t="n">
        <v>19218</v>
      </c>
    </row>
    <row r="7" customFormat="false" ht="12.75" hidden="false" customHeight="false" outlineLevel="0" collapsed="false">
      <c r="A7" s="9" t="s">
        <v>20</v>
      </c>
      <c r="B7" s="10" t="n">
        <v>1049</v>
      </c>
      <c r="C7" s="10" t="n">
        <v>1151</v>
      </c>
      <c r="D7" s="10" t="n">
        <v>1248</v>
      </c>
      <c r="E7" s="10" t="n">
        <v>1151</v>
      </c>
      <c r="F7" s="10" t="n">
        <v>988</v>
      </c>
      <c r="G7" s="10" t="n">
        <v>936</v>
      </c>
      <c r="H7" s="10" t="n">
        <v>932</v>
      </c>
      <c r="I7" s="10" t="n">
        <v>920</v>
      </c>
      <c r="J7" s="10" t="n">
        <v>1361</v>
      </c>
      <c r="K7" s="10" t="n">
        <v>1453</v>
      </c>
      <c r="L7" s="10" t="n">
        <v>1008</v>
      </c>
      <c r="M7" s="10" t="n">
        <v>1053</v>
      </c>
      <c r="N7" s="10" t="n">
        <v>1528</v>
      </c>
      <c r="O7" s="10" t="n">
        <v>1611</v>
      </c>
      <c r="P7" s="10" t="n">
        <v>820</v>
      </c>
      <c r="Q7" s="10" t="n">
        <v>806</v>
      </c>
      <c r="R7" s="10" t="n">
        <v>1008</v>
      </c>
      <c r="S7" s="10" t="n">
        <v>1026</v>
      </c>
      <c r="T7" s="10" t="n">
        <v>1303</v>
      </c>
      <c r="U7" s="10" t="n">
        <v>1304</v>
      </c>
      <c r="V7" s="10" t="n">
        <v>1145</v>
      </c>
      <c r="W7" s="10" t="n">
        <v>1104</v>
      </c>
      <c r="X7" s="10" t="n">
        <v>1125</v>
      </c>
      <c r="Y7" s="10" t="n">
        <v>1144</v>
      </c>
    </row>
    <row r="8" customFormat="false" ht="12.75" hidden="false" customHeight="false" outlineLevel="0" collapsed="false">
      <c r="A8" s="9" t="s">
        <v>21</v>
      </c>
      <c r="B8" s="10" t="n">
        <v>2647</v>
      </c>
      <c r="C8" s="10" t="n">
        <v>2053</v>
      </c>
      <c r="D8" s="10" t="n">
        <v>2272</v>
      </c>
      <c r="E8" s="10" t="n">
        <v>2436</v>
      </c>
      <c r="F8" s="10" t="n">
        <v>1410</v>
      </c>
      <c r="G8" s="10" t="n">
        <v>1543</v>
      </c>
      <c r="H8" s="10" t="n">
        <v>1521</v>
      </c>
      <c r="I8" s="10" t="n">
        <v>1670</v>
      </c>
      <c r="J8" s="10" t="n">
        <v>2297</v>
      </c>
      <c r="K8" s="10" t="n">
        <v>2378</v>
      </c>
      <c r="L8" s="10" t="n">
        <v>2806</v>
      </c>
      <c r="M8" s="10" t="n">
        <v>2937</v>
      </c>
      <c r="N8" s="10" t="n">
        <v>3583</v>
      </c>
      <c r="O8" s="10" t="n">
        <v>2606</v>
      </c>
      <c r="P8" s="10" t="n">
        <v>1713</v>
      </c>
      <c r="Q8" s="10" t="n">
        <v>1802</v>
      </c>
      <c r="R8" s="10" t="n">
        <v>1707</v>
      </c>
      <c r="S8" s="10" t="n">
        <v>1648</v>
      </c>
      <c r="T8" s="10" t="n">
        <v>1961</v>
      </c>
      <c r="U8" s="10" t="n">
        <v>1905</v>
      </c>
      <c r="V8" s="10" t="n">
        <v>1860</v>
      </c>
      <c r="W8" s="10" t="n">
        <v>1787</v>
      </c>
      <c r="X8" s="10" t="n">
        <v>2170</v>
      </c>
      <c r="Y8" s="10" t="n">
        <v>2300</v>
      </c>
    </row>
    <row r="9" customFormat="false" ht="12.75" hidden="false" customHeight="false" outlineLevel="0" collapsed="false">
      <c r="A9" s="9" t="s">
        <v>22</v>
      </c>
      <c r="B9" s="10" t="n">
        <v>680</v>
      </c>
      <c r="C9" s="10" t="n">
        <v>1179</v>
      </c>
      <c r="D9" s="10" t="n">
        <v>744</v>
      </c>
      <c r="E9" s="10" t="n">
        <v>984</v>
      </c>
      <c r="F9" s="10" t="n">
        <v>463</v>
      </c>
      <c r="G9" s="10" t="n">
        <v>621</v>
      </c>
      <c r="H9" s="10" t="n">
        <v>494</v>
      </c>
      <c r="I9" s="10" t="n">
        <v>625</v>
      </c>
      <c r="J9" s="10" t="n">
        <v>763</v>
      </c>
      <c r="K9" s="10" t="n">
        <v>990</v>
      </c>
      <c r="L9" s="10" t="n">
        <v>819</v>
      </c>
      <c r="M9" s="10" t="n">
        <v>918</v>
      </c>
      <c r="N9" s="10" t="n">
        <v>941</v>
      </c>
      <c r="O9" s="10" t="n">
        <v>1818</v>
      </c>
      <c r="P9" s="10" t="n">
        <v>457</v>
      </c>
      <c r="Q9" s="10" t="n">
        <v>657</v>
      </c>
      <c r="R9" s="10" t="n">
        <v>564</v>
      </c>
      <c r="S9" s="10" t="n">
        <v>688</v>
      </c>
      <c r="T9" s="10" t="n">
        <v>900</v>
      </c>
      <c r="U9" s="10" t="n">
        <v>986</v>
      </c>
      <c r="V9" s="10" t="n">
        <v>498</v>
      </c>
      <c r="W9" s="10" t="n">
        <v>665</v>
      </c>
      <c r="X9" s="10" t="n">
        <v>460</v>
      </c>
      <c r="Y9" s="10" t="n">
        <v>564</v>
      </c>
    </row>
    <row r="10" customFormat="false" ht="12.75" hidden="false" customHeight="false" outlineLevel="0" collapsed="false">
      <c r="A10" s="9" t="s">
        <v>23</v>
      </c>
      <c r="B10" s="10" t="n">
        <v>2456</v>
      </c>
      <c r="C10" s="10" t="n">
        <v>2099</v>
      </c>
      <c r="D10" s="10" t="n">
        <v>2119</v>
      </c>
      <c r="E10" s="10" t="n">
        <v>2096</v>
      </c>
      <c r="F10" s="10" t="n">
        <v>1183</v>
      </c>
      <c r="G10" s="10" t="n">
        <v>1279</v>
      </c>
      <c r="H10" s="10" t="n">
        <v>1470</v>
      </c>
      <c r="I10" s="10" t="n">
        <v>1416</v>
      </c>
      <c r="J10" s="10" t="n">
        <v>2172</v>
      </c>
      <c r="K10" s="10" t="n">
        <v>2158</v>
      </c>
      <c r="L10" s="10" t="n">
        <v>1379</v>
      </c>
      <c r="M10" s="10" t="n">
        <v>1404</v>
      </c>
      <c r="N10" s="10" t="n">
        <v>1752</v>
      </c>
      <c r="O10" s="10" t="n">
        <v>1800</v>
      </c>
      <c r="P10" s="10" t="n">
        <v>1035</v>
      </c>
      <c r="Q10" s="10" t="n">
        <v>1029</v>
      </c>
      <c r="R10" s="10" t="n">
        <v>1110</v>
      </c>
      <c r="S10" s="10" t="n">
        <v>1079</v>
      </c>
      <c r="T10" s="10" t="n">
        <v>1468</v>
      </c>
      <c r="U10" s="10" t="n">
        <v>1344</v>
      </c>
      <c r="V10" s="10" t="n">
        <v>924</v>
      </c>
      <c r="W10" s="10" t="n">
        <v>900</v>
      </c>
      <c r="X10" s="10" t="n">
        <v>1212</v>
      </c>
      <c r="Y10" s="10" t="n">
        <v>1044</v>
      </c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9" t="s">
        <v>24</v>
      </c>
      <c r="B12" s="10" t="n">
        <v>435</v>
      </c>
      <c r="C12" s="10" t="n">
        <v>426</v>
      </c>
      <c r="D12" s="10" t="n">
        <v>533</v>
      </c>
      <c r="E12" s="10" t="n">
        <v>564</v>
      </c>
      <c r="F12" s="11" t="s">
        <v>25</v>
      </c>
      <c r="G12" s="11" t="s">
        <v>25</v>
      </c>
      <c r="H12" s="10" t="n">
        <v>8</v>
      </c>
      <c r="I12" s="10" t="n">
        <v>23</v>
      </c>
      <c r="J12" s="10" t="n">
        <v>1</v>
      </c>
      <c r="K12" s="11" t="s">
        <v>25</v>
      </c>
      <c r="L12" s="10" t="n">
        <v>285</v>
      </c>
      <c r="M12" s="10" t="n">
        <v>309</v>
      </c>
      <c r="N12" s="10" t="n">
        <v>2345</v>
      </c>
      <c r="O12" s="10" t="n">
        <v>2566</v>
      </c>
      <c r="P12" s="10" t="n">
        <v>1007</v>
      </c>
      <c r="Q12" s="10" t="n">
        <v>1186</v>
      </c>
      <c r="R12" s="10" t="n">
        <v>1048</v>
      </c>
      <c r="S12" s="10" t="n">
        <v>1371</v>
      </c>
      <c r="T12" s="10" t="n">
        <v>921</v>
      </c>
      <c r="U12" s="10" t="n">
        <v>1199</v>
      </c>
      <c r="V12" s="10" t="n">
        <v>886</v>
      </c>
      <c r="W12" s="10" t="n">
        <v>1000</v>
      </c>
      <c r="X12" s="10" t="n">
        <v>1871</v>
      </c>
      <c r="Y12" s="10" t="n">
        <v>1660</v>
      </c>
    </row>
    <row r="13" customFormat="false" ht="12.75" hidden="false" customHeight="false" outlineLevel="0" collapsed="false">
      <c r="A13" s="9" t="s">
        <v>26</v>
      </c>
      <c r="B13" s="10" t="n">
        <v>1799</v>
      </c>
      <c r="C13" s="10" t="n">
        <v>1754</v>
      </c>
      <c r="D13" s="10" t="n">
        <v>1776</v>
      </c>
      <c r="E13" s="10" t="n">
        <v>1870</v>
      </c>
      <c r="F13" s="10" t="n">
        <v>1122</v>
      </c>
      <c r="G13" s="10" t="n">
        <v>1225</v>
      </c>
      <c r="H13" s="10" t="n">
        <v>1314</v>
      </c>
      <c r="I13" s="10" t="n">
        <v>1345</v>
      </c>
      <c r="J13" s="10" t="n">
        <v>1904</v>
      </c>
      <c r="K13" s="10" t="n">
        <v>1967</v>
      </c>
      <c r="L13" s="10" t="n">
        <v>1414</v>
      </c>
      <c r="M13" s="10" t="n">
        <v>1461</v>
      </c>
      <c r="N13" s="10" t="n">
        <v>2266</v>
      </c>
      <c r="O13" s="10" t="n">
        <v>2443</v>
      </c>
      <c r="P13" s="10" t="n">
        <v>1301</v>
      </c>
      <c r="Q13" s="10" t="n">
        <v>1380</v>
      </c>
      <c r="R13" s="10" t="n">
        <v>1280</v>
      </c>
      <c r="S13" s="10" t="n">
        <v>1320</v>
      </c>
      <c r="T13" s="10" t="n">
        <v>1783</v>
      </c>
      <c r="U13" s="10" t="n">
        <v>1593</v>
      </c>
      <c r="V13" s="10" t="n">
        <v>1583</v>
      </c>
      <c r="W13" s="10" t="n">
        <v>1534</v>
      </c>
      <c r="X13" s="10" t="n">
        <v>1613</v>
      </c>
      <c r="Y13" s="10" t="n">
        <v>1563</v>
      </c>
    </row>
    <row r="14" customFormat="false" ht="12.75" hidden="false" customHeight="false" outlineLevel="0" collapsed="false">
      <c r="A14" s="9" t="s">
        <v>27</v>
      </c>
      <c r="B14" s="10" t="n">
        <v>1232</v>
      </c>
      <c r="C14" s="10" t="n">
        <v>1252</v>
      </c>
      <c r="D14" s="10" t="n">
        <v>1122</v>
      </c>
      <c r="E14" s="10" t="n">
        <v>1055</v>
      </c>
      <c r="F14" s="10" t="n">
        <v>585</v>
      </c>
      <c r="G14" s="10" t="n">
        <v>565</v>
      </c>
      <c r="H14" s="10" t="n">
        <v>732</v>
      </c>
      <c r="I14" s="10" t="n">
        <v>741</v>
      </c>
      <c r="J14" s="10" t="n">
        <v>1227</v>
      </c>
      <c r="K14" s="10" t="n">
        <v>1168</v>
      </c>
      <c r="L14" s="10" t="n">
        <v>905</v>
      </c>
      <c r="M14" s="10" t="n">
        <v>762</v>
      </c>
      <c r="N14" s="10" t="n">
        <v>1699</v>
      </c>
      <c r="O14" s="10" t="n">
        <v>1563</v>
      </c>
      <c r="P14" s="10" t="n">
        <v>771</v>
      </c>
      <c r="Q14" s="10" t="n">
        <v>723</v>
      </c>
      <c r="R14" s="10" t="n">
        <v>814</v>
      </c>
      <c r="S14" s="10" t="n">
        <v>761</v>
      </c>
      <c r="T14" s="10" t="n">
        <v>1129</v>
      </c>
      <c r="U14" s="10" t="n">
        <v>1028</v>
      </c>
      <c r="V14" s="10" t="n">
        <v>764</v>
      </c>
      <c r="W14" s="10" t="n">
        <v>683</v>
      </c>
      <c r="X14" s="10" t="n">
        <v>1029</v>
      </c>
      <c r="Y14" s="10" t="n">
        <v>861</v>
      </c>
    </row>
    <row r="15" customFormat="false" ht="12.75" hidden="false" customHeight="false" outlineLevel="0" collapsed="false">
      <c r="A15" s="9" t="s">
        <v>28</v>
      </c>
      <c r="B15" s="10" t="n">
        <v>3834</v>
      </c>
      <c r="C15" s="10" t="n">
        <v>3676</v>
      </c>
      <c r="D15" s="10" t="n">
        <v>2452</v>
      </c>
      <c r="E15" s="10" t="n">
        <v>2384</v>
      </c>
      <c r="F15" s="10" t="n">
        <v>1613</v>
      </c>
      <c r="G15" s="10" t="n">
        <v>1628</v>
      </c>
      <c r="H15" s="10" t="n">
        <v>1913</v>
      </c>
      <c r="I15" s="10" t="n">
        <v>1845</v>
      </c>
      <c r="J15" s="10" t="n">
        <v>2604</v>
      </c>
      <c r="K15" s="10" t="n">
        <v>2528</v>
      </c>
      <c r="L15" s="10" t="n">
        <v>2596</v>
      </c>
      <c r="M15" s="10" t="n">
        <v>2366</v>
      </c>
      <c r="N15" s="10" t="n">
        <v>3001</v>
      </c>
      <c r="O15" s="10" t="n">
        <v>2986</v>
      </c>
      <c r="P15" s="10" t="n">
        <v>1954</v>
      </c>
      <c r="Q15" s="10" t="n">
        <v>1954</v>
      </c>
      <c r="R15" s="10" t="n">
        <v>1778</v>
      </c>
      <c r="S15" s="10" t="n">
        <v>1835</v>
      </c>
      <c r="T15" s="10" t="n">
        <v>2523</v>
      </c>
      <c r="U15" s="10" t="n">
        <v>2279</v>
      </c>
      <c r="V15" s="10" t="n">
        <v>1797</v>
      </c>
      <c r="W15" s="10" t="n">
        <v>1665</v>
      </c>
      <c r="X15" s="10" t="n">
        <v>2480</v>
      </c>
      <c r="Y15" s="10" t="n">
        <v>2356</v>
      </c>
    </row>
    <row r="16" customFormat="false" ht="12.75" hidden="false" customHeight="false" outlineLevel="0" collapsed="false">
      <c r="A16" s="9" t="s">
        <v>29</v>
      </c>
      <c r="B16" s="10" t="n">
        <v>2851</v>
      </c>
      <c r="C16" s="10" t="n">
        <v>2184</v>
      </c>
      <c r="D16" s="10" t="n">
        <v>1968</v>
      </c>
      <c r="E16" s="10" t="n">
        <v>2099</v>
      </c>
      <c r="F16" s="10" t="n">
        <v>1313</v>
      </c>
      <c r="G16" s="10" t="n">
        <v>1321</v>
      </c>
      <c r="H16" s="10" t="n">
        <v>1602</v>
      </c>
      <c r="I16" s="10" t="n">
        <v>1541</v>
      </c>
      <c r="J16" s="10" t="n">
        <v>2356</v>
      </c>
      <c r="K16" s="10" t="n">
        <v>2196</v>
      </c>
      <c r="L16" s="10" t="n">
        <v>1673</v>
      </c>
      <c r="M16" s="10" t="n">
        <v>1650</v>
      </c>
      <c r="N16" s="10" t="n">
        <v>2257</v>
      </c>
      <c r="O16" s="10" t="n">
        <v>2345</v>
      </c>
      <c r="P16" s="10" t="n">
        <v>1647</v>
      </c>
      <c r="Q16" s="10" t="n">
        <v>1543</v>
      </c>
      <c r="R16" s="10" t="n">
        <v>1426</v>
      </c>
      <c r="S16" s="10" t="n">
        <v>1604</v>
      </c>
      <c r="T16" s="10" t="n">
        <v>1870</v>
      </c>
      <c r="U16" s="10" t="n">
        <v>1747</v>
      </c>
      <c r="V16" s="10" t="n">
        <v>1382</v>
      </c>
      <c r="W16" s="10" t="n">
        <v>1388</v>
      </c>
      <c r="X16" s="10" t="n">
        <v>1744</v>
      </c>
      <c r="Y16" s="10" t="n">
        <v>1664</v>
      </c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2.75" hidden="false" customHeight="false" outlineLevel="0" collapsed="false">
      <c r="A18" s="9" t="s">
        <v>30</v>
      </c>
      <c r="B18" s="10" t="n">
        <v>6439</v>
      </c>
      <c r="C18" s="10" t="n">
        <v>6760</v>
      </c>
      <c r="D18" s="10" t="n">
        <v>3604</v>
      </c>
      <c r="E18" s="10" t="n">
        <v>3719</v>
      </c>
      <c r="F18" s="10" t="n">
        <v>2172</v>
      </c>
      <c r="G18" s="10" t="n">
        <v>2219</v>
      </c>
      <c r="H18" s="10" t="n">
        <v>2566</v>
      </c>
      <c r="I18" s="10" t="n">
        <v>2720</v>
      </c>
      <c r="J18" s="10" t="n">
        <v>3602</v>
      </c>
      <c r="K18" s="10" t="n">
        <v>3522</v>
      </c>
      <c r="L18" s="10" t="n">
        <v>3421</v>
      </c>
      <c r="M18" s="10" t="n">
        <v>3606</v>
      </c>
      <c r="N18" s="10" t="n">
        <v>3738</v>
      </c>
      <c r="O18" s="10" t="n">
        <v>3903</v>
      </c>
      <c r="P18" s="10" t="n">
        <v>3275</v>
      </c>
      <c r="Q18" s="10" t="n">
        <v>3298</v>
      </c>
      <c r="R18" s="10" t="n">
        <v>2668</v>
      </c>
      <c r="S18" s="10" t="n">
        <v>3039</v>
      </c>
      <c r="T18" s="10" t="n">
        <v>3439</v>
      </c>
      <c r="U18" s="10" t="n">
        <v>3188</v>
      </c>
      <c r="V18" s="10" t="n">
        <v>2547</v>
      </c>
      <c r="W18" s="10" t="n">
        <v>2503</v>
      </c>
      <c r="X18" s="10" t="n">
        <v>3350</v>
      </c>
      <c r="Y18" s="10" t="n">
        <v>3291</v>
      </c>
    </row>
    <row r="19" customFormat="false" ht="12.75" hidden="false" customHeight="false" outlineLevel="0" collapsed="false">
      <c r="A19" s="9" t="s">
        <v>31</v>
      </c>
      <c r="B19" s="10" t="n">
        <v>2931</v>
      </c>
      <c r="C19" s="10" t="n">
        <v>3359</v>
      </c>
      <c r="D19" s="10" t="n">
        <v>2564</v>
      </c>
      <c r="E19" s="10" t="n">
        <v>3013</v>
      </c>
      <c r="F19" s="10" t="n">
        <v>2609</v>
      </c>
      <c r="G19" s="10" t="n">
        <v>2780</v>
      </c>
      <c r="H19" s="10" t="n">
        <v>1847</v>
      </c>
      <c r="I19" s="10" t="n">
        <v>2102</v>
      </c>
      <c r="J19" s="10" t="n">
        <v>2304</v>
      </c>
      <c r="K19" s="10" t="n">
        <v>2953</v>
      </c>
      <c r="L19" s="10" t="n">
        <v>2321</v>
      </c>
      <c r="M19" s="10" t="n">
        <v>2383</v>
      </c>
      <c r="N19" s="10" t="n">
        <v>2471</v>
      </c>
      <c r="O19" s="10" t="n">
        <v>2477</v>
      </c>
      <c r="P19" s="10" t="n">
        <v>3103</v>
      </c>
      <c r="Q19" s="10" t="n">
        <v>3008</v>
      </c>
      <c r="R19" s="10" t="n">
        <v>1849</v>
      </c>
      <c r="S19" s="10" t="n">
        <v>2343</v>
      </c>
      <c r="T19" s="10" t="n">
        <v>2542</v>
      </c>
      <c r="U19" s="10" t="n">
        <v>2326</v>
      </c>
      <c r="V19" s="10" t="n">
        <v>1640</v>
      </c>
      <c r="W19" s="10" t="n">
        <v>1747</v>
      </c>
      <c r="X19" s="10" t="n">
        <v>2439</v>
      </c>
      <c r="Y19" s="10" t="n">
        <v>2608</v>
      </c>
    </row>
    <row r="20" customFormat="false" ht="12.75" hidden="false" customHeight="false" outlineLevel="0" collapsed="false">
      <c r="A20" s="9" t="s">
        <v>32</v>
      </c>
      <c r="B20" s="10" t="n">
        <v>3642</v>
      </c>
      <c r="C20" s="10" t="n">
        <v>3488</v>
      </c>
      <c r="D20" s="10" t="n">
        <v>3001</v>
      </c>
      <c r="E20" s="10" t="n">
        <v>3030</v>
      </c>
      <c r="F20" s="10" t="n">
        <v>2059</v>
      </c>
      <c r="G20" s="10" t="n">
        <v>1963</v>
      </c>
      <c r="H20" s="10" t="n">
        <v>2464</v>
      </c>
      <c r="I20" s="10" t="n">
        <v>2631</v>
      </c>
      <c r="J20" s="10" t="n">
        <v>3561</v>
      </c>
      <c r="K20" s="10" t="n">
        <v>3218</v>
      </c>
      <c r="L20" s="10" t="n">
        <v>3129</v>
      </c>
      <c r="M20" s="10" t="n">
        <v>3032</v>
      </c>
      <c r="N20" s="10" t="n">
        <v>3111</v>
      </c>
      <c r="O20" s="10" t="n">
        <v>3276</v>
      </c>
      <c r="P20" s="10" t="n">
        <v>3195</v>
      </c>
      <c r="Q20" s="10" t="n">
        <v>3070</v>
      </c>
      <c r="R20" s="10" t="n">
        <v>2300</v>
      </c>
      <c r="S20" s="10" t="n">
        <v>2749</v>
      </c>
      <c r="T20" s="10" t="n">
        <v>3414</v>
      </c>
      <c r="U20" s="10" t="n">
        <v>2812</v>
      </c>
      <c r="V20" s="10" t="n">
        <v>2234</v>
      </c>
      <c r="W20" s="10" t="n">
        <v>2188</v>
      </c>
      <c r="X20" s="10" t="n">
        <v>2772</v>
      </c>
      <c r="Y20" s="10" t="n">
        <v>2941</v>
      </c>
    </row>
    <row r="21" customFormat="false" ht="12.75" hidden="false" customHeight="false" outlineLevel="0" collapsed="false">
      <c r="A21" s="9" t="s">
        <v>33</v>
      </c>
      <c r="B21" s="10" t="n">
        <v>1021</v>
      </c>
      <c r="C21" s="10" t="n">
        <v>952</v>
      </c>
      <c r="D21" s="10" t="n">
        <v>960</v>
      </c>
      <c r="E21" s="10" t="n">
        <v>972</v>
      </c>
      <c r="F21" s="10" t="n">
        <v>534</v>
      </c>
      <c r="G21" s="10" t="n">
        <v>579</v>
      </c>
      <c r="H21" s="10" t="n">
        <v>726</v>
      </c>
      <c r="I21" s="10" t="n">
        <v>773</v>
      </c>
      <c r="J21" s="10" t="n">
        <v>1009</v>
      </c>
      <c r="K21" s="10" t="n">
        <v>937</v>
      </c>
      <c r="L21" s="10" t="n">
        <v>764</v>
      </c>
      <c r="M21" s="10" t="n">
        <v>726</v>
      </c>
      <c r="N21" s="10" t="n">
        <v>1011</v>
      </c>
      <c r="O21" s="10" t="n">
        <v>1126</v>
      </c>
      <c r="P21" s="10" t="n">
        <v>945</v>
      </c>
      <c r="Q21" s="10" t="n">
        <v>867</v>
      </c>
      <c r="R21" s="10" t="n">
        <v>627</v>
      </c>
      <c r="S21" s="10" t="n">
        <v>723</v>
      </c>
      <c r="T21" s="10" t="n">
        <v>1141</v>
      </c>
      <c r="U21" s="10" t="n">
        <v>973</v>
      </c>
      <c r="V21" s="10" t="n">
        <v>695</v>
      </c>
      <c r="W21" s="10" t="n">
        <v>630</v>
      </c>
      <c r="X21" s="10" t="n">
        <v>727</v>
      </c>
      <c r="Y21" s="10" t="n">
        <v>770</v>
      </c>
    </row>
    <row r="22" customFormat="false" ht="12.75" hidden="false" customHeight="false" outlineLevel="0" collapsed="false">
      <c r="A22" s="9" t="s">
        <v>34</v>
      </c>
      <c r="B22" s="10" t="n">
        <v>1873</v>
      </c>
      <c r="C22" s="10" t="n">
        <v>1774</v>
      </c>
      <c r="D22" s="10" t="n">
        <v>1618</v>
      </c>
      <c r="E22" s="10" t="n">
        <v>1655</v>
      </c>
      <c r="F22" s="10" t="n">
        <v>1056</v>
      </c>
      <c r="G22" s="10" t="n">
        <v>1054</v>
      </c>
      <c r="H22" s="10" t="n">
        <v>1190</v>
      </c>
      <c r="I22" s="10" t="n">
        <v>1114</v>
      </c>
      <c r="J22" s="10" t="n">
        <v>1584</v>
      </c>
      <c r="K22" s="10" t="n">
        <v>1610</v>
      </c>
      <c r="L22" s="10" t="n">
        <v>1654</v>
      </c>
      <c r="M22" s="10" t="n">
        <v>1808</v>
      </c>
      <c r="N22" s="10" t="n">
        <v>1673</v>
      </c>
      <c r="O22" s="10" t="n">
        <v>1725</v>
      </c>
      <c r="P22" s="10" t="n">
        <v>1709</v>
      </c>
      <c r="Q22" s="10" t="n">
        <v>1784</v>
      </c>
      <c r="R22" s="10" t="n">
        <v>1356</v>
      </c>
      <c r="S22" s="10" t="n">
        <v>1371</v>
      </c>
      <c r="T22" s="10" t="n">
        <v>1651</v>
      </c>
      <c r="U22" s="10" t="n">
        <v>1457</v>
      </c>
      <c r="V22" s="10" t="n">
        <v>1088</v>
      </c>
      <c r="W22" s="10" t="n">
        <v>1080</v>
      </c>
      <c r="X22" s="10" t="n">
        <v>1490</v>
      </c>
      <c r="Y22" s="10" t="n">
        <v>1385</v>
      </c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2.75" hidden="false" customHeight="false" outlineLevel="0" collapsed="false">
      <c r="A24" s="9" t="s">
        <v>35</v>
      </c>
      <c r="B24" s="10" t="n">
        <v>10700</v>
      </c>
      <c r="C24" s="10" t="n">
        <v>10963</v>
      </c>
      <c r="D24" s="10" t="n">
        <v>8559</v>
      </c>
      <c r="E24" s="10" t="n">
        <v>9230</v>
      </c>
      <c r="F24" s="10" t="n">
        <v>6404</v>
      </c>
      <c r="G24" s="10" t="n">
        <v>6676</v>
      </c>
      <c r="H24" s="10" t="n">
        <v>7591</v>
      </c>
      <c r="I24" s="10" t="n">
        <v>7953</v>
      </c>
      <c r="J24" s="10" t="n">
        <v>8963</v>
      </c>
      <c r="K24" s="10" t="n">
        <v>9295</v>
      </c>
      <c r="L24" s="10" t="n">
        <v>8569</v>
      </c>
      <c r="M24" s="10" t="n">
        <v>8488</v>
      </c>
      <c r="N24" s="10" t="n">
        <v>8939</v>
      </c>
      <c r="O24" s="10" t="n">
        <v>9067</v>
      </c>
      <c r="P24" s="10" t="n">
        <v>8317</v>
      </c>
      <c r="Q24" s="10" t="n">
        <v>8244</v>
      </c>
      <c r="R24" s="10" t="n">
        <v>6256</v>
      </c>
      <c r="S24" s="10" t="n">
        <v>7223</v>
      </c>
      <c r="T24" s="10" t="n">
        <v>7855</v>
      </c>
      <c r="U24" s="10" t="n">
        <v>7259</v>
      </c>
      <c r="V24" s="10" t="n">
        <v>5797</v>
      </c>
      <c r="W24" s="10" t="n">
        <v>6134</v>
      </c>
      <c r="X24" s="10" t="n">
        <v>8534</v>
      </c>
      <c r="Y24" s="10" t="n">
        <v>9129</v>
      </c>
    </row>
    <row r="25" customFormat="false" ht="12.75" hidden="false" customHeight="false" outlineLevel="0" collapsed="false">
      <c r="A25" s="9" t="s">
        <v>36</v>
      </c>
      <c r="B25" s="10" t="n">
        <v>4439</v>
      </c>
      <c r="C25" s="10" t="n">
        <v>3817</v>
      </c>
      <c r="D25" s="10" t="n">
        <v>1427</v>
      </c>
      <c r="E25" s="10" t="n">
        <v>1384</v>
      </c>
      <c r="F25" s="10" t="n">
        <v>1060</v>
      </c>
      <c r="G25" s="10" t="n">
        <v>1125</v>
      </c>
      <c r="H25" s="10" t="n">
        <v>1626</v>
      </c>
      <c r="I25" s="10" t="n">
        <v>1446</v>
      </c>
      <c r="J25" s="10" t="n">
        <v>1454</v>
      </c>
      <c r="K25" s="10" t="n">
        <v>538</v>
      </c>
      <c r="L25" s="10" t="n">
        <v>1929</v>
      </c>
      <c r="M25" s="10" t="n">
        <v>1871</v>
      </c>
      <c r="N25" s="10" t="n">
        <v>3152</v>
      </c>
      <c r="O25" s="10" t="n">
        <v>2881</v>
      </c>
      <c r="P25" s="10" t="n">
        <v>1849</v>
      </c>
      <c r="Q25" s="10" t="n">
        <v>1531</v>
      </c>
      <c r="R25" s="10" t="n">
        <v>1315</v>
      </c>
      <c r="S25" s="10" t="n">
        <v>1045</v>
      </c>
      <c r="T25" s="10" t="n">
        <v>1746</v>
      </c>
      <c r="U25" s="10" t="n">
        <v>1836</v>
      </c>
      <c r="V25" s="10" t="n">
        <v>1064</v>
      </c>
      <c r="W25" s="10" t="n">
        <v>901</v>
      </c>
      <c r="X25" s="10" t="n">
        <v>1688</v>
      </c>
      <c r="Y25" s="10" t="n">
        <v>1517</v>
      </c>
    </row>
    <row r="26" customFormat="false" ht="12.75" hidden="false" customHeight="false" outlineLevel="0" collapsed="false">
      <c r="A26" s="9" t="s">
        <v>37</v>
      </c>
      <c r="B26" s="10" t="n">
        <v>5285</v>
      </c>
      <c r="C26" s="10" t="n">
        <v>4646</v>
      </c>
      <c r="D26" s="10" t="n">
        <v>3543</v>
      </c>
      <c r="E26" s="10" t="n">
        <v>3057</v>
      </c>
      <c r="F26" s="10" t="n">
        <v>2470</v>
      </c>
      <c r="G26" s="10" t="n">
        <v>2244</v>
      </c>
      <c r="H26" s="10" t="n">
        <v>2842</v>
      </c>
      <c r="I26" s="10" t="n">
        <v>2892</v>
      </c>
      <c r="J26" s="10" t="n">
        <v>3496</v>
      </c>
      <c r="K26" s="10" t="n">
        <v>3496</v>
      </c>
      <c r="L26" s="10" t="n">
        <v>3028</v>
      </c>
      <c r="M26" s="10" t="n">
        <v>2798</v>
      </c>
      <c r="N26" s="10" t="n">
        <v>3803</v>
      </c>
      <c r="O26" s="10" t="n">
        <v>3645</v>
      </c>
      <c r="P26" s="10" t="n">
        <v>3154</v>
      </c>
      <c r="Q26" s="10" t="n">
        <v>3377</v>
      </c>
      <c r="R26" s="10" t="n">
        <v>2427</v>
      </c>
      <c r="S26" s="10" t="n">
        <v>2877</v>
      </c>
      <c r="T26" s="10" t="n">
        <v>3448</v>
      </c>
      <c r="U26" s="10" t="n">
        <v>3213</v>
      </c>
      <c r="V26" s="10" t="n">
        <v>2337</v>
      </c>
      <c r="W26" s="10" t="n">
        <v>2347</v>
      </c>
      <c r="X26" s="10" t="n">
        <v>3270</v>
      </c>
      <c r="Y26" s="10" t="n">
        <v>3276</v>
      </c>
    </row>
    <row r="27" customFormat="false" ht="12.75" hidden="false" customHeight="false" outlineLevel="0" collapsed="false">
      <c r="A27" s="9" t="s">
        <v>38</v>
      </c>
      <c r="B27" s="10" t="n">
        <v>1986</v>
      </c>
      <c r="C27" s="10" t="n">
        <v>1888</v>
      </c>
      <c r="D27" s="10" t="n">
        <v>1041</v>
      </c>
      <c r="E27" s="10" t="n">
        <v>1096</v>
      </c>
      <c r="F27" s="10" t="n">
        <v>748</v>
      </c>
      <c r="G27" s="10" t="n">
        <v>711</v>
      </c>
      <c r="H27" s="10" t="n">
        <v>1068</v>
      </c>
      <c r="I27" s="10" t="n">
        <v>1062</v>
      </c>
      <c r="J27" s="10" t="n">
        <v>1231</v>
      </c>
      <c r="K27" s="10" t="n">
        <v>1148</v>
      </c>
      <c r="L27" s="10" t="n">
        <v>1707</v>
      </c>
      <c r="M27" s="10" t="n">
        <v>1645</v>
      </c>
      <c r="N27" s="10" t="n">
        <v>1335</v>
      </c>
      <c r="O27" s="10" t="n">
        <v>1326</v>
      </c>
      <c r="P27" s="10" t="n">
        <v>936</v>
      </c>
      <c r="Q27" s="10" t="n">
        <v>888</v>
      </c>
      <c r="R27" s="10" t="n">
        <v>773</v>
      </c>
      <c r="S27" s="10" t="n">
        <v>843</v>
      </c>
      <c r="T27" s="10" t="n">
        <v>1183</v>
      </c>
      <c r="U27" s="10" t="n">
        <v>1023</v>
      </c>
      <c r="V27" s="10" t="n">
        <v>791</v>
      </c>
      <c r="W27" s="10" t="n">
        <v>699</v>
      </c>
      <c r="X27" s="10" t="n">
        <v>1038</v>
      </c>
      <c r="Y27" s="10" t="n">
        <v>1047</v>
      </c>
    </row>
    <row r="28" customFormat="false" ht="12.75" hidden="false" customHeight="false" outlineLevel="0" collapsed="false">
      <c r="A28" s="9" t="s">
        <v>39</v>
      </c>
      <c r="B28" s="11" t="s">
        <v>25</v>
      </c>
      <c r="C28" s="11" t="s">
        <v>25</v>
      </c>
      <c r="D28" s="11" t="s">
        <v>25</v>
      </c>
      <c r="E28" s="11" t="s">
        <v>25</v>
      </c>
      <c r="F28" s="11" t="s">
        <v>25</v>
      </c>
      <c r="G28" s="11" t="s">
        <v>25</v>
      </c>
      <c r="H28" s="11" t="s">
        <v>25</v>
      </c>
      <c r="I28" s="11" t="s">
        <v>25</v>
      </c>
      <c r="J28" s="11" t="s">
        <v>25</v>
      </c>
      <c r="K28" s="11" t="s">
        <v>25</v>
      </c>
      <c r="L28" s="10" t="n">
        <v>899</v>
      </c>
      <c r="M28" s="10" t="n">
        <v>881</v>
      </c>
      <c r="N28" s="10" t="n">
        <v>2531</v>
      </c>
      <c r="O28" s="10" t="n">
        <v>2610</v>
      </c>
      <c r="P28" s="10" t="n">
        <v>1451</v>
      </c>
      <c r="Q28" s="10" t="n">
        <v>1397</v>
      </c>
      <c r="R28" s="10" t="n">
        <v>1175</v>
      </c>
      <c r="S28" s="10" t="n">
        <v>1167</v>
      </c>
      <c r="T28" s="10" t="n">
        <v>1628</v>
      </c>
      <c r="U28" s="10" t="n">
        <v>1519</v>
      </c>
      <c r="V28" s="10" t="n">
        <v>1076</v>
      </c>
      <c r="W28" s="10" t="n">
        <v>1101</v>
      </c>
      <c r="X28" s="10" t="n">
        <v>1472</v>
      </c>
      <c r="Y28" s="10" t="n">
        <v>1468</v>
      </c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2.75" hidden="false" customHeight="false" outlineLevel="0" collapsed="false">
      <c r="A30" s="9" t="s">
        <v>40</v>
      </c>
      <c r="B30" s="10" t="n">
        <v>2311</v>
      </c>
      <c r="C30" s="10" t="n">
        <v>4870</v>
      </c>
      <c r="D30" s="10" t="n">
        <v>714</v>
      </c>
      <c r="E30" s="10" t="n">
        <v>955</v>
      </c>
      <c r="F30" s="10" t="n">
        <v>452</v>
      </c>
      <c r="G30" s="10" t="n">
        <v>631</v>
      </c>
      <c r="H30" s="10" t="n">
        <v>687</v>
      </c>
      <c r="I30" s="10" t="n">
        <v>860</v>
      </c>
      <c r="J30" s="10" t="n">
        <v>1023</v>
      </c>
      <c r="K30" s="10" t="n">
        <v>1278</v>
      </c>
      <c r="L30" s="10" t="n">
        <v>665</v>
      </c>
      <c r="M30" s="10" t="n">
        <v>879</v>
      </c>
      <c r="N30" s="10" t="n">
        <v>863</v>
      </c>
      <c r="O30" s="10" t="n">
        <v>1076</v>
      </c>
      <c r="P30" s="10" t="n">
        <v>467</v>
      </c>
      <c r="Q30" s="10" t="n">
        <v>510</v>
      </c>
      <c r="R30" s="10" t="n">
        <v>380</v>
      </c>
      <c r="S30" s="10" t="n">
        <v>573</v>
      </c>
      <c r="T30" s="10" t="n">
        <v>608</v>
      </c>
      <c r="U30" s="10" t="n">
        <v>602</v>
      </c>
      <c r="V30" s="10" t="n">
        <v>443</v>
      </c>
      <c r="W30" s="10" t="n">
        <v>522</v>
      </c>
      <c r="X30" s="10" t="n">
        <v>537</v>
      </c>
      <c r="Y30" s="10" t="n">
        <v>701</v>
      </c>
    </row>
    <row r="31" customFormat="false" ht="12.75" hidden="false" customHeight="false" outlineLevel="0" collapsed="false">
      <c r="A31" s="9" t="s">
        <v>41</v>
      </c>
      <c r="B31" s="10" t="n">
        <v>10193</v>
      </c>
      <c r="C31" s="10" t="n">
        <v>8578</v>
      </c>
      <c r="D31" s="10" t="n">
        <v>4891</v>
      </c>
      <c r="E31" s="10" t="n">
        <v>4949</v>
      </c>
      <c r="F31" s="10" t="n">
        <v>3575</v>
      </c>
      <c r="G31" s="10" t="n">
        <v>3831</v>
      </c>
      <c r="H31" s="10" t="n">
        <v>4365</v>
      </c>
      <c r="I31" s="10" t="n">
        <v>4754</v>
      </c>
      <c r="J31" s="10" t="n">
        <v>5737</v>
      </c>
      <c r="K31" s="10" t="n">
        <v>5413</v>
      </c>
      <c r="L31" s="10" t="n">
        <v>5138</v>
      </c>
      <c r="M31" s="10" t="n">
        <v>5124</v>
      </c>
      <c r="N31" s="10" t="n">
        <v>6983</v>
      </c>
      <c r="O31" s="10" t="n">
        <v>6934</v>
      </c>
      <c r="P31" s="10" t="n">
        <v>4720</v>
      </c>
      <c r="Q31" s="10" t="n">
        <v>4780</v>
      </c>
      <c r="R31" s="10" t="n">
        <v>4611</v>
      </c>
      <c r="S31" s="10" t="n">
        <v>4288</v>
      </c>
      <c r="T31" s="10" t="n">
        <v>5233</v>
      </c>
      <c r="U31" s="10" t="n">
        <v>4501</v>
      </c>
      <c r="V31" s="10" t="n">
        <v>3807</v>
      </c>
      <c r="W31" s="10" t="n">
        <v>3832</v>
      </c>
      <c r="X31" s="10" t="n">
        <v>5747</v>
      </c>
      <c r="Y31" s="10" t="n">
        <v>5666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2.75" hidden="false" customHeight="false" outlineLevel="0" collapsed="false">
      <c r="A33" s="9" t="s">
        <v>42</v>
      </c>
      <c r="B33" s="12" t="n">
        <v>89150</v>
      </c>
      <c r="C33" s="12" t="n">
        <f aca="false">SUM(C6:C32)</f>
        <v>89150</v>
      </c>
      <c r="D33" s="12" t="n">
        <f aca="false">SUM(D6:D32)</f>
        <v>65845</v>
      </c>
      <c r="E33" s="12" t="n">
        <f aca="false">SUM(E6:E32)</f>
        <v>65845</v>
      </c>
      <c r="F33" s="12" t="n">
        <f aca="false">SUM(F6:F32)</f>
        <v>46643</v>
      </c>
      <c r="G33" s="12" t="n">
        <v>46643</v>
      </c>
      <c r="H33" s="12" t="n">
        <f aca="false">SUM(H6:H32)</f>
        <v>52964</v>
      </c>
      <c r="I33" s="12" t="n">
        <f aca="false">SUM(I6:I32)</f>
        <v>52964</v>
      </c>
      <c r="J33" s="12" t="n">
        <v>69858</v>
      </c>
      <c r="K33" s="12" t="n">
        <f aca="false">SUM(K6:K32)</f>
        <v>68858</v>
      </c>
      <c r="L33" s="12" t="n">
        <f aca="false">SUM(L6:L32)</f>
        <v>62543</v>
      </c>
      <c r="M33" s="12" t="n">
        <f aca="false">SUM(M6:M32)</f>
        <v>62543</v>
      </c>
      <c r="N33" s="12" t="n">
        <f aca="false">SUM(N6:N32)</f>
        <v>81367</v>
      </c>
      <c r="O33" s="12" t="n">
        <f aca="false">SUM(O6:O32)</f>
        <v>81367</v>
      </c>
      <c r="P33" s="12" t="n">
        <f aca="false">SUM(P6:P32)</f>
        <v>59507</v>
      </c>
      <c r="Q33" s="12" t="n">
        <f aca="false">SUM(Q6:Q32)</f>
        <v>59507</v>
      </c>
      <c r="R33" s="12" t="n">
        <f aca="false">SUM(R6:R32)</f>
        <v>54534</v>
      </c>
      <c r="S33" s="12" t="n">
        <f aca="false">SUM(S6:S32)</f>
        <v>54534</v>
      </c>
      <c r="T33" s="12" t="n">
        <f aca="false">SUM(T6:T32)</f>
        <v>63784</v>
      </c>
      <c r="U33" s="12" t="n">
        <v>63784</v>
      </c>
      <c r="V33" s="12" t="n">
        <f aca="false">SUM(V6:V32)</f>
        <v>48080</v>
      </c>
      <c r="W33" s="12" t="n">
        <f aca="false">SUM(W6:W32)</f>
        <v>48080</v>
      </c>
      <c r="X33" s="12" t="n">
        <f aca="false">SUM(X6:X32)</f>
        <v>66173</v>
      </c>
      <c r="Y33" s="12" t="n">
        <f aca="false">SUM(Y6:Y32)</f>
        <v>66173</v>
      </c>
    </row>
    <row r="34" customFormat="false" ht="12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</sheetData>
  <mergeCells count="13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4:23:08Z</dcterms:created>
  <dc:creator>梅口豊</dc:creator>
  <dc:description/>
  <dc:language>en-US</dc:language>
  <cp:lastModifiedBy>柏　孝治</cp:lastModifiedBy>
  <cp:lastPrinted>2005-01-14T06:52:53Z</cp:lastPrinted>
  <dcterms:modified xsi:type="dcterms:W3CDTF">2005-02-14T20:40:15Z</dcterms:modified>
  <cp:revision>0</cp:revision>
  <dc:subject/>
  <dc:title/>
</cp:coreProperties>
</file>