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戸口</t>
  </si>
  <si>
    <t xml:space="preserve">３５．　海外渡航人員ノ収得金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末調</t>
    </r>
  </si>
  <si>
    <t xml:space="preserve">郡市名</t>
  </si>
  <si>
    <t xml:space="preserve">渡航地ヨリ送金</t>
  </si>
  <si>
    <t xml:space="preserve">帰国者持戻金</t>
  </si>
  <si>
    <t xml:space="preserve">計</t>
  </si>
  <si>
    <t xml:space="preserve">人員</t>
  </si>
  <si>
    <t xml:space="preserve">金額</t>
  </si>
  <si>
    <t xml:space="preserve">全　管</t>
  </si>
  <si>
    <t xml:space="preserve">人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－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7" min="2" style="1" width="15.62"/>
    <col collapsed="false" customWidth="false" hidden="false" outlineLevel="0" max="8" min="8" style="2" width="8.99"/>
    <col collapsed="false" customWidth="false" hidden="false" outlineLevel="0" max="14" min="9" style="3" width="8.99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4" t="s">
        <v>0</v>
      </c>
      <c r="G1" s="3"/>
      <c r="H1" s="3"/>
    </row>
    <row r="2" s="5" customFormat="true" ht="17.25" hidden="false" customHeight="false" outlineLevel="0" collapsed="false">
      <c r="A2" s="5" t="s">
        <v>1</v>
      </c>
      <c r="G2" s="6"/>
      <c r="H2" s="6"/>
      <c r="I2" s="6"/>
      <c r="J2" s="6"/>
      <c r="K2" s="6"/>
      <c r="L2" s="6"/>
      <c r="M2" s="6"/>
      <c r="N2" s="6"/>
    </row>
    <row r="3" s="5" customFormat="true" ht="17.25" hidden="false" customHeight="false" outlineLevel="0" collapsed="false">
      <c r="A3" s="4" t="s">
        <v>2</v>
      </c>
      <c r="G3" s="7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</row>
    <row r="5" customFormat="false" ht="12" hidden="false" customHeight="false" outlineLevel="0" collapsed="false">
      <c r="A5" s="8"/>
      <c r="B5" s="10" t="s">
        <v>7</v>
      </c>
      <c r="C5" s="10" t="s">
        <v>8</v>
      </c>
      <c r="D5" s="10" t="s">
        <v>7</v>
      </c>
      <c r="E5" s="10" t="s">
        <v>8</v>
      </c>
      <c r="F5" s="10" t="s">
        <v>7</v>
      </c>
      <c r="G5" s="10" t="s">
        <v>8</v>
      </c>
    </row>
    <row r="6" customFormat="false" ht="13.5" hidden="false" customHeight="false" outlineLevel="0" collapsed="false">
      <c r="A6" s="11" t="s">
        <v>9</v>
      </c>
      <c r="B6" s="11"/>
      <c r="C6" s="11"/>
      <c r="D6" s="11"/>
      <c r="E6" s="11"/>
      <c r="F6" s="11"/>
      <c r="G6" s="11"/>
    </row>
    <row r="7" customFormat="false" ht="12" hidden="false" customHeight="false" outlineLevel="0" collapsed="false">
      <c r="A7" s="12"/>
      <c r="B7" s="13" t="s">
        <v>10</v>
      </c>
      <c r="C7" s="13" t="s">
        <v>10</v>
      </c>
      <c r="D7" s="13" t="s">
        <v>10</v>
      </c>
      <c r="E7" s="13" t="s">
        <v>10</v>
      </c>
      <c r="F7" s="13" t="s">
        <v>10</v>
      </c>
      <c r="G7" s="14" t="s">
        <v>10</v>
      </c>
    </row>
    <row r="8" customFormat="false" ht="12.75" hidden="false" customHeight="false" outlineLevel="0" collapsed="false">
      <c r="A8" s="15" t="s">
        <v>11</v>
      </c>
      <c r="B8" s="16" t="n">
        <v>12162</v>
      </c>
      <c r="C8" s="16" t="n">
        <v>3997607</v>
      </c>
      <c r="D8" s="16" t="n">
        <v>1867</v>
      </c>
      <c r="E8" s="16" t="n">
        <v>4129000</v>
      </c>
      <c r="F8" s="16" t="n">
        <f aca="false">SUM(B8+D8)</f>
        <v>14029</v>
      </c>
      <c r="G8" s="17" t="n">
        <f aca="false">SUM(C8+E8)</f>
        <v>8126607</v>
      </c>
    </row>
    <row r="9" customFormat="false" ht="12.75" hidden="false" customHeight="false" outlineLevel="0" collapsed="false">
      <c r="A9" s="15" t="s">
        <v>12</v>
      </c>
      <c r="B9" s="16" t="n">
        <v>10612</v>
      </c>
      <c r="C9" s="16" t="n">
        <v>4894985</v>
      </c>
      <c r="D9" s="16" t="n">
        <v>1879</v>
      </c>
      <c r="E9" s="16" t="n">
        <v>5395105</v>
      </c>
      <c r="F9" s="16" t="n">
        <f aca="false">SUM(B9+D9)</f>
        <v>12491</v>
      </c>
      <c r="G9" s="17" t="n">
        <f aca="false">SUM(C9+E9)</f>
        <v>10290090</v>
      </c>
    </row>
    <row r="10" customFormat="false" ht="12.75" hidden="false" customHeight="false" outlineLevel="0" collapsed="false">
      <c r="A10" s="15" t="s">
        <v>13</v>
      </c>
      <c r="B10" s="16" t="n">
        <v>10893</v>
      </c>
      <c r="C10" s="16" t="n">
        <v>3623303</v>
      </c>
      <c r="D10" s="16" t="n">
        <v>1459</v>
      </c>
      <c r="E10" s="16" t="n">
        <v>3380434</v>
      </c>
      <c r="F10" s="16" t="n">
        <f aca="false">SUM(B10+D10)</f>
        <v>12352</v>
      </c>
      <c r="G10" s="17" t="n">
        <f aca="false">SUM(C10+E10)</f>
        <v>7003737</v>
      </c>
    </row>
    <row r="11" customFormat="false" ht="12.75" hidden="false" customHeight="false" outlineLevel="0" collapsed="false">
      <c r="A11" s="15" t="s">
        <v>14</v>
      </c>
      <c r="B11" s="16" t="n">
        <v>10106</v>
      </c>
      <c r="C11" s="16" t="n">
        <v>3198293</v>
      </c>
      <c r="D11" s="16" t="n">
        <v>1472</v>
      </c>
      <c r="E11" s="16" t="n">
        <v>3976285</v>
      </c>
      <c r="F11" s="16" t="n">
        <f aca="false">SUM(B11+D11)</f>
        <v>11578</v>
      </c>
      <c r="G11" s="17" t="n">
        <f aca="false">SUM(C11+E11)</f>
        <v>7174578</v>
      </c>
    </row>
    <row r="12" customFormat="false" ht="12.75" hidden="false" customHeight="false" outlineLevel="0" collapsed="false">
      <c r="A12" s="15" t="s">
        <v>15</v>
      </c>
      <c r="B12" s="18" t="n">
        <v>9214</v>
      </c>
      <c r="C12" s="18" t="n">
        <v>3476626</v>
      </c>
      <c r="D12" s="18" t="n">
        <v>1595</v>
      </c>
      <c r="E12" s="18" t="n">
        <v>4548953</v>
      </c>
      <c r="F12" s="16" t="n">
        <f aca="false">SUM(B12+D12)</f>
        <v>10809</v>
      </c>
      <c r="G12" s="17" t="n">
        <f aca="false">SUM(C12+E12)</f>
        <v>8025579</v>
      </c>
    </row>
    <row r="13" customFormat="false" ht="13.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5" t="s">
        <v>17</v>
      </c>
      <c r="B14" s="16" t="n">
        <v>768</v>
      </c>
      <c r="C14" s="16" t="n">
        <v>531504</v>
      </c>
      <c r="D14" s="16" t="n">
        <v>123</v>
      </c>
      <c r="E14" s="16" t="n">
        <v>702157</v>
      </c>
      <c r="F14" s="16" t="n">
        <f aca="false">SUM(B14+D14)</f>
        <v>891</v>
      </c>
      <c r="G14" s="17" t="n">
        <f aca="false">SUM(C14+E14)</f>
        <v>1233661</v>
      </c>
    </row>
    <row r="15" customFormat="false" ht="12.75" hidden="false" customHeight="false" outlineLevel="0" collapsed="false">
      <c r="A15" s="15" t="s">
        <v>18</v>
      </c>
      <c r="B15" s="16" t="n">
        <v>2494</v>
      </c>
      <c r="C15" s="16" t="n">
        <v>853192</v>
      </c>
      <c r="D15" s="16" t="n">
        <v>302</v>
      </c>
      <c r="E15" s="16" t="n">
        <v>632006</v>
      </c>
      <c r="F15" s="16" t="n">
        <f aca="false">SUM(B15+D15)</f>
        <v>2796</v>
      </c>
      <c r="G15" s="17" t="n">
        <f aca="false">SUM(C15+E15)</f>
        <v>1485198</v>
      </c>
    </row>
    <row r="16" customFormat="false" ht="12.75" hidden="false" customHeight="false" outlineLevel="0" collapsed="false">
      <c r="A16" s="15" t="s">
        <v>19</v>
      </c>
      <c r="B16" s="16" t="n">
        <v>2133</v>
      </c>
      <c r="C16" s="16" t="n">
        <v>447871</v>
      </c>
      <c r="D16" s="16" t="n">
        <v>631</v>
      </c>
      <c r="E16" s="16" t="n">
        <v>1480810</v>
      </c>
      <c r="F16" s="16" t="n">
        <f aca="false">SUM(B16+D16)</f>
        <v>2764</v>
      </c>
      <c r="G16" s="17" t="n">
        <f aca="false">SUM(C16+E16)</f>
        <v>1928681</v>
      </c>
    </row>
    <row r="17" customFormat="false" ht="12.75" hidden="false" customHeight="false" outlineLevel="0" collapsed="false">
      <c r="A17" s="15" t="s">
        <v>20</v>
      </c>
      <c r="B17" s="16" t="n">
        <v>263</v>
      </c>
      <c r="C17" s="16" t="n">
        <v>111965</v>
      </c>
      <c r="D17" s="16" t="n">
        <v>54</v>
      </c>
      <c r="E17" s="16" t="n">
        <v>106850</v>
      </c>
      <c r="F17" s="16" t="n">
        <f aca="false">SUM(B17+D17)</f>
        <v>317</v>
      </c>
      <c r="G17" s="17" t="n">
        <f aca="false">SUM(C17+E17)</f>
        <v>218815</v>
      </c>
    </row>
    <row r="18" customFormat="false" ht="12.75" hidden="false" customHeight="false" outlineLevel="0" collapsed="false">
      <c r="A18" s="15" t="s">
        <v>21</v>
      </c>
      <c r="B18" s="16" t="n">
        <v>426</v>
      </c>
      <c r="C18" s="16" t="n">
        <v>211350</v>
      </c>
      <c r="D18" s="16" t="n">
        <v>123</v>
      </c>
      <c r="E18" s="16" t="n">
        <v>167650</v>
      </c>
      <c r="F18" s="16" t="n">
        <f aca="false">SUM(B18+D18)</f>
        <v>549</v>
      </c>
      <c r="G18" s="17" t="n">
        <f aca="false">SUM(C18+E18)</f>
        <v>37900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false" outlineLevel="0" collapsed="false">
      <c r="A20" s="15" t="s">
        <v>22</v>
      </c>
      <c r="B20" s="16" t="n">
        <v>266</v>
      </c>
      <c r="C20" s="16" t="n">
        <v>124792</v>
      </c>
      <c r="D20" s="16" t="n">
        <v>62</v>
      </c>
      <c r="E20" s="16" t="n">
        <v>694475</v>
      </c>
      <c r="F20" s="16" t="n">
        <f aca="false">SUM(B20+D20)</f>
        <v>328</v>
      </c>
      <c r="G20" s="17" t="n">
        <f aca="false">SUM(C20+E20)</f>
        <v>819267</v>
      </c>
    </row>
    <row r="21" customFormat="false" ht="12.75" hidden="false" customHeight="false" outlineLevel="0" collapsed="false">
      <c r="A21" s="15" t="s">
        <v>23</v>
      </c>
      <c r="B21" s="16" t="n">
        <v>352</v>
      </c>
      <c r="C21" s="16" t="n">
        <v>129049</v>
      </c>
      <c r="D21" s="16" t="n">
        <v>60</v>
      </c>
      <c r="E21" s="16" t="n">
        <v>76850</v>
      </c>
      <c r="F21" s="16" t="n">
        <f aca="false">SUM(B21+D21)</f>
        <v>412</v>
      </c>
      <c r="G21" s="17" t="n">
        <f aca="false">SUM(C21+E21)</f>
        <v>205899</v>
      </c>
    </row>
    <row r="22" customFormat="false" ht="12.75" hidden="false" customHeight="false" outlineLevel="0" collapsed="false">
      <c r="A22" s="15" t="s">
        <v>24</v>
      </c>
      <c r="B22" s="16" t="n">
        <v>371</v>
      </c>
      <c r="C22" s="16" t="n">
        <v>133972</v>
      </c>
      <c r="D22" s="16" t="n">
        <v>18</v>
      </c>
      <c r="E22" s="16" t="n">
        <v>79200</v>
      </c>
      <c r="F22" s="16" t="n">
        <f aca="false">SUM(B22+D22)</f>
        <v>389</v>
      </c>
      <c r="G22" s="17" t="n">
        <f aca="false">SUM(C22+E22)</f>
        <v>213172</v>
      </c>
    </row>
    <row r="23" customFormat="false" ht="12.75" hidden="false" customHeight="false" outlineLevel="0" collapsed="false">
      <c r="A23" s="15" t="s">
        <v>25</v>
      </c>
      <c r="B23" s="16" t="n">
        <v>23</v>
      </c>
      <c r="C23" s="16" t="n">
        <v>5387</v>
      </c>
      <c r="D23" s="16" t="n">
        <v>5</v>
      </c>
      <c r="E23" s="16" t="n">
        <v>14000</v>
      </c>
      <c r="F23" s="16" t="n">
        <f aca="false">SUM(B23+D23)</f>
        <v>28</v>
      </c>
      <c r="G23" s="17" t="n">
        <f aca="false">SUM(C23+E23)</f>
        <v>19387</v>
      </c>
    </row>
    <row r="24" customFormat="false" ht="12.75" hidden="false" customHeight="false" outlineLevel="0" collapsed="false">
      <c r="A24" s="15" t="s">
        <v>26</v>
      </c>
      <c r="B24" s="16" t="n">
        <v>356</v>
      </c>
      <c r="C24" s="16" t="n">
        <v>187533</v>
      </c>
      <c r="D24" s="16" t="n">
        <v>26</v>
      </c>
      <c r="E24" s="16" t="n">
        <v>82530</v>
      </c>
      <c r="F24" s="16" t="n">
        <f aca="false">SUM(B24+D24)</f>
        <v>382</v>
      </c>
      <c r="G24" s="17" t="n">
        <f aca="false">SUM(C24+E24)</f>
        <v>270063</v>
      </c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7"/>
    </row>
    <row r="26" customFormat="false" ht="12.75" hidden="false" customHeight="false" outlineLevel="0" collapsed="false">
      <c r="A26" s="15" t="s">
        <v>27</v>
      </c>
      <c r="B26" s="16" t="n">
        <v>78</v>
      </c>
      <c r="C26" s="16" t="n">
        <v>40050</v>
      </c>
      <c r="D26" s="16" t="n">
        <v>26</v>
      </c>
      <c r="E26" s="16" t="n">
        <v>114200</v>
      </c>
      <c r="F26" s="16" t="n">
        <f aca="false">SUM(B26+D26)</f>
        <v>104</v>
      </c>
      <c r="G26" s="17" t="n">
        <f aca="false">SUM(C26+E26)</f>
        <v>154250</v>
      </c>
    </row>
    <row r="27" customFormat="false" ht="12.75" hidden="false" customHeight="false" outlineLevel="0" collapsed="false">
      <c r="A27" s="15" t="s">
        <v>28</v>
      </c>
      <c r="B27" s="16" t="n">
        <v>140</v>
      </c>
      <c r="C27" s="16" t="n">
        <v>84107</v>
      </c>
      <c r="D27" s="16" t="n">
        <v>51</v>
      </c>
      <c r="E27" s="16" t="n">
        <v>145200</v>
      </c>
      <c r="F27" s="16" t="n">
        <f aca="false">SUM(B27+D27)</f>
        <v>191</v>
      </c>
      <c r="G27" s="17" t="n">
        <f aca="false">SUM(C27+E27)</f>
        <v>229307</v>
      </c>
    </row>
    <row r="28" customFormat="false" ht="12.75" hidden="false" customHeight="false" outlineLevel="0" collapsed="false">
      <c r="A28" s="15" t="s">
        <v>29</v>
      </c>
      <c r="B28" s="16" t="n">
        <v>201</v>
      </c>
      <c r="C28" s="16" t="n">
        <v>104299</v>
      </c>
      <c r="D28" s="16" t="n">
        <v>14</v>
      </c>
      <c r="E28" s="16" t="n">
        <v>33700</v>
      </c>
      <c r="F28" s="16" t="n">
        <f aca="false">SUM(B28+D28)</f>
        <v>215</v>
      </c>
      <c r="G28" s="17" t="n">
        <f aca="false">SUM(C28+E28)</f>
        <v>137999</v>
      </c>
    </row>
    <row r="29" customFormat="false" ht="12.75" hidden="false" customHeight="false" outlineLevel="0" collapsed="false">
      <c r="A29" s="15" t="s">
        <v>30</v>
      </c>
      <c r="B29" s="16" t="n">
        <v>285</v>
      </c>
      <c r="C29" s="16" t="n">
        <v>63834</v>
      </c>
      <c r="D29" s="16" t="n">
        <v>32</v>
      </c>
      <c r="E29" s="16" t="n">
        <v>30450</v>
      </c>
      <c r="F29" s="16" t="n">
        <f aca="false">SUM(B29+D29)</f>
        <v>317</v>
      </c>
      <c r="G29" s="17" t="n">
        <f aca="false">SUM(C29+E29)</f>
        <v>94284</v>
      </c>
    </row>
    <row r="30" customFormat="false" ht="12.75" hidden="false" customHeight="false" outlineLevel="0" collapsed="false">
      <c r="A30" s="15" t="s">
        <v>31</v>
      </c>
      <c r="B30" s="16" t="n">
        <v>250</v>
      </c>
      <c r="C30" s="16" t="n">
        <v>123375</v>
      </c>
      <c r="D30" s="16" t="n">
        <v>27</v>
      </c>
      <c r="E30" s="16" t="n">
        <v>57690</v>
      </c>
      <c r="F30" s="16" t="n">
        <f aca="false">SUM(B30+D30)</f>
        <v>277</v>
      </c>
      <c r="G30" s="17" t="n">
        <f aca="false">SUM(C30+E30)</f>
        <v>181065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7"/>
    </row>
    <row r="32" customFormat="false" ht="12.75" hidden="false" customHeight="false" outlineLevel="0" collapsed="false">
      <c r="A32" s="15" t="s">
        <v>32</v>
      </c>
      <c r="B32" s="16" t="n">
        <v>337</v>
      </c>
      <c r="C32" s="16" t="n">
        <v>105554</v>
      </c>
      <c r="D32" s="16" t="n">
        <v>8</v>
      </c>
      <c r="E32" s="16" t="n">
        <v>20200</v>
      </c>
      <c r="F32" s="16" t="n">
        <f aca="false">SUM(B32+D32)</f>
        <v>345</v>
      </c>
      <c r="G32" s="17" t="n">
        <f aca="false">SUM(C32+E32)</f>
        <v>125754</v>
      </c>
    </row>
    <row r="33" customFormat="false" ht="12.75" hidden="false" customHeight="false" outlineLevel="0" collapsed="false">
      <c r="A33" s="15" t="s">
        <v>33</v>
      </c>
      <c r="B33" s="16" t="n">
        <v>420</v>
      </c>
      <c r="C33" s="16" t="n">
        <v>209177</v>
      </c>
      <c r="D33" s="16" t="n">
        <v>29</v>
      </c>
      <c r="E33" s="16" t="n">
        <v>108985</v>
      </c>
      <c r="F33" s="16" t="n">
        <f aca="false">SUM(B33+D33)</f>
        <v>449</v>
      </c>
      <c r="G33" s="17" t="n">
        <f aca="false">SUM(C33+E33)</f>
        <v>318162</v>
      </c>
    </row>
    <row r="34" customFormat="false" ht="12.75" hidden="false" customHeight="false" outlineLevel="0" collapsed="false">
      <c r="A34" s="15" t="s">
        <v>34</v>
      </c>
      <c r="B34" s="16" t="n">
        <v>28</v>
      </c>
      <c r="C34" s="16" t="n">
        <v>3015</v>
      </c>
      <c r="D34" s="16" t="n">
        <v>4</v>
      </c>
      <c r="E34" s="16" t="n">
        <v>2000</v>
      </c>
      <c r="F34" s="16" t="n">
        <f aca="false">SUM(B34+D34)</f>
        <v>32</v>
      </c>
      <c r="G34" s="17" t="n">
        <f aca="false">SUM(C34+E34)</f>
        <v>5015</v>
      </c>
    </row>
    <row r="35" customFormat="false" ht="12.75" hidden="false" customHeight="false" outlineLevel="0" collapsed="false">
      <c r="A35" s="15" t="s">
        <v>35</v>
      </c>
      <c r="B35" s="16" t="n">
        <v>15</v>
      </c>
      <c r="C35" s="16" t="n">
        <v>3400</v>
      </c>
      <c r="D35" s="19" t="s">
        <v>36</v>
      </c>
      <c r="E35" s="19" t="s">
        <v>36</v>
      </c>
      <c r="F35" s="16" t="n">
        <v>15</v>
      </c>
      <c r="G35" s="17" t="n">
        <v>3400</v>
      </c>
    </row>
    <row r="36" customFormat="false" ht="12.75" hidden="false" customHeight="false" outlineLevel="0" collapsed="false">
      <c r="A36" s="15" t="s">
        <v>37</v>
      </c>
      <c r="B36" s="16" t="n">
        <v>8</v>
      </c>
      <c r="C36" s="16" t="n">
        <v>3200</v>
      </c>
      <c r="D36" s="19" t="s">
        <v>36</v>
      </c>
      <c r="E36" s="19" t="s">
        <v>36</v>
      </c>
      <c r="F36" s="16" t="n">
        <v>8</v>
      </c>
      <c r="G36" s="17" t="n">
        <v>3200</v>
      </c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7"/>
    </row>
    <row r="38" customFormat="false" ht="12.75" hidden="false" customHeight="false" outlineLevel="0" collapsed="false">
      <c r="A38" s="15" t="s">
        <v>6</v>
      </c>
      <c r="B38" s="20" t="n">
        <f aca="false">SUM(B14:B37)</f>
        <v>9214</v>
      </c>
      <c r="C38" s="20" t="n">
        <f aca="false">SUM(C14:C37)</f>
        <v>3476626</v>
      </c>
      <c r="D38" s="20" t="n">
        <f aca="false">SUM(D14:D37)</f>
        <v>1595</v>
      </c>
      <c r="E38" s="20" t="n">
        <f aca="false">SUM(E14:E37)</f>
        <v>4548953</v>
      </c>
      <c r="F38" s="20" t="n">
        <f aca="false">SUM(F14:F37)</f>
        <v>10809</v>
      </c>
      <c r="G38" s="21" t="n">
        <f aca="false">SUM(G14:G37)</f>
        <v>8025579</v>
      </c>
    </row>
    <row r="39" customFormat="false" ht="12.75" hidden="false" customHeight="false" outlineLevel="0" collapsed="false">
      <c r="A39" s="22"/>
      <c r="B39" s="18"/>
      <c r="C39" s="18"/>
      <c r="D39" s="18"/>
      <c r="E39" s="18"/>
      <c r="F39" s="18"/>
      <c r="G39" s="23"/>
    </row>
  </sheetData>
  <mergeCells count="6">
    <mergeCell ref="A4:A5"/>
    <mergeCell ref="B4:C4"/>
    <mergeCell ref="D4:E4"/>
    <mergeCell ref="F4:G4"/>
    <mergeCell ref="A6:G6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 </cp:lastModifiedBy>
  <cp:lastPrinted>2005-01-15T09:52:40Z</cp:lastPrinted>
  <dcterms:modified xsi:type="dcterms:W3CDTF">2005-02-26T05:05:21Z</dcterms:modified>
  <cp:revision>0</cp:revision>
  <dc:subject/>
  <dc:title/>
</cp:coreProperties>
</file>