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交通</t>
  </si>
  <si>
    <t xml:space="preserve">５８．　鉄道乗客及貨物　鞆軽便鉄道株式会社</t>
  </si>
  <si>
    <t xml:space="preserve">駅名</t>
  </si>
  <si>
    <t xml:space="preserve">乗客</t>
  </si>
  <si>
    <t xml:space="preserve">小手荷物</t>
  </si>
  <si>
    <t xml:space="preserve">貨物</t>
  </si>
  <si>
    <t xml:space="preserve">賃金</t>
  </si>
  <si>
    <t xml:space="preserve">乗車</t>
  </si>
  <si>
    <t xml:space="preserve">降車</t>
  </si>
  <si>
    <t xml:space="preserve">発送頓数</t>
  </si>
  <si>
    <t xml:space="preserve">発送</t>
  </si>
  <si>
    <t xml:space="preserve">到着</t>
  </si>
  <si>
    <t xml:space="preserve">旅客</t>
  </si>
  <si>
    <t xml:space="preserve">計</t>
  </si>
  <si>
    <t xml:space="preserve">人</t>
  </si>
  <si>
    <t xml:space="preserve">斤</t>
  </si>
  <si>
    <t xml:space="preserve">頓</t>
  </si>
  <si>
    <t xml:space="preserve">円</t>
  </si>
  <si>
    <t xml:space="preserve">福山</t>
  </si>
  <si>
    <t xml:space="preserve">野上</t>
  </si>
  <si>
    <t xml:space="preserve">稲荷</t>
  </si>
  <si>
    <t xml:space="preserve">－</t>
  </si>
  <si>
    <t xml:space="preserve">妙見</t>
  </si>
  <si>
    <t xml:space="preserve">水呑</t>
  </si>
  <si>
    <t xml:space="preserve">葛城</t>
  </si>
  <si>
    <t xml:space="preserve">田尻</t>
  </si>
  <si>
    <t xml:space="preserve">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false" hidden="false" outlineLevel="0" max="6" min="2" style="1" width="8.99"/>
    <col collapsed="false" customWidth="true" hidden="false" outlineLevel="0" max="10" min="7" style="1" width="12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 t="s">
        <v>5</v>
      </c>
      <c r="F3" s="4"/>
      <c r="G3" s="4" t="s">
        <v>6</v>
      </c>
      <c r="H3" s="4"/>
      <c r="I3" s="4"/>
      <c r="J3" s="4"/>
    </row>
    <row r="4" customFormat="false" ht="12" hidden="false" customHeight="false" outlineLevel="0" collapsed="false">
      <c r="A4" s="4"/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  <c r="G4" s="4" t="s">
        <v>12</v>
      </c>
      <c r="H4" s="4" t="s">
        <v>4</v>
      </c>
      <c r="I4" s="4" t="s">
        <v>5</v>
      </c>
      <c r="J4" s="4" t="s">
        <v>13</v>
      </c>
    </row>
    <row r="5" customFormat="false" ht="12" hidden="false" customHeight="false" outlineLevel="0" collapsed="false">
      <c r="A5" s="5"/>
      <c r="B5" s="6" t="s">
        <v>14</v>
      </c>
      <c r="C5" s="6" t="s">
        <v>14</v>
      </c>
      <c r="D5" s="6" t="s">
        <v>15</v>
      </c>
      <c r="E5" s="6" t="s">
        <v>16</v>
      </c>
      <c r="F5" s="6" t="s">
        <v>16</v>
      </c>
      <c r="G5" s="6" t="s">
        <v>17</v>
      </c>
      <c r="H5" s="6" t="s">
        <v>17</v>
      </c>
      <c r="I5" s="6" t="s">
        <v>17</v>
      </c>
      <c r="J5" s="6" t="s">
        <v>17</v>
      </c>
    </row>
    <row r="6" customFormat="false" ht="12.75" hidden="false" customHeight="false" outlineLevel="0" collapsed="false">
      <c r="A6" s="7" t="s">
        <v>18</v>
      </c>
      <c r="B6" s="8" t="n">
        <v>92960</v>
      </c>
      <c r="C6" s="8" t="n">
        <v>98557</v>
      </c>
      <c r="D6" s="8" t="n">
        <v>120726</v>
      </c>
      <c r="E6" s="8" t="n">
        <v>3209</v>
      </c>
      <c r="F6" s="8" t="n">
        <v>3622</v>
      </c>
      <c r="G6" s="8" t="n">
        <v>25626070</v>
      </c>
      <c r="H6" s="8" t="n">
        <v>941140</v>
      </c>
      <c r="I6" s="8" t="n">
        <v>4806560</v>
      </c>
      <c r="J6" s="8" t="n">
        <f aca="false">SUM(G6+H6+I6)</f>
        <v>31373770</v>
      </c>
    </row>
    <row r="7" customFormat="false" ht="12.75" hidden="false" customHeight="false" outlineLevel="0" collapsed="false">
      <c r="A7" s="7" t="s">
        <v>19</v>
      </c>
      <c r="B7" s="8" t="n">
        <v>19562</v>
      </c>
      <c r="C7" s="8" t="n">
        <v>20766</v>
      </c>
      <c r="D7" s="8" t="n">
        <v>7924</v>
      </c>
      <c r="E7" s="8" t="n">
        <v>483</v>
      </c>
      <c r="F7" s="8" t="n">
        <v>131</v>
      </c>
      <c r="G7" s="8" t="n">
        <v>4531370</v>
      </c>
      <c r="H7" s="8" t="n">
        <v>34500</v>
      </c>
      <c r="I7" s="8" t="n">
        <v>675900</v>
      </c>
      <c r="J7" s="8" t="n">
        <f aca="false">SUM(G7+H7+I7)</f>
        <v>5241770</v>
      </c>
    </row>
    <row r="8" customFormat="false" ht="12.75" hidden="false" customHeight="false" outlineLevel="0" collapsed="false">
      <c r="A8" s="7" t="s">
        <v>20</v>
      </c>
      <c r="B8" s="8" t="n">
        <v>12731</v>
      </c>
      <c r="C8" s="8" t="n">
        <v>14294</v>
      </c>
      <c r="D8" s="8" t="n">
        <v>2640</v>
      </c>
      <c r="E8" s="9" t="s">
        <v>21</v>
      </c>
      <c r="F8" s="9" t="s">
        <v>21</v>
      </c>
      <c r="G8" s="8" t="n">
        <v>1733660</v>
      </c>
      <c r="H8" s="8" t="n">
        <v>5600</v>
      </c>
      <c r="I8" s="9" t="s">
        <v>21</v>
      </c>
      <c r="J8" s="8" t="n">
        <v>1739260</v>
      </c>
    </row>
    <row r="9" customFormat="false" ht="12.75" hidden="false" customHeight="false" outlineLevel="0" collapsed="false">
      <c r="A9" s="7" t="s">
        <v>22</v>
      </c>
      <c r="B9" s="8" t="n">
        <v>5919</v>
      </c>
      <c r="C9" s="8" t="n">
        <v>6227</v>
      </c>
      <c r="D9" s="8" t="n">
        <v>840</v>
      </c>
      <c r="E9" s="8" t="n">
        <v>39</v>
      </c>
      <c r="F9" s="8" t="n">
        <v>44</v>
      </c>
      <c r="G9" s="8" t="n">
        <v>720570</v>
      </c>
      <c r="H9" s="8" t="n">
        <v>3400</v>
      </c>
      <c r="I9" s="8" t="n">
        <v>57980</v>
      </c>
      <c r="J9" s="8" t="n">
        <f aca="false">SUM(G9+H9+I9)</f>
        <v>781950</v>
      </c>
    </row>
    <row r="10" customFormat="false" ht="12.75" hidden="false" customHeight="false" outlineLevel="0" collapsed="false">
      <c r="A10" s="7" t="s">
        <v>23</v>
      </c>
      <c r="B10" s="8" t="n">
        <v>22779</v>
      </c>
      <c r="C10" s="8" t="n">
        <v>20986</v>
      </c>
      <c r="D10" s="8" t="n">
        <v>14478</v>
      </c>
      <c r="E10" s="8" t="n">
        <v>522</v>
      </c>
      <c r="F10" s="8" t="n">
        <v>392</v>
      </c>
      <c r="G10" s="8" t="n">
        <v>3158140</v>
      </c>
      <c r="H10" s="8" t="n">
        <v>144370</v>
      </c>
      <c r="I10" s="8" t="n">
        <v>535280</v>
      </c>
      <c r="J10" s="8" t="n">
        <f aca="false">SUM(G10+H10+I10)</f>
        <v>3837790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A12" s="7" t="s">
        <v>24</v>
      </c>
      <c r="B12" s="8" t="n">
        <v>16344</v>
      </c>
      <c r="C12" s="8" t="n">
        <v>16292</v>
      </c>
      <c r="D12" s="8" t="n">
        <v>5972</v>
      </c>
      <c r="E12" s="8" t="n">
        <v>200</v>
      </c>
      <c r="F12" s="8" t="n">
        <v>308</v>
      </c>
      <c r="G12" s="8" t="n">
        <v>2585840</v>
      </c>
      <c r="H12" s="8" t="n">
        <v>26600</v>
      </c>
      <c r="I12" s="8" t="n">
        <v>239640</v>
      </c>
      <c r="J12" s="8" t="n">
        <f aca="false">SUM(G12+H12+I12)</f>
        <v>2852080</v>
      </c>
    </row>
    <row r="13" customFormat="false" ht="12.75" hidden="false" customHeight="false" outlineLevel="0" collapsed="false">
      <c r="A13" s="7" t="s">
        <v>25</v>
      </c>
      <c r="B13" s="8" t="n">
        <v>24943</v>
      </c>
      <c r="C13" s="8" t="n">
        <v>23173</v>
      </c>
      <c r="D13" s="8" t="n">
        <v>8664</v>
      </c>
      <c r="E13" s="8" t="n">
        <v>307</v>
      </c>
      <c r="F13" s="8" t="n">
        <v>476</v>
      </c>
      <c r="G13" s="8" t="n">
        <v>4129020</v>
      </c>
      <c r="H13" s="8" t="n">
        <v>65320</v>
      </c>
      <c r="I13" s="8" t="n">
        <v>416670</v>
      </c>
      <c r="J13" s="8" t="n">
        <f aca="false">SUM(G13+H13+I13)</f>
        <v>4611010</v>
      </c>
    </row>
    <row r="14" customFormat="false" ht="12.75" hidden="false" customHeight="false" outlineLevel="0" collapsed="false">
      <c r="A14" s="7" t="s">
        <v>26</v>
      </c>
      <c r="B14" s="8" t="n">
        <v>89094</v>
      </c>
      <c r="C14" s="8" t="n">
        <v>84037</v>
      </c>
      <c r="D14" s="8" t="n">
        <v>95172</v>
      </c>
      <c r="E14" s="8" t="n">
        <v>3335</v>
      </c>
      <c r="F14" s="8" t="n">
        <v>3122</v>
      </c>
      <c r="G14" s="8" t="n">
        <v>24694240</v>
      </c>
      <c r="H14" s="8" t="n">
        <v>507060</v>
      </c>
      <c r="I14" s="8" t="n">
        <v>5566910</v>
      </c>
      <c r="J14" s="8" t="n">
        <f aca="false">SUM(G14+H14+I14)</f>
        <v>30768210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7" t="s">
        <v>13</v>
      </c>
      <c r="B16" s="10" t="n">
        <f aca="false">SUM(B6:B15)</f>
        <v>284332</v>
      </c>
      <c r="C16" s="10" t="n">
        <f aca="false">SUM(C6:C15)</f>
        <v>284332</v>
      </c>
      <c r="D16" s="10" t="n">
        <f aca="false">SUM(D6:D15)</f>
        <v>256416</v>
      </c>
      <c r="E16" s="10" t="n">
        <f aca="false">SUM(E6:E15)</f>
        <v>8095</v>
      </c>
      <c r="F16" s="10" t="n">
        <f aca="false">SUM(F6:F15)</f>
        <v>8095</v>
      </c>
      <c r="G16" s="10" t="n">
        <f aca="false">SUM(G6:G15)</f>
        <v>67178910</v>
      </c>
      <c r="H16" s="10" t="n">
        <f aca="false">SUM(H6:H15)</f>
        <v>1727990</v>
      </c>
      <c r="I16" s="10" t="n">
        <f aca="false">SUM(I6:I15)</f>
        <v>12298940</v>
      </c>
      <c r="J16" s="10" t="n">
        <f aca="false">SUM(G16+H16+I16)</f>
        <v>81205840</v>
      </c>
    </row>
    <row r="17" customFormat="false" ht="12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</sheetData>
  <mergeCells count="4">
    <mergeCell ref="A3:A4"/>
    <mergeCell ref="B3:C3"/>
    <mergeCell ref="E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4:17:41Z</dcterms:created>
  <dc:creator>梅口豊</dc:creator>
  <dc:description/>
  <dc:language>en-US</dc:language>
  <cp:lastModifiedBy>柏　孝治</cp:lastModifiedBy>
  <cp:lastPrinted>2005-01-14T06:37:14Z</cp:lastPrinted>
  <dcterms:modified xsi:type="dcterms:W3CDTF">2005-02-14T20:22:24Z</dcterms:modified>
  <cp:revision>0</cp:revision>
  <dc:subject/>
  <dc:title/>
</cp:coreProperties>
</file>