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8" sheetId="1" state="visible" r:id="rId2"/>
  </sheets>
  <definedNames>
    <definedName function="false" hidden="false" localSheetId="0" name="_xlnm.Print_Titles" vbProcedure="false">'tosho-f1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交通</t>
  </si>
  <si>
    <t xml:space="preserve">５９．　鉄道乗客月別人員　鞆軽便鉄道株式会社</t>
  </si>
  <si>
    <t xml:space="preserve">駅名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乗車</t>
  </si>
  <si>
    <t xml:space="preserve">降車</t>
  </si>
  <si>
    <t xml:space="preserve">人</t>
  </si>
  <si>
    <t xml:space="preserve">福山</t>
  </si>
  <si>
    <t xml:space="preserve">野上</t>
  </si>
  <si>
    <t xml:space="preserve">稲荷</t>
  </si>
  <si>
    <t xml:space="preserve">妙見</t>
  </si>
  <si>
    <t xml:space="preserve">水呑</t>
  </si>
  <si>
    <t xml:space="preserve">葛城</t>
  </si>
  <si>
    <t xml:space="preserve">田尻</t>
  </si>
  <si>
    <t xml:space="preserve">鞆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false" hidden="false" outlineLevel="0" max="257" min="2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4" t="s">
        <v>6</v>
      </c>
      <c r="I3" s="4"/>
      <c r="J3" s="4" t="s">
        <v>7</v>
      </c>
      <c r="K3" s="4"/>
      <c r="L3" s="4" t="s">
        <v>8</v>
      </c>
      <c r="M3" s="4"/>
      <c r="N3" s="4" t="s">
        <v>9</v>
      </c>
      <c r="O3" s="4"/>
      <c r="P3" s="4" t="s">
        <v>10</v>
      </c>
      <c r="Q3" s="4"/>
      <c r="R3" s="4" t="s">
        <v>11</v>
      </c>
      <c r="S3" s="4"/>
      <c r="T3" s="4" t="s">
        <v>12</v>
      </c>
      <c r="U3" s="4"/>
      <c r="V3" s="4" t="s">
        <v>13</v>
      </c>
      <c r="W3" s="4"/>
      <c r="X3" s="4" t="s">
        <v>14</v>
      </c>
      <c r="Y3" s="4"/>
    </row>
    <row r="4" customFormat="false" ht="12" hidden="false" customHeight="false" outlineLevel="0" collapsed="false">
      <c r="A4" s="4"/>
      <c r="B4" s="4" t="s">
        <v>15</v>
      </c>
      <c r="C4" s="4" t="s">
        <v>16</v>
      </c>
      <c r="D4" s="4" t="s">
        <v>15</v>
      </c>
      <c r="E4" s="4" t="s">
        <v>16</v>
      </c>
      <c r="F4" s="4" t="s">
        <v>15</v>
      </c>
      <c r="G4" s="4" t="s">
        <v>16</v>
      </c>
      <c r="H4" s="4" t="s">
        <v>15</v>
      </c>
      <c r="I4" s="4" t="s">
        <v>16</v>
      </c>
      <c r="J4" s="4" t="s">
        <v>15</v>
      </c>
      <c r="K4" s="4" t="s">
        <v>16</v>
      </c>
      <c r="L4" s="4" t="s">
        <v>15</v>
      </c>
      <c r="M4" s="4" t="s">
        <v>16</v>
      </c>
      <c r="N4" s="4" t="s">
        <v>15</v>
      </c>
      <c r="O4" s="4" t="s">
        <v>16</v>
      </c>
      <c r="P4" s="4" t="s">
        <v>15</v>
      </c>
      <c r="Q4" s="4" t="s">
        <v>16</v>
      </c>
      <c r="R4" s="4" t="s">
        <v>15</v>
      </c>
      <c r="S4" s="4" t="s">
        <v>16</v>
      </c>
      <c r="T4" s="4" t="s">
        <v>15</v>
      </c>
      <c r="U4" s="4" t="s">
        <v>16</v>
      </c>
      <c r="V4" s="4" t="s">
        <v>15</v>
      </c>
      <c r="W4" s="4" t="s">
        <v>16</v>
      </c>
      <c r="X4" s="4" t="s">
        <v>15</v>
      </c>
      <c r="Y4" s="4" t="s">
        <v>16</v>
      </c>
    </row>
    <row r="5" customFormat="false" ht="12" hidden="false" customHeight="false" outlineLevel="0" collapsed="false">
      <c r="A5" s="5"/>
      <c r="B5" s="6" t="s">
        <v>17</v>
      </c>
      <c r="C5" s="6" t="s">
        <v>17</v>
      </c>
      <c r="D5" s="6" t="s">
        <v>17</v>
      </c>
      <c r="E5" s="6" t="s">
        <v>17</v>
      </c>
      <c r="F5" s="6" t="s">
        <v>17</v>
      </c>
      <c r="G5" s="6" t="s">
        <v>17</v>
      </c>
      <c r="H5" s="6" t="s">
        <v>17</v>
      </c>
      <c r="I5" s="6" t="s">
        <v>17</v>
      </c>
      <c r="J5" s="6" t="s">
        <v>17</v>
      </c>
      <c r="K5" s="6" t="s">
        <v>17</v>
      </c>
      <c r="L5" s="6" t="s">
        <v>17</v>
      </c>
      <c r="M5" s="6" t="s">
        <v>17</v>
      </c>
      <c r="N5" s="6" t="s">
        <v>17</v>
      </c>
      <c r="O5" s="6" t="s">
        <v>17</v>
      </c>
      <c r="P5" s="6" t="s">
        <v>17</v>
      </c>
      <c r="Q5" s="6" t="s">
        <v>17</v>
      </c>
      <c r="R5" s="6" t="s">
        <v>17</v>
      </c>
      <c r="S5" s="6" t="s">
        <v>17</v>
      </c>
      <c r="T5" s="6" t="s">
        <v>17</v>
      </c>
      <c r="U5" s="6" t="s">
        <v>17</v>
      </c>
      <c r="V5" s="6" t="s">
        <v>17</v>
      </c>
      <c r="W5" s="6" t="s">
        <v>17</v>
      </c>
      <c r="X5" s="6" t="s">
        <v>17</v>
      </c>
      <c r="Y5" s="6" t="s">
        <v>17</v>
      </c>
    </row>
    <row r="6" customFormat="false" ht="12.75" hidden="false" customHeight="false" outlineLevel="0" collapsed="false">
      <c r="A6" s="7" t="s">
        <v>18</v>
      </c>
      <c r="B6" s="8" t="n">
        <v>10868</v>
      </c>
      <c r="C6" s="8" t="n">
        <v>12190</v>
      </c>
      <c r="D6" s="8" t="n">
        <v>8850</v>
      </c>
      <c r="E6" s="8" t="n">
        <v>9797</v>
      </c>
      <c r="F6" s="8" t="n">
        <v>7247</v>
      </c>
      <c r="G6" s="8" t="n">
        <v>6783</v>
      </c>
      <c r="H6" s="8" t="n">
        <v>11217</v>
      </c>
      <c r="I6" s="8" t="n">
        <v>11922</v>
      </c>
      <c r="J6" s="8" t="n">
        <v>9557</v>
      </c>
      <c r="K6" s="8" t="n">
        <v>10496</v>
      </c>
      <c r="L6" s="8" t="n">
        <v>5582</v>
      </c>
      <c r="M6" s="8" t="n">
        <v>5558</v>
      </c>
      <c r="N6" s="8" t="n">
        <v>6306</v>
      </c>
      <c r="O6" s="8" t="n">
        <v>6837</v>
      </c>
      <c r="P6" s="8" t="n">
        <v>6403</v>
      </c>
      <c r="Q6" s="8" t="n">
        <v>6826</v>
      </c>
      <c r="R6" s="8" t="n">
        <v>5089</v>
      </c>
      <c r="S6" s="8" t="n">
        <v>5252</v>
      </c>
      <c r="T6" s="8" t="n">
        <v>5439</v>
      </c>
      <c r="U6" s="8" t="n">
        <v>5556</v>
      </c>
      <c r="V6" s="8" t="n">
        <v>6791</v>
      </c>
      <c r="W6" s="8" t="n">
        <v>7263</v>
      </c>
      <c r="X6" s="8" t="n">
        <v>9611</v>
      </c>
      <c r="Y6" s="8" t="n">
        <v>10077</v>
      </c>
    </row>
    <row r="7" customFormat="false" ht="12.75" hidden="false" customHeight="false" outlineLevel="0" collapsed="false">
      <c r="A7" s="7" t="s">
        <v>19</v>
      </c>
      <c r="B7" s="8" t="n">
        <v>2117</v>
      </c>
      <c r="C7" s="8" t="n">
        <v>2162</v>
      </c>
      <c r="D7" s="8" t="n">
        <v>2108</v>
      </c>
      <c r="E7" s="8" t="n">
        <v>2283</v>
      </c>
      <c r="F7" s="8" t="n">
        <v>1592</v>
      </c>
      <c r="G7" s="8" t="n">
        <v>1650</v>
      </c>
      <c r="H7" s="8" t="n">
        <v>1817</v>
      </c>
      <c r="I7" s="8" t="n">
        <v>2112</v>
      </c>
      <c r="J7" s="8" t="n">
        <v>1981</v>
      </c>
      <c r="K7" s="8" t="n">
        <v>2193</v>
      </c>
      <c r="L7" s="8" t="n">
        <v>1183</v>
      </c>
      <c r="M7" s="8" t="n">
        <v>1313</v>
      </c>
      <c r="N7" s="8" t="n">
        <v>1324</v>
      </c>
      <c r="O7" s="8" t="n">
        <v>1402</v>
      </c>
      <c r="P7" s="8" t="n">
        <v>1182</v>
      </c>
      <c r="Q7" s="8" t="n">
        <v>1231</v>
      </c>
      <c r="R7" s="8" t="n">
        <v>1294</v>
      </c>
      <c r="S7" s="8" t="n">
        <v>1300</v>
      </c>
      <c r="T7" s="8" t="n">
        <v>1419</v>
      </c>
      <c r="U7" s="8" t="n">
        <v>1442</v>
      </c>
      <c r="V7" s="8" t="n">
        <v>1588</v>
      </c>
      <c r="W7" s="8" t="n">
        <v>1565</v>
      </c>
      <c r="X7" s="8" t="n">
        <v>1957</v>
      </c>
      <c r="Y7" s="8" t="n">
        <v>2113</v>
      </c>
    </row>
    <row r="8" customFormat="false" ht="12.75" hidden="false" customHeight="false" outlineLevel="0" collapsed="false">
      <c r="A8" s="7" t="s">
        <v>20</v>
      </c>
      <c r="B8" s="8" t="n">
        <v>1441</v>
      </c>
      <c r="C8" s="8" t="n">
        <v>1586</v>
      </c>
      <c r="D8" s="8" t="n">
        <v>1604</v>
      </c>
      <c r="E8" s="8" t="n">
        <v>1946</v>
      </c>
      <c r="F8" s="8" t="n">
        <v>603</v>
      </c>
      <c r="G8" s="8" t="n">
        <v>773</v>
      </c>
      <c r="H8" s="8" t="n">
        <v>1028</v>
      </c>
      <c r="I8" s="8" t="n">
        <v>1037</v>
      </c>
      <c r="J8" s="8" t="n">
        <v>1077</v>
      </c>
      <c r="K8" s="8" t="n">
        <v>1082</v>
      </c>
      <c r="L8" s="8" t="n">
        <v>824</v>
      </c>
      <c r="M8" s="8" t="n">
        <v>935</v>
      </c>
      <c r="N8" s="8" t="n">
        <v>1091</v>
      </c>
      <c r="O8" s="8" t="n">
        <v>1240</v>
      </c>
      <c r="P8" s="8" t="n">
        <v>1069</v>
      </c>
      <c r="Q8" s="8" t="n">
        <v>1110</v>
      </c>
      <c r="R8" s="8" t="n">
        <v>691</v>
      </c>
      <c r="S8" s="8" t="n">
        <v>754</v>
      </c>
      <c r="T8" s="8" t="n">
        <v>844</v>
      </c>
      <c r="U8" s="8" t="n">
        <v>933</v>
      </c>
      <c r="V8" s="8" t="n">
        <v>1255</v>
      </c>
      <c r="W8" s="8" t="n">
        <v>1401</v>
      </c>
      <c r="X8" s="8" t="n">
        <v>1204</v>
      </c>
      <c r="Y8" s="8" t="n">
        <v>1496</v>
      </c>
    </row>
    <row r="9" customFormat="false" ht="12.75" hidden="false" customHeight="false" outlineLevel="0" collapsed="false">
      <c r="A9" s="7" t="s">
        <v>21</v>
      </c>
      <c r="B9" s="8" t="n">
        <v>496</v>
      </c>
      <c r="C9" s="8" t="n">
        <v>520</v>
      </c>
      <c r="D9" s="8" t="n">
        <v>599</v>
      </c>
      <c r="E9" s="8" t="n">
        <v>797</v>
      </c>
      <c r="F9" s="8" t="n">
        <v>357</v>
      </c>
      <c r="G9" s="8" t="n">
        <v>370</v>
      </c>
      <c r="H9" s="8" t="n">
        <v>460</v>
      </c>
      <c r="I9" s="8" t="n">
        <v>463</v>
      </c>
      <c r="J9" s="8" t="n">
        <v>843</v>
      </c>
      <c r="K9" s="8" t="n">
        <v>809</v>
      </c>
      <c r="L9" s="8" t="n">
        <v>395</v>
      </c>
      <c r="M9" s="8" t="n">
        <v>403</v>
      </c>
      <c r="N9" s="8" t="n">
        <v>387</v>
      </c>
      <c r="O9" s="8" t="n">
        <v>441</v>
      </c>
      <c r="P9" s="8" t="n">
        <v>284</v>
      </c>
      <c r="Q9" s="8" t="n">
        <v>302</v>
      </c>
      <c r="R9" s="8" t="n">
        <v>338</v>
      </c>
      <c r="S9" s="8" t="n">
        <v>302</v>
      </c>
      <c r="T9" s="8" t="n">
        <v>448</v>
      </c>
      <c r="U9" s="8" t="n">
        <v>401</v>
      </c>
      <c r="V9" s="8" t="n">
        <v>672</v>
      </c>
      <c r="W9" s="8" t="n">
        <v>892</v>
      </c>
      <c r="X9" s="8" t="n">
        <v>640</v>
      </c>
      <c r="Y9" s="8" t="n">
        <v>628</v>
      </c>
    </row>
    <row r="10" customFormat="false" ht="12.75" hidden="false" customHeight="false" outlineLevel="0" collapsed="false">
      <c r="A10" s="7" t="s">
        <v>22</v>
      </c>
      <c r="B10" s="8" t="n">
        <v>2643</v>
      </c>
      <c r="C10" s="8" t="n">
        <v>2521</v>
      </c>
      <c r="D10" s="8" t="n">
        <v>2219</v>
      </c>
      <c r="E10" s="8" t="n">
        <v>1907</v>
      </c>
      <c r="F10" s="8" t="n">
        <v>1971</v>
      </c>
      <c r="G10" s="8" t="n">
        <v>2002</v>
      </c>
      <c r="H10" s="8" t="n">
        <v>1500</v>
      </c>
      <c r="I10" s="8" t="n">
        <v>1454</v>
      </c>
      <c r="J10" s="8" t="n">
        <v>1737</v>
      </c>
      <c r="K10" s="8" t="n">
        <v>1576</v>
      </c>
      <c r="L10" s="8" t="n">
        <v>1751</v>
      </c>
      <c r="M10" s="8" t="n">
        <v>1629</v>
      </c>
      <c r="N10" s="8" t="n">
        <v>1631</v>
      </c>
      <c r="O10" s="8" t="n">
        <v>1446</v>
      </c>
      <c r="P10" s="8" t="n">
        <v>1562</v>
      </c>
      <c r="Q10" s="8" t="n">
        <v>1459</v>
      </c>
      <c r="R10" s="8" t="n">
        <v>1887</v>
      </c>
      <c r="S10" s="8" t="n">
        <v>1785</v>
      </c>
      <c r="T10" s="8" t="n">
        <v>1823</v>
      </c>
      <c r="U10" s="8" t="n">
        <v>1597</v>
      </c>
      <c r="V10" s="8" t="n">
        <v>2033</v>
      </c>
      <c r="W10" s="8" t="n">
        <v>1745</v>
      </c>
      <c r="X10" s="8" t="n">
        <v>2022</v>
      </c>
      <c r="Y10" s="8" t="n">
        <v>1865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customFormat="false" ht="12.75" hidden="false" customHeight="false" outlineLevel="0" collapsed="false">
      <c r="A12" s="7" t="s">
        <v>23</v>
      </c>
      <c r="B12" s="8" t="n">
        <v>1584</v>
      </c>
      <c r="C12" s="8" t="n">
        <v>1603</v>
      </c>
      <c r="D12" s="8" t="n">
        <v>1651</v>
      </c>
      <c r="E12" s="8" t="n">
        <v>1512</v>
      </c>
      <c r="F12" s="8" t="n">
        <v>1330</v>
      </c>
      <c r="G12" s="8" t="n">
        <v>1546</v>
      </c>
      <c r="H12" s="8" t="n">
        <v>1500</v>
      </c>
      <c r="I12" s="8" t="n">
        <v>1521</v>
      </c>
      <c r="J12" s="8" t="n">
        <v>1424</v>
      </c>
      <c r="K12" s="8" t="n">
        <v>1383</v>
      </c>
      <c r="L12" s="8" t="n">
        <v>1340</v>
      </c>
      <c r="M12" s="8" t="n">
        <v>1266</v>
      </c>
      <c r="N12" s="8" t="n">
        <v>1252</v>
      </c>
      <c r="O12" s="8" t="n">
        <v>1193</v>
      </c>
      <c r="P12" s="8" t="n">
        <v>934</v>
      </c>
      <c r="Q12" s="8" t="n">
        <v>888</v>
      </c>
      <c r="R12" s="8" t="n">
        <v>1096</v>
      </c>
      <c r="S12" s="8" t="n">
        <v>1093</v>
      </c>
      <c r="T12" s="8" t="n">
        <v>1188</v>
      </c>
      <c r="U12" s="8" t="n">
        <v>1257</v>
      </c>
      <c r="V12" s="8" t="n">
        <v>1276</v>
      </c>
      <c r="W12" s="8" t="n">
        <v>1262</v>
      </c>
      <c r="X12" s="8" t="n">
        <v>1769</v>
      </c>
      <c r="Y12" s="8" t="n">
        <v>1768</v>
      </c>
    </row>
    <row r="13" customFormat="false" ht="12.75" hidden="false" customHeight="false" outlineLevel="0" collapsed="false">
      <c r="A13" s="7" t="s">
        <v>24</v>
      </c>
      <c r="B13" s="8" t="n">
        <v>2362</v>
      </c>
      <c r="C13" s="8" t="n">
        <v>2066</v>
      </c>
      <c r="D13" s="8" t="n">
        <v>2352</v>
      </c>
      <c r="E13" s="8" t="n">
        <v>2083</v>
      </c>
      <c r="F13" s="8" t="n">
        <v>1374</v>
      </c>
      <c r="G13" s="8" t="n">
        <v>1088</v>
      </c>
      <c r="H13" s="8" t="n">
        <v>4468</v>
      </c>
      <c r="I13" s="8" t="n">
        <v>4537</v>
      </c>
      <c r="J13" s="8" t="n">
        <v>3624</v>
      </c>
      <c r="K13" s="8" t="n">
        <v>3398</v>
      </c>
      <c r="L13" s="8" t="n">
        <v>1351</v>
      </c>
      <c r="M13" s="8" t="n">
        <v>1286</v>
      </c>
      <c r="N13" s="8" t="n">
        <v>1650</v>
      </c>
      <c r="O13" s="8" t="n">
        <v>1592</v>
      </c>
      <c r="P13" s="8" t="n">
        <v>1228</v>
      </c>
      <c r="Q13" s="8" t="n">
        <v>1129</v>
      </c>
      <c r="R13" s="8" t="n">
        <v>1578</v>
      </c>
      <c r="S13" s="8" t="n">
        <v>1524</v>
      </c>
      <c r="T13" s="8" t="n">
        <v>1253</v>
      </c>
      <c r="U13" s="8" t="n">
        <v>1183</v>
      </c>
      <c r="V13" s="8" t="n">
        <v>1902</v>
      </c>
      <c r="W13" s="8" t="n">
        <v>1723</v>
      </c>
      <c r="X13" s="8" t="n">
        <v>1801</v>
      </c>
      <c r="Y13" s="8" t="n">
        <v>1564</v>
      </c>
    </row>
    <row r="14" customFormat="false" ht="12.75" hidden="false" customHeight="false" outlineLevel="0" collapsed="false">
      <c r="A14" s="7" t="s">
        <v>25</v>
      </c>
      <c r="B14" s="8" t="n">
        <v>11631</v>
      </c>
      <c r="C14" s="8" t="n">
        <v>10494</v>
      </c>
      <c r="D14" s="8" t="n">
        <v>9699</v>
      </c>
      <c r="E14" s="8" t="n">
        <v>8857</v>
      </c>
      <c r="F14" s="8" t="n">
        <v>5672</v>
      </c>
      <c r="G14" s="8" t="n">
        <v>5934</v>
      </c>
      <c r="H14" s="8" t="n">
        <v>9532</v>
      </c>
      <c r="I14" s="8" t="n">
        <v>8476</v>
      </c>
      <c r="J14" s="8" t="n">
        <v>8890</v>
      </c>
      <c r="K14" s="8" t="n">
        <v>8196</v>
      </c>
      <c r="L14" s="8" t="n">
        <v>4961</v>
      </c>
      <c r="M14" s="8" t="n">
        <v>4997</v>
      </c>
      <c r="N14" s="8" t="n">
        <v>6082</v>
      </c>
      <c r="O14" s="8" t="n">
        <v>5572</v>
      </c>
      <c r="P14" s="8" t="n">
        <v>6090</v>
      </c>
      <c r="Q14" s="8" t="n">
        <v>5807</v>
      </c>
      <c r="R14" s="8" t="n">
        <v>4068</v>
      </c>
      <c r="S14" s="8" t="n">
        <v>4031</v>
      </c>
      <c r="T14" s="8" t="n">
        <v>4778</v>
      </c>
      <c r="U14" s="8" t="n">
        <v>4823</v>
      </c>
      <c r="V14" s="8" t="n">
        <v>6513</v>
      </c>
      <c r="W14" s="8" t="n">
        <v>6179</v>
      </c>
      <c r="X14" s="8" t="n">
        <v>11178</v>
      </c>
      <c r="Y14" s="8" t="n">
        <v>10671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A16" s="7" t="s">
        <v>26</v>
      </c>
      <c r="B16" s="8" t="n">
        <f aca="false">SUM(B6:B15)</f>
        <v>33142</v>
      </c>
      <c r="C16" s="8" t="n">
        <f aca="false">SUM(C6:C15)</f>
        <v>33142</v>
      </c>
      <c r="D16" s="8" t="n">
        <f aca="false">SUM(D6:D15)</f>
        <v>29082</v>
      </c>
      <c r="E16" s="8" t="n">
        <v>29082</v>
      </c>
      <c r="F16" s="8" t="n">
        <f aca="false">SUM(F6:F15)</f>
        <v>20146</v>
      </c>
      <c r="G16" s="8" t="n">
        <f aca="false">SUM(G6:G15)</f>
        <v>20146</v>
      </c>
      <c r="H16" s="8" t="n">
        <f aca="false">SUM(H6:H15)</f>
        <v>31522</v>
      </c>
      <c r="I16" s="8" t="n">
        <f aca="false">SUM(I6:I15)</f>
        <v>31522</v>
      </c>
      <c r="J16" s="8" t="n">
        <f aca="false">SUM(J6:J15)</f>
        <v>29133</v>
      </c>
      <c r="K16" s="9" t="n">
        <f aca="false">SUM(K6:K15)</f>
        <v>29133</v>
      </c>
      <c r="L16" s="8" t="n">
        <f aca="false">SUM(L6:L15)</f>
        <v>17387</v>
      </c>
      <c r="M16" s="8" t="n">
        <f aca="false">SUM(M6:M15)</f>
        <v>17387</v>
      </c>
      <c r="N16" s="8" t="n">
        <f aca="false">SUM(N6:N15)</f>
        <v>19723</v>
      </c>
      <c r="O16" s="8" t="n">
        <f aca="false">SUM(O6:O15)</f>
        <v>19723</v>
      </c>
      <c r="P16" s="8" t="n">
        <f aca="false">SUM(P6:P15)</f>
        <v>18752</v>
      </c>
      <c r="Q16" s="8" t="n">
        <f aca="false">SUM(Q6:Q15)</f>
        <v>18752</v>
      </c>
      <c r="R16" s="8" t="n">
        <f aca="false">SUM(R6:R15)</f>
        <v>16041</v>
      </c>
      <c r="S16" s="8" t="n">
        <f aca="false">SUM(S6:S15)</f>
        <v>16041</v>
      </c>
      <c r="T16" s="8" t="n">
        <f aca="false">SUM(T6:T15)</f>
        <v>17192</v>
      </c>
      <c r="U16" s="8" t="n">
        <f aca="false">SUM(U6:U15)</f>
        <v>17192</v>
      </c>
      <c r="V16" s="8" t="n">
        <f aca="false">SUM(V6:V15)</f>
        <v>22030</v>
      </c>
      <c r="W16" s="9" t="n">
        <f aca="false">SUM(W6:W15)</f>
        <v>22030</v>
      </c>
      <c r="X16" s="8" t="n">
        <f aca="false">SUM(X6:X15)</f>
        <v>30182</v>
      </c>
      <c r="Y16" s="8" t="n">
        <f aca="false">SUM(Y6:Y15)</f>
        <v>30182</v>
      </c>
    </row>
    <row r="17" customFormat="false" ht="12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2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2"/>
      <c r="X17" s="11"/>
      <c r="Y17" s="11"/>
    </row>
  </sheetData>
  <mergeCells count="13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17:41Z</dcterms:created>
  <dc:creator>梅口豊</dc:creator>
  <dc:description/>
  <dc:language>en-US</dc:language>
  <cp:lastModifiedBy>柏　孝治</cp:lastModifiedBy>
  <cp:lastPrinted>2005-01-14T06:40:35Z</cp:lastPrinted>
  <dcterms:modified xsi:type="dcterms:W3CDTF">2005-02-14T20:23:21Z</dcterms:modified>
  <cp:revision>0</cp:revision>
  <dc:subject/>
  <dc:title/>
</cp:coreProperties>
</file>