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交通</t>
  </si>
  <si>
    <t xml:space="preserve">５６．　電車乗客及賃金月別　広島電気株式会社呉支店</t>
  </si>
  <si>
    <t xml:space="preserve">大正</t>
  </si>
  <si>
    <t xml:space="preserve">月別</t>
  </si>
  <si>
    <t xml:space="preserve">１４年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３年</t>
  </si>
  <si>
    <t xml:space="preserve">２月</t>
  </si>
  <si>
    <t xml:space="preserve">３月</t>
  </si>
  <si>
    <t xml:space="preserve">計</t>
  </si>
  <si>
    <t xml:space="preserve">４月</t>
  </si>
  <si>
    <t xml:space="preserve">１月</t>
  </si>
  <si>
    <t xml:space="preserve">人</t>
  </si>
  <si>
    <t xml:space="preserve">乗客</t>
  </si>
  <si>
    <t xml:space="preserve">賃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13" min="2" style="1" width="9.36"/>
    <col collapsed="false" customWidth="true" hidden="false" outlineLevel="0" max="14" min="14" style="1" width="11.6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 t="s">
        <v>2</v>
      </c>
      <c r="L3" s="5"/>
      <c r="M3" s="5"/>
      <c r="N3" s="5"/>
    </row>
    <row r="4" customFormat="false" ht="1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</row>
    <row r="5" customFormat="false" ht="12" hidden="false" customHeight="false" outlineLevel="0" collapsed="false">
      <c r="A5" s="8"/>
      <c r="B5" s="9" t="s">
        <v>17</v>
      </c>
      <c r="C5" s="9"/>
      <c r="D5" s="9"/>
      <c r="E5" s="9"/>
      <c r="F5" s="9"/>
      <c r="G5" s="9"/>
      <c r="H5" s="9"/>
      <c r="I5" s="9"/>
      <c r="J5" s="9"/>
      <c r="K5" s="9" t="s">
        <v>18</v>
      </c>
      <c r="L5" s="9"/>
      <c r="M5" s="9"/>
      <c r="N5" s="9"/>
    </row>
    <row r="6" customFormat="false" ht="12" hidden="false" customHeight="false" outlineLevel="0" collapsed="false">
      <c r="A6" s="10"/>
      <c r="B6" s="11" t="s">
        <v>1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.75" hidden="false" customHeight="false" outlineLevel="0" collapsed="false">
      <c r="A7" s="13" t="s">
        <v>20</v>
      </c>
      <c r="B7" s="14" t="n">
        <v>614506</v>
      </c>
      <c r="C7" s="14" t="n">
        <v>602640</v>
      </c>
      <c r="D7" s="14" t="n">
        <v>516392</v>
      </c>
      <c r="E7" s="14" t="n">
        <v>602493</v>
      </c>
      <c r="F7" s="14" t="n">
        <v>618323</v>
      </c>
      <c r="G7" s="14" t="n">
        <v>539403</v>
      </c>
      <c r="H7" s="14" t="n">
        <v>542192</v>
      </c>
      <c r="I7" s="14" t="n">
        <v>487607</v>
      </c>
      <c r="J7" s="14" t="n">
        <v>587646</v>
      </c>
      <c r="K7" s="14" t="n">
        <v>529769</v>
      </c>
      <c r="L7" s="14" t="n">
        <v>433283</v>
      </c>
      <c r="M7" s="14" t="n">
        <v>497810</v>
      </c>
      <c r="N7" s="14" t="n">
        <v>6571464</v>
      </c>
    </row>
    <row r="8" customFormat="false" ht="12.75" hidden="false" customHeight="false" outlineLevel="0" collapsed="false">
      <c r="A8" s="13"/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4"/>
    </row>
    <row r="9" customFormat="false" ht="12.75" hidden="false" customHeight="false" outlineLevel="0" collapsed="false">
      <c r="A9" s="13" t="s">
        <v>21</v>
      </c>
      <c r="B9" s="14" t="n">
        <v>18783</v>
      </c>
      <c r="C9" s="14" t="n">
        <v>18356</v>
      </c>
      <c r="D9" s="14" t="n">
        <v>15649</v>
      </c>
      <c r="E9" s="14" t="n">
        <v>18071</v>
      </c>
      <c r="F9" s="14" t="n">
        <v>18937</v>
      </c>
      <c r="G9" s="14" t="n">
        <v>16468</v>
      </c>
      <c r="H9" s="14" t="n">
        <v>16424</v>
      </c>
      <c r="I9" s="14" t="n">
        <v>15594</v>
      </c>
      <c r="J9" s="14" t="n">
        <v>17799</v>
      </c>
      <c r="K9" s="14" t="n">
        <v>16248</v>
      </c>
      <c r="L9" s="14" t="n">
        <v>13250</v>
      </c>
      <c r="M9" s="14" t="n">
        <v>15192</v>
      </c>
      <c r="N9" s="14" t="n">
        <f aca="false">SUM(B9:M9)</f>
        <v>200771</v>
      </c>
    </row>
    <row r="10" customFormat="false" ht="12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s="19" customFormat="tru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s="19" customFormat="tru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2:57:40Z</dcterms:created>
  <dc:creator>梅口豊</dc:creator>
  <dc:description/>
  <dc:language>en-US</dc:language>
  <cp:lastModifiedBy>柏　孝治</cp:lastModifiedBy>
  <cp:lastPrinted>2005-01-14T06:31:58Z</cp:lastPrinted>
  <dcterms:modified xsi:type="dcterms:W3CDTF">2005-02-14T20:17:37Z</dcterms:modified>
  <cp:revision>0</cp:revision>
  <dc:subject/>
  <dc:title/>
</cp:coreProperties>
</file>