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9" sheetId="1" state="visible" r:id="rId2"/>
  </sheets>
  <definedNames>
    <definedName function="false" hidden="false" localSheetId="0" name="_xlnm.Print_Titles" vbProcedure="false">'tosho-d0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戸口</t>
  </si>
  <si>
    <t xml:space="preserve">２４．　死亡体性及月別並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郡市名</t>
  </si>
  <si>
    <t xml:space="preserve">男</t>
  </si>
  <si>
    <t xml:space="preserve">女</t>
  </si>
  <si>
    <t xml:space="preserve">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全　管</t>
  </si>
  <si>
    <t xml:space="preserve">全管</t>
  </si>
  <si>
    <t xml:space="preserve">人</t>
  </si>
  <si>
    <t xml:space="preserve">大正９年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郡市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257" min="2" style="1" width="8.99"/>
  </cols>
  <sheetData>
    <row r="1" customFormat="false" ht="12.75" hidden="false" customHeight="tru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5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 t="s">
        <v>6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2" hidden="false" customHeight="false" outlineLevel="0" collapsed="false">
      <c r="A5" s="4"/>
      <c r="B5" s="5" t="s">
        <v>7</v>
      </c>
      <c r="C5" s="5" t="s">
        <v>8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18</v>
      </c>
      <c r="N5" s="5" t="s">
        <v>6</v>
      </c>
      <c r="O5" s="5" t="s">
        <v>7</v>
      </c>
      <c r="P5" s="5" t="s">
        <v>8</v>
      </c>
      <c r="Q5" s="5" t="s">
        <v>9</v>
      </c>
      <c r="R5" s="5" t="s">
        <v>10</v>
      </c>
      <c r="S5" s="5" t="s">
        <v>11</v>
      </c>
      <c r="T5" s="5" t="s">
        <v>12</v>
      </c>
      <c r="U5" s="5" t="s">
        <v>13</v>
      </c>
      <c r="V5" s="5" t="s">
        <v>14</v>
      </c>
      <c r="W5" s="5" t="s">
        <v>15</v>
      </c>
      <c r="X5" s="5" t="s">
        <v>16</v>
      </c>
      <c r="Y5" s="5" t="s">
        <v>17</v>
      </c>
      <c r="Z5" s="5" t="s">
        <v>18</v>
      </c>
      <c r="AA5" s="5" t="s">
        <v>6</v>
      </c>
      <c r="AB5" s="5" t="s">
        <v>7</v>
      </c>
      <c r="AC5" s="5" t="s">
        <v>8</v>
      </c>
      <c r="AD5" s="5" t="s">
        <v>9</v>
      </c>
      <c r="AE5" s="5" t="s">
        <v>10</v>
      </c>
      <c r="AF5" s="5" t="s">
        <v>11</v>
      </c>
      <c r="AG5" s="5" t="s">
        <v>12</v>
      </c>
      <c r="AH5" s="5" t="s">
        <v>13</v>
      </c>
      <c r="AI5" s="5" t="s">
        <v>14</v>
      </c>
      <c r="AJ5" s="5" t="s">
        <v>15</v>
      </c>
      <c r="AK5" s="5" t="s">
        <v>16</v>
      </c>
      <c r="AL5" s="5" t="s">
        <v>17</v>
      </c>
      <c r="AM5" s="5" t="s">
        <v>18</v>
      </c>
      <c r="AN5" s="5" t="s">
        <v>6</v>
      </c>
    </row>
    <row r="6" customFormat="false" ht="13.5" hidden="false" customHeight="false" outlineLevel="0" collapsed="false">
      <c r="A6" s="6"/>
      <c r="B6" s="7" t="s">
        <v>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20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 t="s">
        <v>20</v>
      </c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s="11" customFormat="true" ht="10.5" hidden="false" customHeight="false" outlineLevel="0" collapsed="false">
      <c r="A7" s="9"/>
      <c r="B7" s="10" t="s">
        <v>21</v>
      </c>
      <c r="C7" s="10" t="s">
        <v>21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1</v>
      </c>
      <c r="I7" s="10" t="s">
        <v>21</v>
      </c>
      <c r="J7" s="10" t="s">
        <v>21</v>
      </c>
      <c r="K7" s="10" t="s">
        <v>21</v>
      </c>
      <c r="L7" s="10" t="s">
        <v>21</v>
      </c>
      <c r="M7" s="10" t="s">
        <v>21</v>
      </c>
      <c r="N7" s="10" t="s">
        <v>21</v>
      </c>
      <c r="O7" s="10" t="s">
        <v>21</v>
      </c>
      <c r="P7" s="10" t="s">
        <v>21</v>
      </c>
      <c r="Q7" s="10" t="s">
        <v>21</v>
      </c>
      <c r="R7" s="10" t="s">
        <v>21</v>
      </c>
      <c r="S7" s="10" t="s">
        <v>21</v>
      </c>
      <c r="T7" s="10" t="s">
        <v>21</v>
      </c>
      <c r="U7" s="10" t="s">
        <v>21</v>
      </c>
      <c r="V7" s="10" t="s">
        <v>21</v>
      </c>
      <c r="W7" s="10" t="s">
        <v>21</v>
      </c>
      <c r="X7" s="10" t="s">
        <v>21</v>
      </c>
      <c r="Y7" s="10" t="s">
        <v>21</v>
      </c>
      <c r="Z7" s="10" t="s">
        <v>21</v>
      </c>
      <c r="AA7" s="10" t="s">
        <v>21</v>
      </c>
      <c r="AB7" s="10" t="s">
        <v>21</v>
      </c>
      <c r="AC7" s="10" t="s">
        <v>21</v>
      </c>
      <c r="AD7" s="10" t="s">
        <v>21</v>
      </c>
      <c r="AE7" s="10" t="s">
        <v>21</v>
      </c>
      <c r="AF7" s="10" t="s">
        <v>21</v>
      </c>
      <c r="AG7" s="10" t="s">
        <v>21</v>
      </c>
      <c r="AH7" s="10" t="s">
        <v>21</v>
      </c>
      <c r="AI7" s="10" t="s">
        <v>21</v>
      </c>
      <c r="AJ7" s="10" t="s">
        <v>21</v>
      </c>
      <c r="AK7" s="10" t="s">
        <v>21</v>
      </c>
      <c r="AL7" s="10" t="s">
        <v>21</v>
      </c>
      <c r="AM7" s="10" t="s">
        <v>21</v>
      </c>
      <c r="AN7" s="10" t="s">
        <v>21</v>
      </c>
    </row>
    <row r="8" customFormat="false" ht="12.75" hidden="false" customHeight="false" outlineLevel="0" collapsed="false">
      <c r="A8" s="12" t="s">
        <v>22</v>
      </c>
      <c r="B8" s="13" t="n">
        <v>3262</v>
      </c>
      <c r="C8" s="13" t="n">
        <v>2398</v>
      </c>
      <c r="D8" s="13" t="n">
        <v>2114</v>
      </c>
      <c r="E8" s="13" t="n">
        <v>1818</v>
      </c>
      <c r="F8" s="13" t="n">
        <v>1734</v>
      </c>
      <c r="G8" s="13" t="n">
        <v>1494</v>
      </c>
      <c r="H8" s="13" t="n">
        <v>1736</v>
      </c>
      <c r="I8" s="13" t="n">
        <v>1771</v>
      </c>
      <c r="J8" s="13" t="n">
        <v>1921</v>
      </c>
      <c r="K8" s="14" t="n">
        <v>1576</v>
      </c>
      <c r="L8" s="13" t="n">
        <v>1401</v>
      </c>
      <c r="M8" s="13" t="n">
        <v>1666</v>
      </c>
      <c r="N8" s="13" t="n">
        <v>22961</v>
      </c>
      <c r="O8" s="13" t="n">
        <v>3169</v>
      </c>
      <c r="P8" s="13" t="n">
        <v>2359</v>
      </c>
      <c r="Q8" s="13" t="n">
        <v>2098</v>
      </c>
      <c r="R8" s="13" t="n">
        <v>1688</v>
      </c>
      <c r="S8" s="13" t="n">
        <v>1657</v>
      </c>
      <c r="T8" s="13" t="n">
        <v>1425</v>
      </c>
      <c r="U8" s="13" t="n">
        <v>1673</v>
      </c>
      <c r="V8" s="13" t="n">
        <v>1734</v>
      </c>
      <c r="W8" s="13" t="n">
        <v>1805</v>
      </c>
      <c r="X8" s="14" t="n">
        <v>1487</v>
      </c>
      <c r="Y8" s="13" t="n">
        <v>1357</v>
      </c>
      <c r="Z8" s="13" t="n">
        <v>1507</v>
      </c>
      <c r="AA8" s="13" t="n">
        <v>21978</v>
      </c>
      <c r="AB8" s="13" t="n">
        <v>6432</v>
      </c>
      <c r="AC8" s="13" t="n">
        <v>4801</v>
      </c>
      <c r="AD8" s="13" t="n">
        <v>4198</v>
      </c>
      <c r="AE8" s="13" t="n">
        <v>3465</v>
      </c>
      <c r="AF8" s="13" t="n">
        <v>3391</v>
      </c>
      <c r="AG8" s="13" t="n">
        <v>2919</v>
      </c>
      <c r="AH8" s="13" t="n">
        <v>3409</v>
      </c>
      <c r="AI8" s="13" t="n">
        <v>3505</v>
      </c>
      <c r="AJ8" s="13" t="n">
        <v>3726</v>
      </c>
      <c r="AK8" s="14" t="n">
        <v>3074</v>
      </c>
      <c r="AL8" s="13" t="n">
        <v>2758</v>
      </c>
      <c r="AM8" s="13" t="n">
        <v>3173</v>
      </c>
      <c r="AN8" s="13" t="n">
        <v>44939</v>
      </c>
    </row>
    <row r="9" customFormat="false" ht="12.75" hidden="false" customHeight="false" outlineLevel="0" collapsed="false">
      <c r="A9" s="12" t="s">
        <v>23</v>
      </c>
      <c r="B9" s="13" t="n">
        <v>1652</v>
      </c>
      <c r="C9" s="13" t="n">
        <v>1518</v>
      </c>
      <c r="D9" s="13" t="n">
        <v>1791</v>
      </c>
      <c r="E9" s="13" t="n">
        <v>1584</v>
      </c>
      <c r="F9" s="13" t="n">
        <v>1520</v>
      </c>
      <c r="G9" s="13" t="n">
        <v>1374</v>
      </c>
      <c r="H9" s="13" t="n">
        <v>1584</v>
      </c>
      <c r="I9" s="13" t="n">
        <v>1790</v>
      </c>
      <c r="J9" s="13" t="n">
        <v>1908</v>
      </c>
      <c r="K9" s="14" t="n">
        <v>1712</v>
      </c>
      <c r="L9" s="13" t="n">
        <v>1499</v>
      </c>
      <c r="M9" s="13" t="n">
        <v>1648</v>
      </c>
      <c r="N9" s="13" t="n">
        <v>19617</v>
      </c>
      <c r="O9" s="13" t="n">
        <v>1539</v>
      </c>
      <c r="P9" s="13" t="n">
        <v>1531</v>
      </c>
      <c r="Q9" s="13" t="n">
        <v>1746</v>
      </c>
      <c r="R9" s="13" t="n">
        <v>1451</v>
      </c>
      <c r="S9" s="13" t="n">
        <v>1320</v>
      </c>
      <c r="T9" s="13" t="n">
        <v>1267</v>
      </c>
      <c r="U9" s="13" t="n">
        <v>1486</v>
      </c>
      <c r="V9" s="13" t="n">
        <v>1713</v>
      </c>
      <c r="W9" s="13" t="n">
        <v>1710</v>
      </c>
      <c r="X9" s="14" t="n">
        <v>1725</v>
      </c>
      <c r="Y9" s="13" t="n">
        <v>1401</v>
      </c>
      <c r="Z9" s="13" t="n">
        <v>1540</v>
      </c>
      <c r="AA9" s="13" t="n">
        <v>18449</v>
      </c>
      <c r="AB9" s="13" t="n">
        <v>3191</v>
      </c>
      <c r="AC9" s="13" t="n">
        <v>3049</v>
      </c>
      <c r="AD9" s="13" t="n">
        <v>3537</v>
      </c>
      <c r="AE9" s="13" t="n">
        <v>3035</v>
      </c>
      <c r="AF9" s="13" t="n">
        <v>2849</v>
      </c>
      <c r="AG9" s="13" t="n">
        <v>2641</v>
      </c>
      <c r="AH9" s="13" t="n">
        <v>3070</v>
      </c>
      <c r="AI9" s="13" t="n">
        <v>3503</v>
      </c>
      <c r="AJ9" s="13" t="n">
        <v>3618</v>
      </c>
      <c r="AK9" s="14" t="n">
        <v>3437</v>
      </c>
      <c r="AL9" s="13" t="n">
        <v>2900</v>
      </c>
      <c r="AM9" s="13" t="n">
        <v>3188</v>
      </c>
      <c r="AN9" s="13" t="n">
        <v>38066</v>
      </c>
    </row>
    <row r="10" customFormat="false" ht="12.75" hidden="false" customHeight="false" outlineLevel="0" collapsed="false">
      <c r="A10" s="12" t="s">
        <v>24</v>
      </c>
      <c r="B10" s="13" t="n">
        <v>1845</v>
      </c>
      <c r="C10" s="13" t="n">
        <v>1753</v>
      </c>
      <c r="D10" s="13" t="n">
        <v>2053</v>
      </c>
      <c r="E10" s="13" t="n">
        <v>1567</v>
      </c>
      <c r="F10" s="13" t="n">
        <v>1368</v>
      </c>
      <c r="G10" s="13" t="n">
        <v>1388</v>
      </c>
      <c r="H10" s="13" t="n">
        <v>1601</v>
      </c>
      <c r="I10" s="13" t="n">
        <v>1706</v>
      </c>
      <c r="J10" s="13" t="n">
        <v>1837</v>
      </c>
      <c r="K10" s="14" t="n">
        <v>1668</v>
      </c>
      <c r="L10" s="13" t="n">
        <v>1494</v>
      </c>
      <c r="M10" s="13" t="n">
        <v>1542</v>
      </c>
      <c r="N10" s="13" t="n">
        <f aca="false">SUM(B10:M10)</f>
        <v>19822</v>
      </c>
      <c r="O10" s="13" t="n">
        <v>1719</v>
      </c>
      <c r="P10" s="13" t="n">
        <v>1664</v>
      </c>
      <c r="Q10" s="13" t="n">
        <v>1870</v>
      </c>
      <c r="R10" s="13" t="n">
        <v>1423</v>
      </c>
      <c r="S10" s="13" t="n">
        <v>1363</v>
      </c>
      <c r="T10" s="13" t="n">
        <v>1310</v>
      </c>
      <c r="U10" s="13" t="n">
        <v>1625</v>
      </c>
      <c r="V10" s="13" t="n">
        <v>1799</v>
      </c>
      <c r="W10" s="13" t="n">
        <v>1832</v>
      </c>
      <c r="X10" s="14" t="n">
        <v>1577</v>
      </c>
      <c r="Y10" s="13" t="n">
        <v>1431</v>
      </c>
      <c r="Z10" s="13" t="n">
        <v>1407</v>
      </c>
      <c r="AA10" s="13" t="n">
        <f aca="false">SUM(O10:Z10)</f>
        <v>19020</v>
      </c>
      <c r="AB10" s="13" t="n">
        <v>3564</v>
      </c>
      <c r="AC10" s="13" t="n">
        <v>3417</v>
      </c>
      <c r="AD10" s="13" t="n">
        <v>3923</v>
      </c>
      <c r="AE10" s="13" t="n">
        <v>2990</v>
      </c>
      <c r="AF10" s="13" t="n">
        <v>2731</v>
      </c>
      <c r="AG10" s="13" t="n">
        <v>2698</v>
      </c>
      <c r="AH10" s="13" t="n">
        <v>3226</v>
      </c>
      <c r="AI10" s="13" t="n">
        <v>3505</v>
      </c>
      <c r="AJ10" s="13" t="n">
        <v>3669</v>
      </c>
      <c r="AK10" s="14" t="n">
        <v>3245</v>
      </c>
      <c r="AL10" s="13" t="n">
        <v>2925</v>
      </c>
      <c r="AM10" s="13" t="n">
        <v>2949</v>
      </c>
      <c r="AN10" s="13" t="n">
        <f aca="false">SUM(AB10:AM10)</f>
        <v>38842</v>
      </c>
    </row>
    <row r="11" customFormat="false" ht="12.75" hidden="false" customHeight="false" outlineLevel="0" collapsed="false">
      <c r="A11" s="12" t="s">
        <v>25</v>
      </c>
      <c r="B11" s="13" t="n">
        <v>1784</v>
      </c>
      <c r="C11" s="13" t="n">
        <v>1579</v>
      </c>
      <c r="D11" s="13" t="n">
        <v>1732</v>
      </c>
      <c r="E11" s="13" t="n">
        <v>1502</v>
      </c>
      <c r="F11" s="13" t="n">
        <v>1560</v>
      </c>
      <c r="G11" s="13" t="n">
        <v>1524</v>
      </c>
      <c r="H11" s="13" t="n">
        <v>1564</v>
      </c>
      <c r="I11" s="13" t="n">
        <v>1856</v>
      </c>
      <c r="J11" s="13" t="n">
        <v>2005</v>
      </c>
      <c r="K11" s="14" t="n">
        <v>1842</v>
      </c>
      <c r="L11" s="13" t="n">
        <v>1535</v>
      </c>
      <c r="M11" s="13" t="n">
        <v>1501</v>
      </c>
      <c r="N11" s="13" t="n">
        <f aca="false">SUM(B11:M11)</f>
        <v>19984</v>
      </c>
      <c r="O11" s="13" t="n">
        <v>1700</v>
      </c>
      <c r="P11" s="13" t="n">
        <v>1495</v>
      </c>
      <c r="Q11" s="13" t="n">
        <v>1664</v>
      </c>
      <c r="R11" s="13" t="n">
        <v>1566</v>
      </c>
      <c r="S11" s="13" t="n">
        <v>1469</v>
      </c>
      <c r="T11" s="13" t="n">
        <v>1421</v>
      </c>
      <c r="U11" s="13" t="n">
        <v>1671</v>
      </c>
      <c r="V11" s="13" t="n">
        <v>1771</v>
      </c>
      <c r="W11" s="13" t="n">
        <v>1949</v>
      </c>
      <c r="X11" s="14" t="n">
        <v>1827</v>
      </c>
      <c r="Y11" s="13" t="n">
        <v>1413</v>
      </c>
      <c r="Z11" s="13" t="n">
        <v>1462</v>
      </c>
      <c r="AA11" s="13" t="n">
        <f aca="false">SUM(O11:Z11)</f>
        <v>19408</v>
      </c>
      <c r="AB11" s="13" t="n">
        <v>3484</v>
      </c>
      <c r="AC11" s="13" t="n">
        <v>3074</v>
      </c>
      <c r="AD11" s="13" t="n">
        <v>3396</v>
      </c>
      <c r="AE11" s="13" t="n">
        <v>3068</v>
      </c>
      <c r="AF11" s="13" t="n">
        <v>3029</v>
      </c>
      <c r="AG11" s="13" t="n">
        <v>2945</v>
      </c>
      <c r="AH11" s="13" t="n">
        <v>3235</v>
      </c>
      <c r="AI11" s="13" t="n">
        <v>3627</v>
      </c>
      <c r="AJ11" s="13" t="n">
        <v>3952</v>
      </c>
      <c r="AK11" s="14" t="n">
        <v>3669</v>
      </c>
      <c r="AL11" s="13" t="n">
        <v>2948</v>
      </c>
      <c r="AM11" s="13" t="n">
        <v>2963</v>
      </c>
      <c r="AN11" s="13" t="n">
        <v>39392</v>
      </c>
    </row>
    <row r="12" customFormat="false" ht="12.75" hidden="false" customHeight="false" outlineLevel="0" collapsed="false">
      <c r="A12" s="12" t="s">
        <v>26</v>
      </c>
      <c r="B12" s="15" t="n">
        <v>1941</v>
      </c>
      <c r="C12" s="15" t="n">
        <v>2056</v>
      </c>
      <c r="D12" s="15" t="n">
        <v>2208</v>
      </c>
      <c r="E12" s="15" t="n">
        <v>1781</v>
      </c>
      <c r="F12" s="15" t="n">
        <v>1613</v>
      </c>
      <c r="G12" s="15" t="n">
        <v>1597</v>
      </c>
      <c r="H12" s="15" t="n">
        <v>1609</v>
      </c>
      <c r="I12" s="15" t="n">
        <v>1886</v>
      </c>
      <c r="J12" s="15" t="n">
        <v>1868</v>
      </c>
      <c r="K12" s="16" t="n">
        <v>1707</v>
      </c>
      <c r="L12" s="15" t="n">
        <v>1451</v>
      </c>
      <c r="M12" s="15" t="n">
        <v>1394</v>
      </c>
      <c r="N12" s="15" t="n">
        <f aca="false">SUM(B12:M12)</f>
        <v>21111</v>
      </c>
      <c r="O12" s="15" t="n">
        <v>1773</v>
      </c>
      <c r="P12" s="15" t="n">
        <v>1867</v>
      </c>
      <c r="Q12" s="15" t="n">
        <v>2003</v>
      </c>
      <c r="R12" s="15" t="n">
        <v>1665</v>
      </c>
      <c r="S12" s="15" t="n">
        <v>1540</v>
      </c>
      <c r="T12" s="15" t="n">
        <v>1468</v>
      </c>
      <c r="U12" s="15" t="n">
        <v>1563</v>
      </c>
      <c r="V12" s="15" t="n">
        <v>1826</v>
      </c>
      <c r="W12" s="15" t="n">
        <v>1754</v>
      </c>
      <c r="X12" s="16" t="n">
        <v>1577</v>
      </c>
      <c r="Y12" s="15" t="n">
        <v>1309</v>
      </c>
      <c r="Z12" s="15" t="n">
        <v>1397</v>
      </c>
      <c r="AA12" s="15" t="n">
        <v>19743</v>
      </c>
      <c r="AB12" s="15" t="n">
        <v>3714</v>
      </c>
      <c r="AC12" s="15" t="n">
        <v>3923</v>
      </c>
      <c r="AD12" s="15" t="n">
        <v>4211</v>
      </c>
      <c r="AE12" s="15" t="n">
        <v>3446</v>
      </c>
      <c r="AF12" s="15" t="n">
        <v>3153</v>
      </c>
      <c r="AG12" s="15" t="n">
        <v>3065</v>
      </c>
      <c r="AH12" s="15" t="n">
        <v>3172</v>
      </c>
      <c r="AI12" s="15" t="n">
        <v>3712</v>
      </c>
      <c r="AJ12" s="15" t="n">
        <v>3622</v>
      </c>
      <c r="AK12" s="16" t="n">
        <v>3285</v>
      </c>
      <c r="AL12" s="15" t="n">
        <v>2760</v>
      </c>
      <c r="AM12" s="15" t="n">
        <v>2791</v>
      </c>
      <c r="AN12" s="15" t="n">
        <v>40854</v>
      </c>
    </row>
    <row r="13" customFormat="false" ht="13.5" hidden="false" customHeight="false" outlineLevel="0" collapsed="false">
      <c r="A13" s="17" t="s">
        <v>2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8" t="s">
        <v>28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 t="s">
        <v>28</v>
      </c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12.75" hidden="false" customHeight="false" outlineLevel="0" collapsed="false">
      <c r="A14" s="12" t="s">
        <v>29</v>
      </c>
      <c r="B14" s="13" t="n">
        <v>178</v>
      </c>
      <c r="C14" s="13" t="n">
        <v>182</v>
      </c>
      <c r="D14" s="13" t="n">
        <v>204</v>
      </c>
      <c r="E14" s="13" t="n">
        <v>189</v>
      </c>
      <c r="F14" s="13" t="n">
        <v>174</v>
      </c>
      <c r="G14" s="13" t="n">
        <v>160</v>
      </c>
      <c r="H14" s="13" t="n">
        <v>192</v>
      </c>
      <c r="I14" s="13" t="n">
        <v>162</v>
      </c>
      <c r="J14" s="13" t="n">
        <v>215</v>
      </c>
      <c r="K14" s="14" t="n">
        <v>169</v>
      </c>
      <c r="L14" s="13" t="n">
        <v>135</v>
      </c>
      <c r="M14" s="18" t="n">
        <v>144</v>
      </c>
      <c r="N14" s="14" t="n">
        <f aca="false">SUM(B14:M14)</f>
        <v>2104</v>
      </c>
      <c r="O14" s="13" t="n">
        <v>136</v>
      </c>
      <c r="P14" s="13" t="n">
        <v>172</v>
      </c>
      <c r="Q14" s="13" t="n">
        <v>186</v>
      </c>
      <c r="R14" s="13" t="n">
        <v>172</v>
      </c>
      <c r="S14" s="13" t="n">
        <v>165</v>
      </c>
      <c r="T14" s="13" t="n">
        <v>148</v>
      </c>
      <c r="U14" s="13" t="n">
        <v>178</v>
      </c>
      <c r="V14" s="13" t="n">
        <v>168</v>
      </c>
      <c r="W14" s="13" t="n">
        <v>182</v>
      </c>
      <c r="X14" s="14" t="n">
        <v>147</v>
      </c>
      <c r="Y14" s="13" t="n">
        <v>139</v>
      </c>
      <c r="Z14" s="18" t="n">
        <v>126</v>
      </c>
      <c r="AA14" s="14" t="n">
        <f aca="false">SUM(O14:Z14)</f>
        <v>1919</v>
      </c>
      <c r="AB14" s="13" t="n">
        <v>314</v>
      </c>
      <c r="AC14" s="13" t="n">
        <v>354</v>
      </c>
      <c r="AD14" s="13" t="n">
        <v>390</v>
      </c>
      <c r="AE14" s="13" t="n">
        <v>361</v>
      </c>
      <c r="AF14" s="13" t="n">
        <v>339</v>
      </c>
      <c r="AG14" s="13" t="n">
        <v>308</v>
      </c>
      <c r="AH14" s="13" t="n">
        <v>370</v>
      </c>
      <c r="AI14" s="13" t="n">
        <v>330</v>
      </c>
      <c r="AJ14" s="13" t="n">
        <v>397</v>
      </c>
      <c r="AK14" s="14" t="n">
        <v>316</v>
      </c>
      <c r="AL14" s="13" t="n">
        <v>274</v>
      </c>
      <c r="AM14" s="18" t="n">
        <v>270</v>
      </c>
      <c r="AN14" s="14" t="n">
        <f aca="false">SUM(AB14:AM14)</f>
        <v>4023</v>
      </c>
    </row>
    <row r="15" customFormat="false" ht="12.75" hidden="false" customHeight="false" outlineLevel="0" collapsed="false">
      <c r="A15" s="12" t="s">
        <v>30</v>
      </c>
      <c r="B15" s="13" t="n">
        <v>175</v>
      </c>
      <c r="C15" s="13" t="n">
        <v>175</v>
      </c>
      <c r="D15" s="13" t="n">
        <v>164</v>
      </c>
      <c r="E15" s="13" t="n">
        <v>150</v>
      </c>
      <c r="F15" s="13" t="n">
        <v>118</v>
      </c>
      <c r="G15" s="13" t="n">
        <v>137</v>
      </c>
      <c r="H15" s="13" t="n">
        <v>124</v>
      </c>
      <c r="I15" s="13" t="n">
        <v>159</v>
      </c>
      <c r="J15" s="13" t="n">
        <v>137</v>
      </c>
      <c r="K15" s="14" t="n">
        <v>145</v>
      </c>
      <c r="L15" s="13" t="n">
        <v>112</v>
      </c>
      <c r="M15" s="18" t="n">
        <v>105</v>
      </c>
      <c r="N15" s="14" t="n">
        <f aca="false">SUM(B15:M15)</f>
        <v>1701</v>
      </c>
      <c r="O15" s="13" t="n">
        <v>124</v>
      </c>
      <c r="P15" s="13" t="n">
        <v>149</v>
      </c>
      <c r="Q15" s="13" t="n">
        <v>177</v>
      </c>
      <c r="R15" s="13" t="n">
        <v>153</v>
      </c>
      <c r="S15" s="13" t="n">
        <v>133</v>
      </c>
      <c r="T15" s="13" t="n">
        <v>112</v>
      </c>
      <c r="U15" s="13" t="n">
        <v>131</v>
      </c>
      <c r="V15" s="13" t="n">
        <v>182</v>
      </c>
      <c r="W15" s="13" t="n">
        <v>120</v>
      </c>
      <c r="X15" s="14" t="n">
        <v>139</v>
      </c>
      <c r="Y15" s="13" t="n">
        <v>117</v>
      </c>
      <c r="Z15" s="18" t="n">
        <v>110</v>
      </c>
      <c r="AA15" s="14" t="n">
        <f aca="false">SUM(O15:Z15)</f>
        <v>1647</v>
      </c>
      <c r="AB15" s="13" t="n">
        <v>299</v>
      </c>
      <c r="AC15" s="13" t="n">
        <v>324</v>
      </c>
      <c r="AD15" s="13" t="n">
        <v>341</v>
      </c>
      <c r="AE15" s="13" t="n">
        <v>303</v>
      </c>
      <c r="AF15" s="13" t="n">
        <v>251</v>
      </c>
      <c r="AG15" s="13" t="n">
        <v>249</v>
      </c>
      <c r="AH15" s="13" t="n">
        <v>255</v>
      </c>
      <c r="AI15" s="13" t="n">
        <v>341</v>
      </c>
      <c r="AJ15" s="13" t="n">
        <v>257</v>
      </c>
      <c r="AK15" s="14" t="n">
        <v>284</v>
      </c>
      <c r="AL15" s="13" t="n">
        <v>229</v>
      </c>
      <c r="AM15" s="18" t="n">
        <v>215</v>
      </c>
      <c r="AN15" s="14" t="n">
        <f aca="false">SUM(AB15:AM15)</f>
        <v>3348</v>
      </c>
    </row>
    <row r="16" customFormat="false" ht="12.75" hidden="false" customHeight="false" outlineLevel="0" collapsed="false">
      <c r="A16" s="12" t="s">
        <v>31</v>
      </c>
      <c r="B16" s="13" t="n">
        <v>130</v>
      </c>
      <c r="C16" s="13" t="n">
        <v>126</v>
      </c>
      <c r="D16" s="13" t="n">
        <v>125</v>
      </c>
      <c r="E16" s="13" t="n">
        <v>68</v>
      </c>
      <c r="F16" s="13" t="n">
        <v>83</v>
      </c>
      <c r="G16" s="13" t="n">
        <v>98</v>
      </c>
      <c r="H16" s="13" t="n">
        <v>86</v>
      </c>
      <c r="I16" s="13" t="n">
        <v>110</v>
      </c>
      <c r="J16" s="13" t="n">
        <v>102</v>
      </c>
      <c r="K16" s="14" t="n">
        <v>112</v>
      </c>
      <c r="L16" s="13" t="n">
        <v>102</v>
      </c>
      <c r="M16" s="18" t="n">
        <v>74</v>
      </c>
      <c r="N16" s="14" t="n">
        <f aca="false">SUM(B16:M16)</f>
        <v>1216</v>
      </c>
      <c r="O16" s="13" t="n">
        <v>115</v>
      </c>
      <c r="P16" s="13" t="n">
        <v>115</v>
      </c>
      <c r="Q16" s="13" t="n">
        <v>135</v>
      </c>
      <c r="R16" s="13" t="n">
        <v>91</v>
      </c>
      <c r="S16" s="13" t="n">
        <v>87</v>
      </c>
      <c r="T16" s="13" t="n">
        <v>87</v>
      </c>
      <c r="U16" s="13" t="n">
        <v>96</v>
      </c>
      <c r="V16" s="13" t="n">
        <v>104</v>
      </c>
      <c r="W16" s="13" t="n">
        <v>104</v>
      </c>
      <c r="X16" s="14" t="n">
        <v>107</v>
      </c>
      <c r="Y16" s="13" t="n">
        <v>82</v>
      </c>
      <c r="Z16" s="18" t="n">
        <v>66</v>
      </c>
      <c r="AA16" s="14" t="n">
        <f aca="false">SUM(O16:Z16)</f>
        <v>1189</v>
      </c>
      <c r="AB16" s="13" t="n">
        <v>245</v>
      </c>
      <c r="AC16" s="13" t="n">
        <v>241</v>
      </c>
      <c r="AD16" s="13" t="n">
        <v>260</v>
      </c>
      <c r="AE16" s="13" t="n">
        <v>159</v>
      </c>
      <c r="AF16" s="13" t="n">
        <v>170</v>
      </c>
      <c r="AG16" s="13" t="n">
        <v>185</v>
      </c>
      <c r="AH16" s="13" t="n">
        <v>182</v>
      </c>
      <c r="AI16" s="13" t="n">
        <v>214</v>
      </c>
      <c r="AJ16" s="13" t="n">
        <v>206</v>
      </c>
      <c r="AK16" s="14" t="n">
        <v>219</v>
      </c>
      <c r="AL16" s="13" t="n">
        <v>184</v>
      </c>
      <c r="AM16" s="18" t="n">
        <v>140</v>
      </c>
      <c r="AN16" s="14" t="n">
        <f aca="false">SUM(AB16:AM16)</f>
        <v>2405</v>
      </c>
    </row>
    <row r="17" customFormat="false" ht="12.75" hidden="false" customHeight="false" outlineLevel="0" collapsed="false">
      <c r="A17" s="12" t="s">
        <v>32</v>
      </c>
      <c r="B17" s="13" t="n">
        <v>71</v>
      </c>
      <c r="C17" s="13" t="n">
        <v>77</v>
      </c>
      <c r="D17" s="13" t="n">
        <v>93</v>
      </c>
      <c r="E17" s="13" t="n">
        <v>97</v>
      </c>
      <c r="F17" s="13" t="n">
        <v>63</v>
      </c>
      <c r="G17" s="13" t="n">
        <v>61</v>
      </c>
      <c r="H17" s="13" t="n">
        <v>64</v>
      </c>
      <c r="I17" s="13" t="n">
        <v>69</v>
      </c>
      <c r="J17" s="13" t="n">
        <v>107</v>
      </c>
      <c r="K17" s="14" t="n">
        <v>65</v>
      </c>
      <c r="L17" s="13" t="n">
        <v>71</v>
      </c>
      <c r="M17" s="18" t="n">
        <v>62</v>
      </c>
      <c r="N17" s="14" t="n">
        <f aca="false">SUM(B17:M17)</f>
        <v>900</v>
      </c>
      <c r="O17" s="13" t="n">
        <v>69</v>
      </c>
      <c r="P17" s="13" t="n">
        <v>74</v>
      </c>
      <c r="Q17" s="13" t="n">
        <v>85</v>
      </c>
      <c r="R17" s="13" t="n">
        <v>82</v>
      </c>
      <c r="S17" s="13" t="n">
        <v>69</v>
      </c>
      <c r="T17" s="13" t="n">
        <v>72</v>
      </c>
      <c r="U17" s="13" t="n">
        <v>60</v>
      </c>
      <c r="V17" s="13" t="n">
        <v>75</v>
      </c>
      <c r="W17" s="13" t="n">
        <v>86</v>
      </c>
      <c r="X17" s="14" t="n">
        <v>71</v>
      </c>
      <c r="Y17" s="13" t="n">
        <v>48</v>
      </c>
      <c r="Z17" s="18" t="n">
        <v>66</v>
      </c>
      <c r="AA17" s="14" t="n">
        <f aca="false">SUM(O17:Z17)</f>
        <v>857</v>
      </c>
      <c r="AB17" s="13" t="n">
        <v>140</v>
      </c>
      <c r="AC17" s="13" t="n">
        <v>151</v>
      </c>
      <c r="AD17" s="13" t="n">
        <v>178</v>
      </c>
      <c r="AE17" s="13" t="n">
        <v>179</v>
      </c>
      <c r="AF17" s="13" t="n">
        <v>132</v>
      </c>
      <c r="AG17" s="13" t="n">
        <v>133</v>
      </c>
      <c r="AH17" s="13" t="n">
        <v>124</v>
      </c>
      <c r="AI17" s="13" t="n">
        <v>144</v>
      </c>
      <c r="AJ17" s="13" t="n">
        <v>193</v>
      </c>
      <c r="AK17" s="14" t="n">
        <v>136</v>
      </c>
      <c r="AL17" s="13" t="n">
        <v>119</v>
      </c>
      <c r="AM17" s="18" t="n">
        <v>128</v>
      </c>
      <c r="AN17" s="14" t="n">
        <f aca="false">SUM(AB17:AM17)</f>
        <v>1757</v>
      </c>
    </row>
    <row r="18" customFormat="false" ht="12.75" hidden="false" customHeight="false" outlineLevel="0" collapsed="false">
      <c r="A18" s="12" t="s">
        <v>33</v>
      </c>
      <c r="B18" s="13" t="n">
        <v>94</v>
      </c>
      <c r="C18" s="13" t="n">
        <v>107</v>
      </c>
      <c r="D18" s="13" t="n">
        <v>119</v>
      </c>
      <c r="E18" s="13" t="n">
        <v>75</v>
      </c>
      <c r="F18" s="13" t="n">
        <v>68</v>
      </c>
      <c r="G18" s="13" t="n">
        <v>67</v>
      </c>
      <c r="H18" s="13" t="n">
        <v>56</v>
      </c>
      <c r="I18" s="13" t="n">
        <v>88</v>
      </c>
      <c r="J18" s="13" t="n">
        <v>75</v>
      </c>
      <c r="K18" s="14" t="n">
        <v>67</v>
      </c>
      <c r="L18" s="13" t="n">
        <v>75</v>
      </c>
      <c r="M18" s="18" t="n">
        <v>67</v>
      </c>
      <c r="N18" s="14" t="n">
        <f aca="false">SUM(B18:M18)</f>
        <v>958</v>
      </c>
      <c r="O18" s="13" t="n">
        <v>86</v>
      </c>
      <c r="P18" s="13" t="n">
        <v>89</v>
      </c>
      <c r="Q18" s="13" t="n">
        <v>84</v>
      </c>
      <c r="R18" s="13" t="n">
        <v>83</v>
      </c>
      <c r="S18" s="13" t="n">
        <v>73</v>
      </c>
      <c r="T18" s="13" t="n">
        <v>76</v>
      </c>
      <c r="U18" s="13" t="n">
        <v>69</v>
      </c>
      <c r="V18" s="13" t="n">
        <v>89</v>
      </c>
      <c r="W18" s="13" t="n">
        <v>82</v>
      </c>
      <c r="X18" s="14" t="n">
        <v>88</v>
      </c>
      <c r="Y18" s="13" t="n">
        <v>54</v>
      </c>
      <c r="Z18" s="18" t="n">
        <v>64</v>
      </c>
      <c r="AA18" s="14" t="n">
        <f aca="false">SUM(O18:Z18)</f>
        <v>937</v>
      </c>
      <c r="AB18" s="13" t="n">
        <v>180</v>
      </c>
      <c r="AC18" s="13" t="n">
        <v>196</v>
      </c>
      <c r="AD18" s="13" t="n">
        <v>203</v>
      </c>
      <c r="AE18" s="13" t="n">
        <v>158</v>
      </c>
      <c r="AF18" s="13" t="n">
        <v>141</v>
      </c>
      <c r="AG18" s="13" t="n">
        <v>143</v>
      </c>
      <c r="AH18" s="13" t="n">
        <v>125</v>
      </c>
      <c r="AI18" s="13" t="n">
        <v>177</v>
      </c>
      <c r="AJ18" s="13" t="n">
        <v>157</v>
      </c>
      <c r="AK18" s="14" t="n">
        <v>155</v>
      </c>
      <c r="AL18" s="13" t="n">
        <v>129</v>
      </c>
      <c r="AM18" s="18" t="n">
        <v>131</v>
      </c>
      <c r="AN18" s="14" t="n">
        <f aca="false">SUM(AB18:AM18)</f>
        <v>1895</v>
      </c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3"/>
      <c r="M19" s="18"/>
      <c r="N19" s="14"/>
      <c r="O19" s="13"/>
      <c r="P19" s="13"/>
      <c r="Q19" s="13"/>
      <c r="R19" s="13"/>
      <c r="S19" s="13"/>
      <c r="T19" s="13"/>
      <c r="U19" s="13"/>
      <c r="V19" s="13"/>
      <c r="W19" s="13"/>
      <c r="X19" s="14"/>
      <c r="Y19" s="13"/>
      <c r="Z19" s="18"/>
      <c r="AA19" s="14"/>
      <c r="AB19" s="13"/>
      <c r="AC19" s="13"/>
      <c r="AD19" s="13"/>
      <c r="AE19" s="13"/>
      <c r="AF19" s="13"/>
      <c r="AG19" s="13"/>
      <c r="AH19" s="13"/>
      <c r="AI19" s="13"/>
      <c r="AJ19" s="13"/>
      <c r="AK19" s="14"/>
      <c r="AL19" s="13"/>
      <c r="AM19" s="18"/>
      <c r="AN19" s="14"/>
    </row>
    <row r="20" customFormat="false" ht="12.75" hidden="false" customHeight="false" outlineLevel="0" collapsed="false">
      <c r="A20" s="12" t="s">
        <v>34</v>
      </c>
      <c r="B20" s="13" t="n">
        <v>144</v>
      </c>
      <c r="C20" s="13" t="n">
        <v>160</v>
      </c>
      <c r="D20" s="13" t="n">
        <v>202</v>
      </c>
      <c r="E20" s="13" t="n">
        <v>145</v>
      </c>
      <c r="F20" s="13" t="n">
        <v>140</v>
      </c>
      <c r="G20" s="13" t="n">
        <v>142</v>
      </c>
      <c r="H20" s="13" t="n">
        <v>146</v>
      </c>
      <c r="I20" s="13" t="n">
        <v>166</v>
      </c>
      <c r="J20" s="13" t="n">
        <v>183</v>
      </c>
      <c r="K20" s="14" t="n">
        <v>166</v>
      </c>
      <c r="L20" s="13" t="n">
        <v>137</v>
      </c>
      <c r="M20" s="18" t="n">
        <v>126</v>
      </c>
      <c r="N20" s="14" t="n">
        <f aca="false">SUM(B20:M20)</f>
        <v>1857</v>
      </c>
      <c r="O20" s="13" t="n">
        <v>128</v>
      </c>
      <c r="P20" s="13" t="n">
        <v>167</v>
      </c>
      <c r="Q20" s="13" t="n">
        <v>197</v>
      </c>
      <c r="R20" s="13" t="n">
        <v>140</v>
      </c>
      <c r="S20" s="13" t="n">
        <v>143</v>
      </c>
      <c r="T20" s="13" t="n">
        <v>145</v>
      </c>
      <c r="U20" s="13" t="n">
        <v>137</v>
      </c>
      <c r="V20" s="13" t="n">
        <v>164</v>
      </c>
      <c r="W20" s="13" t="n">
        <v>166</v>
      </c>
      <c r="X20" s="14" t="n">
        <v>156</v>
      </c>
      <c r="Y20" s="13" t="n">
        <v>122</v>
      </c>
      <c r="Z20" s="18" t="n">
        <v>124</v>
      </c>
      <c r="AA20" s="14" t="n">
        <f aca="false">SUM(O20:Z20)</f>
        <v>1789</v>
      </c>
      <c r="AB20" s="13" t="n">
        <v>272</v>
      </c>
      <c r="AC20" s="13" t="n">
        <v>327</v>
      </c>
      <c r="AD20" s="13" t="n">
        <v>399</v>
      </c>
      <c r="AE20" s="13" t="n">
        <v>285</v>
      </c>
      <c r="AF20" s="13" t="n">
        <v>283</v>
      </c>
      <c r="AG20" s="13" t="n">
        <v>287</v>
      </c>
      <c r="AH20" s="13" t="n">
        <v>283</v>
      </c>
      <c r="AI20" s="13" t="n">
        <v>330</v>
      </c>
      <c r="AJ20" s="13" t="n">
        <v>349</v>
      </c>
      <c r="AK20" s="14" t="n">
        <v>322</v>
      </c>
      <c r="AL20" s="13" t="n">
        <v>259</v>
      </c>
      <c r="AM20" s="18" t="n">
        <v>250</v>
      </c>
      <c r="AN20" s="14" t="n">
        <f aca="false">SUM(AB20:AM20)</f>
        <v>3646</v>
      </c>
    </row>
    <row r="21" customFormat="false" ht="12.75" hidden="false" customHeight="false" outlineLevel="0" collapsed="false">
      <c r="A21" s="12" t="s">
        <v>35</v>
      </c>
      <c r="B21" s="13" t="n">
        <v>152</v>
      </c>
      <c r="C21" s="13" t="n">
        <v>165</v>
      </c>
      <c r="D21" s="13" t="n">
        <v>175</v>
      </c>
      <c r="E21" s="13" t="n">
        <v>127</v>
      </c>
      <c r="F21" s="13" t="n">
        <v>145</v>
      </c>
      <c r="G21" s="13" t="n">
        <v>109</v>
      </c>
      <c r="H21" s="13" t="n">
        <v>143</v>
      </c>
      <c r="I21" s="13" t="n">
        <v>152</v>
      </c>
      <c r="J21" s="13" t="n">
        <v>149</v>
      </c>
      <c r="K21" s="14" t="n">
        <v>133</v>
      </c>
      <c r="L21" s="13" t="n">
        <v>123</v>
      </c>
      <c r="M21" s="18" t="n">
        <v>130</v>
      </c>
      <c r="N21" s="14" t="n">
        <f aca="false">SUM(B21:M21)</f>
        <v>1703</v>
      </c>
      <c r="O21" s="13" t="n">
        <v>158</v>
      </c>
      <c r="P21" s="13" t="n">
        <v>170</v>
      </c>
      <c r="Q21" s="13" t="n">
        <v>163</v>
      </c>
      <c r="R21" s="13" t="n">
        <v>148</v>
      </c>
      <c r="S21" s="13" t="n">
        <v>125</v>
      </c>
      <c r="T21" s="13" t="n">
        <v>119</v>
      </c>
      <c r="U21" s="13" t="n">
        <v>126</v>
      </c>
      <c r="V21" s="13" t="n">
        <v>157</v>
      </c>
      <c r="W21" s="13" t="n">
        <v>151</v>
      </c>
      <c r="X21" s="14" t="n">
        <v>128</v>
      </c>
      <c r="Y21" s="13" t="n">
        <v>113</v>
      </c>
      <c r="Z21" s="18" t="n">
        <v>135</v>
      </c>
      <c r="AA21" s="14" t="n">
        <f aca="false">SUM(O21:Z21)</f>
        <v>1693</v>
      </c>
      <c r="AB21" s="13" t="n">
        <v>310</v>
      </c>
      <c r="AC21" s="13" t="n">
        <v>335</v>
      </c>
      <c r="AD21" s="13" t="n">
        <v>338</v>
      </c>
      <c r="AE21" s="13" t="n">
        <v>275</v>
      </c>
      <c r="AF21" s="13" t="n">
        <v>270</v>
      </c>
      <c r="AG21" s="13" t="n">
        <v>228</v>
      </c>
      <c r="AH21" s="13" t="n">
        <v>269</v>
      </c>
      <c r="AI21" s="13" t="n">
        <v>309</v>
      </c>
      <c r="AJ21" s="13" t="n">
        <v>300</v>
      </c>
      <c r="AK21" s="14" t="n">
        <v>261</v>
      </c>
      <c r="AL21" s="13" t="n">
        <v>236</v>
      </c>
      <c r="AM21" s="18" t="n">
        <v>265</v>
      </c>
      <c r="AN21" s="14" t="n">
        <f aca="false">SUM(AB21:AM21)</f>
        <v>3396</v>
      </c>
    </row>
    <row r="22" customFormat="false" ht="12.75" hidden="false" customHeight="false" outlineLevel="0" collapsed="false">
      <c r="A22" s="12" t="s">
        <v>36</v>
      </c>
      <c r="B22" s="13" t="n">
        <v>178</v>
      </c>
      <c r="C22" s="13" t="n">
        <v>173</v>
      </c>
      <c r="D22" s="13" t="n">
        <v>180</v>
      </c>
      <c r="E22" s="13" t="n">
        <v>147</v>
      </c>
      <c r="F22" s="13" t="n">
        <v>126</v>
      </c>
      <c r="G22" s="13" t="n">
        <v>111</v>
      </c>
      <c r="H22" s="13" t="n">
        <v>114</v>
      </c>
      <c r="I22" s="13" t="n">
        <v>184</v>
      </c>
      <c r="J22" s="13" t="n">
        <v>131</v>
      </c>
      <c r="K22" s="14" t="n">
        <v>139</v>
      </c>
      <c r="L22" s="13" t="n">
        <v>117</v>
      </c>
      <c r="M22" s="18" t="n">
        <v>106</v>
      </c>
      <c r="N22" s="14" t="n">
        <f aca="false">SUM(B22:M22)</f>
        <v>1706</v>
      </c>
      <c r="O22" s="13" t="n">
        <v>159</v>
      </c>
      <c r="P22" s="13" t="n">
        <v>149</v>
      </c>
      <c r="Q22" s="13" t="n">
        <v>162</v>
      </c>
      <c r="R22" s="13" t="n">
        <v>130</v>
      </c>
      <c r="S22" s="13" t="n">
        <v>136</v>
      </c>
      <c r="T22" s="13" t="n">
        <v>114</v>
      </c>
      <c r="U22" s="13" t="n">
        <v>115</v>
      </c>
      <c r="V22" s="13" t="n">
        <v>135</v>
      </c>
      <c r="W22" s="13" t="n">
        <v>150</v>
      </c>
      <c r="X22" s="14" t="n">
        <v>114</v>
      </c>
      <c r="Y22" s="13" t="n">
        <v>99</v>
      </c>
      <c r="Z22" s="18" t="n">
        <v>115</v>
      </c>
      <c r="AA22" s="14" t="n">
        <v>1581</v>
      </c>
      <c r="AB22" s="13" t="n">
        <v>337</v>
      </c>
      <c r="AC22" s="13" t="n">
        <v>322</v>
      </c>
      <c r="AD22" s="13" t="n">
        <v>342</v>
      </c>
      <c r="AE22" s="13" t="n">
        <v>277</v>
      </c>
      <c r="AF22" s="13" t="n">
        <v>262</v>
      </c>
      <c r="AG22" s="13" t="n">
        <v>225</v>
      </c>
      <c r="AH22" s="13" t="n">
        <v>232</v>
      </c>
      <c r="AI22" s="13" t="n">
        <v>319</v>
      </c>
      <c r="AJ22" s="13" t="n">
        <v>281</v>
      </c>
      <c r="AK22" s="14" t="n">
        <v>253</v>
      </c>
      <c r="AL22" s="13" t="n">
        <v>216</v>
      </c>
      <c r="AM22" s="18" t="n">
        <v>221</v>
      </c>
      <c r="AN22" s="14" t="n">
        <v>3287</v>
      </c>
    </row>
    <row r="23" customFormat="false" ht="12.75" hidden="false" customHeight="false" outlineLevel="0" collapsed="false">
      <c r="A23" s="12" t="s">
        <v>37</v>
      </c>
      <c r="B23" s="13" t="n">
        <v>48</v>
      </c>
      <c r="C23" s="13" t="n">
        <v>49</v>
      </c>
      <c r="D23" s="13" t="n">
        <v>83</v>
      </c>
      <c r="E23" s="13" t="n">
        <v>62</v>
      </c>
      <c r="F23" s="13" t="n">
        <v>34</v>
      </c>
      <c r="G23" s="13" t="n">
        <v>33</v>
      </c>
      <c r="H23" s="13" t="n">
        <v>21</v>
      </c>
      <c r="I23" s="13" t="n">
        <v>44</v>
      </c>
      <c r="J23" s="13" t="n">
        <v>38</v>
      </c>
      <c r="K23" s="14" t="n">
        <v>43</v>
      </c>
      <c r="L23" s="13" t="n">
        <v>27</v>
      </c>
      <c r="M23" s="18" t="n">
        <v>36</v>
      </c>
      <c r="N23" s="14" t="n">
        <f aca="false">SUM(B23:M23)</f>
        <v>518</v>
      </c>
      <c r="O23" s="13" t="n">
        <v>46</v>
      </c>
      <c r="P23" s="13" t="n">
        <v>46</v>
      </c>
      <c r="Q23" s="13" t="n">
        <v>63</v>
      </c>
      <c r="R23" s="13" t="n">
        <v>59</v>
      </c>
      <c r="S23" s="13" t="n">
        <v>31</v>
      </c>
      <c r="T23" s="13" t="n">
        <v>31</v>
      </c>
      <c r="U23" s="13" t="n">
        <v>29</v>
      </c>
      <c r="V23" s="13" t="n">
        <v>43</v>
      </c>
      <c r="W23" s="13" t="n">
        <v>36</v>
      </c>
      <c r="X23" s="14" t="n">
        <v>42</v>
      </c>
      <c r="Y23" s="13" t="n">
        <v>22</v>
      </c>
      <c r="Z23" s="18" t="n">
        <v>31</v>
      </c>
      <c r="AA23" s="14" t="n">
        <f aca="false">SUM(O23:Z23)</f>
        <v>479</v>
      </c>
      <c r="AB23" s="13" t="n">
        <v>94</v>
      </c>
      <c r="AC23" s="13" t="n">
        <v>95</v>
      </c>
      <c r="AD23" s="13" t="n">
        <v>146</v>
      </c>
      <c r="AE23" s="13" t="n">
        <v>121</v>
      </c>
      <c r="AF23" s="13" t="n">
        <v>65</v>
      </c>
      <c r="AG23" s="13" t="n">
        <v>64</v>
      </c>
      <c r="AH23" s="13" t="n">
        <v>50</v>
      </c>
      <c r="AI23" s="13" t="n">
        <v>87</v>
      </c>
      <c r="AJ23" s="13" t="n">
        <v>74</v>
      </c>
      <c r="AK23" s="14" t="n">
        <v>85</v>
      </c>
      <c r="AL23" s="13" t="n">
        <v>49</v>
      </c>
      <c r="AM23" s="18" t="n">
        <v>67</v>
      </c>
      <c r="AN23" s="14" t="n">
        <f aca="false">SUM(AB23:AM23)</f>
        <v>997</v>
      </c>
    </row>
    <row r="24" customFormat="false" ht="12.75" hidden="false" customHeight="false" outlineLevel="0" collapsed="false">
      <c r="A24" s="12" t="s">
        <v>38</v>
      </c>
      <c r="B24" s="13" t="n">
        <v>121</v>
      </c>
      <c r="C24" s="13" t="n">
        <v>115</v>
      </c>
      <c r="D24" s="13" t="n">
        <v>125</v>
      </c>
      <c r="E24" s="13" t="n">
        <v>77</v>
      </c>
      <c r="F24" s="13" t="n">
        <v>82</v>
      </c>
      <c r="G24" s="13" t="n">
        <v>82</v>
      </c>
      <c r="H24" s="13" t="n">
        <v>115</v>
      </c>
      <c r="I24" s="13" t="n">
        <v>137</v>
      </c>
      <c r="J24" s="13" t="n">
        <v>92</v>
      </c>
      <c r="K24" s="14" t="n">
        <v>92</v>
      </c>
      <c r="L24" s="13" t="n">
        <v>86</v>
      </c>
      <c r="M24" s="18" t="n">
        <v>79</v>
      </c>
      <c r="N24" s="14" t="n">
        <f aca="false">SUM(B24:M24)</f>
        <v>1203</v>
      </c>
      <c r="O24" s="13" t="n">
        <v>116</v>
      </c>
      <c r="P24" s="13" t="n">
        <v>99</v>
      </c>
      <c r="Q24" s="13" t="n">
        <v>74</v>
      </c>
      <c r="R24" s="13" t="n">
        <v>86</v>
      </c>
      <c r="S24" s="13" t="n">
        <v>68</v>
      </c>
      <c r="T24" s="13" t="n">
        <v>71</v>
      </c>
      <c r="U24" s="13" t="n">
        <v>77</v>
      </c>
      <c r="V24" s="13" t="n">
        <v>135</v>
      </c>
      <c r="W24" s="13" t="n">
        <v>100</v>
      </c>
      <c r="X24" s="14" t="n">
        <v>77</v>
      </c>
      <c r="Y24" s="13" t="n">
        <v>67</v>
      </c>
      <c r="Z24" s="18" t="n">
        <v>79</v>
      </c>
      <c r="AA24" s="14" t="n">
        <f aca="false">SUM(O24:Z24)</f>
        <v>1049</v>
      </c>
      <c r="AB24" s="13" t="n">
        <v>237</v>
      </c>
      <c r="AC24" s="13" t="n">
        <v>214</v>
      </c>
      <c r="AD24" s="13" t="n">
        <v>199</v>
      </c>
      <c r="AE24" s="13" t="n">
        <v>163</v>
      </c>
      <c r="AF24" s="13" t="n">
        <v>150</v>
      </c>
      <c r="AG24" s="13" t="n">
        <v>153</v>
      </c>
      <c r="AH24" s="13" t="n">
        <v>192</v>
      </c>
      <c r="AI24" s="13" t="n">
        <v>272</v>
      </c>
      <c r="AJ24" s="13" t="n">
        <v>192</v>
      </c>
      <c r="AK24" s="14" t="n">
        <v>169</v>
      </c>
      <c r="AL24" s="13" t="n">
        <v>153</v>
      </c>
      <c r="AM24" s="18" t="n">
        <v>158</v>
      </c>
      <c r="AN24" s="14" t="n">
        <f aca="false">SUM(AB24:AM24)</f>
        <v>2252</v>
      </c>
    </row>
    <row r="25" customFormat="false" ht="12.75" hidden="false" customHeight="fals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4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4"/>
      <c r="AL25" s="13"/>
      <c r="AM25" s="13"/>
      <c r="AN25" s="13"/>
    </row>
    <row r="26" customFormat="false" ht="12.75" hidden="false" customHeight="false" outlineLevel="0" collapsed="false">
      <c r="A26" s="12" t="s">
        <v>39</v>
      </c>
      <c r="B26" s="13" t="n">
        <v>54</v>
      </c>
      <c r="C26" s="13" t="n">
        <v>81</v>
      </c>
      <c r="D26" s="13" t="n">
        <v>78</v>
      </c>
      <c r="E26" s="13" t="n">
        <v>60</v>
      </c>
      <c r="F26" s="13" t="n">
        <v>56</v>
      </c>
      <c r="G26" s="13" t="n">
        <v>68</v>
      </c>
      <c r="H26" s="13" t="n">
        <v>60</v>
      </c>
      <c r="I26" s="13" t="n">
        <v>92</v>
      </c>
      <c r="J26" s="13" t="n">
        <v>79</v>
      </c>
      <c r="K26" s="14" t="n">
        <v>67</v>
      </c>
      <c r="L26" s="13" t="n">
        <v>56</v>
      </c>
      <c r="M26" s="13" t="n">
        <v>60</v>
      </c>
      <c r="N26" s="14" t="n">
        <f aca="false">SUM(B26:M26)</f>
        <v>811</v>
      </c>
      <c r="O26" s="13" t="n">
        <v>69</v>
      </c>
      <c r="P26" s="13" t="n">
        <v>67</v>
      </c>
      <c r="Q26" s="13" t="n">
        <v>95</v>
      </c>
      <c r="R26" s="13" t="n">
        <v>61</v>
      </c>
      <c r="S26" s="13" t="n">
        <v>56</v>
      </c>
      <c r="T26" s="13" t="n">
        <v>65</v>
      </c>
      <c r="U26" s="13" t="n">
        <v>51</v>
      </c>
      <c r="V26" s="13" t="n">
        <v>90</v>
      </c>
      <c r="W26" s="13" t="n">
        <v>82</v>
      </c>
      <c r="X26" s="14" t="n">
        <v>53</v>
      </c>
      <c r="Y26" s="13" t="n">
        <v>64</v>
      </c>
      <c r="Z26" s="13" t="n">
        <v>60</v>
      </c>
      <c r="AA26" s="14" t="n">
        <v>814</v>
      </c>
      <c r="AB26" s="13" t="n">
        <v>123</v>
      </c>
      <c r="AC26" s="13" t="n">
        <v>148</v>
      </c>
      <c r="AD26" s="13" t="n">
        <v>173</v>
      </c>
      <c r="AE26" s="13" t="n">
        <v>121</v>
      </c>
      <c r="AF26" s="13" t="n">
        <v>112</v>
      </c>
      <c r="AG26" s="13" t="n">
        <v>133</v>
      </c>
      <c r="AH26" s="13" t="n">
        <v>111</v>
      </c>
      <c r="AI26" s="13" t="n">
        <v>182</v>
      </c>
      <c r="AJ26" s="13" t="n">
        <v>161</v>
      </c>
      <c r="AK26" s="14" t="n">
        <v>121</v>
      </c>
      <c r="AL26" s="13" t="n">
        <v>120</v>
      </c>
      <c r="AM26" s="13" t="n">
        <v>120</v>
      </c>
      <c r="AN26" s="14" t="n">
        <v>1625</v>
      </c>
    </row>
    <row r="27" customFormat="false" ht="12.75" hidden="false" customHeight="false" outlineLevel="0" collapsed="false">
      <c r="A27" s="12" t="s">
        <v>40</v>
      </c>
      <c r="B27" s="13" t="n">
        <v>63</v>
      </c>
      <c r="C27" s="13" t="n">
        <v>79</v>
      </c>
      <c r="D27" s="13" t="n">
        <v>60</v>
      </c>
      <c r="E27" s="13" t="n">
        <v>69</v>
      </c>
      <c r="F27" s="13" t="n">
        <v>55</v>
      </c>
      <c r="G27" s="13" t="n">
        <v>78</v>
      </c>
      <c r="H27" s="13" t="n">
        <v>76</v>
      </c>
      <c r="I27" s="13" t="n">
        <v>89</v>
      </c>
      <c r="J27" s="13" t="n">
        <v>78</v>
      </c>
      <c r="K27" s="14" t="n">
        <v>69</v>
      </c>
      <c r="L27" s="13" t="n">
        <v>62</v>
      </c>
      <c r="M27" s="13" t="n">
        <v>55</v>
      </c>
      <c r="N27" s="14" t="n">
        <f aca="false">SUM(B27:M27)</f>
        <v>833</v>
      </c>
      <c r="O27" s="13" t="n">
        <v>71</v>
      </c>
      <c r="P27" s="13" t="n">
        <v>73</v>
      </c>
      <c r="Q27" s="13" t="n">
        <v>73</v>
      </c>
      <c r="R27" s="13" t="n">
        <v>67</v>
      </c>
      <c r="S27" s="13" t="n">
        <v>71</v>
      </c>
      <c r="T27" s="13" t="n">
        <v>66</v>
      </c>
      <c r="U27" s="13" t="n">
        <v>70</v>
      </c>
      <c r="V27" s="13" t="n">
        <v>80</v>
      </c>
      <c r="W27" s="13" t="n">
        <v>81</v>
      </c>
      <c r="X27" s="14" t="n">
        <v>59</v>
      </c>
      <c r="Y27" s="13" t="n">
        <v>58</v>
      </c>
      <c r="Z27" s="13" t="n">
        <v>51</v>
      </c>
      <c r="AA27" s="14" t="n">
        <f aca="false">SUM(O27:Z27)</f>
        <v>820</v>
      </c>
      <c r="AB27" s="13" t="n">
        <v>134</v>
      </c>
      <c r="AC27" s="13" t="n">
        <v>152</v>
      </c>
      <c r="AD27" s="13" t="n">
        <v>133</v>
      </c>
      <c r="AE27" s="13" t="n">
        <v>136</v>
      </c>
      <c r="AF27" s="13" t="n">
        <v>126</v>
      </c>
      <c r="AG27" s="13" t="n">
        <v>144</v>
      </c>
      <c r="AH27" s="13" t="n">
        <v>146</v>
      </c>
      <c r="AI27" s="13" t="n">
        <v>169</v>
      </c>
      <c r="AJ27" s="13" t="n">
        <v>159</v>
      </c>
      <c r="AK27" s="14" t="n">
        <v>128</v>
      </c>
      <c r="AL27" s="13" t="n">
        <v>120</v>
      </c>
      <c r="AM27" s="13" t="n">
        <v>106</v>
      </c>
      <c r="AN27" s="14" t="n">
        <f aca="false">SUM(AB27:AM27)</f>
        <v>1653</v>
      </c>
    </row>
    <row r="28" customFormat="false" ht="12.75" hidden="false" customHeight="false" outlineLevel="0" collapsed="false">
      <c r="A28" s="12" t="s">
        <v>41</v>
      </c>
      <c r="B28" s="13" t="n">
        <v>25</v>
      </c>
      <c r="C28" s="13" t="n">
        <v>44</v>
      </c>
      <c r="D28" s="13" t="n">
        <v>40</v>
      </c>
      <c r="E28" s="13" t="n">
        <v>36</v>
      </c>
      <c r="F28" s="13" t="n">
        <v>34</v>
      </c>
      <c r="G28" s="13" t="n">
        <v>30</v>
      </c>
      <c r="H28" s="13" t="n">
        <v>34</v>
      </c>
      <c r="I28" s="13" t="n">
        <v>25</v>
      </c>
      <c r="J28" s="13" t="n">
        <v>30</v>
      </c>
      <c r="K28" s="14" t="n">
        <v>29</v>
      </c>
      <c r="L28" s="13" t="n">
        <v>24</v>
      </c>
      <c r="M28" s="13" t="n">
        <v>14</v>
      </c>
      <c r="N28" s="14" t="n">
        <f aca="false">SUM(B28:M28)</f>
        <v>365</v>
      </c>
      <c r="O28" s="13" t="n">
        <v>18</v>
      </c>
      <c r="P28" s="13" t="n">
        <v>27</v>
      </c>
      <c r="Q28" s="13" t="n">
        <v>34</v>
      </c>
      <c r="R28" s="13" t="n">
        <v>21</v>
      </c>
      <c r="S28" s="13" t="n">
        <v>25</v>
      </c>
      <c r="T28" s="13" t="n">
        <v>35</v>
      </c>
      <c r="U28" s="13" t="n">
        <v>25</v>
      </c>
      <c r="V28" s="13" t="n">
        <v>18</v>
      </c>
      <c r="W28" s="13" t="n">
        <v>27</v>
      </c>
      <c r="X28" s="14" t="n">
        <v>24</v>
      </c>
      <c r="Y28" s="13" t="n">
        <v>21</v>
      </c>
      <c r="Z28" s="13" t="n">
        <v>22</v>
      </c>
      <c r="AA28" s="14" t="n">
        <f aca="false">SUM(O28:Z28)</f>
        <v>297</v>
      </c>
      <c r="AB28" s="13" t="n">
        <v>43</v>
      </c>
      <c r="AC28" s="13" t="n">
        <v>71</v>
      </c>
      <c r="AD28" s="13" t="n">
        <v>74</v>
      </c>
      <c r="AE28" s="13" t="n">
        <v>57</v>
      </c>
      <c r="AF28" s="13" t="n">
        <v>59</v>
      </c>
      <c r="AG28" s="13" t="n">
        <v>65</v>
      </c>
      <c r="AH28" s="13" t="n">
        <v>59</v>
      </c>
      <c r="AI28" s="13" t="n">
        <v>43</v>
      </c>
      <c r="AJ28" s="13" t="n">
        <v>57</v>
      </c>
      <c r="AK28" s="14" t="n">
        <v>53</v>
      </c>
      <c r="AL28" s="13" t="n">
        <v>45</v>
      </c>
      <c r="AM28" s="13" t="n">
        <v>36</v>
      </c>
      <c r="AN28" s="14" t="n">
        <f aca="false">SUM(AB28:AM28)</f>
        <v>662</v>
      </c>
    </row>
    <row r="29" customFormat="false" ht="12.75" hidden="false" customHeight="false" outlineLevel="0" collapsed="false">
      <c r="A29" s="12" t="s">
        <v>42</v>
      </c>
      <c r="B29" s="13" t="n">
        <v>14</v>
      </c>
      <c r="C29" s="13" t="n">
        <v>26</v>
      </c>
      <c r="D29" s="13" t="n">
        <v>35</v>
      </c>
      <c r="E29" s="13" t="n">
        <v>24</v>
      </c>
      <c r="F29" s="13" t="n">
        <v>24</v>
      </c>
      <c r="G29" s="13" t="n">
        <v>29</v>
      </c>
      <c r="H29" s="13" t="n">
        <v>23</v>
      </c>
      <c r="I29" s="13" t="n">
        <v>17</v>
      </c>
      <c r="J29" s="13" t="n">
        <v>26</v>
      </c>
      <c r="K29" s="14" t="n">
        <v>27</v>
      </c>
      <c r="L29" s="13" t="n">
        <v>15</v>
      </c>
      <c r="M29" s="13" t="n">
        <v>13</v>
      </c>
      <c r="N29" s="14" t="n">
        <f aca="false">SUM(B29:M29)</f>
        <v>273</v>
      </c>
      <c r="O29" s="13" t="n">
        <v>20</v>
      </c>
      <c r="P29" s="13" t="n">
        <v>20</v>
      </c>
      <c r="Q29" s="13" t="n">
        <v>38</v>
      </c>
      <c r="R29" s="13" t="n">
        <v>22</v>
      </c>
      <c r="S29" s="13" t="n">
        <v>18</v>
      </c>
      <c r="T29" s="13" t="n">
        <v>17</v>
      </c>
      <c r="U29" s="13" t="n">
        <v>20</v>
      </c>
      <c r="V29" s="13" t="n">
        <v>17</v>
      </c>
      <c r="W29" s="13" t="n">
        <v>23</v>
      </c>
      <c r="X29" s="14" t="n">
        <v>15</v>
      </c>
      <c r="Y29" s="13" t="n">
        <v>9</v>
      </c>
      <c r="Z29" s="13" t="n">
        <v>14</v>
      </c>
      <c r="AA29" s="14" t="n">
        <f aca="false">SUM(O29:Z29)</f>
        <v>233</v>
      </c>
      <c r="AB29" s="13" t="n">
        <v>34</v>
      </c>
      <c r="AC29" s="13" t="n">
        <v>46</v>
      </c>
      <c r="AD29" s="13" t="n">
        <v>73</v>
      </c>
      <c r="AE29" s="13" t="n">
        <v>46</v>
      </c>
      <c r="AF29" s="13" t="n">
        <v>42</v>
      </c>
      <c r="AG29" s="13" t="n">
        <v>46</v>
      </c>
      <c r="AH29" s="13" t="n">
        <v>43</v>
      </c>
      <c r="AI29" s="13" t="n">
        <v>34</v>
      </c>
      <c r="AJ29" s="13" t="n">
        <v>49</v>
      </c>
      <c r="AK29" s="14" t="n">
        <v>42</v>
      </c>
      <c r="AL29" s="13" t="n">
        <v>24</v>
      </c>
      <c r="AM29" s="13" t="n">
        <v>27</v>
      </c>
      <c r="AN29" s="14" t="n">
        <f aca="false">SUM(AB29:AM29)</f>
        <v>506</v>
      </c>
    </row>
    <row r="30" customFormat="false" ht="12.75" hidden="false" customHeight="false" outlineLevel="0" collapsed="false">
      <c r="A30" s="12" t="s">
        <v>43</v>
      </c>
      <c r="B30" s="13" t="n">
        <v>72</v>
      </c>
      <c r="C30" s="13" t="n">
        <v>80</v>
      </c>
      <c r="D30" s="13" t="n">
        <v>104</v>
      </c>
      <c r="E30" s="13" t="n">
        <v>74</v>
      </c>
      <c r="F30" s="13" t="n">
        <v>84</v>
      </c>
      <c r="G30" s="13" t="n">
        <v>59</v>
      </c>
      <c r="H30" s="13" t="n">
        <v>63</v>
      </c>
      <c r="I30" s="13" t="n">
        <v>75</v>
      </c>
      <c r="J30" s="13" t="n">
        <v>77</v>
      </c>
      <c r="K30" s="14" t="n">
        <v>57</v>
      </c>
      <c r="L30" s="13" t="n">
        <v>72</v>
      </c>
      <c r="M30" s="13" t="n">
        <v>59</v>
      </c>
      <c r="N30" s="14" t="n">
        <f aca="false">SUM(B30:M30)</f>
        <v>876</v>
      </c>
      <c r="O30" s="13" t="n">
        <v>69</v>
      </c>
      <c r="P30" s="13" t="n">
        <v>70</v>
      </c>
      <c r="Q30" s="13" t="n">
        <v>91</v>
      </c>
      <c r="R30" s="13" t="n">
        <v>48</v>
      </c>
      <c r="S30" s="13" t="n">
        <v>56</v>
      </c>
      <c r="T30" s="13" t="n">
        <v>52</v>
      </c>
      <c r="U30" s="13" t="n">
        <v>63</v>
      </c>
      <c r="V30" s="13" t="n">
        <v>58</v>
      </c>
      <c r="W30" s="13" t="n">
        <v>64</v>
      </c>
      <c r="X30" s="14" t="n">
        <v>51</v>
      </c>
      <c r="Y30" s="13" t="n">
        <v>65</v>
      </c>
      <c r="Z30" s="13" t="n">
        <v>45</v>
      </c>
      <c r="AA30" s="14" t="n">
        <f aca="false">SUM(O30:Z30)</f>
        <v>732</v>
      </c>
      <c r="AB30" s="13" t="n">
        <v>141</v>
      </c>
      <c r="AC30" s="13" t="n">
        <v>150</v>
      </c>
      <c r="AD30" s="13" t="n">
        <v>195</v>
      </c>
      <c r="AE30" s="13" t="n">
        <v>122</v>
      </c>
      <c r="AF30" s="13" t="n">
        <v>140</v>
      </c>
      <c r="AG30" s="13" t="n">
        <v>111</v>
      </c>
      <c r="AH30" s="13" t="n">
        <v>126</v>
      </c>
      <c r="AI30" s="13" t="n">
        <v>133</v>
      </c>
      <c r="AJ30" s="13" t="n">
        <v>141</v>
      </c>
      <c r="AK30" s="14" t="n">
        <v>108</v>
      </c>
      <c r="AL30" s="13" t="n">
        <v>137</v>
      </c>
      <c r="AM30" s="13" t="n">
        <v>104</v>
      </c>
      <c r="AN30" s="14" t="n">
        <f aca="false">SUM(AB30:AM30)</f>
        <v>1608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3"/>
      <c r="M31" s="13"/>
      <c r="N31" s="14"/>
      <c r="O31" s="13"/>
      <c r="P31" s="13"/>
      <c r="Q31" s="13"/>
      <c r="R31" s="13"/>
      <c r="S31" s="13"/>
      <c r="T31" s="13"/>
      <c r="U31" s="13"/>
      <c r="V31" s="13"/>
      <c r="W31" s="13"/>
      <c r="X31" s="14"/>
      <c r="Y31" s="13"/>
      <c r="Z31" s="13"/>
      <c r="AA31" s="14"/>
      <c r="AB31" s="13"/>
      <c r="AC31" s="13"/>
      <c r="AD31" s="13"/>
      <c r="AE31" s="13"/>
      <c r="AF31" s="13"/>
      <c r="AG31" s="13"/>
      <c r="AH31" s="13"/>
      <c r="AI31" s="13"/>
      <c r="AJ31" s="13"/>
      <c r="AK31" s="14"/>
      <c r="AL31" s="13"/>
      <c r="AM31" s="13"/>
      <c r="AN31" s="14"/>
    </row>
    <row r="32" customFormat="false" ht="12.75" hidden="false" customHeight="false" outlineLevel="0" collapsed="false">
      <c r="A32" s="12" t="s">
        <v>44</v>
      </c>
      <c r="B32" s="13" t="n">
        <v>62</v>
      </c>
      <c r="C32" s="13" t="n">
        <v>85</v>
      </c>
      <c r="D32" s="13" t="n">
        <v>107</v>
      </c>
      <c r="E32" s="13" t="n">
        <v>90</v>
      </c>
      <c r="F32" s="13" t="n">
        <v>71</v>
      </c>
      <c r="G32" s="13" t="n">
        <v>67</v>
      </c>
      <c r="H32" s="13" t="n">
        <v>63</v>
      </c>
      <c r="I32" s="13" t="n">
        <v>77</v>
      </c>
      <c r="J32" s="13" t="n">
        <v>93</v>
      </c>
      <c r="K32" s="14" t="n">
        <v>81</v>
      </c>
      <c r="L32" s="13" t="n">
        <v>52</v>
      </c>
      <c r="M32" s="13" t="n">
        <v>75</v>
      </c>
      <c r="N32" s="14" t="n">
        <f aca="false">SUM(B32:M32)</f>
        <v>923</v>
      </c>
      <c r="O32" s="13" t="n">
        <v>50</v>
      </c>
      <c r="P32" s="13" t="n">
        <v>73</v>
      </c>
      <c r="Q32" s="13" t="n">
        <v>55</v>
      </c>
      <c r="R32" s="13" t="n">
        <v>56</v>
      </c>
      <c r="S32" s="13" t="n">
        <v>51</v>
      </c>
      <c r="T32" s="13" t="n">
        <v>57</v>
      </c>
      <c r="U32" s="13" t="n">
        <v>46</v>
      </c>
      <c r="V32" s="13" t="n">
        <v>56</v>
      </c>
      <c r="W32" s="13" t="n">
        <v>70</v>
      </c>
      <c r="X32" s="14" t="n">
        <v>68</v>
      </c>
      <c r="Y32" s="13" t="n">
        <v>47</v>
      </c>
      <c r="Z32" s="13" t="n">
        <v>67</v>
      </c>
      <c r="AA32" s="14" t="n">
        <f aca="false">SUM(O32:Z32)</f>
        <v>696</v>
      </c>
      <c r="AB32" s="13" t="n">
        <v>112</v>
      </c>
      <c r="AC32" s="13" t="n">
        <v>158</v>
      </c>
      <c r="AD32" s="13" t="n">
        <v>162</v>
      </c>
      <c r="AE32" s="13" t="n">
        <v>146</v>
      </c>
      <c r="AF32" s="13" t="n">
        <v>122</v>
      </c>
      <c r="AG32" s="13" t="n">
        <v>124</v>
      </c>
      <c r="AH32" s="13" t="n">
        <v>109</v>
      </c>
      <c r="AI32" s="13" t="n">
        <v>133</v>
      </c>
      <c r="AJ32" s="13" t="n">
        <v>163</v>
      </c>
      <c r="AK32" s="14" t="n">
        <v>149</v>
      </c>
      <c r="AL32" s="13" t="n">
        <v>99</v>
      </c>
      <c r="AM32" s="13" t="n">
        <v>142</v>
      </c>
      <c r="AN32" s="14" t="n">
        <f aca="false">SUM(AB32:AM32)</f>
        <v>1619</v>
      </c>
    </row>
    <row r="33" customFormat="false" ht="12.75" hidden="false" customHeight="false" outlineLevel="0" collapsed="false">
      <c r="A33" s="12" t="s">
        <v>45</v>
      </c>
      <c r="B33" s="13" t="n">
        <v>200</v>
      </c>
      <c r="C33" s="13" t="n">
        <v>197</v>
      </c>
      <c r="D33" s="13" t="n">
        <v>170</v>
      </c>
      <c r="E33" s="13" t="n">
        <v>165</v>
      </c>
      <c r="F33" s="13" t="n">
        <v>154</v>
      </c>
      <c r="G33" s="13" t="n">
        <v>155</v>
      </c>
      <c r="H33" s="13" t="n">
        <v>114</v>
      </c>
      <c r="I33" s="13" t="n">
        <v>135</v>
      </c>
      <c r="J33" s="13" t="n">
        <v>129</v>
      </c>
      <c r="K33" s="14" t="n">
        <v>136</v>
      </c>
      <c r="L33" s="13" t="n">
        <v>92</v>
      </c>
      <c r="M33" s="13" t="n">
        <v>119</v>
      </c>
      <c r="N33" s="14" t="n">
        <f aca="false">SUM(B33:M33)</f>
        <v>1766</v>
      </c>
      <c r="O33" s="13" t="n">
        <v>179</v>
      </c>
      <c r="P33" s="13" t="n">
        <v>181</v>
      </c>
      <c r="Q33" s="13" t="n">
        <v>179</v>
      </c>
      <c r="R33" s="13" t="n">
        <v>136</v>
      </c>
      <c r="S33" s="13" t="n">
        <v>133</v>
      </c>
      <c r="T33" s="13" t="n">
        <v>111</v>
      </c>
      <c r="U33" s="13" t="n">
        <v>134</v>
      </c>
      <c r="V33" s="13" t="n">
        <v>129</v>
      </c>
      <c r="W33" s="13" t="n">
        <v>137</v>
      </c>
      <c r="X33" s="14" t="n">
        <v>124</v>
      </c>
      <c r="Y33" s="13" t="n">
        <v>80</v>
      </c>
      <c r="Z33" s="13" t="n">
        <v>94</v>
      </c>
      <c r="AA33" s="14" t="n">
        <f aca="false">SUM(O33:Z33)</f>
        <v>1617</v>
      </c>
      <c r="AB33" s="13" t="n">
        <v>379</v>
      </c>
      <c r="AC33" s="13" t="n">
        <v>378</v>
      </c>
      <c r="AD33" s="13" t="n">
        <v>349</v>
      </c>
      <c r="AE33" s="13" t="n">
        <v>301</v>
      </c>
      <c r="AF33" s="13" t="n">
        <v>287</v>
      </c>
      <c r="AG33" s="13" t="n">
        <v>266</v>
      </c>
      <c r="AH33" s="13" t="n">
        <v>248</v>
      </c>
      <c r="AI33" s="13" t="n">
        <v>264</v>
      </c>
      <c r="AJ33" s="13" t="n">
        <v>266</v>
      </c>
      <c r="AK33" s="14" t="n">
        <v>260</v>
      </c>
      <c r="AL33" s="13" t="n">
        <v>172</v>
      </c>
      <c r="AM33" s="13" t="n">
        <v>213</v>
      </c>
      <c r="AN33" s="14" t="n">
        <f aca="false">SUM(AB33:AM33)</f>
        <v>3383</v>
      </c>
    </row>
    <row r="34" customFormat="false" ht="12.75" hidden="false" customHeight="false" outlineLevel="0" collapsed="false">
      <c r="A34" s="12" t="s">
        <v>46</v>
      </c>
      <c r="B34" s="13" t="n">
        <v>86</v>
      </c>
      <c r="C34" s="13" t="n">
        <v>82</v>
      </c>
      <c r="D34" s="13" t="n">
        <v>82</v>
      </c>
      <c r="E34" s="13" t="n">
        <v>83</v>
      </c>
      <c r="F34" s="13" t="n">
        <v>59</v>
      </c>
      <c r="G34" s="13" t="n">
        <v>66</v>
      </c>
      <c r="H34" s="13" t="n">
        <v>61</v>
      </c>
      <c r="I34" s="13" t="n">
        <v>58</v>
      </c>
      <c r="J34" s="13" t="n">
        <v>66</v>
      </c>
      <c r="K34" s="14" t="n">
        <v>61</v>
      </c>
      <c r="L34" s="13" t="n">
        <v>62</v>
      </c>
      <c r="M34" s="13" t="n">
        <v>45</v>
      </c>
      <c r="N34" s="14" t="n">
        <f aca="false">SUM(B34:M34)</f>
        <v>811</v>
      </c>
      <c r="O34" s="13" t="n">
        <v>87</v>
      </c>
      <c r="P34" s="13" t="n">
        <v>79</v>
      </c>
      <c r="Q34" s="13" t="n">
        <v>60</v>
      </c>
      <c r="R34" s="13" t="n">
        <v>69</v>
      </c>
      <c r="S34" s="13" t="n">
        <v>54</v>
      </c>
      <c r="T34" s="13" t="n">
        <v>53</v>
      </c>
      <c r="U34" s="13" t="n">
        <v>72</v>
      </c>
      <c r="V34" s="13" t="n">
        <v>68</v>
      </c>
      <c r="W34" s="13" t="n">
        <v>43</v>
      </c>
      <c r="X34" s="14" t="n">
        <v>51</v>
      </c>
      <c r="Y34" s="13" t="n">
        <v>53</v>
      </c>
      <c r="Z34" s="13" t="n">
        <v>90</v>
      </c>
      <c r="AA34" s="14" t="n">
        <f aca="false">SUM(O34:Z34)</f>
        <v>779</v>
      </c>
      <c r="AB34" s="13" t="n">
        <v>173</v>
      </c>
      <c r="AC34" s="13" t="n">
        <v>161</v>
      </c>
      <c r="AD34" s="13" t="n">
        <v>142</v>
      </c>
      <c r="AE34" s="13" t="n">
        <v>152</v>
      </c>
      <c r="AF34" s="13" t="n">
        <v>113</v>
      </c>
      <c r="AG34" s="13" t="n">
        <v>119</v>
      </c>
      <c r="AH34" s="13" t="n">
        <v>133</v>
      </c>
      <c r="AI34" s="13" t="n">
        <v>126</v>
      </c>
      <c r="AJ34" s="13" t="n">
        <v>109</v>
      </c>
      <c r="AK34" s="14" t="n">
        <v>112</v>
      </c>
      <c r="AL34" s="13" t="n">
        <v>115</v>
      </c>
      <c r="AM34" s="13" t="n">
        <v>135</v>
      </c>
      <c r="AN34" s="14" t="n">
        <f aca="false">SUM(AB34:AM34)</f>
        <v>1590</v>
      </c>
    </row>
    <row r="35" customFormat="false" ht="12.75" hidden="false" customHeight="false" outlineLevel="0" collapsed="false">
      <c r="A35" s="12" t="s">
        <v>47</v>
      </c>
      <c r="B35" s="13" t="n">
        <v>35</v>
      </c>
      <c r="C35" s="13" t="n">
        <v>31</v>
      </c>
      <c r="D35" s="13" t="n">
        <v>38</v>
      </c>
      <c r="E35" s="13" t="n">
        <v>26</v>
      </c>
      <c r="F35" s="13" t="n">
        <v>22</v>
      </c>
      <c r="G35" s="13" t="n">
        <v>23</v>
      </c>
      <c r="H35" s="13" t="n">
        <v>26</v>
      </c>
      <c r="I35" s="13" t="n">
        <v>27</v>
      </c>
      <c r="J35" s="13" t="n">
        <v>28</v>
      </c>
      <c r="K35" s="14" t="n">
        <v>17</v>
      </c>
      <c r="L35" s="13" t="n">
        <v>14</v>
      </c>
      <c r="M35" s="13" t="n">
        <v>10</v>
      </c>
      <c r="N35" s="14" t="n">
        <f aca="false">SUM(B35:M35)</f>
        <v>297</v>
      </c>
      <c r="O35" s="13" t="n">
        <v>37</v>
      </c>
      <c r="P35" s="13" t="n">
        <v>25</v>
      </c>
      <c r="Q35" s="13" t="n">
        <v>28</v>
      </c>
      <c r="R35" s="13" t="n">
        <v>24</v>
      </c>
      <c r="S35" s="13" t="n">
        <v>26</v>
      </c>
      <c r="T35" s="13" t="n">
        <v>16</v>
      </c>
      <c r="U35" s="13" t="n">
        <v>25</v>
      </c>
      <c r="V35" s="13" t="n">
        <v>34</v>
      </c>
      <c r="W35" s="13" t="n">
        <v>25</v>
      </c>
      <c r="X35" s="14" t="n">
        <v>35</v>
      </c>
      <c r="Y35" s="13" t="n">
        <v>22</v>
      </c>
      <c r="Z35" s="13" t="n">
        <v>17</v>
      </c>
      <c r="AA35" s="14" t="n">
        <f aca="false">SUM(O35:Z35)</f>
        <v>314</v>
      </c>
      <c r="AB35" s="13" t="n">
        <v>72</v>
      </c>
      <c r="AC35" s="13" t="n">
        <v>56</v>
      </c>
      <c r="AD35" s="13" t="n">
        <v>66</v>
      </c>
      <c r="AE35" s="13" t="n">
        <v>50</v>
      </c>
      <c r="AF35" s="13" t="n">
        <v>48</v>
      </c>
      <c r="AG35" s="13" t="n">
        <v>39</v>
      </c>
      <c r="AH35" s="13" t="n">
        <v>51</v>
      </c>
      <c r="AI35" s="13" t="n">
        <v>61</v>
      </c>
      <c r="AJ35" s="13" t="n">
        <v>53</v>
      </c>
      <c r="AK35" s="14" t="n">
        <v>52</v>
      </c>
      <c r="AL35" s="13" t="n">
        <v>36</v>
      </c>
      <c r="AM35" s="13" t="n">
        <v>27</v>
      </c>
      <c r="AN35" s="14" t="n">
        <f aca="false">SUM(AB35:AM35)</f>
        <v>611</v>
      </c>
    </row>
    <row r="36" customFormat="false" ht="12.75" hidden="false" customHeight="false" outlineLevel="0" collapsed="false">
      <c r="A36" s="12" t="s">
        <v>48</v>
      </c>
      <c r="B36" s="13" t="n">
        <v>39</v>
      </c>
      <c r="C36" s="13" t="n">
        <v>22</v>
      </c>
      <c r="D36" s="13" t="n">
        <v>24</v>
      </c>
      <c r="E36" s="13" t="n">
        <v>17</v>
      </c>
      <c r="F36" s="13" t="n">
        <v>21</v>
      </c>
      <c r="G36" s="13" t="n">
        <v>22</v>
      </c>
      <c r="H36" s="13" t="n">
        <v>28</v>
      </c>
      <c r="I36" s="13" t="n">
        <v>20</v>
      </c>
      <c r="J36" s="13" t="n">
        <v>33</v>
      </c>
      <c r="K36" s="14" t="n">
        <v>32</v>
      </c>
      <c r="L36" s="13" t="n">
        <v>17</v>
      </c>
      <c r="M36" s="13" t="n">
        <v>15</v>
      </c>
      <c r="N36" s="14" t="n">
        <f aca="false">SUM(B36:M36)</f>
        <v>290</v>
      </c>
      <c r="O36" s="13" t="n">
        <v>36</v>
      </c>
      <c r="P36" s="13" t="n">
        <v>22</v>
      </c>
      <c r="Q36" s="13" t="n">
        <v>24</v>
      </c>
      <c r="R36" s="13" t="n">
        <v>17</v>
      </c>
      <c r="S36" s="13" t="n">
        <v>20</v>
      </c>
      <c r="T36" s="13" t="n">
        <v>21</v>
      </c>
      <c r="U36" s="13" t="n">
        <v>36</v>
      </c>
      <c r="V36" s="13" t="n">
        <v>24</v>
      </c>
      <c r="W36" s="13" t="n">
        <v>25</v>
      </c>
      <c r="X36" s="14" t="n">
        <v>28</v>
      </c>
      <c r="Y36" s="13" t="n">
        <v>27</v>
      </c>
      <c r="Z36" s="13" t="n">
        <v>21</v>
      </c>
      <c r="AA36" s="14" t="n">
        <f aca="false">SUM(O36:Z36)</f>
        <v>301</v>
      </c>
      <c r="AB36" s="13" t="n">
        <v>75</v>
      </c>
      <c r="AC36" s="13" t="n">
        <v>44</v>
      </c>
      <c r="AD36" s="13" t="n">
        <v>48</v>
      </c>
      <c r="AE36" s="13" t="n">
        <v>34</v>
      </c>
      <c r="AF36" s="13" t="n">
        <v>41</v>
      </c>
      <c r="AG36" s="13" t="n">
        <v>43</v>
      </c>
      <c r="AH36" s="13" t="n">
        <v>64</v>
      </c>
      <c r="AI36" s="13" t="n">
        <v>44</v>
      </c>
      <c r="AJ36" s="13" t="n">
        <v>58</v>
      </c>
      <c r="AK36" s="14" t="n">
        <v>60</v>
      </c>
      <c r="AL36" s="13" t="n">
        <v>44</v>
      </c>
      <c r="AM36" s="13" t="n">
        <v>36</v>
      </c>
      <c r="AN36" s="14" t="n">
        <f aca="false">SUM(AB36:AM36)</f>
        <v>591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4"/>
      <c r="L37" s="13"/>
      <c r="M37" s="13"/>
      <c r="N37" s="14"/>
      <c r="O37" s="13"/>
      <c r="P37" s="13"/>
      <c r="Q37" s="13"/>
      <c r="R37" s="13"/>
      <c r="S37" s="13"/>
      <c r="T37" s="13"/>
      <c r="U37" s="13"/>
      <c r="V37" s="13"/>
      <c r="W37" s="13"/>
      <c r="X37" s="14"/>
      <c r="Y37" s="13"/>
      <c r="Z37" s="13"/>
      <c r="AA37" s="14"/>
      <c r="AB37" s="13"/>
      <c r="AC37" s="13"/>
      <c r="AD37" s="13"/>
      <c r="AE37" s="13"/>
      <c r="AF37" s="13"/>
      <c r="AG37" s="13"/>
      <c r="AH37" s="13"/>
      <c r="AI37" s="13"/>
      <c r="AJ37" s="13"/>
      <c r="AK37" s="14"/>
      <c r="AL37" s="13"/>
      <c r="AM37" s="13"/>
      <c r="AN37" s="14"/>
    </row>
    <row r="38" customFormat="false" ht="12.75" hidden="false" customHeight="false" outlineLevel="0" collapsed="false">
      <c r="A38" s="12" t="s">
        <v>6</v>
      </c>
      <c r="B38" s="19" t="n">
        <f aca="false">SUM(B14:B37)</f>
        <v>1941</v>
      </c>
      <c r="C38" s="19" t="n">
        <f aca="false">SUM(C14:C37)</f>
        <v>2056</v>
      </c>
      <c r="D38" s="19" t="n">
        <f aca="false">SUM(D14:D37)</f>
        <v>2208</v>
      </c>
      <c r="E38" s="19" t="n">
        <f aca="false">SUM(E14:E37)</f>
        <v>1781</v>
      </c>
      <c r="F38" s="19" t="n">
        <f aca="false">SUM(F14:F37)</f>
        <v>1613</v>
      </c>
      <c r="G38" s="19" t="n">
        <f aca="false">SUM(G14:G37)</f>
        <v>1597</v>
      </c>
      <c r="H38" s="19" t="n">
        <f aca="false">SUM(H14:H37)</f>
        <v>1609</v>
      </c>
      <c r="I38" s="19" t="n">
        <f aca="false">SUM(I14:I37)</f>
        <v>1886</v>
      </c>
      <c r="J38" s="19" t="n">
        <f aca="false">SUM(J14:J37)</f>
        <v>1868</v>
      </c>
      <c r="K38" s="19" t="n">
        <f aca="false">SUM(K14:K37)</f>
        <v>1707</v>
      </c>
      <c r="L38" s="19" t="n">
        <f aca="false">SUM(L14:L37)</f>
        <v>1451</v>
      </c>
      <c r="M38" s="19" t="n">
        <f aca="false">SUM(M14:M37)</f>
        <v>1394</v>
      </c>
      <c r="N38" s="20" t="n">
        <v>21111</v>
      </c>
      <c r="O38" s="19" t="n">
        <f aca="false">SUM(O14:O37)</f>
        <v>1773</v>
      </c>
      <c r="P38" s="19" t="n">
        <f aca="false">SUM(P14:P37)</f>
        <v>1867</v>
      </c>
      <c r="Q38" s="19" t="n">
        <f aca="false">SUM(Q14:Q37)</f>
        <v>2003</v>
      </c>
      <c r="R38" s="19" t="n">
        <f aca="false">SUM(R14:R37)</f>
        <v>1665</v>
      </c>
      <c r="S38" s="19" t="n">
        <f aca="false">SUM(S14:S37)</f>
        <v>1540</v>
      </c>
      <c r="T38" s="19" t="n">
        <f aca="false">SUM(T14:T37)</f>
        <v>1468</v>
      </c>
      <c r="U38" s="19" t="n">
        <v>1563</v>
      </c>
      <c r="V38" s="19" t="n">
        <f aca="false">SUM(V14:V37)</f>
        <v>1826</v>
      </c>
      <c r="W38" s="19" t="n">
        <f aca="false">SUM(W14:W37)</f>
        <v>1754</v>
      </c>
      <c r="X38" s="19" t="n">
        <f aca="false">SUM(X14:X37)</f>
        <v>1577</v>
      </c>
      <c r="Y38" s="19" t="n">
        <f aca="false">SUM(Y14:Y37)</f>
        <v>1309</v>
      </c>
      <c r="Z38" s="19" t="n">
        <f aca="false">SUM(Z14:Z37)</f>
        <v>1397</v>
      </c>
      <c r="AA38" s="20" t="n">
        <v>19743</v>
      </c>
      <c r="AB38" s="19" t="n">
        <f aca="false">SUM(AB14:AB37)</f>
        <v>3714</v>
      </c>
      <c r="AC38" s="19" t="n">
        <f aca="false">SUM(AC14:AC37)</f>
        <v>3923</v>
      </c>
      <c r="AD38" s="19" t="n">
        <f aca="false">SUM(AD14:AD37)</f>
        <v>4211</v>
      </c>
      <c r="AE38" s="19" t="n">
        <f aca="false">SUM(AE14:AE37)</f>
        <v>3446</v>
      </c>
      <c r="AF38" s="19" t="n">
        <f aca="false">SUM(AF14:AF37)</f>
        <v>3153</v>
      </c>
      <c r="AG38" s="19" t="n">
        <f aca="false">SUM(AG14:AG37)</f>
        <v>3065</v>
      </c>
      <c r="AH38" s="19" t="n">
        <f aca="false">SUM(AH14:AH37)</f>
        <v>3172</v>
      </c>
      <c r="AI38" s="19" t="n">
        <f aca="false">SUM(AI14:AI37)</f>
        <v>3712</v>
      </c>
      <c r="AJ38" s="19" t="n">
        <f aca="false">SUM(AJ14:AJ37)</f>
        <v>3622</v>
      </c>
      <c r="AK38" s="19" t="n">
        <f aca="false">SUM(AK14:AK37)</f>
        <v>3285</v>
      </c>
      <c r="AL38" s="19" t="n">
        <f aca="false">SUM(AL14:AL37)</f>
        <v>2760</v>
      </c>
      <c r="AM38" s="19" t="n">
        <f aca="false">SUM(AM14:AM37)</f>
        <v>2791</v>
      </c>
      <c r="AN38" s="20" t="n">
        <f aca="false">SUM(AB38:AM38)</f>
        <v>40854</v>
      </c>
    </row>
    <row r="39" customFormat="false" ht="12.75" hidden="false" customHeight="false" outlineLevel="0" collapsed="false">
      <c r="A39" s="21"/>
      <c r="B39" s="15"/>
      <c r="C39" s="15"/>
      <c r="D39" s="15"/>
      <c r="E39" s="15"/>
      <c r="F39" s="15"/>
      <c r="G39" s="15"/>
      <c r="H39" s="15"/>
      <c r="I39" s="15"/>
      <c r="J39" s="15"/>
      <c r="K39" s="16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6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6"/>
      <c r="AL39" s="15"/>
      <c r="AM39" s="15"/>
      <c r="AN39" s="15"/>
    </row>
  </sheetData>
  <mergeCells count="10">
    <mergeCell ref="A4:A5"/>
    <mergeCell ref="B4:N4"/>
    <mergeCell ref="O4:AA4"/>
    <mergeCell ref="AB4:AN4"/>
    <mergeCell ref="B6:N6"/>
    <mergeCell ref="O6:AA6"/>
    <mergeCell ref="AB6:AN6"/>
    <mergeCell ref="A13:N13"/>
    <mergeCell ref="O13:AA13"/>
    <mergeCell ref="AB13:A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5:11:24Z</dcterms:created>
  <dc:creator>梅口豊</dc:creator>
  <dc:description/>
  <dc:language>en-US</dc:language>
  <cp:lastModifiedBy>柏　孝治</cp:lastModifiedBy>
  <cp:lastPrinted>2005-01-15T09:54:25Z</cp:lastPrinted>
  <dcterms:modified xsi:type="dcterms:W3CDTF">2005-02-14T18:22:01Z</dcterms:modified>
  <cp:revision>0</cp:revision>
  <dc:subject/>
  <dc:title/>
</cp:coreProperties>
</file>