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2">
  <si>
    <t xml:space="preserve">戸口</t>
  </si>
  <si>
    <t xml:space="preserve">３４．　海外渡航人員郡市別</t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末調</t>
    </r>
  </si>
  <si>
    <t xml:space="preserve">郡市名</t>
  </si>
  <si>
    <t xml:space="preserve">前年末現在人員</t>
  </si>
  <si>
    <t xml:space="preserve">本年渡航人員</t>
  </si>
  <si>
    <t xml:space="preserve">本年出生人員</t>
  </si>
  <si>
    <t xml:space="preserve">本年帰国人員</t>
  </si>
  <si>
    <t xml:space="preserve">本年死亡人員</t>
  </si>
  <si>
    <t xml:space="preserve">本年末現在人員</t>
  </si>
  <si>
    <t xml:space="preserve">男</t>
  </si>
  <si>
    <t xml:space="preserve">女</t>
  </si>
  <si>
    <t xml:space="preserve">計</t>
  </si>
  <si>
    <t xml:space="preserve">全　管</t>
  </si>
  <si>
    <t xml:space="preserve">人</t>
  </si>
  <si>
    <t xml:space="preserve">大正９年</t>
  </si>
  <si>
    <t xml:space="preserve">大正１０年</t>
  </si>
  <si>
    <t xml:space="preserve">大正１１年</t>
  </si>
  <si>
    <t xml:space="preserve">大正１２年</t>
  </si>
  <si>
    <t xml:space="preserve">大正１３年</t>
  </si>
  <si>
    <t xml:space="preserve">郡　市　別</t>
  </si>
  <si>
    <t xml:space="preserve">安芸</t>
  </si>
  <si>
    <t xml:space="preserve">佐伯</t>
  </si>
  <si>
    <t xml:space="preserve">安佐</t>
  </si>
  <si>
    <t xml:space="preserve">山縣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－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広島</t>
  </si>
  <si>
    <t xml:space="preserve">呉</t>
  </si>
  <si>
    <t xml:space="preserve">尾道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false" hidden="false" outlineLevel="0" max="257" min="2" style="1" width="8.99"/>
  </cols>
  <sheetData>
    <row r="1" customFormat="false" ht="12.75" hidden="false" customHeight="true" outlineLevel="0" collapsed="false">
      <c r="A1" s="2" t="s">
        <v>0</v>
      </c>
    </row>
    <row r="2" s="3" customFormat="true" ht="17.25" hidden="false" customHeight="false" outlineLevel="0" collapsed="false">
      <c r="A2" s="3" t="s">
        <v>1</v>
      </c>
    </row>
    <row r="3" s="3" customFormat="true" ht="12.75" hidden="false" customHeight="true" outlineLevel="0" collapsed="false">
      <c r="A3" s="2" t="s">
        <v>2</v>
      </c>
    </row>
    <row r="4" customFormat="false" ht="13.5" hidden="false" customHeight="false" outlineLevel="0" collapsed="false">
      <c r="A4" s="4" t="s">
        <v>3</v>
      </c>
      <c r="B4" s="5" t="s">
        <v>4</v>
      </c>
      <c r="C4" s="5"/>
      <c r="D4" s="5" t="s">
        <v>5</v>
      </c>
      <c r="E4" s="5"/>
      <c r="F4" s="5" t="s">
        <v>6</v>
      </c>
      <c r="G4" s="5"/>
      <c r="H4" s="5" t="s">
        <v>7</v>
      </c>
      <c r="I4" s="5"/>
      <c r="J4" s="5" t="s">
        <v>8</v>
      </c>
      <c r="K4" s="5"/>
      <c r="L4" s="4" t="s">
        <v>9</v>
      </c>
      <c r="M4" s="4"/>
      <c r="N4" s="4"/>
    </row>
    <row r="5" customFormat="false" ht="12" hidden="false" customHeight="false" outlineLevel="0" collapsed="false">
      <c r="A5" s="4"/>
      <c r="B5" s="6" t="s">
        <v>10</v>
      </c>
      <c r="C5" s="6" t="s">
        <v>11</v>
      </c>
      <c r="D5" s="6" t="s">
        <v>10</v>
      </c>
      <c r="E5" s="6" t="s">
        <v>11</v>
      </c>
      <c r="F5" s="6" t="s">
        <v>10</v>
      </c>
      <c r="G5" s="6" t="s">
        <v>11</v>
      </c>
      <c r="H5" s="6" t="s">
        <v>10</v>
      </c>
      <c r="I5" s="6" t="s">
        <v>11</v>
      </c>
      <c r="J5" s="6" t="s">
        <v>10</v>
      </c>
      <c r="K5" s="6" t="s">
        <v>11</v>
      </c>
      <c r="L5" s="6" t="s">
        <v>10</v>
      </c>
      <c r="M5" s="6" t="s">
        <v>11</v>
      </c>
      <c r="N5" s="6" t="s">
        <v>12</v>
      </c>
    </row>
    <row r="6" customFormat="false" ht="13.5" hidden="false" customHeight="false" outlineLevel="0" collapsed="false">
      <c r="A6" s="7" t="s">
        <v>1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" hidden="false" customHeight="false" outlineLevel="0" collapsed="false">
      <c r="A7" s="8"/>
      <c r="B7" s="9" t="s">
        <v>14</v>
      </c>
      <c r="C7" s="9" t="s">
        <v>14</v>
      </c>
      <c r="D7" s="9" t="s">
        <v>14</v>
      </c>
      <c r="E7" s="9" t="s">
        <v>14</v>
      </c>
      <c r="F7" s="9" t="s">
        <v>14</v>
      </c>
      <c r="G7" s="9" t="s">
        <v>14</v>
      </c>
      <c r="H7" s="9" t="s">
        <v>14</v>
      </c>
      <c r="I7" s="9" t="s">
        <v>14</v>
      </c>
      <c r="J7" s="9" t="s">
        <v>14</v>
      </c>
      <c r="K7" s="9" t="s">
        <v>14</v>
      </c>
      <c r="L7" s="9" t="s">
        <v>14</v>
      </c>
      <c r="M7" s="9" t="s">
        <v>14</v>
      </c>
      <c r="N7" s="9" t="s">
        <v>14</v>
      </c>
    </row>
    <row r="8" customFormat="false" ht="12.75" hidden="false" customHeight="false" outlineLevel="0" collapsed="false">
      <c r="A8" s="10" t="s">
        <v>15</v>
      </c>
      <c r="B8" s="11" t="n">
        <v>32853</v>
      </c>
      <c r="C8" s="11" t="n">
        <v>18978</v>
      </c>
      <c r="D8" s="11" t="n">
        <v>2004</v>
      </c>
      <c r="E8" s="11" t="n">
        <v>1584</v>
      </c>
      <c r="F8" s="11" t="n">
        <v>1016</v>
      </c>
      <c r="G8" s="11" t="n">
        <v>885</v>
      </c>
      <c r="H8" s="11" t="n">
        <v>1836</v>
      </c>
      <c r="I8" s="11" t="n">
        <v>1011</v>
      </c>
      <c r="J8" s="11" t="n">
        <v>228</v>
      </c>
      <c r="K8" s="12" t="n">
        <v>159</v>
      </c>
      <c r="L8" s="11" t="n">
        <v>33809</v>
      </c>
      <c r="M8" s="11" t="n">
        <v>20277</v>
      </c>
      <c r="N8" s="11" t="n">
        <f aca="false">SUM(L8+M8)</f>
        <v>54086</v>
      </c>
    </row>
    <row r="9" customFormat="false" ht="12.75" hidden="false" customHeight="false" outlineLevel="0" collapsed="false">
      <c r="A9" s="10" t="s">
        <v>16</v>
      </c>
      <c r="B9" s="11" t="n">
        <v>33809</v>
      </c>
      <c r="C9" s="11" t="n">
        <v>20277</v>
      </c>
      <c r="D9" s="11" t="n">
        <v>1781</v>
      </c>
      <c r="E9" s="11" t="n">
        <v>1336</v>
      </c>
      <c r="F9" s="11" t="n">
        <v>1018</v>
      </c>
      <c r="G9" s="11" t="n">
        <v>1000</v>
      </c>
      <c r="H9" s="11" t="n">
        <v>2123</v>
      </c>
      <c r="I9" s="11" t="n">
        <v>1232</v>
      </c>
      <c r="J9" s="11" t="n">
        <v>292</v>
      </c>
      <c r="K9" s="12" t="n">
        <v>237</v>
      </c>
      <c r="L9" s="11" t="n">
        <v>34193</v>
      </c>
      <c r="M9" s="11" t="n">
        <v>21144</v>
      </c>
      <c r="N9" s="11" t="n">
        <f aca="false">SUM(L9+M9)</f>
        <v>55337</v>
      </c>
    </row>
    <row r="10" customFormat="false" ht="12.75" hidden="false" customHeight="false" outlineLevel="0" collapsed="false">
      <c r="A10" s="10" t="s">
        <v>17</v>
      </c>
      <c r="B10" s="11" t="n">
        <v>34193</v>
      </c>
      <c r="C10" s="11" t="n">
        <v>21144</v>
      </c>
      <c r="D10" s="11" t="n">
        <v>1369</v>
      </c>
      <c r="E10" s="11" t="n">
        <v>1003</v>
      </c>
      <c r="F10" s="11" t="n">
        <v>874</v>
      </c>
      <c r="G10" s="11" t="n">
        <v>835</v>
      </c>
      <c r="H10" s="11" t="n">
        <v>1641</v>
      </c>
      <c r="I10" s="11" t="n">
        <v>1059</v>
      </c>
      <c r="J10" s="11" t="n">
        <v>252</v>
      </c>
      <c r="K10" s="12" t="n">
        <v>184</v>
      </c>
      <c r="L10" s="11" t="n">
        <v>34543</v>
      </c>
      <c r="M10" s="11" t="n">
        <v>21739</v>
      </c>
      <c r="N10" s="11" t="n">
        <f aca="false">SUM(L10+M10)</f>
        <v>56282</v>
      </c>
    </row>
    <row r="11" customFormat="false" ht="12.75" hidden="false" customHeight="false" outlineLevel="0" collapsed="false">
      <c r="A11" s="10" t="s">
        <v>18</v>
      </c>
      <c r="B11" s="11" t="n">
        <v>34543</v>
      </c>
      <c r="C11" s="11" t="n">
        <v>21739</v>
      </c>
      <c r="D11" s="11" t="n">
        <v>1381</v>
      </c>
      <c r="E11" s="11" t="n">
        <v>935</v>
      </c>
      <c r="F11" s="11" t="n">
        <v>1060</v>
      </c>
      <c r="G11" s="11" t="n">
        <v>1049</v>
      </c>
      <c r="H11" s="11" t="n">
        <v>1685</v>
      </c>
      <c r="I11" s="11" t="n">
        <v>1176</v>
      </c>
      <c r="J11" s="11" t="n">
        <v>310</v>
      </c>
      <c r="K11" s="12" t="n">
        <v>204</v>
      </c>
      <c r="L11" s="11" t="n">
        <v>34989</v>
      </c>
      <c r="M11" s="11" t="n">
        <v>22343</v>
      </c>
      <c r="N11" s="11" t="n">
        <v>52332</v>
      </c>
    </row>
    <row r="12" customFormat="false" ht="12.75" hidden="false" customHeight="false" outlineLevel="0" collapsed="false">
      <c r="A12" s="10" t="s">
        <v>19</v>
      </c>
      <c r="B12" s="13" t="n">
        <v>34989</v>
      </c>
      <c r="C12" s="13" t="n">
        <v>22343</v>
      </c>
      <c r="D12" s="13" t="n">
        <v>1626</v>
      </c>
      <c r="E12" s="13" t="n">
        <v>1294</v>
      </c>
      <c r="F12" s="13" t="n">
        <v>952</v>
      </c>
      <c r="G12" s="13" t="n">
        <v>915</v>
      </c>
      <c r="H12" s="13" t="n">
        <v>1698</v>
      </c>
      <c r="I12" s="13" t="n">
        <v>1164</v>
      </c>
      <c r="J12" s="13" t="n">
        <v>283</v>
      </c>
      <c r="K12" s="14" t="n">
        <v>195</v>
      </c>
      <c r="L12" s="13" t="n">
        <v>35586</v>
      </c>
      <c r="M12" s="13" t="n">
        <v>23193</v>
      </c>
      <c r="N12" s="11" t="n">
        <f aca="false">SUM(L12+M12)</f>
        <v>58779</v>
      </c>
    </row>
    <row r="13" customFormat="false" ht="13.5" hidden="false" customHeight="false" outlineLevel="0" collapsed="false">
      <c r="A13" s="7" t="s">
        <v>20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12.75" hidden="false" customHeight="false" outlineLevel="0" collapsed="false">
      <c r="A14" s="10" t="s">
        <v>21</v>
      </c>
      <c r="B14" s="11" t="n">
        <v>6150</v>
      </c>
      <c r="C14" s="11" t="n">
        <v>3963</v>
      </c>
      <c r="D14" s="11" t="n">
        <v>209</v>
      </c>
      <c r="E14" s="11" t="n">
        <v>226</v>
      </c>
      <c r="F14" s="11" t="n">
        <v>109</v>
      </c>
      <c r="G14" s="11" t="n">
        <v>94</v>
      </c>
      <c r="H14" s="11" t="n">
        <v>187</v>
      </c>
      <c r="I14" s="11" t="n">
        <v>151</v>
      </c>
      <c r="J14" s="11" t="n">
        <v>38</v>
      </c>
      <c r="K14" s="12" t="n">
        <v>28</v>
      </c>
      <c r="L14" s="11" t="n">
        <v>6243</v>
      </c>
      <c r="M14" s="15" t="n">
        <v>4104</v>
      </c>
      <c r="N14" s="12" t="n">
        <f aca="false">SUM(L14+M14)</f>
        <v>10347</v>
      </c>
    </row>
    <row r="15" customFormat="false" ht="12.75" hidden="false" customHeight="false" outlineLevel="0" collapsed="false">
      <c r="A15" s="10" t="s">
        <v>22</v>
      </c>
      <c r="B15" s="11" t="n">
        <v>5630</v>
      </c>
      <c r="C15" s="11" t="n">
        <v>3712</v>
      </c>
      <c r="D15" s="11" t="n">
        <v>248</v>
      </c>
      <c r="E15" s="11" t="n">
        <v>223</v>
      </c>
      <c r="F15" s="11" t="n">
        <v>146</v>
      </c>
      <c r="G15" s="11" t="n">
        <v>155</v>
      </c>
      <c r="H15" s="11" t="n">
        <v>258</v>
      </c>
      <c r="I15" s="11" t="n">
        <v>164</v>
      </c>
      <c r="J15" s="11" t="n">
        <v>29</v>
      </c>
      <c r="K15" s="12" t="n">
        <v>21</v>
      </c>
      <c r="L15" s="11" t="n">
        <v>5737</v>
      </c>
      <c r="M15" s="15" t="n">
        <v>3905</v>
      </c>
      <c r="N15" s="12" t="n">
        <f aca="false">SUM(L15+M15)</f>
        <v>9642</v>
      </c>
    </row>
    <row r="16" customFormat="false" ht="12.75" hidden="false" customHeight="false" outlineLevel="0" collapsed="false">
      <c r="A16" s="10" t="s">
        <v>23</v>
      </c>
      <c r="B16" s="11" t="n">
        <v>6582</v>
      </c>
      <c r="C16" s="11" t="n">
        <v>4683</v>
      </c>
      <c r="D16" s="11" t="n">
        <v>415</v>
      </c>
      <c r="E16" s="11" t="n">
        <v>304</v>
      </c>
      <c r="F16" s="11" t="n">
        <v>320</v>
      </c>
      <c r="G16" s="11" t="n">
        <v>285</v>
      </c>
      <c r="H16" s="11" t="n">
        <v>623</v>
      </c>
      <c r="I16" s="11" t="n">
        <v>438</v>
      </c>
      <c r="J16" s="11" t="n">
        <v>103</v>
      </c>
      <c r="K16" s="12" t="n">
        <v>79</v>
      </c>
      <c r="L16" s="11" t="n">
        <v>6591</v>
      </c>
      <c r="M16" s="15" t="n">
        <v>4755</v>
      </c>
      <c r="N16" s="12" t="n">
        <f aca="false">SUM(L16+M16)</f>
        <v>11346</v>
      </c>
    </row>
    <row r="17" customFormat="false" ht="12.75" hidden="false" customHeight="false" outlineLevel="0" collapsed="false">
      <c r="A17" s="10" t="s">
        <v>24</v>
      </c>
      <c r="B17" s="11" t="n">
        <v>1168</v>
      </c>
      <c r="C17" s="11" t="n">
        <v>679</v>
      </c>
      <c r="D17" s="11" t="n">
        <v>44</v>
      </c>
      <c r="E17" s="11" t="n">
        <v>29</v>
      </c>
      <c r="F17" s="11" t="n">
        <v>48</v>
      </c>
      <c r="G17" s="11" t="n">
        <v>58</v>
      </c>
      <c r="H17" s="11" t="n">
        <v>60</v>
      </c>
      <c r="I17" s="11" t="n">
        <v>29</v>
      </c>
      <c r="J17" s="11" t="n">
        <v>16</v>
      </c>
      <c r="K17" s="12" t="n">
        <v>8</v>
      </c>
      <c r="L17" s="11" t="n">
        <v>1184</v>
      </c>
      <c r="M17" s="15" t="n">
        <v>729</v>
      </c>
      <c r="N17" s="12" t="n">
        <f aca="false">SUM(L17+M17)</f>
        <v>1913</v>
      </c>
    </row>
    <row r="18" customFormat="false" ht="12.75" hidden="false" customHeight="false" outlineLevel="0" collapsed="false">
      <c r="A18" s="10" t="s">
        <v>25</v>
      </c>
      <c r="B18" s="11" t="n">
        <v>2259</v>
      </c>
      <c r="C18" s="11" t="n">
        <v>1252</v>
      </c>
      <c r="D18" s="11" t="n">
        <v>110</v>
      </c>
      <c r="E18" s="11" t="n">
        <v>61</v>
      </c>
      <c r="F18" s="11" t="n">
        <v>47</v>
      </c>
      <c r="G18" s="11" t="n">
        <v>51</v>
      </c>
      <c r="H18" s="11" t="n">
        <v>53</v>
      </c>
      <c r="I18" s="11" t="n">
        <v>34</v>
      </c>
      <c r="J18" s="11" t="n">
        <v>15</v>
      </c>
      <c r="K18" s="12" t="n">
        <v>7</v>
      </c>
      <c r="L18" s="11" t="n">
        <v>2348</v>
      </c>
      <c r="M18" s="15" t="n">
        <v>1323</v>
      </c>
      <c r="N18" s="12" t="n">
        <f aca="false">SUM(L18+M18)</f>
        <v>3671</v>
      </c>
    </row>
    <row r="19" customFormat="false" ht="12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2"/>
      <c r="L19" s="11"/>
      <c r="M19" s="15"/>
      <c r="N19" s="12"/>
    </row>
    <row r="20" customFormat="false" ht="12.75" hidden="false" customHeight="false" outlineLevel="0" collapsed="false">
      <c r="A20" s="10" t="s">
        <v>26</v>
      </c>
      <c r="B20" s="11" t="n">
        <v>1614</v>
      </c>
      <c r="C20" s="11" t="n">
        <v>791</v>
      </c>
      <c r="D20" s="11" t="n">
        <v>47</v>
      </c>
      <c r="E20" s="11" t="n">
        <v>28</v>
      </c>
      <c r="F20" s="11" t="n">
        <v>20</v>
      </c>
      <c r="G20" s="11" t="n">
        <v>14</v>
      </c>
      <c r="H20" s="11" t="n">
        <v>72</v>
      </c>
      <c r="I20" s="11" t="n">
        <v>44</v>
      </c>
      <c r="J20" s="11" t="n">
        <v>10</v>
      </c>
      <c r="K20" s="12" t="n">
        <v>4</v>
      </c>
      <c r="L20" s="11" t="n">
        <v>1599</v>
      </c>
      <c r="M20" s="15" t="n">
        <v>785</v>
      </c>
      <c r="N20" s="12" t="n">
        <f aca="false">SUM(L20+M20)</f>
        <v>2384</v>
      </c>
    </row>
    <row r="21" customFormat="false" ht="12.75" hidden="false" customHeight="false" outlineLevel="0" collapsed="false">
      <c r="A21" s="10" t="s">
        <v>27</v>
      </c>
      <c r="B21" s="11" t="n">
        <v>1546</v>
      </c>
      <c r="C21" s="11" t="n">
        <v>778</v>
      </c>
      <c r="D21" s="11" t="n">
        <v>101</v>
      </c>
      <c r="E21" s="11" t="n">
        <v>57</v>
      </c>
      <c r="F21" s="11" t="n">
        <v>49</v>
      </c>
      <c r="G21" s="11" t="n">
        <v>37</v>
      </c>
      <c r="H21" s="11" t="n">
        <v>75</v>
      </c>
      <c r="I21" s="11" t="n">
        <v>58</v>
      </c>
      <c r="J21" s="11" t="n">
        <v>13</v>
      </c>
      <c r="K21" s="12" t="n">
        <v>14</v>
      </c>
      <c r="L21" s="11" t="n">
        <v>1608</v>
      </c>
      <c r="M21" s="15" t="n">
        <v>800</v>
      </c>
      <c r="N21" s="12" t="n">
        <f aca="false">SUM(L21+M21)</f>
        <v>2408</v>
      </c>
    </row>
    <row r="22" customFormat="false" ht="12.75" hidden="false" customHeight="false" outlineLevel="0" collapsed="false">
      <c r="A22" s="10" t="s">
        <v>28</v>
      </c>
      <c r="B22" s="11" t="n">
        <v>1355</v>
      </c>
      <c r="C22" s="11" t="n">
        <v>875</v>
      </c>
      <c r="D22" s="11" t="n">
        <v>85</v>
      </c>
      <c r="E22" s="11" t="n">
        <v>59</v>
      </c>
      <c r="F22" s="11" t="n">
        <v>20</v>
      </c>
      <c r="G22" s="11" t="n">
        <v>18</v>
      </c>
      <c r="H22" s="11" t="n">
        <v>21</v>
      </c>
      <c r="I22" s="11" t="n">
        <v>4</v>
      </c>
      <c r="J22" s="11" t="n">
        <v>4</v>
      </c>
      <c r="K22" s="12" t="n">
        <v>5</v>
      </c>
      <c r="L22" s="11" t="n">
        <v>1435</v>
      </c>
      <c r="M22" s="15" t="n">
        <v>943</v>
      </c>
      <c r="N22" s="12" t="n">
        <f aca="false">SUM(L22+M22)</f>
        <v>2378</v>
      </c>
    </row>
    <row r="23" customFormat="false" ht="12.75" hidden="false" customHeight="false" outlineLevel="0" collapsed="false">
      <c r="A23" s="10" t="s">
        <v>29</v>
      </c>
      <c r="B23" s="11" t="n">
        <v>196</v>
      </c>
      <c r="C23" s="11" t="n">
        <v>97</v>
      </c>
      <c r="D23" s="11" t="n">
        <v>3</v>
      </c>
      <c r="E23" s="11" t="n">
        <v>2</v>
      </c>
      <c r="F23" s="11" t="n">
        <v>2</v>
      </c>
      <c r="G23" s="11" t="n">
        <v>4</v>
      </c>
      <c r="H23" s="11" t="n">
        <v>10</v>
      </c>
      <c r="I23" s="11" t="n">
        <v>5</v>
      </c>
      <c r="J23" s="11" t="n">
        <v>1</v>
      </c>
      <c r="K23" s="16" t="s">
        <v>30</v>
      </c>
      <c r="L23" s="11" t="n">
        <v>190</v>
      </c>
      <c r="M23" s="15" t="n">
        <v>98</v>
      </c>
      <c r="N23" s="12" t="n">
        <f aca="false">SUM(L23+M23)</f>
        <v>288</v>
      </c>
    </row>
    <row r="24" customFormat="false" ht="12.75" hidden="false" customHeight="false" outlineLevel="0" collapsed="false">
      <c r="A24" s="10" t="s">
        <v>31</v>
      </c>
      <c r="B24" s="11" t="n">
        <v>1148</v>
      </c>
      <c r="C24" s="11" t="n">
        <v>534</v>
      </c>
      <c r="D24" s="11" t="n">
        <v>31</v>
      </c>
      <c r="E24" s="11" t="n">
        <v>13</v>
      </c>
      <c r="F24" s="11" t="n">
        <v>31</v>
      </c>
      <c r="G24" s="11" t="n">
        <v>26</v>
      </c>
      <c r="H24" s="11" t="n">
        <v>53</v>
      </c>
      <c r="I24" s="11" t="n">
        <v>21</v>
      </c>
      <c r="J24" s="11" t="n">
        <v>5</v>
      </c>
      <c r="K24" s="12" t="n">
        <v>3</v>
      </c>
      <c r="L24" s="11" t="n">
        <v>1152</v>
      </c>
      <c r="M24" s="15" t="n">
        <v>549</v>
      </c>
      <c r="N24" s="12" t="n">
        <f aca="false">SUM(L24+M24)</f>
        <v>1701</v>
      </c>
    </row>
    <row r="25" customFormat="false" ht="12.75" hidden="false" customHeight="false" outlineLevel="0" collapsed="false">
      <c r="A25" s="10"/>
      <c r="B25" s="11"/>
      <c r="C25" s="11"/>
      <c r="D25" s="11"/>
      <c r="E25" s="11"/>
      <c r="F25" s="11"/>
      <c r="G25" s="11"/>
      <c r="H25" s="11"/>
      <c r="I25" s="11"/>
      <c r="J25" s="11"/>
      <c r="K25" s="12"/>
      <c r="L25" s="11"/>
      <c r="M25" s="11"/>
      <c r="N25" s="12"/>
    </row>
    <row r="26" customFormat="false" ht="12.75" hidden="false" customHeight="false" outlineLevel="0" collapsed="false">
      <c r="A26" s="10" t="s">
        <v>32</v>
      </c>
      <c r="B26" s="11" t="n">
        <v>559</v>
      </c>
      <c r="C26" s="11" t="n">
        <v>454</v>
      </c>
      <c r="D26" s="11" t="n">
        <v>22</v>
      </c>
      <c r="E26" s="11" t="n">
        <v>12</v>
      </c>
      <c r="F26" s="11" t="n">
        <v>19</v>
      </c>
      <c r="G26" s="11" t="n">
        <v>10</v>
      </c>
      <c r="H26" s="11" t="n">
        <v>27</v>
      </c>
      <c r="I26" s="11" t="n">
        <v>15</v>
      </c>
      <c r="J26" s="11" t="n">
        <v>2</v>
      </c>
      <c r="K26" s="12" t="n">
        <v>1</v>
      </c>
      <c r="L26" s="11" t="n">
        <v>571</v>
      </c>
      <c r="M26" s="11" t="n">
        <v>460</v>
      </c>
      <c r="N26" s="12" t="n">
        <f aca="false">SUM(L26+M26)</f>
        <v>1031</v>
      </c>
    </row>
    <row r="27" customFormat="false" ht="12.75" hidden="false" customHeight="false" outlineLevel="0" collapsed="false">
      <c r="A27" s="10" t="s">
        <v>33</v>
      </c>
      <c r="B27" s="11" t="n">
        <v>744</v>
      </c>
      <c r="C27" s="11" t="n">
        <v>546</v>
      </c>
      <c r="D27" s="11" t="n">
        <v>26</v>
      </c>
      <c r="E27" s="11" t="n">
        <v>30</v>
      </c>
      <c r="F27" s="11" t="n">
        <v>32</v>
      </c>
      <c r="G27" s="11" t="n">
        <v>25</v>
      </c>
      <c r="H27" s="11" t="n">
        <v>39</v>
      </c>
      <c r="I27" s="11" t="n">
        <v>30</v>
      </c>
      <c r="J27" s="11" t="n">
        <v>10</v>
      </c>
      <c r="K27" s="12" t="n">
        <v>7</v>
      </c>
      <c r="L27" s="11" t="n">
        <v>753</v>
      </c>
      <c r="M27" s="11" t="n">
        <v>564</v>
      </c>
      <c r="N27" s="12" t="n">
        <f aca="false">SUM(L27+M27)</f>
        <v>1317</v>
      </c>
    </row>
    <row r="28" customFormat="false" ht="12.75" hidden="false" customHeight="false" outlineLevel="0" collapsed="false">
      <c r="A28" s="10" t="s">
        <v>34</v>
      </c>
      <c r="B28" s="11" t="n">
        <v>838</v>
      </c>
      <c r="C28" s="11" t="n">
        <v>518</v>
      </c>
      <c r="D28" s="11" t="n">
        <v>17</v>
      </c>
      <c r="E28" s="11" t="n">
        <v>18</v>
      </c>
      <c r="F28" s="11" t="n">
        <v>10</v>
      </c>
      <c r="G28" s="11" t="n">
        <v>33</v>
      </c>
      <c r="H28" s="11" t="n">
        <v>80</v>
      </c>
      <c r="I28" s="11" t="n">
        <v>71</v>
      </c>
      <c r="J28" s="11" t="n">
        <v>4</v>
      </c>
      <c r="K28" s="12" t="n">
        <v>2</v>
      </c>
      <c r="L28" s="11" t="n">
        <v>781</v>
      </c>
      <c r="M28" s="11" t="n">
        <v>496</v>
      </c>
      <c r="N28" s="12" t="n">
        <f aca="false">SUM(L28+M28)</f>
        <v>1277</v>
      </c>
    </row>
    <row r="29" customFormat="false" ht="12.75" hidden="false" customHeight="false" outlineLevel="0" collapsed="false">
      <c r="A29" s="10" t="s">
        <v>35</v>
      </c>
      <c r="B29" s="11" t="n">
        <v>1050</v>
      </c>
      <c r="C29" s="11" t="n">
        <v>743</v>
      </c>
      <c r="D29" s="11" t="n">
        <v>25</v>
      </c>
      <c r="E29" s="11" t="n">
        <v>35</v>
      </c>
      <c r="F29" s="11" t="n">
        <v>21</v>
      </c>
      <c r="G29" s="11" t="n">
        <v>34</v>
      </c>
      <c r="H29" s="11" t="n">
        <v>34</v>
      </c>
      <c r="I29" s="11" t="n">
        <v>18</v>
      </c>
      <c r="J29" s="11" t="n">
        <v>6</v>
      </c>
      <c r="K29" s="12" t="n">
        <v>5</v>
      </c>
      <c r="L29" s="11" t="n">
        <v>1056</v>
      </c>
      <c r="M29" s="11" t="n">
        <v>789</v>
      </c>
      <c r="N29" s="12" t="n">
        <f aca="false">SUM(L29+M29)</f>
        <v>1845</v>
      </c>
    </row>
    <row r="30" customFormat="false" ht="12.75" hidden="false" customHeight="false" outlineLevel="0" collapsed="false">
      <c r="A30" s="10" t="s">
        <v>36</v>
      </c>
      <c r="B30" s="11" t="n">
        <v>698</v>
      </c>
      <c r="C30" s="11" t="n">
        <v>481</v>
      </c>
      <c r="D30" s="11" t="n">
        <v>48</v>
      </c>
      <c r="E30" s="11" t="n">
        <v>40</v>
      </c>
      <c r="F30" s="11" t="n">
        <v>32</v>
      </c>
      <c r="G30" s="11" t="n">
        <v>32</v>
      </c>
      <c r="H30" s="11" t="n">
        <v>36</v>
      </c>
      <c r="I30" s="11" t="n">
        <v>24</v>
      </c>
      <c r="J30" s="11" t="n">
        <v>9</v>
      </c>
      <c r="K30" s="12" t="n">
        <v>2</v>
      </c>
      <c r="L30" s="11" t="n">
        <v>733</v>
      </c>
      <c r="M30" s="11" t="n">
        <v>527</v>
      </c>
      <c r="N30" s="12" t="n">
        <f aca="false">SUM(L30+M30)</f>
        <v>1260</v>
      </c>
    </row>
    <row r="31" customFormat="false" ht="12.75" hidden="false" customHeight="false" outlineLevel="0" collapsed="false">
      <c r="A31" s="10"/>
      <c r="B31" s="11"/>
      <c r="C31" s="11"/>
      <c r="D31" s="11"/>
      <c r="E31" s="11"/>
      <c r="F31" s="11"/>
      <c r="G31" s="11"/>
      <c r="H31" s="11"/>
      <c r="I31" s="11"/>
      <c r="J31" s="11"/>
      <c r="K31" s="12"/>
      <c r="L31" s="11"/>
      <c r="M31" s="11"/>
      <c r="N31" s="12"/>
    </row>
    <row r="32" customFormat="false" ht="12.75" hidden="false" customHeight="false" outlineLevel="0" collapsed="false">
      <c r="A32" s="10" t="s">
        <v>37</v>
      </c>
      <c r="B32" s="11" t="n">
        <v>771</v>
      </c>
      <c r="C32" s="11" t="n">
        <v>504</v>
      </c>
      <c r="D32" s="11" t="n">
        <v>16</v>
      </c>
      <c r="E32" s="11" t="n">
        <v>12</v>
      </c>
      <c r="F32" s="11" t="n">
        <v>22</v>
      </c>
      <c r="G32" s="11" t="n">
        <v>21</v>
      </c>
      <c r="H32" s="11" t="n">
        <v>16</v>
      </c>
      <c r="I32" s="11" t="n">
        <v>15</v>
      </c>
      <c r="J32" s="11" t="n">
        <v>15</v>
      </c>
      <c r="K32" s="12" t="n">
        <v>8</v>
      </c>
      <c r="L32" s="11" t="n">
        <v>778</v>
      </c>
      <c r="M32" s="11" t="n">
        <v>514</v>
      </c>
      <c r="N32" s="12" t="n">
        <f aca="false">SUM(L32+M32)</f>
        <v>1292</v>
      </c>
    </row>
    <row r="33" customFormat="false" ht="12.75" hidden="false" customHeight="false" outlineLevel="0" collapsed="false">
      <c r="A33" s="10" t="s">
        <v>38</v>
      </c>
      <c r="B33" s="11" t="n">
        <v>2345</v>
      </c>
      <c r="C33" s="11" t="n">
        <v>1568</v>
      </c>
      <c r="D33" s="11" t="n">
        <v>117</v>
      </c>
      <c r="E33" s="11" t="n">
        <v>84</v>
      </c>
      <c r="F33" s="11" t="n">
        <v>24</v>
      </c>
      <c r="G33" s="11" t="n">
        <v>18</v>
      </c>
      <c r="H33" s="11" t="n">
        <v>51</v>
      </c>
      <c r="I33" s="11" t="n">
        <v>39</v>
      </c>
      <c r="J33" s="11" t="n">
        <v>3</v>
      </c>
      <c r="K33" s="12" t="n">
        <v>1</v>
      </c>
      <c r="L33" s="11" t="n">
        <v>2432</v>
      </c>
      <c r="M33" s="11" t="n">
        <v>1630</v>
      </c>
      <c r="N33" s="12" t="n">
        <f aca="false">SUM(L33+M33)</f>
        <v>4062</v>
      </c>
    </row>
    <row r="34" customFormat="false" ht="12.75" hidden="false" customHeight="false" outlineLevel="0" collapsed="false">
      <c r="A34" s="10" t="s">
        <v>39</v>
      </c>
      <c r="B34" s="11" t="n">
        <v>193</v>
      </c>
      <c r="C34" s="11" t="n">
        <v>74</v>
      </c>
      <c r="D34" s="11" t="n">
        <v>52</v>
      </c>
      <c r="E34" s="11" t="n">
        <v>42</v>
      </c>
      <c r="F34" s="16" t="s">
        <v>30</v>
      </c>
      <c r="G34" s="16" t="s">
        <v>30</v>
      </c>
      <c r="H34" s="11" t="n">
        <v>3</v>
      </c>
      <c r="I34" s="11" t="n">
        <v>4</v>
      </c>
      <c r="J34" s="16" t="s">
        <v>30</v>
      </c>
      <c r="K34" s="16" t="s">
        <v>30</v>
      </c>
      <c r="L34" s="11" t="n">
        <v>242</v>
      </c>
      <c r="M34" s="11" t="n">
        <v>112</v>
      </c>
      <c r="N34" s="12" t="n">
        <f aca="false">SUM(L34+M34)</f>
        <v>354</v>
      </c>
    </row>
    <row r="35" customFormat="false" ht="12.75" hidden="false" customHeight="false" outlineLevel="0" collapsed="false">
      <c r="A35" s="10" t="s">
        <v>40</v>
      </c>
      <c r="B35" s="11" t="n">
        <v>69</v>
      </c>
      <c r="C35" s="11" t="n">
        <v>41</v>
      </c>
      <c r="D35" s="11" t="n">
        <v>4</v>
      </c>
      <c r="E35" s="11" t="n">
        <v>11</v>
      </c>
      <c r="F35" s="16" t="s">
        <v>30</v>
      </c>
      <c r="G35" s="16" t="s">
        <v>30</v>
      </c>
      <c r="H35" s="16" t="s">
        <v>30</v>
      </c>
      <c r="I35" s="16" t="s">
        <v>30</v>
      </c>
      <c r="J35" s="16" t="s">
        <v>30</v>
      </c>
      <c r="K35" s="16" t="s">
        <v>30</v>
      </c>
      <c r="L35" s="11" t="n">
        <v>73</v>
      </c>
      <c r="M35" s="11" t="n">
        <v>52</v>
      </c>
      <c r="N35" s="12" t="n">
        <f aca="false">SUM(L35+M35)</f>
        <v>125</v>
      </c>
    </row>
    <row r="36" customFormat="false" ht="12.75" hidden="false" customHeight="false" outlineLevel="0" collapsed="false">
      <c r="A36" s="10" t="s">
        <v>41</v>
      </c>
      <c r="B36" s="11" t="n">
        <v>74</v>
      </c>
      <c r="C36" s="11" t="n">
        <v>50</v>
      </c>
      <c r="D36" s="11" t="n">
        <v>6</v>
      </c>
      <c r="E36" s="11" t="n">
        <v>8</v>
      </c>
      <c r="F36" s="16" t="s">
        <v>30</v>
      </c>
      <c r="G36" s="16" t="s">
        <v>30</v>
      </c>
      <c r="H36" s="16" t="s">
        <v>30</v>
      </c>
      <c r="I36" s="16" t="s">
        <v>30</v>
      </c>
      <c r="J36" s="16" t="s">
        <v>30</v>
      </c>
      <c r="K36" s="16" t="s">
        <v>30</v>
      </c>
      <c r="L36" s="11" t="n">
        <v>80</v>
      </c>
      <c r="M36" s="11" t="n">
        <v>58</v>
      </c>
      <c r="N36" s="12" t="n">
        <f aca="false">SUM(L36+M36)</f>
        <v>138</v>
      </c>
    </row>
    <row r="37" customFormat="false" ht="12.75" hidden="false" customHeight="false" outlineLevel="0" collapsed="false">
      <c r="A37" s="10"/>
      <c r="B37" s="11"/>
      <c r="C37" s="11"/>
      <c r="D37" s="11"/>
      <c r="E37" s="11"/>
      <c r="F37" s="11"/>
      <c r="G37" s="11"/>
      <c r="H37" s="11"/>
      <c r="I37" s="11"/>
      <c r="J37" s="11"/>
      <c r="K37" s="12"/>
      <c r="L37" s="11"/>
      <c r="M37" s="11"/>
      <c r="N37" s="12"/>
    </row>
    <row r="38" customFormat="false" ht="12.75" hidden="false" customHeight="false" outlineLevel="0" collapsed="false">
      <c r="A38" s="10" t="s">
        <v>12</v>
      </c>
      <c r="B38" s="17" t="n">
        <f aca="false">SUM(B14:B37)</f>
        <v>34989</v>
      </c>
      <c r="C38" s="17" t="n">
        <f aca="false">SUM(C14:C37)</f>
        <v>22343</v>
      </c>
      <c r="D38" s="17" t="n">
        <f aca="false">SUM(D14:D37)</f>
        <v>1626</v>
      </c>
      <c r="E38" s="17" t="n">
        <f aca="false">SUM(E14:E37)</f>
        <v>1294</v>
      </c>
      <c r="F38" s="17" t="n">
        <f aca="false">SUM(F14:F37)</f>
        <v>952</v>
      </c>
      <c r="G38" s="17" t="n">
        <f aca="false">SUM(G14:G37)</f>
        <v>915</v>
      </c>
      <c r="H38" s="17" t="n">
        <f aca="false">SUM(H14:H37)</f>
        <v>1698</v>
      </c>
      <c r="I38" s="17" t="n">
        <f aca="false">SUM(I14:I37)</f>
        <v>1164</v>
      </c>
      <c r="J38" s="17" t="n">
        <f aca="false">SUM(J14:J37)</f>
        <v>283</v>
      </c>
      <c r="K38" s="17" t="n">
        <f aca="false">SUM(K14:K37)</f>
        <v>195</v>
      </c>
      <c r="L38" s="17" t="n">
        <f aca="false">SUM(L14:L37)</f>
        <v>35586</v>
      </c>
      <c r="M38" s="17" t="n">
        <f aca="false">SUM(M14:M37)</f>
        <v>23193</v>
      </c>
      <c r="N38" s="12" t="n">
        <f aca="false">SUM(L38+M38)</f>
        <v>58779</v>
      </c>
    </row>
    <row r="39" customFormat="false" ht="12.75" hidden="false" customHeight="false" outlineLevel="0" collapsed="false">
      <c r="A39" s="18"/>
      <c r="B39" s="13"/>
      <c r="C39" s="13"/>
      <c r="D39" s="13"/>
      <c r="E39" s="13"/>
      <c r="F39" s="13"/>
      <c r="G39" s="13"/>
      <c r="H39" s="13"/>
      <c r="I39" s="13"/>
      <c r="J39" s="13"/>
      <c r="K39" s="14"/>
      <c r="L39" s="13"/>
      <c r="M39" s="13"/>
      <c r="N39" s="13"/>
    </row>
  </sheetData>
  <mergeCells count="9">
    <mergeCell ref="A4:A5"/>
    <mergeCell ref="B4:C4"/>
    <mergeCell ref="D4:E4"/>
    <mergeCell ref="F4:G4"/>
    <mergeCell ref="H4:I4"/>
    <mergeCell ref="J4:K4"/>
    <mergeCell ref="L4:N4"/>
    <mergeCell ref="A6:N6"/>
    <mergeCell ref="A13:N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05:11:24Z</dcterms:created>
  <dc:creator>梅口豊</dc:creator>
  <dc:description/>
  <dc:language>en-US</dc:language>
  <cp:lastModifiedBy>柏　孝治</cp:lastModifiedBy>
  <cp:lastPrinted>2005-01-15T09:51:37Z</cp:lastPrinted>
  <dcterms:modified xsi:type="dcterms:W3CDTF">2005-02-14T18:52:22Z</dcterms:modified>
  <cp:revision>0</cp:revision>
  <dc:subject/>
  <dc:title/>
</cp:coreProperties>
</file>