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n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雑　事</t>
  </si>
  <si>
    <r>
      <rPr>
        <sz val="14"/>
        <color rgb="FF000080"/>
        <rFont val="Noto Sans"/>
        <family val="2"/>
      </rPr>
      <t xml:space="preserve">第９９　職業戸口　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交通業</t>
    </r>
    <r>
      <rPr>
        <sz val="14"/>
        <color rgb="FF000080"/>
        <rFont val="ＭＳ 明朝"/>
        <family val="1"/>
        <charset val="128"/>
      </rPr>
      <t xml:space="preserve">)</t>
    </r>
  </si>
  <si>
    <t xml:space="preserve">郡 市 名</t>
  </si>
  <si>
    <t xml:space="preserve">戸　　　　　　　数</t>
  </si>
  <si>
    <t xml:space="preserve">人　　　　　　　　　　　　　　　　　　　　　　　　　　　　　　　　　　　　口</t>
  </si>
  <si>
    <t xml:space="preserve">執　　　　　　　　業　　　　　　　　者</t>
  </si>
  <si>
    <t xml:space="preserve">不　　執　　業　　者</t>
  </si>
  <si>
    <t xml:space="preserve">合　　　　　　計</t>
  </si>
  <si>
    <t xml:space="preserve">本　業</t>
  </si>
  <si>
    <t xml:space="preserve">副　業</t>
  </si>
  <si>
    <t xml:space="preserve">計</t>
  </si>
  <si>
    <t xml:space="preserve">本　　　業</t>
  </si>
  <si>
    <t xml:space="preserve">副　　　業</t>
  </si>
  <si>
    <t xml:space="preserve">男</t>
  </si>
  <si>
    <t xml:space="preserve">女</t>
  </si>
  <si>
    <t xml:space="preserve">全　　　　　　　　　　　　　　　　　　　　　　　　　　管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郡市別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t xml:space="preserve">戸</t>
  </si>
  <si>
    <t xml:space="preserve">人</t>
  </si>
  <si>
    <t xml:space="preserve">安　　芸</t>
  </si>
  <si>
    <t xml:space="preserve">佐　　伯</t>
  </si>
  <si>
    <t xml:space="preserve">安　　佐</t>
  </si>
  <si>
    <t xml:space="preserve">山　　県</t>
  </si>
  <si>
    <t xml:space="preserve">高　　田</t>
  </si>
  <si>
    <t xml:space="preserve">賀　　茂</t>
  </si>
  <si>
    <t xml:space="preserve">豊　　田</t>
  </si>
  <si>
    <t xml:space="preserve">御　　調</t>
  </si>
  <si>
    <t xml:space="preserve">世　　羅</t>
  </si>
  <si>
    <t xml:space="preserve">沼　　隈</t>
  </si>
  <si>
    <t xml:space="preserve">深　　安</t>
  </si>
  <si>
    <t xml:space="preserve">芦　　品</t>
  </si>
  <si>
    <t xml:space="preserve">神　　石</t>
  </si>
  <si>
    <t xml:space="preserve">甲　　奴</t>
  </si>
  <si>
    <t xml:space="preserve">双　　三</t>
  </si>
  <si>
    <t xml:space="preserve">比　　婆</t>
  </si>
  <si>
    <t xml:space="preserve">広　　島</t>
  </si>
  <si>
    <t xml:space="preserve">呉</t>
  </si>
  <si>
    <t xml:space="preserve">尾　　道</t>
  </si>
  <si>
    <t xml:space="preserve">福　　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9.12"/>
    <col collapsed="false" customWidth="true" hidden="false" outlineLevel="0" max="4" min="4" style="0" width="9.99"/>
    <col collapsed="false" customWidth="true" hidden="false" outlineLevel="0" max="16" min="5" style="0" width="9.1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3.5" hidden="false" customHeight="false" outlineLevel="0" collapsed="false">
      <c r="A4" s="3" t="s">
        <v>2</v>
      </c>
      <c r="B4" s="3" t="s">
        <v>3</v>
      </c>
      <c r="C4" s="3"/>
      <c r="D4" s="3"/>
      <c r="E4" s="3" t="s">
        <v>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>
      <c r="A5" s="3"/>
      <c r="B5" s="3"/>
      <c r="C5" s="3"/>
      <c r="D5" s="3"/>
      <c r="E5" s="3" t="s">
        <v>5</v>
      </c>
      <c r="F5" s="3"/>
      <c r="G5" s="3"/>
      <c r="H5" s="3"/>
      <c r="I5" s="3"/>
      <c r="J5" s="3"/>
      <c r="K5" s="3" t="s">
        <v>6</v>
      </c>
      <c r="L5" s="3"/>
      <c r="M5" s="3"/>
      <c r="N5" s="3" t="s">
        <v>7</v>
      </c>
      <c r="O5" s="3"/>
      <c r="P5" s="3"/>
    </row>
    <row r="6" customFormat="false" ht="13.5" hidden="false" customHeight="false" outlineLevel="0" collapsed="false">
      <c r="A6" s="3"/>
      <c r="B6" s="3" t="s">
        <v>8</v>
      </c>
      <c r="C6" s="3" t="s">
        <v>9</v>
      </c>
      <c r="D6" s="3" t="s">
        <v>10</v>
      </c>
      <c r="E6" s="3" t="s">
        <v>11</v>
      </c>
      <c r="F6" s="3"/>
      <c r="G6" s="3" t="s">
        <v>12</v>
      </c>
      <c r="H6" s="3"/>
      <c r="I6" s="3" t="s">
        <v>10</v>
      </c>
      <c r="J6" s="3"/>
      <c r="K6" s="3" t="s">
        <v>13</v>
      </c>
      <c r="L6" s="3" t="s">
        <v>14</v>
      </c>
      <c r="M6" s="3" t="s">
        <v>10</v>
      </c>
      <c r="N6" s="3" t="s">
        <v>13</v>
      </c>
      <c r="O6" s="3" t="s">
        <v>14</v>
      </c>
      <c r="P6" s="3" t="s">
        <v>10</v>
      </c>
    </row>
    <row r="7" customFormat="false" ht="13.5" hidden="false" customHeight="false" outlineLevel="0" collapsed="false">
      <c r="A7" s="3"/>
      <c r="B7" s="3"/>
      <c r="C7" s="3"/>
      <c r="D7" s="3"/>
      <c r="E7" s="3" t="s">
        <v>13</v>
      </c>
      <c r="F7" s="3" t="s">
        <v>14</v>
      </c>
      <c r="G7" s="3" t="s">
        <v>13</v>
      </c>
      <c r="H7" s="3" t="s">
        <v>14</v>
      </c>
      <c r="I7" s="3" t="s">
        <v>13</v>
      </c>
      <c r="J7" s="3" t="s">
        <v>14</v>
      </c>
      <c r="K7" s="3"/>
      <c r="L7" s="3"/>
      <c r="M7" s="3"/>
      <c r="N7" s="3"/>
      <c r="O7" s="3"/>
      <c r="P7" s="3"/>
    </row>
    <row r="8" customFormat="false" ht="13.5" hidden="false" customHeight="false" outlineLevel="0" collapsed="false">
      <c r="A8" s="4"/>
      <c r="B8" s="5" t="s">
        <v>1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4.25" hidden="false" customHeight="false" outlineLevel="0" collapsed="false">
      <c r="A9" s="6" t="s">
        <v>16</v>
      </c>
      <c r="B9" s="7" t="n">
        <v>10148</v>
      </c>
      <c r="C9" s="7" t="n">
        <v>3555</v>
      </c>
      <c r="D9" s="7" t="n">
        <v>13703</v>
      </c>
      <c r="E9" s="8" t="n">
        <v>14765</v>
      </c>
      <c r="F9" s="7" t="n">
        <v>2741</v>
      </c>
      <c r="G9" s="7" t="n">
        <v>4159</v>
      </c>
      <c r="H9" s="7" t="n">
        <v>1152</v>
      </c>
      <c r="I9" s="7" t="n">
        <v>18924</v>
      </c>
      <c r="J9" s="7" t="n">
        <v>3893</v>
      </c>
      <c r="K9" s="7" t="n">
        <v>11461</v>
      </c>
      <c r="L9" s="7" t="n">
        <v>14231</v>
      </c>
      <c r="M9" s="7" t="n">
        <v>25692</v>
      </c>
      <c r="N9" s="7" t="n">
        <v>30385</v>
      </c>
      <c r="O9" s="7" t="n">
        <v>18124</v>
      </c>
      <c r="P9" s="7" t="n">
        <v>48509</v>
      </c>
    </row>
    <row r="10" customFormat="false" ht="14.25" hidden="false" customHeight="false" outlineLevel="0" collapsed="false">
      <c r="A10" s="6" t="s">
        <v>17</v>
      </c>
      <c r="B10" s="7" t="n">
        <v>10647</v>
      </c>
      <c r="C10" s="7" t="n">
        <v>4520</v>
      </c>
      <c r="D10" s="7" t="n">
        <v>15167</v>
      </c>
      <c r="E10" s="8" t="n">
        <v>14749</v>
      </c>
      <c r="F10" s="7" t="n">
        <v>2858</v>
      </c>
      <c r="G10" s="7" t="n">
        <v>5423</v>
      </c>
      <c r="H10" s="7" t="n">
        <v>1218</v>
      </c>
      <c r="I10" s="7" t="n">
        <v>20172</v>
      </c>
      <c r="J10" s="7" t="n">
        <v>4076</v>
      </c>
      <c r="K10" s="7" t="n">
        <v>12830</v>
      </c>
      <c r="L10" s="7" t="n">
        <v>15751</v>
      </c>
      <c r="M10" s="7" t="n">
        <v>28581</v>
      </c>
      <c r="N10" s="7" t="n">
        <v>33002</v>
      </c>
      <c r="O10" s="7" t="n">
        <v>19827</v>
      </c>
      <c r="P10" s="7" t="n">
        <v>52829</v>
      </c>
    </row>
    <row r="11" customFormat="false" ht="14.25" hidden="false" customHeight="false" outlineLevel="0" collapsed="false">
      <c r="A11" s="6" t="s">
        <v>18</v>
      </c>
      <c r="B11" s="7" t="n">
        <v>11325</v>
      </c>
      <c r="C11" s="7" t="n">
        <v>5342</v>
      </c>
      <c r="D11" s="7" t="n">
        <v>16667</v>
      </c>
      <c r="E11" s="8" t="n">
        <v>14839</v>
      </c>
      <c r="F11" s="7" t="n">
        <v>3211</v>
      </c>
      <c r="G11" s="7" t="n">
        <v>6420</v>
      </c>
      <c r="H11" s="7" t="n">
        <v>1404</v>
      </c>
      <c r="I11" s="7" t="n">
        <v>21259</v>
      </c>
      <c r="J11" s="7" t="n">
        <v>4615</v>
      </c>
      <c r="K11" s="7" t="n">
        <v>13238</v>
      </c>
      <c r="L11" s="7" t="n">
        <v>16443</v>
      </c>
      <c r="M11" s="7" t="n">
        <v>29681</v>
      </c>
      <c r="N11" s="7" t="n">
        <v>34497</v>
      </c>
      <c r="O11" s="7" t="n">
        <v>21058</v>
      </c>
      <c r="P11" s="7" t="n">
        <v>55555</v>
      </c>
    </row>
    <row r="12" customFormat="false" ht="14.25" hidden="false" customHeight="false" outlineLevel="0" collapsed="false">
      <c r="A12" s="6" t="s">
        <v>19</v>
      </c>
      <c r="B12" s="7" t="n">
        <v>11742</v>
      </c>
      <c r="C12" s="7" t="n">
        <v>5228</v>
      </c>
      <c r="D12" s="7" t="n">
        <v>16970</v>
      </c>
      <c r="E12" s="8" t="n">
        <v>15384</v>
      </c>
      <c r="F12" s="7" t="n">
        <v>3838</v>
      </c>
      <c r="G12" s="7" t="n">
        <v>6512</v>
      </c>
      <c r="H12" s="7" t="n">
        <v>1398</v>
      </c>
      <c r="I12" s="7" t="n">
        <v>21896</v>
      </c>
      <c r="J12" s="7" t="n">
        <v>5236</v>
      </c>
      <c r="K12" s="7" t="n">
        <v>13591</v>
      </c>
      <c r="L12" s="7" t="n">
        <v>19370</v>
      </c>
      <c r="M12" s="7" t="n">
        <v>32964</v>
      </c>
      <c r="N12" s="7" t="n">
        <v>35490</v>
      </c>
      <c r="O12" s="7" t="n">
        <v>24606</v>
      </c>
      <c r="P12" s="7" t="n">
        <v>60096</v>
      </c>
    </row>
    <row r="13" customFormat="false" ht="13.5" hidden="false" customHeight="false" outlineLevel="0" collapsed="false">
      <c r="A13" s="6"/>
      <c r="B13" s="9" t="s">
        <v>20</v>
      </c>
      <c r="C13" s="9"/>
      <c r="D13" s="9"/>
      <c r="E13" s="9"/>
      <c r="F13" s="9"/>
      <c r="G13" s="9"/>
      <c r="H13" s="9"/>
      <c r="I13" s="9"/>
      <c r="J13" s="9"/>
      <c r="K13" s="10" t="s">
        <v>21</v>
      </c>
      <c r="L13" s="10"/>
      <c r="M13" s="10"/>
      <c r="N13" s="10"/>
      <c r="O13" s="10"/>
      <c r="P13" s="10"/>
    </row>
    <row r="14" customFormat="false" ht="13.5" hidden="false" customHeight="false" outlineLevel="0" collapsed="false">
      <c r="A14" s="6"/>
      <c r="B14" s="11" t="s">
        <v>22</v>
      </c>
      <c r="C14" s="11" t="s">
        <v>22</v>
      </c>
      <c r="D14" s="11" t="s">
        <v>22</v>
      </c>
      <c r="E14" s="12" t="s">
        <v>23</v>
      </c>
      <c r="F14" s="11" t="s">
        <v>23</v>
      </c>
      <c r="G14" s="11" t="s">
        <v>23</v>
      </c>
      <c r="H14" s="11" t="s">
        <v>23</v>
      </c>
      <c r="I14" s="11" t="s">
        <v>23</v>
      </c>
      <c r="J14" s="11" t="s">
        <v>23</v>
      </c>
      <c r="K14" s="11" t="s">
        <v>23</v>
      </c>
      <c r="L14" s="11" t="s">
        <v>23</v>
      </c>
      <c r="M14" s="11" t="s">
        <v>23</v>
      </c>
      <c r="N14" s="11" t="s">
        <v>23</v>
      </c>
      <c r="O14" s="11" t="s">
        <v>23</v>
      </c>
      <c r="P14" s="11" t="s">
        <v>23</v>
      </c>
    </row>
    <row r="15" customFormat="false" ht="14.25" hidden="false" customHeight="false" outlineLevel="0" collapsed="false">
      <c r="A15" s="6" t="s">
        <v>24</v>
      </c>
      <c r="B15" s="7" t="n">
        <v>932</v>
      </c>
      <c r="C15" s="7" t="n">
        <v>261</v>
      </c>
      <c r="D15" s="7" t="n">
        <v>1193</v>
      </c>
      <c r="E15" s="8" t="n">
        <v>1289</v>
      </c>
      <c r="F15" s="7" t="n">
        <v>225</v>
      </c>
      <c r="G15" s="7" t="n">
        <v>276</v>
      </c>
      <c r="H15" s="7" t="n">
        <v>57</v>
      </c>
      <c r="I15" s="7" t="n">
        <v>1565</v>
      </c>
      <c r="J15" s="7" t="n">
        <v>242</v>
      </c>
      <c r="K15" s="7" t="n">
        <v>1139</v>
      </c>
      <c r="L15" s="7" t="n">
        <v>1580</v>
      </c>
      <c r="M15" s="7" t="n">
        <v>2719</v>
      </c>
      <c r="N15" s="7" t="n">
        <v>2704</v>
      </c>
      <c r="O15" s="7" t="n">
        <v>1862</v>
      </c>
      <c r="P15" s="7" t="n">
        <v>4566</v>
      </c>
    </row>
    <row r="16" customFormat="false" ht="14.25" hidden="false" customHeight="false" outlineLevel="0" collapsed="false">
      <c r="A16" s="6" t="s">
        <v>25</v>
      </c>
      <c r="B16" s="7" t="n">
        <v>664</v>
      </c>
      <c r="C16" s="7" t="n">
        <v>513</v>
      </c>
      <c r="D16" s="7" t="n">
        <v>1177</v>
      </c>
      <c r="E16" s="8" t="n">
        <v>953</v>
      </c>
      <c r="F16" s="7" t="n">
        <v>126</v>
      </c>
      <c r="G16" s="7" t="n">
        <v>598</v>
      </c>
      <c r="H16" s="7" t="n">
        <v>86</v>
      </c>
      <c r="I16" s="7" t="n">
        <v>1551</v>
      </c>
      <c r="J16" s="7" t="n">
        <v>212</v>
      </c>
      <c r="K16" s="7" t="n">
        <v>865</v>
      </c>
      <c r="L16" s="7" t="n">
        <v>1182</v>
      </c>
      <c r="M16" s="7" t="n">
        <v>2047</v>
      </c>
      <c r="N16" s="7" t="n">
        <v>2416</v>
      </c>
      <c r="O16" s="7" t="n">
        <v>1394</v>
      </c>
      <c r="P16" s="7" t="n">
        <v>3810</v>
      </c>
    </row>
    <row r="17" customFormat="false" ht="14.25" hidden="false" customHeight="false" outlineLevel="0" collapsed="false">
      <c r="A17" s="6" t="s">
        <v>26</v>
      </c>
      <c r="B17" s="7" t="n">
        <v>458</v>
      </c>
      <c r="C17" s="7" t="n">
        <v>220</v>
      </c>
      <c r="D17" s="7" t="n">
        <v>578</v>
      </c>
      <c r="E17" s="8" t="n">
        <v>529</v>
      </c>
      <c r="F17" s="7" t="n">
        <v>82</v>
      </c>
      <c r="G17" s="7" t="n">
        <v>238</v>
      </c>
      <c r="H17" s="7" t="n">
        <v>17</v>
      </c>
      <c r="I17" s="7" t="n">
        <v>767</v>
      </c>
      <c r="J17" s="7" t="n">
        <v>99</v>
      </c>
      <c r="K17" s="7" t="n">
        <v>590</v>
      </c>
      <c r="L17" s="7" t="n">
        <v>728</v>
      </c>
      <c r="M17" s="7" t="n">
        <v>1318</v>
      </c>
      <c r="N17" s="7" t="n">
        <v>1357</v>
      </c>
      <c r="O17" s="7" t="n">
        <v>827</v>
      </c>
      <c r="P17" s="7" t="n">
        <v>2184</v>
      </c>
    </row>
    <row r="18" customFormat="false" ht="14.25" hidden="false" customHeight="false" outlineLevel="0" collapsed="false">
      <c r="A18" s="6" t="s">
        <v>27</v>
      </c>
      <c r="B18" s="7" t="n">
        <v>340</v>
      </c>
      <c r="C18" s="7" t="n">
        <v>775</v>
      </c>
      <c r="D18" s="7" t="n">
        <v>1115</v>
      </c>
      <c r="E18" s="8" t="n">
        <v>398</v>
      </c>
      <c r="F18" s="7" t="n">
        <v>25</v>
      </c>
      <c r="G18" s="7" t="n">
        <v>781</v>
      </c>
      <c r="H18" s="7" t="n">
        <v>81</v>
      </c>
      <c r="I18" s="7" t="n">
        <v>1179</v>
      </c>
      <c r="J18" s="7" t="n">
        <v>106</v>
      </c>
      <c r="K18" s="7" t="n">
        <v>306</v>
      </c>
      <c r="L18" s="7" t="n">
        <v>416</v>
      </c>
      <c r="M18" s="7" t="n">
        <v>722</v>
      </c>
      <c r="N18" s="7" t="n">
        <v>1485</v>
      </c>
      <c r="O18" s="7" t="n">
        <v>522</v>
      </c>
      <c r="P18" s="7" t="n">
        <v>2007</v>
      </c>
    </row>
    <row r="19" customFormat="false" ht="14.25" hidden="false" customHeight="false" outlineLevel="0" collapsed="false">
      <c r="A19" s="6" t="s">
        <v>28</v>
      </c>
      <c r="B19" s="7" t="n">
        <v>174</v>
      </c>
      <c r="C19" s="7" t="n">
        <v>393</v>
      </c>
      <c r="D19" s="7" t="n">
        <v>567</v>
      </c>
      <c r="E19" s="8" t="n">
        <v>202</v>
      </c>
      <c r="F19" s="7" t="n">
        <v>21</v>
      </c>
      <c r="G19" s="7" t="n">
        <v>424</v>
      </c>
      <c r="H19" s="7" t="n">
        <v>16</v>
      </c>
      <c r="I19" s="7" t="n">
        <v>626</v>
      </c>
      <c r="J19" s="7" t="n">
        <v>37</v>
      </c>
      <c r="K19" s="7" t="n">
        <v>234</v>
      </c>
      <c r="L19" s="7" t="n">
        <v>283</v>
      </c>
      <c r="M19" s="7" t="n">
        <v>517</v>
      </c>
      <c r="N19" s="7" t="n">
        <v>860</v>
      </c>
      <c r="O19" s="7" t="n">
        <v>320</v>
      </c>
      <c r="P19" s="7" t="n">
        <v>1180</v>
      </c>
    </row>
    <row r="20" customFormat="false" ht="14.25" hidden="false" customHeight="false" outlineLevel="0" collapsed="false">
      <c r="A20" s="6" t="s">
        <v>29</v>
      </c>
      <c r="B20" s="7" t="n">
        <v>982</v>
      </c>
      <c r="C20" s="7" t="n">
        <v>264</v>
      </c>
      <c r="D20" s="7" t="n">
        <v>1246</v>
      </c>
      <c r="E20" s="8" t="n">
        <v>1476</v>
      </c>
      <c r="F20" s="7" t="n">
        <v>145</v>
      </c>
      <c r="G20" s="7" t="n">
        <v>335</v>
      </c>
      <c r="H20" s="7" t="n">
        <v>71</v>
      </c>
      <c r="I20" s="7" t="n">
        <v>1811</v>
      </c>
      <c r="J20" s="7" t="n">
        <v>216</v>
      </c>
      <c r="K20" s="7" t="n">
        <v>1223</v>
      </c>
      <c r="L20" s="7" t="n">
        <v>2397</v>
      </c>
      <c r="M20" s="7" t="n">
        <v>3620</v>
      </c>
      <c r="N20" s="7" t="n">
        <v>3034</v>
      </c>
      <c r="O20" s="7" t="n">
        <v>2613</v>
      </c>
      <c r="P20" s="7" t="n">
        <v>5647</v>
      </c>
    </row>
    <row r="21" customFormat="false" ht="14.25" hidden="false" customHeight="false" outlineLevel="0" collapsed="false">
      <c r="A21" s="6" t="s">
        <v>30</v>
      </c>
      <c r="B21" s="7" t="n">
        <v>1315</v>
      </c>
      <c r="C21" s="7" t="n">
        <v>528</v>
      </c>
      <c r="D21" s="7" t="n">
        <v>1843</v>
      </c>
      <c r="E21" s="8" t="n">
        <v>2375</v>
      </c>
      <c r="F21" s="7" t="n">
        <v>1007</v>
      </c>
      <c r="G21" s="7" t="n">
        <v>835</v>
      </c>
      <c r="H21" s="7" t="n">
        <v>316</v>
      </c>
      <c r="I21" s="7" t="n">
        <v>3210</v>
      </c>
      <c r="J21" s="7" t="n">
        <v>1323</v>
      </c>
      <c r="K21" s="7" t="n">
        <v>1687</v>
      </c>
      <c r="L21" s="7" t="n">
        <v>1954</v>
      </c>
      <c r="M21" s="7" t="n">
        <v>3641</v>
      </c>
      <c r="N21" s="7" t="n">
        <v>4897</v>
      </c>
      <c r="O21" s="7" t="n">
        <v>3277</v>
      </c>
      <c r="P21" s="7" t="n">
        <v>8174</v>
      </c>
    </row>
    <row r="22" customFormat="false" ht="14.25" hidden="false" customHeight="false" outlineLevel="0" collapsed="false">
      <c r="A22" s="6" t="s">
        <v>31</v>
      </c>
      <c r="B22" s="7" t="n">
        <v>705</v>
      </c>
      <c r="C22" s="7" t="n">
        <v>255</v>
      </c>
      <c r="D22" s="7" t="n">
        <v>960</v>
      </c>
      <c r="E22" s="8" t="n">
        <v>828</v>
      </c>
      <c r="F22" s="7" t="n">
        <v>383</v>
      </c>
      <c r="G22" s="7" t="n">
        <v>301</v>
      </c>
      <c r="H22" s="7" t="n">
        <v>40</v>
      </c>
      <c r="I22" s="7" t="n">
        <v>1129</v>
      </c>
      <c r="J22" s="7" t="n">
        <v>423</v>
      </c>
      <c r="K22" s="7" t="n">
        <v>852</v>
      </c>
      <c r="L22" s="7" t="n">
        <v>948</v>
      </c>
      <c r="M22" s="7" t="n">
        <v>1800</v>
      </c>
      <c r="N22" s="7" t="n">
        <v>1981</v>
      </c>
      <c r="O22" s="7" t="n">
        <v>1371</v>
      </c>
      <c r="P22" s="7" t="n">
        <v>3352</v>
      </c>
    </row>
    <row r="23" customFormat="false" ht="14.25" hidden="false" customHeight="false" outlineLevel="0" collapsed="false">
      <c r="A23" s="6" t="s">
        <v>32</v>
      </c>
      <c r="B23" s="7" t="n">
        <v>77</v>
      </c>
      <c r="C23" s="7" t="n">
        <v>189</v>
      </c>
      <c r="D23" s="7" t="n">
        <v>266</v>
      </c>
      <c r="E23" s="8" t="n">
        <v>124</v>
      </c>
      <c r="F23" s="7" t="n">
        <v>25</v>
      </c>
      <c r="G23" s="7" t="n">
        <v>211</v>
      </c>
      <c r="H23" s="7" t="n">
        <v>3</v>
      </c>
      <c r="I23" s="7" t="n">
        <v>335</v>
      </c>
      <c r="J23" s="7" t="n">
        <v>28</v>
      </c>
      <c r="K23" s="7" t="n">
        <v>154</v>
      </c>
      <c r="L23" s="7" t="n">
        <v>145</v>
      </c>
      <c r="M23" s="7" t="n">
        <v>299</v>
      </c>
      <c r="N23" s="7" t="n">
        <v>489</v>
      </c>
      <c r="O23" s="7" t="n">
        <v>173</v>
      </c>
      <c r="P23" s="7" t="n">
        <v>662</v>
      </c>
    </row>
    <row r="24" customFormat="false" ht="14.25" hidden="false" customHeight="false" outlineLevel="0" collapsed="false">
      <c r="A24" s="6" t="s">
        <v>33</v>
      </c>
      <c r="B24" s="7" t="n">
        <v>506</v>
      </c>
      <c r="C24" s="7" t="n">
        <v>110</v>
      </c>
      <c r="D24" s="7" t="n">
        <v>616</v>
      </c>
      <c r="E24" s="8" t="n">
        <v>741</v>
      </c>
      <c r="F24" s="7" t="n">
        <v>92</v>
      </c>
      <c r="G24" s="7" t="n">
        <v>298</v>
      </c>
      <c r="H24" s="7" t="n">
        <v>30</v>
      </c>
      <c r="I24" s="7" t="n">
        <v>1039</v>
      </c>
      <c r="J24" s="7" t="n">
        <v>122</v>
      </c>
      <c r="K24" s="7" t="n">
        <v>624</v>
      </c>
      <c r="L24" s="7" t="n">
        <v>942</v>
      </c>
      <c r="M24" s="7" t="n">
        <v>1566</v>
      </c>
      <c r="N24" s="7" t="n">
        <v>1663</v>
      </c>
      <c r="O24" s="7" t="n">
        <v>1064</v>
      </c>
      <c r="P24" s="7" t="n">
        <v>2727</v>
      </c>
    </row>
    <row r="25" customFormat="false" ht="14.25" hidden="false" customHeight="false" outlineLevel="0" collapsed="false">
      <c r="A25" s="6" t="s">
        <v>34</v>
      </c>
      <c r="B25" s="7" t="n">
        <v>192</v>
      </c>
      <c r="C25" s="7" t="n">
        <v>205</v>
      </c>
      <c r="D25" s="7" t="n">
        <v>397</v>
      </c>
      <c r="E25" s="8" t="n">
        <v>235</v>
      </c>
      <c r="F25" s="7" t="n">
        <v>8</v>
      </c>
      <c r="G25" s="7" t="n">
        <v>244</v>
      </c>
      <c r="H25" s="7" t="n">
        <v>24</v>
      </c>
      <c r="I25" s="7" t="n">
        <v>479</v>
      </c>
      <c r="J25" s="7" t="n">
        <v>32</v>
      </c>
      <c r="K25" s="7" t="n">
        <v>283</v>
      </c>
      <c r="L25" s="7" t="n">
        <v>398</v>
      </c>
      <c r="M25" s="7" t="n">
        <v>681</v>
      </c>
      <c r="N25" s="7" t="n">
        <v>762</v>
      </c>
      <c r="O25" s="7" t="n">
        <v>430</v>
      </c>
      <c r="P25" s="7" t="n">
        <v>1192</v>
      </c>
    </row>
    <row r="26" customFormat="false" ht="14.25" hidden="false" customHeight="false" outlineLevel="0" collapsed="false">
      <c r="A26" s="6" t="s">
        <v>35</v>
      </c>
      <c r="B26" s="7" t="n">
        <v>265</v>
      </c>
      <c r="C26" s="13" t="n">
        <v>223</v>
      </c>
      <c r="D26" s="7" t="n">
        <v>488</v>
      </c>
      <c r="E26" s="8" t="n">
        <v>295</v>
      </c>
      <c r="F26" s="7" t="n">
        <v>50</v>
      </c>
      <c r="G26" s="7" t="n">
        <v>238</v>
      </c>
      <c r="H26" s="7" t="n">
        <v>4</v>
      </c>
      <c r="I26" s="7" t="n">
        <v>533</v>
      </c>
      <c r="J26" s="7" t="n">
        <v>54</v>
      </c>
      <c r="K26" s="7" t="n">
        <v>414</v>
      </c>
      <c r="L26" s="7" t="n">
        <v>592</v>
      </c>
      <c r="M26" s="7" t="n">
        <v>1006</v>
      </c>
      <c r="N26" s="7" t="n">
        <v>947</v>
      </c>
      <c r="O26" s="7" t="n">
        <v>646</v>
      </c>
      <c r="P26" s="7" t="n">
        <v>1593</v>
      </c>
    </row>
    <row r="27" customFormat="false" ht="14.25" hidden="false" customHeight="false" outlineLevel="0" collapsed="false">
      <c r="A27" s="6" t="s">
        <v>36</v>
      </c>
      <c r="B27" s="7" t="n">
        <v>96</v>
      </c>
      <c r="C27" s="7" t="n">
        <v>243</v>
      </c>
      <c r="D27" s="14" t="n">
        <v>339</v>
      </c>
      <c r="E27" s="8" t="n">
        <v>142</v>
      </c>
      <c r="F27" s="7" t="n">
        <v>28</v>
      </c>
      <c r="G27" s="7" t="n">
        <v>266</v>
      </c>
      <c r="H27" s="7" t="n">
        <v>67</v>
      </c>
      <c r="I27" s="7" t="n">
        <v>408</v>
      </c>
      <c r="J27" s="7" t="n">
        <v>95</v>
      </c>
      <c r="K27" s="7" t="n">
        <v>200</v>
      </c>
      <c r="L27" s="7" t="n">
        <v>202</v>
      </c>
      <c r="M27" s="7" t="n">
        <v>402</v>
      </c>
      <c r="N27" s="7" t="n">
        <v>608</v>
      </c>
      <c r="O27" s="7" t="n">
        <v>297</v>
      </c>
      <c r="P27" s="7" t="n">
        <v>905</v>
      </c>
    </row>
    <row r="28" customFormat="false" ht="14.25" hidden="false" customHeight="false" outlineLevel="0" collapsed="false">
      <c r="A28" s="6" t="s">
        <v>37</v>
      </c>
      <c r="B28" s="7" t="n">
        <v>62</v>
      </c>
      <c r="C28" s="7" t="n">
        <v>127</v>
      </c>
      <c r="D28" s="7" t="n">
        <v>189</v>
      </c>
      <c r="E28" s="8" t="n">
        <v>77</v>
      </c>
      <c r="F28" s="7" t="n">
        <v>2</v>
      </c>
      <c r="G28" s="7" t="n">
        <v>143</v>
      </c>
      <c r="H28" s="7" t="n">
        <v>79</v>
      </c>
      <c r="I28" s="7" t="n">
        <v>220</v>
      </c>
      <c r="J28" s="7" t="n">
        <v>81</v>
      </c>
      <c r="K28" s="7" t="n">
        <v>74</v>
      </c>
      <c r="L28" s="7" t="n">
        <v>50</v>
      </c>
      <c r="M28" s="7" t="n">
        <v>124</v>
      </c>
      <c r="N28" s="7" t="n">
        <v>294</v>
      </c>
      <c r="O28" s="7" t="n">
        <v>131</v>
      </c>
      <c r="P28" s="7" t="n">
        <v>425</v>
      </c>
    </row>
    <row r="29" customFormat="false" ht="14.25" hidden="false" customHeight="false" outlineLevel="0" collapsed="false">
      <c r="A29" s="6" t="s">
        <v>38</v>
      </c>
      <c r="B29" s="7" t="n">
        <v>412</v>
      </c>
      <c r="C29" s="7" t="n">
        <v>284</v>
      </c>
      <c r="D29" s="7" t="n">
        <v>699</v>
      </c>
      <c r="E29" s="8" t="n">
        <v>537</v>
      </c>
      <c r="F29" s="7" t="n">
        <v>161</v>
      </c>
      <c r="G29" s="7" t="n">
        <v>293</v>
      </c>
      <c r="H29" s="7" t="n">
        <v>112</v>
      </c>
      <c r="I29" s="7" t="n">
        <v>830</v>
      </c>
      <c r="J29" s="7" t="n">
        <v>273</v>
      </c>
      <c r="K29" s="7" t="n">
        <v>519</v>
      </c>
      <c r="L29" s="7" t="n">
        <v>625</v>
      </c>
      <c r="M29" s="7" t="n">
        <v>1144</v>
      </c>
      <c r="N29" s="7" t="n">
        <v>1349</v>
      </c>
      <c r="O29" s="7" t="n">
        <v>898</v>
      </c>
      <c r="P29" s="7" t="n">
        <v>2247</v>
      </c>
    </row>
    <row r="30" customFormat="false" ht="14.25" hidden="false" customHeight="false" outlineLevel="0" collapsed="false">
      <c r="A30" s="6" t="s">
        <v>39</v>
      </c>
      <c r="B30" s="7" t="n">
        <v>461</v>
      </c>
      <c r="C30" s="7" t="n">
        <v>304</v>
      </c>
      <c r="D30" s="7" t="n">
        <v>765</v>
      </c>
      <c r="E30" s="8" t="n">
        <v>651</v>
      </c>
      <c r="F30" s="7" t="n">
        <v>89</v>
      </c>
      <c r="G30" s="7" t="n">
        <v>345</v>
      </c>
      <c r="H30" s="7" t="n">
        <v>70</v>
      </c>
      <c r="I30" s="7" t="n">
        <v>996</v>
      </c>
      <c r="J30" s="7" t="n">
        <v>159</v>
      </c>
      <c r="K30" s="7" t="n">
        <v>506</v>
      </c>
      <c r="L30" s="7" t="n">
        <v>718</v>
      </c>
      <c r="M30" s="7" t="n">
        <v>1224</v>
      </c>
      <c r="N30" s="7" t="n">
        <v>1502</v>
      </c>
      <c r="O30" s="7" t="n">
        <v>877</v>
      </c>
      <c r="P30" s="7" t="n">
        <v>2379</v>
      </c>
    </row>
    <row r="31" customFormat="false" ht="14.25" hidden="false" customHeight="false" outlineLevel="0" collapsed="false">
      <c r="A31" s="6" t="s">
        <v>40</v>
      </c>
      <c r="B31" s="7" t="n">
        <v>2858</v>
      </c>
      <c r="C31" s="7" t="n">
        <v>124</v>
      </c>
      <c r="D31" s="7" t="n">
        <v>2982</v>
      </c>
      <c r="E31" s="8" t="n">
        <v>2806</v>
      </c>
      <c r="F31" s="7" t="n">
        <v>1041</v>
      </c>
      <c r="G31" s="7" t="n">
        <v>483</v>
      </c>
      <c r="H31" s="7" t="n">
        <v>192</v>
      </c>
      <c r="I31" s="7" t="n">
        <v>3289</v>
      </c>
      <c r="J31" s="7" t="n">
        <v>1233</v>
      </c>
      <c r="K31" s="7" t="n">
        <v>2530</v>
      </c>
      <c r="L31" s="7" t="n">
        <v>3298</v>
      </c>
      <c r="M31" s="7" t="n">
        <v>5828</v>
      </c>
      <c r="N31" s="7" t="n">
        <v>5819</v>
      </c>
      <c r="O31" s="7" t="n">
        <v>4531</v>
      </c>
      <c r="P31" s="7" t="n">
        <v>10350</v>
      </c>
    </row>
    <row r="32" customFormat="false" ht="14.25" hidden="false" customHeight="false" outlineLevel="0" collapsed="false">
      <c r="A32" s="6" t="s">
        <v>41</v>
      </c>
      <c r="B32" s="7" t="n">
        <v>620</v>
      </c>
      <c r="C32" s="7" t="n">
        <v>83</v>
      </c>
      <c r="D32" s="7" t="n">
        <v>703</v>
      </c>
      <c r="E32" s="8" t="n">
        <v>980</v>
      </c>
      <c r="F32" s="7" t="n">
        <v>131</v>
      </c>
      <c r="G32" s="7" t="n">
        <v>67</v>
      </c>
      <c r="H32" s="7" t="n">
        <v>83</v>
      </c>
      <c r="I32" s="7" t="n">
        <v>1047</v>
      </c>
      <c r="J32" s="7" t="n">
        <v>214</v>
      </c>
      <c r="K32" s="7" t="n">
        <v>598</v>
      </c>
      <c r="L32" s="7" t="n">
        <v>1278</v>
      </c>
      <c r="M32" s="7" t="n">
        <v>1876</v>
      </c>
      <c r="N32" s="7" t="n">
        <v>1645</v>
      </c>
      <c r="O32" s="7" t="n">
        <v>1492</v>
      </c>
      <c r="P32" s="7" t="n">
        <v>3137</v>
      </c>
    </row>
    <row r="33" customFormat="false" ht="14.25" hidden="false" customHeight="false" outlineLevel="0" collapsed="false">
      <c r="A33" s="6" t="s">
        <v>42</v>
      </c>
      <c r="B33" s="7" t="n">
        <v>248</v>
      </c>
      <c r="C33" s="7" t="n">
        <v>46</v>
      </c>
      <c r="D33" s="7" t="n">
        <v>294</v>
      </c>
      <c r="E33" s="8" t="n">
        <v>294</v>
      </c>
      <c r="F33" s="7" t="n">
        <v>135</v>
      </c>
      <c r="G33" s="7" t="n">
        <v>52</v>
      </c>
      <c r="H33" s="7" t="n">
        <v>35</v>
      </c>
      <c r="I33" s="7" t="n">
        <v>346</v>
      </c>
      <c r="J33" s="7" t="n">
        <v>170</v>
      </c>
      <c r="K33" s="7" t="n">
        <v>394</v>
      </c>
      <c r="L33" s="7" t="n">
        <v>723</v>
      </c>
      <c r="M33" s="7" t="n">
        <v>1117</v>
      </c>
      <c r="N33" s="7" t="n">
        <v>740</v>
      </c>
      <c r="O33" s="7" t="n">
        <v>893</v>
      </c>
      <c r="P33" s="7" t="n">
        <v>1633</v>
      </c>
    </row>
    <row r="34" customFormat="false" ht="14.25" hidden="false" customHeight="false" outlineLevel="0" collapsed="false">
      <c r="A34" s="6" t="s">
        <v>43</v>
      </c>
      <c r="B34" s="7" t="n">
        <v>372</v>
      </c>
      <c r="C34" s="7" t="n">
        <v>81</v>
      </c>
      <c r="D34" s="7" t="n">
        <v>453</v>
      </c>
      <c r="E34" s="8" t="n">
        <v>452</v>
      </c>
      <c r="F34" s="7" t="n">
        <v>62</v>
      </c>
      <c r="G34" s="7" t="n">
        <v>84</v>
      </c>
      <c r="H34" s="7" t="n">
        <v>15</v>
      </c>
      <c r="I34" s="7" t="n">
        <v>536</v>
      </c>
      <c r="J34" s="7" t="n">
        <v>77</v>
      </c>
      <c r="K34" s="7" t="n">
        <v>402</v>
      </c>
      <c r="L34" s="7" t="n">
        <v>911</v>
      </c>
      <c r="M34" s="7" t="n">
        <v>1313</v>
      </c>
      <c r="N34" s="7" t="n">
        <v>938</v>
      </c>
      <c r="O34" s="7" t="n">
        <v>988</v>
      </c>
      <c r="P34" s="7" t="n">
        <v>1926</v>
      </c>
    </row>
    <row r="35" customFormat="false" ht="14.25" hidden="false" customHeight="false" outlineLevel="0" collapsed="false">
      <c r="A35" s="15" t="s">
        <v>10</v>
      </c>
      <c r="B35" s="16" t="n">
        <v>11742</v>
      </c>
      <c r="C35" s="16" t="n">
        <v>5228</v>
      </c>
      <c r="D35" s="16" t="n">
        <v>16970</v>
      </c>
      <c r="E35" s="17" t="n">
        <v>15384</v>
      </c>
      <c r="F35" s="16" t="n">
        <v>3838</v>
      </c>
      <c r="G35" s="16" t="n">
        <v>6512</v>
      </c>
      <c r="H35" s="16" t="n">
        <v>1398</v>
      </c>
      <c r="I35" s="16" t="n">
        <v>21896</v>
      </c>
      <c r="J35" s="16" t="n">
        <v>5236</v>
      </c>
      <c r="K35" s="16" t="n">
        <v>13594</v>
      </c>
      <c r="L35" s="16" t="n">
        <v>19370</v>
      </c>
      <c r="M35" s="16" t="n">
        <f aca="false">SUM(M15:M34)</f>
        <v>32964</v>
      </c>
      <c r="N35" s="16" t="n">
        <v>35490</v>
      </c>
      <c r="O35" s="16" t="n">
        <v>24606</v>
      </c>
      <c r="P35" s="16" t="n">
        <v>60096</v>
      </c>
      <c r="Q35" s="18"/>
      <c r="R35" s="18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9"/>
      <c r="P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</sheetData>
  <mergeCells count="21">
    <mergeCell ref="A4:A7"/>
    <mergeCell ref="B4:D5"/>
    <mergeCell ref="E4:P4"/>
    <mergeCell ref="E5:J5"/>
    <mergeCell ref="K5:M5"/>
    <mergeCell ref="N5:P5"/>
    <mergeCell ref="B6:B7"/>
    <mergeCell ref="C6:C7"/>
    <mergeCell ref="D6:D7"/>
    <mergeCell ref="E6:F6"/>
    <mergeCell ref="G6:H6"/>
    <mergeCell ref="I6:J6"/>
    <mergeCell ref="K6:K7"/>
    <mergeCell ref="L6:L7"/>
    <mergeCell ref="M6:M7"/>
    <mergeCell ref="N6:N7"/>
    <mergeCell ref="O6:O7"/>
    <mergeCell ref="P6:P7"/>
    <mergeCell ref="B8:P8"/>
    <mergeCell ref="B13:J13"/>
    <mergeCell ref="K13:P1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11:13:22Z</dcterms:created>
  <dc:creator>ｙａｍａｎｅ</dc:creator>
  <dc:description/>
  <dc:language>en-US</dc:language>
  <cp:lastModifiedBy> </cp:lastModifiedBy>
  <cp:lastPrinted>2004-12-04T07:09:23Z</cp:lastPrinted>
  <dcterms:modified xsi:type="dcterms:W3CDTF">2005-02-19T17:51:42Z</dcterms:modified>
  <cp:revision>0</cp:revision>
  <dc:subject/>
  <dc:title/>
</cp:coreProperties>
</file>