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土功</t>
  </si>
  <si>
    <t xml:space="preserve">８７．　工事別土木費決算累年比較</t>
  </si>
  <si>
    <t xml:space="preserve">年次</t>
  </si>
  <si>
    <t xml:space="preserve">通常土木工事</t>
  </si>
  <si>
    <t xml:space="preserve">災害土木工事</t>
  </si>
  <si>
    <t xml:space="preserve">懸吏</t>
  </si>
  <si>
    <t xml:space="preserve">合計</t>
  </si>
  <si>
    <t xml:space="preserve">新築改築</t>
  </si>
  <si>
    <t xml:space="preserve">修繕</t>
  </si>
  <si>
    <t xml:space="preserve">雑費</t>
  </si>
  <si>
    <t xml:space="preserve">計</t>
  </si>
  <si>
    <t xml:space="preserve">復元</t>
  </si>
  <si>
    <t xml:space="preserve">員費</t>
  </si>
  <si>
    <t xml:space="preserve">円</t>
  </si>
  <si>
    <t xml:space="preserve">大正３年</t>
  </si>
  <si>
    <t xml:space="preserve">－</t>
  </si>
  <si>
    <t xml:space="preserve">大正４年</t>
  </si>
  <si>
    <t xml:space="preserve">大正５年</t>
  </si>
  <si>
    <t xml:space="preserve">大正６年</t>
  </si>
  <si>
    <t xml:space="preserve">大正７年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10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 t="s">
        <v>4</v>
      </c>
      <c r="G3" s="4"/>
      <c r="H3" s="4"/>
      <c r="I3" s="4"/>
      <c r="J3" s="5" t="s">
        <v>5</v>
      </c>
      <c r="K3" s="6" t="s">
        <v>6</v>
      </c>
    </row>
    <row r="4" customFormat="false" ht="12" hidden="false" customHeight="true" outlineLevel="0" collapsed="false">
      <c r="A4" s="4"/>
      <c r="B4" s="7" t="s">
        <v>7</v>
      </c>
      <c r="C4" s="7" t="s">
        <v>8</v>
      </c>
      <c r="D4" s="7" t="s">
        <v>9</v>
      </c>
      <c r="E4" s="7" t="s">
        <v>10</v>
      </c>
      <c r="F4" s="7" t="s">
        <v>7</v>
      </c>
      <c r="G4" s="7" t="s">
        <v>11</v>
      </c>
      <c r="H4" s="7" t="s">
        <v>9</v>
      </c>
      <c r="I4" s="7" t="s">
        <v>10</v>
      </c>
      <c r="J4" s="7" t="s">
        <v>12</v>
      </c>
      <c r="K4" s="6"/>
    </row>
    <row r="5" customFormat="false" ht="12" hidden="false" customHeight="false" outlineLevel="0" collapsed="false">
      <c r="A5" s="8"/>
      <c r="B5" s="9" t="s">
        <v>13</v>
      </c>
      <c r="C5" s="9" t="s">
        <v>13</v>
      </c>
      <c r="D5" s="9" t="s">
        <v>13</v>
      </c>
      <c r="E5" s="9" t="s">
        <v>13</v>
      </c>
      <c r="F5" s="9" t="s">
        <v>13</v>
      </c>
      <c r="G5" s="9" t="s">
        <v>13</v>
      </c>
      <c r="H5" s="9" t="s">
        <v>13</v>
      </c>
      <c r="I5" s="9" t="s">
        <v>13</v>
      </c>
      <c r="J5" s="9" t="s">
        <v>13</v>
      </c>
      <c r="K5" s="9" t="s">
        <v>13</v>
      </c>
    </row>
    <row r="6" customFormat="false" ht="12.75" hidden="false" customHeight="false" outlineLevel="0" collapsed="false">
      <c r="A6" s="10" t="s">
        <v>14</v>
      </c>
      <c r="B6" s="11" t="n">
        <v>311517</v>
      </c>
      <c r="C6" s="11" t="n">
        <v>368059</v>
      </c>
      <c r="D6" s="11" t="n">
        <v>94529</v>
      </c>
      <c r="E6" s="11" t="n">
        <v>773905</v>
      </c>
      <c r="F6" s="12" t="s">
        <v>15</v>
      </c>
      <c r="G6" s="11" t="n">
        <v>61224</v>
      </c>
      <c r="H6" s="12" t="s">
        <v>15</v>
      </c>
      <c r="I6" s="11" t="n">
        <f aca="false">SUM(F6:H6)</f>
        <v>61224</v>
      </c>
      <c r="J6" s="11" t="n">
        <v>17323</v>
      </c>
      <c r="K6" s="11" t="n">
        <f aca="false">SUM(E6+I6+J6)</f>
        <v>852452</v>
      </c>
    </row>
    <row r="7" customFormat="false" ht="12.75" hidden="false" customHeight="false" outlineLevel="0" collapsed="false">
      <c r="A7" s="10" t="s">
        <v>16</v>
      </c>
      <c r="B7" s="11" t="n">
        <v>483593</v>
      </c>
      <c r="C7" s="11" t="n">
        <v>568589</v>
      </c>
      <c r="D7" s="11" t="n">
        <v>96761</v>
      </c>
      <c r="E7" s="11" t="n">
        <v>1166941</v>
      </c>
      <c r="F7" s="12" t="s">
        <v>15</v>
      </c>
      <c r="G7" s="11" t="n">
        <v>92842</v>
      </c>
      <c r="H7" s="12" t="s">
        <v>15</v>
      </c>
      <c r="I7" s="11" t="n">
        <f aca="false">SUM(F7:H7)</f>
        <v>92842</v>
      </c>
      <c r="J7" s="11" t="n">
        <v>21243</v>
      </c>
      <c r="K7" s="11" t="n">
        <f aca="false">SUM(E7+I7+J7)</f>
        <v>1281026</v>
      </c>
    </row>
    <row r="8" customFormat="false" ht="12.75" hidden="false" customHeight="false" outlineLevel="0" collapsed="false">
      <c r="A8" s="10" t="s">
        <v>17</v>
      </c>
      <c r="B8" s="11" t="n">
        <v>514366</v>
      </c>
      <c r="C8" s="11" t="n">
        <v>512292</v>
      </c>
      <c r="D8" s="11" t="n">
        <v>85844</v>
      </c>
      <c r="E8" s="11" t="n">
        <f aca="false">SUM(B8:D8)</f>
        <v>1112502</v>
      </c>
      <c r="F8" s="12" t="s">
        <v>15</v>
      </c>
      <c r="G8" s="11" t="n">
        <v>58108</v>
      </c>
      <c r="H8" s="12" t="s">
        <v>15</v>
      </c>
      <c r="I8" s="11" t="n">
        <f aca="false">SUM(F8:H8)</f>
        <v>58108</v>
      </c>
      <c r="J8" s="11" t="n">
        <v>20846</v>
      </c>
      <c r="K8" s="11" t="n">
        <v>1191516</v>
      </c>
    </row>
    <row r="9" customFormat="false" ht="12.75" hidden="false" customHeight="false" outlineLevel="0" collapsed="false">
      <c r="A9" s="10" t="s">
        <v>18</v>
      </c>
      <c r="B9" s="11" t="n">
        <v>679960</v>
      </c>
      <c r="C9" s="11" t="n">
        <v>598287</v>
      </c>
      <c r="D9" s="11" t="n">
        <v>104424</v>
      </c>
      <c r="E9" s="11" t="n">
        <f aca="false">SUM(B9:D9)</f>
        <v>1382671</v>
      </c>
      <c r="F9" s="12" t="s">
        <v>15</v>
      </c>
      <c r="G9" s="11" t="n">
        <v>42624</v>
      </c>
      <c r="H9" s="11" t="n">
        <v>256</v>
      </c>
      <c r="I9" s="11" t="n">
        <f aca="false">SUM(F9:H9)</f>
        <v>42880</v>
      </c>
      <c r="J9" s="11" t="n">
        <v>22405</v>
      </c>
      <c r="K9" s="11" t="n">
        <f aca="false">SUM(E9+I9+J9)</f>
        <v>1447956</v>
      </c>
    </row>
    <row r="10" customFormat="false" ht="12.75" hidden="false" customHeight="false" outlineLevel="0" collapsed="false">
      <c r="A10" s="10" t="s">
        <v>19</v>
      </c>
      <c r="B10" s="11" t="n">
        <v>327683</v>
      </c>
      <c r="C10" s="11" t="n">
        <v>800238</v>
      </c>
      <c r="D10" s="11" t="n">
        <v>105898</v>
      </c>
      <c r="E10" s="11" t="n">
        <f aca="false">SUM(B10:D10)</f>
        <v>1233819</v>
      </c>
      <c r="F10" s="12" t="s">
        <v>15</v>
      </c>
      <c r="G10" s="11" t="n">
        <v>136601</v>
      </c>
      <c r="H10" s="11" t="n">
        <v>4462</v>
      </c>
      <c r="I10" s="11" t="n">
        <f aca="false">SUM(F10:H10)</f>
        <v>141063</v>
      </c>
      <c r="J10" s="11" t="n">
        <v>32641</v>
      </c>
      <c r="K10" s="11" t="n">
        <f aca="false">SUM(E10+I10+J10)</f>
        <v>1407523</v>
      </c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3"/>
      <c r="G11" s="11"/>
      <c r="H11" s="11"/>
      <c r="I11" s="11"/>
      <c r="J11" s="13"/>
      <c r="K11" s="11"/>
    </row>
    <row r="12" customFormat="false" ht="12.75" hidden="false" customHeight="false" outlineLevel="0" collapsed="false">
      <c r="A12" s="10" t="s">
        <v>20</v>
      </c>
      <c r="B12" s="11" t="n">
        <v>434135</v>
      </c>
      <c r="C12" s="11" t="n">
        <v>715735</v>
      </c>
      <c r="D12" s="11" t="n">
        <v>205501</v>
      </c>
      <c r="E12" s="11" t="n">
        <f aca="false">SUM(B12:D12)</f>
        <v>1355371</v>
      </c>
      <c r="F12" s="12" t="s">
        <v>15</v>
      </c>
      <c r="G12" s="11" t="n">
        <v>870313</v>
      </c>
      <c r="H12" s="11" t="n">
        <v>19104</v>
      </c>
      <c r="I12" s="11" t="n">
        <f aca="false">SUM(F12:H12)</f>
        <v>889417</v>
      </c>
      <c r="J12" s="11" t="n">
        <v>327187</v>
      </c>
      <c r="K12" s="11" t="n">
        <f aca="false">SUM(E12+I12+J12)</f>
        <v>2571975</v>
      </c>
    </row>
    <row r="13" customFormat="false" ht="12.75" hidden="false" customHeight="false" outlineLevel="0" collapsed="false">
      <c r="A13" s="10" t="s">
        <v>21</v>
      </c>
      <c r="B13" s="11" t="n">
        <v>409287</v>
      </c>
      <c r="C13" s="11" t="n">
        <v>991558</v>
      </c>
      <c r="D13" s="11" t="n">
        <v>260164</v>
      </c>
      <c r="E13" s="11" t="n">
        <f aca="false">SUM(B13:D13)</f>
        <v>1661009</v>
      </c>
      <c r="F13" s="12" t="s">
        <v>15</v>
      </c>
      <c r="G13" s="11" t="n">
        <v>2015675</v>
      </c>
      <c r="H13" s="11" t="n">
        <v>8677</v>
      </c>
      <c r="I13" s="11" t="n">
        <f aca="false">SUM(F13:H13)</f>
        <v>2024352</v>
      </c>
      <c r="J13" s="11" t="n">
        <v>206254</v>
      </c>
      <c r="K13" s="11" t="n">
        <f aca="false">SUM(E13+I13+J13)</f>
        <v>3891615</v>
      </c>
    </row>
    <row r="14" customFormat="false" ht="12.75" hidden="false" customHeight="false" outlineLevel="0" collapsed="false">
      <c r="A14" s="10" t="s">
        <v>22</v>
      </c>
      <c r="B14" s="11" t="n">
        <v>765118</v>
      </c>
      <c r="C14" s="11" t="n">
        <v>661680</v>
      </c>
      <c r="D14" s="11" t="n">
        <v>420230</v>
      </c>
      <c r="E14" s="11" t="n">
        <f aca="false">SUM(B14:D14)</f>
        <v>1847028</v>
      </c>
      <c r="F14" s="12" t="s">
        <v>15</v>
      </c>
      <c r="G14" s="11" t="n">
        <v>961788</v>
      </c>
      <c r="H14" s="11" t="n">
        <v>5476</v>
      </c>
      <c r="I14" s="11" t="n">
        <f aca="false">SUM(F14:H14)</f>
        <v>967264</v>
      </c>
      <c r="J14" s="11" t="n">
        <v>70075</v>
      </c>
      <c r="K14" s="11" t="n">
        <f aca="false">SUM(E14+I14+J14)</f>
        <v>2884367</v>
      </c>
    </row>
    <row r="15" customFormat="false" ht="12.75" hidden="false" customHeight="false" outlineLevel="0" collapsed="false">
      <c r="A15" s="10" t="s">
        <v>23</v>
      </c>
      <c r="B15" s="11" t="n">
        <v>1774580</v>
      </c>
      <c r="C15" s="11" t="n">
        <v>653072</v>
      </c>
      <c r="D15" s="11" t="n">
        <v>564985</v>
      </c>
      <c r="E15" s="11" t="n">
        <f aca="false">SUM(B15:D15)</f>
        <v>2992637</v>
      </c>
      <c r="F15" s="12" t="s">
        <v>15</v>
      </c>
      <c r="G15" s="11" t="n">
        <v>562196</v>
      </c>
      <c r="H15" s="11" t="n">
        <v>658</v>
      </c>
      <c r="I15" s="11" t="n">
        <f aca="false">SUM(F15:H15)</f>
        <v>562854</v>
      </c>
      <c r="J15" s="11" t="n">
        <v>17053</v>
      </c>
      <c r="K15" s="11" t="n">
        <f aca="false">SUM(E15+I15+J15)</f>
        <v>3572544</v>
      </c>
    </row>
    <row r="16" customFormat="false" ht="12.75" hidden="false" customHeight="false" outlineLevel="0" collapsed="false">
      <c r="A16" s="14" t="s">
        <v>24</v>
      </c>
      <c r="B16" s="15" t="n">
        <v>3209602</v>
      </c>
      <c r="C16" s="16" t="n">
        <v>1306424</v>
      </c>
      <c r="D16" s="16" t="n">
        <v>636662</v>
      </c>
      <c r="E16" s="16" t="n">
        <f aca="false">SUM(B16:D16)</f>
        <v>5152688</v>
      </c>
      <c r="F16" s="17" t="s">
        <v>15</v>
      </c>
      <c r="G16" s="16" t="n">
        <v>679715</v>
      </c>
      <c r="H16" s="16" t="n">
        <v>7671</v>
      </c>
      <c r="I16" s="16" t="n">
        <f aca="false">SUM(F16:H16)</f>
        <v>687386</v>
      </c>
      <c r="J16" s="16" t="n">
        <v>19996</v>
      </c>
      <c r="K16" s="16" t="n">
        <f aca="false">SUM(E16+I16+J16)</f>
        <v>5860070</v>
      </c>
    </row>
  </sheetData>
  <mergeCells count="4">
    <mergeCell ref="A3:A4"/>
    <mergeCell ref="B3:E3"/>
    <mergeCell ref="F3:I3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4:50:23Z</dcterms:created>
  <dc:creator>梅口豊</dc:creator>
  <dc:description/>
  <dc:language>en-US</dc:language>
  <cp:lastModifiedBy>柏　孝治</cp:lastModifiedBy>
  <cp:lastPrinted>2005-01-14T15:08:15Z</cp:lastPrinted>
  <dcterms:modified xsi:type="dcterms:W3CDTF">2005-02-15T05:01:54Z</dcterms:modified>
  <cp:revision>0</cp:revision>
  <dc:subject/>
  <dc:title/>
</cp:coreProperties>
</file>