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戸口</t>
  </si>
  <si>
    <t xml:space="preserve">１９．　人口動態総覧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都市名</t>
  </si>
  <si>
    <t xml:space="preserve">本　籍　人</t>
  </si>
  <si>
    <t xml:space="preserve">現　住　人</t>
  </si>
  <si>
    <t xml:space="preserve">死亡ニ</t>
  </si>
  <si>
    <r>
      <rPr>
        <sz val="10"/>
        <rFont val="Noto Sans"/>
        <family val="2"/>
      </rPr>
      <t xml:space="preserve">生産</t>
    </r>
    <r>
      <rPr>
        <sz val="10"/>
        <rFont val="ＭＳ 明朝"/>
        <family val="1"/>
        <charset val="128"/>
      </rPr>
      <t xml:space="preserve">100</t>
    </r>
  </si>
  <si>
    <t xml:space="preserve">前計ノ</t>
  </si>
  <si>
    <r>
      <rPr>
        <sz val="10"/>
        <rFont val="Noto Sans"/>
        <family val="2"/>
      </rPr>
      <t xml:space="preserve">生産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ニ</t>
    </r>
  </si>
  <si>
    <t xml:space="preserve">生　産</t>
  </si>
  <si>
    <t xml:space="preserve">死　亡</t>
  </si>
  <si>
    <t xml:space="preserve">婚姻</t>
  </si>
  <si>
    <t xml:space="preserve">離婚</t>
  </si>
  <si>
    <t xml:space="preserve">死　産</t>
  </si>
  <si>
    <t xml:space="preserve">対スル</t>
  </si>
  <si>
    <t xml:space="preserve">ニ対ス</t>
  </si>
  <si>
    <t xml:space="preserve">内乳児</t>
  </si>
  <si>
    <t xml:space="preserve">男</t>
  </si>
  <si>
    <t xml:space="preserve">女</t>
  </si>
  <si>
    <t xml:space="preserve">計</t>
  </si>
  <si>
    <t xml:space="preserve">体生不詳</t>
  </si>
  <si>
    <t xml:space="preserve">生産ノ増加</t>
  </si>
  <si>
    <t xml:space="preserve">ル死亡</t>
  </si>
  <si>
    <t xml:space="preserve">ノ死亡</t>
  </si>
  <si>
    <t xml:space="preserve">乳児ノ死亡</t>
  </si>
  <si>
    <t xml:space="preserve">全　管</t>
  </si>
  <si>
    <t xml:space="preserve">人</t>
  </si>
  <si>
    <t xml:space="preserve">組</t>
  </si>
  <si>
    <t xml:space="preserve">大正９年</t>
  </si>
  <si>
    <t xml:space="preserve">－</t>
  </si>
  <si>
    <t xml:space="preserve">大正１０年</t>
  </si>
  <si>
    <t xml:space="preserve">大正１１年</t>
  </si>
  <si>
    <t xml:space="preserve">大正１２年</t>
  </si>
  <si>
    <t xml:space="preserve">大正１３年</t>
  </si>
  <si>
    <t xml:space="preserve">郡　市　別</t>
  </si>
  <si>
    <t xml:space="preserve">安芸</t>
  </si>
  <si>
    <t xml:space="preserve">佐伯</t>
  </si>
  <si>
    <t xml:space="preserve">安佐</t>
  </si>
  <si>
    <t xml:space="preserve">山縣</t>
  </si>
  <si>
    <t xml:space="preserve">高田</t>
  </si>
  <si>
    <t xml:space="preserve">賀茂</t>
  </si>
  <si>
    <t xml:space="preserve">豊川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false" hidden="false" outlineLevel="0" max="13" min="2" style="1" width="8.99"/>
    <col collapsed="false" customWidth="true" hidden="false" outlineLevel="0" max="14" min="14" style="1" width="10.25"/>
    <col collapsed="false" customWidth="false" hidden="false" outlineLevel="0" max="16" min="15" style="1" width="8.99"/>
    <col collapsed="false" customWidth="true" hidden="false" outlineLevel="0" max="17" min="17" style="1" width="10.25"/>
    <col collapsed="false" customWidth="false" hidden="false" outlineLevel="0" max="257" min="18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s="3" customFormat="true" ht="17.25" hidden="false" customHeight="false" outlineLevel="0" collapsed="false">
      <c r="A3" s="2" t="s">
        <v>2</v>
      </c>
    </row>
    <row r="4" customFormat="false" ht="13.5" hidden="false" customHeight="false" outlineLevel="0" collapsed="false">
      <c r="A4" s="4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5" t="s">
        <v>5</v>
      </c>
      <c r="K4" s="5"/>
      <c r="L4" s="5"/>
      <c r="M4" s="5"/>
      <c r="N4" s="6" t="s">
        <v>6</v>
      </c>
      <c r="O4" s="7" t="s">
        <v>7</v>
      </c>
      <c r="P4" s="7" t="s">
        <v>8</v>
      </c>
      <c r="Q4" s="7" t="s">
        <v>9</v>
      </c>
    </row>
    <row r="5" customFormat="false" ht="12" hidden="false" customHeight="false" outlineLevel="0" collapsed="false">
      <c r="A5" s="4"/>
      <c r="B5" s="4" t="s">
        <v>10</v>
      </c>
      <c r="C5" s="4"/>
      <c r="D5" s="4"/>
      <c r="E5" s="4" t="s">
        <v>11</v>
      </c>
      <c r="F5" s="4"/>
      <c r="G5" s="4"/>
      <c r="H5" s="4" t="s">
        <v>12</v>
      </c>
      <c r="I5" s="4" t="s">
        <v>13</v>
      </c>
      <c r="J5" s="5" t="s">
        <v>14</v>
      </c>
      <c r="K5" s="5"/>
      <c r="L5" s="5"/>
      <c r="M5" s="5"/>
      <c r="N5" s="8" t="s">
        <v>15</v>
      </c>
      <c r="O5" s="9" t="s">
        <v>16</v>
      </c>
      <c r="P5" s="9" t="s">
        <v>17</v>
      </c>
      <c r="Q5" s="9" t="s">
        <v>15</v>
      </c>
    </row>
    <row r="6" customFormat="false" ht="12" hidden="false" customHeight="false" outlineLevel="0" collapsed="false">
      <c r="A6" s="4"/>
      <c r="B6" s="4" t="s">
        <v>18</v>
      </c>
      <c r="C6" s="4" t="s">
        <v>19</v>
      </c>
      <c r="D6" s="4" t="s">
        <v>20</v>
      </c>
      <c r="E6" s="4" t="s">
        <v>18</v>
      </c>
      <c r="F6" s="4" t="s">
        <v>19</v>
      </c>
      <c r="G6" s="4" t="s">
        <v>20</v>
      </c>
      <c r="H6" s="4"/>
      <c r="I6" s="4"/>
      <c r="J6" s="4" t="s">
        <v>18</v>
      </c>
      <c r="K6" s="4" t="s">
        <v>19</v>
      </c>
      <c r="L6" s="4" t="s">
        <v>21</v>
      </c>
      <c r="M6" s="5" t="s">
        <v>20</v>
      </c>
      <c r="N6" s="10" t="s">
        <v>22</v>
      </c>
      <c r="O6" s="11" t="s">
        <v>23</v>
      </c>
      <c r="P6" s="11" t="s">
        <v>24</v>
      </c>
      <c r="Q6" s="11" t="s">
        <v>25</v>
      </c>
    </row>
    <row r="7" customFormat="false" ht="12" hidden="false" customHeight="false" outlineLevel="0" collapsed="false">
      <c r="A7" s="12" t="s">
        <v>2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2" hidden="false" customHeight="false" outlineLevel="0" collapsed="false">
      <c r="A8" s="13"/>
      <c r="B8" s="14" t="s">
        <v>27</v>
      </c>
      <c r="C8" s="14" t="s">
        <v>27</v>
      </c>
      <c r="D8" s="14" t="s">
        <v>27</v>
      </c>
      <c r="E8" s="14" t="s">
        <v>27</v>
      </c>
      <c r="F8" s="14" t="s">
        <v>27</v>
      </c>
      <c r="G8" s="14" t="s">
        <v>27</v>
      </c>
      <c r="H8" s="14" t="s">
        <v>28</v>
      </c>
      <c r="I8" s="14" t="s">
        <v>28</v>
      </c>
      <c r="J8" s="14" t="s">
        <v>27</v>
      </c>
      <c r="K8" s="14" t="s">
        <v>27</v>
      </c>
      <c r="L8" s="14" t="s">
        <v>27</v>
      </c>
      <c r="M8" s="14" t="s">
        <v>27</v>
      </c>
      <c r="N8" s="14" t="s">
        <v>27</v>
      </c>
      <c r="O8" s="15" t="s">
        <v>27</v>
      </c>
      <c r="P8" s="14" t="s">
        <v>27</v>
      </c>
      <c r="Q8" s="14" t="s">
        <v>27</v>
      </c>
    </row>
    <row r="9" customFormat="false" ht="12.75" hidden="false" customHeight="false" outlineLevel="0" collapsed="false">
      <c r="A9" s="16" t="s">
        <v>29</v>
      </c>
      <c r="B9" s="17" t="n">
        <v>32033</v>
      </c>
      <c r="C9" s="17" t="n">
        <v>30797</v>
      </c>
      <c r="D9" s="17" t="n">
        <f aca="false">SUM(B9:C9)</f>
        <v>62830</v>
      </c>
      <c r="E9" s="17" t="n">
        <v>22961</v>
      </c>
      <c r="F9" s="17" t="n">
        <v>21978</v>
      </c>
      <c r="G9" s="17" t="n">
        <f aca="false">SUM(E9:F9)</f>
        <v>44939</v>
      </c>
      <c r="H9" s="17" t="n">
        <v>17535</v>
      </c>
      <c r="I9" s="17" t="n">
        <v>2442</v>
      </c>
      <c r="J9" s="17" t="n">
        <v>1879</v>
      </c>
      <c r="K9" s="17" t="n">
        <v>1485</v>
      </c>
      <c r="L9" s="17" t="n">
        <v>3</v>
      </c>
      <c r="M9" s="17" t="n">
        <v>3371</v>
      </c>
      <c r="N9" s="17" t="n">
        <v>17891</v>
      </c>
      <c r="O9" s="18" t="n">
        <v>72</v>
      </c>
      <c r="P9" s="19" t="s">
        <v>30</v>
      </c>
      <c r="Q9" s="19" t="s">
        <v>30</v>
      </c>
    </row>
    <row r="10" customFormat="false" ht="12.75" hidden="false" customHeight="false" outlineLevel="0" collapsed="false">
      <c r="A10" s="16" t="s">
        <v>31</v>
      </c>
      <c r="B10" s="17" t="n">
        <v>32015</v>
      </c>
      <c r="C10" s="17" t="n">
        <v>30309</v>
      </c>
      <c r="D10" s="17" t="n">
        <f aca="false">SUM(B10:C10)</f>
        <v>62324</v>
      </c>
      <c r="E10" s="17" t="n">
        <v>19617</v>
      </c>
      <c r="F10" s="17" t="n">
        <v>18449</v>
      </c>
      <c r="G10" s="17" t="n">
        <f aca="false">SUM(E10:F10)</f>
        <v>38066</v>
      </c>
      <c r="H10" s="17" t="n">
        <v>16928</v>
      </c>
      <c r="I10" s="17" t="n">
        <v>2255</v>
      </c>
      <c r="J10" s="17" t="n">
        <v>1706</v>
      </c>
      <c r="K10" s="17" t="n">
        <v>1459</v>
      </c>
      <c r="L10" s="17" t="n">
        <v>5</v>
      </c>
      <c r="M10" s="17" t="n">
        <v>3170</v>
      </c>
      <c r="N10" s="17" t="n">
        <v>24258</v>
      </c>
      <c r="O10" s="18" t="n">
        <v>61</v>
      </c>
      <c r="P10" s="19" t="s">
        <v>30</v>
      </c>
      <c r="Q10" s="19" t="s">
        <v>30</v>
      </c>
    </row>
    <row r="11" customFormat="false" ht="12.75" hidden="false" customHeight="false" outlineLevel="0" collapsed="false">
      <c r="A11" s="16" t="s">
        <v>32</v>
      </c>
      <c r="B11" s="17" t="n">
        <v>31457</v>
      </c>
      <c r="C11" s="17" t="n">
        <v>30141</v>
      </c>
      <c r="D11" s="17" t="n">
        <f aca="false">SUM(B11:C11)</f>
        <v>61598</v>
      </c>
      <c r="E11" s="17" t="n">
        <v>19822</v>
      </c>
      <c r="F11" s="17" t="n">
        <v>19020</v>
      </c>
      <c r="G11" s="17" t="n">
        <f aca="false">SUM(E11:F11)</f>
        <v>38842</v>
      </c>
      <c r="H11" s="17" t="n">
        <v>16882</v>
      </c>
      <c r="I11" s="17" t="n">
        <v>2226</v>
      </c>
      <c r="J11" s="17" t="n">
        <v>1661</v>
      </c>
      <c r="K11" s="17" t="n">
        <v>1343</v>
      </c>
      <c r="L11" s="17" t="n">
        <v>3</v>
      </c>
      <c r="M11" s="17" t="n">
        <v>3004</v>
      </c>
      <c r="N11" s="17" t="n">
        <v>22756</v>
      </c>
      <c r="O11" s="18" t="n">
        <v>63</v>
      </c>
      <c r="P11" s="19" t="s">
        <v>30</v>
      </c>
      <c r="Q11" s="19" t="s">
        <v>30</v>
      </c>
    </row>
    <row r="12" customFormat="false" ht="12.75" hidden="false" customHeight="false" outlineLevel="0" collapsed="false">
      <c r="A12" s="16" t="s">
        <v>33</v>
      </c>
      <c r="B12" s="17" t="n">
        <v>32063</v>
      </c>
      <c r="C12" s="17" t="n">
        <v>30300</v>
      </c>
      <c r="D12" s="17" t="n">
        <f aca="false">SUM(B12:C12)</f>
        <v>62363</v>
      </c>
      <c r="E12" s="17" t="n">
        <v>19984</v>
      </c>
      <c r="F12" s="17" t="n">
        <v>19208</v>
      </c>
      <c r="G12" s="17" t="n">
        <f aca="false">SUM(E12:F12)</f>
        <v>39192</v>
      </c>
      <c r="H12" s="17" t="n">
        <v>16545</v>
      </c>
      <c r="I12" s="17" t="n">
        <v>2208</v>
      </c>
      <c r="J12" s="17" t="n">
        <v>1672</v>
      </c>
      <c r="K12" s="17" t="n">
        <v>1389</v>
      </c>
      <c r="L12" s="17" t="n">
        <v>16</v>
      </c>
      <c r="M12" s="17" t="n">
        <v>3079</v>
      </c>
      <c r="N12" s="17" t="n">
        <v>23171</v>
      </c>
      <c r="O12" s="18" t="n">
        <v>63</v>
      </c>
      <c r="P12" s="17" t="n">
        <v>8685</v>
      </c>
      <c r="Q12" s="17" t="n">
        <v>14</v>
      </c>
    </row>
    <row r="13" customFormat="false" ht="12.75" hidden="false" customHeight="false" outlineLevel="0" collapsed="false">
      <c r="A13" s="16" t="s">
        <v>34</v>
      </c>
      <c r="B13" s="20" t="n">
        <v>30801</v>
      </c>
      <c r="C13" s="20" t="n">
        <v>29304</v>
      </c>
      <c r="D13" s="20" t="n">
        <f aca="false">SUM(B13:C13)</f>
        <v>60105</v>
      </c>
      <c r="E13" s="20" t="n">
        <v>21111</v>
      </c>
      <c r="F13" s="20" t="n">
        <v>19743</v>
      </c>
      <c r="G13" s="20" t="n">
        <f aca="false">SUM(E13:F13)</f>
        <v>40854</v>
      </c>
      <c r="H13" s="20" t="n">
        <v>15878</v>
      </c>
      <c r="I13" s="20" t="n">
        <v>2198</v>
      </c>
      <c r="J13" s="20" t="n">
        <v>1486</v>
      </c>
      <c r="K13" s="20" t="n">
        <v>1245</v>
      </c>
      <c r="L13" s="20" t="n">
        <v>9</v>
      </c>
      <c r="M13" s="17" t="n">
        <v>2740</v>
      </c>
      <c r="N13" s="20" t="n">
        <v>19252</v>
      </c>
      <c r="O13" s="21" t="n">
        <v>68</v>
      </c>
      <c r="P13" s="20" t="n">
        <v>8371</v>
      </c>
      <c r="Q13" s="20" t="n">
        <v>14</v>
      </c>
    </row>
    <row r="14" customFormat="false" ht="12" hidden="false" customHeight="false" outlineLevel="0" collapsed="false">
      <c r="A14" s="12" t="s">
        <v>35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2.75" hidden="false" customHeight="false" outlineLevel="0" collapsed="false">
      <c r="A15" s="22" t="s">
        <v>36</v>
      </c>
      <c r="B15" s="23" t="n">
        <v>3191</v>
      </c>
      <c r="C15" s="23" t="n">
        <v>3033</v>
      </c>
      <c r="D15" s="23" t="n">
        <f aca="false">SUM(B15:C15)</f>
        <v>6224</v>
      </c>
      <c r="E15" s="23" t="n">
        <v>2104</v>
      </c>
      <c r="F15" s="23" t="n">
        <v>1919</v>
      </c>
      <c r="G15" s="23" t="n">
        <f aca="false">SUM(E15:F15)</f>
        <v>4023</v>
      </c>
      <c r="H15" s="23" t="n">
        <v>1598</v>
      </c>
      <c r="I15" s="23" t="n">
        <v>222</v>
      </c>
      <c r="J15" s="23" t="n">
        <v>146</v>
      </c>
      <c r="K15" s="23" t="n">
        <v>123</v>
      </c>
      <c r="L15" s="23" t="n">
        <v>2</v>
      </c>
      <c r="M15" s="17" t="n">
        <v>271</v>
      </c>
      <c r="N15" s="23" t="n">
        <v>2201</v>
      </c>
      <c r="O15" s="23" t="n">
        <v>65</v>
      </c>
      <c r="P15" s="23" t="n">
        <v>904</v>
      </c>
      <c r="Q15" s="23" t="n">
        <v>15</v>
      </c>
    </row>
    <row r="16" customFormat="false" ht="12.75" hidden="false" customHeight="false" outlineLevel="0" collapsed="false">
      <c r="A16" s="16" t="s">
        <v>37</v>
      </c>
      <c r="B16" s="17" t="n">
        <v>2597</v>
      </c>
      <c r="C16" s="17" t="n">
        <v>2471</v>
      </c>
      <c r="D16" s="17" t="n">
        <f aca="false">SUM(B16:C16)</f>
        <v>5068</v>
      </c>
      <c r="E16" s="17" t="n">
        <v>1701</v>
      </c>
      <c r="F16" s="17" t="n">
        <v>1647</v>
      </c>
      <c r="G16" s="17" t="n">
        <f aca="false">SUM(E16:F16)</f>
        <v>3348</v>
      </c>
      <c r="H16" s="17" t="n">
        <v>1225</v>
      </c>
      <c r="I16" s="17" t="n">
        <v>182</v>
      </c>
      <c r="J16" s="17" t="n">
        <v>118</v>
      </c>
      <c r="K16" s="17" t="n">
        <v>85</v>
      </c>
      <c r="L16" s="17" t="n">
        <v>1</v>
      </c>
      <c r="M16" s="17" t="n">
        <v>204</v>
      </c>
      <c r="N16" s="17" t="n">
        <v>1720</v>
      </c>
      <c r="O16" s="17" t="n">
        <v>66</v>
      </c>
      <c r="P16" s="17" t="n">
        <v>717</v>
      </c>
      <c r="Q16" s="17" t="n">
        <v>14</v>
      </c>
    </row>
    <row r="17" customFormat="false" ht="12.75" hidden="false" customHeight="false" outlineLevel="0" collapsed="false">
      <c r="A17" s="16" t="s">
        <v>38</v>
      </c>
      <c r="B17" s="17" t="n">
        <v>1561</v>
      </c>
      <c r="C17" s="17" t="n">
        <v>1471</v>
      </c>
      <c r="D17" s="17" t="n">
        <f aca="false">SUM(B17:C17)</f>
        <v>3032</v>
      </c>
      <c r="E17" s="17" t="n">
        <v>1216</v>
      </c>
      <c r="F17" s="17" t="n">
        <v>1189</v>
      </c>
      <c r="G17" s="17" t="n">
        <f aca="false">SUM(E17:F17)</f>
        <v>2405</v>
      </c>
      <c r="H17" s="17" t="n">
        <v>875</v>
      </c>
      <c r="I17" s="17" t="n">
        <v>124</v>
      </c>
      <c r="J17" s="17" t="n">
        <v>80</v>
      </c>
      <c r="K17" s="17" t="n">
        <v>46</v>
      </c>
      <c r="L17" s="19" t="s">
        <v>30</v>
      </c>
      <c r="M17" s="17" t="n">
        <v>126</v>
      </c>
      <c r="N17" s="17" t="n">
        <v>627</v>
      </c>
      <c r="O17" s="17" t="n">
        <v>79</v>
      </c>
      <c r="P17" s="17" t="n">
        <v>367</v>
      </c>
      <c r="Q17" s="17" t="n">
        <v>12</v>
      </c>
    </row>
    <row r="18" customFormat="false" ht="12.75" hidden="false" customHeight="false" outlineLevel="0" collapsed="false">
      <c r="A18" s="16" t="s">
        <v>39</v>
      </c>
      <c r="B18" s="17" t="n">
        <v>1129</v>
      </c>
      <c r="C18" s="17" t="n">
        <v>1081</v>
      </c>
      <c r="D18" s="17" t="n">
        <f aca="false">SUM(B18:C18)</f>
        <v>2210</v>
      </c>
      <c r="E18" s="17" t="n">
        <v>900</v>
      </c>
      <c r="F18" s="17" t="n">
        <v>857</v>
      </c>
      <c r="G18" s="17" t="n">
        <f aca="false">SUM(E18:F18)</f>
        <v>1757</v>
      </c>
      <c r="H18" s="17" t="n">
        <v>664</v>
      </c>
      <c r="I18" s="17" t="n">
        <v>84</v>
      </c>
      <c r="J18" s="17" t="n">
        <v>76</v>
      </c>
      <c r="K18" s="17" t="n">
        <v>63</v>
      </c>
      <c r="L18" s="19" t="s">
        <v>30</v>
      </c>
      <c r="M18" s="17" t="n">
        <v>139</v>
      </c>
      <c r="N18" s="17" t="n">
        <v>453</v>
      </c>
      <c r="O18" s="17" t="n">
        <v>80</v>
      </c>
      <c r="P18" s="17" t="n">
        <v>297</v>
      </c>
      <c r="Q18" s="17" t="n">
        <v>13</v>
      </c>
    </row>
    <row r="19" customFormat="false" ht="12.75" hidden="false" customHeight="false" outlineLevel="0" collapsed="false">
      <c r="A19" s="16" t="s">
        <v>40</v>
      </c>
      <c r="B19" s="17" t="n">
        <v>1418</v>
      </c>
      <c r="C19" s="17" t="n">
        <v>1298</v>
      </c>
      <c r="D19" s="17" t="n">
        <f aca="false">SUM(B19:C19)</f>
        <v>2716</v>
      </c>
      <c r="E19" s="17" t="n">
        <v>1158</v>
      </c>
      <c r="F19" s="17" t="n">
        <v>937</v>
      </c>
      <c r="G19" s="17" t="n">
        <v>1895</v>
      </c>
      <c r="H19" s="17" t="n">
        <v>702</v>
      </c>
      <c r="I19" s="17" t="n">
        <v>119</v>
      </c>
      <c r="J19" s="17" t="n">
        <v>60</v>
      </c>
      <c r="K19" s="17" t="n">
        <v>46</v>
      </c>
      <c r="L19" s="19" t="s">
        <v>30</v>
      </c>
      <c r="M19" s="17" t="n">
        <v>106</v>
      </c>
      <c r="N19" s="17" t="n">
        <v>821</v>
      </c>
      <c r="O19" s="17" t="n">
        <v>70</v>
      </c>
      <c r="P19" s="17" t="n">
        <v>384</v>
      </c>
      <c r="Q19" s="17" t="n">
        <v>14</v>
      </c>
    </row>
    <row r="20" customFormat="false" ht="12.75" hidden="false" customHeight="false" outlineLevel="0" collapsed="false">
      <c r="A20" s="24"/>
      <c r="B20" s="25"/>
      <c r="C20" s="25"/>
      <c r="D20" s="17"/>
      <c r="E20" s="25"/>
      <c r="F20" s="25"/>
      <c r="G20" s="17"/>
      <c r="H20" s="25"/>
      <c r="I20" s="25"/>
      <c r="J20" s="25"/>
      <c r="K20" s="25"/>
      <c r="L20" s="19"/>
      <c r="M20" s="17"/>
      <c r="N20" s="25"/>
      <c r="O20" s="25"/>
      <c r="P20" s="25"/>
      <c r="Q20" s="25"/>
    </row>
    <row r="21" customFormat="false" ht="12.75" hidden="false" customHeight="false" outlineLevel="0" collapsed="false">
      <c r="A21" s="16" t="s">
        <v>41</v>
      </c>
      <c r="B21" s="17" t="n">
        <v>2773</v>
      </c>
      <c r="C21" s="17" t="n">
        <v>2508</v>
      </c>
      <c r="D21" s="17" t="n">
        <f aca="false">SUM(B21:C21)</f>
        <v>5281</v>
      </c>
      <c r="E21" s="17" t="n">
        <v>1857</v>
      </c>
      <c r="F21" s="17" t="n">
        <v>1789</v>
      </c>
      <c r="G21" s="17" t="n">
        <f aca="false">SUM(E21:F21)</f>
        <v>3646</v>
      </c>
      <c r="H21" s="17" t="n">
        <v>1345</v>
      </c>
      <c r="I21" s="17" t="n">
        <v>187</v>
      </c>
      <c r="J21" s="17" t="n">
        <v>93</v>
      </c>
      <c r="K21" s="17" t="n">
        <v>91</v>
      </c>
      <c r="L21" s="19" t="s">
        <v>30</v>
      </c>
      <c r="M21" s="17" t="n">
        <v>184</v>
      </c>
      <c r="N21" s="17" t="n">
        <v>1635</v>
      </c>
      <c r="O21" s="17" t="n">
        <v>69</v>
      </c>
      <c r="P21" s="17" t="n">
        <v>771</v>
      </c>
      <c r="Q21" s="17" t="n">
        <v>14</v>
      </c>
    </row>
    <row r="22" customFormat="false" ht="12.75" hidden="false" customHeight="false" outlineLevel="0" collapsed="false">
      <c r="A22" s="16" t="s">
        <v>42</v>
      </c>
      <c r="B22" s="17" t="n">
        <v>2743</v>
      </c>
      <c r="C22" s="17" t="n">
        <v>2535</v>
      </c>
      <c r="D22" s="17" t="n">
        <f aca="false">SUM(B22:C22)</f>
        <v>5278</v>
      </c>
      <c r="E22" s="17" t="n">
        <v>1703</v>
      </c>
      <c r="F22" s="17" t="n">
        <v>1693</v>
      </c>
      <c r="G22" s="17" t="n">
        <f aca="false">SUM(E22:F22)</f>
        <v>3396</v>
      </c>
      <c r="H22" s="17" t="n">
        <v>1260</v>
      </c>
      <c r="I22" s="17" t="n">
        <v>184</v>
      </c>
      <c r="J22" s="17" t="n">
        <v>106</v>
      </c>
      <c r="K22" s="17" t="n">
        <v>70</v>
      </c>
      <c r="L22" s="17" t="n">
        <v>1</v>
      </c>
      <c r="M22" s="17" t="n">
        <v>177</v>
      </c>
      <c r="N22" s="17" t="n">
        <v>1882</v>
      </c>
      <c r="O22" s="17" t="n">
        <v>64</v>
      </c>
      <c r="P22" s="17" t="n">
        <v>788</v>
      </c>
      <c r="Q22" s="17" t="n">
        <v>15</v>
      </c>
    </row>
    <row r="23" customFormat="false" ht="12.75" hidden="false" customHeight="false" outlineLevel="0" collapsed="false">
      <c r="A23" s="16" t="s">
        <v>43</v>
      </c>
      <c r="B23" s="17" t="n">
        <v>2596</v>
      </c>
      <c r="C23" s="17" t="n">
        <v>2396</v>
      </c>
      <c r="D23" s="17" t="n">
        <f aca="false">SUM(B23:C23)</f>
        <v>4992</v>
      </c>
      <c r="E23" s="17" t="n">
        <v>1706</v>
      </c>
      <c r="F23" s="17" t="n">
        <v>1581</v>
      </c>
      <c r="G23" s="17" t="n">
        <f aca="false">SUM(E23:F23)</f>
        <v>3287</v>
      </c>
      <c r="H23" s="17" t="n">
        <v>1231</v>
      </c>
      <c r="I23" s="17" t="n">
        <v>186</v>
      </c>
      <c r="J23" s="17" t="n">
        <v>120</v>
      </c>
      <c r="K23" s="17" t="n">
        <v>82</v>
      </c>
      <c r="L23" s="19" t="s">
        <v>30</v>
      </c>
      <c r="M23" s="17" t="n">
        <v>202</v>
      </c>
      <c r="N23" s="17" t="n">
        <v>1705</v>
      </c>
      <c r="O23" s="17" t="n">
        <v>66</v>
      </c>
      <c r="P23" s="17" t="n">
        <v>775</v>
      </c>
      <c r="Q23" s="17" t="n">
        <v>16</v>
      </c>
    </row>
    <row r="24" customFormat="false" ht="12.75" hidden="false" customHeight="false" outlineLevel="0" collapsed="false">
      <c r="A24" s="16" t="s">
        <v>44</v>
      </c>
      <c r="B24" s="17" t="n">
        <v>756</v>
      </c>
      <c r="C24" s="17" t="n">
        <v>688</v>
      </c>
      <c r="D24" s="17" t="n">
        <f aca="false">SUM(B24:C24)</f>
        <v>1444</v>
      </c>
      <c r="E24" s="17" t="n">
        <v>518</v>
      </c>
      <c r="F24" s="17" t="n">
        <v>479</v>
      </c>
      <c r="G24" s="17" t="n">
        <f aca="false">SUM(E24:F24)</f>
        <v>997</v>
      </c>
      <c r="H24" s="17" t="n">
        <v>366</v>
      </c>
      <c r="I24" s="17" t="n">
        <v>44</v>
      </c>
      <c r="J24" s="17" t="n">
        <v>47</v>
      </c>
      <c r="K24" s="17" t="n">
        <v>40</v>
      </c>
      <c r="L24" s="19" t="s">
        <v>30</v>
      </c>
      <c r="M24" s="17" t="n">
        <v>87</v>
      </c>
      <c r="N24" s="17" t="n">
        <v>447</v>
      </c>
      <c r="O24" s="17" t="n">
        <v>69</v>
      </c>
      <c r="P24" s="17" t="n">
        <v>203</v>
      </c>
      <c r="Q24" s="17" t="n">
        <v>14</v>
      </c>
    </row>
    <row r="25" customFormat="false" ht="12.75" hidden="false" customHeight="false" outlineLevel="0" collapsed="false">
      <c r="A25" s="16" t="s">
        <v>45</v>
      </c>
      <c r="B25" s="17" t="n">
        <v>1832</v>
      </c>
      <c r="C25" s="17" t="n">
        <v>1837</v>
      </c>
      <c r="D25" s="17" t="n">
        <f aca="false">SUM(B25:C25)</f>
        <v>3669</v>
      </c>
      <c r="E25" s="17" t="n">
        <v>1203</v>
      </c>
      <c r="F25" s="17" t="n">
        <v>1049</v>
      </c>
      <c r="G25" s="17" t="n">
        <f aca="false">SUM(E25:F25)</f>
        <v>2252</v>
      </c>
      <c r="H25" s="17" t="n">
        <v>962</v>
      </c>
      <c r="I25" s="17" t="n">
        <v>104</v>
      </c>
      <c r="J25" s="17" t="n">
        <v>58</v>
      </c>
      <c r="K25" s="17" t="n">
        <v>89</v>
      </c>
      <c r="L25" s="17" t="n">
        <v>1</v>
      </c>
      <c r="M25" s="17" t="n">
        <v>148</v>
      </c>
      <c r="N25" s="17" t="n">
        <v>1417</v>
      </c>
      <c r="O25" s="17" t="n">
        <v>61</v>
      </c>
      <c r="P25" s="17" t="n">
        <v>497</v>
      </c>
      <c r="Q25" s="17" t="n">
        <v>14</v>
      </c>
    </row>
    <row r="26" customFormat="false" ht="12.75" hidden="false" customHeight="false" outlineLevel="0" collapsed="false">
      <c r="A26" s="16" t="s">
        <v>46</v>
      </c>
      <c r="B26" s="17" t="n">
        <v>1264</v>
      </c>
      <c r="C26" s="17" t="n">
        <v>1290</v>
      </c>
      <c r="D26" s="17" t="n">
        <f aca="false">SUM(B26:C26)</f>
        <v>2554</v>
      </c>
      <c r="E26" s="17" t="n">
        <v>811</v>
      </c>
      <c r="F26" s="17" t="n">
        <v>814</v>
      </c>
      <c r="G26" s="17" t="n">
        <f aca="false">SUM(E26:F26)</f>
        <v>1625</v>
      </c>
      <c r="H26" s="17" t="n">
        <v>639</v>
      </c>
      <c r="I26" s="17" t="n">
        <v>53</v>
      </c>
      <c r="J26" s="17" t="n">
        <v>56</v>
      </c>
      <c r="K26" s="17" t="n">
        <v>52</v>
      </c>
      <c r="L26" s="17" t="n">
        <v>1</v>
      </c>
      <c r="M26" s="17" t="n">
        <v>109</v>
      </c>
      <c r="N26" s="17" t="n">
        <v>929</v>
      </c>
      <c r="O26" s="17" t="n">
        <v>63</v>
      </c>
      <c r="P26" s="17" t="n">
        <v>405</v>
      </c>
      <c r="Q26" s="17" t="n">
        <v>16</v>
      </c>
    </row>
    <row r="27" customFormat="false" ht="12.75" hidden="false" customHeight="false" outlineLevel="0" collapsed="false">
      <c r="A27" s="16" t="s">
        <v>47</v>
      </c>
      <c r="B27" s="17" t="n">
        <v>1371</v>
      </c>
      <c r="C27" s="17" t="n">
        <v>1283</v>
      </c>
      <c r="D27" s="17" t="n">
        <f aca="false">SUM(B27:C27)</f>
        <v>2654</v>
      </c>
      <c r="E27" s="17" t="n">
        <v>833</v>
      </c>
      <c r="F27" s="17" t="n">
        <v>820</v>
      </c>
      <c r="G27" s="17" t="n">
        <f aca="false">SUM(E27:F27)</f>
        <v>1653</v>
      </c>
      <c r="H27" s="17" t="n">
        <v>623</v>
      </c>
      <c r="I27" s="17" t="n">
        <v>78</v>
      </c>
      <c r="J27" s="17" t="n">
        <v>64</v>
      </c>
      <c r="K27" s="17" t="n">
        <v>39</v>
      </c>
      <c r="L27" s="19" t="s">
        <v>30</v>
      </c>
      <c r="M27" s="17" t="n">
        <v>103</v>
      </c>
      <c r="N27" s="17" t="n">
        <v>1001</v>
      </c>
      <c r="O27" s="17" t="n">
        <v>62</v>
      </c>
      <c r="P27" s="17" t="n">
        <v>408</v>
      </c>
      <c r="Q27" s="17" t="n">
        <v>15</v>
      </c>
    </row>
    <row r="28" customFormat="false" ht="12.75" hidden="false" customHeight="false" outlineLevel="0" collapsed="false">
      <c r="A28" s="16" t="s">
        <v>48</v>
      </c>
      <c r="B28" s="17" t="n">
        <v>599</v>
      </c>
      <c r="C28" s="17" t="n">
        <v>560</v>
      </c>
      <c r="D28" s="17" t="n">
        <f aca="false">SUM(B28:C28)</f>
        <v>1159</v>
      </c>
      <c r="E28" s="17" t="n">
        <v>365</v>
      </c>
      <c r="F28" s="17" t="n">
        <v>297</v>
      </c>
      <c r="G28" s="17" t="n">
        <f aca="false">SUM(E28:F28)</f>
        <v>662</v>
      </c>
      <c r="H28" s="17" t="n">
        <v>262</v>
      </c>
      <c r="I28" s="17" t="n">
        <v>33</v>
      </c>
      <c r="J28" s="17" t="n">
        <v>28</v>
      </c>
      <c r="K28" s="17" t="n">
        <v>20</v>
      </c>
      <c r="L28" s="19" t="s">
        <v>30</v>
      </c>
      <c r="M28" s="17" t="n">
        <v>48</v>
      </c>
      <c r="N28" s="17" t="n">
        <v>497</v>
      </c>
      <c r="O28" s="17" t="n">
        <v>57</v>
      </c>
      <c r="P28" s="17" t="n">
        <v>117</v>
      </c>
      <c r="Q28" s="17" t="n">
        <v>10</v>
      </c>
    </row>
    <row r="29" customFormat="false" ht="12.75" hidden="false" customHeight="false" outlineLevel="0" collapsed="false">
      <c r="A29" s="16" t="s">
        <v>49</v>
      </c>
      <c r="B29" s="17" t="n">
        <v>439</v>
      </c>
      <c r="C29" s="17" t="n">
        <v>298</v>
      </c>
      <c r="D29" s="17" t="n">
        <v>837</v>
      </c>
      <c r="E29" s="17" t="n">
        <v>267</v>
      </c>
      <c r="F29" s="17" t="n">
        <v>233</v>
      </c>
      <c r="G29" s="17" t="n">
        <v>506</v>
      </c>
      <c r="H29" s="17" t="n">
        <v>229</v>
      </c>
      <c r="I29" s="17" t="n">
        <v>22</v>
      </c>
      <c r="J29" s="17" t="n">
        <v>13</v>
      </c>
      <c r="K29" s="17" t="n">
        <v>8</v>
      </c>
      <c r="L29" s="19" t="s">
        <v>30</v>
      </c>
      <c r="M29" s="17" t="n">
        <v>21</v>
      </c>
      <c r="N29" s="17" t="n">
        <v>331</v>
      </c>
      <c r="O29" s="17" t="n">
        <v>60</v>
      </c>
      <c r="P29" s="17" t="n">
        <v>85</v>
      </c>
      <c r="Q29" s="17" t="n">
        <v>10</v>
      </c>
    </row>
    <row r="30" customFormat="false" ht="12.75" hidden="false" customHeight="false" outlineLevel="0" collapsed="false">
      <c r="A30" s="16" t="s">
        <v>50</v>
      </c>
      <c r="B30" s="17" t="n">
        <v>1216</v>
      </c>
      <c r="C30" s="17" t="n">
        <v>1206</v>
      </c>
      <c r="D30" s="17" t="n">
        <f aca="false">SUM(B30:C30)</f>
        <v>2422</v>
      </c>
      <c r="E30" s="17" t="n">
        <v>876</v>
      </c>
      <c r="F30" s="17" t="n">
        <v>732</v>
      </c>
      <c r="G30" s="17" t="n">
        <f aca="false">SUM(E30:F30)</f>
        <v>1608</v>
      </c>
      <c r="H30" s="17" t="n">
        <v>567</v>
      </c>
      <c r="I30" s="17" t="n">
        <v>89</v>
      </c>
      <c r="J30" s="17" t="n">
        <v>61</v>
      </c>
      <c r="K30" s="17" t="n">
        <v>48</v>
      </c>
      <c r="L30" s="17" t="n">
        <v>1</v>
      </c>
      <c r="M30" s="17" t="n">
        <v>110</v>
      </c>
      <c r="N30" s="17" t="n">
        <v>814</v>
      </c>
      <c r="O30" s="17" t="n">
        <v>66</v>
      </c>
      <c r="P30" s="17" t="n">
        <v>282</v>
      </c>
      <c r="Q30" s="17" t="n">
        <v>12</v>
      </c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A32" s="16" t="s">
        <v>51</v>
      </c>
      <c r="B32" s="17" t="n">
        <v>1397</v>
      </c>
      <c r="C32" s="17" t="n">
        <v>1227</v>
      </c>
      <c r="D32" s="17" t="n">
        <v>2424</v>
      </c>
      <c r="E32" s="17" t="n">
        <v>923</v>
      </c>
      <c r="F32" s="17" t="n">
        <v>696</v>
      </c>
      <c r="G32" s="17" t="n">
        <v>1619</v>
      </c>
      <c r="H32" s="17" t="n">
        <v>737</v>
      </c>
      <c r="I32" s="17" t="n">
        <v>90</v>
      </c>
      <c r="J32" s="17" t="n">
        <v>68</v>
      </c>
      <c r="K32" s="17" t="n">
        <v>49</v>
      </c>
      <c r="L32" s="19" t="s">
        <v>30</v>
      </c>
      <c r="M32" s="17" t="n">
        <v>117</v>
      </c>
      <c r="N32" s="17" t="n">
        <v>805</v>
      </c>
      <c r="O32" s="17" t="n">
        <v>67</v>
      </c>
      <c r="P32" s="17" t="n">
        <v>261</v>
      </c>
      <c r="Q32" s="17" t="n">
        <v>11</v>
      </c>
    </row>
    <row r="33" customFormat="false" ht="12.75" hidden="false" customHeight="false" outlineLevel="0" collapsed="false">
      <c r="A33" s="16" t="s">
        <v>52</v>
      </c>
      <c r="B33" s="17" t="n">
        <v>2187</v>
      </c>
      <c r="C33" s="17" t="n">
        <v>2107</v>
      </c>
      <c r="D33" s="17" t="n">
        <f aca="false">SUM(B33:C33)</f>
        <v>4294</v>
      </c>
      <c r="E33" s="17" t="n">
        <v>1766</v>
      </c>
      <c r="F33" s="17" t="n">
        <v>1617</v>
      </c>
      <c r="G33" s="17" t="n">
        <f aca="false">SUM(E33:F33)</f>
        <v>3383</v>
      </c>
      <c r="H33" s="17" t="n">
        <v>1421</v>
      </c>
      <c r="I33" s="17" t="n">
        <v>190</v>
      </c>
      <c r="J33" s="17" t="n">
        <v>195</v>
      </c>
      <c r="K33" s="17" t="n">
        <v>145</v>
      </c>
      <c r="L33" s="26" t="n">
        <v>1</v>
      </c>
      <c r="M33" s="17" t="n">
        <v>341</v>
      </c>
      <c r="N33" s="17" t="n">
        <v>911</v>
      </c>
      <c r="O33" s="17" t="n">
        <v>79</v>
      </c>
      <c r="P33" s="17" t="n">
        <v>562</v>
      </c>
      <c r="Q33" s="17" t="n">
        <v>13</v>
      </c>
    </row>
    <row r="34" customFormat="false" ht="12.75" hidden="false" customHeight="false" outlineLevel="0" collapsed="false">
      <c r="A34" s="16" t="s">
        <v>53</v>
      </c>
      <c r="B34" s="17" t="n">
        <v>1169</v>
      </c>
      <c r="C34" s="17" t="n">
        <v>1166</v>
      </c>
      <c r="D34" s="17" t="n">
        <f aca="false">SUM(B34:C34)</f>
        <v>2335</v>
      </c>
      <c r="E34" s="17" t="n">
        <v>811</v>
      </c>
      <c r="F34" s="17" t="n">
        <v>779</v>
      </c>
      <c r="G34" s="17" t="n">
        <f aca="false">SUM(E34:F34)</f>
        <v>1590</v>
      </c>
      <c r="H34" s="17" t="n">
        <v>691</v>
      </c>
      <c r="I34" s="17" t="n">
        <v>129</v>
      </c>
      <c r="J34" s="17" t="n">
        <v>40</v>
      </c>
      <c r="K34" s="17" t="n">
        <v>100</v>
      </c>
      <c r="L34" s="19" t="s">
        <v>30</v>
      </c>
      <c r="M34" s="17" t="n">
        <v>140</v>
      </c>
      <c r="N34" s="17" t="n">
        <v>745</v>
      </c>
      <c r="O34" s="17" t="n">
        <v>68</v>
      </c>
      <c r="P34" s="17" t="n">
        <v>331</v>
      </c>
      <c r="Q34" s="17" t="n">
        <v>14</v>
      </c>
    </row>
    <row r="35" customFormat="false" ht="12.75" hidden="false" customHeight="false" outlineLevel="0" collapsed="false">
      <c r="A35" s="16" t="s">
        <v>54</v>
      </c>
      <c r="B35" s="17" t="n">
        <v>358</v>
      </c>
      <c r="C35" s="17" t="n">
        <v>362</v>
      </c>
      <c r="D35" s="17" t="n">
        <v>718</v>
      </c>
      <c r="E35" s="17" t="n">
        <v>297</v>
      </c>
      <c r="F35" s="17" t="n">
        <v>314</v>
      </c>
      <c r="G35" s="17" t="n">
        <v>611</v>
      </c>
      <c r="H35" s="17" t="n">
        <v>214</v>
      </c>
      <c r="I35" s="17" t="n">
        <v>35</v>
      </c>
      <c r="J35" s="17" t="n">
        <v>26</v>
      </c>
      <c r="K35" s="17" t="n">
        <v>23</v>
      </c>
      <c r="L35" s="19" t="s">
        <v>30</v>
      </c>
      <c r="M35" s="17" t="n">
        <v>49</v>
      </c>
      <c r="N35" s="17" t="n">
        <v>107</v>
      </c>
      <c r="O35" s="17" t="n">
        <v>87</v>
      </c>
      <c r="P35" s="17" t="n">
        <v>118</v>
      </c>
      <c r="Q35" s="17" t="n">
        <v>16</v>
      </c>
    </row>
    <row r="36" customFormat="false" ht="12.75" hidden="false" customHeight="false" outlineLevel="0" collapsed="false">
      <c r="A36" s="16" t="s">
        <v>55</v>
      </c>
      <c r="B36" s="17" t="n">
        <v>405</v>
      </c>
      <c r="C36" s="17" t="n">
        <v>389</v>
      </c>
      <c r="D36" s="17" t="n">
        <f aca="false">SUM(B36:C36)</f>
        <v>794</v>
      </c>
      <c r="E36" s="17" t="n">
        <v>290</v>
      </c>
      <c r="F36" s="17" t="n">
        <v>301</v>
      </c>
      <c r="G36" s="17" t="n">
        <f aca="false">SUM(E36:F36)</f>
        <v>591</v>
      </c>
      <c r="H36" s="17" t="n">
        <v>267</v>
      </c>
      <c r="I36" s="17" t="n">
        <v>43</v>
      </c>
      <c r="J36" s="17" t="n">
        <v>31</v>
      </c>
      <c r="K36" s="17" t="n">
        <v>26</v>
      </c>
      <c r="L36" s="17" t="n">
        <v>1</v>
      </c>
      <c r="M36" s="17" t="n">
        <v>58</v>
      </c>
      <c r="N36" s="17" t="n">
        <v>203</v>
      </c>
      <c r="O36" s="17" t="n">
        <v>74</v>
      </c>
      <c r="P36" s="17" t="n">
        <v>99</v>
      </c>
      <c r="Q36" s="17" t="n">
        <v>12</v>
      </c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8" customFormat="false" ht="12.75" hidden="false" customHeight="false" outlineLevel="0" collapsed="false">
      <c r="A38" s="16" t="s">
        <v>20</v>
      </c>
      <c r="B38" s="27" t="n">
        <v>30801</v>
      </c>
      <c r="C38" s="27" t="n">
        <v>29304</v>
      </c>
      <c r="D38" s="27" t="n">
        <v>60105</v>
      </c>
      <c r="E38" s="27" t="n">
        <v>21111</v>
      </c>
      <c r="F38" s="27" t="n">
        <v>19743</v>
      </c>
      <c r="G38" s="27" t="n">
        <v>40854</v>
      </c>
      <c r="H38" s="27" t="n">
        <v>15878</v>
      </c>
      <c r="I38" s="27" t="n">
        <v>2198</v>
      </c>
      <c r="J38" s="27" t="n">
        <v>1486</v>
      </c>
      <c r="K38" s="27" t="n">
        <v>1245</v>
      </c>
      <c r="L38" s="27" t="n">
        <v>9</v>
      </c>
      <c r="M38" s="27" t="n">
        <v>2740</v>
      </c>
      <c r="N38" s="27" t="n">
        <v>19252</v>
      </c>
      <c r="O38" s="27" t="n">
        <v>68</v>
      </c>
      <c r="P38" s="27" t="n">
        <v>8371</v>
      </c>
      <c r="Q38" s="27" t="n">
        <v>14</v>
      </c>
    </row>
    <row r="39" customFormat="false" ht="12.7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30"/>
      <c r="N39" s="29"/>
      <c r="O39" s="29"/>
      <c r="P39" s="29"/>
      <c r="Q39" s="29"/>
    </row>
  </sheetData>
  <mergeCells count="10">
    <mergeCell ref="A4:A6"/>
    <mergeCell ref="B4:I4"/>
    <mergeCell ref="J4:M4"/>
    <mergeCell ref="B5:D5"/>
    <mergeCell ref="E5:G5"/>
    <mergeCell ref="H5:H6"/>
    <mergeCell ref="I5:I6"/>
    <mergeCell ref="J5:M5"/>
    <mergeCell ref="A7:Q7"/>
    <mergeCell ref="A14:Q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9T14:21:48Z</dcterms:created>
  <dc:creator>梅口豊</dc:creator>
  <dc:description/>
  <dc:language>en-US</dc:language>
  <cp:lastModifiedBy>柏　孝治</cp:lastModifiedBy>
  <cp:lastPrinted>2005-01-15T07:00:01Z</cp:lastPrinted>
  <dcterms:modified xsi:type="dcterms:W3CDTF">2005-02-14T18:03:46Z</dcterms:modified>
  <cp:revision>0</cp:revision>
  <dc:subject/>
  <dc:title/>
</cp:coreProperties>
</file>