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交通</t>
  </si>
  <si>
    <r>
      <rPr>
        <sz val="14"/>
        <color rgb="FF333399"/>
        <rFont val="Noto Sans"/>
        <family val="2"/>
      </rPr>
      <t xml:space="preserve">６７．　鉄道乗客及貨物　</t>
    </r>
    <r>
      <rPr>
        <sz val="14"/>
        <color rgb="FF333399"/>
        <rFont val="ＭＳ 明朝"/>
        <family val="1"/>
        <charset val="128"/>
      </rPr>
      <t xml:space="preserve">(</t>
    </r>
    <r>
      <rPr>
        <sz val="14"/>
        <color rgb="FF333399"/>
        <rFont val="Noto Sans"/>
        <family val="2"/>
      </rPr>
      <t xml:space="preserve">山陽幹線神戸鉄道局</t>
    </r>
    <r>
      <rPr>
        <sz val="14"/>
        <color rgb="FF333399"/>
        <rFont val="ＭＳ 明朝"/>
        <family val="1"/>
        <charset val="128"/>
      </rPr>
      <t xml:space="preserve">)</t>
    </r>
  </si>
  <si>
    <t xml:space="preserve">駅名</t>
  </si>
  <si>
    <t xml:space="preserve">乗客</t>
  </si>
  <si>
    <t xml:space="preserve">小手荷物</t>
  </si>
  <si>
    <t xml:space="preserve">貨物</t>
  </si>
  <si>
    <t xml:space="preserve">賃金</t>
  </si>
  <si>
    <t xml:space="preserve">乗車</t>
  </si>
  <si>
    <t xml:space="preserve">降車</t>
  </si>
  <si>
    <t xml:space="preserve">発送斤量</t>
  </si>
  <si>
    <t xml:space="preserve">発送</t>
  </si>
  <si>
    <t xml:space="preserve">到着</t>
  </si>
  <si>
    <t xml:space="preserve">旅客</t>
  </si>
  <si>
    <t xml:space="preserve">計</t>
  </si>
  <si>
    <t xml:space="preserve">　</t>
  </si>
  <si>
    <t xml:space="preserve">人</t>
  </si>
  <si>
    <t xml:space="preserve">頓</t>
  </si>
  <si>
    <t xml:space="preserve">円</t>
  </si>
  <si>
    <t xml:space="preserve">　　大門</t>
  </si>
  <si>
    <t xml:space="preserve">　　福山</t>
  </si>
  <si>
    <t xml:space="preserve">山　備後赤坂</t>
  </si>
  <si>
    <t xml:space="preserve">陽　松永</t>
  </si>
  <si>
    <t xml:space="preserve">線　尾道</t>
  </si>
  <si>
    <t xml:space="preserve">　　糸崎</t>
  </si>
  <si>
    <t xml:space="preserve">　　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333399"/>
      <name val="Noto Sans"/>
      <family val="2"/>
    </font>
    <font>
      <sz val="14"/>
      <color rgb="FF333399"/>
      <name val="ＭＳ 明朝"/>
      <family val="1"/>
      <charset val="128"/>
    </font>
    <font>
      <sz val="14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1" width="10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5" t="s">
        <v>6</v>
      </c>
      <c r="H3" s="5"/>
      <c r="I3" s="5"/>
      <c r="J3" s="5"/>
    </row>
    <row r="4" customFormat="false" ht="12" hidden="false" customHeight="false" outlineLevel="0" collapsed="false">
      <c r="A4" s="5"/>
      <c r="B4" s="5" t="s">
        <v>7</v>
      </c>
      <c r="C4" s="6" t="s">
        <v>8</v>
      </c>
      <c r="D4" s="9" t="s">
        <v>9</v>
      </c>
      <c r="E4" s="8" t="s">
        <v>10</v>
      </c>
      <c r="F4" s="5" t="s">
        <v>11</v>
      </c>
      <c r="G4" s="5" t="s">
        <v>12</v>
      </c>
      <c r="H4" s="5" t="s">
        <v>4</v>
      </c>
      <c r="I4" s="5" t="s">
        <v>5</v>
      </c>
      <c r="J4" s="5" t="s">
        <v>13</v>
      </c>
    </row>
    <row r="5" customFormat="false" ht="12" hidden="false" customHeight="false" outlineLevel="0" collapsed="false">
      <c r="A5" s="10" t="s">
        <v>14</v>
      </c>
      <c r="B5" s="11" t="s">
        <v>15</v>
      </c>
      <c r="C5" s="11" t="s">
        <v>15</v>
      </c>
      <c r="D5" s="12" t="s">
        <v>16</v>
      </c>
      <c r="E5" s="11" t="s">
        <v>16</v>
      </c>
      <c r="F5" s="11" t="s">
        <v>16</v>
      </c>
      <c r="G5" s="11" t="s">
        <v>17</v>
      </c>
      <c r="H5" s="11" t="s">
        <v>17</v>
      </c>
      <c r="I5" s="11" t="s">
        <v>17</v>
      </c>
      <c r="J5" s="11" t="s">
        <v>17</v>
      </c>
    </row>
    <row r="6" customFormat="false" ht="12.75" hidden="false" customHeight="false" outlineLevel="0" collapsed="false">
      <c r="A6" s="13" t="s">
        <v>18</v>
      </c>
      <c r="B6" s="14" t="n">
        <v>116987</v>
      </c>
      <c r="C6" s="14" t="n">
        <v>115455</v>
      </c>
      <c r="D6" s="14" t="n">
        <v>11</v>
      </c>
      <c r="E6" s="14" t="n">
        <v>668</v>
      </c>
      <c r="F6" s="14" t="n">
        <v>2080</v>
      </c>
      <c r="G6" s="14" t="n">
        <v>21872</v>
      </c>
      <c r="H6" s="14" t="n">
        <v>454</v>
      </c>
      <c r="I6" s="14" t="n">
        <v>2881</v>
      </c>
      <c r="J6" s="14" t="n">
        <f aca="false">SUM(G6+H6+I6)</f>
        <v>25207</v>
      </c>
    </row>
    <row r="7" customFormat="false" ht="12.75" hidden="false" customHeight="false" outlineLevel="0" collapsed="false">
      <c r="A7" s="13" t="s">
        <v>19</v>
      </c>
      <c r="B7" s="14" t="n">
        <v>783796</v>
      </c>
      <c r="C7" s="14" t="n">
        <v>791325</v>
      </c>
      <c r="D7" s="14" t="n">
        <v>771</v>
      </c>
      <c r="E7" s="14" t="n">
        <v>49654</v>
      </c>
      <c r="F7" s="14" t="n">
        <v>59160</v>
      </c>
      <c r="G7" s="14" t="n">
        <v>421412</v>
      </c>
      <c r="H7" s="14" t="n">
        <v>44495</v>
      </c>
      <c r="I7" s="14" t="n">
        <v>353705</v>
      </c>
      <c r="J7" s="14" t="n">
        <f aca="false">SUM(G7+H7+I7)</f>
        <v>819612</v>
      </c>
    </row>
    <row r="8" customFormat="false" ht="12.75" hidden="false" customHeight="false" outlineLevel="0" collapsed="false">
      <c r="A8" s="13" t="s">
        <v>20</v>
      </c>
      <c r="B8" s="14" t="n">
        <v>99751</v>
      </c>
      <c r="C8" s="14" t="n">
        <v>99306</v>
      </c>
      <c r="D8" s="14" t="n">
        <v>9</v>
      </c>
      <c r="E8" s="14" t="n">
        <v>5614</v>
      </c>
      <c r="F8" s="14" t="n">
        <v>10456</v>
      </c>
      <c r="G8" s="14" t="n">
        <v>16956</v>
      </c>
      <c r="H8" s="14" t="n">
        <v>397</v>
      </c>
      <c r="I8" s="14" t="n">
        <v>29395</v>
      </c>
      <c r="J8" s="14" t="n">
        <f aca="false">SUM(G8+H8+I8)</f>
        <v>46748</v>
      </c>
    </row>
    <row r="9" customFormat="false" ht="12.75" hidden="false" customHeight="false" outlineLevel="0" collapsed="false">
      <c r="A9" s="13" t="s">
        <v>21</v>
      </c>
      <c r="B9" s="14" t="n">
        <v>371638</v>
      </c>
      <c r="C9" s="14" t="n">
        <v>378860</v>
      </c>
      <c r="D9" s="14" t="n">
        <v>78</v>
      </c>
      <c r="E9" s="14" t="n">
        <v>19737</v>
      </c>
      <c r="F9" s="14" t="n">
        <v>6608</v>
      </c>
      <c r="G9" s="14" t="n">
        <v>98261</v>
      </c>
      <c r="H9" s="14" t="n">
        <v>4665</v>
      </c>
      <c r="I9" s="14" t="n">
        <v>133716</v>
      </c>
      <c r="J9" s="14" t="n">
        <f aca="false">SUM(G9+H9+I9)</f>
        <v>236642</v>
      </c>
    </row>
    <row r="10" customFormat="false" ht="12.75" hidden="false" customHeight="false" outlineLevel="0" collapsed="false">
      <c r="A10" s="13" t="s">
        <v>22</v>
      </c>
      <c r="B10" s="14" t="n">
        <v>700484</v>
      </c>
      <c r="C10" s="14" t="n">
        <v>713189</v>
      </c>
      <c r="D10" s="14" t="n">
        <v>877</v>
      </c>
      <c r="E10" s="14" t="n">
        <v>56367</v>
      </c>
      <c r="F10" s="14" t="n">
        <v>49887</v>
      </c>
      <c r="G10" s="14" t="n">
        <v>600133</v>
      </c>
      <c r="H10" s="14" t="n">
        <v>42359</v>
      </c>
      <c r="I10" s="14" t="n">
        <v>401679</v>
      </c>
      <c r="J10" s="14" t="n">
        <f aca="false">SUM(G10+H10+I10)</f>
        <v>1044171</v>
      </c>
    </row>
    <row r="11" customFormat="false" ht="12.75" hidden="false" customHeight="false" outlineLevel="0" collapsed="false">
      <c r="A11" s="13" t="s">
        <v>23</v>
      </c>
      <c r="B11" s="14" t="n">
        <v>189219</v>
      </c>
      <c r="C11" s="14" t="n">
        <v>182156</v>
      </c>
      <c r="D11" s="14" t="n">
        <v>1145</v>
      </c>
      <c r="E11" s="14" t="n">
        <v>49831</v>
      </c>
      <c r="F11" s="14" t="n">
        <v>12505</v>
      </c>
      <c r="G11" s="14" t="n">
        <v>113682</v>
      </c>
      <c r="H11" s="14" t="n">
        <v>50916</v>
      </c>
      <c r="I11" s="14" t="n">
        <v>255962</v>
      </c>
      <c r="J11" s="14" t="n">
        <f aca="false">SUM(G11+H11+I11)</f>
        <v>420560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2.75" hidden="false" customHeight="false" outlineLevel="0" collapsed="false">
      <c r="A13" s="13" t="s">
        <v>24</v>
      </c>
      <c r="B13" s="15" t="n">
        <f aca="false">SUM(B6:B12)</f>
        <v>2261875</v>
      </c>
      <c r="C13" s="15" t="n">
        <f aca="false">SUM(C6:C12)</f>
        <v>2280291</v>
      </c>
      <c r="D13" s="15" t="n">
        <f aca="false">SUM(D6:D12)</f>
        <v>2891</v>
      </c>
      <c r="E13" s="15" t="n">
        <f aca="false">SUM(E6:E12)</f>
        <v>181871</v>
      </c>
      <c r="F13" s="15" t="n">
        <f aca="false">SUM(F6:F12)</f>
        <v>140696</v>
      </c>
      <c r="G13" s="15" t="n">
        <f aca="false">SUM(G6:G12)</f>
        <v>1272316</v>
      </c>
      <c r="H13" s="15" t="n">
        <f aca="false">SUM(H6:H12)</f>
        <v>143286</v>
      </c>
      <c r="I13" s="15" t="n">
        <f aca="false">SUM(I6:I12)</f>
        <v>1177338</v>
      </c>
      <c r="J13" s="15" t="n">
        <f aca="false">SUM(J6:J12)</f>
        <v>2592940</v>
      </c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</row>
  </sheetData>
  <mergeCells count="4">
    <mergeCell ref="A3:A4"/>
    <mergeCell ref="B3:C3"/>
    <mergeCell ref="E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4:23:08Z</dcterms:created>
  <dc:creator>梅口豊</dc:creator>
  <dc:description/>
  <dc:language>en-US</dc:language>
  <cp:lastModifiedBy>柏　孝治</cp:lastModifiedBy>
  <cp:lastPrinted>2005-01-14T14:31:01Z</cp:lastPrinted>
  <dcterms:modified xsi:type="dcterms:W3CDTF">2005-02-14T20:46:53Z</dcterms:modified>
  <cp:revision>0</cp:revision>
  <dc:subject/>
  <dc:title/>
</cp:coreProperties>
</file>