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sz val="10"/>
        <rFont val="Noto Sans"/>
        <family val="2"/>
      </rPr>
      <t xml:space="preserve">大正</t>
    </r>
    <r>
      <rPr>
        <sz val="10"/>
        <rFont val="ＭＳ 明朝"/>
        <family val="1"/>
        <charset val="128"/>
      </rPr>
      <t xml:space="preserve">13</t>
    </r>
    <r>
      <rPr>
        <sz val="10"/>
        <rFont val="Noto Sans"/>
        <family val="2"/>
      </rPr>
      <t xml:space="preserve">年</t>
    </r>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管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地味肥饒ニシテ魚塩ノ利多ク広島市ハ</t>
  </si>
  <si>
    <t xml:space="preserve">国ノ南方ニ位シ国中第一ノ都会ニシテ人口１９万宇品ハ広島市ノ南端ニアリ</t>
  </si>
  <si>
    <t xml:space="preserve">良港ヲ以テ著ハル厳島ハ日本三景ノ一ニシテ風向佳絶観客常ニ絶ヘス呉ハ著名</t>
  </si>
  <si>
    <t xml:space="preserve">ノ軍港ニシテ国ノ南方ニアリ艨艟輻輳シ街衛亦繁盛ナリ国内ハ峯巒起伏シ</t>
  </si>
  <si>
    <t xml:space="preserve">西北ハ峻嶺重塁シテ国境ヲ限ル十方冠ノ諸山其最モ名アルモノナリ</t>
  </si>
  <si>
    <t xml:space="preserve">河川ハ概ネ南流シテ海ニ注ギ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嶼ハ安芸、伊予、讃岐三国ノ島嶼ト列レリ土壌肥沃</t>
  </si>
  <si>
    <t xml:space="preserve">ニシテ魚塩ノ利ニ富ム尾道市、福山市ハ国内有名ノ都会ニシテ国ノ南方ニ位</t>
  </si>
  <si>
    <t xml:space="preserve">シ尾道市ハ商業繁盛ニシテ海陸ノ運輸頗ル便ナリ三次、三原、鞆府中ノ諸町亦タ</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7.25" hidden="false" customHeight="true" outlineLevel="0" collapsed="false">
      <c r="B1" s="3" t="s">
        <v>0</v>
      </c>
    </row>
    <row r="2" s="2" customFormat="true" ht="17.25" hidden="false" customHeight="true" outlineLevel="0" collapsed="false">
      <c r="B2" s="3" t="s">
        <v>1</v>
      </c>
    </row>
    <row r="3" s="2" customFormat="true" ht="17.2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柏　孝治</cp:lastModifiedBy>
  <cp:lastPrinted>2004-10-03T08:30:45Z</cp:lastPrinted>
  <dcterms:modified xsi:type="dcterms:W3CDTF">2005-02-14T16:18:14Z</dcterms:modified>
  <cp:revision>0</cp:revision>
  <dc:subject/>
  <dc:title/>
</cp:coreProperties>
</file>