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交通</t>
  </si>
  <si>
    <t xml:space="preserve">７１．　鉄道乗客及貨物　呉支線門司鉄道局</t>
  </si>
  <si>
    <t xml:space="preserve">駅名</t>
  </si>
  <si>
    <t xml:space="preserve">乗客</t>
  </si>
  <si>
    <t xml:space="preserve">小手荷物</t>
  </si>
  <si>
    <t xml:space="preserve">貨物</t>
  </si>
  <si>
    <t xml:space="preserve">賃金</t>
  </si>
  <si>
    <t xml:space="preserve">乗車</t>
  </si>
  <si>
    <t xml:space="preserve">降車</t>
  </si>
  <si>
    <t xml:space="preserve">発送斤量</t>
  </si>
  <si>
    <t xml:space="preserve">発送</t>
  </si>
  <si>
    <t xml:space="preserve">到着</t>
  </si>
  <si>
    <t xml:space="preserve">旅客</t>
  </si>
  <si>
    <t xml:space="preserve">計</t>
  </si>
  <si>
    <t xml:space="preserve">　</t>
  </si>
  <si>
    <t xml:space="preserve">人</t>
  </si>
  <si>
    <t xml:space="preserve">頓</t>
  </si>
  <si>
    <t xml:space="preserve">円</t>
  </si>
  <si>
    <t xml:space="preserve">　　矢野</t>
  </si>
  <si>
    <t xml:space="preserve">　　坂</t>
  </si>
  <si>
    <t xml:space="preserve">　　小屋浦</t>
  </si>
  <si>
    <t xml:space="preserve">呉　天應</t>
  </si>
  <si>
    <t xml:space="preserve">支　吉浦</t>
  </si>
  <si>
    <t xml:space="preserve">線</t>
  </si>
  <si>
    <t xml:space="preserve">　　呉</t>
  </si>
  <si>
    <t xml:space="preserve">　　小計</t>
  </si>
  <si>
    <t xml:space="preserve">宇品</t>
  </si>
  <si>
    <t xml:space="preserve">－</t>
  </si>
  <si>
    <t xml:space="preserve">　　合計</t>
  </si>
  <si>
    <t xml:space="preserve">備考　旅客運賃中ニハ郵便物分載料・入場料・雑収ヲ含ム　旅客・小手荷物・貨物賃金ハ総収入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333399"/>
      <name val="Noto Sans"/>
      <family val="2"/>
    </font>
    <font>
      <sz val="14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5</xdr:row>
      <xdr:rowOff>28440</xdr:rowOff>
    </xdr:from>
    <xdr:to>
      <xdr:col>0</xdr:col>
      <xdr:colOff>290520</xdr:colOff>
      <xdr:row>13</xdr:row>
      <xdr:rowOff>142920</xdr:rowOff>
    </xdr:to>
    <xdr:sp>
      <xdr:nvSpPr>
        <xdr:cNvPr id="0" name="AutoShape 1"/>
        <xdr:cNvSpPr/>
      </xdr:nvSpPr>
      <xdr:spPr>
        <a:xfrm>
          <a:off x="160200" y="876240"/>
          <a:ext cx="130320" cy="1409760"/>
        </a:xfrm>
        <a:custGeom>
          <a:avLst/>
          <a:gdLst>
            <a:gd name="textAreaLeft" fmla="*/ 83160 w 130320"/>
            <a:gd name="textAreaRight" fmla="*/ 130680 w 130320"/>
            <a:gd name="textAreaTop" fmla="*/ 36720 h 1409760"/>
            <a:gd name="textAreaBottom" fmla="*/ 1373040 h 1409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0" min="1" style="1" width="10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s="4" customFormat="true" ht="17.2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5" t="s">
        <v>6</v>
      </c>
      <c r="H3" s="5"/>
      <c r="I3" s="5"/>
      <c r="J3" s="5"/>
    </row>
    <row r="4" customFormat="false" ht="12" hidden="false" customHeight="false" outlineLevel="0" collapsed="false">
      <c r="A4" s="5"/>
      <c r="B4" s="5" t="s">
        <v>7</v>
      </c>
      <c r="C4" s="6" t="s">
        <v>8</v>
      </c>
      <c r="D4" s="9" t="s">
        <v>9</v>
      </c>
      <c r="E4" s="8" t="s">
        <v>10</v>
      </c>
      <c r="F4" s="5" t="s">
        <v>11</v>
      </c>
      <c r="G4" s="5" t="s">
        <v>12</v>
      </c>
      <c r="H4" s="5" t="s">
        <v>4</v>
      </c>
      <c r="I4" s="5" t="s">
        <v>5</v>
      </c>
      <c r="J4" s="5" t="s">
        <v>13</v>
      </c>
    </row>
    <row r="5" customFormat="false" ht="12" hidden="false" customHeight="false" outlineLevel="0" collapsed="false">
      <c r="A5" s="10" t="s">
        <v>14</v>
      </c>
      <c r="B5" s="11" t="s">
        <v>15</v>
      </c>
      <c r="C5" s="11" t="s">
        <v>15</v>
      </c>
      <c r="D5" s="11" t="s">
        <v>16</v>
      </c>
      <c r="E5" s="11" t="s">
        <v>16</v>
      </c>
      <c r="F5" s="11" t="s">
        <v>16</v>
      </c>
      <c r="G5" s="11" t="s">
        <v>17</v>
      </c>
      <c r="H5" s="11" t="s">
        <v>17</v>
      </c>
      <c r="I5" s="11" t="s">
        <v>17</v>
      </c>
      <c r="J5" s="11" t="s">
        <v>17</v>
      </c>
    </row>
    <row r="6" customFormat="false" ht="12.75" hidden="false" customHeight="false" outlineLevel="0" collapsed="false">
      <c r="A6" s="12" t="s">
        <v>18</v>
      </c>
      <c r="B6" s="13" t="n">
        <v>247512</v>
      </c>
      <c r="C6" s="13" t="n">
        <v>248374</v>
      </c>
      <c r="D6" s="13" t="n">
        <v>184</v>
      </c>
      <c r="E6" s="13" t="n">
        <v>1854</v>
      </c>
      <c r="F6" s="13" t="n">
        <v>2395</v>
      </c>
      <c r="G6" s="13" t="n">
        <v>48286</v>
      </c>
      <c r="H6" s="13" t="n">
        <v>12880</v>
      </c>
      <c r="I6" s="13" t="n">
        <v>14648</v>
      </c>
      <c r="J6" s="13" t="n">
        <f aca="false">SUM(G6+H6+I6)</f>
        <v>75814</v>
      </c>
    </row>
    <row r="7" customFormat="false" ht="12.75" hidden="false" customHeight="false" outlineLevel="0" collapsed="false">
      <c r="A7" s="12" t="s">
        <v>19</v>
      </c>
      <c r="B7" s="13" t="n">
        <v>231860</v>
      </c>
      <c r="C7" s="13" t="n">
        <v>233259</v>
      </c>
      <c r="D7" s="13" t="n">
        <v>27</v>
      </c>
      <c r="E7" s="13" t="n">
        <v>10481</v>
      </c>
      <c r="F7" s="13" t="n">
        <v>16786</v>
      </c>
      <c r="G7" s="13" t="n">
        <v>37031</v>
      </c>
      <c r="H7" s="13" t="n">
        <v>1466</v>
      </c>
      <c r="I7" s="13" t="n">
        <v>14234</v>
      </c>
      <c r="J7" s="13" t="n">
        <f aca="false">SUM(G7+H7+I7)</f>
        <v>52731</v>
      </c>
    </row>
    <row r="8" customFormat="false" ht="12.75" hidden="false" customHeight="false" outlineLevel="0" collapsed="false">
      <c r="A8" s="12" t="s">
        <v>20</v>
      </c>
      <c r="B8" s="13" t="n">
        <v>73056</v>
      </c>
      <c r="C8" s="13" t="n">
        <v>74008</v>
      </c>
      <c r="D8" s="13" t="n">
        <v>2</v>
      </c>
      <c r="E8" s="13" t="n">
        <v>120</v>
      </c>
      <c r="F8" s="13" t="n">
        <v>132</v>
      </c>
      <c r="G8" s="13" t="n">
        <v>8195</v>
      </c>
      <c r="H8" s="13" t="n">
        <v>63</v>
      </c>
      <c r="I8" s="13" t="n">
        <v>183</v>
      </c>
      <c r="J8" s="13" t="n">
        <f aca="false">SUM(G8+H8+I8)</f>
        <v>8441</v>
      </c>
    </row>
    <row r="9" customFormat="false" ht="12.75" hidden="false" customHeight="false" outlineLevel="0" collapsed="false">
      <c r="A9" s="12" t="s">
        <v>21</v>
      </c>
      <c r="B9" s="13" t="n">
        <v>233810</v>
      </c>
      <c r="C9" s="13" t="n">
        <v>236441</v>
      </c>
      <c r="D9" s="13" t="n">
        <v>6</v>
      </c>
      <c r="E9" s="13" t="n">
        <v>635</v>
      </c>
      <c r="F9" s="13" t="n">
        <v>3423</v>
      </c>
      <c r="G9" s="13" t="n">
        <v>19422</v>
      </c>
      <c r="H9" s="13" t="n">
        <v>232</v>
      </c>
      <c r="I9" s="13" t="n">
        <v>2057</v>
      </c>
      <c r="J9" s="13" t="n">
        <f aca="false">SUM(G9+H9+I9)</f>
        <v>21711</v>
      </c>
    </row>
    <row r="10" customFormat="false" ht="12.75" hidden="false" customHeight="false" outlineLevel="0" collapsed="false">
      <c r="A10" s="12" t="s">
        <v>22</v>
      </c>
      <c r="B10" s="13" t="n">
        <v>714210</v>
      </c>
      <c r="C10" s="13" t="n">
        <v>710717</v>
      </c>
      <c r="D10" s="13" t="n">
        <v>86</v>
      </c>
      <c r="E10" s="13" t="n">
        <v>26127</v>
      </c>
      <c r="F10" s="13" t="n">
        <v>17317</v>
      </c>
      <c r="G10" s="13" t="n">
        <v>103155</v>
      </c>
      <c r="H10" s="13" t="n">
        <v>4754</v>
      </c>
      <c r="I10" s="13" t="n">
        <v>145095</v>
      </c>
      <c r="J10" s="13" t="n">
        <f aca="false">SUM(G10+H10+I10)</f>
        <v>253004</v>
      </c>
    </row>
    <row r="11" customFormat="false" ht="12.75" hidden="false" customHeight="false" outlineLevel="0" collapsed="false">
      <c r="A11" s="12" t="s">
        <v>23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2" t="s">
        <v>24</v>
      </c>
      <c r="B12" s="13" t="n">
        <v>1698465</v>
      </c>
      <c r="C12" s="13" t="n">
        <v>1697391</v>
      </c>
      <c r="D12" s="13" t="n">
        <v>679</v>
      </c>
      <c r="E12" s="13" t="n">
        <v>15754</v>
      </c>
      <c r="F12" s="13" t="n">
        <v>69340</v>
      </c>
      <c r="G12" s="13" t="n">
        <v>828655</v>
      </c>
      <c r="H12" s="13" t="n">
        <v>42561</v>
      </c>
      <c r="I12" s="13" t="n">
        <v>119848</v>
      </c>
      <c r="J12" s="13" t="n">
        <f aca="false">SUM(G12+H12+I12)</f>
        <v>991064</v>
      </c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2" t="s">
        <v>25</v>
      </c>
      <c r="B14" s="13" t="n">
        <f aca="false">SUM(B6:B13)</f>
        <v>3198913</v>
      </c>
      <c r="C14" s="13" t="n">
        <f aca="false">SUM(C6:C13)</f>
        <v>3200190</v>
      </c>
      <c r="D14" s="13" t="n">
        <f aca="false">SUM(D6:D13)</f>
        <v>984</v>
      </c>
      <c r="E14" s="13" t="n">
        <f aca="false">SUM(E6:E13)</f>
        <v>54971</v>
      </c>
      <c r="F14" s="13" t="n">
        <f aca="false">SUM(F6:F13)</f>
        <v>109393</v>
      </c>
      <c r="G14" s="13" t="n">
        <f aca="false">SUM(G6:G13)</f>
        <v>1044744</v>
      </c>
      <c r="H14" s="13" t="n">
        <f aca="false">SUM(H6:H13)</f>
        <v>61956</v>
      </c>
      <c r="I14" s="13" t="n">
        <f aca="false">SUM(I6:I13)</f>
        <v>296065</v>
      </c>
      <c r="J14" s="13" t="n">
        <f aca="false">SUM(G14+H14+I14)</f>
        <v>1402765</v>
      </c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4" t="s">
        <v>26</v>
      </c>
      <c r="B16" s="13" t="n">
        <v>432</v>
      </c>
      <c r="C16" s="15" t="s">
        <v>27</v>
      </c>
      <c r="D16" s="13" t="n">
        <v>3</v>
      </c>
      <c r="E16" s="13" t="n">
        <v>17466</v>
      </c>
      <c r="F16" s="13" t="n">
        <v>12091</v>
      </c>
      <c r="G16" s="13" t="n">
        <v>533</v>
      </c>
      <c r="H16" s="13" t="n">
        <v>290</v>
      </c>
      <c r="I16" s="13" t="n">
        <v>59413</v>
      </c>
      <c r="J16" s="13" t="n">
        <f aca="false">SUM(G16+H16+I16)</f>
        <v>60236</v>
      </c>
    </row>
    <row r="17" customFormat="false" ht="12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2" t="s">
        <v>28</v>
      </c>
      <c r="B18" s="16" t="n">
        <v>8909679</v>
      </c>
      <c r="C18" s="16" t="n">
        <v>8915290</v>
      </c>
      <c r="D18" s="16" t="n">
        <v>6310</v>
      </c>
      <c r="E18" s="16" t="n">
        <v>398964</v>
      </c>
      <c r="F18" s="16" t="n">
        <v>516300</v>
      </c>
      <c r="G18" s="16" t="n">
        <v>3977584</v>
      </c>
      <c r="H18" s="16" t="n">
        <v>349695</v>
      </c>
      <c r="I18" s="16" t="n">
        <v>1859267</v>
      </c>
      <c r="J18" s="16" t="n">
        <f aca="false">SUM(G18+H18+I18)</f>
        <v>6186546</v>
      </c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3"/>
    </row>
    <row r="20" s="22" customFormat="true" ht="10.5" hidden="false" customHeight="false" outlineLevel="0" collapsed="false">
      <c r="A20" s="19" t="s">
        <v>29</v>
      </c>
      <c r="B20" s="20"/>
      <c r="C20" s="20"/>
      <c r="D20" s="20"/>
      <c r="E20" s="20"/>
      <c r="F20" s="20"/>
      <c r="G20" s="20"/>
      <c r="H20" s="20"/>
      <c r="I20" s="20"/>
      <c r="J20" s="21"/>
    </row>
  </sheetData>
  <mergeCells count="4">
    <mergeCell ref="A3:A4"/>
    <mergeCell ref="B3:C3"/>
    <mergeCell ref="E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4:23:08Z</dcterms:created>
  <dc:creator>梅口豊</dc:creator>
  <dc:description/>
  <dc:language>en-US</dc:language>
  <cp:lastModifiedBy>柏　孝治</cp:lastModifiedBy>
  <cp:lastPrinted>2005-01-14T14:45:03Z</cp:lastPrinted>
  <dcterms:modified xsi:type="dcterms:W3CDTF">2005-02-15T04:19:59Z</dcterms:modified>
  <cp:revision>0</cp:revision>
  <dc:subject/>
  <dc:title/>
</cp:coreProperties>
</file>