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09" sheetId="1" state="visible" r:id="rId2"/>
  </sheets>
  <definedNames>
    <definedName function="false" hidden="false" localSheetId="0" name="_xlnm.Print_Titles" vbProcedure="false">'tosho-f09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交通</t>
  </si>
  <si>
    <r>
      <rPr>
        <sz val="14"/>
        <color rgb="FF000080"/>
        <rFont val="Noto Sans"/>
        <family val="2"/>
      </rPr>
      <t xml:space="preserve">５４．　電車乗客及賃金月別　広島瓦斯電軌株式会社</t>
    </r>
    <r>
      <rPr>
        <sz val="14"/>
        <color rgb="FF000080"/>
        <rFont val="ＭＳ 明朝"/>
        <family val="1"/>
        <charset val="128"/>
      </rPr>
      <t xml:space="preserve">(</t>
    </r>
    <r>
      <rPr>
        <sz val="14"/>
        <color rgb="FF000080"/>
        <rFont val="Noto Sans"/>
        <family val="2"/>
      </rPr>
      <t xml:space="preserve">本線及横川・白島・宇品・支線</t>
    </r>
    <r>
      <rPr>
        <sz val="14"/>
        <color rgb="FF000080"/>
        <rFont val="ＭＳ 明朝"/>
        <family val="1"/>
        <charset val="128"/>
      </rPr>
      <t xml:space="preserve">)</t>
    </r>
  </si>
  <si>
    <t xml:space="preserve">大正</t>
  </si>
  <si>
    <t xml:space="preserve">月別</t>
  </si>
  <si>
    <t xml:space="preserve">１３年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４年</t>
  </si>
  <si>
    <t xml:space="preserve">２月</t>
  </si>
  <si>
    <t xml:space="preserve">３月</t>
  </si>
  <si>
    <t xml:space="preserve">計</t>
  </si>
  <si>
    <t xml:space="preserve">４月</t>
  </si>
  <si>
    <t xml:space="preserve">人</t>
  </si>
  <si>
    <t xml:space="preserve">乗客</t>
  </si>
  <si>
    <t xml:space="preserve">円</t>
  </si>
  <si>
    <t xml:space="preserve">賃金</t>
  </si>
  <si>
    <t xml:space="preserve">運転</t>
  </si>
  <si>
    <t xml:space="preserve">車両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14" min="2" style="1" width="12.62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 t="s">
        <v>2</v>
      </c>
      <c r="L3" s="5"/>
      <c r="M3" s="5"/>
      <c r="N3" s="5"/>
    </row>
    <row r="4" customFormat="false" ht="12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</row>
    <row r="5" customFormat="false" ht="12" hidden="false" customHeight="false" outlineLevel="0" collapsed="false">
      <c r="A5" s="8"/>
      <c r="B5" s="9" t="s">
        <v>17</v>
      </c>
      <c r="C5" s="9"/>
      <c r="D5" s="9"/>
      <c r="E5" s="9"/>
      <c r="F5" s="9"/>
      <c r="G5" s="9"/>
      <c r="H5" s="9"/>
      <c r="I5" s="9"/>
      <c r="J5" s="9"/>
      <c r="K5" s="9" t="s">
        <v>14</v>
      </c>
      <c r="L5" s="9"/>
      <c r="M5" s="9"/>
      <c r="N5" s="9"/>
    </row>
    <row r="6" customFormat="false" ht="12" hidden="false" customHeight="false" outlineLevel="0" collapsed="false">
      <c r="A6" s="10"/>
      <c r="B6" s="11" t="s">
        <v>18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2.75" hidden="false" customHeight="false" outlineLevel="0" collapsed="false">
      <c r="A7" s="13" t="s">
        <v>19</v>
      </c>
      <c r="B7" s="14" t="n">
        <v>2707734</v>
      </c>
      <c r="C7" s="14" t="n">
        <v>2870938</v>
      </c>
      <c r="D7" s="14" t="n">
        <v>2572181</v>
      </c>
      <c r="E7" s="14" t="n">
        <v>2667535</v>
      </c>
      <c r="F7" s="14" t="n">
        <v>2876066</v>
      </c>
      <c r="G7" s="14" t="n">
        <v>3120040</v>
      </c>
      <c r="H7" s="14" t="n">
        <v>2601862</v>
      </c>
      <c r="I7" s="14" t="n">
        <v>2474640</v>
      </c>
      <c r="J7" s="14" t="n">
        <v>2679313</v>
      </c>
      <c r="K7" s="14" t="n">
        <v>2527921</v>
      </c>
      <c r="L7" s="14" t="n">
        <v>2189449</v>
      </c>
      <c r="M7" s="14" t="n">
        <v>3073896</v>
      </c>
      <c r="N7" s="14" t="n">
        <f aca="false">SUM(B7:M7)</f>
        <v>32361575</v>
      </c>
    </row>
    <row r="8" customFormat="false" ht="12.75" hidden="false" customHeight="false" outlineLevel="0" collapsed="false">
      <c r="A8" s="13"/>
      <c r="B8" s="15" t="s">
        <v>2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4"/>
    </row>
    <row r="9" customFormat="false" ht="12.75" hidden="false" customHeight="false" outlineLevel="0" collapsed="false">
      <c r="A9" s="13" t="s">
        <v>21</v>
      </c>
      <c r="B9" s="14" t="n">
        <v>87260680</v>
      </c>
      <c r="C9" s="14" t="n">
        <v>88416270</v>
      </c>
      <c r="D9" s="14" t="n">
        <v>78952210</v>
      </c>
      <c r="E9" s="14" t="n">
        <v>82522620</v>
      </c>
      <c r="F9" s="14" t="n">
        <v>90230440</v>
      </c>
      <c r="G9" s="14" t="n">
        <v>93811440</v>
      </c>
      <c r="H9" s="14" t="n">
        <v>84367980</v>
      </c>
      <c r="I9" s="14" t="n">
        <v>76886330</v>
      </c>
      <c r="J9" s="14" t="n">
        <v>79444360</v>
      </c>
      <c r="K9" s="14" t="n">
        <v>80064350</v>
      </c>
      <c r="L9" s="14" t="n">
        <v>67702790</v>
      </c>
      <c r="M9" s="14" t="n">
        <v>91785950</v>
      </c>
      <c r="N9" s="14" t="n">
        <f aca="false">SUM(B9:M9)</f>
        <v>1001445420</v>
      </c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2.75" hidden="false" customHeight="false" outlineLevel="0" collapsed="false">
      <c r="A11" s="13" t="s">
        <v>22</v>
      </c>
      <c r="B11" s="14" t="n">
        <v>1528</v>
      </c>
      <c r="C11" s="14" t="n">
        <v>1582</v>
      </c>
      <c r="D11" s="14" t="n">
        <v>1552</v>
      </c>
      <c r="E11" s="14" t="n">
        <v>1570</v>
      </c>
      <c r="F11" s="14" t="n">
        <v>1567</v>
      </c>
      <c r="G11" s="14" t="n">
        <v>1526</v>
      </c>
      <c r="H11" s="14" t="n">
        <v>1589</v>
      </c>
      <c r="I11" s="14" t="n">
        <v>1541</v>
      </c>
      <c r="J11" s="14" t="n">
        <v>1560</v>
      </c>
      <c r="K11" s="14" t="n">
        <v>1598</v>
      </c>
      <c r="L11" s="14" t="n">
        <v>1410</v>
      </c>
      <c r="M11" s="14" t="n">
        <v>1583</v>
      </c>
      <c r="N11" s="14" t="n">
        <f aca="false">SUM(B11:M11)</f>
        <v>18606</v>
      </c>
    </row>
    <row r="12" customFormat="false" ht="12" hidden="false" customHeight="false" outlineLevel="0" collapsed="false">
      <c r="A12" s="17" t="s">
        <v>23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2:57:40Z</dcterms:created>
  <dc:creator>梅口豊</dc:creator>
  <dc:description/>
  <dc:language>en-US</dc:language>
  <cp:lastModifiedBy>柏　孝治</cp:lastModifiedBy>
  <cp:lastPrinted>2005-01-14T06:56:45Z</cp:lastPrinted>
  <dcterms:modified xsi:type="dcterms:W3CDTF">2005-02-14T20:12:08Z</dcterms:modified>
  <cp:revision>0</cp:revision>
  <dc:subject/>
  <dc:title/>
</cp:coreProperties>
</file>