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交通</t>
  </si>
  <si>
    <t xml:space="preserve">６４．　鉄道乗客及貨物　芸備鉄道株式会社</t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斤量</t>
  </si>
  <si>
    <t xml:space="preserve">発送</t>
  </si>
  <si>
    <t xml:space="preserve">到着</t>
  </si>
  <si>
    <t xml:space="preserve">旅客</t>
  </si>
  <si>
    <t xml:space="preserve">　</t>
  </si>
  <si>
    <t xml:space="preserve">人</t>
  </si>
  <si>
    <t xml:space="preserve">斤</t>
  </si>
  <si>
    <t xml:space="preserve">頓</t>
  </si>
  <si>
    <t xml:space="preserve">円</t>
  </si>
  <si>
    <t xml:space="preserve">東広島</t>
  </si>
  <si>
    <t xml:space="preserve">戸坂</t>
  </si>
  <si>
    <t xml:space="preserve">－</t>
  </si>
  <si>
    <t xml:space="preserve">矢口</t>
  </si>
  <si>
    <t xml:space="preserve">玖村</t>
  </si>
  <si>
    <t xml:space="preserve">下深川</t>
  </si>
  <si>
    <t xml:space="preserve">中深川</t>
  </si>
  <si>
    <t xml:space="preserve">狩留家</t>
  </si>
  <si>
    <t xml:space="preserve">中三田</t>
  </si>
  <si>
    <t xml:space="preserve">志和口</t>
  </si>
  <si>
    <t xml:space="preserve">井原市</t>
  </si>
  <si>
    <t xml:space="preserve">向原</t>
  </si>
  <si>
    <t xml:space="preserve">吉田口</t>
  </si>
  <si>
    <t xml:space="preserve">甲立</t>
  </si>
  <si>
    <t xml:space="preserve">川立</t>
  </si>
  <si>
    <t xml:space="preserve">志和地</t>
  </si>
  <si>
    <t xml:space="preserve">三次</t>
  </si>
  <si>
    <t xml:space="preserve">八次</t>
  </si>
  <si>
    <t xml:space="preserve">監町</t>
  </si>
  <si>
    <t xml:space="preserve">下和知</t>
  </si>
  <si>
    <t xml:space="preserve">山ノ内</t>
  </si>
  <si>
    <t xml:space="preserve">七塚</t>
  </si>
  <si>
    <t xml:space="preserve">備後庄原</t>
  </si>
  <si>
    <t xml:space="preserve">本社</t>
  </si>
  <si>
    <t xml:space="preserve">計</t>
  </si>
  <si>
    <t xml:space="preserve">備考　山ノ内駅ハ大正１３年９月２０日ヨリ運転営業開始ス　和田村駅ハ大正１４年２月１日下和知駅ト改称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#\ ###\ ##0.0"/>
    <numFmt numFmtId="167" formatCode="###\ ###\ ##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62"/>
    <col collapsed="false" customWidth="true" hidden="false" outlineLevel="0" max="5" min="5" style="1" width="11.12"/>
    <col collapsed="false" customWidth="true" hidden="false" outlineLevel="0" max="6" min="6" style="1" width="10.12"/>
    <col collapsed="false" customWidth="true" hidden="false" outlineLevel="0" max="7" min="7" style="1" width="12.25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5"/>
      <c r="G3" s="5" t="s">
        <v>6</v>
      </c>
      <c r="H3" s="5"/>
      <c r="I3" s="5"/>
    </row>
    <row r="4" customFormat="false" ht="12" hidden="false" customHeight="false" outlineLevel="0" collapsed="false">
      <c r="A4" s="5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4</v>
      </c>
      <c r="I4" s="5" t="s">
        <v>5</v>
      </c>
    </row>
    <row r="5" customFormat="false" ht="12" hidden="false" customHeight="false" outlineLevel="0" collapsed="false">
      <c r="A5" s="6" t="s">
        <v>13</v>
      </c>
      <c r="B5" s="7" t="s">
        <v>14</v>
      </c>
      <c r="C5" s="7" t="s">
        <v>14</v>
      </c>
      <c r="D5" s="7" t="s">
        <v>15</v>
      </c>
      <c r="E5" s="7" t="s">
        <v>16</v>
      </c>
      <c r="F5" s="7" t="s">
        <v>16</v>
      </c>
      <c r="G5" s="7" t="s">
        <v>17</v>
      </c>
      <c r="H5" s="7" t="s">
        <v>17</v>
      </c>
      <c r="I5" s="7" t="s">
        <v>17</v>
      </c>
    </row>
    <row r="6" customFormat="false" ht="12.75" hidden="false" customHeight="false" outlineLevel="0" collapsed="false">
      <c r="A6" s="8" t="s">
        <v>18</v>
      </c>
      <c r="B6" s="9" t="n">
        <v>214296</v>
      </c>
      <c r="C6" s="9" t="n">
        <v>210485</v>
      </c>
      <c r="D6" s="9" t="n">
        <v>499439</v>
      </c>
      <c r="E6" s="10" t="n">
        <v>21283.9</v>
      </c>
      <c r="F6" s="10" t="n">
        <v>51553</v>
      </c>
      <c r="G6" s="11" t="n">
        <v>207199.43</v>
      </c>
      <c r="H6" s="11" t="n">
        <v>7849.86</v>
      </c>
      <c r="I6" s="11" t="n">
        <v>91365.79</v>
      </c>
    </row>
    <row r="7" customFormat="false" ht="12.75" hidden="false" customHeight="false" outlineLevel="0" collapsed="false">
      <c r="A7" s="8" t="s">
        <v>19</v>
      </c>
      <c r="B7" s="9" t="n">
        <v>13515</v>
      </c>
      <c r="C7" s="9" t="n">
        <v>13659</v>
      </c>
      <c r="D7" s="12" t="s">
        <v>20</v>
      </c>
      <c r="E7" s="12" t="s">
        <v>20</v>
      </c>
      <c r="F7" s="12" t="s">
        <v>20</v>
      </c>
      <c r="G7" s="11" t="n">
        <v>1724.62</v>
      </c>
      <c r="H7" s="12" t="s">
        <v>20</v>
      </c>
      <c r="I7" s="12" t="s">
        <v>20</v>
      </c>
    </row>
    <row r="8" customFormat="false" ht="12.75" hidden="false" customHeight="false" outlineLevel="0" collapsed="false">
      <c r="A8" s="8" t="s">
        <v>21</v>
      </c>
      <c r="B8" s="9" t="n">
        <v>25947</v>
      </c>
      <c r="C8" s="9" t="n">
        <v>25065</v>
      </c>
      <c r="D8" s="9" t="n">
        <v>8380</v>
      </c>
      <c r="E8" s="10" t="n">
        <v>554.8</v>
      </c>
      <c r="F8" s="10" t="n">
        <v>3266.4</v>
      </c>
      <c r="G8" s="11" t="n">
        <v>7097.33</v>
      </c>
      <c r="H8" s="11" t="n">
        <v>101.25</v>
      </c>
      <c r="I8" s="11" t="n">
        <v>619.79</v>
      </c>
    </row>
    <row r="9" customFormat="false" ht="12.75" hidden="false" customHeight="false" outlineLevel="0" collapsed="false">
      <c r="A9" s="8" t="s">
        <v>22</v>
      </c>
      <c r="B9" s="9" t="n">
        <v>7792</v>
      </c>
      <c r="C9" s="9" t="n">
        <v>10695</v>
      </c>
      <c r="D9" s="12" t="s">
        <v>20</v>
      </c>
      <c r="E9" s="12" t="s">
        <v>20</v>
      </c>
      <c r="F9" s="12" t="s">
        <v>20</v>
      </c>
      <c r="G9" s="11" t="n">
        <v>1493.71</v>
      </c>
      <c r="H9" s="12" t="s">
        <v>20</v>
      </c>
      <c r="I9" s="12" t="s">
        <v>20</v>
      </c>
    </row>
    <row r="10" customFormat="false" ht="12.75" hidden="false" customHeight="false" outlineLevel="0" collapsed="false">
      <c r="A10" s="8" t="s">
        <v>23</v>
      </c>
      <c r="B10" s="9" t="n">
        <v>18280</v>
      </c>
      <c r="C10" s="9" t="n">
        <v>17648</v>
      </c>
      <c r="D10" s="9" t="n">
        <v>18176</v>
      </c>
      <c r="E10" s="10" t="n">
        <v>1022.8</v>
      </c>
      <c r="F10" s="10" t="n">
        <v>3810.4</v>
      </c>
      <c r="G10" s="11" t="n">
        <v>7492.99</v>
      </c>
      <c r="H10" s="11" t="n">
        <v>218.91</v>
      </c>
      <c r="I10" s="11" t="n">
        <v>2327.34</v>
      </c>
    </row>
    <row r="11" customFormat="false" ht="12.75" hidden="false" customHeight="false" outlineLevel="0" collapsed="false">
      <c r="A11" s="8"/>
      <c r="B11" s="9"/>
      <c r="C11" s="9"/>
      <c r="D11" s="9"/>
      <c r="E11" s="10"/>
      <c r="F11" s="10"/>
      <c r="G11" s="11"/>
      <c r="H11" s="11"/>
      <c r="I11" s="11"/>
    </row>
    <row r="12" customFormat="false" ht="12.75" hidden="false" customHeight="false" outlineLevel="0" collapsed="false">
      <c r="A12" s="8" t="s">
        <v>24</v>
      </c>
      <c r="B12" s="9" t="n">
        <v>9340</v>
      </c>
      <c r="C12" s="9" t="n">
        <v>10304</v>
      </c>
      <c r="D12" s="12" t="s">
        <v>20</v>
      </c>
      <c r="E12" s="12" t="s">
        <v>20</v>
      </c>
      <c r="F12" s="12" t="s">
        <v>20</v>
      </c>
      <c r="G12" s="11" t="n">
        <v>1712.99</v>
      </c>
      <c r="H12" s="12" t="s">
        <v>20</v>
      </c>
      <c r="I12" s="12" t="s">
        <v>20</v>
      </c>
    </row>
    <row r="13" customFormat="false" ht="12.75" hidden="false" customHeight="false" outlineLevel="0" collapsed="false">
      <c r="A13" s="8" t="s">
        <v>25</v>
      </c>
      <c r="B13" s="9" t="n">
        <v>19155</v>
      </c>
      <c r="C13" s="9" t="n">
        <v>19455</v>
      </c>
      <c r="D13" s="9" t="n">
        <v>11494</v>
      </c>
      <c r="E13" s="10" t="n">
        <v>80.1</v>
      </c>
      <c r="F13" s="10" t="n">
        <v>1014.6</v>
      </c>
      <c r="G13" s="11" t="n">
        <v>7857.54</v>
      </c>
      <c r="H13" s="11" t="n">
        <v>133.7</v>
      </c>
      <c r="I13" s="11" t="n">
        <v>220.22</v>
      </c>
    </row>
    <row r="14" customFormat="false" ht="12.75" hidden="false" customHeight="false" outlineLevel="0" collapsed="false">
      <c r="A14" s="8" t="s">
        <v>26</v>
      </c>
      <c r="B14" s="9" t="n">
        <v>12009</v>
      </c>
      <c r="C14" s="9" t="n">
        <v>11162</v>
      </c>
      <c r="D14" s="9" t="n">
        <v>5502</v>
      </c>
      <c r="E14" s="10" t="n">
        <v>641.9</v>
      </c>
      <c r="F14" s="10" t="n">
        <v>283.4</v>
      </c>
      <c r="G14" s="11" t="n">
        <v>5384.55</v>
      </c>
      <c r="H14" s="11" t="n">
        <v>66.9</v>
      </c>
      <c r="I14" s="11" t="n">
        <v>843.82</v>
      </c>
    </row>
    <row r="15" customFormat="false" ht="12.75" hidden="false" customHeight="false" outlineLevel="0" collapsed="false">
      <c r="A15" s="8" t="s">
        <v>27</v>
      </c>
      <c r="B15" s="9" t="n">
        <v>28545</v>
      </c>
      <c r="C15" s="9" t="n">
        <v>27502</v>
      </c>
      <c r="D15" s="9" t="n">
        <v>22124</v>
      </c>
      <c r="E15" s="10" t="n">
        <v>2030.5</v>
      </c>
      <c r="F15" s="10" t="n">
        <v>1024.4</v>
      </c>
      <c r="G15" s="11" t="n">
        <v>13398.36</v>
      </c>
      <c r="H15" s="11" t="n">
        <v>238.62</v>
      </c>
      <c r="I15" s="11" t="n">
        <v>3335.17</v>
      </c>
    </row>
    <row r="16" customFormat="false" ht="12.75" hidden="false" customHeight="false" outlineLevel="0" collapsed="false">
      <c r="A16" s="8" t="s">
        <v>28</v>
      </c>
      <c r="B16" s="9" t="n">
        <v>22089</v>
      </c>
      <c r="C16" s="9" t="n">
        <v>21282</v>
      </c>
      <c r="D16" s="9" t="n">
        <v>14578</v>
      </c>
      <c r="E16" s="10" t="n">
        <v>3010.9</v>
      </c>
      <c r="F16" s="10" t="n">
        <v>634.6</v>
      </c>
      <c r="G16" s="11" t="n">
        <v>10062.23</v>
      </c>
      <c r="H16" s="11" t="n">
        <v>171.79</v>
      </c>
      <c r="I16" s="11" t="n">
        <v>4780.51</v>
      </c>
    </row>
    <row r="17" customFormat="false" ht="12.75" hidden="false" customHeight="false" outlineLevel="0" collapsed="false">
      <c r="A17" s="8"/>
      <c r="B17" s="9"/>
      <c r="C17" s="9"/>
      <c r="D17" s="9"/>
      <c r="E17" s="10"/>
      <c r="F17" s="10"/>
      <c r="G17" s="11"/>
      <c r="H17" s="11"/>
      <c r="I17" s="11"/>
    </row>
    <row r="18" customFormat="false" ht="12.75" hidden="false" customHeight="false" outlineLevel="0" collapsed="false">
      <c r="A18" s="8" t="s">
        <v>29</v>
      </c>
      <c r="B18" s="9" t="n">
        <v>40101</v>
      </c>
      <c r="C18" s="9" t="n">
        <v>41768</v>
      </c>
      <c r="D18" s="9" t="n">
        <v>25145</v>
      </c>
      <c r="E18" s="10" t="n">
        <v>9339.1</v>
      </c>
      <c r="F18" s="10" t="n">
        <v>1960.9</v>
      </c>
      <c r="G18" s="11" t="n">
        <v>20555.05</v>
      </c>
      <c r="H18" s="11" t="n">
        <v>308.73</v>
      </c>
      <c r="I18" s="11" t="n">
        <v>15979.24</v>
      </c>
    </row>
    <row r="19" customFormat="false" ht="12.75" hidden="false" customHeight="false" outlineLevel="0" collapsed="false">
      <c r="A19" s="8" t="s">
        <v>30</v>
      </c>
      <c r="B19" s="9" t="n">
        <v>29120</v>
      </c>
      <c r="C19" s="9" t="n">
        <v>31099</v>
      </c>
      <c r="D19" s="9" t="n">
        <v>31625</v>
      </c>
      <c r="E19" s="10" t="n">
        <v>5256</v>
      </c>
      <c r="F19" s="10" t="n">
        <v>2332.5</v>
      </c>
      <c r="G19" s="11" t="n">
        <v>17822.35</v>
      </c>
      <c r="H19" s="11" t="n">
        <v>359.11</v>
      </c>
      <c r="I19" s="11" t="n">
        <v>8916.57</v>
      </c>
    </row>
    <row r="20" customFormat="false" ht="12.75" hidden="false" customHeight="false" outlineLevel="0" collapsed="false">
      <c r="A20" s="8" t="s">
        <v>31</v>
      </c>
      <c r="B20" s="9" t="n">
        <v>34882</v>
      </c>
      <c r="C20" s="9" t="n">
        <v>34398</v>
      </c>
      <c r="D20" s="9" t="n">
        <v>35598</v>
      </c>
      <c r="E20" s="10" t="n">
        <v>30368.8</v>
      </c>
      <c r="F20" s="10" t="n">
        <v>3676.9</v>
      </c>
      <c r="G20" s="11" t="n">
        <v>22565.37</v>
      </c>
      <c r="H20" s="11" t="n">
        <v>428.67</v>
      </c>
      <c r="I20" s="11" t="n">
        <v>54557.92</v>
      </c>
    </row>
    <row r="21" customFormat="false" ht="12.75" hidden="false" customHeight="false" outlineLevel="0" collapsed="false">
      <c r="A21" s="8" t="s">
        <v>32</v>
      </c>
      <c r="B21" s="9" t="n">
        <v>10160</v>
      </c>
      <c r="C21" s="9" t="n">
        <v>10028</v>
      </c>
      <c r="D21" s="9" t="n">
        <v>4966</v>
      </c>
      <c r="E21" s="10" t="n">
        <v>603.9</v>
      </c>
      <c r="F21" s="10" t="n">
        <v>253.7</v>
      </c>
      <c r="G21" s="11" t="n">
        <v>4752.79</v>
      </c>
      <c r="H21" s="11" t="n">
        <v>71.5</v>
      </c>
      <c r="I21" s="11" t="n">
        <v>1279.33</v>
      </c>
    </row>
    <row r="22" customFormat="false" ht="12.75" hidden="false" customHeight="false" outlineLevel="0" collapsed="false">
      <c r="A22" s="8" t="s">
        <v>33</v>
      </c>
      <c r="B22" s="9" t="n">
        <v>17942</v>
      </c>
      <c r="C22" s="9" t="n">
        <v>17817</v>
      </c>
      <c r="D22" s="9" t="n">
        <v>10572</v>
      </c>
      <c r="E22" s="10" t="n">
        <v>3188.2</v>
      </c>
      <c r="F22" s="10" t="n">
        <v>811.5</v>
      </c>
      <c r="G22" s="11" t="n">
        <v>6709.28</v>
      </c>
      <c r="H22" s="11" t="n">
        <v>123.61</v>
      </c>
      <c r="I22" s="11" t="n">
        <v>6675.18</v>
      </c>
    </row>
    <row r="23" customFormat="false" ht="12.75" hidden="false" customHeight="false" outlineLevel="0" collapsed="false">
      <c r="A23" s="8"/>
      <c r="B23" s="9"/>
      <c r="C23" s="9"/>
      <c r="D23" s="9"/>
      <c r="E23" s="10"/>
      <c r="F23" s="10"/>
      <c r="G23" s="11"/>
      <c r="H23" s="11"/>
      <c r="I23" s="11"/>
    </row>
    <row r="24" customFormat="false" ht="12.75" hidden="false" customHeight="false" outlineLevel="0" collapsed="false">
      <c r="A24" s="8" t="s">
        <v>34</v>
      </c>
      <c r="B24" s="9" t="n">
        <v>96484</v>
      </c>
      <c r="C24" s="9" t="n">
        <v>99661</v>
      </c>
      <c r="D24" s="9" t="n">
        <v>126308</v>
      </c>
      <c r="E24" s="10" t="n">
        <v>37049.7</v>
      </c>
      <c r="F24" s="10" t="n">
        <v>19349</v>
      </c>
      <c r="G24" s="11" t="n">
        <v>75114.51</v>
      </c>
      <c r="H24" s="11" t="n">
        <v>1727.91</v>
      </c>
      <c r="I24" s="11" t="n">
        <v>85841.54</v>
      </c>
    </row>
    <row r="25" customFormat="false" ht="12.75" hidden="false" customHeight="false" outlineLevel="0" collapsed="false">
      <c r="A25" s="8" t="s">
        <v>35</v>
      </c>
      <c r="B25" s="9" t="n">
        <v>22749</v>
      </c>
      <c r="C25" s="9" t="n">
        <v>10892</v>
      </c>
      <c r="D25" s="9" t="n">
        <v>14444</v>
      </c>
      <c r="E25" s="10" t="n">
        <v>1403.9</v>
      </c>
      <c r="F25" s="10" t="n">
        <v>440.6</v>
      </c>
      <c r="G25" s="11" t="n">
        <v>7310.47</v>
      </c>
      <c r="H25" s="11" t="n">
        <v>172.15</v>
      </c>
      <c r="I25" s="11" t="n">
        <v>3351.54</v>
      </c>
    </row>
    <row r="26" customFormat="false" ht="12.75" hidden="false" customHeight="false" outlineLevel="0" collapsed="false">
      <c r="A26" s="8" t="s">
        <v>36</v>
      </c>
      <c r="B26" s="9" t="n">
        <v>39103</v>
      </c>
      <c r="C26" s="9" t="n">
        <v>37868</v>
      </c>
      <c r="D26" s="9" t="n">
        <v>35985</v>
      </c>
      <c r="E26" s="10" t="n">
        <v>6389.7</v>
      </c>
      <c r="F26" s="10" t="n">
        <v>3809.5</v>
      </c>
      <c r="G26" s="11" t="n">
        <v>24455.83</v>
      </c>
      <c r="H26" s="11" t="n">
        <v>442.16</v>
      </c>
      <c r="I26" s="11" t="n">
        <v>16268.86</v>
      </c>
    </row>
    <row r="27" customFormat="false" ht="12.75" hidden="false" customHeight="false" outlineLevel="0" collapsed="false">
      <c r="A27" s="8" t="s">
        <v>37</v>
      </c>
      <c r="B27" s="9" t="n">
        <v>13837</v>
      </c>
      <c r="C27" s="9" t="n">
        <v>13376</v>
      </c>
      <c r="D27" s="9" t="n">
        <v>8862</v>
      </c>
      <c r="E27" s="10" t="n">
        <v>749.8</v>
      </c>
      <c r="F27" s="10" t="n">
        <v>368.3</v>
      </c>
      <c r="G27" s="11" t="n">
        <v>6054.5</v>
      </c>
      <c r="H27" s="11" t="n">
        <v>108.45</v>
      </c>
      <c r="I27" s="11" t="n">
        <v>1858.91</v>
      </c>
    </row>
    <row r="28" customFormat="false" ht="12.75" hidden="false" customHeight="false" outlineLevel="0" collapsed="false">
      <c r="A28" s="8" t="s">
        <v>38</v>
      </c>
      <c r="B28" s="9" t="n">
        <v>10232</v>
      </c>
      <c r="C28" s="9" t="n">
        <v>10173</v>
      </c>
      <c r="D28" s="9" t="n">
        <v>2403</v>
      </c>
      <c r="E28" s="10" t="n">
        <v>725.6</v>
      </c>
      <c r="F28" s="10" t="n">
        <v>405.6</v>
      </c>
      <c r="G28" s="11" t="n">
        <v>3634.11</v>
      </c>
      <c r="H28" s="11" t="n">
        <v>29.9</v>
      </c>
      <c r="I28" s="11" t="n">
        <v>1928.23</v>
      </c>
    </row>
    <row r="29" customFormat="false" ht="12.75" hidden="false" customHeight="false" outlineLevel="0" collapsed="false">
      <c r="A29" s="8"/>
      <c r="B29" s="9"/>
      <c r="C29" s="9"/>
      <c r="D29" s="9"/>
      <c r="E29" s="10"/>
      <c r="F29" s="10"/>
      <c r="G29" s="11"/>
      <c r="H29" s="11"/>
      <c r="I29" s="11"/>
    </row>
    <row r="30" customFormat="false" ht="12.75" hidden="false" customHeight="false" outlineLevel="0" collapsed="false">
      <c r="A30" s="8" t="s">
        <v>39</v>
      </c>
      <c r="B30" s="9" t="n">
        <v>9150</v>
      </c>
      <c r="C30" s="9" t="n">
        <v>13461</v>
      </c>
      <c r="D30" s="12" t="s">
        <v>20</v>
      </c>
      <c r="E30" s="12" t="s">
        <v>20</v>
      </c>
      <c r="F30" s="12" t="s">
        <v>20</v>
      </c>
      <c r="G30" s="11" t="n">
        <v>2551.54</v>
      </c>
      <c r="H30" s="12" t="s">
        <v>20</v>
      </c>
      <c r="I30" s="11" t="n">
        <v>112257.56</v>
      </c>
    </row>
    <row r="31" customFormat="false" ht="12.75" hidden="false" customHeight="false" outlineLevel="0" collapsed="false">
      <c r="A31" s="8" t="s">
        <v>40</v>
      </c>
      <c r="B31" s="9" t="n">
        <v>65000</v>
      </c>
      <c r="C31" s="9" t="n">
        <v>62650</v>
      </c>
      <c r="D31" s="9" t="n">
        <v>79895</v>
      </c>
      <c r="E31" s="10" t="n">
        <v>41871.4</v>
      </c>
      <c r="F31" s="10" t="n">
        <v>10652.7</v>
      </c>
      <c r="G31" s="11" t="n">
        <v>58566.74</v>
      </c>
      <c r="H31" s="11" t="n">
        <v>1188.58</v>
      </c>
      <c r="I31" s="11" t="n">
        <v>50644.38</v>
      </c>
    </row>
    <row r="32" customFormat="false" ht="12.75" hidden="false" customHeight="false" outlineLevel="0" collapsed="false">
      <c r="A32" s="8" t="s">
        <v>41</v>
      </c>
      <c r="B32" s="12" t="s">
        <v>20</v>
      </c>
      <c r="C32" s="12" t="s">
        <v>20</v>
      </c>
      <c r="D32" s="12" t="s">
        <v>20</v>
      </c>
      <c r="E32" s="10" t="n">
        <v>26834</v>
      </c>
      <c r="F32" s="10" t="n">
        <v>86757</v>
      </c>
      <c r="G32" s="11"/>
      <c r="H32" s="11"/>
      <c r="I32" s="11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</row>
    <row r="34" customFormat="false" ht="12.75" hidden="false" customHeight="false" outlineLevel="0" collapsed="false">
      <c r="A34" s="8" t="s">
        <v>42</v>
      </c>
      <c r="B34" s="13" t="n">
        <v>760448</v>
      </c>
      <c r="C34" s="13" t="n">
        <v>760448</v>
      </c>
      <c r="D34" s="13" t="n">
        <f aca="false">SUM(D6:D33)</f>
        <v>955496</v>
      </c>
      <c r="E34" s="14" t="n">
        <v>162005</v>
      </c>
      <c r="F34" s="14" t="n">
        <f aca="false">SUM(F6:F33)</f>
        <v>192405</v>
      </c>
      <c r="G34" s="15" t="n">
        <v>513515.37</v>
      </c>
      <c r="H34" s="15" t="n">
        <f aca="false">SUM(H6:H33)</f>
        <v>13741.8</v>
      </c>
      <c r="I34" s="15" t="n">
        <f aca="false">SUM(I6:I33)</f>
        <v>463051.9</v>
      </c>
    </row>
    <row r="35" customFormat="false" ht="12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</row>
    <row r="36" s="21" customFormat="true" ht="10.5" hidden="false" customHeight="false" outlineLevel="0" collapsed="false">
      <c r="A36" s="18" t="s">
        <v>43</v>
      </c>
      <c r="B36" s="19"/>
      <c r="C36" s="19"/>
      <c r="D36" s="19"/>
      <c r="E36" s="19"/>
      <c r="F36" s="19"/>
      <c r="G36" s="19"/>
      <c r="H36" s="19"/>
      <c r="I36" s="20"/>
    </row>
  </sheetData>
  <mergeCells count="4">
    <mergeCell ref="A3:A4"/>
    <mergeCell ref="B3:C3"/>
    <mergeCell ref="E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4:23:08Z</dcterms:created>
  <dc:creator>梅口豊</dc:creator>
  <dc:description/>
  <dc:language>en-US</dc:language>
  <cp:lastModifiedBy>柏　孝治</cp:lastModifiedBy>
  <cp:lastPrinted>2005-01-14T06:51:34Z</cp:lastPrinted>
  <dcterms:modified xsi:type="dcterms:W3CDTF">2005-02-14T20:38:45Z</dcterms:modified>
  <cp:revision>0</cp:revision>
  <dc:subject/>
  <dc:title/>
</cp:coreProperties>
</file>