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土地</t>
  </si>
  <si>
    <t xml:space="preserve">１５．　民有有租地反別及地価</t>
  </si>
  <si>
    <t xml:space="preserve">都市名</t>
  </si>
  <si>
    <t xml:space="preserve">田</t>
  </si>
  <si>
    <t xml:space="preserve">畑</t>
  </si>
  <si>
    <t xml:space="preserve">宅地</t>
  </si>
  <si>
    <t xml:space="preserve">山林</t>
  </si>
  <si>
    <t xml:space="preserve">その他</t>
  </si>
  <si>
    <t xml:space="preserve">計</t>
  </si>
  <si>
    <t xml:space="preserve">反別</t>
  </si>
  <si>
    <t xml:space="preserve">地価</t>
  </si>
  <si>
    <t xml:space="preserve">地別</t>
  </si>
  <si>
    <t xml:space="preserve">別市郡</t>
  </si>
  <si>
    <t xml:space="preserve">反</t>
  </si>
  <si>
    <t xml:space="preserve">円</t>
  </si>
  <si>
    <t xml:space="preserve">安芸</t>
  </si>
  <si>
    <t xml:space="preserve">佐伯</t>
  </si>
  <si>
    <t xml:space="preserve">安佐</t>
  </si>
  <si>
    <t xml:space="preserve">山縣</t>
  </si>
  <si>
    <t xml:space="preserve">高山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広島</t>
  </si>
  <si>
    <t xml:space="preserve">呉</t>
  </si>
  <si>
    <t xml:space="preserve">尾道</t>
  </si>
  <si>
    <t xml:space="preserve">福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10.6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s="3" customFormat="true" ht="17.25" hidden="false" customHeight="false" outlineLevel="0" collapsed="false">
      <c r="A2" s="3" t="s">
        <v>1</v>
      </c>
    </row>
    <row r="3" customFormat="false" ht="12" hidden="false" customHeight="fals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 t="s">
        <v>8</v>
      </c>
      <c r="M3" s="5"/>
    </row>
    <row r="4" customFormat="false" ht="12" hidden="false" customHeight="false" outlineLevel="0" collapsed="false">
      <c r="A4" s="4"/>
      <c r="B4" s="6" t="s">
        <v>9</v>
      </c>
      <c r="C4" s="4" t="s">
        <v>10</v>
      </c>
      <c r="D4" s="7" t="s">
        <v>9</v>
      </c>
      <c r="E4" s="4" t="s">
        <v>10</v>
      </c>
      <c r="F4" s="7" t="s">
        <v>9</v>
      </c>
      <c r="G4" s="4" t="s">
        <v>10</v>
      </c>
      <c r="H4" s="7" t="s">
        <v>9</v>
      </c>
      <c r="I4" s="4" t="s">
        <v>10</v>
      </c>
      <c r="J4" s="4" t="s">
        <v>9</v>
      </c>
      <c r="K4" s="5" t="s">
        <v>10</v>
      </c>
      <c r="L4" s="5" t="s">
        <v>9</v>
      </c>
      <c r="M4" s="5" t="s">
        <v>11</v>
      </c>
    </row>
    <row r="5" customFormat="false" ht="13.5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" hidden="false" customHeight="false" outlineLevel="0" collapsed="false">
      <c r="A6" s="6"/>
      <c r="B6" s="9" t="s">
        <v>13</v>
      </c>
      <c r="C6" s="10" t="s">
        <v>14</v>
      </c>
      <c r="D6" s="10" t="s">
        <v>13</v>
      </c>
      <c r="E6" s="10" t="s">
        <v>14</v>
      </c>
      <c r="F6" s="10" t="s">
        <v>13</v>
      </c>
      <c r="G6" s="10" t="s">
        <v>14</v>
      </c>
      <c r="H6" s="10" t="s">
        <v>13</v>
      </c>
      <c r="I6" s="10" t="s">
        <v>14</v>
      </c>
      <c r="J6" s="10" t="s">
        <v>13</v>
      </c>
      <c r="K6" s="10" t="s">
        <v>14</v>
      </c>
      <c r="L6" s="10" t="s">
        <v>13</v>
      </c>
      <c r="M6" s="10" t="s">
        <v>14</v>
      </c>
    </row>
    <row r="7" customFormat="false" ht="12.75" hidden="false" customHeight="false" outlineLevel="0" collapsed="false">
      <c r="A7" s="11" t="s">
        <v>15</v>
      </c>
      <c r="B7" s="12" t="n">
        <v>34743</v>
      </c>
      <c r="C7" s="13" t="n">
        <v>1364917</v>
      </c>
      <c r="D7" s="13" t="n">
        <v>30542</v>
      </c>
      <c r="E7" s="13" t="n">
        <v>379912</v>
      </c>
      <c r="F7" s="13" t="n">
        <v>6269</v>
      </c>
      <c r="G7" s="13" t="n">
        <v>898547</v>
      </c>
      <c r="H7" s="13" t="n">
        <v>111648</v>
      </c>
      <c r="I7" s="13" t="n">
        <v>25923</v>
      </c>
      <c r="J7" s="13" t="n">
        <v>527</v>
      </c>
      <c r="K7" s="13" t="n">
        <v>814</v>
      </c>
      <c r="L7" s="13" t="n">
        <f aca="false">SUM(B7+D7+F7+H7+J7)</f>
        <v>183729</v>
      </c>
      <c r="M7" s="13" t="n">
        <f aca="false">SUM(C7+E7+G7+I7+K7)</f>
        <v>2670113</v>
      </c>
    </row>
    <row r="8" customFormat="false" ht="12.75" hidden="false" customHeight="false" outlineLevel="0" collapsed="false">
      <c r="A8" s="11" t="s">
        <v>16</v>
      </c>
      <c r="B8" s="12" t="n">
        <v>51798</v>
      </c>
      <c r="C8" s="13" t="n">
        <v>1930448</v>
      </c>
      <c r="D8" s="13" t="n">
        <v>27407</v>
      </c>
      <c r="E8" s="13" t="n">
        <v>394886</v>
      </c>
      <c r="F8" s="13" t="n">
        <v>6414</v>
      </c>
      <c r="G8" s="13" t="n">
        <v>793693</v>
      </c>
      <c r="H8" s="13" t="n">
        <v>473226</v>
      </c>
      <c r="I8" s="13" t="n">
        <v>69228</v>
      </c>
      <c r="J8" s="13" t="n">
        <v>1797</v>
      </c>
      <c r="K8" s="13" t="n">
        <v>1449</v>
      </c>
      <c r="L8" s="13" t="n">
        <f aca="false">SUM(B8+D8+F8+H8+J8)</f>
        <v>560642</v>
      </c>
      <c r="M8" s="13" t="n">
        <f aca="false">SUM(C8+E8+G8+I8+K8)</f>
        <v>3189704</v>
      </c>
    </row>
    <row r="9" customFormat="false" ht="12.75" hidden="false" customHeight="false" outlineLevel="0" collapsed="false">
      <c r="A9" s="11" t="s">
        <v>17</v>
      </c>
      <c r="B9" s="12" t="n">
        <v>44383</v>
      </c>
      <c r="C9" s="13" t="n">
        <v>1960347</v>
      </c>
      <c r="D9" s="13" t="n">
        <v>14526</v>
      </c>
      <c r="E9" s="13" t="n">
        <v>363146</v>
      </c>
      <c r="F9" s="13" t="n">
        <v>4356</v>
      </c>
      <c r="G9" s="13" t="n">
        <v>591119</v>
      </c>
      <c r="H9" s="13" t="n">
        <v>199901</v>
      </c>
      <c r="I9" s="13" t="n">
        <v>50591</v>
      </c>
      <c r="J9" s="13" t="n">
        <v>575</v>
      </c>
      <c r="K9" s="13" t="n">
        <v>1507</v>
      </c>
      <c r="L9" s="13" t="n">
        <f aca="false">SUM(B9+D9+F9+H9+J9)</f>
        <v>263741</v>
      </c>
      <c r="M9" s="13" t="n">
        <f aca="false">SUM(C9+E9+G9+I9+K9)</f>
        <v>2966710</v>
      </c>
    </row>
    <row r="10" customFormat="false" ht="12.75" hidden="false" customHeight="false" outlineLevel="0" collapsed="false">
      <c r="A10" s="11" t="s">
        <v>18</v>
      </c>
      <c r="B10" s="12" t="n">
        <v>57412</v>
      </c>
      <c r="C10" s="13" t="n">
        <v>1638121</v>
      </c>
      <c r="D10" s="13" t="n">
        <v>14900</v>
      </c>
      <c r="E10" s="13" t="n">
        <v>173476</v>
      </c>
      <c r="F10" s="13" t="n">
        <v>4057</v>
      </c>
      <c r="G10" s="13" t="n">
        <v>279349</v>
      </c>
      <c r="H10" s="13" t="n">
        <v>644262</v>
      </c>
      <c r="I10" s="13" t="n">
        <v>75407</v>
      </c>
      <c r="J10" s="13" t="n">
        <v>2144</v>
      </c>
      <c r="K10" s="13" t="n">
        <v>2110</v>
      </c>
      <c r="L10" s="13" t="n">
        <f aca="false">SUM(B10+D10+F10+H10+J10)</f>
        <v>722775</v>
      </c>
      <c r="M10" s="13" t="n">
        <f aca="false">SUM(C10+E10+G10+I10+K10)</f>
        <v>2168463</v>
      </c>
    </row>
    <row r="11" customFormat="false" ht="12.75" hidden="false" customHeight="false" outlineLevel="0" collapsed="false">
      <c r="A11" s="11" t="s">
        <v>19</v>
      </c>
      <c r="B11" s="12" t="n">
        <v>62423</v>
      </c>
      <c r="C11" s="13" t="n">
        <v>2396983</v>
      </c>
      <c r="D11" s="13" t="n">
        <v>12523</v>
      </c>
      <c r="E11" s="13" t="n">
        <v>186098</v>
      </c>
      <c r="F11" s="13" t="n">
        <v>4486</v>
      </c>
      <c r="G11" s="13" t="n">
        <v>436693</v>
      </c>
      <c r="H11" s="13" t="n">
        <v>377759</v>
      </c>
      <c r="I11" s="13" t="n">
        <v>53542</v>
      </c>
      <c r="J11" s="13" t="n">
        <v>1253</v>
      </c>
      <c r="K11" s="13" t="n">
        <v>1730</v>
      </c>
      <c r="L11" s="13" t="n">
        <f aca="false">SUM(B11+D11+F11+H11+J11)</f>
        <v>458444</v>
      </c>
      <c r="M11" s="13" t="n">
        <f aca="false">SUM(C11+E11+G11+I11+K11)</f>
        <v>3075046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2.75" hidden="false" customHeight="false" outlineLevel="0" collapsed="false">
      <c r="A13" s="11" t="s">
        <v>20</v>
      </c>
      <c r="B13" s="12" t="n">
        <v>92352</v>
      </c>
      <c r="C13" s="13" t="n">
        <v>3770611</v>
      </c>
      <c r="D13" s="13" t="n">
        <v>25093</v>
      </c>
      <c r="E13" s="13" t="n">
        <v>359408</v>
      </c>
      <c r="F13" s="13" t="n">
        <v>7313</v>
      </c>
      <c r="G13" s="13" t="n">
        <v>1107663</v>
      </c>
      <c r="H13" s="13" t="n">
        <v>253494</v>
      </c>
      <c r="I13" s="13" t="n">
        <v>47082</v>
      </c>
      <c r="J13" s="13" t="n">
        <v>2122</v>
      </c>
      <c r="K13" s="13" t="n">
        <v>47588</v>
      </c>
      <c r="L13" s="13" t="n">
        <f aca="false">SUM(B13+D13+F13+H13+J13)</f>
        <v>380374</v>
      </c>
      <c r="M13" s="13" t="n">
        <f aca="false">SUM(C13+E13+G13+I13+K13)</f>
        <v>5332352</v>
      </c>
    </row>
    <row r="14" customFormat="false" ht="12.75" hidden="false" customHeight="false" outlineLevel="0" collapsed="false">
      <c r="A14" s="11" t="s">
        <v>21</v>
      </c>
      <c r="B14" s="12" t="n">
        <v>69825</v>
      </c>
      <c r="C14" s="13" t="n">
        <v>2767474</v>
      </c>
      <c r="D14" s="13" t="n">
        <v>51745</v>
      </c>
      <c r="E14" s="13" t="n">
        <v>696473</v>
      </c>
      <c r="F14" s="13" t="n">
        <v>6751</v>
      </c>
      <c r="G14" s="13" t="n">
        <v>870083</v>
      </c>
      <c r="H14" s="13" t="n">
        <v>283604</v>
      </c>
      <c r="I14" s="13" t="n">
        <v>45935</v>
      </c>
      <c r="J14" s="13" t="n">
        <v>3151</v>
      </c>
      <c r="K14" s="13" t="n">
        <v>62007</v>
      </c>
      <c r="L14" s="13" t="n">
        <f aca="false">SUM(B14+D14+F14+H14+J14)</f>
        <v>415076</v>
      </c>
      <c r="M14" s="13" t="n">
        <f aca="false">SUM(C14+E14+G14+I14+K14)</f>
        <v>4441972</v>
      </c>
    </row>
    <row r="15" customFormat="false" ht="12.75" hidden="false" customHeight="false" outlineLevel="0" collapsed="false">
      <c r="A15" s="11" t="s">
        <v>22</v>
      </c>
      <c r="B15" s="12" t="n">
        <v>40243</v>
      </c>
      <c r="C15" s="13" t="n">
        <v>1584551</v>
      </c>
      <c r="D15" s="13" t="n">
        <v>41965</v>
      </c>
      <c r="E15" s="13" t="n">
        <v>551446</v>
      </c>
      <c r="F15" s="13" t="n">
        <v>6648</v>
      </c>
      <c r="G15" s="13" t="n">
        <v>1072283</v>
      </c>
      <c r="H15" s="13" t="n">
        <v>213677</v>
      </c>
      <c r="I15" s="13" t="n">
        <v>37516</v>
      </c>
      <c r="J15" s="13" t="n">
        <v>3533</v>
      </c>
      <c r="K15" s="13" t="n">
        <v>67509</v>
      </c>
      <c r="L15" s="13" t="n">
        <f aca="false">SUM(B15+D15+F15+H15+J15)</f>
        <v>306066</v>
      </c>
      <c r="M15" s="13" t="n">
        <f aca="false">SUM(C15+E15+G15+I15+K15)</f>
        <v>3313305</v>
      </c>
    </row>
    <row r="16" customFormat="false" ht="12.75" hidden="false" customHeight="false" outlineLevel="0" collapsed="false">
      <c r="A16" s="11" t="s">
        <v>23</v>
      </c>
      <c r="B16" s="12" t="n">
        <v>50119</v>
      </c>
      <c r="C16" s="13" t="n">
        <v>1685202</v>
      </c>
      <c r="D16" s="13" t="n">
        <v>8047</v>
      </c>
      <c r="E16" s="13" t="n">
        <v>83022</v>
      </c>
      <c r="F16" s="13" t="n">
        <v>2926</v>
      </c>
      <c r="G16" s="13" t="n">
        <v>275144</v>
      </c>
      <c r="H16" s="13" t="n">
        <v>231980</v>
      </c>
      <c r="I16" s="13" t="n">
        <v>22401</v>
      </c>
      <c r="J16" s="13" t="n">
        <v>3895</v>
      </c>
      <c r="K16" s="13" t="n">
        <v>3476</v>
      </c>
      <c r="L16" s="13" t="n">
        <f aca="false">SUM(B16+D16+F16+H16+J16)</f>
        <v>296967</v>
      </c>
      <c r="M16" s="13" t="n">
        <f aca="false">SUM(C16+E16+G16+I16+K16)</f>
        <v>2069245</v>
      </c>
    </row>
    <row r="17" customFormat="false" ht="12.75" hidden="false" customHeight="false" outlineLevel="0" collapsed="false">
      <c r="A17" s="11" t="s">
        <v>24</v>
      </c>
      <c r="B17" s="12" t="n">
        <v>26632</v>
      </c>
      <c r="C17" s="13" t="n">
        <v>1242189</v>
      </c>
      <c r="D17" s="13" t="n">
        <v>23117</v>
      </c>
      <c r="E17" s="13" t="n">
        <v>472633</v>
      </c>
      <c r="F17" s="13" t="n">
        <v>4568</v>
      </c>
      <c r="G17" s="13" t="n">
        <v>649937</v>
      </c>
      <c r="H17" s="13" t="n">
        <v>65528</v>
      </c>
      <c r="I17" s="13" t="n">
        <v>15350</v>
      </c>
      <c r="J17" s="13" t="n">
        <v>2345</v>
      </c>
      <c r="K17" s="13" t="n">
        <v>77061</v>
      </c>
      <c r="L17" s="13" t="n">
        <f aca="false">SUM(B17+D17+F17+H17+J17)</f>
        <v>122190</v>
      </c>
      <c r="M17" s="13" t="n">
        <f aca="false">SUM(C17+E17+G17+I17+K17)</f>
        <v>245717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A19" s="11" t="s">
        <v>25</v>
      </c>
      <c r="B19" s="12" t="n">
        <v>41143</v>
      </c>
      <c r="C19" s="13" t="n">
        <v>1778135</v>
      </c>
      <c r="D19" s="13" t="n">
        <v>18840</v>
      </c>
      <c r="E19" s="13" t="n">
        <v>465048</v>
      </c>
      <c r="F19" s="13" t="n">
        <v>3900</v>
      </c>
      <c r="G19" s="13" t="n">
        <v>459007</v>
      </c>
      <c r="H19" s="13" t="n">
        <v>54426</v>
      </c>
      <c r="I19" s="13" t="n">
        <v>10057</v>
      </c>
      <c r="J19" s="13" t="n">
        <v>1001</v>
      </c>
      <c r="K19" s="13" t="n">
        <v>641</v>
      </c>
      <c r="L19" s="13" t="n">
        <f aca="false">SUM(B19+D19+F19+H19+J19)</f>
        <v>119310</v>
      </c>
      <c r="M19" s="13" t="n">
        <f aca="false">SUM(C19+E19+G19+I19+K19)</f>
        <v>2712888</v>
      </c>
    </row>
    <row r="20" customFormat="false" ht="12.75" hidden="false" customHeight="false" outlineLevel="0" collapsed="false">
      <c r="A20" s="11" t="s">
        <v>26</v>
      </c>
      <c r="B20" s="12" t="n">
        <v>28123</v>
      </c>
      <c r="C20" s="13" t="n">
        <v>1224390</v>
      </c>
      <c r="D20" s="13" t="n">
        <v>14154</v>
      </c>
      <c r="E20" s="13" t="n">
        <v>277303</v>
      </c>
      <c r="F20" s="13" t="n">
        <v>3739</v>
      </c>
      <c r="G20" s="13" t="n">
        <v>537240</v>
      </c>
      <c r="H20" s="13" t="n">
        <v>88522</v>
      </c>
      <c r="I20" s="13" t="n">
        <v>16710</v>
      </c>
      <c r="J20" s="13" t="n">
        <v>756</v>
      </c>
      <c r="K20" s="13" t="n">
        <v>545</v>
      </c>
      <c r="L20" s="13" t="n">
        <f aca="false">SUM(B20+D20+F20+H20+J20)</f>
        <v>135294</v>
      </c>
      <c r="M20" s="13" t="n">
        <f aca="false">SUM(C20+E20+G20+I20+K20)</f>
        <v>2056188</v>
      </c>
    </row>
    <row r="21" customFormat="false" ht="12.75" hidden="false" customHeight="false" outlineLevel="0" collapsed="false">
      <c r="A21" s="11" t="s">
        <v>27</v>
      </c>
      <c r="B21" s="12" t="n">
        <v>21697</v>
      </c>
      <c r="C21" s="13" t="n">
        <v>606882</v>
      </c>
      <c r="D21" s="13" t="n">
        <v>20625</v>
      </c>
      <c r="E21" s="13" t="n">
        <v>207842</v>
      </c>
      <c r="F21" s="13" t="n">
        <v>2091</v>
      </c>
      <c r="G21" s="13" t="n">
        <v>156601</v>
      </c>
      <c r="H21" s="13" t="n">
        <v>165961</v>
      </c>
      <c r="I21" s="13" t="n">
        <v>11370</v>
      </c>
      <c r="J21" s="13" t="n">
        <v>1925</v>
      </c>
      <c r="K21" s="13" t="n">
        <v>1331</v>
      </c>
      <c r="L21" s="13" t="n">
        <f aca="false">SUM(B21+D21+F21+H21+J21)</f>
        <v>212299</v>
      </c>
      <c r="M21" s="13" t="n">
        <f aca="false">SUM(C21+E21+G21+I21+K21)</f>
        <v>984026</v>
      </c>
    </row>
    <row r="22" customFormat="false" ht="12.75" hidden="false" customHeight="false" outlineLevel="0" collapsed="false">
      <c r="A22" s="11" t="s">
        <v>28</v>
      </c>
      <c r="B22" s="12" t="n">
        <v>16200</v>
      </c>
      <c r="C22" s="13" t="n">
        <v>557074</v>
      </c>
      <c r="D22" s="13" t="n">
        <v>7727</v>
      </c>
      <c r="E22" s="13" t="n">
        <v>99415</v>
      </c>
      <c r="F22" s="13" t="n">
        <v>1357</v>
      </c>
      <c r="G22" s="13" t="n">
        <v>129116</v>
      </c>
      <c r="H22" s="13" t="n">
        <v>85452</v>
      </c>
      <c r="I22" s="13" t="n">
        <v>8810</v>
      </c>
      <c r="J22" s="13" t="n">
        <v>1803</v>
      </c>
      <c r="K22" s="13" t="n">
        <v>1505</v>
      </c>
      <c r="L22" s="13" t="n">
        <f aca="false">SUM(B22+D22+F22+H22+J22)</f>
        <v>112539</v>
      </c>
      <c r="M22" s="13" t="n">
        <f aca="false">SUM(C22+E22+G22+I22+K22)</f>
        <v>795920</v>
      </c>
    </row>
    <row r="23" customFormat="false" ht="12.75" hidden="false" customHeight="false" outlineLevel="0" collapsed="false">
      <c r="A23" s="11" t="s">
        <v>29</v>
      </c>
      <c r="B23" s="12" t="n">
        <v>52657</v>
      </c>
      <c r="C23" s="13" t="n">
        <v>1869245</v>
      </c>
      <c r="D23" s="13" t="n">
        <v>15085</v>
      </c>
      <c r="E23" s="13" t="n">
        <v>221446</v>
      </c>
      <c r="F23" s="13" t="n">
        <v>4234</v>
      </c>
      <c r="G23" s="13" t="n">
        <v>416217</v>
      </c>
      <c r="H23" s="13" t="n">
        <v>372014</v>
      </c>
      <c r="I23" s="13" t="n">
        <v>41327</v>
      </c>
      <c r="J23" s="13" t="n">
        <v>2176</v>
      </c>
      <c r="K23" s="13" t="n">
        <v>2176</v>
      </c>
      <c r="L23" s="13" t="n">
        <f aca="false">SUM(B23+D23+F23+H23+J23)</f>
        <v>446166</v>
      </c>
      <c r="M23" s="13" t="n">
        <f aca="false">SUM(C23+E23+G23+I23+K23)</f>
        <v>2550411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A25" s="11" t="s">
        <v>30</v>
      </c>
      <c r="B25" s="12" t="n">
        <v>68367</v>
      </c>
      <c r="C25" s="13" t="n">
        <v>1698617</v>
      </c>
      <c r="D25" s="13" t="n">
        <v>18684</v>
      </c>
      <c r="E25" s="13" t="n">
        <v>140661</v>
      </c>
      <c r="F25" s="13" t="n">
        <v>4880</v>
      </c>
      <c r="G25" s="13" t="n">
        <v>380674</v>
      </c>
      <c r="H25" s="13" t="n">
        <v>572469</v>
      </c>
      <c r="I25" s="13" t="n">
        <v>33497</v>
      </c>
      <c r="J25" s="13" t="n">
        <v>5954</v>
      </c>
      <c r="K25" s="13" t="n">
        <v>2977</v>
      </c>
      <c r="L25" s="13" t="n">
        <f aca="false">SUM(B25+D25+F25+H25+J25)</f>
        <v>670354</v>
      </c>
      <c r="M25" s="13" t="n">
        <f aca="false">SUM(C25+E25+G25+I25+K25)</f>
        <v>2256426</v>
      </c>
    </row>
    <row r="26" customFormat="false" ht="12.75" hidden="false" customHeight="false" outlineLevel="0" collapsed="false">
      <c r="A26" s="11" t="s">
        <v>31</v>
      </c>
      <c r="B26" s="12" t="n">
        <v>2332</v>
      </c>
      <c r="C26" s="13" t="n">
        <v>102558</v>
      </c>
      <c r="D26" s="13" t="n">
        <v>5360</v>
      </c>
      <c r="E26" s="13" t="n">
        <v>217129</v>
      </c>
      <c r="F26" s="13" t="n">
        <v>5239</v>
      </c>
      <c r="G26" s="13" t="n">
        <v>5244110</v>
      </c>
      <c r="H26" s="13" t="n">
        <v>255</v>
      </c>
      <c r="I26" s="13" t="n">
        <v>1097</v>
      </c>
      <c r="J26" s="13" t="n">
        <v>45</v>
      </c>
      <c r="K26" s="13" t="n">
        <v>147</v>
      </c>
      <c r="L26" s="13" t="n">
        <f aca="false">SUM(B26+D26+F26+H26+J26)</f>
        <v>13231</v>
      </c>
      <c r="M26" s="13" t="n">
        <f aca="false">SUM(C26+E26+G26+I26+K26)</f>
        <v>5565041</v>
      </c>
    </row>
    <row r="27" customFormat="false" ht="12.75" hidden="false" customHeight="false" outlineLevel="0" collapsed="false">
      <c r="A27" s="11" t="s">
        <v>32</v>
      </c>
      <c r="B27" s="12" t="n">
        <v>1266</v>
      </c>
      <c r="C27" s="13" t="n">
        <v>42211</v>
      </c>
      <c r="D27" s="13" t="n">
        <v>1881</v>
      </c>
      <c r="E27" s="13" t="n">
        <v>18750</v>
      </c>
      <c r="F27" s="13" t="n">
        <v>2937</v>
      </c>
      <c r="G27" s="13" t="n">
        <v>1709756</v>
      </c>
      <c r="H27" s="13" t="n">
        <v>5602</v>
      </c>
      <c r="I27" s="13" t="n">
        <v>1148</v>
      </c>
      <c r="J27" s="13" t="n">
        <v>10</v>
      </c>
      <c r="K27" s="13" t="n">
        <v>9</v>
      </c>
      <c r="L27" s="13" t="n">
        <f aca="false">SUM(B27+D27+F27+H27+J27)</f>
        <v>11696</v>
      </c>
      <c r="M27" s="13" t="n">
        <f aca="false">SUM(C27+E27+G27+I27+K27)</f>
        <v>1771874</v>
      </c>
    </row>
    <row r="28" customFormat="false" ht="12.75" hidden="false" customHeight="false" outlineLevel="0" collapsed="false">
      <c r="A28" s="11" t="s">
        <v>33</v>
      </c>
      <c r="B28" s="12" t="n">
        <v>214</v>
      </c>
      <c r="C28" s="13" t="n">
        <v>7057</v>
      </c>
      <c r="D28" s="13" t="n">
        <v>996</v>
      </c>
      <c r="E28" s="13" t="n">
        <v>14991</v>
      </c>
      <c r="F28" s="13" t="n">
        <v>686</v>
      </c>
      <c r="G28" s="13" t="n">
        <v>721506</v>
      </c>
      <c r="H28" s="13" t="n">
        <v>78</v>
      </c>
      <c r="I28" s="13" t="n">
        <v>320</v>
      </c>
      <c r="J28" s="13" t="n">
        <v>20</v>
      </c>
      <c r="K28" s="13" t="n">
        <v>11</v>
      </c>
      <c r="L28" s="13" t="n">
        <f aca="false">SUM(B28+D28+F28+H28+J28)</f>
        <v>1994</v>
      </c>
      <c r="M28" s="13" t="n">
        <f aca="false">SUM(C28+E28+G28+I28+K28)</f>
        <v>743885</v>
      </c>
    </row>
    <row r="29" customFormat="false" ht="12.75" hidden="false" customHeight="false" outlineLevel="0" collapsed="false">
      <c r="A29" s="11" t="s">
        <v>34</v>
      </c>
      <c r="B29" s="12" t="n">
        <v>2369</v>
      </c>
      <c r="C29" s="13" t="n">
        <v>116568</v>
      </c>
      <c r="D29" s="13" t="n">
        <v>401</v>
      </c>
      <c r="E29" s="13" t="n">
        <v>13988</v>
      </c>
      <c r="F29" s="13" t="n">
        <v>1197</v>
      </c>
      <c r="G29" s="13" t="n">
        <v>546193</v>
      </c>
      <c r="H29" s="13" t="n">
        <v>8</v>
      </c>
      <c r="I29" s="13" t="n">
        <v>106</v>
      </c>
      <c r="J29" s="13" t="n">
        <v>56</v>
      </c>
      <c r="K29" s="13" t="n">
        <v>157</v>
      </c>
      <c r="L29" s="13" t="n">
        <f aca="false">SUM(B29+D29+F29+H29+J29)</f>
        <v>4031</v>
      </c>
      <c r="M29" s="13" t="n">
        <f aca="false">SUM(C29+E29+G29+I29+K29)</f>
        <v>677012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A31" s="11" t="s">
        <v>8</v>
      </c>
      <c r="B31" s="14" t="n">
        <f aca="false">SUM(B6:B30)</f>
        <v>764298</v>
      </c>
      <c r="C31" s="15" t="n">
        <f aca="false">SUM(C6:C30)</f>
        <v>28343580</v>
      </c>
      <c r="D31" s="15" t="n">
        <f aca="false">SUM(D6:D30)</f>
        <v>353618</v>
      </c>
      <c r="E31" s="15" t="n">
        <f aca="false">SUM(E6:E30)</f>
        <v>5337073</v>
      </c>
      <c r="F31" s="15" t="n">
        <v>840048</v>
      </c>
      <c r="G31" s="15" t="n">
        <f aca="false">SUM(G6:G30)</f>
        <v>17274931</v>
      </c>
      <c r="H31" s="15" t="n">
        <f aca="false">SUM(H6:H30)</f>
        <v>4199866</v>
      </c>
      <c r="I31" s="15" t="n">
        <f aca="false">SUM(I6:I30)</f>
        <v>567417</v>
      </c>
      <c r="J31" s="15" t="n">
        <f aca="false">SUM(J6:J30)</f>
        <v>35088</v>
      </c>
      <c r="K31" s="15" t="n">
        <f aca="false">SUM(K6:K30)</f>
        <v>274750</v>
      </c>
      <c r="L31" s="15" t="n">
        <f aca="false">SUM(L6:L30)</f>
        <v>5436918</v>
      </c>
      <c r="M31" s="15" t="n">
        <f aca="false">SUM(M6:M30)</f>
        <v>51797751</v>
      </c>
    </row>
    <row r="32" customFormat="false" ht="12.75" hidden="false" customHeight="false" outlineLevel="0" collapsed="false">
      <c r="A32" s="16"/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</sheetData>
  <mergeCells count="8">
    <mergeCell ref="A3:A4"/>
    <mergeCell ref="B3:C3"/>
    <mergeCell ref="D3:E3"/>
    <mergeCell ref="F3:G3"/>
    <mergeCell ref="H3:I3"/>
    <mergeCell ref="J3:K3"/>
    <mergeCell ref="L3:M3"/>
    <mergeCell ref="A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3:41:56Z</dcterms:created>
  <dc:creator>梅口豊</dc:creator>
  <dc:description/>
  <dc:language>en-US</dc:language>
  <cp:lastModifiedBy>柏　孝治</cp:lastModifiedBy>
  <cp:lastPrinted>2005-01-13T12:30:08Z</cp:lastPrinted>
  <dcterms:modified xsi:type="dcterms:W3CDTF">2005-02-14T17:38:19Z</dcterms:modified>
  <cp:revision>0</cp:revision>
  <dc:subject/>
  <dc:title/>
</cp:coreProperties>
</file>