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8">
  <si>
    <t xml:space="preserve">負担及財政</t>
  </si>
  <si>
    <t xml:space="preserve">７．県税郡市別</t>
  </si>
  <si>
    <t xml:space="preserve">大正１４年度</t>
  </si>
  <si>
    <t xml:space="preserve">郡市名</t>
  </si>
  <si>
    <t xml:space="preserve">国　　税　　附　　加　　税</t>
  </si>
  <si>
    <t xml:space="preserve">県　　　　　　税</t>
  </si>
  <si>
    <t xml:space="preserve">市分賦額</t>
  </si>
  <si>
    <t xml:space="preserve">合　計</t>
  </si>
  <si>
    <t xml:space="preserve">地租税</t>
  </si>
  <si>
    <t xml:space="preserve">営業税</t>
  </si>
  <si>
    <t xml:space="preserve">所得税</t>
  </si>
  <si>
    <t xml:space="preserve">鉱業税</t>
  </si>
  <si>
    <t xml:space="preserve">売薬営業税</t>
  </si>
  <si>
    <t xml:space="preserve">計</t>
  </si>
  <si>
    <t xml:space="preserve">雑種税</t>
  </si>
  <si>
    <t xml:space="preserve">戸数割</t>
  </si>
  <si>
    <t xml:space="preserve">円</t>
  </si>
  <si>
    <t xml:space="preserve">安　芸</t>
  </si>
  <si>
    <t xml:space="preserve">―</t>
  </si>
  <si>
    <t xml:space="preserve">佐　伯</t>
  </si>
  <si>
    <t xml:space="preserve">安　佐</t>
  </si>
  <si>
    <t xml:space="preserve">山　県</t>
  </si>
  <si>
    <t xml:space="preserve">高　田</t>
  </si>
  <si>
    <t xml:space="preserve">賀　茂</t>
  </si>
  <si>
    <t xml:space="preserve">豊　田</t>
  </si>
  <si>
    <t xml:space="preserve">御　調</t>
  </si>
  <si>
    <t xml:space="preserve">世　羅</t>
  </si>
  <si>
    <t xml:space="preserve">沼　隈</t>
  </si>
  <si>
    <t xml:space="preserve">深　安</t>
  </si>
  <si>
    <t xml:space="preserve">芦　品</t>
  </si>
  <si>
    <t xml:space="preserve">神　石</t>
  </si>
  <si>
    <t xml:space="preserve">甲　奴</t>
  </si>
  <si>
    <t xml:space="preserve">双　三</t>
  </si>
  <si>
    <t xml:space="preserve">比　婆</t>
  </si>
  <si>
    <t xml:space="preserve">広　島</t>
  </si>
  <si>
    <t xml:space="preserve">呉</t>
  </si>
  <si>
    <t xml:space="preserve">尾　道</t>
  </si>
  <si>
    <t xml:space="preserve">福　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9" activeCellId="0" sqref="L2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12"/>
    <col collapsed="false" customWidth="true" hidden="false" outlineLevel="0" max="3" min="3" style="0" width="10.12"/>
    <col collapsed="false" customWidth="true" hidden="false" outlineLevel="0" max="4" min="4" style="0" width="10.37"/>
    <col collapsed="false" customWidth="true" hidden="false" outlineLevel="0" max="5" min="5" style="0" width="9.49"/>
    <col collapsed="false" customWidth="true" hidden="false" outlineLevel="0" max="6" min="6" style="0" width="9.87"/>
    <col collapsed="false" customWidth="true" hidden="false" outlineLevel="0" max="7" min="7" style="0" width="11.12"/>
    <col collapsed="false" customWidth="true" hidden="false" outlineLevel="0" max="8" min="8" style="0" width="10.12"/>
    <col collapsed="false" customWidth="true" hidden="false" outlineLevel="0" max="11" min="9" style="0" width="11.12"/>
    <col collapsed="false" customWidth="true" hidden="false" outlineLevel="0" max="12" min="12" style="0" width="10.12"/>
    <col collapsed="false" customWidth="true" hidden="false" outlineLevel="0" max="13" min="13" style="0" width="11.12"/>
  </cols>
  <sheetData>
    <row r="1" customFormat="false" ht="13.5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1" t="s">
        <v>2</v>
      </c>
    </row>
    <row r="4" customFormat="false" ht="13.5" hidden="false" customHeight="false" outlineLevel="0" collapsed="false">
      <c r="A4" s="3" t="s">
        <v>3</v>
      </c>
      <c r="B4" s="4" t="s">
        <v>4</v>
      </c>
      <c r="C4" s="4"/>
      <c r="D4" s="4"/>
      <c r="E4" s="4"/>
      <c r="F4" s="4"/>
      <c r="G4" s="4"/>
      <c r="H4" s="4" t="s">
        <v>5</v>
      </c>
      <c r="I4" s="4"/>
      <c r="J4" s="4"/>
      <c r="K4" s="4"/>
      <c r="L4" s="4" t="s">
        <v>6</v>
      </c>
      <c r="M4" s="5" t="s">
        <v>7</v>
      </c>
    </row>
    <row r="5" customFormat="false" ht="13.5" hidden="false" customHeight="false" outlineLevel="0" collapsed="false">
      <c r="A5" s="3"/>
      <c r="B5" s="4" t="s">
        <v>8</v>
      </c>
      <c r="C5" s="4" t="s">
        <v>9</v>
      </c>
      <c r="D5" s="4" t="s">
        <v>10</v>
      </c>
      <c r="E5" s="4" t="s">
        <v>11</v>
      </c>
      <c r="F5" s="4" t="s">
        <v>12</v>
      </c>
      <c r="G5" s="3" t="s">
        <v>13</v>
      </c>
      <c r="H5" s="4" t="s">
        <v>9</v>
      </c>
      <c r="I5" s="4" t="s">
        <v>14</v>
      </c>
      <c r="J5" s="4" t="s">
        <v>15</v>
      </c>
      <c r="K5" s="3" t="s">
        <v>13</v>
      </c>
      <c r="L5" s="4"/>
      <c r="M5" s="5"/>
    </row>
    <row r="6" s="9" customFormat="true" ht="12" hidden="false" customHeight="true" outlineLevel="0" collapsed="false">
      <c r="A6" s="6"/>
      <c r="B6" s="7" t="s">
        <v>16</v>
      </c>
      <c r="C6" s="7" t="s">
        <v>16</v>
      </c>
      <c r="D6" s="7" t="s">
        <v>16</v>
      </c>
      <c r="E6" s="7" t="s">
        <v>16</v>
      </c>
      <c r="F6" s="7" t="s">
        <v>16</v>
      </c>
      <c r="G6" s="7" t="s">
        <v>16</v>
      </c>
      <c r="H6" s="7" t="s">
        <v>16</v>
      </c>
      <c r="I6" s="7" t="s">
        <v>16</v>
      </c>
      <c r="J6" s="7" t="s">
        <v>16</v>
      </c>
      <c r="K6" s="7" t="s">
        <v>16</v>
      </c>
      <c r="L6" s="7" t="s">
        <v>16</v>
      </c>
      <c r="M6" s="8" t="s">
        <v>16</v>
      </c>
    </row>
    <row r="7" customFormat="false" ht="14.25" hidden="false" customHeight="false" outlineLevel="0" collapsed="false">
      <c r="A7" s="10" t="s">
        <v>17</v>
      </c>
      <c r="B7" s="11" t="n">
        <v>116661</v>
      </c>
      <c r="C7" s="11" t="n">
        <v>23477</v>
      </c>
      <c r="D7" s="11" t="n">
        <v>3096</v>
      </c>
      <c r="E7" s="11" t="s">
        <v>18</v>
      </c>
      <c r="F7" s="11" t="s">
        <v>18</v>
      </c>
      <c r="G7" s="11" t="n">
        <v>143234</v>
      </c>
      <c r="H7" s="11" t="n">
        <v>9770</v>
      </c>
      <c r="I7" s="11" t="n">
        <v>70165</v>
      </c>
      <c r="J7" s="11" t="n">
        <v>109522</v>
      </c>
      <c r="K7" s="11" t="n">
        <v>189457</v>
      </c>
      <c r="L7" s="11" t="s">
        <v>18</v>
      </c>
      <c r="M7" s="12" t="n">
        <v>332691</v>
      </c>
    </row>
    <row r="8" customFormat="false" ht="14.25" hidden="false" customHeight="false" outlineLevel="0" collapsed="false">
      <c r="A8" s="10" t="s">
        <v>19</v>
      </c>
      <c r="B8" s="11" t="n">
        <v>150517</v>
      </c>
      <c r="C8" s="11" t="n">
        <v>27885</v>
      </c>
      <c r="D8" s="11" t="n">
        <v>5093</v>
      </c>
      <c r="E8" s="11" t="n">
        <v>9</v>
      </c>
      <c r="F8" s="11" t="s">
        <v>18</v>
      </c>
      <c r="G8" s="11" t="n">
        <v>183504</v>
      </c>
      <c r="H8" s="11" t="n">
        <v>13986</v>
      </c>
      <c r="I8" s="11" t="n">
        <v>89787</v>
      </c>
      <c r="J8" s="11" t="n">
        <v>105619</v>
      </c>
      <c r="K8" s="11" t="n">
        <v>209392</v>
      </c>
      <c r="L8" s="11" t="s">
        <v>18</v>
      </c>
      <c r="M8" s="12" t="n">
        <v>392896</v>
      </c>
    </row>
    <row r="9" customFormat="false" ht="14.25" hidden="false" customHeight="false" outlineLevel="0" collapsed="false">
      <c r="A9" s="10" t="s">
        <v>20</v>
      </c>
      <c r="B9" s="11" t="n">
        <v>147933</v>
      </c>
      <c r="C9" s="11" t="n">
        <v>23938</v>
      </c>
      <c r="D9" s="11" t="n">
        <v>3482</v>
      </c>
      <c r="E9" s="11" t="n">
        <v>23</v>
      </c>
      <c r="F9" s="11" t="s">
        <v>18</v>
      </c>
      <c r="G9" s="11" t="n">
        <v>175376</v>
      </c>
      <c r="H9" s="11" t="n">
        <v>7031</v>
      </c>
      <c r="I9" s="11" t="n">
        <v>55274</v>
      </c>
      <c r="J9" s="11" t="n">
        <v>79483</v>
      </c>
      <c r="K9" s="11" t="n">
        <v>141788</v>
      </c>
      <c r="L9" s="11" t="s">
        <v>18</v>
      </c>
      <c r="M9" s="12" t="n">
        <v>317164</v>
      </c>
    </row>
    <row r="10" customFormat="false" ht="14.25" hidden="false" customHeight="false" outlineLevel="0" collapsed="false">
      <c r="A10" s="10" t="s">
        <v>21</v>
      </c>
      <c r="B10" s="11" t="n">
        <v>114356</v>
      </c>
      <c r="C10" s="11" t="n">
        <v>6997</v>
      </c>
      <c r="D10" s="11" t="n">
        <v>1281</v>
      </c>
      <c r="E10" s="11" t="n">
        <v>15</v>
      </c>
      <c r="F10" s="11" t="s">
        <v>18</v>
      </c>
      <c r="G10" s="11" t="n">
        <v>122655</v>
      </c>
      <c r="H10" s="11" t="n">
        <v>6446</v>
      </c>
      <c r="I10" s="11" t="n">
        <v>38132</v>
      </c>
      <c r="J10" s="11" t="n">
        <v>58103</v>
      </c>
      <c r="K10" s="11" t="n">
        <v>102681</v>
      </c>
      <c r="L10" s="11" t="s">
        <v>18</v>
      </c>
      <c r="M10" s="12" t="n">
        <v>225330</v>
      </c>
    </row>
    <row r="11" customFormat="false" ht="14.25" hidden="false" customHeight="false" outlineLevel="0" collapsed="false">
      <c r="A11" s="10" t="s">
        <v>22</v>
      </c>
      <c r="B11" s="11" t="n">
        <v>160224</v>
      </c>
      <c r="C11" s="11" t="n">
        <v>9809</v>
      </c>
      <c r="D11" s="11" t="n">
        <v>2118</v>
      </c>
      <c r="E11" s="11" t="n">
        <v>13</v>
      </c>
      <c r="F11" s="11" t="s">
        <v>18</v>
      </c>
      <c r="G11" s="11" t="n">
        <v>172164</v>
      </c>
      <c r="H11" s="11" t="n">
        <v>5210</v>
      </c>
      <c r="I11" s="11" t="n">
        <v>52318</v>
      </c>
      <c r="J11" s="11" t="n">
        <v>71538</v>
      </c>
      <c r="K11" s="11" t="n">
        <v>129066</v>
      </c>
      <c r="L11" s="11" t="s">
        <v>18</v>
      </c>
      <c r="M11" s="12" t="n">
        <v>301230</v>
      </c>
    </row>
    <row r="12" customFormat="false" ht="14.25" hidden="false" customHeight="false" outlineLevel="0" collapsed="false">
      <c r="A12" s="10" t="s">
        <v>23</v>
      </c>
      <c r="B12" s="11" t="n">
        <v>261280</v>
      </c>
      <c r="C12" s="11" t="n">
        <v>34065</v>
      </c>
      <c r="D12" s="11" t="n">
        <v>5677</v>
      </c>
      <c r="E12" s="11" t="s">
        <v>18</v>
      </c>
      <c r="F12" s="11" t="s">
        <v>18</v>
      </c>
      <c r="G12" s="11" t="n">
        <v>301022</v>
      </c>
      <c r="H12" s="11" t="n">
        <v>9800</v>
      </c>
      <c r="I12" s="11" t="n">
        <v>88631</v>
      </c>
      <c r="J12" s="11" t="n">
        <v>134371</v>
      </c>
      <c r="K12" s="11" t="n">
        <v>232802</v>
      </c>
      <c r="L12" s="11" t="s">
        <v>18</v>
      </c>
      <c r="M12" s="12" t="n">
        <v>533824</v>
      </c>
    </row>
    <row r="13" customFormat="false" ht="14.25" hidden="false" customHeight="false" outlineLevel="0" collapsed="false">
      <c r="A13" s="10" t="s">
        <v>24</v>
      </c>
      <c r="B13" s="11" t="n">
        <v>220301</v>
      </c>
      <c r="C13" s="11" t="n">
        <v>19408</v>
      </c>
      <c r="D13" s="11" t="n">
        <v>2726</v>
      </c>
      <c r="E13" s="11" t="n">
        <v>56</v>
      </c>
      <c r="F13" s="11" t="s">
        <v>18</v>
      </c>
      <c r="G13" s="11" t="n">
        <v>242491</v>
      </c>
      <c r="H13" s="11" t="n">
        <v>14631</v>
      </c>
      <c r="I13" s="11" t="n">
        <v>91164</v>
      </c>
      <c r="J13" s="11" t="n">
        <v>114485</v>
      </c>
      <c r="K13" s="11" t="n">
        <v>220280</v>
      </c>
      <c r="L13" s="11" t="s">
        <v>18</v>
      </c>
      <c r="M13" s="12" t="n">
        <v>462771</v>
      </c>
    </row>
    <row r="14" customFormat="false" ht="14.25" hidden="false" customHeight="false" outlineLevel="0" collapsed="false">
      <c r="A14" s="10" t="s">
        <v>25</v>
      </c>
      <c r="B14" s="11" t="n">
        <v>145590</v>
      </c>
      <c r="C14" s="11" t="n">
        <v>33822</v>
      </c>
      <c r="D14" s="11" t="n">
        <v>5377</v>
      </c>
      <c r="E14" s="11" t="n">
        <v>20</v>
      </c>
      <c r="F14" s="11" t="s">
        <v>18</v>
      </c>
      <c r="G14" s="11" t="n">
        <v>184809</v>
      </c>
      <c r="H14" s="11" t="n">
        <v>13359</v>
      </c>
      <c r="I14" s="11" t="n">
        <v>99134</v>
      </c>
      <c r="J14" s="11" t="n">
        <v>107544</v>
      </c>
      <c r="K14" s="11" t="n">
        <v>220037</v>
      </c>
      <c r="L14" s="11" t="s">
        <v>18</v>
      </c>
      <c r="M14" s="12" t="n">
        <v>404846</v>
      </c>
    </row>
    <row r="15" customFormat="false" ht="14.25" hidden="false" customHeight="false" outlineLevel="0" collapsed="false">
      <c r="A15" s="10" t="s">
        <v>26</v>
      </c>
      <c r="B15" s="11" t="n">
        <v>108456</v>
      </c>
      <c r="C15" s="11" t="n">
        <v>7008</v>
      </c>
      <c r="D15" s="11" t="n">
        <v>1345</v>
      </c>
      <c r="E15" s="11" t="s">
        <v>18</v>
      </c>
      <c r="F15" s="11" t="s">
        <v>18</v>
      </c>
      <c r="G15" s="11" t="n">
        <v>116809</v>
      </c>
      <c r="H15" s="11" t="n">
        <v>3733</v>
      </c>
      <c r="I15" s="11" t="n">
        <v>32028</v>
      </c>
      <c r="J15" s="11" t="n">
        <v>45214</v>
      </c>
      <c r="K15" s="11" t="n">
        <v>80975</v>
      </c>
      <c r="L15" s="11" t="s">
        <v>18</v>
      </c>
      <c r="M15" s="12" t="n">
        <v>197784</v>
      </c>
    </row>
    <row r="16" customFormat="false" ht="14.25" hidden="false" customHeight="false" outlineLevel="0" collapsed="false">
      <c r="A16" s="10" t="s">
        <v>27</v>
      </c>
      <c r="B16" s="11" t="n">
        <v>114921</v>
      </c>
      <c r="C16" s="11" t="n">
        <v>25444</v>
      </c>
      <c r="D16" s="11" t="n">
        <v>3088</v>
      </c>
      <c r="E16" s="11" t="n">
        <v>3</v>
      </c>
      <c r="F16" s="11" t="s">
        <v>18</v>
      </c>
      <c r="G16" s="11" t="n">
        <v>143456</v>
      </c>
      <c r="H16" s="11" t="n">
        <v>5903</v>
      </c>
      <c r="I16" s="11" t="n">
        <v>61073</v>
      </c>
      <c r="J16" s="11" t="n">
        <v>75249</v>
      </c>
      <c r="K16" s="11" t="n">
        <v>142225</v>
      </c>
      <c r="L16" s="11" t="s">
        <v>18</v>
      </c>
      <c r="M16" s="12" t="n">
        <v>285681</v>
      </c>
    </row>
    <row r="17" customFormat="false" ht="14.25" hidden="false" customHeight="false" outlineLevel="0" collapsed="false">
      <c r="A17" s="10" t="s">
        <v>28</v>
      </c>
      <c r="B17" s="11" t="n">
        <v>137565</v>
      </c>
      <c r="C17" s="11" t="n">
        <v>15348</v>
      </c>
      <c r="D17" s="11" t="n">
        <v>3459</v>
      </c>
      <c r="E17" s="11" t="n">
        <v>46</v>
      </c>
      <c r="F17" s="11" t="s">
        <v>18</v>
      </c>
      <c r="G17" s="11" t="n">
        <v>156418</v>
      </c>
      <c r="H17" s="11" t="n">
        <v>3458</v>
      </c>
      <c r="I17" s="11" t="n">
        <v>46286</v>
      </c>
      <c r="J17" s="11" t="n">
        <v>61094</v>
      </c>
      <c r="K17" s="11" t="n">
        <v>110838</v>
      </c>
      <c r="L17" s="11" t="s">
        <v>18</v>
      </c>
      <c r="M17" s="12" t="n">
        <v>267256</v>
      </c>
    </row>
    <row r="18" customFormat="false" ht="14.25" hidden="false" customHeight="false" outlineLevel="0" collapsed="false">
      <c r="A18" s="10" t="s">
        <v>29</v>
      </c>
      <c r="B18" s="11" t="n">
        <v>95549</v>
      </c>
      <c r="C18" s="11" t="n">
        <v>31036</v>
      </c>
      <c r="D18" s="11" t="n">
        <v>3645</v>
      </c>
      <c r="E18" s="11" t="n">
        <v>46</v>
      </c>
      <c r="F18" s="11" t="s">
        <v>18</v>
      </c>
      <c r="G18" s="11" t="n">
        <v>130276</v>
      </c>
      <c r="H18" s="11" t="n">
        <v>5702</v>
      </c>
      <c r="I18" s="11" t="n">
        <v>56600</v>
      </c>
      <c r="J18" s="11" t="n">
        <v>60632</v>
      </c>
      <c r="K18" s="11" t="n">
        <v>122934</v>
      </c>
      <c r="L18" s="11" t="s">
        <v>18</v>
      </c>
      <c r="M18" s="12" t="n">
        <v>253210</v>
      </c>
    </row>
    <row r="19" customFormat="false" ht="14.25" hidden="false" customHeight="false" outlineLevel="0" collapsed="false">
      <c r="A19" s="10" t="s">
        <v>30</v>
      </c>
      <c r="B19" s="11" t="n">
        <v>50300</v>
      </c>
      <c r="C19" s="11" t="n">
        <v>3196</v>
      </c>
      <c r="D19" s="11" t="n">
        <v>393</v>
      </c>
      <c r="E19" s="11" t="n">
        <v>96</v>
      </c>
      <c r="F19" s="11" t="s">
        <v>18</v>
      </c>
      <c r="G19" s="11" t="n">
        <v>53985</v>
      </c>
      <c r="H19" s="11" t="n">
        <v>2010</v>
      </c>
      <c r="I19" s="11" t="n">
        <v>13422</v>
      </c>
      <c r="J19" s="11" t="n">
        <v>24827</v>
      </c>
      <c r="K19" s="11" t="n">
        <v>40259</v>
      </c>
      <c r="L19" s="11" t="s">
        <v>18</v>
      </c>
      <c r="M19" s="12" t="n">
        <v>94244</v>
      </c>
    </row>
    <row r="20" customFormat="false" ht="14.25" hidden="false" customHeight="false" outlineLevel="0" collapsed="false">
      <c r="A20" s="10" t="s">
        <v>31</v>
      </c>
      <c r="B20" s="11" t="n">
        <v>40589</v>
      </c>
      <c r="C20" s="11" t="n">
        <v>5952</v>
      </c>
      <c r="D20" s="11" t="n">
        <v>1527</v>
      </c>
      <c r="E20" s="11" t="s">
        <v>18</v>
      </c>
      <c r="F20" s="11" t="s">
        <v>18</v>
      </c>
      <c r="G20" s="11" t="n">
        <v>48068</v>
      </c>
      <c r="H20" s="11" t="n">
        <v>1682</v>
      </c>
      <c r="I20" s="11" t="n">
        <v>15382</v>
      </c>
      <c r="J20" s="11" t="n">
        <v>21637</v>
      </c>
      <c r="K20" s="11" t="n">
        <v>38701</v>
      </c>
      <c r="L20" s="11" t="s">
        <v>18</v>
      </c>
      <c r="M20" s="12" t="n">
        <v>86769</v>
      </c>
    </row>
    <row r="21" customFormat="false" ht="14.25" hidden="false" customHeight="false" outlineLevel="0" collapsed="false">
      <c r="A21" s="10" t="s">
        <v>32</v>
      </c>
      <c r="B21" s="11" t="n">
        <v>130146</v>
      </c>
      <c r="C21" s="11" t="n">
        <v>20010</v>
      </c>
      <c r="D21" s="11" t="n">
        <v>4036</v>
      </c>
      <c r="E21" s="11" t="n">
        <v>25</v>
      </c>
      <c r="F21" s="11" t="s">
        <v>18</v>
      </c>
      <c r="G21" s="11" t="n">
        <v>154217</v>
      </c>
      <c r="H21" s="11" t="n">
        <v>7199</v>
      </c>
      <c r="I21" s="11" t="n">
        <v>61381</v>
      </c>
      <c r="J21" s="11" t="n">
        <v>69283</v>
      </c>
      <c r="K21" s="11" t="n">
        <v>137863</v>
      </c>
      <c r="L21" s="11" t="s">
        <v>18</v>
      </c>
      <c r="M21" s="12" t="n">
        <v>292080</v>
      </c>
    </row>
    <row r="22" customFormat="false" ht="14.25" hidden="false" customHeight="false" outlineLevel="0" collapsed="false">
      <c r="A22" s="10" t="s">
        <v>33</v>
      </c>
      <c r="B22" s="11" t="n">
        <v>114074</v>
      </c>
      <c r="C22" s="11" t="n">
        <v>14750</v>
      </c>
      <c r="D22" s="11" t="n">
        <v>3422</v>
      </c>
      <c r="E22" s="11" t="n">
        <v>73</v>
      </c>
      <c r="F22" s="11" t="s">
        <v>18</v>
      </c>
      <c r="G22" s="11" t="n">
        <v>132319</v>
      </c>
      <c r="H22" s="11" t="n">
        <v>7860</v>
      </c>
      <c r="I22" s="11" t="n">
        <v>59799</v>
      </c>
      <c r="J22" s="11" t="n">
        <v>67671</v>
      </c>
      <c r="K22" s="11" t="n">
        <v>135330</v>
      </c>
      <c r="L22" s="11" t="s">
        <v>18</v>
      </c>
      <c r="M22" s="12" t="n">
        <v>267649</v>
      </c>
    </row>
    <row r="23" customFormat="false" ht="14.25" hidden="false" customHeight="false" outlineLevel="0" collapsed="false">
      <c r="A23" s="10" t="s">
        <v>34</v>
      </c>
      <c r="B23" s="11" t="s">
        <v>18</v>
      </c>
      <c r="C23" s="11" t="s">
        <v>18</v>
      </c>
      <c r="D23" s="11" t="s">
        <v>18</v>
      </c>
      <c r="E23" s="11" t="s">
        <v>18</v>
      </c>
      <c r="F23" s="11" t="s">
        <v>18</v>
      </c>
      <c r="G23" s="11" t="s">
        <v>18</v>
      </c>
      <c r="H23" s="11" t="s">
        <v>18</v>
      </c>
      <c r="I23" s="11" t="s">
        <v>18</v>
      </c>
      <c r="J23" s="11" t="s">
        <v>18</v>
      </c>
      <c r="K23" s="11" t="s">
        <v>18</v>
      </c>
      <c r="L23" s="11" t="n">
        <v>783244</v>
      </c>
      <c r="M23" s="12" t="n">
        <v>783244</v>
      </c>
    </row>
    <row r="24" customFormat="false" ht="14.25" hidden="false" customHeight="false" outlineLevel="0" collapsed="false">
      <c r="A24" s="10" t="s">
        <v>35</v>
      </c>
      <c r="B24" s="11" t="n">
        <v>26154</v>
      </c>
      <c r="C24" s="11" t="n">
        <v>69780</v>
      </c>
      <c r="D24" s="11" t="n">
        <v>16188</v>
      </c>
      <c r="E24" s="11" t="s">
        <v>18</v>
      </c>
      <c r="F24" s="11" t="s">
        <v>18</v>
      </c>
      <c r="G24" s="11" t="n">
        <v>112122</v>
      </c>
      <c r="H24" s="11" t="n">
        <v>14000</v>
      </c>
      <c r="I24" s="11" t="n">
        <v>122408</v>
      </c>
      <c r="J24" s="11" t="n">
        <v>92191</v>
      </c>
      <c r="K24" s="11" t="n">
        <v>228599</v>
      </c>
      <c r="L24" s="11" t="s">
        <v>18</v>
      </c>
      <c r="M24" s="12" t="n">
        <v>340721</v>
      </c>
    </row>
    <row r="25" customFormat="false" ht="14.25" hidden="false" customHeight="false" outlineLevel="0" collapsed="false">
      <c r="A25" s="10" t="s">
        <v>36</v>
      </c>
      <c r="B25" s="11" t="n">
        <v>10701</v>
      </c>
      <c r="C25" s="11" t="n">
        <v>42066</v>
      </c>
      <c r="D25" s="13" t="n">
        <v>8552</v>
      </c>
      <c r="E25" s="11" t="s">
        <v>18</v>
      </c>
      <c r="F25" s="11" t="s">
        <v>18</v>
      </c>
      <c r="G25" s="11" t="n">
        <v>61319</v>
      </c>
      <c r="H25" s="11" t="n">
        <v>4900</v>
      </c>
      <c r="I25" s="11" t="n">
        <v>41044</v>
      </c>
      <c r="J25" s="11" t="n">
        <v>30364</v>
      </c>
      <c r="K25" s="11" t="n">
        <v>76308</v>
      </c>
      <c r="L25" s="11" t="s">
        <v>18</v>
      </c>
      <c r="M25" s="12" t="n">
        <v>137627</v>
      </c>
    </row>
    <row r="26" customFormat="false" ht="14.25" hidden="false" customHeight="false" outlineLevel="0" collapsed="false">
      <c r="A26" s="10" t="s">
        <v>37</v>
      </c>
      <c r="B26" s="11" t="n">
        <v>14862</v>
      </c>
      <c r="C26" s="11" t="n">
        <v>36682</v>
      </c>
      <c r="D26" s="11" t="n">
        <v>7548</v>
      </c>
      <c r="E26" s="11" t="s">
        <v>18</v>
      </c>
      <c r="F26" s="11" t="s">
        <v>18</v>
      </c>
      <c r="G26" s="11" t="n">
        <v>59092</v>
      </c>
      <c r="H26" s="11" t="n">
        <v>6718</v>
      </c>
      <c r="I26" s="11" t="n">
        <v>51936</v>
      </c>
      <c r="J26" s="11" t="n">
        <v>33151</v>
      </c>
      <c r="K26" s="11" t="n">
        <v>91805</v>
      </c>
      <c r="L26" s="11" t="s">
        <v>18</v>
      </c>
      <c r="M26" s="12" t="n">
        <v>150897</v>
      </c>
    </row>
    <row r="27" customFormat="false" ht="13.5" hidden="false" customHeight="false" outlineLevel="0" collapsed="false">
      <c r="A27" s="3" t="s">
        <v>13</v>
      </c>
      <c r="B27" s="14" t="n">
        <f aca="false">SUM(B7:B26)</f>
        <v>2160179</v>
      </c>
      <c r="C27" s="14" t="n">
        <v>450674</v>
      </c>
      <c r="D27" s="14" t="n">
        <v>82054</v>
      </c>
      <c r="E27" s="14" t="n">
        <v>426</v>
      </c>
      <c r="F27" s="14" t="s">
        <v>18</v>
      </c>
      <c r="G27" s="14" t="n">
        <v>2693331</v>
      </c>
      <c r="H27" s="14" t="n">
        <v>143404</v>
      </c>
      <c r="I27" s="15" t="n">
        <v>1145964</v>
      </c>
      <c r="J27" s="14" t="n">
        <v>1361980</v>
      </c>
      <c r="K27" s="14" t="n">
        <v>2651348</v>
      </c>
      <c r="L27" s="14" t="n">
        <v>783244</v>
      </c>
      <c r="M27" s="14" t="n">
        <v>6127923</v>
      </c>
    </row>
    <row r="28" customFormat="false" ht="13.5" hidden="false" customHeight="false" outlineLevel="0" collapsed="false">
      <c r="A28" s="3"/>
      <c r="B28" s="14"/>
      <c r="C28" s="14"/>
      <c r="D28" s="14"/>
      <c r="E28" s="14"/>
      <c r="F28" s="14"/>
      <c r="G28" s="14"/>
      <c r="H28" s="14"/>
      <c r="I28" s="15"/>
      <c r="J28" s="14"/>
      <c r="K28" s="14"/>
      <c r="L28" s="14"/>
      <c r="M28" s="14"/>
    </row>
  </sheetData>
  <mergeCells count="18">
    <mergeCell ref="A4:A5"/>
    <mergeCell ref="B4:G4"/>
    <mergeCell ref="H4:K4"/>
    <mergeCell ref="L4:L5"/>
    <mergeCell ref="M4:M5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</mergeCells>
  <printOptions headings="false" gridLines="false" gridLinesSet="true" horizontalCentered="false" verticalCentered="false"/>
  <pageMargins left="0.747916666666667" right="0.559722222222222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5T12:41:33Z</dcterms:created>
  <dc:creator>川本　健介</dc:creator>
  <dc:description/>
  <dc:language>en-US</dc:language>
  <cp:lastModifiedBy> </cp:lastModifiedBy>
  <cp:lastPrinted>2004-11-08T15:24:51Z</cp:lastPrinted>
  <dcterms:modified xsi:type="dcterms:W3CDTF">2005-01-11T16:06:29Z</dcterms:modified>
  <cp:revision>0</cp:revision>
  <dc:subject/>
  <dc:title/>
</cp:coreProperties>
</file>