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s34" sheetId="1" state="visible" r:id="rId2"/>
  </sheets>
  <definedNames>
    <definedName function="false" hidden="false" localSheetId="0" name="_xlnm.Print_Titles" vbProcedure="false">'tosho-as34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49">
  <si>
    <t xml:space="preserve">工業</t>
  </si>
  <si>
    <r>
      <rPr>
        <sz val="14"/>
        <color rgb="FF000080"/>
        <rFont val="Noto Sans"/>
        <family val="2"/>
      </rPr>
      <t xml:space="preserve">４２</t>
    </r>
    <r>
      <rPr>
        <sz val="14"/>
        <color rgb="FF000080"/>
        <rFont val="ＭＳ 明朝"/>
        <family val="1"/>
        <charset val="128"/>
      </rPr>
      <t xml:space="preserve">.</t>
    </r>
    <r>
      <rPr>
        <sz val="14"/>
        <color rgb="FF000080"/>
        <rFont val="Noto Sans"/>
        <family val="2"/>
      </rPr>
      <t xml:space="preserve">　　畳　表　茣　蓙　及　花　莚</t>
    </r>
  </si>
  <si>
    <r>
      <rPr>
        <sz val="8"/>
        <rFont val="Noto Sans"/>
        <family val="2"/>
      </rPr>
      <t xml:space="preserve">昭和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年分</t>
    </r>
  </si>
  <si>
    <t xml:space="preserve">郡 市 名</t>
  </si>
  <si>
    <t xml:space="preserve">畳　　　　　　表</t>
  </si>
  <si>
    <t xml:space="preserve">茣　蓙　及　花　莚</t>
  </si>
  <si>
    <t xml:space="preserve">総価額</t>
  </si>
  <si>
    <t xml:space="preserve">畳　　　　　　　　表</t>
  </si>
  <si>
    <t xml:space="preserve">製造戸数
（年末現在）</t>
  </si>
  <si>
    <t xml:space="preserve">職　工　数</t>
  </si>
  <si>
    <t xml:space="preserve">総　　　数</t>
  </si>
  <si>
    <t xml:space="preserve">備　　　後</t>
  </si>
  <si>
    <t xml:space="preserve">琉　　　球</t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碼物</t>
    </r>
  </si>
  <si>
    <t xml:space="preserve">其ノ他</t>
  </si>
  <si>
    <t xml:space="preserve">総数</t>
  </si>
  <si>
    <t xml:space="preserve">男</t>
  </si>
  <si>
    <t xml:space="preserve">女</t>
  </si>
  <si>
    <t xml:space="preserve">数量</t>
  </si>
  <si>
    <t xml:space="preserve">価額</t>
  </si>
  <si>
    <t xml:space="preserve">円</t>
  </si>
  <si>
    <t xml:space="preserve">枚</t>
  </si>
  <si>
    <t xml:space="preserve">本</t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2</t>
    </r>
  </si>
  <si>
    <t xml:space="preserve">―</t>
  </si>
  <si>
    <r>
      <rPr>
        <sz val="10"/>
        <rFont val="Noto Sans"/>
        <family val="2"/>
      </rPr>
      <t xml:space="preserve"> 〃 　</t>
    </r>
    <r>
      <rPr>
        <sz val="10"/>
        <rFont val="ＭＳ 明朝"/>
        <family val="1"/>
        <charset val="128"/>
      </rPr>
      <t xml:space="preserve">13</t>
    </r>
  </si>
  <si>
    <r>
      <rPr>
        <sz val="10"/>
        <rFont val="Noto Sans"/>
        <family val="2"/>
      </rPr>
      <t xml:space="preserve"> 〃 　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Noto Sans"/>
        <family val="2"/>
      </rPr>
      <t xml:space="preserve">昭和　 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 〃　　</t>
    </r>
    <r>
      <rPr>
        <sz val="10"/>
        <rFont val="ＭＳ 明朝"/>
        <family val="1"/>
        <charset val="128"/>
      </rPr>
      <t xml:space="preserve">2</t>
    </r>
  </si>
  <si>
    <r>
      <rPr>
        <b val="true"/>
        <sz val="10"/>
        <rFont val="Noto Sans"/>
        <family val="2"/>
      </rPr>
      <t xml:space="preserve"> 〃　　</t>
    </r>
    <r>
      <rPr>
        <b val="true"/>
        <sz val="10"/>
        <rFont val="ＭＳ 明朝"/>
        <family val="1"/>
        <charset val="128"/>
      </rPr>
      <t xml:space="preserve">3</t>
    </r>
  </si>
  <si>
    <t xml:space="preserve">安　芸</t>
  </si>
  <si>
    <t xml:space="preserve">佐　伯</t>
  </si>
  <si>
    <t xml:space="preserve">安　佐</t>
  </si>
  <si>
    <t xml:space="preserve">山　県</t>
  </si>
  <si>
    <t xml:space="preserve">高　田</t>
  </si>
  <si>
    <t xml:space="preserve">賀　茂</t>
  </si>
  <si>
    <t xml:space="preserve">豊　田</t>
  </si>
  <si>
    <t xml:space="preserve">御　調</t>
  </si>
  <si>
    <t xml:space="preserve">世　羅</t>
  </si>
  <si>
    <t xml:space="preserve">沼　隈</t>
  </si>
  <si>
    <t xml:space="preserve">深　安</t>
  </si>
  <si>
    <t xml:space="preserve">芦　品</t>
  </si>
  <si>
    <t xml:space="preserve">甲　双</t>
  </si>
  <si>
    <t xml:space="preserve">双　三</t>
  </si>
  <si>
    <t xml:space="preserve">比　婆</t>
  </si>
  <si>
    <t xml:space="preserve">広　島</t>
  </si>
  <si>
    <t xml:space="preserve">呉</t>
  </si>
  <si>
    <t xml:space="preserve">尾　道</t>
  </si>
  <si>
    <t xml:space="preserve">福　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sz val="1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b val="true"/>
      <sz val="11"/>
      <name val="ＭＳ Ｐゴシック"/>
      <family val="0"/>
      <charset val="128"/>
    </font>
    <font>
      <sz val="11"/>
      <name val="ＭＳ 明朝"/>
      <family val="1"/>
      <charset val="128"/>
    </font>
    <font>
      <i val="true"/>
      <sz val="11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I2" activeCellId="0" sqref="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1.12"/>
    <col collapsed="false" customWidth="true" hidden="false" outlineLevel="0" max="3" min="3" style="0" width="9.12"/>
    <col collapsed="false" customWidth="true" hidden="false" outlineLevel="0" max="4" min="4" style="0" width="8.12"/>
    <col collapsed="false" customWidth="true" hidden="false" outlineLevel="0" max="5" min="5" style="0" width="9.12"/>
    <col collapsed="false" customWidth="true" hidden="false" outlineLevel="0" max="6" min="6" style="0" width="11.37"/>
    <col collapsed="false" customWidth="true" hidden="false" outlineLevel="0" max="8" min="7" style="0" width="8.62"/>
    <col collapsed="false" customWidth="true" hidden="false" outlineLevel="0" max="9" min="9" style="0" width="8.12"/>
    <col collapsed="false" customWidth="true" hidden="false" outlineLevel="0" max="10" min="10" style="0" width="9.87"/>
    <col collapsed="false" customWidth="true" hidden="false" outlineLevel="0" max="14" min="11" style="0" width="11.12"/>
    <col collapsed="false" customWidth="true" hidden="false" outlineLevel="0" max="16" min="15" style="0" width="7.12"/>
    <col collapsed="false" customWidth="true" hidden="false" outlineLevel="0" max="17" min="17" style="0" width="10.12"/>
    <col collapsed="false" customWidth="true" hidden="false" outlineLevel="0" max="18" min="18" style="0" width="9.12"/>
    <col collapsed="false" customWidth="true" hidden="false" outlineLevel="0" max="21" min="19" style="0" width="10.12"/>
  </cols>
  <sheetData>
    <row r="1" customFormat="false" ht="13.5" hidden="false" customHeight="false" outlineLevel="0" collapsed="false">
      <c r="A1" s="1" t="s">
        <v>0</v>
      </c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3.5" hidden="false" customHeight="false" outlineLevel="0" collapsed="false">
      <c r="A3" s="4" t="s">
        <v>2</v>
      </c>
    </row>
    <row r="5" customFormat="false" ht="13.5" hidden="false" customHeight="false" outlineLevel="0" collapsed="false">
      <c r="A5" s="5" t="s">
        <v>3</v>
      </c>
      <c r="B5" s="6" t="s">
        <v>4</v>
      </c>
      <c r="C5" s="6"/>
      <c r="D5" s="6"/>
      <c r="E5" s="6"/>
      <c r="F5" s="6" t="s">
        <v>5</v>
      </c>
      <c r="G5" s="6"/>
      <c r="H5" s="6"/>
      <c r="I5" s="6"/>
      <c r="J5" s="5" t="s">
        <v>6</v>
      </c>
      <c r="K5" s="7" t="s">
        <v>7</v>
      </c>
      <c r="L5" s="7"/>
      <c r="M5" s="7"/>
      <c r="N5" s="7"/>
      <c r="O5" s="7"/>
      <c r="P5" s="7"/>
      <c r="Q5" s="7" t="s">
        <v>5</v>
      </c>
      <c r="R5" s="7"/>
      <c r="S5" s="7"/>
      <c r="T5" s="7"/>
      <c r="U5" s="7"/>
    </row>
    <row r="6" customFormat="false" ht="19.5" hidden="false" customHeight="true" outlineLevel="0" collapsed="false">
      <c r="A6" s="5"/>
      <c r="B6" s="8" t="s">
        <v>8</v>
      </c>
      <c r="C6" s="9" t="s">
        <v>9</v>
      </c>
      <c r="D6" s="9"/>
      <c r="E6" s="9"/>
      <c r="F6" s="8" t="s">
        <v>8</v>
      </c>
      <c r="G6" s="9" t="s">
        <v>9</v>
      </c>
      <c r="H6" s="9"/>
      <c r="I6" s="9"/>
      <c r="J6" s="5"/>
      <c r="K6" s="10" t="s">
        <v>10</v>
      </c>
      <c r="L6" s="10"/>
      <c r="M6" s="10" t="s">
        <v>11</v>
      </c>
      <c r="N6" s="10"/>
      <c r="O6" s="10" t="s">
        <v>12</v>
      </c>
      <c r="P6" s="10"/>
      <c r="Q6" s="11" t="s">
        <v>6</v>
      </c>
      <c r="R6" s="12" t="s">
        <v>13</v>
      </c>
      <c r="S6" s="12"/>
      <c r="T6" s="10" t="s">
        <v>14</v>
      </c>
      <c r="U6" s="10"/>
    </row>
    <row r="7" customFormat="false" ht="13.5" hidden="false" customHeight="true" outlineLevel="0" collapsed="false">
      <c r="A7" s="5"/>
      <c r="B7" s="8"/>
      <c r="C7" s="5" t="s">
        <v>15</v>
      </c>
      <c r="D7" s="5" t="s">
        <v>16</v>
      </c>
      <c r="E7" s="5" t="s">
        <v>17</v>
      </c>
      <c r="F7" s="8"/>
      <c r="G7" s="5" t="s">
        <v>15</v>
      </c>
      <c r="H7" s="5" t="s">
        <v>16</v>
      </c>
      <c r="I7" s="5" t="s">
        <v>17</v>
      </c>
      <c r="J7" s="5"/>
      <c r="K7" s="5" t="s">
        <v>18</v>
      </c>
      <c r="L7" s="5" t="s">
        <v>19</v>
      </c>
      <c r="M7" s="5" t="s">
        <v>18</v>
      </c>
      <c r="N7" s="5" t="s">
        <v>19</v>
      </c>
      <c r="O7" s="5" t="s">
        <v>18</v>
      </c>
      <c r="P7" s="5" t="s">
        <v>19</v>
      </c>
      <c r="Q7" s="11"/>
      <c r="R7" s="5" t="s">
        <v>18</v>
      </c>
      <c r="S7" s="5" t="s">
        <v>19</v>
      </c>
      <c r="T7" s="5" t="s">
        <v>18</v>
      </c>
      <c r="U7" s="5" t="s">
        <v>19</v>
      </c>
    </row>
    <row r="8" customFormat="false" ht="13.5" hidden="false" customHeight="false" outlineLevel="0" collapsed="false">
      <c r="A8" s="13"/>
      <c r="B8" s="14"/>
      <c r="C8" s="15"/>
      <c r="D8" s="16"/>
      <c r="E8" s="16"/>
      <c r="F8" s="16"/>
      <c r="G8" s="16"/>
      <c r="H8" s="16"/>
      <c r="I8" s="16"/>
      <c r="J8" s="17" t="s">
        <v>20</v>
      </c>
      <c r="K8" s="17" t="s">
        <v>21</v>
      </c>
      <c r="L8" s="17" t="s">
        <v>20</v>
      </c>
      <c r="M8" s="17" t="s">
        <v>21</v>
      </c>
      <c r="N8" s="17" t="s">
        <v>20</v>
      </c>
      <c r="O8" s="17" t="s">
        <v>21</v>
      </c>
      <c r="P8" s="17" t="s">
        <v>20</v>
      </c>
      <c r="Q8" s="18" t="s">
        <v>20</v>
      </c>
      <c r="R8" s="18" t="s">
        <v>22</v>
      </c>
      <c r="S8" s="18" t="s">
        <v>20</v>
      </c>
      <c r="T8" s="18" t="s">
        <v>21</v>
      </c>
      <c r="U8" s="17" t="s">
        <v>20</v>
      </c>
    </row>
    <row r="9" customFormat="false" ht="14.25" hidden="false" customHeight="false" outlineLevel="0" collapsed="false">
      <c r="A9" s="19" t="s">
        <v>23</v>
      </c>
      <c r="B9" s="20" t="n">
        <v>14559</v>
      </c>
      <c r="C9" s="21" t="n">
        <v>21258</v>
      </c>
      <c r="D9" s="22" t="n">
        <v>4672</v>
      </c>
      <c r="E9" s="22" t="n">
        <v>16586</v>
      </c>
      <c r="F9" s="22" t="n">
        <v>1849</v>
      </c>
      <c r="G9" s="22" t="n">
        <v>2674</v>
      </c>
      <c r="H9" s="22" t="n">
        <v>537</v>
      </c>
      <c r="I9" s="22" t="n">
        <v>2137</v>
      </c>
      <c r="J9" s="22" t="n">
        <v>5497152</v>
      </c>
      <c r="K9" s="22" t="n">
        <v>3850443</v>
      </c>
      <c r="L9" s="22" t="n">
        <v>4667818</v>
      </c>
      <c r="M9" s="22" t="n">
        <v>3850443</v>
      </c>
      <c r="N9" s="22" t="n">
        <v>4667818</v>
      </c>
      <c r="O9" s="22" t="s">
        <v>24</v>
      </c>
      <c r="P9" s="22" t="s">
        <v>24</v>
      </c>
      <c r="Q9" s="23" t="n">
        <v>829334</v>
      </c>
      <c r="R9" s="23" t="n">
        <v>39066</v>
      </c>
      <c r="S9" s="23" t="n">
        <v>560577</v>
      </c>
      <c r="T9" s="23" t="n">
        <v>321400</v>
      </c>
      <c r="U9" s="22" t="n">
        <v>268757</v>
      </c>
    </row>
    <row r="10" customFormat="false" ht="14.25" hidden="false" customHeight="false" outlineLevel="0" collapsed="false">
      <c r="A10" s="19" t="s">
        <v>25</v>
      </c>
      <c r="B10" s="20" t="n">
        <v>16458</v>
      </c>
      <c r="C10" s="21" t="n">
        <v>23350</v>
      </c>
      <c r="D10" s="22" t="n">
        <v>5008</v>
      </c>
      <c r="E10" s="22" t="n">
        <v>18342</v>
      </c>
      <c r="F10" s="22" t="n">
        <v>1564</v>
      </c>
      <c r="G10" s="22" t="n">
        <v>2246</v>
      </c>
      <c r="H10" s="22" t="n">
        <v>464</v>
      </c>
      <c r="I10" s="22" t="n">
        <v>1782</v>
      </c>
      <c r="J10" s="22" t="n">
        <v>5807813</v>
      </c>
      <c r="K10" s="22" t="n">
        <v>4688648</v>
      </c>
      <c r="L10" s="22" t="n">
        <v>5020570</v>
      </c>
      <c r="M10" s="22" t="n">
        <v>4683446</v>
      </c>
      <c r="N10" s="22" t="n">
        <v>5020390</v>
      </c>
      <c r="O10" s="22" t="n">
        <v>200</v>
      </c>
      <c r="P10" s="22" t="n">
        <v>180</v>
      </c>
      <c r="Q10" s="23" t="n">
        <v>787243</v>
      </c>
      <c r="R10" s="23" t="n">
        <v>41615</v>
      </c>
      <c r="S10" s="23" t="n">
        <v>541895</v>
      </c>
      <c r="T10" s="23" t="n">
        <v>416002</v>
      </c>
      <c r="U10" s="22" t="n">
        <v>245348</v>
      </c>
    </row>
    <row r="11" customFormat="false" ht="14.25" hidden="false" customHeight="false" outlineLevel="0" collapsed="false">
      <c r="A11" s="19" t="s">
        <v>26</v>
      </c>
      <c r="B11" s="20" t="n">
        <v>17095</v>
      </c>
      <c r="C11" s="21" t="n">
        <v>24402</v>
      </c>
      <c r="D11" s="22" t="n">
        <v>5897</v>
      </c>
      <c r="E11" s="22" t="n">
        <v>18505</v>
      </c>
      <c r="F11" s="22" t="n">
        <v>1559</v>
      </c>
      <c r="G11" s="22" t="n">
        <v>2166</v>
      </c>
      <c r="H11" s="22" t="n">
        <v>420</v>
      </c>
      <c r="I11" s="22" t="n">
        <v>1746</v>
      </c>
      <c r="J11" s="22" t="n">
        <v>5396999</v>
      </c>
      <c r="K11" s="22" t="n">
        <v>4845017</v>
      </c>
      <c r="L11" s="22" t="n">
        <v>4581734</v>
      </c>
      <c r="M11" s="22" t="n">
        <v>4844737</v>
      </c>
      <c r="N11" s="22" t="n">
        <v>4581470</v>
      </c>
      <c r="O11" s="22" t="n">
        <v>280</v>
      </c>
      <c r="P11" s="22" t="n">
        <v>264</v>
      </c>
      <c r="Q11" s="23" t="n">
        <v>815265</v>
      </c>
      <c r="R11" s="23" t="n">
        <v>38324</v>
      </c>
      <c r="S11" s="23" t="n">
        <v>467096</v>
      </c>
      <c r="T11" s="23" t="n">
        <v>399875</v>
      </c>
      <c r="U11" s="22" t="n">
        <v>348169</v>
      </c>
    </row>
    <row r="12" customFormat="false" ht="14.25" hidden="false" customHeight="false" outlineLevel="0" collapsed="false">
      <c r="A12" s="19" t="s">
        <v>27</v>
      </c>
      <c r="B12" s="20" t="n">
        <v>17100</v>
      </c>
      <c r="C12" s="21" t="n">
        <v>23754</v>
      </c>
      <c r="D12" s="22" t="n">
        <v>6080</v>
      </c>
      <c r="E12" s="22" t="n">
        <v>17647</v>
      </c>
      <c r="F12" s="22" t="n">
        <v>2036</v>
      </c>
      <c r="G12" s="22" t="n">
        <v>2904</v>
      </c>
      <c r="H12" s="22" t="n">
        <v>715</v>
      </c>
      <c r="I12" s="22" t="n">
        <v>2189</v>
      </c>
      <c r="J12" s="22" t="n">
        <v>4215347</v>
      </c>
      <c r="K12" s="22" t="n">
        <v>4442105</v>
      </c>
      <c r="L12" s="22" t="n">
        <v>3611988</v>
      </c>
      <c r="M12" s="22" t="n">
        <v>4442075</v>
      </c>
      <c r="N12" s="22" t="n">
        <v>3611920</v>
      </c>
      <c r="O12" s="22" t="n">
        <v>30</v>
      </c>
      <c r="P12" s="22" t="n">
        <v>18</v>
      </c>
      <c r="Q12" s="23" t="n">
        <v>603359</v>
      </c>
      <c r="R12" s="23" t="n">
        <v>37050</v>
      </c>
      <c r="S12" s="23" t="n">
        <v>381818</v>
      </c>
      <c r="T12" s="23" t="n">
        <v>387017</v>
      </c>
      <c r="U12" s="22" t="n">
        <v>221541</v>
      </c>
    </row>
    <row r="13" customFormat="false" ht="14.25" hidden="false" customHeight="false" outlineLevel="0" collapsed="false">
      <c r="A13" s="19" t="s">
        <v>28</v>
      </c>
      <c r="B13" s="20" t="n">
        <v>17218</v>
      </c>
      <c r="C13" s="21" t="n">
        <v>23934</v>
      </c>
      <c r="D13" s="22" t="n">
        <v>6339</v>
      </c>
      <c r="E13" s="22" t="n">
        <v>17595</v>
      </c>
      <c r="F13" s="22" t="n">
        <v>1992</v>
      </c>
      <c r="G13" s="22" t="n">
        <v>2750</v>
      </c>
      <c r="H13" s="22" t="n">
        <v>610</v>
      </c>
      <c r="I13" s="22" t="n">
        <v>2140</v>
      </c>
      <c r="J13" s="22" t="n">
        <v>4480726</v>
      </c>
      <c r="K13" s="22" t="n">
        <v>4719834</v>
      </c>
      <c r="L13" s="22" t="n">
        <v>3880314</v>
      </c>
      <c r="M13" s="22" t="n">
        <v>4719744</v>
      </c>
      <c r="N13" s="22" t="n">
        <v>3880248</v>
      </c>
      <c r="O13" s="22" t="n">
        <v>90</v>
      </c>
      <c r="P13" s="22" t="n">
        <v>66</v>
      </c>
      <c r="Q13" s="23" t="n">
        <v>600412</v>
      </c>
      <c r="R13" s="23" t="n">
        <v>38115</v>
      </c>
      <c r="S13" s="23" t="n">
        <v>381849</v>
      </c>
      <c r="T13" s="23" t="n">
        <v>359208</v>
      </c>
      <c r="U13" s="22" t="n">
        <v>218563</v>
      </c>
    </row>
    <row r="14" s="29" customFormat="true" ht="14.25" hidden="false" customHeight="false" outlineLevel="0" collapsed="false">
      <c r="A14" s="24" t="s">
        <v>29</v>
      </c>
      <c r="B14" s="25" t="n">
        <v>17651</v>
      </c>
      <c r="C14" s="26" t="n">
        <v>24737</v>
      </c>
      <c r="D14" s="27" t="n">
        <v>7092</v>
      </c>
      <c r="E14" s="27" t="n">
        <v>17645</v>
      </c>
      <c r="F14" s="27" t="n">
        <v>1201</v>
      </c>
      <c r="G14" s="27" t="n">
        <v>1455</v>
      </c>
      <c r="H14" s="27" t="n">
        <v>371</v>
      </c>
      <c r="I14" s="27" t="n">
        <v>1084</v>
      </c>
      <c r="J14" s="27" t="n">
        <v>4732788</v>
      </c>
      <c r="K14" s="27" t="n">
        <v>4936111</v>
      </c>
      <c r="L14" s="27" t="n">
        <v>4087282</v>
      </c>
      <c r="M14" s="27" t="n">
        <v>4936021</v>
      </c>
      <c r="N14" s="27" t="n">
        <v>4087214</v>
      </c>
      <c r="O14" s="27" t="n">
        <v>90</v>
      </c>
      <c r="P14" s="27" t="n">
        <v>68</v>
      </c>
      <c r="Q14" s="28" t="n">
        <v>645506</v>
      </c>
      <c r="R14" s="28" t="n">
        <v>40705</v>
      </c>
      <c r="S14" s="28" t="n">
        <v>411778</v>
      </c>
      <c r="T14" s="28" t="n">
        <v>399213</v>
      </c>
      <c r="U14" s="27" t="n">
        <v>233728</v>
      </c>
    </row>
    <row r="15" customFormat="false" ht="14.25" hidden="false" customHeight="false" outlineLevel="0" collapsed="false">
      <c r="A15" s="30"/>
      <c r="B15" s="31"/>
      <c r="C15" s="32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4"/>
      <c r="R15" s="34"/>
      <c r="S15" s="34"/>
      <c r="T15" s="34"/>
      <c r="U15" s="33"/>
    </row>
    <row r="16" customFormat="false" ht="14.25" hidden="false" customHeight="false" outlineLevel="0" collapsed="false">
      <c r="A16" s="19"/>
      <c r="B16" s="20"/>
      <c r="C16" s="21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3"/>
      <c r="R16" s="23"/>
      <c r="S16" s="23"/>
      <c r="T16" s="23"/>
      <c r="U16" s="22"/>
    </row>
    <row r="17" customFormat="false" ht="14.25" hidden="false" customHeight="false" outlineLevel="0" collapsed="false">
      <c r="A17" s="19" t="s">
        <v>30</v>
      </c>
      <c r="B17" s="20" t="n">
        <v>57</v>
      </c>
      <c r="C17" s="21" t="n">
        <v>58</v>
      </c>
      <c r="D17" s="22" t="n">
        <v>2</v>
      </c>
      <c r="E17" s="22" t="n">
        <v>56</v>
      </c>
      <c r="F17" s="22" t="s">
        <v>24</v>
      </c>
      <c r="G17" s="22" t="s">
        <v>24</v>
      </c>
      <c r="H17" s="22" t="s">
        <v>24</v>
      </c>
      <c r="I17" s="22" t="s">
        <v>24</v>
      </c>
      <c r="J17" s="22" t="n">
        <v>3085</v>
      </c>
      <c r="K17" s="22" t="n">
        <v>4310</v>
      </c>
      <c r="L17" s="22" t="n">
        <v>3085</v>
      </c>
      <c r="M17" s="22" t="n">
        <v>4310</v>
      </c>
      <c r="N17" s="22" t="n">
        <v>3085</v>
      </c>
      <c r="O17" s="22" t="s">
        <v>24</v>
      </c>
      <c r="P17" s="22" t="s">
        <v>24</v>
      </c>
      <c r="Q17" s="22" t="s">
        <v>24</v>
      </c>
      <c r="R17" s="22" t="s">
        <v>24</v>
      </c>
      <c r="S17" s="22" t="s">
        <v>24</v>
      </c>
      <c r="T17" s="22" t="s">
        <v>24</v>
      </c>
      <c r="U17" s="22" t="s">
        <v>24</v>
      </c>
    </row>
    <row r="18" customFormat="false" ht="14.25" hidden="false" customHeight="false" outlineLevel="0" collapsed="false">
      <c r="A18" s="19" t="s">
        <v>31</v>
      </c>
      <c r="B18" s="20" t="n">
        <v>106</v>
      </c>
      <c r="C18" s="21" t="n">
        <v>126</v>
      </c>
      <c r="D18" s="22" t="n">
        <v>26</v>
      </c>
      <c r="E18" s="22" t="n">
        <v>100</v>
      </c>
      <c r="F18" s="22" t="s">
        <v>24</v>
      </c>
      <c r="G18" s="22" t="s">
        <v>24</v>
      </c>
      <c r="H18" s="22" t="s">
        <v>24</v>
      </c>
      <c r="I18" s="22" t="s">
        <v>24</v>
      </c>
      <c r="J18" s="22" t="n">
        <v>4495</v>
      </c>
      <c r="K18" s="22" t="n">
        <v>5894</v>
      </c>
      <c r="L18" s="22" t="n">
        <v>4495</v>
      </c>
      <c r="M18" s="22" t="n">
        <v>5894</v>
      </c>
      <c r="N18" s="22" t="n">
        <v>4495</v>
      </c>
      <c r="O18" s="22" t="s">
        <v>24</v>
      </c>
      <c r="P18" s="22" t="s">
        <v>24</v>
      </c>
      <c r="Q18" s="22" t="s">
        <v>24</v>
      </c>
      <c r="R18" s="22" t="s">
        <v>24</v>
      </c>
      <c r="S18" s="22" t="s">
        <v>24</v>
      </c>
      <c r="T18" s="22" t="s">
        <v>24</v>
      </c>
      <c r="U18" s="22" t="s">
        <v>24</v>
      </c>
    </row>
    <row r="19" customFormat="false" ht="14.25" hidden="false" customHeight="false" outlineLevel="0" collapsed="false">
      <c r="A19" s="19" t="s">
        <v>32</v>
      </c>
      <c r="B19" s="20" t="n">
        <v>2508</v>
      </c>
      <c r="C19" s="21" t="n">
        <v>2987</v>
      </c>
      <c r="D19" s="22" t="n">
        <v>444</v>
      </c>
      <c r="E19" s="22" t="n">
        <v>2543</v>
      </c>
      <c r="F19" s="22" t="n">
        <v>15</v>
      </c>
      <c r="G19" s="22" t="n">
        <v>18</v>
      </c>
      <c r="H19" s="22" t="n">
        <v>8</v>
      </c>
      <c r="I19" s="22" t="n">
        <v>10</v>
      </c>
      <c r="J19" s="22" t="n">
        <v>372855</v>
      </c>
      <c r="K19" s="22" t="n">
        <v>456211</v>
      </c>
      <c r="L19" s="22" t="n">
        <v>351410</v>
      </c>
      <c r="M19" s="22" t="n">
        <v>456211</v>
      </c>
      <c r="N19" s="22" t="n">
        <v>351410</v>
      </c>
      <c r="O19" s="22" t="s">
        <v>24</v>
      </c>
      <c r="P19" s="22" t="s">
        <v>24</v>
      </c>
      <c r="Q19" s="23" t="n">
        <v>21445</v>
      </c>
      <c r="R19" s="22" t="s">
        <v>24</v>
      </c>
      <c r="S19" s="22" t="s">
        <v>24</v>
      </c>
      <c r="T19" s="23" t="n">
        <v>53250</v>
      </c>
      <c r="U19" s="22" t="n">
        <v>21445</v>
      </c>
    </row>
    <row r="20" customFormat="false" ht="14.25" hidden="false" customHeight="false" outlineLevel="0" collapsed="false">
      <c r="A20" s="19" t="s">
        <v>33</v>
      </c>
      <c r="B20" s="20" t="n">
        <v>505</v>
      </c>
      <c r="C20" s="21" t="n">
        <v>575</v>
      </c>
      <c r="D20" s="22" t="n">
        <v>92</v>
      </c>
      <c r="E20" s="22" t="n">
        <v>483</v>
      </c>
      <c r="F20" s="22" t="s">
        <v>24</v>
      </c>
      <c r="G20" s="22" t="s">
        <v>24</v>
      </c>
      <c r="H20" s="22" t="s">
        <v>24</v>
      </c>
      <c r="I20" s="22" t="s">
        <v>24</v>
      </c>
      <c r="J20" s="22" t="n">
        <v>8687</v>
      </c>
      <c r="K20" s="22" t="n">
        <v>12991</v>
      </c>
      <c r="L20" s="22" t="n">
        <v>8675</v>
      </c>
      <c r="M20" s="22" t="n">
        <v>12901</v>
      </c>
      <c r="N20" s="22" t="n">
        <v>8607</v>
      </c>
      <c r="O20" s="22" t="n">
        <v>90</v>
      </c>
      <c r="P20" s="22" t="n">
        <v>68</v>
      </c>
      <c r="Q20" s="23" t="n">
        <v>12</v>
      </c>
      <c r="R20" s="22" t="s">
        <v>24</v>
      </c>
      <c r="S20" s="22" t="s">
        <v>24</v>
      </c>
      <c r="T20" s="23" t="n">
        <v>10</v>
      </c>
      <c r="U20" s="22" t="n">
        <v>12</v>
      </c>
    </row>
    <row r="21" customFormat="false" ht="14.25" hidden="false" customHeight="false" outlineLevel="0" collapsed="false">
      <c r="A21" s="19" t="s">
        <v>34</v>
      </c>
      <c r="B21" s="20" t="n">
        <v>387</v>
      </c>
      <c r="C21" s="21" t="n">
        <v>509</v>
      </c>
      <c r="D21" s="22" t="n">
        <v>195</v>
      </c>
      <c r="E21" s="22" t="n">
        <v>314</v>
      </c>
      <c r="F21" s="22" t="s">
        <v>24</v>
      </c>
      <c r="G21" s="22" t="s">
        <v>24</v>
      </c>
      <c r="H21" s="22" t="s">
        <v>24</v>
      </c>
      <c r="I21" s="22" t="s">
        <v>24</v>
      </c>
      <c r="J21" s="22" t="n">
        <v>10521</v>
      </c>
      <c r="K21" s="22" t="n">
        <v>14015</v>
      </c>
      <c r="L21" s="22" t="n">
        <v>10521</v>
      </c>
      <c r="M21" s="22" t="n">
        <v>14015</v>
      </c>
      <c r="N21" s="22" t="n">
        <v>10521</v>
      </c>
      <c r="O21" s="22" t="s">
        <v>24</v>
      </c>
      <c r="P21" s="22" t="s">
        <v>24</v>
      </c>
      <c r="Q21" s="22" t="s">
        <v>24</v>
      </c>
      <c r="R21" s="22" t="s">
        <v>24</v>
      </c>
      <c r="S21" s="22" t="s">
        <v>24</v>
      </c>
      <c r="T21" s="22" t="s">
        <v>24</v>
      </c>
      <c r="U21" s="22" t="s">
        <v>24</v>
      </c>
    </row>
    <row r="22" customFormat="false" ht="14.2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3"/>
      <c r="R22" s="23"/>
      <c r="S22" s="23"/>
      <c r="T22" s="23"/>
      <c r="U22" s="22"/>
    </row>
    <row r="23" customFormat="false" ht="14.25" hidden="false" customHeight="false" outlineLevel="0" collapsed="false">
      <c r="A23" s="19" t="s">
        <v>35</v>
      </c>
      <c r="B23" s="20" t="n">
        <v>69</v>
      </c>
      <c r="C23" s="21" t="n">
        <v>98</v>
      </c>
      <c r="D23" s="22" t="n">
        <v>33</v>
      </c>
      <c r="E23" s="22" t="n">
        <v>65</v>
      </c>
      <c r="F23" s="22" t="s">
        <v>24</v>
      </c>
      <c r="G23" s="22" t="s">
        <v>24</v>
      </c>
      <c r="H23" s="22" t="s">
        <v>24</v>
      </c>
      <c r="I23" s="22" t="s">
        <v>24</v>
      </c>
      <c r="J23" s="22" t="n">
        <v>6268</v>
      </c>
      <c r="K23" s="22" t="n">
        <v>6410</v>
      </c>
      <c r="L23" s="22" t="n">
        <v>6268</v>
      </c>
      <c r="M23" s="22" t="n">
        <v>6410</v>
      </c>
      <c r="N23" s="22" t="n">
        <v>6268</v>
      </c>
      <c r="O23" s="22" t="s">
        <v>24</v>
      </c>
      <c r="P23" s="22" t="s">
        <v>24</v>
      </c>
      <c r="Q23" s="22" t="s">
        <v>24</v>
      </c>
      <c r="R23" s="22" t="s">
        <v>24</v>
      </c>
      <c r="S23" s="22" t="s">
        <v>24</v>
      </c>
      <c r="T23" s="22" t="s">
        <v>24</v>
      </c>
      <c r="U23" s="22" t="s">
        <v>24</v>
      </c>
    </row>
    <row r="24" customFormat="false" ht="14.25" hidden="false" customHeight="false" outlineLevel="0" collapsed="false">
      <c r="A24" s="19" t="s">
        <v>36</v>
      </c>
      <c r="B24" s="20" t="n">
        <v>406</v>
      </c>
      <c r="C24" s="21" t="n">
        <v>443</v>
      </c>
      <c r="D24" s="22" t="n">
        <v>67</v>
      </c>
      <c r="E24" s="22" t="n">
        <v>376</v>
      </c>
      <c r="F24" s="22" t="s">
        <v>24</v>
      </c>
      <c r="G24" s="22" t="s">
        <v>24</v>
      </c>
      <c r="H24" s="22" t="s">
        <v>24</v>
      </c>
      <c r="I24" s="22" t="s">
        <v>24</v>
      </c>
      <c r="J24" s="22" t="n">
        <v>27554</v>
      </c>
      <c r="K24" s="22" t="n">
        <v>29940</v>
      </c>
      <c r="L24" s="22" t="n">
        <v>27554</v>
      </c>
      <c r="M24" s="22" t="n">
        <v>29940</v>
      </c>
      <c r="N24" s="22" t="n">
        <v>27554</v>
      </c>
      <c r="O24" s="22" t="s">
        <v>24</v>
      </c>
      <c r="P24" s="22" t="s">
        <v>24</v>
      </c>
      <c r="Q24" s="22" t="s">
        <v>24</v>
      </c>
      <c r="R24" s="22" t="s">
        <v>24</v>
      </c>
      <c r="S24" s="22" t="s">
        <v>24</v>
      </c>
      <c r="T24" s="22" t="s">
        <v>24</v>
      </c>
      <c r="U24" s="22" t="s">
        <v>24</v>
      </c>
    </row>
    <row r="25" customFormat="false" ht="14.25" hidden="false" customHeight="false" outlineLevel="0" collapsed="false">
      <c r="A25" s="19" t="s">
        <v>37</v>
      </c>
      <c r="B25" s="20" t="n">
        <v>5620</v>
      </c>
      <c r="C25" s="21" t="n">
        <v>9020</v>
      </c>
      <c r="D25" s="22" t="n">
        <v>2320</v>
      </c>
      <c r="E25" s="22" t="n">
        <v>6700</v>
      </c>
      <c r="F25" s="22" t="n">
        <v>18</v>
      </c>
      <c r="G25" s="22" t="n">
        <v>20</v>
      </c>
      <c r="H25" s="22" t="n">
        <v>1</v>
      </c>
      <c r="I25" s="22" t="n">
        <v>19</v>
      </c>
      <c r="J25" s="22" t="n">
        <v>1841849</v>
      </c>
      <c r="K25" s="22" t="n">
        <v>1964106</v>
      </c>
      <c r="L25" s="22" t="n">
        <v>1508969</v>
      </c>
      <c r="M25" s="22" t="n">
        <v>1964106</v>
      </c>
      <c r="N25" s="22" t="n">
        <v>1508969</v>
      </c>
      <c r="O25" s="22" t="s">
        <v>24</v>
      </c>
      <c r="P25" s="22" t="s">
        <v>24</v>
      </c>
      <c r="Q25" s="23" t="n">
        <v>332880</v>
      </c>
      <c r="R25" s="23" t="n">
        <v>7400</v>
      </c>
      <c r="S25" s="23" t="n">
        <v>170200</v>
      </c>
      <c r="T25" s="23" t="n">
        <v>254125</v>
      </c>
      <c r="U25" s="22" t="n">
        <v>162680</v>
      </c>
    </row>
    <row r="26" customFormat="false" ht="14.25" hidden="false" customHeight="false" outlineLevel="0" collapsed="false">
      <c r="A26" s="19" t="s">
        <v>38</v>
      </c>
      <c r="B26" s="20" t="n">
        <v>200</v>
      </c>
      <c r="C26" s="21" t="n">
        <v>210</v>
      </c>
      <c r="D26" s="22" t="n">
        <v>24</v>
      </c>
      <c r="E26" s="22" t="n">
        <v>186</v>
      </c>
      <c r="F26" s="22" t="s">
        <v>24</v>
      </c>
      <c r="G26" s="22" t="s">
        <v>24</v>
      </c>
      <c r="H26" s="22" t="s">
        <v>24</v>
      </c>
      <c r="I26" s="22" t="s">
        <v>24</v>
      </c>
      <c r="J26" s="22" t="n">
        <v>9841</v>
      </c>
      <c r="K26" s="22" t="n">
        <v>11130</v>
      </c>
      <c r="L26" s="22" t="n">
        <v>9605</v>
      </c>
      <c r="M26" s="22" t="n">
        <v>11130</v>
      </c>
      <c r="N26" s="22" t="n">
        <v>9605</v>
      </c>
      <c r="O26" s="22" t="s">
        <v>24</v>
      </c>
      <c r="P26" s="22" t="s">
        <v>24</v>
      </c>
      <c r="Q26" s="23" t="n">
        <v>236</v>
      </c>
      <c r="R26" s="22" t="s">
        <v>24</v>
      </c>
      <c r="S26" s="22" t="s">
        <v>24</v>
      </c>
      <c r="T26" s="23" t="n">
        <v>308</v>
      </c>
      <c r="U26" s="22" t="n">
        <v>236</v>
      </c>
    </row>
    <row r="27" customFormat="false" ht="14.25" hidden="false" customHeight="false" outlineLevel="0" collapsed="false">
      <c r="A27" s="19" t="s">
        <v>39</v>
      </c>
      <c r="B27" s="20" t="n">
        <v>6531</v>
      </c>
      <c r="C27" s="21" t="n">
        <v>9373</v>
      </c>
      <c r="D27" s="22" t="n">
        <v>3578</v>
      </c>
      <c r="E27" s="22" t="n">
        <v>5795</v>
      </c>
      <c r="F27" s="22" t="n">
        <v>1155</v>
      </c>
      <c r="G27" s="22" t="n">
        <v>1318</v>
      </c>
      <c r="H27" s="22" t="n">
        <v>275</v>
      </c>
      <c r="I27" s="22" t="n">
        <f aca="false">SUM(G27-H27)</f>
        <v>1043</v>
      </c>
      <c r="J27" s="22" t="n">
        <v>2253585</v>
      </c>
      <c r="K27" s="22" t="n">
        <v>2259130</v>
      </c>
      <c r="L27" s="22" t="n">
        <v>2017983</v>
      </c>
      <c r="M27" s="22" t="n">
        <v>2259130</v>
      </c>
      <c r="N27" s="22" t="n">
        <v>2017983</v>
      </c>
      <c r="O27" s="22" t="s">
        <v>24</v>
      </c>
      <c r="P27" s="22" t="s">
        <v>24</v>
      </c>
      <c r="Q27" s="23" t="n">
        <v>235602</v>
      </c>
      <c r="R27" s="23" t="n">
        <v>29345</v>
      </c>
      <c r="S27" s="23" t="n">
        <v>186930</v>
      </c>
      <c r="T27" s="23" t="n">
        <v>88640</v>
      </c>
      <c r="U27" s="22" t="n">
        <v>48672</v>
      </c>
    </row>
    <row r="28" customFormat="false" ht="14.25" hidden="false" customHeight="false" outlineLevel="0" collapsed="false">
      <c r="A28" s="19"/>
      <c r="B28" s="20"/>
      <c r="C28" s="21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3"/>
      <c r="R28" s="23"/>
      <c r="S28" s="23"/>
      <c r="T28" s="23"/>
      <c r="U28" s="22"/>
    </row>
    <row r="29" customFormat="false" ht="14.25" hidden="false" customHeight="false" outlineLevel="0" collapsed="false">
      <c r="A29" s="19" t="s">
        <v>40</v>
      </c>
      <c r="B29" s="20" t="n">
        <v>125</v>
      </c>
      <c r="C29" s="21" t="n">
        <v>154</v>
      </c>
      <c r="D29" s="22" t="n">
        <v>79</v>
      </c>
      <c r="E29" s="22" t="n">
        <v>75</v>
      </c>
      <c r="F29" s="22" t="n">
        <v>1</v>
      </c>
      <c r="G29" s="22" t="n">
        <v>3</v>
      </c>
      <c r="H29" s="22" t="n">
        <v>1</v>
      </c>
      <c r="I29" s="22" t="n">
        <v>2</v>
      </c>
      <c r="J29" s="22" t="n">
        <v>13281</v>
      </c>
      <c r="K29" s="22" t="n">
        <v>13200</v>
      </c>
      <c r="L29" s="22" t="n">
        <v>13081</v>
      </c>
      <c r="M29" s="22" t="n">
        <v>13200</v>
      </c>
      <c r="N29" s="22" t="n">
        <v>13081</v>
      </c>
      <c r="O29" s="22" t="s">
        <v>24</v>
      </c>
      <c r="P29" s="22" t="s">
        <v>24</v>
      </c>
      <c r="Q29" s="23" t="n">
        <v>200</v>
      </c>
      <c r="R29" s="22" t="s">
        <v>24</v>
      </c>
      <c r="S29" s="22" t="s">
        <v>24</v>
      </c>
      <c r="T29" s="23" t="n">
        <v>500</v>
      </c>
      <c r="U29" s="22" t="n">
        <v>200</v>
      </c>
    </row>
    <row r="30" customFormat="false" ht="14.25" hidden="false" customHeight="false" outlineLevel="0" collapsed="false">
      <c r="A30" s="19" t="s">
        <v>41</v>
      </c>
      <c r="B30" s="20" t="n">
        <v>2</v>
      </c>
      <c r="C30" s="21" t="n">
        <v>2</v>
      </c>
      <c r="D30" s="22" t="n">
        <v>1</v>
      </c>
      <c r="E30" s="22" t="n">
        <v>1</v>
      </c>
      <c r="F30" s="22" t="s">
        <v>24</v>
      </c>
      <c r="G30" s="22" t="s">
        <v>24</v>
      </c>
      <c r="H30" s="22" t="s">
        <v>24</v>
      </c>
      <c r="I30" s="22" t="s">
        <v>24</v>
      </c>
      <c r="J30" s="22" t="n">
        <v>200</v>
      </c>
      <c r="K30" s="22" t="n">
        <v>200</v>
      </c>
      <c r="L30" s="22" t="n">
        <v>200</v>
      </c>
      <c r="M30" s="22" t="n">
        <v>200</v>
      </c>
      <c r="N30" s="22" t="n">
        <v>200</v>
      </c>
      <c r="O30" s="22" t="s">
        <v>24</v>
      </c>
      <c r="P30" s="22" t="s">
        <v>24</v>
      </c>
      <c r="Q30" s="22" t="s">
        <v>24</v>
      </c>
      <c r="R30" s="22" t="s">
        <v>24</v>
      </c>
      <c r="S30" s="22" t="s">
        <v>24</v>
      </c>
      <c r="T30" s="22" t="s">
        <v>24</v>
      </c>
      <c r="U30" s="22" t="s">
        <v>24</v>
      </c>
    </row>
    <row r="31" customFormat="false" ht="14.25" hidden="false" customHeight="false" outlineLevel="0" collapsed="false">
      <c r="A31" s="19" t="s">
        <v>42</v>
      </c>
      <c r="B31" s="20" t="n">
        <v>7</v>
      </c>
      <c r="C31" s="21" t="n">
        <v>8</v>
      </c>
      <c r="D31" s="22" t="n">
        <v>1</v>
      </c>
      <c r="E31" s="22" t="n">
        <v>7</v>
      </c>
      <c r="F31" s="22" t="n">
        <v>7</v>
      </c>
      <c r="G31" s="22" t="n">
        <v>7</v>
      </c>
      <c r="H31" s="22" t="n">
        <v>1</v>
      </c>
      <c r="I31" s="22" t="n">
        <v>6</v>
      </c>
      <c r="J31" s="22" t="n">
        <v>409</v>
      </c>
      <c r="K31" s="22" t="n">
        <v>370</v>
      </c>
      <c r="L31" s="22" t="n">
        <v>309</v>
      </c>
      <c r="M31" s="22" t="n">
        <v>370</v>
      </c>
      <c r="N31" s="22" t="n">
        <v>309</v>
      </c>
      <c r="O31" s="22" t="s">
        <v>24</v>
      </c>
      <c r="P31" s="22" t="s">
        <v>24</v>
      </c>
      <c r="Q31" s="23" t="n">
        <v>100</v>
      </c>
      <c r="R31" s="22" t="s">
        <v>24</v>
      </c>
      <c r="S31" s="22" t="s">
        <v>24</v>
      </c>
      <c r="T31" s="23" t="n">
        <v>200</v>
      </c>
      <c r="U31" s="22" t="n">
        <v>100</v>
      </c>
    </row>
    <row r="32" customFormat="false" ht="14.25" hidden="false" customHeight="false" outlineLevel="0" collapsed="false">
      <c r="A32" s="19" t="s">
        <v>43</v>
      </c>
      <c r="B32" s="20" t="n">
        <v>639</v>
      </c>
      <c r="C32" s="21" t="n">
        <v>673</v>
      </c>
      <c r="D32" s="22" t="n">
        <v>163</v>
      </c>
      <c r="E32" s="22" t="n">
        <v>510</v>
      </c>
      <c r="F32" s="22" t="s">
        <v>24</v>
      </c>
      <c r="G32" s="22" t="s">
        <v>24</v>
      </c>
      <c r="H32" s="22" t="s">
        <v>24</v>
      </c>
      <c r="I32" s="22" t="s">
        <v>24</v>
      </c>
      <c r="J32" s="22" t="n">
        <v>24024</v>
      </c>
      <c r="K32" s="22" t="n">
        <v>28859</v>
      </c>
      <c r="L32" s="22" t="n">
        <v>23942</v>
      </c>
      <c r="M32" s="22" t="n">
        <v>28859</v>
      </c>
      <c r="N32" s="22" t="n">
        <v>23942</v>
      </c>
      <c r="O32" s="22" t="s">
        <v>24</v>
      </c>
      <c r="P32" s="22" t="s">
        <v>24</v>
      </c>
      <c r="Q32" s="23" t="n">
        <v>82</v>
      </c>
      <c r="R32" s="22" t="s">
        <v>24</v>
      </c>
      <c r="S32" s="22" t="s">
        <v>24</v>
      </c>
      <c r="T32" s="23" t="n">
        <v>180</v>
      </c>
      <c r="U32" s="22" t="n">
        <v>82</v>
      </c>
    </row>
    <row r="33" customFormat="false" ht="14.25" hidden="false" customHeight="false" outlineLevel="0" collapsed="false">
      <c r="A33" s="19" t="s">
        <v>44</v>
      </c>
      <c r="B33" s="20" t="n">
        <v>82</v>
      </c>
      <c r="C33" s="21" t="n">
        <v>89</v>
      </c>
      <c r="D33" s="22" t="n">
        <v>13</v>
      </c>
      <c r="E33" s="22" t="n">
        <v>76</v>
      </c>
      <c r="F33" s="22" t="n">
        <v>4</v>
      </c>
      <c r="G33" s="22" t="n">
        <v>4</v>
      </c>
      <c r="H33" s="22" t="s">
        <v>24</v>
      </c>
      <c r="I33" s="22" t="n">
        <v>4</v>
      </c>
      <c r="J33" s="22" t="n">
        <v>3008</v>
      </c>
      <c r="K33" s="22" t="n">
        <v>3125</v>
      </c>
      <c r="L33" s="22" t="n">
        <v>2707</v>
      </c>
      <c r="M33" s="22" t="n">
        <v>3125</v>
      </c>
      <c r="N33" s="22" t="n">
        <v>2707</v>
      </c>
      <c r="O33" s="22" t="s">
        <v>24</v>
      </c>
      <c r="P33" s="22" t="s">
        <v>24</v>
      </c>
      <c r="Q33" s="23" t="n">
        <v>301</v>
      </c>
      <c r="R33" s="22" t="s">
        <v>24</v>
      </c>
      <c r="S33" s="22" t="s">
        <v>24</v>
      </c>
      <c r="T33" s="23" t="n">
        <v>2000</v>
      </c>
      <c r="U33" s="22" t="n">
        <v>301</v>
      </c>
    </row>
    <row r="34" customFormat="false" ht="14.25" hidden="false" customHeight="false" outlineLevel="0" collapsed="false">
      <c r="A34" s="19"/>
      <c r="B34" s="20"/>
      <c r="C34" s="21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3"/>
      <c r="R34" s="23"/>
      <c r="S34" s="23"/>
      <c r="T34" s="23"/>
      <c r="U34" s="22"/>
    </row>
    <row r="35" customFormat="false" ht="14.25" hidden="false" customHeight="false" outlineLevel="0" collapsed="false">
      <c r="A35" s="19" t="s">
        <v>45</v>
      </c>
      <c r="B35" s="22" t="s">
        <v>24</v>
      </c>
      <c r="C35" s="22" t="s">
        <v>24</v>
      </c>
      <c r="D35" s="22" t="s">
        <v>24</v>
      </c>
      <c r="E35" s="22" t="s">
        <v>24</v>
      </c>
      <c r="F35" s="22" t="n">
        <v>1</v>
      </c>
      <c r="G35" s="22" t="n">
        <v>85</v>
      </c>
      <c r="H35" s="22" t="n">
        <v>85</v>
      </c>
      <c r="I35" s="22" t="s">
        <v>24</v>
      </c>
      <c r="J35" s="22" t="n">
        <v>54648</v>
      </c>
      <c r="K35" s="22" t="s">
        <v>24</v>
      </c>
      <c r="L35" s="22" t="s">
        <v>24</v>
      </c>
      <c r="M35" s="22" t="s">
        <v>24</v>
      </c>
      <c r="N35" s="22" t="s">
        <v>24</v>
      </c>
      <c r="O35" s="22" t="s">
        <v>24</v>
      </c>
      <c r="P35" s="22" t="s">
        <v>24</v>
      </c>
      <c r="Q35" s="23" t="n">
        <v>54648</v>
      </c>
      <c r="R35" s="23" t="n">
        <v>3960</v>
      </c>
      <c r="S35" s="23" t="n">
        <v>54648</v>
      </c>
      <c r="T35" s="22" t="s">
        <v>24</v>
      </c>
      <c r="U35" s="22" t="s">
        <v>24</v>
      </c>
    </row>
    <row r="36" customFormat="false" ht="14.25" hidden="false" customHeight="false" outlineLevel="0" collapsed="false">
      <c r="A36" s="19" t="s">
        <v>46</v>
      </c>
      <c r="B36" s="20" t="n">
        <v>4</v>
      </c>
      <c r="C36" s="21" t="n">
        <v>4</v>
      </c>
      <c r="D36" s="22" t="s">
        <v>24</v>
      </c>
      <c r="E36" s="22" t="n">
        <v>4</v>
      </c>
      <c r="F36" s="22" t="s">
        <v>24</v>
      </c>
      <c r="G36" s="22" t="s">
        <v>24</v>
      </c>
      <c r="H36" s="22" t="s">
        <v>24</v>
      </c>
      <c r="I36" s="22" t="s">
        <v>24</v>
      </c>
      <c r="J36" s="22" t="n">
        <v>198</v>
      </c>
      <c r="K36" s="22" t="n">
        <v>220</v>
      </c>
      <c r="L36" s="22" t="n">
        <v>198</v>
      </c>
      <c r="M36" s="22" t="n">
        <v>220</v>
      </c>
      <c r="N36" s="22" t="n">
        <v>198</v>
      </c>
      <c r="O36" s="22" t="s">
        <v>24</v>
      </c>
      <c r="P36" s="22" t="s">
        <v>24</v>
      </c>
      <c r="Q36" s="22" t="s">
        <v>24</v>
      </c>
      <c r="R36" s="22" t="s">
        <v>24</v>
      </c>
      <c r="S36" s="22" t="s">
        <v>24</v>
      </c>
      <c r="T36" s="22" t="s">
        <v>24</v>
      </c>
      <c r="U36" s="22" t="s">
        <v>24</v>
      </c>
    </row>
    <row r="37" customFormat="false" ht="14.25" hidden="false" customHeight="false" outlineLevel="0" collapsed="false">
      <c r="A37" s="19" t="s">
        <v>47</v>
      </c>
      <c r="B37" s="20" t="n">
        <v>350</v>
      </c>
      <c r="C37" s="21" t="n">
        <v>355</v>
      </c>
      <c r="D37" s="22" t="n">
        <v>5</v>
      </c>
      <c r="E37" s="22" t="n">
        <v>350</v>
      </c>
      <c r="F37" s="22" t="s">
        <v>24</v>
      </c>
      <c r="G37" s="22" t="s">
        <v>24</v>
      </c>
      <c r="H37" s="22" t="s">
        <v>24</v>
      </c>
      <c r="I37" s="22" t="s">
        <v>24</v>
      </c>
      <c r="J37" s="22" t="n">
        <v>85050</v>
      </c>
      <c r="K37" s="22" t="n">
        <v>113400</v>
      </c>
      <c r="L37" s="22" t="n">
        <v>85050</v>
      </c>
      <c r="M37" s="22" t="n">
        <v>113400</v>
      </c>
      <c r="N37" s="22" t="n">
        <v>85050</v>
      </c>
      <c r="O37" s="22" t="s">
        <v>24</v>
      </c>
      <c r="P37" s="22" t="s">
        <v>24</v>
      </c>
      <c r="Q37" s="22" t="s">
        <v>24</v>
      </c>
      <c r="R37" s="22" t="s">
        <v>24</v>
      </c>
      <c r="S37" s="22" t="s">
        <v>24</v>
      </c>
      <c r="T37" s="22" t="s">
        <v>24</v>
      </c>
      <c r="U37" s="22" t="s">
        <v>24</v>
      </c>
    </row>
    <row r="38" customFormat="false" ht="14.25" hidden="false" customHeight="false" outlineLevel="0" collapsed="false">
      <c r="A38" s="19" t="s">
        <v>48</v>
      </c>
      <c r="B38" s="20" t="n">
        <v>53</v>
      </c>
      <c r="C38" s="21" t="n">
        <v>53</v>
      </c>
      <c r="D38" s="22" t="n">
        <v>49</v>
      </c>
      <c r="E38" s="22" t="n">
        <v>4</v>
      </c>
      <c r="F38" s="22" t="s">
        <v>24</v>
      </c>
      <c r="G38" s="22" t="s">
        <v>24</v>
      </c>
      <c r="H38" s="22" t="s">
        <v>24</v>
      </c>
      <c r="I38" s="22" t="s">
        <v>24</v>
      </c>
      <c r="J38" s="22" t="n">
        <v>13230</v>
      </c>
      <c r="K38" s="22" t="n">
        <v>12600</v>
      </c>
      <c r="L38" s="22" t="n">
        <v>13230</v>
      </c>
      <c r="M38" s="22" t="n">
        <v>12600</v>
      </c>
      <c r="N38" s="22" t="n">
        <v>13230</v>
      </c>
      <c r="O38" s="22" t="s">
        <v>24</v>
      </c>
      <c r="P38" s="22" t="s">
        <v>24</v>
      </c>
      <c r="Q38" s="22" t="s">
        <v>24</v>
      </c>
      <c r="R38" s="22" t="s">
        <v>24</v>
      </c>
      <c r="S38" s="22" t="s">
        <v>24</v>
      </c>
      <c r="T38" s="22" t="s">
        <v>24</v>
      </c>
      <c r="U38" s="22" t="s">
        <v>24</v>
      </c>
    </row>
    <row r="39" customFormat="false" ht="14.25" hidden="false" customHeight="false" outlineLevel="0" collapsed="false">
      <c r="A39" s="35"/>
      <c r="B39" s="36"/>
      <c r="C39" s="37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4"/>
      <c r="R39" s="34"/>
      <c r="S39" s="34"/>
      <c r="T39" s="34"/>
      <c r="U39" s="33"/>
    </row>
    <row r="41" customFormat="false" ht="13.5" hidden="false" customHeight="false" outlineLevel="0" collapsed="false">
      <c r="A41" s="38"/>
      <c r="S41" s="38"/>
      <c r="T41" s="38"/>
      <c r="U41" s="1"/>
    </row>
  </sheetData>
  <mergeCells count="16">
    <mergeCell ref="A5:A7"/>
    <mergeCell ref="B5:E5"/>
    <mergeCell ref="F5:I5"/>
    <mergeCell ref="J5:J7"/>
    <mergeCell ref="K5:P5"/>
    <mergeCell ref="Q5:U5"/>
    <mergeCell ref="B6:B7"/>
    <mergeCell ref="C6:E6"/>
    <mergeCell ref="F6:F7"/>
    <mergeCell ref="G6:I6"/>
    <mergeCell ref="K6:L6"/>
    <mergeCell ref="M6:N6"/>
    <mergeCell ref="O6:P6"/>
    <mergeCell ref="Q6:Q7"/>
    <mergeCell ref="R6:S6"/>
    <mergeCell ref="T6:U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15:07:48Z</dcterms:created>
  <dc:creator>ｙａｍａｎｅ</dc:creator>
  <dc:description/>
  <dc:language>en-US</dc:language>
  <cp:lastModifiedBy>Shinji MATSUI</cp:lastModifiedBy>
  <cp:lastPrinted>2005-01-03T01:32:53Z</cp:lastPrinted>
  <dcterms:modified xsi:type="dcterms:W3CDTF">2005-02-19T08:41:48Z</dcterms:modified>
  <cp:revision>0</cp:revision>
  <dc:subject/>
  <dc:title/>
</cp:coreProperties>
</file>