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52-6" sheetId="1" state="visible" r:id="rId2"/>
    <sheet name="n" sheetId="2" state="visible" r:id="rId3"/>
    <sheet name="c" sheetId="3" state="visible" r:id="rId4"/>
  </sheets>
  <definedNames>
    <definedName function="false" hidden="false" localSheetId="2" name="_xlnm.Print_Titles" vbProcedure="false">c!$A:$B</definedName>
    <definedName function="false" hidden="false" localSheetId="1" name="_xlnm.Print_Titles" vbProcedure="false">n!$A:$B</definedName>
    <definedName function="false" hidden="false" localSheetId="0" name="_xlnm.Print_Titles" vbProcedure="false">'tosho-52-6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59">
  <si>
    <t xml:space="preserve">工業</t>
  </si>
  <si>
    <r>
      <rPr>
        <sz val="14"/>
        <color rgb="FF000080"/>
        <rFont val="Noto Sans"/>
        <family val="2"/>
      </rPr>
      <t xml:space="preserve">５２</t>
    </r>
    <r>
      <rPr>
        <sz val="14"/>
        <color rgb="FF000080"/>
        <rFont val="ＭＳ 明朝"/>
        <family val="1"/>
        <charset val="128"/>
      </rPr>
      <t xml:space="preserve">.</t>
    </r>
    <r>
      <rPr>
        <sz val="14"/>
        <color rgb="FF000080"/>
        <rFont val="Noto Sans"/>
        <family val="2"/>
      </rPr>
      <t xml:space="preserve">　　賃　　　金</t>
    </r>
  </si>
  <si>
    <t xml:space="preserve">比婆郡東城町</t>
  </si>
  <si>
    <r>
      <rPr>
        <sz val="14"/>
        <color rgb="FF000080"/>
        <rFont val="Noto Sans"/>
        <family val="2"/>
      </rPr>
      <t xml:space="preserve">その</t>
    </r>
    <r>
      <rPr>
        <sz val="14"/>
        <color rgb="FF000080"/>
        <rFont val="ＭＳ 明朝"/>
        <family val="1"/>
        <charset val="128"/>
      </rPr>
      <t xml:space="preserve">6</t>
    </r>
  </si>
  <si>
    <t xml:space="preserve">機　　　　　械　　　　　器　　　　　具　　　　　工　　　　　業</t>
  </si>
  <si>
    <t xml:space="preserve">飲　　　　食　　　　物　　　　工　　　　業</t>
  </si>
  <si>
    <t xml:space="preserve">雑　　　　　　　工　　　　　　　業</t>
  </si>
  <si>
    <t xml:space="preserve">其　　　　　　　　　　　　　　　ノ　　　　　　　　　　　　　　　他</t>
  </si>
  <si>
    <t xml:space="preserve">旋　盤　工</t>
  </si>
  <si>
    <t xml:space="preserve">仕　上　工</t>
  </si>
  <si>
    <t xml:space="preserve">木　型　工</t>
  </si>
  <si>
    <t xml:space="preserve">鋳　造　工</t>
  </si>
  <si>
    <t xml:space="preserve">鍛　冶　工</t>
  </si>
  <si>
    <t xml:space="preserve">醸　　　造　　　工</t>
  </si>
  <si>
    <t xml:space="preserve">菓　子　製　造　工</t>
  </si>
  <si>
    <r>
      <rPr>
        <sz val="10"/>
        <rFont val="Noto Sans"/>
        <family val="2"/>
      </rPr>
      <t xml:space="preserve">製材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機械挽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工</t>
    </r>
  </si>
  <si>
    <t xml:space="preserve">製本工</t>
  </si>
  <si>
    <t xml:space="preserve">活版植字工</t>
  </si>
  <si>
    <t xml:space="preserve">大　　　工</t>
  </si>
  <si>
    <t xml:space="preserve">左　　　官</t>
  </si>
  <si>
    <t xml:space="preserve">石　　　工</t>
  </si>
  <si>
    <t xml:space="preserve">瓦　　葺　　工</t>
  </si>
  <si>
    <t xml:space="preserve">畳　　　工</t>
  </si>
  <si>
    <t xml:space="preserve">指　　物　　工</t>
  </si>
  <si>
    <t xml:space="preserve">下　　駄　　工</t>
  </si>
  <si>
    <t xml:space="preserve">洋服仕立工</t>
  </si>
  <si>
    <t xml:space="preserve">日　　　傭　　　人　　　夫</t>
  </si>
  <si>
    <r>
      <rPr>
        <sz val="10"/>
        <rFont val="Noto Sans"/>
        <family val="2"/>
      </rPr>
      <t xml:space="preserve">下　　男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月給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下　　女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月給</t>
    </r>
    <r>
      <rPr>
        <sz val="10"/>
        <rFont val="ＭＳ 明朝"/>
        <family val="1"/>
        <charset val="128"/>
      </rPr>
      <t xml:space="preserve">)</t>
    </r>
  </si>
  <si>
    <t xml:space="preserve">清　　　酒</t>
  </si>
  <si>
    <t xml:space="preserve">醤　　　油</t>
  </si>
  <si>
    <t xml:space="preserve">男</t>
  </si>
  <si>
    <t xml:space="preserve">女</t>
  </si>
  <si>
    <t xml:space="preserve">普通</t>
  </si>
  <si>
    <t xml:space="preserve">最高</t>
  </si>
  <si>
    <t xml:space="preserve">最低</t>
  </si>
  <si>
    <t xml:space="preserve">円   </t>
  </si>
  <si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　月</t>
    </r>
  </si>
  <si>
    <t xml:space="preserve">－</t>
  </si>
  <si>
    <t xml:space="preserve">.80</t>
  </si>
  <si>
    <t xml:space="preserve">.70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　 月</t>
    </r>
  </si>
  <si>
    <r>
      <rPr>
        <sz val="10"/>
        <rFont val="ＭＳ Ｐゴシック"/>
        <family val="3"/>
        <charset val="128"/>
      </rPr>
      <t xml:space="preserve">3   </t>
    </r>
    <r>
      <rPr>
        <sz val="10"/>
        <rFont val="Noto Sans"/>
        <family val="2"/>
      </rPr>
      <t xml:space="preserve">月</t>
    </r>
  </si>
  <si>
    <t xml:space="preserve">上半期</t>
  </si>
  <si>
    <r>
      <rPr>
        <sz val="10"/>
        <rFont val="ＭＳ Ｐゴシック"/>
        <family val="3"/>
        <charset val="128"/>
      </rPr>
      <t xml:space="preserve">4   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   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   </t>
    </r>
    <r>
      <rPr>
        <sz val="10"/>
        <rFont val="Noto Sans"/>
        <family val="2"/>
      </rPr>
      <t xml:space="preserve">月</t>
    </r>
  </si>
  <si>
    <t xml:space="preserve">平   均</t>
  </si>
  <si>
    <t xml:space="preserve">.72</t>
  </si>
  <si>
    <r>
      <rPr>
        <sz val="10"/>
        <rFont val="ＭＳ Ｐゴシック"/>
        <family val="3"/>
        <charset val="128"/>
      </rPr>
      <t xml:space="preserve">7   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   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   </t>
    </r>
    <r>
      <rPr>
        <sz val="10"/>
        <rFont val="Noto Sans"/>
        <family val="2"/>
      </rPr>
      <t xml:space="preserve">月</t>
    </r>
  </si>
  <si>
    <t xml:space="preserve">下半期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　月</t>
    </r>
  </si>
  <si>
    <r>
      <rPr>
        <sz val="10"/>
        <rFont val="ＭＳ Ｐゴシック"/>
        <family val="3"/>
        <charset val="128"/>
      </rPr>
      <t xml:space="preserve">11  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  </t>
    </r>
    <r>
      <rPr>
        <sz val="10"/>
        <rFont val="Noto Sans"/>
        <family val="2"/>
      </rPr>
      <t xml:space="preserve">月</t>
    </r>
  </si>
  <si>
    <t xml:space="preserve">年　　平　　均</t>
  </si>
  <si>
    <t xml:space="preserve">.71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##\ ###.00"/>
    <numFmt numFmtId="168" formatCode="0_);[RED]\(0\)"/>
  </numFmts>
  <fonts count="1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sz val="14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  <font>
      <b val="true"/>
      <sz val="11"/>
      <name val="ＭＳ Ｐゴシック"/>
      <family val="0"/>
      <charset val="128"/>
    </font>
    <font>
      <i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560</xdr:colOff>
      <xdr:row>7</xdr:row>
      <xdr:rowOff>162000</xdr:rowOff>
    </xdr:from>
    <xdr:to>
      <xdr:col>1</xdr:col>
      <xdr:colOff>90360</xdr:colOff>
      <xdr:row>15</xdr:row>
      <xdr:rowOff>38160</xdr:rowOff>
    </xdr:to>
    <xdr:sp>
      <xdr:nvSpPr>
        <xdr:cNvPr id="0" name="AutoShape 1"/>
        <xdr:cNvSpPr/>
      </xdr:nvSpPr>
      <xdr:spPr>
        <a:xfrm>
          <a:off x="637560" y="1409760"/>
          <a:ext cx="170280" cy="1314360"/>
        </a:xfrm>
        <a:custGeom>
          <a:avLst/>
          <a:gdLst>
            <a:gd name="textAreaLeft" fmla="*/ 108720 w 170280"/>
            <a:gd name="textAreaRight" fmla="*/ 170640 w 170280"/>
            <a:gd name="textAreaTop" fmla="*/ 34200 h 1314360"/>
            <a:gd name="textAreaBottom" fmla="*/ 1280160 h 131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16</xdr:row>
      <xdr:rowOff>9000</xdr:rowOff>
    </xdr:from>
    <xdr:to>
      <xdr:col>1</xdr:col>
      <xdr:colOff>110160</xdr:colOff>
      <xdr:row>23</xdr:row>
      <xdr:rowOff>57240</xdr:rowOff>
    </xdr:to>
    <xdr:sp>
      <xdr:nvSpPr>
        <xdr:cNvPr id="1" name="AutoShape 2"/>
        <xdr:cNvSpPr/>
      </xdr:nvSpPr>
      <xdr:spPr>
        <a:xfrm>
          <a:off x="658080" y="2876040"/>
          <a:ext cx="169560" cy="1315080"/>
        </a:xfrm>
        <a:custGeom>
          <a:avLst/>
          <a:gdLst>
            <a:gd name="textAreaLeft" fmla="*/ 108360 w 169560"/>
            <a:gd name="textAreaRight" fmla="*/ 169920 w 169560"/>
            <a:gd name="textAreaTop" fmla="*/ 34200 h 1315080"/>
            <a:gd name="textAreaBottom" fmla="*/ 1280880 h 1315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560</xdr:colOff>
      <xdr:row>7</xdr:row>
      <xdr:rowOff>162000</xdr:rowOff>
    </xdr:from>
    <xdr:to>
      <xdr:col>1</xdr:col>
      <xdr:colOff>90360</xdr:colOff>
      <xdr:row>15</xdr:row>
      <xdr:rowOff>38160</xdr:rowOff>
    </xdr:to>
    <xdr:sp>
      <xdr:nvSpPr>
        <xdr:cNvPr id="2" name="AutoShape 1"/>
        <xdr:cNvSpPr/>
      </xdr:nvSpPr>
      <xdr:spPr>
        <a:xfrm>
          <a:off x="637560" y="1409760"/>
          <a:ext cx="170280" cy="1314360"/>
        </a:xfrm>
        <a:custGeom>
          <a:avLst/>
          <a:gdLst>
            <a:gd name="textAreaLeft" fmla="*/ 108720 w 170280"/>
            <a:gd name="textAreaRight" fmla="*/ 170640 w 170280"/>
            <a:gd name="textAreaTop" fmla="*/ 34200 h 1314360"/>
            <a:gd name="textAreaBottom" fmla="*/ 1280160 h 131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16</xdr:row>
      <xdr:rowOff>9000</xdr:rowOff>
    </xdr:from>
    <xdr:to>
      <xdr:col>1</xdr:col>
      <xdr:colOff>110160</xdr:colOff>
      <xdr:row>23</xdr:row>
      <xdr:rowOff>57240</xdr:rowOff>
    </xdr:to>
    <xdr:sp>
      <xdr:nvSpPr>
        <xdr:cNvPr id="3" name="AutoShape 2"/>
        <xdr:cNvSpPr/>
      </xdr:nvSpPr>
      <xdr:spPr>
        <a:xfrm>
          <a:off x="658080" y="2876040"/>
          <a:ext cx="169560" cy="1315080"/>
        </a:xfrm>
        <a:custGeom>
          <a:avLst/>
          <a:gdLst>
            <a:gd name="textAreaLeft" fmla="*/ 108360 w 169560"/>
            <a:gd name="textAreaRight" fmla="*/ 169920 w 169560"/>
            <a:gd name="textAreaTop" fmla="*/ 34200 h 1315080"/>
            <a:gd name="textAreaBottom" fmla="*/ 1280880 h 1315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560</xdr:colOff>
      <xdr:row>7</xdr:row>
      <xdr:rowOff>162000</xdr:rowOff>
    </xdr:from>
    <xdr:to>
      <xdr:col>1</xdr:col>
      <xdr:colOff>90360</xdr:colOff>
      <xdr:row>15</xdr:row>
      <xdr:rowOff>38160</xdr:rowOff>
    </xdr:to>
    <xdr:sp>
      <xdr:nvSpPr>
        <xdr:cNvPr id="4" name="AutoShape 1"/>
        <xdr:cNvSpPr/>
      </xdr:nvSpPr>
      <xdr:spPr>
        <a:xfrm>
          <a:off x="637560" y="1409760"/>
          <a:ext cx="170280" cy="1314360"/>
        </a:xfrm>
        <a:custGeom>
          <a:avLst/>
          <a:gdLst>
            <a:gd name="textAreaLeft" fmla="*/ 108720 w 170280"/>
            <a:gd name="textAreaRight" fmla="*/ 170640 w 170280"/>
            <a:gd name="textAreaTop" fmla="*/ 34200 h 1314360"/>
            <a:gd name="textAreaBottom" fmla="*/ 1280160 h 131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8080</xdr:colOff>
      <xdr:row>16</xdr:row>
      <xdr:rowOff>9000</xdr:rowOff>
    </xdr:from>
    <xdr:to>
      <xdr:col>1</xdr:col>
      <xdr:colOff>110160</xdr:colOff>
      <xdr:row>23</xdr:row>
      <xdr:rowOff>57240</xdr:rowOff>
    </xdr:to>
    <xdr:sp>
      <xdr:nvSpPr>
        <xdr:cNvPr id="5" name="AutoShape 2"/>
        <xdr:cNvSpPr/>
      </xdr:nvSpPr>
      <xdr:spPr>
        <a:xfrm>
          <a:off x="658080" y="2876040"/>
          <a:ext cx="169560" cy="1315080"/>
        </a:xfrm>
        <a:custGeom>
          <a:avLst/>
          <a:gdLst>
            <a:gd name="textAreaLeft" fmla="*/ 108360 w 169560"/>
            <a:gd name="textAreaRight" fmla="*/ 169920 w 169560"/>
            <a:gd name="textAreaTop" fmla="*/ 34200 h 1315080"/>
            <a:gd name="textAreaBottom" fmla="*/ 1280880 h 1315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25" activeCellId="0" sqref="A25:IV25"/>
    </sheetView>
  </sheetViews>
  <sheetFormatPr defaultColWidth="8.96875" defaultRowHeight="13.5" zeroHeight="false" outlineLevelRow="0" outlineLevelCol="0"/>
  <cols>
    <col collapsed="false" customWidth="true" hidden="false" outlineLevel="0" max="71" min="3" style="0" width="7.12"/>
  </cols>
  <sheetData>
    <row r="1" customFormat="false" ht="13.5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B2" s="2"/>
      <c r="C2" s="2"/>
      <c r="D2" s="2" t="s">
        <v>2</v>
      </c>
      <c r="E2" s="2"/>
      <c r="G2" s="2" t="s">
        <v>3</v>
      </c>
      <c r="H2" s="3"/>
      <c r="I2" s="3"/>
      <c r="J2" s="3"/>
      <c r="K2" s="3"/>
    </row>
    <row r="4" customFormat="false" ht="13.5" hidden="false" customHeight="false" outlineLevel="0" collapsed="false">
      <c r="A4" s="4"/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 t="s">
        <v>5</v>
      </c>
      <c r="S4" s="5"/>
      <c r="T4" s="5"/>
      <c r="U4" s="5"/>
      <c r="V4" s="5"/>
      <c r="W4" s="5"/>
      <c r="X4" s="5"/>
      <c r="Y4" s="5"/>
      <c r="Z4" s="5"/>
      <c r="AA4" s="5" t="s">
        <v>6</v>
      </c>
      <c r="AB4" s="5"/>
      <c r="AC4" s="5"/>
      <c r="AD4" s="5"/>
      <c r="AE4" s="5"/>
      <c r="AF4" s="5"/>
      <c r="AG4" s="5"/>
      <c r="AH4" s="5"/>
      <c r="AI4" s="5"/>
      <c r="AJ4" s="5" t="s">
        <v>7</v>
      </c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</row>
    <row r="5" customFormat="false" ht="13.5" hidden="false" customHeight="false" outlineLevel="0" collapsed="false">
      <c r="A5" s="4"/>
      <c r="B5" s="4"/>
      <c r="C5" s="5" t="s">
        <v>8</v>
      </c>
      <c r="D5" s="5"/>
      <c r="E5" s="5"/>
      <c r="F5" s="5" t="s">
        <v>9</v>
      </c>
      <c r="G5" s="5"/>
      <c r="H5" s="5"/>
      <c r="I5" s="5" t="s">
        <v>10</v>
      </c>
      <c r="J5" s="5"/>
      <c r="K5" s="5"/>
      <c r="L5" s="5" t="s">
        <v>11</v>
      </c>
      <c r="M5" s="5"/>
      <c r="N5" s="5"/>
      <c r="O5" s="5" t="s">
        <v>12</v>
      </c>
      <c r="P5" s="5"/>
      <c r="Q5" s="5"/>
      <c r="R5" s="5" t="s">
        <v>13</v>
      </c>
      <c r="S5" s="5"/>
      <c r="T5" s="5"/>
      <c r="U5" s="5"/>
      <c r="V5" s="5"/>
      <c r="W5" s="5"/>
      <c r="X5" s="5" t="s">
        <v>14</v>
      </c>
      <c r="Y5" s="5"/>
      <c r="Z5" s="5"/>
      <c r="AA5" s="5" t="s">
        <v>15</v>
      </c>
      <c r="AB5" s="5"/>
      <c r="AC5" s="5"/>
      <c r="AD5" s="5" t="s">
        <v>16</v>
      </c>
      <c r="AE5" s="5"/>
      <c r="AF5" s="5"/>
      <c r="AG5" s="5" t="s">
        <v>17</v>
      </c>
      <c r="AH5" s="5"/>
      <c r="AI5" s="5"/>
      <c r="AJ5" s="5" t="s">
        <v>18</v>
      </c>
      <c r="AK5" s="5"/>
      <c r="AL5" s="5"/>
      <c r="AM5" s="5" t="s">
        <v>19</v>
      </c>
      <c r="AN5" s="5"/>
      <c r="AO5" s="5"/>
      <c r="AP5" s="5" t="s">
        <v>20</v>
      </c>
      <c r="AQ5" s="5"/>
      <c r="AR5" s="5"/>
      <c r="AS5" s="5" t="s">
        <v>21</v>
      </c>
      <c r="AT5" s="5"/>
      <c r="AU5" s="5"/>
      <c r="AV5" s="5" t="s">
        <v>22</v>
      </c>
      <c r="AW5" s="5"/>
      <c r="AX5" s="5"/>
      <c r="AY5" s="5" t="s">
        <v>23</v>
      </c>
      <c r="AZ5" s="5"/>
      <c r="BA5" s="5"/>
      <c r="BB5" s="5" t="s">
        <v>24</v>
      </c>
      <c r="BC5" s="5"/>
      <c r="BD5" s="5"/>
      <c r="BE5" s="5" t="s">
        <v>25</v>
      </c>
      <c r="BF5" s="5"/>
      <c r="BG5" s="5"/>
      <c r="BH5" s="5" t="s">
        <v>26</v>
      </c>
      <c r="BI5" s="5"/>
      <c r="BJ5" s="5"/>
      <c r="BK5" s="5"/>
      <c r="BL5" s="5"/>
      <c r="BM5" s="5"/>
      <c r="BN5" s="5" t="s">
        <v>27</v>
      </c>
      <c r="BO5" s="5"/>
      <c r="BP5" s="5"/>
      <c r="BQ5" s="5" t="s">
        <v>28</v>
      </c>
      <c r="BR5" s="5"/>
      <c r="BS5" s="5"/>
    </row>
    <row r="6" customFormat="false" ht="13.5" hidden="false" customHeight="false" outlineLevel="0" collapsed="false">
      <c r="A6" s="4"/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 t="s">
        <v>29</v>
      </c>
      <c r="S6" s="5"/>
      <c r="T6" s="5"/>
      <c r="U6" s="5" t="s">
        <v>30</v>
      </c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 t="s">
        <v>31</v>
      </c>
      <c r="BI6" s="5"/>
      <c r="BJ6" s="5"/>
      <c r="BK6" s="5" t="s">
        <v>32</v>
      </c>
      <c r="BL6" s="5"/>
      <c r="BM6" s="5"/>
      <c r="BN6" s="5"/>
      <c r="BO6" s="5"/>
      <c r="BP6" s="5"/>
      <c r="BQ6" s="5"/>
      <c r="BR6" s="5"/>
      <c r="BS6" s="5"/>
    </row>
    <row r="7" customFormat="false" ht="13.5" hidden="false" customHeight="false" outlineLevel="0" collapsed="false">
      <c r="A7" s="4"/>
      <c r="B7" s="4"/>
      <c r="C7" s="5" t="s">
        <v>33</v>
      </c>
      <c r="D7" s="5" t="s">
        <v>34</v>
      </c>
      <c r="E7" s="5" t="s">
        <v>35</v>
      </c>
      <c r="F7" s="5" t="s">
        <v>33</v>
      </c>
      <c r="G7" s="5" t="s">
        <v>34</v>
      </c>
      <c r="H7" s="5" t="s">
        <v>35</v>
      </c>
      <c r="I7" s="5" t="s">
        <v>33</v>
      </c>
      <c r="J7" s="5" t="s">
        <v>34</v>
      </c>
      <c r="K7" s="5" t="s">
        <v>35</v>
      </c>
      <c r="L7" s="5" t="s">
        <v>33</v>
      </c>
      <c r="M7" s="5" t="s">
        <v>34</v>
      </c>
      <c r="N7" s="5" t="s">
        <v>35</v>
      </c>
      <c r="O7" s="5" t="s">
        <v>33</v>
      </c>
      <c r="P7" s="5" t="s">
        <v>34</v>
      </c>
      <c r="Q7" s="5" t="s">
        <v>35</v>
      </c>
      <c r="R7" s="5" t="s">
        <v>33</v>
      </c>
      <c r="S7" s="5" t="s">
        <v>34</v>
      </c>
      <c r="T7" s="5" t="s">
        <v>35</v>
      </c>
      <c r="U7" s="5" t="s">
        <v>33</v>
      </c>
      <c r="V7" s="5" t="s">
        <v>34</v>
      </c>
      <c r="W7" s="5" t="s">
        <v>35</v>
      </c>
      <c r="X7" s="5" t="s">
        <v>33</v>
      </c>
      <c r="Y7" s="5" t="s">
        <v>34</v>
      </c>
      <c r="Z7" s="5" t="s">
        <v>35</v>
      </c>
      <c r="AA7" s="5" t="s">
        <v>33</v>
      </c>
      <c r="AB7" s="5" t="s">
        <v>34</v>
      </c>
      <c r="AC7" s="5" t="s">
        <v>35</v>
      </c>
      <c r="AD7" s="5" t="s">
        <v>33</v>
      </c>
      <c r="AE7" s="5" t="s">
        <v>34</v>
      </c>
      <c r="AF7" s="5" t="s">
        <v>35</v>
      </c>
      <c r="AG7" s="5" t="s">
        <v>33</v>
      </c>
      <c r="AH7" s="5" t="s">
        <v>34</v>
      </c>
      <c r="AI7" s="5" t="s">
        <v>35</v>
      </c>
      <c r="AJ7" s="5" t="s">
        <v>33</v>
      </c>
      <c r="AK7" s="5" t="s">
        <v>34</v>
      </c>
      <c r="AL7" s="5" t="s">
        <v>35</v>
      </c>
      <c r="AM7" s="5" t="s">
        <v>33</v>
      </c>
      <c r="AN7" s="5" t="s">
        <v>34</v>
      </c>
      <c r="AO7" s="5" t="s">
        <v>35</v>
      </c>
      <c r="AP7" s="5" t="s">
        <v>33</v>
      </c>
      <c r="AQ7" s="5" t="s">
        <v>34</v>
      </c>
      <c r="AR7" s="5" t="s">
        <v>35</v>
      </c>
      <c r="AS7" s="5" t="s">
        <v>33</v>
      </c>
      <c r="AT7" s="5" t="s">
        <v>34</v>
      </c>
      <c r="AU7" s="5" t="s">
        <v>35</v>
      </c>
      <c r="AV7" s="5" t="s">
        <v>33</v>
      </c>
      <c r="AW7" s="5" t="s">
        <v>34</v>
      </c>
      <c r="AX7" s="5" t="s">
        <v>35</v>
      </c>
      <c r="AY7" s="5" t="s">
        <v>33</v>
      </c>
      <c r="AZ7" s="5" t="s">
        <v>34</v>
      </c>
      <c r="BA7" s="5" t="s">
        <v>35</v>
      </c>
      <c r="BB7" s="5" t="s">
        <v>33</v>
      </c>
      <c r="BC7" s="5" t="s">
        <v>34</v>
      </c>
      <c r="BD7" s="5" t="s">
        <v>35</v>
      </c>
      <c r="BE7" s="5" t="s">
        <v>33</v>
      </c>
      <c r="BF7" s="5" t="s">
        <v>34</v>
      </c>
      <c r="BG7" s="5" t="s">
        <v>35</v>
      </c>
      <c r="BH7" s="5" t="s">
        <v>33</v>
      </c>
      <c r="BI7" s="5" t="s">
        <v>34</v>
      </c>
      <c r="BJ7" s="5" t="s">
        <v>35</v>
      </c>
      <c r="BK7" s="5" t="s">
        <v>33</v>
      </c>
      <c r="BL7" s="5" t="s">
        <v>34</v>
      </c>
      <c r="BM7" s="5" t="s">
        <v>35</v>
      </c>
      <c r="BN7" s="5" t="s">
        <v>33</v>
      </c>
      <c r="BO7" s="5" t="s">
        <v>34</v>
      </c>
      <c r="BP7" s="5" t="s">
        <v>35</v>
      </c>
      <c r="BQ7" s="5" t="s">
        <v>33</v>
      </c>
      <c r="BR7" s="5" t="s">
        <v>34</v>
      </c>
      <c r="BS7" s="5" t="s">
        <v>35</v>
      </c>
    </row>
    <row r="8" customFormat="false" ht="13.5" hidden="false" customHeight="false" outlineLevel="0" collapsed="false">
      <c r="A8" s="6"/>
      <c r="B8" s="7"/>
      <c r="C8" s="8" t="s">
        <v>36</v>
      </c>
      <c r="D8" s="8" t="s">
        <v>36</v>
      </c>
      <c r="E8" s="8" t="s">
        <v>36</v>
      </c>
      <c r="F8" s="8" t="s">
        <v>36</v>
      </c>
      <c r="G8" s="8" t="s">
        <v>36</v>
      </c>
      <c r="H8" s="8" t="s">
        <v>36</v>
      </c>
      <c r="I8" s="8" t="s">
        <v>36</v>
      </c>
      <c r="J8" s="8" t="s">
        <v>36</v>
      </c>
      <c r="K8" s="8" t="s">
        <v>36</v>
      </c>
      <c r="L8" s="8" t="s">
        <v>36</v>
      </c>
      <c r="M8" s="8" t="s">
        <v>36</v>
      </c>
      <c r="N8" s="8" t="s">
        <v>36</v>
      </c>
      <c r="O8" s="8" t="s">
        <v>36</v>
      </c>
      <c r="P8" s="8" t="s">
        <v>36</v>
      </c>
      <c r="Q8" s="8" t="s">
        <v>36</v>
      </c>
      <c r="R8" s="8" t="s">
        <v>36</v>
      </c>
      <c r="S8" s="8" t="s">
        <v>36</v>
      </c>
      <c r="T8" s="8" t="s">
        <v>36</v>
      </c>
      <c r="U8" s="8" t="s">
        <v>36</v>
      </c>
      <c r="V8" s="8" t="s">
        <v>36</v>
      </c>
      <c r="W8" s="8" t="s">
        <v>36</v>
      </c>
      <c r="X8" s="8" t="s">
        <v>36</v>
      </c>
      <c r="Y8" s="8" t="s">
        <v>36</v>
      </c>
      <c r="Z8" s="8" t="s">
        <v>36</v>
      </c>
      <c r="AA8" s="8" t="s">
        <v>36</v>
      </c>
      <c r="AB8" s="8" t="s">
        <v>36</v>
      </c>
      <c r="AC8" s="8" t="s">
        <v>36</v>
      </c>
      <c r="AD8" s="8" t="s">
        <v>36</v>
      </c>
      <c r="AE8" s="8" t="s">
        <v>36</v>
      </c>
      <c r="AF8" s="8" t="s">
        <v>36</v>
      </c>
      <c r="AG8" s="8" t="s">
        <v>36</v>
      </c>
      <c r="AH8" s="8" t="s">
        <v>36</v>
      </c>
      <c r="AI8" s="8" t="s">
        <v>36</v>
      </c>
      <c r="AJ8" s="8" t="s">
        <v>36</v>
      </c>
      <c r="AK8" s="8" t="s">
        <v>36</v>
      </c>
      <c r="AL8" s="8" t="s">
        <v>36</v>
      </c>
      <c r="AM8" s="8" t="s">
        <v>36</v>
      </c>
      <c r="AN8" s="8" t="s">
        <v>36</v>
      </c>
      <c r="AO8" s="8" t="s">
        <v>36</v>
      </c>
      <c r="AP8" s="8" t="s">
        <v>36</v>
      </c>
      <c r="AQ8" s="8" t="s">
        <v>36</v>
      </c>
      <c r="AR8" s="8" t="s">
        <v>36</v>
      </c>
      <c r="AS8" s="8" t="s">
        <v>36</v>
      </c>
      <c r="AT8" s="8" t="s">
        <v>36</v>
      </c>
      <c r="AU8" s="8" t="s">
        <v>36</v>
      </c>
      <c r="AV8" s="8" t="s">
        <v>36</v>
      </c>
      <c r="AW8" s="8" t="s">
        <v>36</v>
      </c>
      <c r="AX8" s="8" t="s">
        <v>36</v>
      </c>
      <c r="AY8" s="8" t="s">
        <v>36</v>
      </c>
      <c r="AZ8" s="8" t="s">
        <v>36</v>
      </c>
      <c r="BA8" s="8" t="s">
        <v>36</v>
      </c>
      <c r="BB8" s="8" t="s">
        <v>36</v>
      </c>
      <c r="BC8" s="8" t="s">
        <v>36</v>
      </c>
      <c r="BD8" s="8" t="s">
        <v>36</v>
      </c>
      <c r="BE8" s="8" t="s">
        <v>36</v>
      </c>
      <c r="BF8" s="8" t="s">
        <v>36</v>
      </c>
      <c r="BG8" s="8" t="s">
        <v>36</v>
      </c>
      <c r="BH8" s="8" t="s">
        <v>36</v>
      </c>
      <c r="BI8" s="8" t="s">
        <v>36</v>
      </c>
      <c r="BJ8" s="8" t="s">
        <v>36</v>
      </c>
      <c r="BK8" s="8" t="s">
        <v>36</v>
      </c>
      <c r="BL8" s="8" t="s">
        <v>36</v>
      </c>
      <c r="BM8" s="8" t="s">
        <v>36</v>
      </c>
      <c r="BN8" s="8" t="s">
        <v>36</v>
      </c>
      <c r="BO8" s="8" t="s">
        <v>36</v>
      </c>
      <c r="BP8" s="8" t="s">
        <v>36</v>
      </c>
      <c r="BQ8" s="8" t="s">
        <v>36</v>
      </c>
      <c r="BR8" s="8" t="s">
        <v>36</v>
      </c>
      <c r="BS8" s="8" t="s">
        <v>36</v>
      </c>
    </row>
    <row r="9" customFormat="false" ht="14.25" hidden="false" customHeight="false" outlineLevel="0" collapsed="false">
      <c r="A9" s="9"/>
      <c r="B9" s="10" t="s">
        <v>37</v>
      </c>
      <c r="C9" s="11" t="n">
        <v>1.8</v>
      </c>
      <c r="D9" s="11" t="n">
        <v>2</v>
      </c>
      <c r="E9" s="12" t="n">
        <v>1.4</v>
      </c>
      <c r="F9" s="11" t="n">
        <v>1.8</v>
      </c>
      <c r="G9" s="11" t="n">
        <v>2</v>
      </c>
      <c r="H9" s="12" t="n">
        <v>1.4</v>
      </c>
      <c r="I9" s="11" t="n">
        <v>1.8</v>
      </c>
      <c r="J9" s="11" t="n">
        <v>2</v>
      </c>
      <c r="K9" s="12" t="n">
        <v>1.4</v>
      </c>
      <c r="L9" s="11" t="n">
        <v>1.8</v>
      </c>
      <c r="M9" s="11" t="n">
        <v>2</v>
      </c>
      <c r="N9" s="12" t="n">
        <v>1.4</v>
      </c>
      <c r="O9" s="11" t="n">
        <v>1.8</v>
      </c>
      <c r="P9" s="11" t="n">
        <v>2</v>
      </c>
      <c r="Q9" s="11" t="n">
        <v>1.4</v>
      </c>
      <c r="R9" s="11" t="n">
        <v>2.2</v>
      </c>
      <c r="S9" s="11" t="n">
        <v>4</v>
      </c>
      <c r="T9" s="11" t="n">
        <v>1.5</v>
      </c>
      <c r="U9" s="13" t="s">
        <v>38</v>
      </c>
      <c r="V9" s="13" t="s">
        <v>38</v>
      </c>
      <c r="W9" s="13" t="s">
        <v>38</v>
      </c>
      <c r="X9" s="11" t="n">
        <v>1.2</v>
      </c>
      <c r="Y9" s="11" t="n">
        <v>1.8</v>
      </c>
      <c r="Z9" s="14" t="s">
        <v>39</v>
      </c>
      <c r="AA9" s="11" t="n">
        <v>1.5</v>
      </c>
      <c r="AB9" s="11" t="n">
        <v>2.3</v>
      </c>
      <c r="AC9" s="11" t="n">
        <v>1</v>
      </c>
      <c r="AD9" s="11" t="n">
        <v>1.5</v>
      </c>
      <c r="AE9" s="11" t="n">
        <v>2</v>
      </c>
      <c r="AF9" s="11" t="n">
        <v>1.1</v>
      </c>
      <c r="AG9" s="11" t="n">
        <v>1.5</v>
      </c>
      <c r="AH9" s="11" t="n">
        <v>2</v>
      </c>
      <c r="AI9" s="11" t="n">
        <v>1</v>
      </c>
      <c r="AJ9" s="11" t="n">
        <v>1.8</v>
      </c>
      <c r="AK9" s="11" t="n">
        <v>2.4</v>
      </c>
      <c r="AL9" s="11" t="n">
        <v>1.3</v>
      </c>
      <c r="AM9" s="11" t="n">
        <v>2</v>
      </c>
      <c r="AN9" s="11" t="n">
        <v>2.6</v>
      </c>
      <c r="AO9" s="11" t="n">
        <v>1.5</v>
      </c>
      <c r="AP9" s="11" t="n">
        <v>2</v>
      </c>
      <c r="AQ9" s="11" t="n">
        <v>2.6</v>
      </c>
      <c r="AR9" s="11" t="n">
        <v>1.5</v>
      </c>
      <c r="AS9" s="11" t="n">
        <v>2</v>
      </c>
      <c r="AT9" s="11" t="n">
        <v>2.5</v>
      </c>
      <c r="AU9" s="11" t="n">
        <v>1.5</v>
      </c>
      <c r="AV9" s="11" t="n">
        <v>1.5</v>
      </c>
      <c r="AW9" s="11" t="n">
        <v>2.2</v>
      </c>
      <c r="AX9" s="11" t="n">
        <v>1</v>
      </c>
      <c r="AY9" s="11" t="n">
        <v>2</v>
      </c>
      <c r="AZ9" s="11" t="n">
        <v>2.2</v>
      </c>
      <c r="BA9" s="11" t="n">
        <v>1.5</v>
      </c>
      <c r="BB9" s="11" t="n">
        <v>1.5</v>
      </c>
      <c r="BC9" s="11" t="n">
        <v>2</v>
      </c>
      <c r="BD9" s="11" t="n">
        <v>1</v>
      </c>
      <c r="BE9" s="11" t="n">
        <v>1.5</v>
      </c>
      <c r="BF9" s="11" t="n">
        <v>3</v>
      </c>
      <c r="BG9" s="11" t="n">
        <v>1</v>
      </c>
      <c r="BH9" s="11" t="n">
        <v>1.3</v>
      </c>
      <c r="BI9" s="11" t="n">
        <v>1.5</v>
      </c>
      <c r="BJ9" s="11" t="n">
        <v>1</v>
      </c>
      <c r="BK9" s="11" t="n">
        <v>1</v>
      </c>
      <c r="BL9" s="11" t="n">
        <v>1.3</v>
      </c>
      <c r="BM9" s="14" t="s">
        <v>40</v>
      </c>
      <c r="BN9" s="11" t="n">
        <v>20</v>
      </c>
      <c r="BO9" s="11" t="n">
        <v>25</v>
      </c>
      <c r="BP9" s="11" t="n">
        <v>12</v>
      </c>
      <c r="BQ9" s="11" t="n">
        <v>8</v>
      </c>
      <c r="BR9" s="11" t="n">
        <v>10</v>
      </c>
      <c r="BS9" s="11" t="n">
        <v>5</v>
      </c>
      <c r="BT9" s="15"/>
      <c r="BU9" s="15"/>
    </row>
    <row r="10" customFormat="false" ht="14.25" hidden="false" customHeight="false" outlineLevel="0" collapsed="false">
      <c r="A10" s="9"/>
      <c r="B10" s="10" t="s">
        <v>41</v>
      </c>
      <c r="C10" s="11" t="n">
        <v>1.8</v>
      </c>
      <c r="D10" s="11" t="n">
        <v>2</v>
      </c>
      <c r="E10" s="12" t="n">
        <v>1.4</v>
      </c>
      <c r="F10" s="11" t="n">
        <v>1.8</v>
      </c>
      <c r="G10" s="11" t="n">
        <v>2</v>
      </c>
      <c r="H10" s="12" t="n">
        <v>1.4</v>
      </c>
      <c r="I10" s="11" t="n">
        <v>1.8</v>
      </c>
      <c r="J10" s="11" t="n">
        <v>2</v>
      </c>
      <c r="K10" s="12" t="n">
        <v>1.4</v>
      </c>
      <c r="L10" s="11" t="n">
        <v>1.8</v>
      </c>
      <c r="M10" s="11" t="n">
        <v>2</v>
      </c>
      <c r="N10" s="12" t="n">
        <v>1.4</v>
      </c>
      <c r="O10" s="11" t="n">
        <v>1.8</v>
      </c>
      <c r="P10" s="11" t="n">
        <v>2</v>
      </c>
      <c r="Q10" s="11" t="n">
        <v>1.4</v>
      </c>
      <c r="R10" s="11" t="n">
        <v>2.2</v>
      </c>
      <c r="S10" s="11" t="n">
        <v>4</v>
      </c>
      <c r="T10" s="11" t="n">
        <v>1.5</v>
      </c>
      <c r="U10" s="13" t="s">
        <v>38</v>
      </c>
      <c r="V10" s="13" t="s">
        <v>38</v>
      </c>
      <c r="W10" s="13" t="s">
        <v>38</v>
      </c>
      <c r="X10" s="11" t="n">
        <v>1.2</v>
      </c>
      <c r="Y10" s="11" t="n">
        <v>1.8</v>
      </c>
      <c r="Z10" s="14" t="s">
        <v>39</v>
      </c>
      <c r="AA10" s="11" t="n">
        <v>1.5</v>
      </c>
      <c r="AB10" s="11" t="n">
        <v>2.3</v>
      </c>
      <c r="AC10" s="11" t="n">
        <v>1</v>
      </c>
      <c r="AD10" s="11" t="n">
        <v>1.5</v>
      </c>
      <c r="AE10" s="11" t="n">
        <v>2</v>
      </c>
      <c r="AF10" s="11" t="n">
        <v>1.1</v>
      </c>
      <c r="AG10" s="11" t="n">
        <v>1.5</v>
      </c>
      <c r="AH10" s="11" t="n">
        <v>2</v>
      </c>
      <c r="AI10" s="11" t="n">
        <v>1</v>
      </c>
      <c r="AJ10" s="11" t="n">
        <v>1.8</v>
      </c>
      <c r="AK10" s="11" t="n">
        <v>2.4</v>
      </c>
      <c r="AL10" s="11" t="n">
        <v>1.3</v>
      </c>
      <c r="AM10" s="11" t="n">
        <v>2</v>
      </c>
      <c r="AN10" s="11" t="n">
        <v>2.6</v>
      </c>
      <c r="AO10" s="11" t="n">
        <v>1.5</v>
      </c>
      <c r="AP10" s="11" t="n">
        <v>2</v>
      </c>
      <c r="AQ10" s="11" t="n">
        <v>2.6</v>
      </c>
      <c r="AR10" s="11" t="n">
        <v>1.5</v>
      </c>
      <c r="AS10" s="11" t="n">
        <v>2</v>
      </c>
      <c r="AT10" s="11" t="n">
        <v>2.5</v>
      </c>
      <c r="AU10" s="11" t="n">
        <v>1.5</v>
      </c>
      <c r="AV10" s="11" t="n">
        <v>1.5</v>
      </c>
      <c r="AW10" s="11" t="n">
        <v>2.2</v>
      </c>
      <c r="AX10" s="11" t="n">
        <v>1</v>
      </c>
      <c r="AY10" s="11" t="n">
        <v>2</v>
      </c>
      <c r="AZ10" s="11" t="n">
        <v>2.2</v>
      </c>
      <c r="BA10" s="11" t="n">
        <v>1.5</v>
      </c>
      <c r="BB10" s="11" t="n">
        <v>1.5</v>
      </c>
      <c r="BC10" s="11" t="n">
        <v>2</v>
      </c>
      <c r="BD10" s="11" t="n">
        <v>1</v>
      </c>
      <c r="BE10" s="11" t="n">
        <v>1.5</v>
      </c>
      <c r="BF10" s="11" t="n">
        <v>3</v>
      </c>
      <c r="BG10" s="11" t="n">
        <v>1</v>
      </c>
      <c r="BH10" s="11" t="n">
        <v>1.3</v>
      </c>
      <c r="BI10" s="11" t="n">
        <v>1.5</v>
      </c>
      <c r="BJ10" s="11" t="n">
        <v>1</v>
      </c>
      <c r="BK10" s="11" t="n">
        <v>1</v>
      </c>
      <c r="BL10" s="11" t="n">
        <v>1.3</v>
      </c>
      <c r="BM10" s="14" t="s">
        <v>40</v>
      </c>
      <c r="BN10" s="11" t="n">
        <v>20</v>
      </c>
      <c r="BO10" s="11" t="n">
        <v>25</v>
      </c>
      <c r="BP10" s="11" t="n">
        <v>12</v>
      </c>
      <c r="BQ10" s="11" t="n">
        <v>8</v>
      </c>
      <c r="BR10" s="11" t="n">
        <v>10</v>
      </c>
      <c r="BS10" s="11" t="n">
        <v>5</v>
      </c>
      <c r="BT10" s="15"/>
      <c r="BU10" s="15"/>
    </row>
    <row r="11" customFormat="false" ht="14.25" hidden="false" customHeight="false" outlineLevel="0" collapsed="false">
      <c r="A11" s="9"/>
      <c r="B11" s="10" t="s">
        <v>42</v>
      </c>
      <c r="C11" s="11" t="n">
        <v>1.8</v>
      </c>
      <c r="D11" s="11" t="n">
        <v>2</v>
      </c>
      <c r="E11" s="12" t="n">
        <v>1.4</v>
      </c>
      <c r="F11" s="11" t="n">
        <v>1.8</v>
      </c>
      <c r="G11" s="11" t="n">
        <v>2</v>
      </c>
      <c r="H11" s="12" t="n">
        <v>1.4</v>
      </c>
      <c r="I11" s="11" t="n">
        <v>1.8</v>
      </c>
      <c r="J11" s="11" t="n">
        <v>2</v>
      </c>
      <c r="K11" s="12" t="n">
        <v>1.4</v>
      </c>
      <c r="L11" s="11" t="n">
        <v>1.8</v>
      </c>
      <c r="M11" s="11" t="n">
        <v>2</v>
      </c>
      <c r="N11" s="12" t="n">
        <v>1.4</v>
      </c>
      <c r="O11" s="11" t="n">
        <v>1.8</v>
      </c>
      <c r="P11" s="11" t="n">
        <v>2</v>
      </c>
      <c r="Q11" s="11" t="n">
        <v>1.4</v>
      </c>
      <c r="R11" s="11" t="n">
        <v>2.2</v>
      </c>
      <c r="S11" s="11" t="n">
        <v>4</v>
      </c>
      <c r="T11" s="11" t="n">
        <v>1.5</v>
      </c>
      <c r="U11" s="13" t="s">
        <v>38</v>
      </c>
      <c r="V11" s="13" t="s">
        <v>38</v>
      </c>
      <c r="W11" s="13" t="s">
        <v>38</v>
      </c>
      <c r="X11" s="11" t="n">
        <v>1.2</v>
      </c>
      <c r="Y11" s="11" t="n">
        <v>1.8</v>
      </c>
      <c r="Z11" s="14" t="s">
        <v>39</v>
      </c>
      <c r="AA11" s="11" t="n">
        <v>1.5</v>
      </c>
      <c r="AB11" s="11" t="n">
        <v>2.3</v>
      </c>
      <c r="AC11" s="11" t="n">
        <v>1</v>
      </c>
      <c r="AD11" s="11" t="n">
        <v>1.5</v>
      </c>
      <c r="AE11" s="11" t="n">
        <v>2</v>
      </c>
      <c r="AF11" s="11" t="n">
        <v>1</v>
      </c>
      <c r="AG11" s="11" t="n">
        <v>1.5</v>
      </c>
      <c r="AH11" s="11" t="n">
        <v>2</v>
      </c>
      <c r="AI11" s="11" t="n">
        <v>1</v>
      </c>
      <c r="AJ11" s="11" t="n">
        <v>1.8</v>
      </c>
      <c r="AK11" s="11" t="n">
        <v>2.4</v>
      </c>
      <c r="AL11" s="11" t="n">
        <v>1.3</v>
      </c>
      <c r="AM11" s="11" t="n">
        <v>2</v>
      </c>
      <c r="AN11" s="11" t="n">
        <v>2.6</v>
      </c>
      <c r="AO11" s="11" t="n">
        <v>1.5</v>
      </c>
      <c r="AP11" s="11" t="n">
        <v>2</v>
      </c>
      <c r="AQ11" s="11" t="n">
        <v>2.6</v>
      </c>
      <c r="AR11" s="11" t="n">
        <v>1.5</v>
      </c>
      <c r="AS11" s="13" t="s">
        <v>38</v>
      </c>
      <c r="AT11" s="13" t="s">
        <v>38</v>
      </c>
      <c r="AU11" s="13" t="s">
        <v>38</v>
      </c>
      <c r="AV11" s="11" t="n">
        <v>1.5</v>
      </c>
      <c r="AW11" s="11" t="n">
        <v>2.2</v>
      </c>
      <c r="AX11" s="11" t="n">
        <v>1</v>
      </c>
      <c r="AY11" s="11" t="n">
        <v>2</v>
      </c>
      <c r="AZ11" s="11" t="n">
        <v>2.2</v>
      </c>
      <c r="BA11" s="11" t="n">
        <v>1.5</v>
      </c>
      <c r="BB11" s="11" t="n">
        <v>1.5</v>
      </c>
      <c r="BC11" s="11" t="n">
        <v>2</v>
      </c>
      <c r="BD11" s="11" t="n">
        <v>1</v>
      </c>
      <c r="BE11" s="11" t="n">
        <v>1.5</v>
      </c>
      <c r="BF11" s="11" t="n">
        <v>3</v>
      </c>
      <c r="BG11" s="11" t="n">
        <v>1</v>
      </c>
      <c r="BH11" s="11" t="n">
        <v>1.3</v>
      </c>
      <c r="BI11" s="11" t="n">
        <v>1.5</v>
      </c>
      <c r="BJ11" s="11" t="n">
        <v>1</v>
      </c>
      <c r="BK11" s="11" t="n">
        <v>1</v>
      </c>
      <c r="BL11" s="11" t="n">
        <v>1.3</v>
      </c>
      <c r="BM11" s="14" t="s">
        <v>40</v>
      </c>
      <c r="BN11" s="11" t="n">
        <v>20</v>
      </c>
      <c r="BO11" s="11" t="n">
        <v>25</v>
      </c>
      <c r="BP11" s="11" t="n">
        <v>12</v>
      </c>
      <c r="BQ11" s="11" t="n">
        <v>8</v>
      </c>
      <c r="BR11" s="11" t="n">
        <v>10</v>
      </c>
      <c r="BS11" s="11" t="n">
        <v>5</v>
      </c>
      <c r="BT11" s="15"/>
      <c r="BU11" s="15"/>
    </row>
    <row r="12" customFormat="false" ht="14.25" hidden="false" customHeight="false" outlineLevel="0" collapsed="false">
      <c r="A12" s="16" t="s">
        <v>43</v>
      </c>
      <c r="B12" s="10" t="s">
        <v>44</v>
      </c>
      <c r="C12" s="11" t="n">
        <v>1.8</v>
      </c>
      <c r="D12" s="11" t="n">
        <v>2</v>
      </c>
      <c r="E12" s="12" t="n">
        <v>1.4</v>
      </c>
      <c r="F12" s="11" t="n">
        <v>1.8</v>
      </c>
      <c r="G12" s="11" t="n">
        <v>2</v>
      </c>
      <c r="H12" s="12" t="n">
        <v>1.4</v>
      </c>
      <c r="I12" s="11" t="n">
        <v>1.8</v>
      </c>
      <c r="J12" s="11" t="n">
        <v>2</v>
      </c>
      <c r="K12" s="12" t="n">
        <v>1.4</v>
      </c>
      <c r="L12" s="11" t="n">
        <v>1.8</v>
      </c>
      <c r="M12" s="11" t="n">
        <v>2</v>
      </c>
      <c r="N12" s="12" t="n">
        <v>1.4</v>
      </c>
      <c r="O12" s="11" t="n">
        <v>1.8</v>
      </c>
      <c r="P12" s="11" t="n">
        <v>2</v>
      </c>
      <c r="Q12" s="11" t="n">
        <v>1.4</v>
      </c>
      <c r="R12" s="11" t="n">
        <v>2.2</v>
      </c>
      <c r="S12" s="11" t="n">
        <v>4</v>
      </c>
      <c r="T12" s="11" t="n">
        <v>1.5</v>
      </c>
      <c r="U12" s="13" t="s">
        <v>38</v>
      </c>
      <c r="V12" s="13" t="s">
        <v>38</v>
      </c>
      <c r="W12" s="13" t="s">
        <v>38</v>
      </c>
      <c r="X12" s="11" t="n">
        <v>1.2</v>
      </c>
      <c r="Y12" s="11" t="n">
        <v>1.8</v>
      </c>
      <c r="Z12" s="14" t="s">
        <v>39</v>
      </c>
      <c r="AA12" s="11" t="n">
        <v>1.5</v>
      </c>
      <c r="AB12" s="11" t="n">
        <v>2.3</v>
      </c>
      <c r="AC12" s="11" t="n">
        <v>1</v>
      </c>
      <c r="AD12" s="11" t="n">
        <v>1.5</v>
      </c>
      <c r="AE12" s="11" t="n">
        <v>2</v>
      </c>
      <c r="AF12" s="11" t="n">
        <v>1</v>
      </c>
      <c r="AG12" s="11" t="n">
        <v>1.2</v>
      </c>
      <c r="AH12" s="11" t="n">
        <v>2</v>
      </c>
      <c r="AI12" s="11" t="n">
        <v>1</v>
      </c>
      <c r="AJ12" s="11" t="n">
        <v>1.8</v>
      </c>
      <c r="AK12" s="11" t="n">
        <v>2.4</v>
      </c>
      <c r="AL12" s="11" t="n">
        <v>1.3</v>
      </c>
      <c r="AM12" s="11" t="n">
        <v>2</v>
      </c>
      <c r="AN12" s="11" t="n">
        <v>2.6</v>
      </c>
      <c r="AO12" s="11" t="n">
        <v>1.5</v>
      </c>
      <c r="AP12" s="11" t="n">
        <v>2</v>
      </c>
      <c r="AQ12" s="11" t="n">
        <v>2.6</v>
      </c>
      <c r="AR12" s="11" t="n">
        <v>1.5</v>
      </c>
      <c r="AS12" s="13" t="s">
        <v>38</v>
      </c>
      <c r="AT12" s="13" t="s">
        <v>38</v>
      </c>
      <c r="AU12" s="13" t="s">
        <v>38</v>
      </c>
      <c r="AV12" s="11" t="n">
        <v>1.5</v>
      </c>
      <c r="AW12" s="11" t="n">
        <v>2.2</v>
      </c>
      <c r="AX12" s="11" t="n">
        <v>1</v>
      </c>
      <c r="AY12" s="11" t="n">
        <v>2</v>
      </c>
      <c r="AZ12" s="11" t="n">
        <v>2.2</v>
      </c>
      <c r="BA12" s="11" t="n">
        <v>1.5</v>
      </c>
      <c r="BB12" s="11" t="n">
        <v>1.5</v>
      </c>
      <c r="BC12" s="11" t="n">
        <v>2</v>
      </c>
      <c r="BD12" s="11" t="n">
        <v>1</v>
      </c>
      <c r="BE12" s="11" t="n">
        <v>1.5</v>
      </c>
      <c r="BF12" s="11" t="n">
        <v>3</v>
      </c>
      <c r="BG12" s="11" t="n">
        <v>1</v>
      </c>
      <c r="BH12" s="11" t="n">
        <v>1.3</v>
      </c>
      <c r="BI12" s="11" t="n">
        <v>1.5</v>
      </c>
      <c r="BJ12" s="11" t="n">
        <v>1</v>
      </c>
      <c r="BK12" s="11" t="n">
        <v>1</v>
      </c>
      <c r="BL12" s="11" t="n">
        <v>1.3</v>
      </c>
      <c r="BM12" s="14" t="s">
        <v>39</v>
      </c>
      <c r="BN12" s="11" t="n">
        <v>18</v>
      </c>
      <c r="BO12" s="11" t="n">
        <v>20</v>
      </c>
      <c r="BP12" s="11" t="n">
        <v>10</v>
      </c>
      <c r="BQ12" s="11" t="n">
        <v>8</v>
      </c>
      <c r="BR12" s="11" t="n">
        <v>12</v>
      </c>
      <c r="BS12" s="11" t="n">
        <v>6</v>
      </c>
      <c r="BT12" s="15"/>
      <c r="BU12" s="15"/>
    </row>
    <row r="13" customFormat="false" ht="14.25" hidden="false" customHeight="false" outlineLevel="0" collapsed="false">
      <c r="A13" s="16"/>
      <c r="B13" s="10" t="s">
        <v>45</v>
      </c>
      <c r="C13" s="11" t="n">
        <v>1.8</v>
      </c>
      <c r="D13" s="11" t="n">
        <v>2</v>
      </c>
      <c r="E13" s="12" t="n">
        <v>1.4</v>
      </c>
      <c r="F13" s="11" t="n">
        <v>1.8</v>
      </c>
      <c r="G13" s="11" t="n">
        <v>2</v>
      </c>
      <c r="H13" s="12" t="n">
        <v>1.4</v>
      </c>
      <c r="I13" s="11" t="n">
        <v>1.8</v>
      </c>
      <c r="J13" s="11" t="n">
        <v>2</v>
      </c>
      <c r="K13" s="12" t="n">
        <v>1.4</v>
      </c>
      <c r="L13" s="11" t="n">
        <v>1.8</v>
      </c>
      <c r="M13" s="11" t="n">
        <v>2</v>
      </c>
      <c r="N13" s="12" t="n">
        <v>1.4</v>
      </c>
      <c r="O13" s="11" t="n">
        <v>1.8</v>
      </c>
      <c r="P13" s="11" t="n">
        <v>2</v>
      </c>
      <c r="Q13" s="11" t="n">
        <v>1.4</v>
      </c>
      <c r="R13" s="11" t="n">
        <v>2.2</v>
      </c>
      <c r="S13" s="11" t="n">
        <v>4</v>
      </c>
      <c r="T13" s="11" t="n">
        <v>1.5</v>
      </c>
      <c r="U13" s="11" t="n">
        <v>1.6</v>
      </c>
      <c r="V13" s="11" t="n">
        <v>2</v>
      </c>
      <c r="W13" s="11" t="n">
        <v>1.5</v>
      </c>
      <c r="X13" s="11" t="n">
        <v>1.2</v>
      </c>
      <c r="Y13" s="11" t="n">
        <v>1.8</v>
      </c>
      <c r="Z13" s="14" t="s">
        <v>39</v>
      </c>
      <c r="AA13" s="11" t="n">
        <v>1.5</v>
      </c>
      <c r="AB13" s="11" t="n">
        <v>2.3</v>
      </c>
      <c r="AC13" s="11" t="n">
        <v>1</v>
      </c>
      <c r="AD13" s="11" t="n">
        <v>1.5</v>
      </c>
      <c r="AE13" s="11" t="n">
        <v>2</v>
      </c>
      <c r="AF13" s="11" t="n">
        <v>1.1</v>
      </c>
      <c r="AG13" s="11" t="n">
        <v>1.5</v>
      </c>
      <c r="AH13" s="11" t="n">
        <v>2</v>
      </c>
      <c r="AI13" s="11" t="n">
        <v>1.1</v>
      </c>
      <c r="AJ13" s="11" t="n">
        <v>1.8</v>
      </c>
      <c r="AK13" s="11" t="n">
        <v>2.4</v>
      </c>
      <c r="AL13" s="11" t="n">
        <v>1.3</v>
      </c>
      <c r="AM13" s="11" t="n">
        <v>2</v>
      </c>
      <c r="AN13" s="11" t="n">
        <v>2.6</v>
      </c>
      <c r="AO13" s="11" t="n">
        <v>1.5</v>
      </c>
      <c r="AP13" s="11" t="n">
        <v>2</v>
      </c>
      <c r="AQ13" s="11" t="n">
        <v>2.6</v>
      </c>
      <c r="AR13" s="11" t="n">
        <v>1.5</v>
      </c>
      <c r="AS13" s="11" t="n">
        <v>2</v>
      </c>
      <c r="AT13" s="11" t="n">
        <v>2.5</v>
      </c>
      <c r="AU13" s="11" t="n">
        <v>1.5</v>
      </c>
      <c r="AV13" s="11" t="n">
        <v>1.5</v>
      </c>
      <c r="AW13" s="11" t="n">
        <v>2.2</v>
      </c>
      <c r="AX13" s="11" t="n">
        <v>1</v>
      </c>
      <c r="AY13" s="11" t="n">
        <v>2</v>
      </c>
      <c r="AZ13" s="11" t="n">
        <v>2.2</v>
      </c>
      <c r="BA13" s="11" t="n">
        <v>1.5</v>
      </c>
      <c r="BB13" s="11" t="n">
        <v>1.5</v>
      </c>
      <c r="BC13" s="11" t="n">
        <v>2</v>
      </c>
      <c r="BD13" s="11" t="n">
        <v>1</v>
      </c>
      <c r="BE13" s="11" t="n">
        <v>1.5</v>
      </c>
      <c r="BF13" s="11" t="n">
        <v>3</v>
      </c>
      <c r="BG13" s="11" t="n">
        <v>1</v>
      </c>
      <c r="BH13" s="11" t="n">
        <v>1.3</v>
      </c>
      <c r="BI13" s="11" t="n">
        <v>1.5</v>
      </c>
      <c r="BJ13" s="11" t="n">
        <v>1</v>
      </c>
      <c r="BK13" s="11" t="n">
        <v>1</v>
      </c>
      <c r="BL13" s="11" t="n">
        <v>1.3</v>
      </c>
      <c r="BM13" s="14" t="s">
        <v>40</v>
      </c>
      <c r="BN13" s="11" t="n">
        <v>20</v>
      </c>
      <c r="BO13" s="11" t="n">
        <v>25</v>
      </c>
      <c r="BP13" s="11" t="n">
        <v>12</v>
      </c>
      <c r="BQ13" s="11" t="n">
        <v>8</v>
      </c>
      <c r="BR13" s="11" t="n">
        <v>10</v>
      </c>
      <c r="BS13" s="11" t="n">
        <v>5</v>
      </c>
      <c r="BT13" s="15"/>
      <c r="BU13" s="15"/>
    </row>
    <row r="14" customFormat="false" ht="14.25" hidden="false" customHeight="false" outlineLevel="0" collapsed="false">
      <c r="A14" s="16"/>
      <c r="B14" s="10" t="s">
        <v>46</v>
      </c>
      <c r="C14" s="11" t="n">
        <v>1.8</v>
      </c>
      <c r="D14" s="11" t="n">
        <v>2</v>
      </c>
      <c r="E14" s="12" t="n">
        <v>1.4</v>
      </c>
      <c r="F14" s="11" t="n">
        <v>1.8</v>
      </c>
      <c r="G14" s="11" t="n">
        <v>2</v>
      </c>
      <c r="H14" s="12" t="n">
        <v>1.4</v>
      </c>
      <c r="I14" s="11" t="n">
        <v>1.8</v>
      </c>
      <c r="J14" s="11" t="n">
        <v>2</v>
      </c>
      <c r="K14" s="12" t="n">
        <v>1.4</v>
      </c>
      <c r="L14" s="11" t="n">
        <v>1.8</v>
      </c>
      <c r="M14" s="11" t="n">
        <v>2</v>
      </c>
      <c r="N14" s="12" t="n">
        <v>1.4</v>
      </c>
      <c r="O14" s="11" t="n">
        <v>1.8</v>
      </c>
      <c r="P14" s="11" t="n">
        <v>2</v>
      </c>
      <c r="Q14" s="11" t="n">
        <v>1.4</v>
      </c>
      <c r="R14" s="11" t="n">
        <v>2.2</v>
      </c>
      <c r="S14" s="11" t="n">
        <v>4</v>
      </c>
      <c r="T14" s="11" t="n">
        <v>1.5</v>
      </c>
      <c r="U14" s="11" t="n">
        <v>1.6</v>
      </c>
      <c r="V14" s="11" t="n">
        <v>2</v>
      </c>
      <c r="W14" s="11" t="n">
        <v>1.5</v>
      </c>
      <c r="X14" s="11" t="n">
        <v>1.2</v>
      </c>
      <c r="Y14" s="11" t="n">
        <v>1.8</v>
      </c>
      <c r="Z14" s="14" t="s">
        <v>39</v>
      </c>
      <c r="AA14" s="11" t="n">
        <v>1.5</v>
      </c>
      <c r="AB14" s="11" t="n">
        <v>2.3</v>
      </c>
      <c r="AC14" s="11" t="n">
        <v>1</v>
      </c>
      <c r="AD14" s="11" t="n">
        <v>1.5</v>
      </c>
      <c r="AE14" s="11" t="n">
        <v>2</v>
      </c>
      <c r="AF14" s="11" t="n">
        <v>1.1</v>
      </c>
      <c r="AG14" s="11" t="n">
        <v>1.5</v>
      </c>
      <c r="AH14" s="11" t="n">
        <v>2</v>
      </c>
      <c r="AI14" s="11" t="n">
        <v>1.1</v>
      </c>
      <c r="AJ14" s="11" t="n">
        <v>1.8</v>
      </c>
      <c r="AK14" s="11" t="n">
        <v>2.4</v>
      </c>
      <c r="AL14" s="11" t="n">
        <v>1.3</v>
      </c>
      <c r="AM14" s="11" t="n">
        <v>2</v>
      </c>
      <c r="AN14" s="11" t="n">
        <v>2.6</v>
      </c>
      <c r="AO14" s="11" t="n">
        <v>1.5</v>
      </c>
      <c r="AP14" s="11" t="n">
        <v>2</v>
      </c>
      <c r="AQ14" s="11" t="n">
        <v>2.6</v>
      </c>
      <c r="AR14" s="11" t="n">
        <v>1.5</v>
      </c>
      <c r="AS14" s="11" t="n">
        <v>2</v>
      </c>
      <c r="AT14" s="11" t="n">
        <v>2.5</v>
      </c>
      <c r="AU14" s="11" t="n">
        <v>1.5</v>
      </c>
      <c r="AV14" s="11" t="n">
        <v>1.5</v>
      </c>
      <c r="AW14" s="11" t="n">
        <v>2.2</v>
      </c>
      <c r="AX14" s="11" t="n">
        <v>1</v>
      </c>
      <c r="AY14" s="11" t="n">
        <v>2</v>
      </c>
      <c r="AZ14" s="11" t="n">
        <v>2.2</v>
      </c>
      <c r="BA14" s="11" t="n">
        <v>1.5</v>
      </c>
      <c r="BB14" s="11" t="n">
        <v>1.5</v>
      </c>
      <c r="BC14" s="11" t="n">
        <v>2</v>
      </c>
      <c r="BD14" s="11" t="n">
        <v>1</v>
      </c>
      <c r="BE14" s="11" t="n">
        <v>1.5</v>
      </c>
      <c r="BF14" s="11" t="n">
        <v>3</v>
      </c>
      <c r="BG14" s="11" t="n">
        <v>1</v>
      </c>
      <c r="BH14" s="11" t="n">
        <v>1.3</v>
      </c>
      <c r="BI14" s="11" t="n">
        <v>1.5</v>
      </c>
      <c r="BJ14" s="11" t="n">
        <v>1</v>
      </c>
      <c r="BK14" s="11" t="n">
        <v>1</v>
      </c>
      <c r="BL14" s="11" t="n">
        <v>1.3</v>
      </c>
      <c r="BM14" s="14" t="s">
        <v>40</v>
      </c>
      <c r="BN14" s="11" t="n">
        <v>20</v>
      </c>
      <c r="BO14" s="11" t="n">
        <v>25</v>
      </c>
      <c r="BP14" s="11" t="n">
        <v>12</v>
      </c>
      <c r="BQ14" s="11" t="n">
        <v>8</v>
      </c>
      <c r="BR14" s="11" t="n">
        <v>10</v>
      </c>
      <c r="BS14" s="11" t="n">
        <v>5</v>
      </c>
      <c r="BT14" s="15"/>
      <c r="BU14" s="15"/>
    </row>
    <row r="15" s="23" customFormat="true" ht="14.25" hidden="false" customHeight="false" outlineLevel="0" collapsed="false">
      <c r="A15" s="17"/>
      <c r="B15" s="18" t="s">
        <v>47</v>
      </c>
      <c r="C15" s="19" t="n">
        <v>1.8</v>
      </c>
      <c r="D15" s="19" t="n">
        <v>2</v>
      </c>
      <c r="E15" s="20" t="n">
        <v>1.4</v>
      </c>
      <c r="F15" s="19" t="n">
        <v>1.8</v>
      </c>
      <c r="G15" s="19" t="n">
        <v>2</v>
      </c>
      <c r="H15" s="20" t="n">
        <v>1.4</v>
      </c>
      <c r="I15" s="19" t="n">
        <v>1.8</v>
      </c>
      <c r="J15" s="19" t="n">
        <v>2</v>
      </c>
      <c r="K15" s="20" t="n">
        <v>1.4</v>
      </c>
      <c r="L15" s="19" t="n">
        <v>1.8</v>
      </c>
      <c r="M15" s="19" t="n">
        <v>2</v>
      </c>
      <c r="N15" s="20" t="n">
        <v>1.4</v>
      </c>
      <c r="O15" s="19" t="n">
        <v>1.8</v>
      </c>
      <c r="P15" s="19" t="n">
        <v>2</v>
      </c>
      <c r="Q15" s="19" t="n">
        <v>1.4</v>
      </c>
      <c r="R15" s="19" t="n">
        <v>2.2</v>
      </c>
      <c r="S15" s="19" t="n">
        <v>4</v>
      </c>
      <c r="T15" s="19" t="n">
        <v>1.5</v>
      </c>
      <c r="U15" s="19" t="n">
        <v>1.6</v>
      </c>
      <c r="V15" s="19" t="n">
        <v>2</v>
      </c>
      <c r="W15" s="19" t="n">
        <v>1.5</v>
      </c>
      <c r="X15" s="19" t="n">
        <v>1.2</v>
      </c>
      <c r="Y15" s="19" t="n">
        <v>1.8</v>
      </c>
      <c r="Z15" s="21" t="s">
        <v>39</v>
      </c>
      <c r="AA15" s="19" t="n">
        <v>1.5</v>
      </c>
      <c r="AB15" s="19" t="n">
        <v>2.3</v>
      </c>
      <c r="AC15" s="19" t="n">
        <v>1</v>
      </c>
      <c r="AD15" s="19" t="n">
        <v>1.5</v>
      </c>
      <c r="AE15" s="19" t="n">
        <v>2</v>
      </c>
      <c r="AF15" s="19" t="n">
        <v>1.1</v>
      </c>
      <c r="AG15" s="19" t="n">
        <v>1.5</v>
      </c>
      <c r="AH15" s="19" t="n">
        <v>2</v>
      </c>
      <c r="AI15" s="19" t="n">
        <v>1.1</v>
      </c>
      <c r="AJ15" s="19" t="n">
        <v>1.8</v>
      </c>
      <c r="AK15" s="19" t="n">
        <v>2.4</v>
      </c>
      <c r="AL15" s="19" t="n">
        <v>1.3</v>
      </c>
      <c r="AM15" s="19" t="n">
        <v>2</v>
      </c>
      <c r="AN15" s="19" t="n">
        <v>2.6</v>
      </c>
      <c r="AO15" s="19" t="n">
        <v>1.5</v>
      </c>
      <c r="AP15" s="19" t="n">
        <v>2</v>
      </c>
      <c r="AQ15" s="19" t="n">
        <v>2.6</v>
      </c>
      <c r="AR15" s="19" t="n">
        <v>1.5</v>
      </c>
      <c r="AS15" s="19" t="n">
        <v>2</v>
      </c>
      <c r="AT15" s="19" t="n">
        <v>2.5</v>
      </c>
      <c r="AU15" s="19" t="n">
        <v>1.5</v>
      </c>
      <c r="AV15" s="19" t="n">
        <v>1.5</v>
      </c>
      <c r="AW15" s="19" t="n">
        <v>2.2</v>
      </c>
      <c r="AX15" s="19" t="n">
        <v>1</v>
      </c>
      <c r="AY15" s="19" t="n">
        <v>2</v>
      </c>
      <c r="AZ15" s="19" t="n">
        <v>2.2</v>
      </c>
      <c r="BA15" s="19" t="n">
        <v>1.5</v>
      </c>
      <c r="BB15" s="19" t="n">
        <v>1.5</v>
      </c>
      <c r="BC15" s="19" t="n">
        <v>2</v>
      </c>
      <c r="BD15" s="19" t="n">
        <v>1</v>
      </c>
      <c r="BE15" s="19" t="n">
        <v>1.5</v>
      </c>
      <c r="BF15" s="19" t="n">
        <v>3</v>
      </c>
      <c r="BG15" s="19" t="n">
        <v>1</v>
      </c>
      <c r="BH15" s="19" t="n">
        <v>1.3</v>
      </c>
      <c r="BI15" s="19" t="n">
        <v>1.5</v>
      </c>
      <c r="BJ15" s="19" t="n">
        <v>1</v>
      </c>
      <c r="BK15" s="19" t="n">
        <v>1</v>
      </c>
      <c r="BL15" s="19" t="n">
        <v>1.3</v>
      </c>
      <c r="BM15" s="21" t="s">
        <v>48</v>
      </c>
      <c r="BN15" s="19" t="n">
        <v>19.67</v>
      </c>
      <c r="BO15" s="19" t="n">
        <v>24.17</v>
      </c>
      <c r="BP15" s="19" t="n">
        <v>11.67</v>
      </c>
      <c r="BQ15" s="19" t="n">
        <v>8</v>
      </c>
      <c r="BR15" s="19" t="n">
        <v>10.33</v>
      </c>
      <c r="BS15" s="19" t="n">
        <v>5.17</v>
      </c>
      <c r="BT15" s="22"/>
      <c r="BU15" s="22"/>
    </row>
    <row r="16" customFormat="false" ht="14.25" hidden="false" customHeight="false" outlineLevel="0" collapsed="false">
      <c r="A16" s="16"/>
      <c r="B16" s="10"/>
      <c r="C16" s="11"/>
      <c r="D16" s="11"/>
      <c r="E16" s="12"/>
      <c r="F16" s="11"/>
      <c r="G16" s="11"/>
      <c r="H16" s="12"/>
      <c r="I16" s="11"/>
      <c r="J16" s="11"/>
      <c r="K16" s="12"/>
      <c r="L16" s="11"/>
      <c r="M16" s="11"/>
      <c r="N16" s="12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4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4"/>
      <c r="BN16" s="11"/>
      <c r="BO16" s="11"/>
      <c r="BP16" s="11"/>
      <c r="BQ16" s="11"/>
      <c r="BR16" s="11"/>
      <c r="BS16" s="11"/>
      <c r="BT16" s="15"/>
      <c r="BU16" s="15"/>
    </row>
    <row r="17" customFormat="false" ht="14.25" hidden="false" customHeight="false" outlineLevel="0" collapsed="false">
      <c r="A17" s="16"/>
      <c r="B17" s="10" t="s">
        <v>49</v>
      </c>
      <c r="C17" s="11" t="n">
        <v>1.8</v>
      </c>
      <c r="D17" s="11" t="n">
        <v>2</v>
      </c>
      <c r="E17" s="12" t="n">
        <v>1.4</v>
      </c>
      <c r="F17" s="11" t="n">
        <v>1.8</v>
      </c>
      <c r="G17" s="11" t="n">
        <v>2</v>
      </c>
      <c r="H17" s="12" t="n">
        <v>1.4</v>
      </c>
      <c r="I17" s="11" t="n">
        <v>1.8</v>
      </c>
      <c r="J17" s="11" t="n">
        <v>2</v>
      </c>
      <c r="K17" s="12" t="n">
        <v>1.4</v>
      </c>
      <c r="L17" s="11" t="n">
        <v>1.8</v>
      </c>
      <c r="M17" s="11" t="n">
        <v>2</v>
      </c>
      <c r="N17" s="12" t="n">
        <v>1.4</v>
      </c>
      <c r="O17" s="11" t="n">
        <v>1.8</v>
      </c>
      <c r="P17" s="11" t="n">
        <v>2</v>
      </c>
      <c r="Q17" s="11" t="n">
        <v>1.4</v>
      </c>
      <c r="R17" s="11" t="n">
        <v>2.2</v>
      </c>
      <c r="S17" s="11" t="n">
        <v>4</v>
      </c>
      <c r="T17" s="11" t="n">
        <v>1.5</v>
      </c>
      <c r="U17" s="11" t="n">
        <v>1.6</v>
      </c>
      <c r="V17" s="11" t="n">
        <v>2</v>
      </c>
      <c r="W17" s="11" t="n">
        <v>1.5</v>
      </c>
      <c r="X17" s="11" t="n">
        <v>1.2</v>
      </c>
      <c r="Y17" s="11" t="n">
        <v>1.8</v>
      </c>
      <c r="Z17" s="14" t="s">
        <v>39</v>
      </c>
      <c r="AA17" s="11" t="n">
        <v>1.5</v>
      </c>
      <c r="AB17" s="11" t="n">
        <v>2.3</v>
      </c>
      <c r="AC17" s="11" t="n">
        <v>1</v>
      </c>
      <c r="AD17" s="11" t="n">
        <v>1.5</v>
      </c>
      <c r="AE17" s="11" t="n">
        <v>2</v>
      </c>
      <c r="AF17" s="11" t="n">
        <v>1.1</v>
      </c>
      <c r="AG17" s="11" t="n">
        <v>1.5</v>
      </c>
      <c r="AH17" s="11" t="n">
        <v>2</v>
      </c>
      <c r="AI17" s="11" t="n">
        <v>1.1</v>
      </c>
      <c r="AJ17" s="11" t="n">
        <v>1.8</v>
      </c>
      <c r="AK17" s="11" t="n">
        <v>2.4</v>
      </c>
      <c r="AL17" s="11" t="n">
        <v>1.3</v>
      </c>
      <c r="AM17" s="11" t="n">
        <v>2</v>
      </c>
      <c r="AN17" s="11" t="n">
        <v>2.6</v>
      </c>
      <c r="AO17" s="11" t="n">
        <v>1.5</v>
      </c>
      <c r="AP17" s="11" t="n">
        <v>2</v>
      </c>
      <c r="AQ17" s="11" t="n">
        <v>2.6</v>
      </c>
      <c r="AR17" s="11" t="n">
        <v>1.5</v>
      </c>
      <c r="AS17" s="11" t="n">
        <v>2</v>
      </c>
      <c r="AT17" s="11" t="n">
        <v>2.5</v>
      </c>
      <c r="AU17" s="11" t="n">
        <v>1.5</v>
      </c>
      <c r="AV17" s="11" t="n">
        <v>1.5</v>
      </c>
      <c r="AW17" s="11" t="n">
        <v>2.2</v>
      </c>
      <c r="AX17" s="11" t="n">
        <v>1</v>
      </c>
      <c r="AY17" s="11" t="n">
        <v>2</v>
      </c>
      <c r="AZ17" s="11" t="n">
        <v>2.2</v>
      </c>
      <c r="BA17" s="11" t="n">
        <v>1.5</v>
      </c>
      <c r="BB17" s="11" t="n">
        <v>1.5</v>
      </c>
      <c r="BC17" s="11" t="n">
        <v>2</v>
      </c>
      <c r="BD17" s="11" t="n">
        <v>1</v>
      </c>
      <c r="BE17" s="11" t="n">
        <v>1.5</v>
      </c>
      <c r="BF17" s="11" t="n">
        <v>3</v>
      </c>
      <c r="BG17" s="11" t="n">
        <v>1</v>
      </c>
      <c r="BH17" s="11" t="n">
        <v>1.3</v>
      </c>
      <c r="BI17" s="11" t="n">
        <v>1.5</v>
      </c>
      <c r="BJ17" s="11" t="n">
        <v>1</v>
      </c>
      <c r="BK17" s="11" t="n">
        <v>1</v>
      </c>
      <c r="BL17" s="11" t="n">
        <v>1.3</v>
      </c>
      <c r="BM17" s="14" t="s">
        <v>40</v>
      </c>
      <c r="BN17" s="11" t="n">
        <v>20</v>
      </c>
      <c r="BO17" s="11" t="n">
        <v>25</v>
      </c>
      <c r="BP17" s="11" t="n">
        <v>12</v>
      </c>
      <c r="BQ17" s="11" t="n">
        <v>8</v>
      </c>
      <c r="BR17" s="11" t="n">
        <v>10</v>
      </c>
      <c r="BS17" s="11" t="n">
        <v>5</v>
      </c>
      <c r="BT17" s="15"/>
      <c r="BU17" s="15"/>
    </row>
    <row r="18" customFormat="false" ht="14.25" hidden="false" customHeight="false" outlineLevel="0" collapsed="false">
      <c r="A18" s="16"/>
      <c r="B18" s="10" t="s">
        <v>50</v>
      </c>
      <c r="C18" s="11" t="n">
        <v>1.8</v>
      </c>
      <c r="D18" s="11" t="n">
        <v>2</v>
      </c>
      <c r="E18" s="12" t="n">
        <v>1.4</v>
      </c>
      <c r="F18" s="11" t="n">
        <v>1.8</v>
      </c>
      <c r="G18" s="11" t="n">
        <v>2</v>
      </c>
      <c r="H18" s="12" t="n">
        <v>1.4</v>
      </c>
      <c r="I18" s="11" t="n">
        <v>1.8</v>
      </c>
      <c r="J18" s="11" t="n">
        <v>2</v>
      </c>
      <c r="K18" s="12" t="n">
        <v>1.4</v>
      </c>
      <c r="L18" s="11" t="n">
        <v>1.8</v>
      </c>
      <c r="M18" s="11" t="n">
        <v>2</v>
      </c>
      <c r="N18" s="12" t="n">
        <v>1.4</v>
      </c>
      <c r="O18" s="11" t="n">
        <v>1.8</v>
      </c>
      <c r="P18" s="11" t="n">
        <v>2</v>
      </c>
      <c r="Q18" s="11" t="n">
        <v>1.4</v>
      </c>
      <c r="R18" s="11" t="n">
        <v>2</v>
      </c>
      <c r="S18" s="11" t="n">
        <v>4</v>
      </c>
      <c r="T18" s="11" t="n">
        <v>1.5</v>
      </c>
      <c r="U18" s="11" t="n">
        <v>1.6</v>
      </c>
      <c r="V18" s="11" t="n">
        <v>2</v>
      </c>
      <c r="W18" s="11" t="n">
        <v>1.5</v>
      </c>
      <c r="X18" s="11" t="n">
        <v>1.2</v>
      </c>
      <c r="Y18" s="11" t="n">
        <v>1.8</v>
      </c>
      <c r="Z18" s="14" t="s">
        <v>39</v>
      </c>
      <c r="AA18" s="11" t="n">
        <v>1.5</v>
      </c>
      <c r="AB18" s="11" t="n">
        <v>2</v>
      </c>
      <c r="AC18" s="11" t="n">
        <v>1</v>
      </c>
      <c r="AD18" s="11" t="n">
        <v>1.5</v>
      </c>
      <c r="AE18" s="11" t="n">
        <v>2</v>
      </c>
      <c r="AF18" s="11" t="n">
        <v>1.1</v>
      </c>
      <c r="AG18" s="11" t="n">
        <v>1.5</v>
      </c>
      <c r="AH18" s="11" t="n">
        <v>2</v>
      </c>
      <c r="AI18" s="11" t="n">
        <v>1.1</v>
      </c>
      <c r="AJ18" s="11" t="n">
        <v>1.8</v>
      </c>
      <c r="AK18" s="11" t="n">
        <v>2.4</v>
      </c>
      <c r="AL18" s="11" t="n">
        <v>1.3</v>
      </c>
      <c r="AM18" s="11" t="n">
        <v>2</v>
      </c>
      <c r="AN18" s="11" t="n">
        <v>2.6</v>
      </c>
      <c r="AO18" s="11" t="n">
        <v>1.5</v>
      </c>
      <c r="AP18" s="11" t="n">
        <v>2</v>
      </c>
      <c r="AQ18" s="11" t="n">
        <v>2.6</v>
      </c>
      <c r="AR18" s="11" t="n">
        <v>1.5</v>
      </c>
      <c r="AS18" s="11" t="n">
        <v>2</v>
      </c>
      <c r="AT18" s="11" t="n">
        <v>2.5</v>
      </c>
      <c r="AU18" s="11" t="n">
        <v>1.5</v>
      </c>
      <c r="AV18" s="11" t="n">
        <v>1.5</v>
      </c>
      <c r="AW18" s="11" t="n">
        <v>2.2</v>
      </c>
      <c r="AX18" s="11" t="n">
        <v>1</v>
      </c>
      <c r="AY18" s="11" t="n">
        <v>2</v>
      </c>
      <c r="AZ18" s="11" t="n">
        <v>2.2</v>
      </c>
      <c r="BA18" s="11" t="n">
        <v>1</v>
      </c>
      <c r="BB18" s="11" t="n">
        <v>1.5</v>
      </c>
      <c r="BC18" s="11" t="n">
        <v>2</v>
      </c>
      <c r="BD18" s="11" t="n">
        <v>1</v>
      </c>
      <c r="BE18" s="11" t="n">
        <v>1.5</v>
      </c>
      <c r="BF18" s="11" t="n">
        <v>3</v>
      </c>
      <c r="BG18" s="11" t="n">
        <v>1</v>
      </c>
      <c r="BH18" s="11" t="n">
        <v>1.3</v>
      </c>
      <c r="BI18" s="11" t="n">
        <v>1.5</v>
      </c>
      <c r="BJ18" s="11" t="n">
        <v>1</v>
      </c>
      <c r="BK18" s="11" t="n">
        <v>1</v>
      </c>
      <c r="BL18" s="11" t="n">
        <v>1.3</v>
      </c>
      <c r="BM18" s="14" t="s">
        <v>40</v>
      </c>
      <c r="BN18" s="11" t="n">
        <v>20</v>
      </c>
      <c r="BO18" s="11" t="n">
        <v>25</v>
      </c>
      <c r="BP18" s="11" t="n">
        <v>12</v>
      </c>
      <c r="BQ18" s="11" t="n">
        <v>8</v>
      </c>
      <c r="BR18" s="11" t="n">
        <v>10</v>
      </c>
      <c r="BS18" s="11" t="n">
        <v>5</v>
      </c>
      <c r="BT18" s="15"/>
      <c r="BU18" s="15"/>
    </row>
    <row r="19" customFormat="false" ht="14.25" hidden="false" customHeight="false" outlineLevel="0" collapsed="false">
      <c r="A19" s="16"/>
      <c r="B19" s="10" t="s">
        <v>51</v>
      </c>
      <c r="C19" s="11" t="n">
        <v>1.8</v>
      </c>
      <c r="D19" s="11" t="n">
        <v>2</v>
      </c>
      <c r="E19" s="12" t="n">
        <v>1.4</v>
      </c>
      <c r="F19" s="11" t="n">
        <v>1.8</v>
      </c>
      <c r="G19" s="11" t="n">
        <v>2</v>
      </c>
      <c r="H19" s="12" t="n">
        <v>1.4</v>
      </c>
      <c r="I19" s="11" t="n">
        <v>1.8</v>
      </c>
      <c r="J19" s="11" t="n">
        <v>2</v>
      </c>
      <c r="K19" s="12" t="n">
        <v>1.4</v>
      </c>
      <c r="L19" s="11" t="n">
        <v>1.8</v>
      </c>
      <c r="M19" s="11" t="n">
        <v>2</v>
      </c>
      <c r="N19" s="12" t="n">
        <v>1.4</v>
      </c>
      <c r="O19" s="11" t="n">
        <v>1.8</v>
      </c>
      <c r="P19" s="11" t="n">
        <v>2</v>
      </c>
      <c r="Q19" s="11" t="n">
        <v>1.4</v>
      </c>
      <c r="R19" s="11" t="n">
        <v>2</v>
      </c>
      <c r="S19" s="11" t="n">
        <v>4</v>
      </c>
      <c r="T19" s="11" t="n">
        <v>1.5</v>
      </c>
      <c r="U19" s="11" t="n">
        <v>1.6</v>
      </c>
      <c r="V19" s="11" t="n">
        <v>2</v>
      </c>
      <c r="W19" s="11" t="n">
        <v>1.5</v>
      </c>
      <c r="X19" s="11" t="n">
        <v>1.2</v>
      </c>
      <c r="Y19" s="11" t="n">
        <v>1.8</v>
      </c>
      <c r="Z19" s="14" t="s">
        <v>39</v>
      </c>
      <c r="AA19" s="11" t="n">
        <v>1.5</v>
      </c>
      <c r="AB19" s="11" t="n">
        <v>2</v>
      </c>
      <c r="AC19" s="11" t="n">
        <v>1</v>
      </c>
      <c r="AD19" s="11" t="n">
        <v>1.5</v>
      </c>
      <c r="AE19" s="11" t="n">
        <v>2</v>
      </c>
      <c r="AF19" s="11" t="n">
        <v>1.1</v>
      </c>
      <c r="AG19" s="11" t="n">
        <v>1.5</v>
      </c>
      <c r="AH19" s="11" t="n">
        <v>2</v>
      </c>
      <c r="AI19" s="11" t="n">
        <v>1.1</v>
      </c>
      <c r="AJ19" s="11" t="n">
        <v>1.8</v>
      </c>
      <c r="AK19" s="11" t="n">
        <v>2.4</v>
      </c>
      <c r="AL19" s="11" t="n">
        <v>1.3</v>
      </c>
      <c r="AM19" s="11" t="n">
        <v>2</v>
      </c>
      <c r="AN19" s="11" t="n">
        <v>2.6</v>
      </c>
      <c r="AO19" s="11" t="n">
        <v>1.5</v>
      </c>
      <c r="AP19" s="11" t="n">
        <v>2</v>
      </c>
      <c r="AQ19" s="11" t="n">
        <v>2.6</v>
      </c>
      <c r="AR19" s="11" t="n">
        <v>1.5</v>
      </c>
      <c r="AS19" s="11" t="n">
        <v>2</v>
      </c>
      <c r="AT19" s="11" t="n">
        <v>2.5</v>
      </c>
      <c r="AU19" s="11" t="n">
        <v>1.5</v>
      </c>
      <c r="AV19" s="11" t="n">
        <v>1.5</v>
      </c>
      <c r="AW19" s="11" t="n">
        <v>2.2</v>
      </c>
      <c r="AX19" s="11" t="n">
        <v>1</v>
      </c>
      <c r="AY19" s="11" t="n">
        <v>2</v>
      </c>
      <c r="AZ19" s="11" t="n">
        <v>2.2</v>
      </c>
      <c r="BA19" s="11" t="n">
        <v>1</v>
      </c>
      <c r="BB19" s="11" t="n">
        <v>1.5</v>
      </c>
      <c r="BC19" s="11" t="n">
        <v>2</v>
      </c>
      <c r="BD19" s="11" t="n">
        <v>1</v>
      </c>
      <c r="BE19" s="11" t="n">
        <v>1.5</v>
      </c>
      <c r="BF19" s="11" t="n">
        <v>3</v>
      </c>
      <c r="BG19" s="11" t="n">
        <v>1</v>
      </c>
      <c r="BH19" s="11" t="n">
        <v>1.3</v>
      </c>
      <c r="BI19" s="11" t="n">
        <v>1.5</v>
      </c>
      <c r="BJ19" s="11" t="n">
        <v>1</v>
      </c>
      <c r="BK19" s="11" t="n">
        <v>1</v>
      </c>
      <c r="BL19" s="11" t="n">
        <v>1.3</v>
      </c>
      <c r="BM19" s="14" t="s">
        <v>40</v>
      </c>
      <c r="BN19" s="11" t="n">
        <v>20</v>
      </c>
      <c r="BO19" s="11" t="n">
        <v>25</v>
      </c>
      <c r="BP19" s="11" t="n">
        <v>12</v>
      </c>
      <c r="BQ19" s="11" t="n">
        <v>8</v>
      </c>
      <c r="BR19" s="11" t="n">
        <v>10</v>
      </c>
      <c r="BS19" s="11" t="n">
        <v>5</v>
      </c>
      <c r="BT19" s="15"/>
      <c r="BU19" s="15"/>
    </row>
    <row r="20" customFormat="false" ht="14.25" hidden="false" customHeight="false" outlineLevel="0" collapsed="false">
      <c r="A20" s="16" t="s">
        <v>52</v>
      </c>
      <c r="B20" s="10" t="s">
        <v>53</v>
      </c>
      <c r="C20" s="11" t="n">
        <v>1.8</v>
      </c>
      <c r="D20" s="11" t="n">
        <v>2</v>
      </c>
      <c r="E20" s="12" t="n">
        <v>1.4</v>
      </c>
      <c r="F20" s="11" t="n">
        <v>1.8</v>
      </c>
      <c r="G20" s="11" t="n">
        <v>2</v>
      </c>
      <c r="H20" s="12" t="n">
        <v>1.4</v>
      </c>
      <c r="I20" s="11" t="n">
        <v>1.8</v>
      </c>
      <c r="J20" s="11" t="n">
        <v>2</v>
      </c>
      <c r="K20" s="12" t="n">
        <v>1.4</v>
      </c>
      <c r="L20" s="11" t="n">
        <v>1.8</v>
      </c>
      <c r="M20" s="11" t="n">
        <v>2</v>
      </c>
      <c r="N20" s="12" t="n">
        <v>1.4</v>
      </c>
      <c r="O20" s="11" t="n">
        <v>1.8</v>
      </c>
      <c r="P20" s="11" t="n">
        <v>2</v>
      </c>
      <c r="Q20" s="11" t="n">
        <v>1.4</v>
      </c>
      <c r="R20" s="11" t="n">
        <v>2</v>
      </c>
      <c r="S20" s="11" t="n">
        <v>4</v>
      </c>
      <c r="T20" s="11" t="n">
        <v>1.5</v>
      </c>
      <c r="U20" s="11" t="n">
        <v>1.6</v>
      </c>
      <c r="V20" s="11" t="n">
        <v>2</v>
      </c>
      <c r="W20" s="11" t="n">
        <v>1.5</v>
      </c>
      <c r="X20" s="11" t="n">
        <v>1.2</v>
      </c>
      <c r="Y20" s="11" t="n">
        <v>1.8</v>
      </c>
      <c r="Z20" s="14" t="s">
        <v>39</v>
      </c>
      <c r="AA20" s="11" t="n">
        <v>1.5</v>
      </c>
      <c r="AB20" s="11" t="n">
        <v>2</v>
      </c>
      <c r="AC20" s="11" t="n">
        <v>1</v>
      </c>
      <c r="AD20" s="11" t="n">
        <v>1.5</v>
      </c>
      <c r="AE20" s="11" t="n">
        <v>2</v>
      </c>
      <c r="AF20" s="11" t="n">
        <v>1.1</v>
      </c>
      <c r="AG20" s="11" t="n">
        <v>1.2</v>
      </c>
      <c r="AH20" s="11" t="n">
        <v>2</v>
      </c>
      <c r="AI20" s="11" t="n">
        <v>1.1</v>
      </c>
      <c r="AJ20" s="11" t="n">
        <v>1.8</v>
      </c>
      <c r="AK20" s="11" t="n">
        <v>2.4</v>
      </c>
      <c r="AL20" s="11" t="n">
        <v>1.3</v>
      </c>
      <c r="AM20" s="11" t="n">
        <v>2</v>
      </c>
      <c r="AN20" s="11" t="n">
        <v>2.6</v>
      </c>
      <c r="AO20" s="11" t="n">
        <v>1.5</v>
      </c>
      <c r="AP20" s="11" t="n">
        <v>2</v>
      </c>
      <c r="AQ20" s="11" t="n">
        <v>2.6</v>
      </c>
      <c r="AR20" s="11" t="n">
        <v>1.5</v>
      </c>
      <c r="AS20" s="11" t="n">
        <v>2</v>
      </c>
      <c r="AT20" s="11" t="n">
        <v>2.5</v>
      </c>
      <c r="AU20" s="11" t="n">
        <v>1.5</v>
      </c>
      <c r="AV20" s="11" t="n">
        <v>1.5</v>
      </c>
      <c r="AW20" s="11" t="n">
        <v>2.2</v>
      </c>
      <c r="AX20" s="11" t="n">
        <v>1</v>
      </c>
      <c r="AY20" s="11" t="n">
        <v>2</v>
      </c>
      <c r="AZ20" s="11" t="n">
        <v>2.2</v>
      </c>
      <c r="BA20" s="11" t="n">
        <v>1</v>
      </c>
      <c r="BB20" s="11" t="n">
        <v>1.5</v>
      </c>
      <c r="BC20" s="11" t="n">
        <v>2</v>
      </c>
      <c r="BD20" s="11" t="n">
        <v>1</v>
      </c>
      <c r="BE20" s="11" t="n">
        <v>1.5</v>
      </c>
      <c r="BF20" s="11" t="n">
        <v>3</v>
      </c>
      <c r="BG20" s="11" t="n">
        <v>1</v>
      </c>
      <c r="BH20" s="11" t="n">
        <v>1.3</v>
      </c>
      <c r="BI20" s="11" t="n">
        <v>1.5</v>
      </c>
      <c r="BJ20" s="11" t="n">
        <v>1</v>
      </c>
      <c r="BK20" s="11" t="n">
        <v>1</v>
      </c>
      <c r="BL20" s="11" t="n">
        <v>1.3</v>
      </c>
      <c r="BM20" s="14" t="s">
        <v>40</v>
      </c>
      <c r="BN20" s="11" t="n">
        <v>20</v>
      </c>
      <c r="BO20" s="11" t="n">
        <v>25</v>
      </c>
      <c r="BP20" s="11" t="n">
        <v>12</v>
      </c>
      <c r="BQ20" s="11" t="n">
        <v>8</v>
      </c>
      <c r="BR20" s="11" t="n">
        <v>10</v>
      </c>
      <c r="BS20" s="11" t="n">
        <v>5</v>
      </c>
      <c r="BT20" s="15"/>
      <c r="BU20" s="15"/>
    </row>
    <row r="21" customFormat="false" ht="14.25" hidden="false" customHeight="false" outlineLevel="0" collapsed="false">
      <c r="A21" s="16"/>
      <c r="B21" s="10" t="s">
        <v>54</v>
      </c>
      <c r="C21" s="11" t="n">
        <v>1.8</v>
      </c>
      <c r="D21" s="11" t="n">
        <v>2</v>
      </c>
      <c r="E21" s="12" t="n">
        <v>1.4</v>
      </c>
      <c r="F21" s="11" t="n">
        <v>1.8</v>
      </c>
      <c r="G21" s="11" t="n">
        <v>2</v>
      </c>
      <c r="H21" s="12" t="n">
        <v>1.4</v>
      </c>
      <c r="I21" s="11" t="n">
        <v>1.8</v>
      </c>
      <c r="J21" s="11" t="n">
        <v>2</v>
      </c>
      <c r="K21" s="12" t="n">
        <v>1.4</v>
      </c>
      <c r="L21" s="11" t="n">
        <v>1.8</v>
      </c>
      <c r="M21" s="11" t="n">
        <v>2</v>
      </c>
      <c r="N21" s="12" t="n">
        <v>1.4</v>
      </c>
      <c r="O21" s="11" t="n">
        <v>1.8</v>
      </c>
      <c r="P21" s="11" t="n">
        <v>2</v>
      </c>
      <c r="Q21" s="11" t="n">
        <v>1.4</v>
      </c>
      <c r="R21" s="11" t="n">
        <v>2</v>
      </c>
      <c r="S21" s="11" t="n">
        <v>4</v>
      </c>
      <c r="T21" s="11" t="n">
        <v>1.5</v>
      </c>
      <c r="U21" s="11" t="n">
        <v>1.6</v>
      </c>
      <c r="V21" s="11" t="n">
        <v>2</v>
      </c>
      <c r="W21" s="11" t="n">
        <v>1.5</v>
      </c>
      <c r="X21" s="11" t="n">
        <v>1.2</v>
      </c>
      <c r="Y21" s="11" t="n">
        <v>1.8</v>
      </c>
      <c r="Z21" s="14" t="s">
        <v>39</v>
      </c>
      <c r="AA21" s="11" t="n">
        <v>1.5</v>
      </c>
      <c r="AB21" s="11" t="n">
        <v>2</v>
      </c>
      <c r="AC21" s="11" t="n">
        <v>1</v>
      </c>
      <c r="AD21" s="11" t="n">
        <v>1.5</v>
      </c>
      <c r="AE21" s="11" t="n">
        <v>2</v>
      </c>
      <c r="AF21" s="11" t="n">
        <v>1.1</v>
      </c>
      <c r="AG21" s="11" t="n">
        <v>1.5</v>
      </c>
      <c r="AH21" s="11" t="n">
        <v>2</v>
      </c>
      <c r="AI21" s="11" t="n">
        <v>1.1</v>
      </c>
      <c r="AJ21" s="11" t="n">
        <v>1.8</v>
      </c>
      <c r="AK21" s="11" t="n">
        <v>2.4</v>
      </c>
      <c r="AL21" s="11" t="n">
        <v>1.3</v>
      </c>
      <c r="AM21" s="11" t="n">
        <v>2</v>
      </c>
      <c r="AN21" s="11" t="n">
        <v>2.6</v>
      </c>
      <c r="AO21" s="11" t="n">
        <v>1.5</v>
      </c>
      <c r="AP21" s="11" t="n">
        <v>2</v>
      </c>
      <c r="AQ21" s="11" t="n">
        <v>2.6</v>
      </c>
      <c r="AR21" s="11" t="n">
        <v>1.5</v>
      </c>
      <c r="AS21" s="11" t="n">
        <v>2</v>
      </c>
      <c r="AT21" s="11" t="n">
        <v>2.5</v>
      </c>
      <c r="AU21" s="11" t="n">
        <v>1.5</v>
      </c>
      <c r="AV21" s="11" t="n">
        <v>1.5</v>
      </c>
      <c r="AW21" s="11" t="n">
        <v>2.2</v>
      </c>
      <c r="AX21" s="11" t="n">
        <v>1</v>
      </c>
      <c r="AY21" s="11" t="n">
        <v>2</v>
      </c>
      <c r="AZ21" s="11" t="n">
        <v>2.2</v>
      </c>
      <c r="BA21" s="11" t="n">
        <v>1</v>
      </c>
      <c r="BB21" s="11" t="n">
        <v>1.5</v>
      </c>
      <c r="BC21" s="11" t="n">
        <v>2</v>
      </c>
      <c r="BD21" s="11" t="n">
        <v>1</v>
      </c>
      <c r="BE21" s="11" t="n">
        <v>1.5</v>
      </c>
      <c r="BF21" s="11" t="n">
        <v>3</v>
      </c>
      <c r="BG21" s="11" t="n">
        <v>1</v>
      </c>
      <c r="BH21" s="11" t="n">
        <v>1.3</v>
      </c>
      <c r="BI21" s="11" t="n">
        <v>1.5</v>
      </c>
      <c r="BJ21" s="11" t="n">
        <v>1</v>
      </c>
      <c r="BK21" s="11" t="n">
        <v>1</v>
      </c>
      <c r="BL21" s="11" t="n">
        <v>1.3</v>
      </c>
      <c r="BM21" s="14" t="s">
        <v>40</v>
      </c>
      <c r="BN21" s="11" t="n">
        <v>20</v>
      </c>
      <c r="BO21" s="11" t="n">
        <v>25</v>
      </c>
      <c r="BP21" s="11" t="n">
        <v>12</v>
      </c>
      <c r="BQ21" s="11" t="n">
        <v>8</v>
      </c>
      <c r="BR21" s="11" t="n">
        <v>10</v>
      </c>
      <c r="BS21" s="11" t="n">
        <v>5</v>
      </c>
      <c r="BT21" s="15"/>
      <c r="BU21" s="15"/>
    </row>
    <row r="22" customFormat="false" ht="14.25" hidden="false" customHeight="false" outlineLevel="0" collapsed="false">
      <c r="A22" s="16"/>
      <c r="B22" s="10" t="s">
        <v>55</v>
      </c>
      <c r="C22" s="11" t="n">
        <v>1.8</v>
      </c>
      <c r="D22" s="11" t="n">
        <v>2</v>
      </c>
      <c r="E22" s="12" t="n">
        <v>1.4</v>
      </c>
      <c r="F22" s="11" t="n">
        <v>1.8</v>
      </c>
      <c r="G22" s="11" t="n">
        <v>2</v>
      </c>
      <c r="H22" s="12" t="n">
        <v>1.4</v>
      </c>
      <c r="I22" s="11" t="n">
        <v>1.8</v>
      </c>
      <c r="J22" s="11" t="n">
        <v>2</v>
      </c>
      <c r="K22" s="12" t="n">
        <v>1.4</v>
      </c>
      <c r="L22" s="11" t="n">
        <v>1.8</v>
      </c>
      <c r="M22" s="11" t="n">
        <v>2</v>
      </c>
      <c r="N22" s="12" t="n">
        <v>1.4</v>
      </c>
      <c r="O22" s="11" t="n">
        <v>1.8</v>
      </c>
      <c r="P22" s="11" t="n">
        <v>2</v>
      </c>
      <c r="Q22" s="11" t="n">
        <v>1.4</v>
      </c>
      <c r="R22" s="11" t="n">
        <v>2</v>
      </c>
      <c r="S22" s="11" t="n">
        <v>4</v>
      </c>
      <c r="T22" s="11" t="n">
        <v>1.5</v>
      </c>
      <c r="U22" s="11" t="n">
        <v>1.6</v>
      </c>
      <c r="V22" s="11" t="n">
        <v>2</v>
      </c>
      <c r="W22" s="11" t="n">
        <v>1.5</v>
      </c>
      <c r="X22" s="11" t="n">
        <v>1.2</v>
      </c>
      <c r="Y22" s="11" t="n">
        <v>1.8</v>
      </c>
      <c r="Z22" s="14" t="s">
        <v>39</v>
      </c>
      <c r="AA22" s="11" t="n">
        <v>1.5</v>
      </c>
      <c r="AB22" s="11" t="n">
        <v>2</v>
      </c>
      <c r="AC22" s="11" t="n">
        <v>1</v>
      </c>
      <c r="AD22" s="11" t="n">
        <v>1.5</v>
      </c>
      <c r="AE22" s="11" t="n">
        <v>2</v>
      </c>
      <c r="AF22" s="11" t="n">
        <v>1.1</v>
      </c>
      <c r="AG22" s="11" t="n">
        <v>1.5</v>
      </c>
      <c r="AH22" s="11" t="n">
        <v>2</v>
      </c>
      <c r="AI22" s="11" t="n">
        <v>1.1</v>
      </c>
      <c r="AJ22" s="11" t="n">
        <v>1.8</v>
      </c>
      <c r="AK22" s="11" t="n">
        <v>2.4</v>
      </c>
      <c r="AL22" s="11" t="n">
        <v>1.3</v>
      </c>
      <c r="AM22" s="11" t="n">
        <v>2</v>
      </c>
      <c r="AN22" s="11" t="n">
        <v>2.6</v>
      </c>
      <c r="AO22" s="11" t="n">
        <v>1.5</v>
      </c>
      <c r="AP22" s="11" t="n">
        <v>2</v>
      </c>
      <c r="AQ22" s="11" t="n">
        <v>2.6</v>
      </c>
      <c r="AR22" s="11" t="n">
        <v>1.5</v>
      </c>
      <c r="AS22" s="11" t="n">
        <v>2</v>
      </c>
      <c r="AT22" s="11" t="n">
        <v>2.5</v>
      </c>
      <c r="AU22" s="11" t="n">
        <v>1.5</v>
      </c>
      <c r="AV22" s="11" t="n">
        <v>1.5</v>
      </c>
      <c r="AW22" s="11" t="n">
        <v>2.2</v>
      </c>
      <c r="AX22" s="11" t="n">
        <v>1</v>
      </c>
      <c r="AY22" s="11" t="n">
        <v>2</v>
      </c>
      <c r="AZ22" s="11" t="n">
        <v>2.2</v>
      </c>
      <c r="BA22" s="11" t="n">
        <v>1</v>
      </c>
      <c r="BB22" s="11" t="n">
        <v>1.5</v>
      </c>
      <c r="BC22" s="11" t="n">
        <v>2</v>
      </c>
      <c r="BD22" s="11" t="n">
        <v>1</v>
      </c>
      <c r="BE22" s="11" t="n">
        <v>1.5</v>
      </c>
      <c r="BF22" s="11" t="n">
        <v>3</v>
      </c>
      <c r="BG22" s="11" t="n">
        <v>1</v>
      </c>
      <c r="BH22" s="11" t="n">
        <v>1.3</v>
      </c>
      <c r="BI22" s="11" t="n">
        <v>1.5</v>
      </c>
      <c r="BJ22" s="11" t="n">
        <v>1</v>
      </c>
      <c r="BK22" s="11" t="n">
        <v>1</v>
      </c>
      <c r="BL22" s="11" t="n">
        <v>1.3</v>
      </c>
      <c r="BM22" s="14" t="s">
        <v>40</v>
      </c>
      <c r="BN22" s="11" t="n">
        <v>20</v>
      </c>
      <c r="BO22" s="11" t="n">
        <v>25</v>
      </c>
      <c r="BP22" s="11" t="n">
        <v>12</v>
      </c>
      <c r="BQ22" s="11" t="n">
        <v>8</v>
      </c>
      <c r="BR22" s="11" t="n">
        <v>10</v>
      </c>
      <c r="BS22" s="11" t="n">
        <v>5</v>
      </c>
      <c r="BT22" s="15"/>
      <c r="BU22" s="15"/>
    </row>
    <row r="23" s="23" customFormat="true" ht="14.25" hidden="false" customHeight="false" outlineLevel="0" collapsed="false">
      <c r="A23" s="17"/>
      <c r="B23" s="18" t="s">
        <v>47</v>
      </c>
      <c r="C23" s="19" t="n">
        <v>1.8</v>
      </c>
      <c r="D23" s="19" t="n">
        <v>2</v>
      </c>
      <c r="E23" s="20" t="n">
        <v>1.4</v>
      </c>
      <c r="F23" s="19" t="n">
        <v>1.8</v>
      </c>
      <c r="G23" s="19" t="n">
        <v>2</v>
      </c>
      <c r="H23" s="20" t="n">
        <v>1.4</v>
      </c>
      <c r="I23" s="19" t="n">
        <v>1.8</v>
      </c>
      <c r="J23" s="19" t="n">
        <v>2</v>
      </c>
      <c r="K23" s="20" t="n">
        <v>1.4</v>
      </c>
      <c r="L23" s="19" t="n">
        <v>1.8</v>
      </c>
      <c r="M23" s="19" t="n">
        <v>2</v>
      </c>
      <c r="N23" s="20" t="n">
        <v>1.4</v>
      </c>
      <c r="O23" s="19" t="n">
        <v>1.8</v>
      </c>
      <c r="P23" s="19" t="n">
        <v>2</v>
      </c>
      <c r="Q23" s="19" t="n">
        <v>1.4</v>
      </c>
      <c r="R23" s="19" t="n">
        <v>2.03</v>
      </c>
      <c r="S23" s="19" t="n">
        <v>4</v>
      </c>
      <c r="T23" s="19" t="n">
        <v>1.5</v>
      </c>
      <c r="U23" s="19" t="n">
        <v>1.6</v>
      </c>
      <c r="V23" s="19" t="n">
        <v>2</v>
      </c>
      <c r="W23" s="19" t="n">
        <v>1.5</v>
      </c>
      <c r="X23" s="19" t="n">
        <v>1.2</v>
      </c>
      <c r="Y23" s="19" t="n">
        <v>1.8</v>
      </c>
      <c r="Z23" s="21" t="s">
        <v>39</v>
      </c>
      <c r="AA23" s="19" t="n">
        <v>1.5</v>
      </c>
      <c r="AB23" s="19" t="n">
        <v>2.05</v>
      </c>
      <c r="AC23" s="19" t="n">
        <v>1</v>
      </c>
      <c r="AD23" s="19" t="n">
        <v>1.5</v>
      </c>
      <c r="AE23" s="19" t="n">
        <v>2</v>
      </c>
      <c r="AF23" s="19" t="n">
        <v>1.1</v>
      </c>
      <c r="AG23" s="19" t="n">
        <v>1.5</v>
      </c>
      <c r="AH23" s="19" t="n">
        <v>2</v>
      </c>
      <c r="AI23" s="19" t="n">
        <v>1.1</v>
      </c>
      <c r="AJ23" s="19" t="n">
        <v>1.8</v>
      </c>
      <c r="AK23" s="19" t="n">
        <v>2.4</v>
      </c>
      <c r="AL23" s="19" t="n">
        <v>1.3</v>
      </c>
      <c r="AM23" s="19" t="n">
        <v>2</v>
      </c>
      <c r="AN23" s="19" t="n">
        <v>2.6</v>
      </c>
      <c r="AO23" s="19" t="n">
        <v>1.5</v>
      </c>
      <c r="AP23" s="19" t="n">
        <v>2</v>
      </c>
      <c r="AQ23" s="19" t="n">
        <v>2.6</v>
      </c>
      <c r="AR23" s="19" t="n">
        <v>1.5</v>
      </c>
      <c r="AS23" s="19" t="n">
        <v>2</v>
      </c>
      <c r="AT23" s="19" t="n">
        <v>2.5</v>
      </c>
      <c r="AU23" s="19" t="n">
        <v>1.5</v>
      </c>
      <c r="AV23" s="19" t="n">
        <v>1.5</v>
      </c>
      <c r="AW23" s="19" t="n">
        <v>2.2</v>
      </c>
      <c r="AX23" s="19" t="n">
        <v>1</v>
      </c>
      <c r="AY23" s="19" t="n">
        <v>2</v>
      </c>
      <c r="AZ23" s="19" t="n">
        <v>2.2</v>
      </c>
      <c r="BA23" s="19" t="n">
        <v>1.08</v>
      </c>
      <c r="BB23" s="19" t="n">
        <v>1.5</v>
      </c>
      <c r="BC23" s="19" t="n">
        <v>2</v>
      </c>
      <c r="BD23" s="19" t="n">
        <v>1</v>
      </c>
      <c r="BE23" s="19" t="n">
        <v>1.5</v>
      </c>
      <c r="BF23" s="19" t="n">
        <v>3</v>
      </c>
      <c r="BG23" s="19" t="n">
        <v>1</v>
      </c>
      <c r="BH23" s="19" t="n">
        <v>1.3</v>
      </c>
      <c r="BI23" s="19" t="n">
        <v>1.5</v>
      </c>
      <c r="BJ23" s="19" t="n">
        <v>1</v>
      </c>
      <c r="BK23" s="19" t="n">
        <v>1</v>
      </c>
      <c r="BL23" s="19" t="n">
        <v>1.3</v>
      </c>
      <c r="BM23" s="21" t="s">
        <v>40</v>
      </c>
      <c r="BN23" s="19" t="n">
        <v>20</v>
      </c>
      <c r="BO23" s="19" t="n">
        <v>25</v>
      </c>
      <c r="BP23" s="19" t="n">
        <v>12</v>
      </c>
      <c r="BQ23" s="19" t="n">
        <v>8</v>
      </c>
      <c r="BR23" s="19" t="n">
        <v>10</v>
      </c>
      <c r="BS23" s="19" t="n">
        <v>5</v>
      </c>
      <c r="BT23" s="22"/>
      <c r="BU23" s="22"/>
    </row>
    <row r="24" customFormat="false" ht="14.25" hidden="false" customHeight="false" outlineLevel="0" collapsed="false">
      <c r="A24" s="16"/>
      <c r="B24" s="24"/>
      <c r="C24" s="25"/>
      <c r="D24" s="11"/>
      <c r="E24" s="12"/>
      <c r="F24" s="25"/>
      <c r="G24" s="11"/>
      <c r="H24" s="12"/>
      <c r="I24" s="25"/>
      <c r="J24" s="11"/>
      <c r="K24" s="12"/>
      <c r="L24" s="25"/>
      <c r="M24" s="11"/>
      <c r="N24" s="12"/>
      <c r="O24" s="25"/>
      <c r="P24" s="11"/>
      <c r="Q24" s="11"/>
      <c r="R24" s="11"/>
      <c r="S24" s="11"/>
      <c r="T24" s="11"/>
      <c r="U24" s="11"/>
      <c r="V24" s="11"/>
      <c r="W24" s="11"/>
      <c r="X24" s="11"/>
      <c r="Y24" s="25"/>
      <c r="Z24" s="14"/>
      <c r="AA24" s="11"/>
      <c r="AB24" s="11"/>
      <c r="AC24" s="11"/>
      <c r="AD24" s="11"/>
      <c r="AE24" s="11"/>
      <c r="AF24" s="11"/>
      <c r="AG24" s="11"/>
      <c r="AH24" s="11"/>
      <c r="AI24" s="11"/>
      <c r="AJ24" s="25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4"/>
      <c r="BN24" s="11"/>
      <c r="BO24" s="11"/>
      <c r="BP24" s="11"/>
      <c r="BQ24" s="11"/>
      <c r="BR24" s="11"/>
      <c r="BS24" s="11"/>
      <c r="BT24" s="15"/>
      <c r="BU24" s="15"/>
    </row>
    <row r="25" s="23" customFormat="true" ht="14.25" hidden="false" customHeight="false" outlineLevel="0" collapsed="false">
      <c r="A25" s="26" t="s">
        <v>56</v>
      </c>
      <c r="B25" s="26"/>
      <c r="C25" s="19" t="n">
        <v>1.8</v>
      </c>
      <c r="D25" s="19" t="n">
        <v>2</v>
      </c>
      <c r="E25" s="20" t="n">
        <v>1.4</v>
      </c>
      <c r="F25" s="19" t="n">
        <v>1.8</v>
      </c>
      <c r="G25" s="19" t="n">
        <v>2</v>
      </c>
      <c r="H25" s="20" t="n">
        <v>1.4</v>
      </c>
      <c r="I25" s="19" t="n">
        <v>1.8</v>
      </c>
      <c r="J25" s="19" t="n">
        <v>2</v>
      </c>
      <c r="K25" s="20" t="n">
        <v>1.4</v>
      </c>
      <c r="L25" s="19" t="n">
        <v>1.8</v>
      </c>
      <c r="M25" s="19" t="n">
        <v>2</v>
      </c>
      <c r="N25" s="20" t="n">
        <v>1.4</v>
      </c>
      <c r="O25" s="19" t="n">
        <v>1.8</v>
      </c>
      <c r="P25" s="19" t="n">
        <v>2</v>
      </c>
      <c r="Q25" s="19" t="n">
        <v>1.4</v>
      </c>
      <c r="R25" s="19" t="n">
        <v>2.12</v>
      </c>
      <c r="S25" s="19" t="n">
        <v>4</v>
      </c>
      <c r="T25" s="19" t="n">
        <v>1.5</v>
      </c>
      <c r="U25" s="19" t="n">
        <v>1.6</v>
      </c>
      <c r="V25" s="19" t="n">
        <v>2</v>
      </c>
      <c r="W25" s="19" t="n">
        <v>1.5</v>
      </c>
      <c r="X25" s="19" t="n">
        <v>1.2</v>
      </c>
      <c r="Y25" s="19" t="n">
        <v>1.8</v>
      </c>
      <c r="Z25" s="21" t="s">
        <v>39</v>
      </c>
      <c r="AA25" s="19" t="n">
        <v>1.5</v>
      </c>
      <c r="AB25" s="19" t="n">
        <v>2.18</v>
      </c>
      <c r="AC25" s="19" t="n">
        <v>1</v>
      </c>
      <c r="AD25" s="19" t="n">
        <v>1.5</v>
      </c>
      <c r="AE25" s="19" t="n">
        <v>2</v>
      </c>
      <c r="AF25" s="19" t="n">
        <v>1.1</v>
      </c>
      <c r="AG25" s="19" t="n">
        <v>1.5</v>
      </c>
      <c r="AH25" s="19" t="n">
        <v>2</v>
      </c>
      <c r="AI25" s="19" t="n">
        <v>1.1</v>
      </c>
      <c r="AJ25" s="19" t="n">
        <v>1.8</v>
      </c>
      <c r="AK25" s="19" t="n">
        <v>2.4</v>
      </c>
      <c r="AL25" s="19" t="n">
        <v>1.3</v>
      </c>
      <c r="AM25" s="19" t="n">
        <v>2</v>
      </c>
      <c r="AN25" s="19" t="n">
        <v>2.6</v>
      </c>
      <c r="AO25" s="19" t="n">
        <v>1.5</v>
      </c>
      <c r="AP25" s="19" t="n">
        <v>2</v>
      </c>
      <c r="AQ25" s="19" t="n">
        <v>2.6</v>
      </c>
      <c r="AR25" s="19" t="n">
        <v>1.5</v>
      </c>
      <c r="AS25" s="19" t="n">
        <v>2</v>
      </c>
      <c r="AT25" s="19" t="n">
        <v>2.5</v>
      </c>
      <c r="AU25" s="19" t="n">
        <v>1.5</v>
      </c>
      <c r="AV25" s="19" t="n">
        <v>1.5</v>
      </c>
      <c r="AW25" s="19" t="n">
        <v>2.2</v>
      </c>
      <c r="AX25" s="19" t="n">
        <v>1</v>
      </c>
      <c r="AY25" s="19" t="n">
        <v>2</v>
      </c>
      <c r="AZ25" s="19" t="n">
        <v>2.2</v>
      </c>
      <c r="BA25" s="19" t="n">
        <v>1.27</v>
      </c>
      <c r="BB25" s="19" t="n">
        <v>1.5</v>
      </c>
      <c r="BC25" s="19" t="n">
        <v>2</v>
      </c>
      <c r="BD25" s="19" t="n">
        <v>1</v>
      </c>
      <c r="BE25" s="19" t="n">
        <v>1.5</v>
      </c>
      <c r="BF25" s="19" t="n">
        <v>3</v>
      </c>
      <c r="BG25" s="19" t="n">
        <v>1</v>
      </c>
      <c r="BH25" s="19" t="n">
        <v>1.3</v>
      </c>
      <c r="BI25" s="19" t="n">
        <v>1.5</v>
      </c>
      <c r="BJ25" s="19" t="n">
        <v>1</v>
      </c>
      <c r="BK25" s="19" t="n">
        <v>1</v>
      </c>
      <c r="BL25" s="19" t="n">
        <v>1.3</v>
      </c>
      <c r="BM25" s="21" t="s">
        <v>57</v>
      </c>
      <c r="BN25" s="19" t="n">
        <v>19.84</v>
      </c>
      <c r="BO25" s="19" t="n">
        <v>24.89</v>
      </c>
      <c r="BP25" s="19" t="n">
        <v>11.84</v>
      </c>
      <c r="BQ25" s="19" t="n">
        <v>8</v>
      </c>
      <c r="BR25" s="19" t="n">
        <v>10.17</v>
      </c>
      <c r="BS25" s="19" t="n">
        <v>5.09</v>
      </c>
      <c r="BT25" s="22"/>
      <c r="BU25" s="22"/>
    </row>
    <row r="26" customFormat="false" ht="14.25" hidden="false" customHeight="false" outlineLevel="0" collapsed="false">
      <c r="A26" s="27"/>
      <c r="B26" s="28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15"/>
      <c r="BU26" s="15"/>
    </row>
    <row r="27" customFormat="false" ht="13.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</row>
    <row r="28" customFormat="false" ht="13.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</row>
    <row r="29" customFormat="false" ht="13.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</row>
    <row r="30" customFormat="false" ht="13.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</row>
    <row r="31" customFormat="false" ht="13.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</row>
    <row r="32" customFormat="false" ht="13.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</row>
    <row r="33" customFormat="false" ht="13.5" hidden="false" customHeight="false" outlineLevel="0" collapsed="false"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</row>
    <row r="34" customFormat="false" ht="13.5" hidden="false" customHeight="false" outlineLevel="0" collapsed="false"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</row>
    <row r="35" customFormat="false" ht="13.5" hidden="false" customHeight="false" outlineLevel="0" collapsed="false"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</row>
    <row r="36" customFormat="false" ht="13.5" hidden="false" customHeight="false" outlineLevel="0" collapsed="false"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</row>
  </sheetData>
  <mergeCells count="31">
    <mergeCell ref="A4:B7"/>
    <mergeCell ref="C4:Q4"/>
    <mergeCell ref="R4:Z4"/>
    <mergeCell ref="AA4:AI4"/>
    <mergeCell ref="AJ4:BS4"/>
    <mergeCell ref="C5:E6"/>
    <mergeCell ref="F5:H6"/>
    <mergeCell ref="I5:K6"/>
    <mergeCell ref="L5:N6"/>
    <mergeCell ref="O5:Q6"/>
    <mergeCell ref="R5:W5"/>
    <mergeCell ref="X5:Z6"/>
    <mergeCell ref="AA5:AC6"/>
    <mergeCell ref="AD5:AF6"/>
    <mergeCell ref="AG5:AI6"/>
    <mergeCell ref="AJ5:AL6"/>
    <mergeCell ref="AM5:AO6"/>
    <mergeCell ref="AP5:AR6"/>
    <mergeCell ref="AS5:AU6"/>
    <mergeCell ref="AV5:AX6"/>
    <mergeCell ref="AY5:BA6"/>
    <mergeCell ref="BB5:BD6"/>
    <mergeCell ref="BE5:BG6"/>
    <mergeCell ref="BH5:BM5"/>
    <mergeCell ref="BN5:BP6"/>
    <mergeCell ref="BQ5:BS6"/>
    <mergeCell ref="R6:T6"/>
    <mergeCell ref="U6:W6"/>
    <mergeCell ref="BH6:BJ6"/>
    <mergeCell ref="BK6:BM6"/>
    <mergeCell ref="A25:B2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A18" activeCellId="0" sqref="BA18"/>
    </sheetView>
  </sheetViews>
  <sheetFormatPr defaultColWidth="8.96875" defaultRowHeight="13.5" zeroHeight="false" outlineLevelRow="0" outlineLevelCol="0"/>
  <cols>
    <col collapsed="false" customWidth="true" hidden="false" outlineLevel="0" max="71" min="3" style="0" width="7.12"/>
  </cols>
  <sheetData>
    <row r="1" customFormat="false" ht="13.5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B2" s="2"/>
      <c r="C2" s="2"/>
      <c r="D2" s="2" t="s">
        <v>2</v>
      </c>
      <c r="E2" s="2"/>
      <c r="G2" s="2" t="s">
        <v>3</v>
      </c>
      <c r="H2" s="3"/>
      <c r="I2" s="3"/>
      <c r="J2" s="3"/>
      <c r="K2" s="3"/>
    </row>
    <row r="4" customFormat="false" ht="13.5" hidden="false" customHeight="false" outlineLevel="0" collapsed="false">
      <c r="A4" s="4"/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 t="s">
        <v>5</v>
      </c>
      <c r="S4" s="5"/>
      <c r="T4" s="5"/>
      <c r="U4" s="5"/>
      <c r="V4" s="5"/>
      <c r="W4" s="5"/>
      <c r="X4" s="5"/>
      <c r="Y4" s="5"/>
      <c r="Z4" s="5"/>
      <c r="AA4" s="5" t="s">
        <v>6</v>
      </c>
      <c r="AB4" s="5"/>
      <c r="AC4" s="5"/>
      <c r="AD4" s="5"/>
      <c r="AE4" s="5"/>
      <c r="AF4" s="5"/>
      <c r="AG4" s="5"/>
      <c r="AH4" s="5"/>
      <c r="AI4" s="5"/>
      <c r="AJ4" s="5" t="s">
        <v>7</v>
      </c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</row>
    <row r="5" customFormat="false" ht="13.5" hidden="false" customHeight="false" outlineLevel="0" collapsed="false">
      <c r="A5" s="4"/>
      <c r="B5" s="4"/>
      <c r="C5" s="5" t="s">
        <v>8</v>
      </c>
      <c r="D5" s="5"/>
      <c r="E5" s="5"/>
      <c r="F5" s="5" t="s">
        <v>9</v>
      </c>
      <c r="G5" s="5"/>
      <c r="H5" s="5"/>
      <c r="I5" s="5" t="s">
        <v>10</v>
      </c>
      <c r="J5" s="5"/>
      <c r="K5" s="5"/>
      <c r="L5" s="5" t="s">
        <v>11</v>
      </c>
      <c r="M5" s="5"/>
      <c r="N5" s="5"/>
      <c r="O5" s="5" t="s">
        <v>12</v>
      </c>
      <c r="P5" s="5"/>
      <c r="Q5" s="5"/>
      <c r="R5" s="5" t="s">
        <v>13</v>
      </c>
      <c r="S5" s="5"/>
      <c r="T5" s="5"/>
      <c r="U5" s="5"/>
      <c r="V5" s="5"/>
      <c r="W5" s="5"/>
      <c r="X5" s="5" t="s">
        <v>14</v>
      </c>
      <c r="Y5" s="5"/>
      <c r="Z5" s="5"/>
      <c r="AA5" s="5" t="s">
        <v>15</v>
      </c>
      <c r="AB5" s="5"/>
      <c r="AC5" s="5"/>
      <c r="AD5" s="5" t="s">
        <v>16</v>
      </c>
      <c r="AE5" s="5"/>
      <c r="AF5" s="5"/>
      <c r="AG5" s="5" t="s">
        <v>17</v>
      </c>
      <c r="AH5" s="5"/>
      <c r="AI5" s="5"/>
      <c r="AJ5" s="5" t="s">
        <v>18</v>
      </c>
      <c r="AK5" s="5"/>
      <c r="AL5" s="5"/>
      <c r="AM5" s="5" t="s">
        <v>19</v>
      </c>
      <c r="AN5" s="5"/>
      <c r="AO5" s="5"/>
      <c r="AP5" s="5" t="s">
        <v>20</v>
      </c>
      <c r="AQ5" s="5"/>
      <c r="AR5" s="5"/>
      <c r="AS5" s="5" t="s">
        <v>21</v>
      </c>
      <c r="AT5" s="5"/>
      <c r="AU5" s="5"/>
      <c r="AV5" s="5" t="s">
        <v>22</v>
      </c>
      <c r="AW5" s="5"/>
      <c r="AX5" s="5"/>
      <c r="AY5" s="5" t="s">
        <v>23</v>
      </c>
      <c r="AZ5" s="5"/>
      <c r="BA5" s="5"/>
      <c r="BB5" s="5" t="s">
        <v>24</v>
      </c>
      <c r="BC5" s="5"/>
      <c r="BD5" s="5"/>
      <c r="BE5" s="5" t="s">
        <v>25</v>
      </c>
      <c r="BF5" s="5"/>
      <c r="BG5" s="5"/>
      <c r="BH5" s="5" t="s">
        <v>26</v>
      </c>
      <c r="BI5" s="5"/>
      <c r="BJ5" s="5"/>
      <c r="BK5" s="5"/>
      <c r="BL5" s="5"/>
      <c r="BM5" s="5"/>
      <c r="BN5" s="5" t="s">
        <v>27</v>
      </c>
      <c r="BO5" s="5"/>
      <c r="BP5" s="5"/>
      <c r="BQ5" s="5" t="s">
        <v>28</v>
      </c>
      <c r="BR5" s="5"/>
      <c r="BS5" s="5"/>
    </row>
    <row r="6" customFormat="false" ht="13.5" hidden="false" customHeight="false" outlineLevel="0" collapsed="false">
      <c r="A6" s="4"/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 t="s">
        <v>29</v>
      </c>
      <c r="S6" s="5"/>
      <c r="T6" s="5"/>
      <c r="U6" s="5" t="s">
        <v>30</v>
      </c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 t="s">
        <v>31</v>
      </c>
      <c r="BI6" s="5"/>
      <c r="BJ6" s="5"/>
      <c r="BK6" s="5" t="s">
        <v>32</v>
      </c>
      <c r="BL6" s="5"/>
      <c r="BM6" s="5"/>
      <c r="BN6" s="5"/>
      <c r="BO6" s="5"/>
      <c r="BP6" s="5"/>
      <c r="BQ6" s="5"/>
      <c r="BR6" s="5"/>
      <c r="BS6" s="5"/>
    </row>
    <row r="7" customFormat="false" ht="13.5" hidden="false" customHeight="false" outlineLevel="0" collapsed="false">
      <c r="A7" s="4"/>
      <c r="B7" s="4"/>
      <c r="C7" s="5" t="s">
        <v>33</v>
      </c>
      <c r="D7" s="5" t="s">
        <v>34</v>
      </c>
      <c r="E7" s="5" t="s">
        <v>35</v>
      </c>
      <c r="F7" s="5" t="s">
        <v>33</v>
      </c>
      <c r="G7" s="5" t="s">
        <v>34</v>
      </c>
      <c r="H7" s="5" t="s">
        <v>35</v>
      </c>
      <c r="I7" s="5" t="s">
        <v>33</v>
      </c>
      <c r="J7" s="5" t="s">
        <v>34</v>
      </c>
      <c r="K7" s="5" t="s">
        <v>35</v>
      </c>
      <c r="L7" s="5" t="s">
        <v>33</v>
      </c>
      <c r="M7" s="5" t="s">
        <v>34</v>
      </c>
      <c r="N7" s="5" t="s">
        <v>35</v>
      </c>
      <c r="O7" s="5" t="s">
        <v>33</v>
      </c>
      <c r="P7" s="5" t="s">
        <v>34</v>
      </c>
      <c r="Q7" s="5" t="s">
        <v>35</v>
      </c>
      <c r="R7" s="5" t="s">
        <v>33</v>
      </c>
      <c r="S7" s="5" t="s">
        <v>34</v>
      </c>
      <c r="T7" s="5" t="s">
        <v>35</v>
      </c>
      <c r="U7" s="5" t="s">
        <v>33</v>
      </c>
      <c r="V7" s="5" t="s">
        <v>34</v>
      </c>
      <c r="W7" s="5" t="s">
        <v>35</v>
      </c>
      <c r="X7" s="5" t="s">
        <v>33</v>
      </c>
      <c r="Y7" s="5" t="s">
        <v>34</v>
      </c>
      <c r="Z7" s="5" t="s">
        <v>35</v>
      </c>
      <c r="AA7" s="5" t="s">
        <v>33</v>
      </c>
      <c r="AB7" s="5" t="s">
        <v>34</v>
      </c>
      <c r="AC7" s="5" t="s">
        <v>35</v>
      </c>
      <c r="AD7" s="5" t="s">
        <v>33</v>
      </c>
      <c r="AE7" s="5" t="s">
        <v>34</v>
      </c>
      <c r="AF7" s="5" t="s">
        <v>35</v>
      </c>
      <c r="AG7" s="5" t="s">
        <v>33</v>
      </c>
      <c r="AH7" s="5" t="s">
        <v>34</v>
      </c>
      <c r="AI7" s="5" t="s">
        <v>35</v>
      </c>
      <c r="AJ7" s="5" t="s">
        <v>33</v>
      </c>
      <c r="AK7" s="5" t="s">
        <v>34</v>
      </c>
      <c r="AL7" s="5" t="s">
        <v>35</v>
      </c>
      <c r="AM7" s="5" t="s">
        <v>33</v>
      </c>
      <c r="AN7" s="5" t="s">
        <v>34</v>
      </c>
      <c r="AO7" s="5" t="s">
        <v>35</v>
      </c>
      <c r="AP7" s="5" t="s">
        <v>33</v>
      </c>
      <c r="AQ7" s="5" t="s">
        <v>34</v>
      </c>
      <c r="AR7" s="5" t="s">
        <v>35</v>
      </c>
      <c r="AS7" s="5" t="s">
        <v>33</v>
      </c>
      <c r="AT7" s="5" t="s">
        <v>34</v>
      </c>
      <c r="AU7" s="5" t="s">
        <v>35</v>
      </c>
      <c r="AV7" s="5" t="s">
        <v>33</v>
      </c>
      <c r="AW7" s="5" t="s">
        <v>34</v>
      </c>
      <c r="AX7" s="5" t="s">
        <v>35</v>
      </c>
      <c r="AY7" s="5" t="s">
        <v>33</v>
      </c>
      <c r="AZ7" s="5" t="s">
        <v>34</v>
      </c>
      <c r="BA7" s="5" t="s">
        <v>35</v>
      </c>
      <c r="BB7" s="5" t="s">
        <v>33</v>
      </c>
      <c r="BC7" s="5" t="s">
        <v>34</v>
      </c>
      <c r="BD7" s="5" t="s">
        <v>35</v>
      </c>
      <c r="BE7" s="5" t="s">
        <v>33</v>
      </c>
      <c r="BF7" s="5" t="s">
        <v>34</v>
      </c>
      <c r="BG7" s="5" t="s">
        <v>35</v>
      </c>
      <c r="BH7" s="5" t="s">
        <v>33</v>
      </c>
      <c r="BI7" s="5" t="s">
        <v>34</v>
      </c>
      <c r="BJ7" s="5" t="s">
        <v>35</v>
      </c>
      <c r="BK7" s="5" t="s">
        <v>33</v>
      </c>
      <c r="BL7" s="5" t="s">
        <v>34</v>
      </c>
      <c r="BM7" s="5" t="s">
        <v>35</v>
      </c>
      <c r="BN7" s="5" t="s">
        <v>33</v>
      </c>
      <c r="BO7" s="5" t="s">
        <v>34</v>
      </c>
      <c r="BP7" s="5" t="s">
        <v>35</v>
      </c>
      <c r="BQ7" s="5" t="s">
        <v>33</v>
      </c>
      <c r="BR7" s="5" t="s">
        <v>34</v>
      </c>
      <c r="BS7" s="5" t="s">
        <v>35</v>
      </c>
    </row>
    <row r="8" customFormat="false" ht="13.5" hidden="false" customHeight="false" outlineLevel="0" collapsed="false">
      <c r="A8" s="6"/>
      <c r="B8" s="7"/>
      <c r="C8" s="8" t="s">
        <v>36</v>
      </c>
      <c r="D8" s="8" t="s">
        <v>36</v>
      </c>
      <c r="E8" s="8" t="s">
        <v>36</v>
      </c>
      <c r="F8" s="8" t="s">
        <v>36</v>
      </c>
      <c r="G8" s="8" t="s">
        <v>36</v>
      </c>
      <c r="H8" s="8" t="s">
        <v>36</v>
      </c>
      <c r="I8" s="8" t="s">
        <v>36</v>
      </c>
      <c r="J8" s="8" t="s">
        <v>36</v>
      </c>
      <c r="K8" s="8" t="s">
        <v>36</v>
      </c>
      <c r="L8" s="8" t="s">
        <v>36</v>
      </c>
      <c r="M8" s="8" t="s">
        <v>36</v>
      </c>
      <c r="N8" s="8" t="s">
        <v>36</v>
      </c>
      <c r="O8" s="8" t="s">
        <v>36</v>
      </c>
      <c r="P8" s="8" t="s">
        <v>36</v>
      </c>
      <c r="Q8" s="8" t="s">
        <v>36</v>
      </c>
      <c r="R8" s="8" t="s">
        <v>36</v>
      </c>
      <c r="S8" s="8" t="s">
        <v>36</v>
      </c>
      <c r="T8" s="8" t="s">
        <v>36</v>
      </c>
      <c r="U8" s="8" t="s">
        <v>36</v>
      </c>
      <c r="V8" s="8" t="s">
        <v>36</v>
      </c>
      <c r="W8" s="8" t="s">
        <v>36</v>
      </c>
      <c r="X8" s="8" t="s">
        <v>36</v>
      </c>
      <c r="Y8" s="8" t="s">
        <v>36</v>
      </c>
      <c r="Z8" s="8" t="s">
        <v>36</v>
      </c>
      <c r="AA8" s="8" t="s">
        <v>36</v>
      </c>
      <c r="AB8" s="8" t="s">
        <v>36</v>
      </c>
      <c r="AC8" s="8" t="s">
        <v>36</v>
      </c>
      <c r="AD8" s="8" t="s">
        <v>36</v>
      </c>
      <c r="AE8" s="8" t="s">
        <v>36</v>
      </c>
      <c r="AF8" s="8" t="s">
        <v>36</v>
      </c>
      <c r="AG8" s="8" t="s">
        <v>36</v>
      </c>
      <c r="AH8" s="8" t="s">
        <v>36</v>
      </c>
      <c r="AI8" s="8" t="s">
        <v>36</v>
      </c>
      <c r="AJ8" s="8" t="s">
        <v>36</v>
      </c>
      <c r="AK8" s="8" t="s">
        <v>36</v>
      </c>
      <c r="AL8" s="8" t="s">
        <v>36</v>
      </c>
      <c r="AM8" s="8" t="s">
        <v>36</v>
      </c>
      <c r="AN8" s="8" t="s">
        <v>36</v>
      </c>
      <c r="AO8" s="8" t="s">
        <v>36</v>
      </c>
      <c r="AP8" s="8" t="s">
        <v>36</v>
      </c>
      <c r="AQ8" s="8" t="s">
        <v>36</v>
      </c>
      <c r="AR8" s="8" t="s">
        <v>36</v>
      </c>
      <c r="AS8" s="8" t="s">
        <v>36</v>
      </c>
      <c r="AT8" s="8" t="s">
        <v>36</v>
      </c>
      <c r="AU8" s="8" t="s">
        <v>36</v>
      </c>
      <c r="AV8" s="8" t="s">
        <v>36</v>
      </c>
      <c r="AW8" s="8" t="s">
        <v>36</v>
      </c>
      <c r="AX8" s="8" t="s">
        <v>36</v>
      </c>
      <c r="AY8" s="8" t="s">
        <v>36</v>
      </c>
      <c r="AZ8" s="8" t="s">
        <v>36</v>
      </c>
      <c r="BA8" s="8" t="s">
        <v>36</v>
      </c>
      <c r="BB8" s="8" t="s">
        <v>36</v>
      </c>
      <c r="BC8" s="8" t="s">
        <v>36</v>
      </c>
      <c r="BD8" s="8" t="s">
        <v>36</v>
      </c>
      <c r="BE8" s="8" t="s">
        <v>36</v>
      </c>
      <c r="BF8" s="8" t="s">
        <v>36</v>
      </c>
      <c r="BG8" s="8" t="s">
        <v>36</v>
      </c>
      <c r="BH8" s="8" t="s">
        <v>36</v>
      </c>
      <c r="BI8" s="8" t="s">
        <v>36</v>
      </c>
      <c r="BJ8" s="8" t="s">
        <v>36</v>
      </c>
      <c r="BK8" s="8" t="s">
        <v>36</v>
      </c>
      <c r="BL8" s="8" t="s">
        <v>36</v>
      </c>
      <c r="BM8" s="8" t="s">
        <v>36</v>
      </c>
      <c r="BN8" s="8" t="s">
        <v>36</v>
      </c>
      <c r="BO8" s="8" t="s">
        <v>36</v>
      </c>
      <c r="BP8" s="8" t="s">
        <v>36</v>
      </c>
      <c r="BQ8" s="8" t="s">
        <v>36</v>
      </c>
      <c r="BR8" s="8" t="s">
        <v>36</v>
      </c>
      <c r="BS8" s="8" t="s">
        <v>36</v>
      </c>
    </row>
    <row r="9" customFormat="false" ht="14.25" hidden="false" customHeight="false" outlineLevel="0" collapsed="false">
      <c r="A9" s="16"/>
      <c r="B9" s="10" t="s">
        <v>37</v>
      </c>
      <c r="C9" s="30" t="n">
        <v>1.8</v>
      </c>
      <c r="D9" s="30" t="n">
        <v>2</v>
      </c>
      <c r="E9" s="31" t="n">
        <v>1.4</v>
      </c>
      <c r="F9" s="30" t="n">
        <v>1.8</v>
      </c>
      <c r="G9" s="30" t="n">
        <v>2</v>
      </c>
      <c r="H9" s="31" t="n">
        <v>1.4</v>
      </c>
      <c r="I9" s="30" t="n">
        <v>1.8</v>
      </c>
      <c r="J9" s="30" t="n">
        <v>2</v>
      </c>
      <c r="K9" s="31" t="n">
        <v>1.4</v>
      </c>
      <c r="L9" s="30" t="n">
        <v>1.8</v>
      </c>
      <c r="M9" s="30" t="n">
        <v>2</v>
      </c>
      <c r="N9" s="31" t="n">
        <v>1.4</v>
      </c>
      <c r="O9" s="30" t="n">
        <v>1.8</v>
      </c>
      <c r="P9" s="30" t="n">
        <v>2</v>
      </c>
      <c r="Q9" s="30"/>
      <c r="R9" s="30" t="n">
        <v>2.2</v>
      </c>
      <c r="S9" s="30" t="n">
        <v>4</v>
      </c>
      <c r="T9" s="30" t="n">
        <v>1.5</v>
      </c>
      <c r="U9" s="32" t="s">
        <v>58</v>
      </c>
      <c r="V9" s="32" t="s">
        <v>58</v>
      </c>
      <c r="W9" s="32" t="s">
        <v>58</v>
      </c>
      <c r="X9" s="30" t="n">
        <v>1.2</v>
      </c>
      <c r="Y9" s="30" t="n">
        <v>1.8</v>
      </c>
      <c r="Z9" s="30" t="n">
        <v>0.8</v>
      </c>
      <c r="AA9" s="30" t="n">
        <v>1.5</v>
      </c>
      <c r="AB9" s="30" t="n">
        <v>2.3</v>
      </c>
      <c r="AC9" s="30" t="n">
        <v>1</v>
      </c>
      <c r="AD9" s="30" t="n">
        <v>1.5</v>
      </c>
      <c r="AE9" s="30" t="n">
        <v>2</v>
      </c>
      <c r="AF9" s="30" t="n">
        <v>1.1</v>
      </c>
      <c r="AG9" s="30" t="n">
        <v>1.5</v>
      </c>
      <c r="AH9" s="30" t="n">
        <v>2</v>
      </c>
      <c r="AI9" s="30" t="n">
        <v>1</v>
      </c>
      <c r="AJ9" s="30" t="n">
        <v>1.8</v>
      </c>
      <c r="AK9" s="30" t="n">
        <v>2.4</v>
      </c>
      <c r="AL9" s="30" t="n">
        <v>1.3</v>
      </c>
      <c r="AM9" s="30" t="n">
        <v>2</v>
      </c>
      <c r="AN9" s="30" t="n">
        <v>2.6</v>
      </c>
      <c r="AO9" s="30" t="n">
        <v>1.5</v>
      </c>
      <c r="AP9" s="30" t="n">
        <v>2</v>
      </c>
      <c r="AQ9" s="30" t="n">
        <v>2.6</v>
      </c>
      <c r="AR9" s="30" t="n">
        <v>1.5</v>
      </c>
      <c r="AS9" s="30" t="n">
        <v>2</v>
      </c>
      <c r="AT9" s="30" t="n">
        <v>2.5</v>
      </c>
      <c r="AU9" s="30" t="n">
        <v>1.5</v>
      </c>
      <c r="AV9" s="30" t="n">
        <v>1.5</v>
      </c>
      <c r="AW9" s="30" t="n">
        <v>2.2</v>
      </c>
      <c r="AX9" s="30"/>
      <c r="AY9" s="30" t="n">
        <v>2</v>
      </c>
      <c r="AZ9" s="30" t="n">
        <v>2.2</v>
      </c>
      <c r="BA9" s="30" t="n">
        <v>1.5</v>
      </c>
      <c r="BB9" s="30" t="n">
        <v>1.5</v>
      </c>
      <c r="BC9" s="30" t="n">
        <v>2</v>
      </c>
      <c r="BD9" s="30" t="n">
        <v>1</v>
      </c>
      <c r="BE9" s="30" t="n">
        <v>1.5</v>
      </c>
      <c r="BF9" s="30" t="n">
        <v>3</v>
      </c>
      <c r="BG9" s="30" t="n">
        <v>1</v>
      </c>
      <c r="BH9" s="30" t="n">
        <v>1.3</v>
      </c>
      <c r="BI9" s="30" t="n">
        <v>1.5</v>
      </c>
      <c r="BJ9" s="30" t="n">
        <v>1</v>
      </c>
      <c r="BK9" s="30" t="n">
        <v>1</v>
      </c>
      <c r="BL9" s="30" t="n">
        <v>1.3</v>
      </c>
      <c r="BM9" s="30" t="n">
        <v>0.7</v>
      </c>
      <c r="BN9" s="30" t="n">
        <v>20</v>
      </c>
      <c r="BO9" s="30" t="n">
        <v>25</v>
      </c>
      <c r="BP9" s="30" t="n">
        <v>12</v>
      </c>
      <c r="BQ9" s="30" t="n">
        <v>8</v>
      </c>
      <c r="BR9" s="30" t="n">
        <v>10</v>
      </c>
      <c r="BS9" s="30" t="n">
        <v>5</v>
      </c>
      <c r="BT9" s="15"/>
      <c r="BU9" s="15"/>
    </row>
    <row r="10" customFormat="false" ht="14.25" hidden="false" customHeight="false" outlineLevel="0" collapsed="false">
      <c r="A10" s="16"/>
      <c r="B10" s="10" t="s">
        <v>41</v>
      </c>
      <c r="C10" s="30" t="n">
        <v>1.8</v>
      </c>
      <c r="D10" s="30" t="n">
        <v>2</v>
      </c>
      <c r="E10" s="31" t="n">
        <v>1.4</v>
      </c>
      <c r="F10" s="30" t="n">
        <v>1.8</v>
      </c>
      <c r="G10" s="30" t="n">
        <v>2</v>
      </c>
      <c r="H10" s="31" t="n">
        <v>1.4</v>
      </c>
      <c r="I10" s="30" t="n">
        <v>1.8</v>
      </c>
      <c r="J10" s="30" t="n">
        <v>2</v>
      </c>
      <c r="K10" s="31" t="n">
        <v>1.4</v>
      </c>
      <c r="L10" s="30" t="n">
        <v>1.8</v>
      </c>
      <c r="M10" s="30" t="n">
        <v>2</v>
      </c>
      <c r="N10" s="31" t="n">
        <v>1.4</v>
      </c>
      <c r="O10" s="30" t="n">
        <v>1.8</v>
      </c>
      <c r="P10" s="30" t="n">
        <v>2</v>
      </c>
      <c r="Q10" s="30"/>
      <c r="R10" s="30" t="n">
        <v>2.2</v>
      </c>
      <c r="S10" s="30" t="n">
        <v>4</v>
      </c>
      <c r="T10" s="30" t="n">
        <v>1.5</v>
      </c>
      <c r="U10" s="32" t="s">
        <v>58</v>
      </c>
      <c r="V10" s="32" t="s">
        <v>58</v>
      </c>
      <c r="W10" s="32" t="s">
        <v>58</v>
      </c>
      <c r="X10" s="30" t="n">
        <v>1.2</v>
      </c>
      <c r="Y10" s="30" t="n">
        <v>1.8</v>
      </c>
      <c r="Z10" s="30" t="n">
        <v>0.8</v>
      </c>
      <c r="AA10" s="30" t="n">
        <v>1.5</v>
      </c>
      <c r="AB10" s="30" t="n">
        <v>2.3</v>
      </c>
      <c r="AC10" s="30" t="n">
        <v>1</v>
      </c>
      <c r="AD10" s="30" t="n">
        <v>1.5</v>
      </c>
      <c r="AE10" s="30" t="n">
        <v>2</v>
      </c>
      <c r="AF10" s="30" t="n">
        <v>1.1</v>
      </c>
      <c r="AG10" s="30" t="n">
        <v>1.5</v>
      </c>
      <c r="AH10" s="30" t="n">
        <v>2</v>
      </c>
      <c r="AI10" s="30" t="n">
        <v>1</v>
      </c>
      <c r="AJ10" s="30" t="n">
        <v>1.8</v>
      </c>
      <c r="AK10" s="30" t="n">
        <v>2.4</v>
      </c>
      <c r="AL10" s="30" t="n">
        <v>1.3</v>
      </c>
      <c r="AM10" s="30" t="n">
        <v>2</v>
      </c>
      <c r="AN10" s="30" t="n">
        <v>2.6</v>
      </c>
      <c r="AO10" s="30" t="n">
        <v>1.5</v>
      </c>
      <c r="AP10" s="30" t="n">
        <v>2</v>
      </c>
      <c r="AQ10" s="30" t="n">
        <v>2.6</v>
      </c>
      <c r="AR10" s="30" t="n">
        <v>1.5</v>
      </c>
      <c r="AS10" s="30" t="n">
        <v>2</v>
      </c>
      <c r="AT10" s="30" t="n">
        <v>2.5</v>
      </c>
      <c r="AU10" s="30" t="n">
        <v>1.5</v>
      </c>
      <c r="AV10" s="30" t="n">
        <v>1.5</v>
      </c>
      <c r="AW10" s="30" t="n">
        <v>2.2</v>
      </c>
      <c r="AX10" s="30"/>
      <c r="AY10" s="30" t="n">
        <v>2</v>
      </c>
      <c r="AZ10" s="30" t="n">
        <v>2.2</v>
      </c>
      <c r="BA10" s="30" t="n">
        <v>1.5</v>
      </c>
      <c r="BB10" s="30" t="n">
        <v>1.5</v>
      </c>
      <c r="BC10" s="30" t="n">
        <v>2</v>
      </c>
      <c r="BD10" s="30" t="n">
        <v>1</v>
      </c>
      <c r="BE10" s="30" t="n">
        <v>1.5</v>
      </c>
      <c r="BF10" s="30" t="n">
        <v>3</v>
      </c>
      <c r="BG10" s="30" t="n">
        <v>1</v>
      </c>
      <c r="BH10" s="30" t="n">
        <v>1.3</v>
      </c>
      <c r="BI10" s="30" t="n">
        <v>1.5</v>
      </c>
      <c r="BJ10" s="30" t="n">
        <v>1</v>
      </c>
      <c r="BK10" s="30" t="n">
        <v>1</v>
      </c>
      <c r="BL10" s="30" t="n">
        <v>1.3</v>
      </c>
      <c r="BM10" s="30" t="n">
        <v>0.7</v>
      </c>
      <c r="BN10" s="30" t="n">
        <v>20</v>
      </c>
      <c r="BO10" s="30" t="n">
        <v>25</v>
      </c>
      <c r="BP10" s="30" t="n">
        <v>12</v>
      </c>
      <c r="BQ10" s="30" t="n">
        <v>8</v>
      </c>
      <c r="BR10" s="30" t="n">
        <v>10</v>
      </c>
      <c r="BS10" s="30" t="n">
        <v>5</v>
      </c>
      <c r="BT10" s="15"/>
      <c r="BU10" s="15"/>
    </row>
    <row r="11" customFormat="false" ht="14.25" hidden="false" customHeight="false" outlineLevel="0" collapsed="false">
      <c r="A11" s="16"/>
      <c r="B11" s="10" t="s">
        <v>42</v>
      </c>
      <c r="C11" s="30" t="n">
        <v>1.8</v>
      </c>
      <c r="D11" s="30" t="n">
        <v>2</v>
      </c>
      <c r="E11" s="31" t="n">
        <v>1.4</v>
      </c>
      <c r="F11" s="30" t="n">
        <v>1.8</v>
      </c>
      <c r="G11" s="30" t="n">
        <v>2</v>
      </c>
      <c r="H11" s="31" t="n">
        <v>1.4</v>
      </c>
      <c r="I11" s="30" t="n">
        <v>1.8</v>
      </c>
      <c r="J11" s="30" t="n">
        <v>2</v>
      </c>
      <c r="K11" s="31" t="n">
        <v>1.4</v>
      </c>
      <c r="L11" s="30" t="n">
        <v>1.8</v>
      </c>
      <c r="M11" s="30" t="n">
        <v>2</v>
      </c>
      <c r="N11" s="31" t="n">
        <v>1.4</v>
      </c>
      <c r="O11" s="30" t="n">
        <v>1.8</v>
      </c>
      <c r="P11" s="30" t="n">
        <v>2</v>
      </c>
      <c r="Q11" s="30"/>
      <c r="R11" s="30" t="n">
        <v>2.2</v>
      </c>
      <c r="S11" s="30" t="n">
        <v>4</v>
      </c>
      <c r="T11" s="30" t="n">
        <v>1.5</v>
      </c>
      <c r="U11" s="32" t="s">
        <v>58</v>
      </c>
      <c r="V11" s="32" t="s">
        <v>58</v>
      </c>
      <c r="W11" s="32" t="s">
        <v>58</v>
      </c>
      <c r="X11" s="30" t="n">
        <v>1.2</v>
      </c>
      <c r="Y11" s="30" t="n">
        <v>1.8</v>
      </c>
      <c r="Z11" s="30" t="n">
        <v>0.8</v>
      </c>
      <c r="AA11" s="30" t="n">
        <v>1.5</v>
      </c>
      <c r="AB11" s="30" t="n">
        <v>2.3</v>
      </c>
      <c r="AC11" s="30" t="n">
        <v>1</v>
      </c>
      <c r="AD11" s="30" t="n">
        <v>1.5</v>
      </c>
      <c r="AE11" s="30" t="n">
        <v>2</v>
      </c>
      <c r="AF11" s="30" t="n">
        <v>1</v>
      </c>
      <c r="AG11" s="30" t="n">
        <v>1.5</v>
      </c>
      <c r="AH11" s="30" t="n">
        <v>2</v>
      </c>
      <c r="AI11" s="30" t="n">
        <v>1</v>
      </c>
      <c r="AJ11" s="30" t="n">
        <v>1.8</v>
      </c>
      <c r="AK11" s="30" t="n">
        <v>2.4</v>
      </c>
      <c r="AL11" s="30" t="n">
        <v>1.3</v>
      </c>
      <c r="AM11" s="30" t="n">
        <v>2</v>
      </c>
      <c r="AN11" s="30" t="n">
        <v>2.6</v>
      </c>
      <c r="AO11" s="30" t="n">
        <v>1.5</v>
      </c>
      <c r="AP11" s="30" t="n">
        <v>2</v>
      </c>
      <c r="AQ11" s="30" t="n">
        <v>2.6</v>
      </c>
      <c r="AR11" s="30" t="n">
        <v>1.5</v>
      </c>
      <c r="AS11" s="30" t="s">
        <v>58</v>
      </c>
      <c r="AT11" s="30" t="s">
        <v>58</v>
      </c>
      <c r="AU11" s="30" t="s">
        <v>58</v>
      </c>
      <c r="AV11" s="30" t="n">
        <v>1.5</v>
      </c>
      <c r="AW11" s="30" t="n">
        <v>2.2</v>
      </c>
      <c r="AX11" s="30"/>
      <c r="AY11" s="30" t="n">
        <v>2</v>
      </c>
      <c r="AZ11" s="30" t="n">
        <v>2.2</v>
      </c>
      <c r="BA11" s="30" t="n">
        <v>1.5</v>
      </c>
      <c r="BB11" s="30" t="n">
        <v>1.5</v>
      </c>
      <c r="BC11" s="30" t="n">
        <v>2</v>
      </c>
      <c r="BD11" s="30" t="n">
        <v>1</v>
      </c>
      <c r="BE11" s="30" t="n">
        <v>1.5</v>
      </c>
      <c r="BF11" s="30" t="n">
        <v>3</v>
      </c>
      <c r="BG11" s="30" t="n">
        <v>1</v>
      </c>
      <c r="BH11" s="30" t="n">
        <v>1.3</v>
      </c>
      <c r="BI11" s="30" t="n">
        <v>1.5</v>
      </c>
      <c r="BJ11" s="30" t="n">
        <v>1</v>
      </c>
      <c r="BK11" s="30" t="n">
        <v>1</v>
      </c>
      <c r="BL11" s="30" t="n">
        <v>1.3</v>
      </c>
      <c r="BM11" s="30" t="n">
        <v>0.7</v>
      </c>
      <c r="BN11" s="30" t="n">
        <v>20</v>
      </c>
      <c r="BO11" s="30" t="n">
        <v>25</v>
      </c>
      <c r="BP11" s="30" t="n">
        <v>12</v>
      </c>
      <c r="BQ11" s="30" t="n">
        <v>8</v>
      </c>
      <c r="BR11" s="30" t="n">
        <v>10</v>
      </c>
      <c r="BS11" s="30" t="n">
        <v>5</v>
      </c>
      <c r="BT11" s="15"/>
      <c r="BU11" s="15"/>
    </row>
    <row r="12" customFormat="false" ht="14.25" hidden="false" customHeight="false" outlineLevel="0" collapsed="false">
      <c r="A12" s="16" t="s">
        <v>43</v>
      </c>
      <c r="B12" s="10" t="s">
        <v>44</v>
      </c>
      <c r="C12" s="30" t="n">
        <v>1.8</v>
      </c>
      <c r="D12" s="30" t="n">
        <v>2</v>
      </c>
      <c r="E12" s="31" t="n">
        <v>1.4</v>
      </c>
      <c r="F12" s="30" t="n">
        <v>1.8</v>
      </c>
      <c r="G12" s="30" t="n">
        <v>2</v>
      </c>
      <c r="H12" s="31" t="n">
        <v>1.4</v>
      </c>
      <c r="I12" s="30" t="n">
        <v>1.8</v>
      </c>
      <c r="J12" s="30" t="n">
        <v>2</v>
      </c>
      <c r="K12" s="31" t="n">
        <v>1.4</v>
      </c>
      <c r="L12" s="30" t="n">
        <v>1.8</v>
      </c>
      <c r="M12" s="30" t="n">
        <v>2</v>
      </c>
      <c r="N12" s="31" t="n">
        <v>1.4</v>
      </c>
      <c r="O12" s="30" t="n">
        <v>1.8</v>
      </c>
      <c r="P12" s="30" t="n">
        <v>2</v>
      </c>
      <c r="Q12" s="30"/>
      <c r="R12" s="30" t="n">
        <v>2.2</v>
      </c>
      <c r="S12" s="30" t="n">
        <v>4</v>
      </c>
      <c r="T12" s="30" t="n">
        <v>1.5</v>
      </c>
      <c r="U12" s="32" t="s">
        <v>58</v>
      </c>
      <c r="V12" s="32" t="s">
        <v>58</v>
      </c>
      <c r="W12" s="32" t="s">
        <v>58</v>
      </c>
      <c r="X12" s="30" t="n">
        <v>1.2</v>
      </c>
      <c r="Y12" s="30" t="n">
        <v>1.8</v>
      </c>
      <c r="Z12" s="30" t="n">
        <v>0.8</v>
      </c>
      <c r="AA12" s="30" t="n">
        <v>1.5</v>
      </c>
      <c r="AB12" s="30" t="n">
        <v>2.3</v>
      </c>
      <c r="AC12" s="30" t="n">
        <v>1</v>
      </c>
      <c r="AD12" s="30" t="n">
        <v>1.5</v>
      </c>
      <c r="AE12" s="30" t="n">
        <v>2</v>
      </c>
      <c r="AF12" s="30" t="n">
        <v>1</v>
      </c>
      <c r="AG12" s="30" t="n">
        <v>1.2</v>
      </c>
      <c r="AH12" s="30" t="n">
        <v>2</v>
      </c>
      <c r="AI12" s="30" t="n">
        <v>1</v>
      </c>
      <c r="AJ12" s="30" t="n">
        <v>1.8</v>
      </c>
      <c r="AK12" s="30" t="n">
        <v>2.4</v>
      </c>
      <c r="AL12" s="30" t="n">
        <v>1.3</v>
      </c>
      <c r="AM12" s="30" t="n">
        <v>2</v>
      </c>
      <c r="AN12" s="30" t="n">
        <v>2.5</v>
      </c>
      <c r="AO12" s="30" t="n">
        <v>1.5</v>
      </c>
      <c r="AP12" s="30" t="n">
        <v>2</v>
      </c>
      <c r="AQ12" s="30" t="n">
        <v>2.5</v>
      </c>
      <c r="AR12" s="30" t="n">
        <v>1.5</v>
      </c>
      <c r="AS12" s="30" t="s">
        <v>58</v>
      </c>
      <c r="AT12" s="30" t="s">
        <v>58</v>
      </c>
      <c r="AU12" s="30" t="s">
        <v>58</v>
      </c>
      <c r="AV12" s="30" t="n">
        <v>1.5</v>
      </c>
      <c r="AW12" s="30" t="n">
        <v>2.2</v>
      </c>
      <c r="AX12" s="30"/>
      <c r="AY12" s="30" t="n">
        <v>2</v>
      </c>
      <c r="AZ12" s="30" t="n">
        <v>2.2</v>
      </c>
      <c r="BA12" s="30" t="n">
        <v>1.5</v>
      </c>
      <c r="BB12" s="30" t="n">
        <v>1.5</v>
      </c>
      <c r="BC12" s="30" t="n">
        <v>2</v>
      </c>
      <c r="BD12" s="30" t="n">
        <v>1</v>
      </c>
      <c r="BE12" s="30" t="n">
        <v>1.5</v>
      </c>
      <c r="BF12" s="30" t="n">
        <v>3</v>
      </c>
      <c r="BG12" s="30" t="n">
        <v>1</v>
      </c>
      <c r="BH12" s="30" t="n">
        <v>1.3</v>
      </c>
      <c r="BI12" s="30" t="n">
        <v>1.5</v>
      </c>
      <c r="BJ12" s="30" t="n">
        <v>1</v>
      </c>
      <c r="BK12" s="30" t="n">
        <v>1</v>
      </c>
      <c r="BL12" s="30" t="n">
        <v>1.3</v>
      </c>
      <c r="BM12" s="30" t="n">
        <v>0.8</v>
      </c>
      <c r="BN12" s="30" t="n">
        <v>18</v>
      </c>
      <c r="BO12" s="30" t="n">
        <v>20</v>
      </c>
      <c r="BP12" s="30" t="n">
        <v>10</v>
      </c>
      <c r="BQ12" s="30" t="n">
        <v>8</v>
      </c>
      <c r="BR12" s="30" t="n">
        <v>12</v>
      </c>
      <c r="BS12" s="30" t="n">
        <v>6</v>
      </c>
      <c r="BT12" s="15"/>
      <c r="BU12" s="15"/>
    </row>
    <row r="13" customFormat="false" ht="14.25" hidden="false" customHeight="false" outlineLevel="0" collapsed="false">
      <c r="A13" s="16"/>
      <c r="B13" s="10" t="s">
        <v>45</v>
      </c>
      <c r="C13" s="30" t="n">
        <v>1.8</v>
      </c>
      <c r="D13" s="30" t="n">
        <v>2</v>
      </c>
      <c r="E13" s="31" t="n">
        <v>1.4</v>
      </c>
      <c r="F13" s="30" t="n">
        <v>1.8</v>
      </c>
      <c r="G13" s="30" t="n">
        <v>2</v>
      </c>
      <c r="H13" s="31" t="n">
        <v>1.4</v>
      </c>
      <c r="I13" s="30" t="n">
        <v>1.8</v>
      </c>
      <c r="J13" s="30" t="n">
        <v>2</v>
      </c>
      <c r="K13" s="31" t="n">
        <v>1.4</v>
      </c>
      <c r="L13" s="30" t="n">
        <v>1.8</v>
      </c>
      <c r="M13" s="30" t="n">
        <v>2</v>
      </c>
      <c r="N13" s="31" t="n">
        <v>1.4</v>
      </c>
      <c r="O13" s="30" t="n">
        <v>1.8</v>
      </c>
      <c r="P13" s="30" t="n">
        <v>2</v>
      </c>
      <c r="Q13" s="30"/>
      <c r="R13" s="30" t="n">
        <v>2.2</v>
      </c>
      <c r="S13" s="30" t="n">
        <v>4</v>
      </c>
      <c r="T13" s="30" t="n">
        <v>1.5</v>
      </c>
      <c r="U13" s="30" t="n">
        <v>1.6</v>
      </c>
      <c r="V13" s="30" t="n">
        <v>2</v>
      </c>
      <c r="W13" s="30" t="n">
        <v>1.5</v>
      </c>
      <c r="X13" s="30" t="n">
        <v>1.2</v>
      </c>
      <c r="Y13" s="30" t="n">
        <v>1.8</v>
      </c>
      <c r="Z13" s="30" t="n">
        <v>0.8</v>
      </c>
      <c r="AA13" s="30" t="n">
        <v>1.5</v>
      </c>
      <c r="AB13" s="30" t="n">
        <v>2.3</v>
      </c>
      <c r="AC13" s="30" t="n">
        <v>1</v>
      </c>
      <c r="AD13" s="30" t="n">
        <v>1.5</v>
      </c>
      <c r="AE13" s="30" t="n">
        <v>2</v>
      </c>
      <c r="AF13" s="30" t="n">
        <v>1.1</v>
      </c>
      <c r="AG13" s="30" t="n">
        <v>1.5</v>
      </c>
      <c r="AH13" s="30" t="n">
        <v>2</v>
      </c>
      <c r="AI13" s="30" t="n">
        <v>1.1</v>
      </c>
      <c r="AJ13" s="30" t="n">
        <v>1.8</v>
      </c>
      <c r="AK13" s="30" t="n">
        <v>2.4</v>
      </c>
      <c r="AL13" s="30" t="n">
        <v>1.3</v>
      </c>
      <c r="AM13" s="30" t="n">
        <v>2</v>
      </c>
      <c r="AN13" s="30" t="n">
        <v>2.6</v>
      </c>
      <c r="AO13" s="30" t="n">
        <v>1.5</v>
      </c>
      <c r="AP13" s="30" t="n">
        <v>2</v>
      </c>
      <c r="AQ13" s="30" t="n">
        <v>2.6</v>
      </c>
      <c r="AR13" s="30" t="n">
        <v>1.5</v>
      </c>
      <c r="AS13" s="30" t="n">
        <v>2</v>
      </c>
      <c r="AT13" s="30" t="n">
        <v>2.5</v>
      </c>
      <c r="AU13" s="30" t="n">
        <v>1.5</v>
      </c>
      <c r="AV13" s="30" t="n">
        <v>1.5</v>
      </c>
      <c r="AW13" s="30" t="n">
        <v>2.2</v>
      </c>
      <c r="AX13" s="30"/>
      <c r="AY13" s="30" t="n">
        <v>2</v>
      </c>
      <c r="AZ13" s="30" t="n">
        <v>2.2</v>
      </c>
      <c r="BA13" s="30" t="n">
        <v>1.5</v>
      </c>
      <c r="BB13" s="30" t="n">
        <v>1.5</v>
      </c>
      <c r="BC13" s="30" t="n">
        <v>2</v>
      </c>
      <c r="BD13" s="30" t="n">
        <v>1</v>
      </c>
      <c r="BE13" s="30" t="n">
        <v>1.5</v>
      </c>
      <c r="BF13" s="30" t="n">
        <v>3</v>
      </c>
      <c r="BG13" s="30" t="n">
        <v>1</v>
      </c>
      <c r="BH13" s="30" t="n">
        <v>1.3</v>
      </c>
      <c r="BI13" s="30" t="n">
        <v>1.5</v>
      </c>
      <c r="BJ13" s="30" t="n">
        <v>1</v>
      </c>
      <c r="BK13" s="30" t="n">
        <v>1</v>
      </c>
      <c r="BL13" s="30" t="n">
        <v>1.3</v>
      </c>
      <c r="BM13" s="30" t="n">
        <v>0.7</v>
      </c>
      <c r="BN13" s="30" t="n">
        <v>20</v>
      </c>
      <c r="BO13" s="30" t="n">
        <v>25</v>
      </c>
      <c r="BP13" s="30" t="n">
        <v>12</v>
      </c>
      <c r="BQ13" s="30" t="n">
        <v>8</v>
      </c>
      <c r="BR13" s="30" t="n">
        <v>10</v>
      </c>
      <c r="BS13" s="30" t="n">
        <v>5</v>
      </c>
      <c r="BT13" s="15"/>
      <c r="BU13" s="15"/>
    </row>
    <row r="14" customFormat="false" ht="14.25" hidden="false" customHeight="false" outlineLevel="0" collapsed="false">
      <c r="A14" s="16"/>
      <c r="B14" s="10" t="s">
        <v>46</v>
      </c>
      <c r="C14" s="30" t="n">
        <v>1.8</v>
      </c>
      <c r="D14" s="30" t="n">
        <v>2</v>
      </c>
      <c r="E14" s="31" t="n">
        <v>1.4</v>
      </c>
      <c r="F14" s="30" t="n">
        <v>1.8</v>
      </c>
      <c r="G14" s="30" t="n">
        <v>2</v>
      </c>
      <c r="H14" s="31" t="n">
        <v>1.4</v>
      </c>
      <c r="I14" s="30" t="n">
        <v>1.8</v>
      </c>
      <c r="J14" s="30" t="n">
        <v>2</v>
      </c>
      <c r="K14" s="31" t="n">
        <v>1.4</v>
      </c>
      <c r="L14" s="30" t="n">
        <v>1.8</v>
      </c>
      <c r="M14" s="30" t="n">
        <v>2</v>
      </c>
      <c r="N14" s="31" t="n">
        <v>1.4</v>
      </c>
      <c r="O14" s="30" t="n">
        <v>1.8</v>
      </c>
      <c r="P14" s="30" t="n">
        <v>2</v>
      </c>
      <c r="Q14" s="30"/>
      <c r="R14" s="30" t="n">
        <v>2.2</v>
      </c>
      <c r="S14" s="30" t="n">
        <v>4</v>
      </c>
      <c r="T14" s="30" t="n">
        <v>1.5</v>
      </c>
      <c r="U14" s="30" t="n">
        <v>1.6</v>
      </c>
      <c r="V14" s="30" t="n">
        <v>2</v>
      </c>
      <c r="W14" s="30" t="n">
        <v>1.5</v>
      </c>
      <c r="X14" s="30" t="n">
        <v>1.2</v>
      </c>
      <c r="Y14" s="30" t="n">
        <v>1.8</v>
      </c>
      <c r="Z14" s="30" t="n">
        <v>0.8</v>
      </c>
      <c r="AA14" s="30" t="n">
        <v>1.5</v>
      </c>
      <c r="AB14" s="30" t="n">
        <v>2.3</v>
      </c>
      <c r="AC14" s="30" t="n">
        <v>1</v>
      </c>
      <c r="AD14" s="30" t="n">
        <v>1.5</v>
      </c>
      <c r="AE14" s="30" t="n">
        <v>2</v>
      </c>
      <c r="AF14" s="30" t="n">
        <v>1.1</v>
      </c>
      <c r="AG14" s="30" t="n">
        <v>1.5</v>
      </c>
      <c r="AH14" s="30" t="n">
        <v>2</v>
      </c>
      <c r="AI14" s="30" t="n">
        <v>1.1</v>
      </c>
      <c r="AJ14" s="30" t="n">
        <v>1.8</v>
      </c>
      <c r="AK14" s="30" t="n">
        <v>2.4</v>
      </c>
      <c r="AL14" s="30" t="n">
        <v>1.3</v>
      </c>
      <c r="AM14" s="30" t="n">
        <v>2</v>
      </c>
      <c r="AN14" s="30" t="n">
        <v>2.6</v>
      </c>
      <c r="AO14" s="30" t="n">
        <v>1.5</v>
      </c>
      <c r="AP14" s="30" t="n">
        <v>2</v>
      </c>
      <c r="AQ14" s="30" t="n">
        <v>2.6</v>
      </c>
      <c r="AR14" s="30" t="n">
        <v>1.5</v>
      </c>
      <c r="AS14" s="30" t="n">
        <v>2</v>
      </c>
      <c r="AT14" s="30" t="n">
        <v>2.5</v>
      </c>
      <c r="AU14" s="30" t="n">
        <v>1.5</v>
      </c>
      <c r="AV14" s="30" t="n">
        <v>1.5</v>
      </c>
      <c r="AW14" s="30" t="n">
        <v>2.2</v>
      </c>
      <c r="AX14" s="30"/>
      <c r="AY14" s="30" t="n">
        <v>2</v>
      </c>
      <c r="AZ14" s="30" t="n">
        <v>2.2</v>
      </c>
      <c r="BA14" s="30" t="n">
        <v>1.5</v>
      </c>
      <c r="BB14" s="30" t="n">
        <v>1.5</v>
      </c>
      <c r="BC14" s="30" t="n">
        <v>2</v>
      </c>
      <c r="BD14" s="30" t="n">
        <v>1</v>
      </c>
      <c r="BE14" s="30" t="n">
        <v>1.5</v>
      </c>
      <c r="BF14" s="30" t="n">
        <v>3</v>
      </c>
      <c r="BG14" s="30" t="n">
        <v>1</v>
      </c>
      <c r="BH14" s="30" t="n">
        <v>1.3</v>
      </c>
      <c r="BI14" s="30" t="n">
        <v>1.5</v>
      </c>
      <c r="BJ14" s="30" t="n">
        <v>1</v>
      </c>
      <c r="BK14" s="30" t="n">
        <v>1</v>
      </c>
      <c r="BL14" s="30" t="n">
        <v>1.3</v>
      </c>
      <c r="BM14" s="30" t="n">
        <v>0.7</v>
      </c>
      <c r="BN14" s="30" t="n">
        <v>20</v>
      </c>
      <c r="BO14" s="30" t="n">
        <v>25</v>
      </c>
      <c r="BP14" s="30" t="n">
        <v>12</v>
      </c>
      <c r="BQ14" s="30" t="n">
        <v>8</v>
      </c>
      <c r="BR14" s="30" t="n">
        <v>10</v>
      </c>
      <c r="BS14" s="30" t="n">
        <v>5</v>
      </c>
      <c r="BT14" s="15"/>
      <c r="BU14" s="15"/>
    </row>
    <row r="15" customFormat="false" ht="14.25" hidden="false" customHeight="false" outlineLevel="0" collapsed="false">
      <c r="A15" s="16"/>
      <c r="B15" s="33" t="s">
        <v>47</v>
      </c>
      <c r="C15" s="30" t="n">
        <v>1.8</v>
      </c>
      <c r="D15" s="30" t="n">
        <v>2</v>
      </c>
      <c r="E15" s="31" t="n">
        <v>1.4</v>
      </c>
      <c r="F15" s="30" t="n">
        <v>1.8</v>
      </c>
      <c r="G15" s="30" t="n">
        <v>2</v>
      </c>
      <c r="H15" s="31" t="n">
        <v>1.4</v>
      </c>
      <c r="I15" s="30" t="n">
        <v>1.8</v>
      </c>
      <c r="J15" s="30" t="n">
        <v>2</v>
      </c>
      <c r="K15" s="31" t="n">
        <v>1.4</v>
      </c>
      <c r="L15" s="30" t="n">
        <v>1.8</v>
      </c>
      <c r="M15" s="30" t="n">
        <v>2</v>
      </c>
      <c r="N15" s="31" t="n">
        <v>1.4</v>
      </c>
      <c r="O15" s="30" t="n">
        <v>1.8</v>
      </c>
      <c r="P15" s="30" t="n">
        <v>2</v>
      </c>
      <c r="Q15" s="30"/>
      <c r="R15" s="30" t="n">
        <v>2.2</v>
      </c>
      <c r="S15" s="30" t="n">
        <v>4</v>
      </c>
      <c r="T15" s="30" t="n">
        <v>1.5</v>
      </c>
      <c r="U15" s="30" t="n">
        <v>1.6</v>
      </c>
      <c r="V15" s="30" t="n">
        <v>2</v>
      </c>
      <c r="W15" s="30" t="n">
        <v>1.5</v>
      </c>
      <c r="X15" s="30" t="n">
        <v>1.2</v>
      </c>
      <c r="Y15" s="30" t="n">
        <v>1.8</v>
      </c>
      <c r="Z15" s="30" t="n">
        <v>0.8</v>
      </c>
      <c r="AA15" s="30" t="n">
        <v>1.5</v>
      </c>
      <c r="AB15" s="30" t="n">
        <v>2.3</v>
      </c>
      <c r="AC15" s="30" t="n">
        <v>1</v>
      </c>
      <c r="AD15" s="30" t="n">
        <v>1.5</v>
      </c>
      <c r="AE15" s="30" t="n">
        <v>2</v>
      </c>
      <c r="AF15" s="30" t="n">
        <v>1.1</v>
      </c>
      <c r="AG15" s="30" t="n">
        <v>1.5</v>
      </c>
      <c r="AH15" s="30" t="n">
        <v>2</v>
      </c>
      <c r="AI15" s="30" t="n">
        <v>1.1</v>
      </c>
      <c r="AJ15" s="30" t="n">
        <v>1.8</v>
      </c>
      <c r="AK15" s="30" t="n">
        <v>2.4</v>
      </c>
      <c r="AL15" s="30" t="n">
        <v>1.3</v>
      </c>
      <c r="AM15" s="30" t="n">
        <v>2</v>
      </c>
      <c r="AN15" s="30" t="n">
        <v>2.6</v>
      </c>
      <c r="AO15" s="30" t="n">
        <v>1.5</v>
      </c>
      <c r="AP15" s="30" t="n">
        <v>2</v>
      </c>
      <c r="AQ15" s="30" t="n">
        <v>2.6</v>
      </c>
      <c r="AR15" s="30" t="n">
        <v>1.5</v>
      </c>
      <c r="AS15" s="30" t="n">
        <v>2</v>
      </c>
      <c r="AT15" s="30" t="n">
        <v>2.5</v>
      </c>
      <c r="AU15" s="30" t="n">
        <v>1.5</v>
      </c>
      <c r="AV15" s="30" t="n">
        <v>1.5</v>
      </c>
      <c r="AW15" s="30" t="n">
        <v>2.2</v>
      </c>
      <c r="AX15" s="30"/>
      <c r="AY15" s="30" t="n">
        <v>2</v>
      </c>
      <c r="AZ15" s="30" t="n">
        <v>2.2</v>
      </c>
      <c r="BA15" s="30" t="n">
        <v>1.5</v>
      </c>
      <c r="BB15" s="30" t="n">
        <v>1.5</v>
      </c>
      <c r="BC15" s="30" t="n">
        <v>2</v>
      </c>
      <c r="BD15" s="30" t="n">
        <v>1</v>
      </c>
      <c r="BE15" s="30" t="n">
        <v>1.5</v>
      </c>
      <c r="BF15" s="30" t="n">
        <v>3</v>
      </c>
      <c r="BG15" s="30" t="n">
        <v>1</v>
      </c>
      <c r="BH15" s="30" t="n">
        <v>1.3</v>
      </c>
      <c r="BI15" s="30" t="n">
        <v>1.5</v>
      </c>
      <c r="BJ15" s="30" t="n">
        <v>1</v>
      </c>
      <c r="BK15" s="30" t="n">
        <v>1</v>
      </c>
      <c r="BL15" s="30" t="n">
        <v>1.3</v>
      </c>
      <c r="BM15" s="30" t="n">
        <v>0.72</v>
      </c>
      <c r="BN15" s="30" t="n">
        <v>19.67</v>
      </c>
      <c r="BO15" s="30" t="n">
        <v>24.17</v>
      </c>
      <c r="BP15" s="30" t="n">
        <v>11.67</v>
      </c>
      <c r="BQ15" s="30" t="n">
        <v>8</v>
      </c>
      <c r="BR15" s="30" t="n">
        <v>10.33</v>
      </c>
      <c r="BS15" s="30" t="n">
        <v>5.17</v>
      </c>
      <c r="BT15" s="15"/>
      <c r="BU15" s="15"/>
    </row>
    <row r="16" customFormat="false" ht="14.25" hidden="false" customHeight="false" outlineLevel="0" collapsed="false">
      <c r="A16" s="16"/>
      <c r="B16" s="33"/>
      <c r="C16" s="30"/>
      <c r="D16" s="30"/>
      <c r="E16" s="31"/>
      <c r="F16" s="30"/>
      <c r="G16" s="30"/>
      <c r="H16" s="31"/>
      <c r="I16" s="30"/>
      <c r="J16" s="30"/>
      <c r="K16" s="31"/>
      <c r="L16" s="30"/>
      <c r="M16" s="30"/>
      <c r="N16" s="31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15"/>
      <c r="BU16" s="15"/>
    </row>
    <row r="17" customFormat="false" ht="14.25" hidden="false" customHeight="false" outlineLevel="0" collapsed="false">
      <c r="A17" s="16"/>
      <c r="B17" s="10" t="s">
        <v>49</v>
      </c>
      <c r="C17" s="30" t="n">
        <v>1.8</v>
      </c>
      <c r="D17" s="30" t="n">
        <v>2</v>
      </c>
      <c r="E17" s="31" t="n">
        <v>1.4</v>
      </c>
      <c r="F17" s="30" t="n">
        <v>1.8</v>
      </c>
      <c r="G17" s="30" t="n">
        <v>2</v>
      </c>
      <c r="H17" s="31" t="n">
        <v>1.4</v>
      </c>
      <c r="I17" s="30" t="n">
        <v>1.8</v>
      </c>
      <c r="J17" s="30" t="n">
        <v>2</v>
      </c>
      <c r="K17" s="31" t="n">
        <v>1.4</v>
      </c>
      <c r="L17" s="30" t="n">
        <v>1.8</v>
      </c>
      <c r="M17" s="30" t="n">
        <v>2</v>
      </c>
      <c r="N17" s="31" t="n">
        <v>1.4</v>
      </c>
      <c r="O17" s="30" t="n">
        <v>1.8</v>
      </c>
      <c r="P17" s="30" t="n">
        <v>2</v>
      </c>
      <c r="Q17" s="30"/>
      <c r="R17" s="30" t="n">
        <v>2.2</v>
      </c>
      <c r="S17" s="30" t="n">
        <v>4</v>
      </c>
      <c r="T17" s="30" t="n">
        <v>1.5</v>
      </c>
      <c r="U17" s="30" t="n">
        <v>1.6</v>
      </c>
      <c r="V17" s="30" t="n">
        <v>2</v>
      </c>
      <c r="W17" s="30" t="n">
        <v>1.5</v>
      </c>
      <c r="X17" s="30" t="n">
        <v>1.2</v>
      </c>
      <c r="Y17" s="30" t="n">
        <v>1.8</v>
      </c>
      <c r="Z17" s="30" t="n">
        <v>0.8</v>
      </c>
      <c r="AA17" s="30" t="n">
        <v>1.5</v>
      </c>
      <c r="AB17" s="30" t="n">
        <v>2.3</v>
      </c>
      <c r="AC17" s="30" t="n">
        <v>1</v>
      </c>
      <c r="AD17" s="30" t="n">
        <v>1.5</v>
      </c>
      <c r="AE17" s="30" t="n">
        <v>2</v>
      </c>
      <c r="AF17" s="30" t="n">
        <v>1.1</v>
      </c>
      <c r="AG17" s="30" t="n">
        <v>1.5</v>
      </c>
      <c r="AH17" s="30" t="n">
        <v>2</v>
      </c>
      <c r="AI17" s="30" t="n">
        <v>1</v>
      </c>
      <c r="AJ17" s="30" t="n">
        <v>1.8</v>
      </c>
      <c r="AK17" s="30" t="n">
        <v>2.4</v>
      </c>
      <c r="AL17" s="30" t="n">
        <v>1.3</v>
      </c>
      <c r="AM17" s="30" t="n">
        <v>2</v>
      </c>
      <c r="AN17" s="30" t="n">
        <v>2.6</v>
      </c>
      <c r="AO17" s="30" t="n">
        <v>1.5</v>
      </c>
      <c r="AP17" s="30" t="n">
        <v>2</v>
      </c>
      <c r="AQ17" s="30" t="n">
        <v>2.6</v>
      </c>
      <c r="AR17" s="30" t="n">
        <v>1.5</v>
      </c>
      <c r="AS17" s="30" t="n">
        <v>2</v>
      </c>
      <c r="AT17" s="30" t="n">
        <v>2.5</v>
      </c>
      <c r="AU17" s="30" t="n">
        <v>1.5</v>
      </c>
      <c r="AV17" s="30" t="n">
        <v>1.5</v>
      </c>
      <c r="AW17" s="30" t="n">
        <v>2.2</v>
      </c>
      <c r="AX17" s="30"/>
      <c r="AY17" s="30" t="n">
        <v>2</v>
      </c>
      <c r="AZ17" s="30" t="n">
        <v>2.2</v>
      </c>
      <c r="BA17" s="30" t="n">
        <v>1.5</v>
      </c>
      <c r="BB17" s="30" t="n">
        <v>1.5</v>
      </c>
      <c r="BC17" s="30" t="n">
        <v>2</v>
      </c>
      <c r="BD17" s="30" t="n">
        <v>1</v>
      </c>
      <c r="BE17" s="30" t="n">
        <v>1.5</v>
      </c>
      <c r="BF17" s="30" t="n">
        <v>3</v>
      </c>
      <c r="BG17" s="30" t="n">
        <v>1</v>
      </c>
      <c r="BH17" s="30" t="n">
        <v>1.3</v>
      </c>
      <c r="BI17" s="30" t="n">
        <v>1.5</v>
      </c>
      <c r="BJ17" s="30" t="n">
        <v>1</v>
      </c>
      <c r="BK17" s="30" t="n">
        <v>1</v>
      </c>
      <c r="BL17" s="30" t="n">
        <v>1.3</v>
      </c>
      <c r="BM17" s="30" t="n">
        <v>0.7</v>
      </c>
      <c r="BN17" s="30" t="n">
        <v>20</v>
      </c>
      <c r="BO17" s="30" t="n">
        <v>25</v>
      </c>
      <c r="BP17" s="30" t="n">
        <v>12</v>
      </c>
      <c r="BQ17" s="30" t="n">
        <v>8</v>
      </c>
      <c r="BR17" s="30" t="n">
        <v>10</v>
      </c>
      <c r="BS17" s="30" t="n">
        <v>5</v>
      </c>
      <c r="BT17" s="15"/>
      <c r="BU17" s="15"/>
    </row>
    <row r="18" customFormat="false" ht="14.25" hidden="false" customHeight="false" outlineLevel="0" collapsed="false">
      <c r="A18" s="16"/>
      <c r="B18" s="10" t="s">
        <v>50</v>
      </c>
      <c r="C18" s="30" t="n">
        <v>1.8</v>
      </c>
      <c r="D18" s="30" t="n">
        <v>2</v>
      </c>
      <c r="E18" s="31" t="n">
        <v>1.4</v>
      </c>
      <c r="F18" s="30" t="n">
        <v>1.8</v>
      </c>
      <c r="G18" s="30" t="n">
        <v>2</v>
      </c>
      <c r="H18" s="31" t="n">
        <v>1.4</v>
      </c>
      <c r="I18" s="30" t="n">
        <v>1.8</v>
      </c>
      <c r="J18" s="30" t="n">
        <v>2</v>
      </c>
      <c r="K18" s="31" t="n">
        <v>1.4</v>
      </c>
      <c r="L18" s="30" t="n">
        <v>1.8</v>
      </c>
      <c r="M18" s="30" t="n">
        <v>2</v>
      </c>
      <c r="N18" s="31" t="n">
        <v>1.4</v>
      </c>
      <c r="O18" s="30" t="n">
        <v>1.8</v>
      </c>
      <c r="P18" s="30" t="n">
        <v>2</v>
      </c>
      <c r="Q18" s="30"/>
      <c r="R18" s="30" t="n">
        <v>2</v>
      </c>
      <c r="S18" s="30" t="n">
        <v>4</v>
      </c>
      <c r="T18" s="30" t="n">
        <v>1.5</v>
      </c>
      <c r="U18" s="30" t="n">
        <v>1.6</v>
      </c>
      <c r="V18" s="30" t="n">
        <v>2</v>
      </c>
      <c r="W18" s="30" t="n">
        <v>1.5</v>
      </c>
      <c r="X18" s="30" t="n">
        <v>1.2</v>
      </c>
      <c r="Y18" s="30" t="n">
        <v>1.8</v>
      </c>
      <c r="Z18" s="30" t="n">
        <v>0.8</v>
      </c>
      <c r="AA18" s="30" t="n">
        <v>1.5</v>
      </c>
      <c r="AB18" s="30" t="n">
        <v>2</v>
      </c>
      <c r="AC18" s="30" t="n">
        <v>1</v>
      </c>
      <c r="AD18" s="30" t="n">
        <v>1.5</v>
      </c>
      <c r="AE18" s="30" t="n">
        <v>2</v>
      </c>
      <c r="AF18" s="30" t="n">
        <v>1.1</v>
      </c>
      <c r="AG18" s="30" t="n">
        <v>1.5</v>
      </c>
      <c r="AH18" s="30" t="n">
        <v>2</v>
      </c>
      <c r="AI18" s="30" t="n">
        <v>1</v>
      </c>
      <c r="AJ18" s="30" t="n">
        <v>1.8</v>
      </c>
      <c r="AK18" s="30" t="n">
        <v>2.4</v>
      </c>
      <c r="AL18" s="30" t="n">
        <v>1.3</v>
      </c>
      <c r="AM18" s="30" t="n">
        <v>2</v>
      </c>
      <c r="AN18" s="30" t="n">
        <v>2.6</v>
      </c>
      <c r="AO18" s="30" t="n">
        <v>1.5</v>
      </c>
      <c r="AP18" s="30" t="n">
        <v>2</v>
      </c>
      <c r="AQ18" s="30" t="n">
        <v>2.6</v>
      </c>
      <c r="AR18" s="30" t="n">
        <v>1.5</v>
      </c>
      <c r="AS18" s="30" t="n">
        <v>2</v>
      </c>
      <c r="AT18" s="30" t="n">
        <v>2.5</v>
      </c>
      <c r="AU18" s="30" t="n">
        <v>1.5</v>
      </c>
      <c r="AV18" s="30" t="n">
        <v>1.5</v>
      </c>
      <c r="AW18" s="30" t="n">
        <v>2.2</v>
      </c>
      <c r="AX18" s="30"/>
      <c r="AY18" s="30" t="n">
        <v>2</v>
      </c>
      <c r="AZ18" s="30" t="n">
        <v>2.2</v>
      </c>
      <c r="BA18" s="30" t="n">
        <v>1</v>
      </c>
      <c r="BB18" s="30" t="n">
        <v>1.5</v>
      </c>
      <c r="BC18" s="30" t="n">
        <v>2</v>
      </c>
      <c r="BD18" s="30" t="n">
        <v>1</v>
      </c>
      <c r="BE18" s="30" t="n">
        <v>1.5</v>
      </c>
      <c r="BF18" s="30" t="n">
        <v>3</v>
      </c>
      <c r="BG18" s="30" t="n">
        <v>1</v>
      </c>
      <c r="BH18" s="30" t="n">
        <v>1.3</v>
      </c>
      <c r="BI18" s="30" t="n">
        <v>1.5</v>
      </c>
      <c r="BJ18" s="30" t="n">
        <v>1</v>
      </c>
      <c r="BK18" s="30" t="n">
        <v>1</v>
      </c>
      <c r="BL18" s="30" t="n">
        <v>1.3</v>
      </c>
      <c r="BM18" s="30" t="n">
        <v>0.7</v>
      </c>
      <c r="BN18" s="30" t="n">
        <v>20</v>
      </c>
      <c r="BO18" s="30" t="n">
        <v>25</v>
      </c>
      <c r="BP18" s="30" t="n">
        <v>12</v>
      </c>
      <c r="BQ18" s="30" t="n">
        <v>8</v>
      </c>
      <c r="BR18" s="30" t="n">
        <v>10</v>
      </c>
      <c r="BS18" s="30" t="n">
        <v>5</v>
      </c>
      <c r="BT18" s="15"/>
      <c r="BU18" s="15"/>
    </row>
    <row r="19" customFormat="false" ht="14.25" hidden="false" customHeight="false" outlineLevel="0" collapsed="false">
      <c r="A19" s="16"/>
      <c r="B19" s="10" t="s">
        <v>51</v>
      </c>
      <c r="C19" s="30" t="n">
        <v>1.8</v>
      </c>
      <c r="D19" s="30" t="n">
        <v>2</v>
      </c>
      <c r="E19" s="31" t="n">
        <v>1.4</v>
      </c>
      <c r="F19" s="30" t="n">
        <v>1.8</v>
      </c>
      <c r="G19" s="30" t="n">
        <v>2</v>
      </c>
      <c r="H19" s="31" t="n">
        <v>1.4</v>
      </c>
      <c r="I19" s="30" t="n">
        <v>1.8</v>
      </c>
      <c r="J19" s="30" t="n">
        <v>2</v>
      </c>
      <c r="K19" s="31" t="n">
        <v>1.4</v>
      </c>
      <c r="L19" s="30" t="n">
        <v>1.8</v>
      </c>
      <c r="M19" s="30" t="n">
        <v>2</v>
      </c>
      <c r="N19" s="31" t="n">
        <v>1.4</v>
      </c>
      <c r="O19" s="30" t="n">
        <v>1.8</v>
      </c>
      <c r="P19" s="30" t="n">
        <v>2</v>
      </c>
      <c r="Q19" s="30"/>
      <c r="R19" s="30" t="n">
        <v>2</v>
      </c>
      <c r="S19" s="30" t="n">
        <v>4</v>
      </c>
      <c r="T19" s="30" t="n">
        <v>1.5</v>
      </c>
      <c r="U19" s="30" t="n">
        <v>1.6</v>
      </c>
      <c r="V19" s="30" t="n">
        <v>2</v>
      </c>
      <c r="W19" s="30" t="n">
        <v>1.5</v>
      </c>
      <c r="X19" s="30" t="n">
        <v>1.2</v>
      </c>
      <c r="Y19" s="30" t="n">
        <v>1.8</v>
      </c>
      <c r="Z19" s="30" t="n">
        <v>0.8</v>
      </c>
      <c r="AA19" s="30" t="n">
        <v>1.5</v>
      </c>
      <c r="AB19" s="30" t="n">
        <v>2</v>
      </c>
      <c r="AC19" s="30" t="n">
        <v>1</v>
      </c>
      <c r="AD19" s="30" t="n">
        <v>1.5</v>
      </c>
      <c r="AE19" s="30" t="n">
        <v>2</v>
      </c>
      <c r="AF19" s="30" t="n">
        <v>1.1</v>
      </c>
      <c r="AG19" s="30" t="n">
        <v>1.5</v>
      </c>
      <c r="AH19" s="30" t="n">
        <v>2</v>
      </c>
      <c r="AI19" s="30" t="n">
        <v>1</v>
      </c>
      <c r="AJ19" s="30" t="n">
        <v>1.8</v>
      </c>
      <c r="AK19" s="30" t="n">
        <v>2.4</v>
      </c>
      <c r="AL19" s="30" t="n">
        <v>1.3</v>
      </c>
      <c r="AM19" s="30" t="n">
        <v>2</v>
      </c>
      <c r="AN19" s="30" t="n">
        <v>2.6</v>
      </c>
      <c r="AO19" s="30" t="n">
        <v>1.5</v>
      </c>
      <c r="AP19" s="30" t="n">
        <v>2</v>
      </c>
      <c r="AQ19" s="30" t="n">
        <v>2.6</v>
      </c>
      <c r="AR19" s="30" t="n">
        <v>1.5</v>
      </c>
      <c r="AS19" s="30" t="n">
        <v>2</v>
      </c>
      <c r="AT19" s="30" t="n">
        <v>2.5</v>
      </c>
      <c r="AU19" s="30" t="n">
        <v>1.5</v>
      </c>
      <c r="AV19" s="30" t="n">
        <v>1.5</v>
      </c>
      <c r="AW19" s="30" t="n">
        <v>2.2</v>
      </c>
      <c r="AX19" s="30"/>
      <c r="AY19" s="30" t="n">
        <v>2</v>
      </c>
      <c r="AZ19" s="30" t="n">
        <v>2.2</v>
      </c>
      <c r="BA19" s="30" t="n">
        <v>1</v>
      </c>
      <c r="BB19" s="30" t="n">
        <v>1.5</v>
      </c>
      <c r="BC19" s="30" t="n">
        <v>2</v>
      </c>
      <c r="BD19" s="30" t="n">
        <v>1</v>
      </c>
      <c r="BE19" s="30" t="n">
        <v>1.5</v>
      </c>
      <c r="BF19" s="30" t="n">
        <v>3</v>
      </c>
      <c r="BG19" s="30" t="n">
        <v>1</v>
      </c>
      <c r="BH19" s="30" t="n">
        <v>1.3</v>
      </c>
      <c r="BI19" s="30" t="n">
        <v>1.5</v>
      </c>
      <c r="BJ19" s="30" t="n">
        <v>1</v>
      </c>
      <c r="BK19" s="30" t="n">
        <v>1</v>
      </c>
      <c r="BL19" s="30" t="n">
        <v>1.3</v>
      </c>
      <c r="BM19" s="30" t="n">
        <v>0.7</v>
      </c>
      <c r="BN19" s="30" t="n">
        <v>20</v>
      </c>
      <c r="BO19" s="30" t="n">
        <v>25</v>
      </c>
      <c r="BP19" s="30" t="n">
        <v>12</v>
      </c>
      <c r="BQ19" s="30" t="n">
        <v>8</v>
      </c>
      <c r="BR19" s="30" t="n">
        <v>10</v>
      </c>
      <c r="BS19" s="30" t="n">
        <v>5</v>
      </c>
      <c r="BT19" s="15"/>
      <c r="BU19" s="15"/>
    </row>
    <row r="20" customFormat="false" ht="14.25" hidden="false" customHeight="false" outlineLevel="0" collapsed="false">
      <c r="A20" s="16" t="s">
        <v>52</v>
      </c>
      <c r="B20" s="10" t="s">
        <v>53</v>
      </c>
      <c r="C20" s="30" t="n">
        <v>1.8</v>
      </c>
      <c r="D20" s="30" t="n">
        <v>2</v>
      </c>
      <c r="E20" s="31" t="n">
        <v>1.4</v>
      </c>
      <c r="F20" s="30" t="n">
        <v>1.8</v>
      </c>
      <c r="G20" s="30" t="n">
        <v>2</v>
      </c>
      <c r="H20" s="31" t="n">
        <v>1.4</v>
      </c>
      <c r="I20" s="30" t="n">
        <v>1.8</v>
      </c>
      <c r="J20" s="30" t="n">
        <v>2</v>
      </c>
      <c r="K20" s="31" t="n">
        <v>1.4</v>
      </c>
      <c r="L20" s="30" t="n">
        <v>1.8</v>
      </c>
      <c r="M20" s="30" t="n">
        <v>2</v>
      </c>
      <c r="N20" s="31" t="n">
        <v>1.4</v>
      </c>
      <c r="O20" s="30" t="n">
        <v>1.8</v>
      </c>
      <c r="P20" s="30" t="n">
        <v>2</v>
      </c>
      <c r="Q20" s="30"/>
      <c r="R20" s="30" t="n">
        <v>2</v>
      </c>
      <c r="S20" s="30" t="n">
        <v>4</v>
      </c>
      <c r="T20" s="30" t="n">
        <v>1.5</v>
      </c>
      <c r="U20" s="30" t="n">
        <v>1.6</v>
      </c>
      <c r="V20" s="30" t="n">
        <v>2</v>
      </c>
      <c r="W20" s="30" t="n">
        <v>1.5</v>
      </c>
      <c r="X20" s="30" t="n">
        <v>1.2</v>
      </c>
      <c r="Y20" s="30" t="n">
        <v>1.8</v>
      </c>
      <c r="Z20" s="30" t="n">
        <v>0.8</v>
      </c>
      <c r="AA20" s="30" t="n">
        <v>1.5</v>
      </c>
      <c r="AB20" s="30" t="n">
        <v>2</v>
      </c>
      <c r="AC20" s="30" t="n">
        <v>1</v>
      </c>
      <c r="AD20" s="30" t="n">
        <v>1.5</v>
      </c>
      <c r="AE20" s="30" t="n">
        <v>2</v>
      </c>
      <c r="AF20" s="30" t="n">
        <v>1.1</v>
      </c>
      <c r="AG20" s="30" t="n">
        <v>1.2</v>
      </c>
      <c r="AH20" s="30" t="n">
        <v>2</v>
      </c>
      <c r="AI20" s="30" t="n">
        <v>1</v>
      </c>
      <c r="AJ20" s="30" t="n">
        <v>1.8</v>
      </c>
      <c r="AK20" s="30" t="n">
        <v>2.4</v>
      </c>
      <c r="AL20" s="30" t="n">
        <v>1.3</v>
      </c>
      <c r="AM20" s="30" t="n">
        <v>2</v>
      </c>
      <c r="AN20" s="30" t="n">
        <v>2.6</v>
      </c>
      <c r="AO20" s="30" t="n">
        <v>1.5</v>
      </c>
      <c r="AP20" s="30" t="n">
        <v>2</v>
      </c>
      <c r="AQ20" s="30" t="n">
        <v>2.6</v>
      </c>
      <c r="AR20" s="30" t="n">
        <v>1.5</v>
      </c>
      <c r="AS20" s="30" t="n">
        <v>2</v>
      </c>
      <c r="AT20" s="30" t="n">
        <v>2.5</v>
      </c>
      <c r="AU20" s="30" t="n">
        <v>1.5</v>
      </c>
      <c r="AV20" s="30" t="n">
        <v>1.5</v>
      </c>
      <c r="AW20" s="30" t="n">
        <v>2.2</v>
      </c>
      <c r="AX20" s="30"/>
      <c r="AY20" s="30" t="n">
        <v>2</v>
      </c>
      <c r="AZ20" s="30" t="n">
        <v>2.2</v>
      </c>
      <c r="BA20" s="30" t="n">
        <v>1</v>
      </c>
      <c r="BB20" s="30" t="n">
        <v>1.5</v>
      </c>
      <c r="BC20" s="30" t="n">
        <v>2</v>
      </c>
      <c r="BD20" s="30" t="n">
        <v>1</v>
      </c>
      <c r="BE20" s="30" t="n">
        <v>1.5</v>
      </c>
      <c r="BF20" s="30" t="n">
        <v>3</v>
      </c>
      <c r="BG20" s="30" t="n">
        <v>1</v>
      </c>
      <c r="BH20" s="30" t="n">
        <v>1.3</v>
      </c>
      <c r="BI20" s="30" t="n">
        <v>1.5</v>
      </c>
      <c r="BJ20" s="30" t="n">
        <v>1</v>
      </c>
      <c r="BK20" s="30" t="n">
        <v>1</v>
      </c>
      <c r="BL20" s="30" t="n">
        <v>1.3</v>
      </c>
      <c r="BM20" s="30" t="n">
        <v>0.7</v>
      </c>
      <c r="BN20" s="30" t="n">
        <v>20</v>
      </c>
      <c r="BO20" s="30" t="n">
        <v>25</v>
      </c>
      <c r="BP20" s="30" t="n">
        <v>12</v>
      </c>
      <c r="BQ20" s="30" t="n">
        <v>8</v>
      </c>
      <c r="BR20" s="30" t="n">
        <v>10</v>
      </c>
      <c r="BS20" s="30" t="n">
        <v>5</v>
      </c>
      <c r="BT20" s="15"/>
      <c r="BU20" s="15"/>
    </row>
    <row r="21" customFormat="false" ht="14.25" hidden="false" customHeight="false" outlineLevel="0" collapsed="false">
      <c r="A21" s="16"/>
      <c r="B21" s="10" t="s">
        <v>54</v>
      </c>
      <c r="C21" s="30" t="n">
        <v>1.8</v>
      </c>
      <c r="D21" s="30" t="n">
        <v>2</v>
      </c>
      <c r="E21" s="31" t="n">
        <v>1.4</v>
      </c>
      <c r="F21" s="30" t="n">
        <v>1.8</v>
      </c>
      <c r="G21" s="30" t="n">
        <v>2</v>
      </c>
      <c r="H21" s="31" t="n">
        <v>1.4</v>
      </c>
      <c r="I21" s="30" t="n">
        <v>1.8</v>
      </c>
      <c r="J21" s="30" t="n">
        <v>2</v>
      </c>
      <c r="K21" s="31" t="n">
        <v>1.4</v>
      </c>
      <c r="L21" s="30" t="n">
        <v>1.8</v>
      </c>
      <c r="M21" s="30" t="n">
        <v>2</v>
      </c>
      <c r="N21" s="31" t="n">
        <v>1.4</v>
      </c>
      <c r="O21" s="30" t="n">
        <v>1.8</v>
      </c>
      <c r="P21" s="30" t="n">
        <v>2</v>
      </c>
      <c r="Q21" s="30"/>
      <c r="R21" s="30" t="n">
        <v>2</v>
      </c>
      <c r="S21" s="30" t="n">
        <v>4</v>
      </c>
      <c r="T21" s="30" t="n">
        <v>1.5</v>
      </c>
      <c r="U21" s="30" t="n">
        <v>1.6</v>
      </c>
      <c r="V21" s="30" t="n">
        <v>2</v>
      </c>
      <c r="W21" s="30" t="n">
        <v>1.5</v>
      </c>
      <c r="X21" s="30" t="n">
        <v>1.2</v>
      </c>
      <c r="Y21" s="30" t="n">
        <v>1.8</v>
      </c>
      <c r="Z21" s="30" t="n">
        <v>0.8</v>
      </c>
      <c r="AA21" s="30" t="n">
        <v>1.5</v>
      </c>
      <c r="AB21" s="30" t="n">
        <v>2</v>
      </c>
      <c r="AC21" s="30" t="n">
        <v>1</v>
      </c>
      <c r="AD21" s="30" t="n">
        <v>1.5</v>
      </c>
      <c r="AE21" s="30" t="n">
        <v>2</v>
      </c>
      <c r="AF21" s="30" t="n">
        <v>1.1</v>
      </c>
      <c r="AG21" s="30" t="n">
        <v>1.5</v>
      </c>
      <c r="AH21" s="30" t="n">
        <v>2</v>
      </c>
      <c r="AI21" s="30" t="n">
        <v>1</v>
      </c>
      <c r="AJ21" s="30" t="n">
        <v>1.8</v>
      </c>
      <c r="AK21" s="30" t="n">
        <v>2.4</v>
      </c>
      <c r="AL21" s="30" t="n">
        <v>1.3</v>
      </c>
      <c r="AM21" s="30" t="n">
        <v>2</v>
      </c>
      <c r="AN21" s="30" t="n">
        <v>2.6</v>
      </c>
      <c r="AO21" s="30" t="n">
        <v>1.5</v>
      </c>
      <c r="AP21" s="30" t="n">
        <v>2</v>
      </c>
      <c r="AQ21" s="30" t="n">
        <v>2.6</v>
      </c>
      <c r="AR21" s="30" t="n">
        <v>1.5</v>
      </c>
      <c r="AS21" s="30" t="n">
        <v>2</v>
      </c>
      <c r="AT21" s="30" t="n">
        <v>2.5</v>
      </c>
      <c r="AU21" s="30" t="n">
        <v>1.5</v>
      </c>
      <c r="AV21" s="30" t="n">
        <v>1.5</v>
      </c>
      <c r="AW21" s="30" t="n">
        <v>2.2</v>
      </c>
      <c r="AX21" s="30"/>
      <c r="AY21" s="30" t="n">
        <v>2</v>
      </c>
      <c r="AZ21" s="30" t="n">
        <v>2.2</v>
      </c>
      <c r="BA21" s="30" t="n">
        <v>1</v>
      </c>
      <c r="BB21" s="30" t="n">
        <v>1.5</v>
      </c>
      <c r="BC21" s="30" t="n">
        <v>2</v>
      </c>
      <c r="BD21" s="30" t="n">
        <v>1</v>
      </c>
      <c r="BE21" s="30" t="n">
        <v>1.5</v>
      </c>
      <c r="BF21" s="30" t="n">
        <v>3</v>
      </c>
      <c r="BG21" s="30" t="n">
        <v>1</v>
      </c>
      <c r="BH21" s="30" t="n">
        <v>1.3</v>
      </c>
      <c r="BI21" s="30" t="n">
        <v>1.5</v>
      </c>
      <c r="BJ21" s="30" t="n">
        <v>1</v>
      </c>
      <c r="BK21" s="30" t="n">
        <v>1</v>
      </c>
      <c r="BL21" s="30" t="n">
        <v>1.3</v>
      </c>
      <c r="BM21" s="30" t="n">
        <v>0.7</v>
      </c>
      <c r="BN21" s="30" t="n">
        <v>20</v>
      </c>
      <c r="BO21" s="30" t="n">
        <v>25</v>
      </c>
      <c r="BP21" s="30" t="n">
        <v>12</v>
      </c>
      <c r="BQ21" s="30" t="n">
        <v>8</v>
      </c>
      <c r="BR21" s="30" t="n">
        <v>10</v>
      </c>
      <c r="BS21" s="30" t="n">
        <v>5</v>
      </c>
      <c r="BT21" s="15"/>
      <c r="BU21" s="15"/>
    </row>
    <row r="22" customFormat="false" ht="14.25" hidden="false" customHeight="false" outlineLevel="0" collapsed="false">
      <c r="A22" s="16"/>
      <c r="B22" s="10" t="s">
        <v>55</v>
      </c>
      <c r="C22" s="30" t="n">
        <v>1.8</v>
      </c>
      <c r="D22" s="30" t="n">
        <v>2</v>
      </c>
      <c r="E22" s="31" t="n">
        <v>1.4</v>
      </c>
      <c r="F22" s="30" t="n">
        <v>1.8</v>
      </c>
      <c r="G22" s="30" t="n">
        <v>2</v>
      </c>
      <c r="H22" s="31" t="n">
        <v>1.4</v>
      </c>
      <c r="I22" s="30" t="n">
        <v>1.8</v>
      </c>
      <c r="J22" s="30" t="n">
        <v>2</v>
      </c>
      <c r="K22" s="31" t="n">
        <v>1.4</v>
      </c>
      <c r="L22" s="30" t="n">
        <v>1.8</v>
      </c>
      <c r="M22" s="30" t="n">
        <v>2</v>
      </c>
      <c r="N22" s="31" t="n">
        <v>1.4</v>
      </c>
      <c r="O22" s="30" t="n">
        <v>1.8</v>
      </c>
      <c r="P22" s="30" t="n">
        <v>2</v>
      </c>
      <c r="Q22" s="30"/>
      <c r="R22" s="30" t="n">
        <v>2</v>
      </c>
      <c r="S22" s="30" t="n">
        <v>4</v>
      </c>
      <c r="T22" s="30" t="n">
        <v>1.5</v>
      </c>
      <c r="U22" s="30" t="n">
        <v>1.6</v>
      </c>
      <c r="V22" s="30" t="n">
        <v>2</v>
      </c>
      <c r="W22" s="30" t="n">
        <v>1.5</v>
      </c>
      <c r="X22" s="30" t="n">
        <v>1.2</v>
      </c>
      <c r="Y22" s="30" t="n">
        <v>1.8</v>
      </c>
      <c r="Z22" s="30" t="n">
        <v>0.8</v>
      </c>
      <c r="AA22" s="30" t="n">
        <v>1.5</v>
      </c>
      <c r="AB22" s="30" t="n">
        <v>2</v>
      </c>
      <c r="AC22" s="30" t="n">
        <v>1</v>
      </c>
      <c r="AD22" s="30" t="n">
        <v>1.5</v>
      </c>
      <c r="AE22" s="30" t="n">
        <v>2</v>
      </c>
      <c r="AF22" s="30" t="n">
        <v>1.1</v>
      </c>
      <c r="AG22" s="30" t="n">
        <v>1.5</v>
      </c>
      <c r="AH22" s="30" t="n">
        <v>2</v>
      </c>
      <c r="AI22" s="30" t="n">
        <v>1</v>
      </c>
      <c r="AJ22" s="30" t="n">
        <v>1.8</v>
      </c>
      <c r="AK22" s="30" t="n">
        <v>2.4</v>
      </c>
      <c r="AL22" s="30" t="n">
        <v>1.3</v>
      </c>
      <c r="AM22" s="30" t="n">
        <v>2</v>
      </c>
      <c r="AN22" s="30" t="n">
        <v>2.6</v>
      </c>
      <c r="AO22" s="30" t="n">
        <v>1.5</v>
      </c>
      <c r="AP22" s="30" t="n">
        <v>2</v>
      </c>
      <c r="AQ22" s="30" t="n">
        <v>2.6</v>
      </c>
      <c r="AR22" s="30" t="n">
        <v>1.5</v>
      </c>
      <c r="AS22" s="30" t="n">
        <v>2</v>
      </c>
      <c r="AT22" s="30" t="n">
        <v>2.5</v>
      </c>
      <c r="AU22" s="30" t="n">
        <v>1.5</v>
      </c>
      <c r="AV22" s="30" t="n">
        <v>1.5</v>
      </c>
      <c r="AW22" s="30" t="n">
        <v>2.2</v>
      </c>
      <c r="AX22" s="30"/>
      <c r="AY22" s="30" t="n">
        <v>2</v>
      </c>
      <c r="AZ22" s="30" t="n">
        <v>2.2</v>
      </c>
      <c r="BA22" s="30" t="n">
        <v>1</v>
      </c>
      <c r="BB22" s="30" t="n">
        <v>1.5</v>
      </c>
      <c r="BC22" s="30" t="n">
        <v>2</v>
      </c>
      <c r="BD22" s="30" t="n">
        <v>1</v>
      </c>
      <c r="BE22" s="30" t="n">
        <v>1.5</v>
      </c>
      <c r="BF22" s="30" t="n">
        <v>3</v>
      </c>
      <c r="BG22" s="30" t="n">
        <v>1</v>
      </c>
      <c r="BH22" s="30" t="n">
        <v>1.3</v>
      </c>
      <c r="BI22" s="30" t="n">
        <v>1.5</v>
      </c>
      <c r="BJ22" s="30" t="n">
        <v>1</v>
      </c>
      <c r="BK22" s="30" t="n">
        <v>1</v>
      </c>
      <c r="BL22" s="30" t="n">
        <v>1.3</v>
      </c>
      <c r="BM22" s="30" t="n">
        <v>0.7</v>
      </c>
      <c r="BN22" s="30" t="n">
        <v>20</v>
      </c>
      <c r="BO22" s="30" t="n">
        <v>25</v>
      </c>
      <c r="BP22" s="30" t="n">
        <v>12</v>
      </c>
      <c r="BQ22" s="30" t="n">
        <v>8</v>
      </c>
      <c r="BR22" s="30" t="n">
        <v>10</v>
      </c>
      <c r="BS22" s="30" t="n">
        <v>5</v>
      </c>
      <c r="BT22" s="15"/>
      <c r="BU22" s="15"/>
    </row>
    <row r="23" customFormat="false" ht="14.25" hidden="false" customHeight="false" outlineLevel="0" collapsed="false">
      <c r="A23" s="16"/>
      <c r="B23" s="33" t="s">
        <v>47</v>
      </c>
      <c r="C23" s="30" t="n">
        <v>1.8</v>
      </c>
      <c r="D23" s="30" t="n">
        <v>2</v>
      </c>
      <c r="E23" s="31" t="n">
        <v>1.4</v>
      </c>
      <c r="F23" s="30" t="n">
        <v>1.8</v>
      </c>
      <c r="G23" s="30" t="n">
        <v>2</v>
      </c>
      <c r="H23" s="31" t="n">
        <v>1.4</v>
      </c>
      <c r="I23" s="30" t="n">
        <v>1.8</v>
      </c>
      <c r="J23" s="30" t="n">
        <v>2</v>
      </c>
      <c r="K23" s="31" t="n">
        <v>1.4</v>
      </c>
      <c r="L23" s="30" t="n">
        <v>1.8</v>
      </c>
      <c r="M23" s="30" t="n">
        <v>2</v>
      </c>
      <c r="N23" s="31" t="n">
        <v>1.4</v>
      </c>
      <c r="O23" s="30" t="n">
        <v>1.8</v>
      </c>
      <c r="P23" s="30" t="n">
        <v>2</v>
      </c>
      <c r="Q23" s="30"/>
      <c r="R23" s="30" t="n">
        <v>2.03</v>
      </c>
      <c r="S23" s="30" t="n">
        <v>4</v>
      </c>
      <c r="T23" s="30" t="n">
        <v>1.5</v>
      </c>
      <c r="U23" s="30" t="n">
        <v>1.6</v>
      </c>
      <c r="V23" s="30" t="n">
        <v>2</v>
      </c>
      <c r="W23" s="30" t="n">
        <v>1.5</v>
      </c>
      <c r="X23" s="30" t="n">
        <v>1.2</v>
      </c>
      <c r="Y23" s="30" t="n">
        <v>1.8</v>
      </c>
      <c r="Z23" s="30" t="n">
        <v>0.8</v>
      </c>
      <c r="AA23" s="30" t="n">
        <v>1.5</v>
      </c>
      <c r="AB23" s="30" t="n">
        <v>2.05</v>
      </c>
      <c r="AC23" s="30" t="n">
        <v>1</v>
      </c>
      <c r="AD23" s="30" t="n">
        <v>1.5</v>
      </c>
      <c r="AE23" s="30" t="n">
        <v>2</v>
      </c>
      <c r="AF23" s="30" t="n">
        <v>1.1</v>
      </c>
      <c r="AG23" s="30" t="n">
        <v>1.5</v>
      </c>
      <c r="AH23" s="30" t="n">
        <v>2</v>
      </c>
      <c r="AI23" s="30" t="n">
        <v>1</v>
      </c>
      <c r="AJ23" s="30" t="n">
        <v>1.8</v>
      </c>
      <c r="AK23" s="30" t="n">
        <v>2.4</v>
      </c>
      <c r="AL23" s="30" t="n">
        <v>1.3</v>
      </c>
      <c r="AM23" s="30" t="n">
        <v>2</v>
      </c>
      <c r="AN23" s="30" t="n">
        <v>2.6</v>
      </c>
      <c r="AO23" s="30" t="n">
        <v>1.5</v>
      </c>
      <c r="AP23" s="30" t="n">
        <v>2</v>
      </c>
      <c r="AQ23" s="30" t="n">
        <v>2.6</v>
      </c>
      <c r="AR23" s="30" t="n">
        <v>1.5</v>
      </c>
      <c r="AS23" s="30" t="n">
        <v>2</v>
      </c>
      <c r="AT23" s="30" t="n">
        <v>2.5</v>
      </c>
      <c r="AU23" s="30" t="n">
        <v>1.5</v>
      </c>
      <c r="AV23" s="30" t="n">
        <v>1.5</v>
      </c>
      <c r="AW23" s="30" t="n">
        <v>2.2</v>
      </c>
      <c r="AX23" s="30"/>
      <c r="AY23" s="30" t="n">
        <v>2</v>
      </c>
      <c r="AZ23" s="30" t="n">
        <v>2.2</v>
      </c>
      <c r="BA23" s="30" t="n">
        <v>1.08</v>
      </c>
      <c r="BB23" s="30" t="n">
        <v>1.5</v>
      </c>
      <c r="BC23" s="30" t="n">
        <v>2</v>
      </c>
      <c r="BD23" s="30" t="n">
        <v>1</v>
      </c>
      <c r="BE23" s="30" t="n">
        <v>1.5</v>
      </c>
      <c r="BF23" s="30" t="n">
        <v>3</v>
      </c>
      <c r="BG23" s="30" t="n">
        <v>1</v>
      </c>
      <c r="BH23" s="30" t="n">
        <v>1.3</v>
      </c>
      <c r="BI23" s="30" t="n">
        <v>1.5</v>
      </c>
      <c r="BJ23" s="30" t="n">
        <v>1</v>
      </c>
      <c r="BK23" s="30" t="n">
        <v>1</v>
      </c>
      <c r="BL23" s="30" t="n">
        <v>1.3</v>
      </c>
      <c r="BM23" s="30" t="n">
        <v>0.7</v>
      </c>
      <c r="BN23" s="30" t="n">
        <v>20</v>
      </c>
      <c r="BO23" s="30" t="n">
        <v>25</v>
      </c>
      <c r="BP23" s="30" t="n">
        <v>12</v>
      </c>
      <c r="BQ23" s="30" t="n">
        <v>8</v>
      </c>
      <c r="BR23" s="30" t="n">
        <v>10</v>
      </c>
      <c r="BS23" s="30" t="n">
        <v>5</v>
      </c>
      <c r="BT23" s="15"/>
      <c r="BU23" s="15"/>
    </row>
    <row r="24" customFormat="false" ht="14.25" hidden="false" customHeight="false" outlineLevel="0" collapsed="false">
      <c r="A24" s="16"/>
      <c r="B24" s="24"/>
      <c r="C24" s="30"/>
      <c r="D24" s="30"/>
      <c r="E24" s="31"/>
      <c r="F24" s="30"/>
      <c r="G24" s="30"/>
      <c r="H24" s="31"/>
      <c r="I24" s="30"/>
      <c r="J24" s="30"/>
      <c r="K24" s="31"/>
      <c r="L24" s="30"/>
      <c r="M24" s="30"/>
      <c r="N24" s="31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15"/>
      <c r="BU24" s="15"/>
    </row>
    <row r="25" customFormat="false" ht="14.25" hidden="false" customHeight="false" outlineLevel="0" collapsed="false">
      <c r="A25" s="34" t="s">
        <v>56</v>
      </c>
      <c r="B25" s="34"/>
      <c r="C25" s="30" t="n">
        <v>1.8</v>
      </c>
      <c r="D25" s="30" t="n">
        <v>2</v>
      </c>
      <c r="E25" s="31" t="n">
        <v>1.4</v>
      </c>
      <c r="F25" s="30" t="n">
        <v>1.8</v>
      </c>
      <c r="G25" s="30" t="n">
        <v>2</v>
      </c>
      <c r="H25" s="31" t="n">
        <v>1.4</v>
      </c>
      <c r="I25" s="30" t="n">
        <v>1.8</v>
      </c>
      <c r="J25" s="30" t="n">
        <v>2</v>
      </c>
      <c r="K25" s="31" t="n">
        <v>1.4</v>
      </c>
      <c r="L25" s="30" t="n">
        <v>1.8</v>
      </c>
      <c r="M25" s="30" t="n">
        <v>2</v>
      </c>
      <c r="N25" s="31" t="n">
        <v>1.4</v>
      </c>
      <c r="O25" s="30" t="n">
        <v>1.8</v>
      </c>
      <c r="P25" s="30" t="n">
        <v>2</v>
      </c>
      <c r="Q25" s="30"/>
      <c r="R25" s="30" t="n">
        <v>2.12</v>
      </c>
      <c r="S25" s="30" t="n">
        <v>4</v>
      </c>
      <c r="T25" s="30" t="n">
        <v>1.5</v>
      </c>
      <c r="U25" s="30" t="n">
        <v>1.6</v>
      </c>
      <c r="V25" s="30" t="n">
        <v>2</v>
      </c>
      <c r="W25" s="30" t="n">
        <v>1.5</v>
      </c>
      <c r="X25" s="30" t="n">
        <v>1.2</v>
      </c>
      <c r="Y25" s="30" t="n">
        <v>1.8</v>
      </c>
      <c r="Z25" s="30" t="n">
        <v>0.8</v>
      </c>
      <c r="AA25" s="30" t="n">
        <v>1.5</v>
      </c>
      <c r="AB25" s="30" t="n">
        <v>2.18</v>
      </c>
      <c r="AC25" s="30" t="n">
        <v>1</v>
      </c>
      <c r="AD25" s="30" t="n">
        <v>1.5</v>
      </c>
      <c r="AE25" s="30" t="n">
        <v>2</v>
      </c>
      <c r="AF25" s="30" t="n">
        <v>1.1</v>
      </c>
      <c r="AG25" s="30" t="n">
        <v>1.5</v>
      </c>
      <c r="AH25" s="30" t="n">
        <v>2</v>
      </c>
      <c r="AI25" s="30" t="n">
        <v>1</v>
      </c>
      <c r="AJ25" s="30" t="n">
        <v>1.8</v>
      </c>
      <c r="AK25" s="30" t="n">
        <v>2.4</v>
      </c>
      <c r="AL25" s="30" t="n">
        <v>1.3</v>
      </c>
      <c r="AM25" s="30" t="n">
        <v>2</v>
      </c>
      <c r="AN25" s="30" t="n">
        <v>2.6</v>
      </c>
      <c r="AO25" s="30" t="n">
        <v>1.5</v>
      </c>
      <c r="AP25" s="30" t="n">
        <v>2</v>
      </c>
      <c r="AQ25" s="30" t="n">
        <v>2.6</v>
      </c>
      <c r="AR25" s="30" t="n">
        <v>1.5</v>
      </c>
      <c r="AS25" s="30" t="n">
        <v>2</v>
      </c>
      <c r="AT25" s="30" t="n">
        <v>2.5</v>
      </c>
      <c r="AU25" s="30" t="n">
        <v>1.5</v>
      </c>
      <c r="AV25" s="30" t="n">
        <v>1.5</v>
      </c>
      <c r="AW25" s="30" t="n">
        <v>2.2</v>
      </c>
      <c r="AX25" s="30"/>
      <c r="AY25" s="30" t="n">
        <v>2</v>
      </c>
      <c r="AZ25" s="30" t="n">
        <v>2.2</v>
      </c>
      <c r="BA25" s="30" t="n">
        <v>1.27</v>
      </c>
      <c r="BB25" s="30" t="n">
        <v>1.5</v>
      </c>
      <c r="BC25" s="30" t="n">
        <v>2</v>
      </c>
      <c r="BD25" s="30" t="n">
        <v>1</v>
      </c>
      <c r="BE25" s="30" t="n">
        <v>1.5</v>
      </c>
      <c r="BF25" s="30" t="n">
        <v>3</v>
      </c>
      <c r="BG25" s="30" t="n">
        <v>1</v>
      </c>
      <c r="BH25" s="30" t="n">
        <v>1.3</v>
      </c>
      <c r="BI25" s="30" t="n">
        <v>1.5</v>
      </c>
      <c r="BJ25" s="30" t="n">
        <v>1</v>
      </c>
      <c r="BK25" s="30" t="n">
        <v>1</v>
      </c>
      <c r="BL25" s="30" t="n">
        <v>1.3</v>
      </c>
      <c r="BM25" s="30" t="n">
        <v>0.71</v>
      </c>
      <c r="BN25" s="30" t="n">
        <v>19.84</v>
      </c>
      <c r="BO25" s="30" t="n">
        <v>24.59</v>
      </c>
      <c r="BP25" s="30" t="n">
        <v>11.84</v>
      </c>
      <c r="BQ25" s="30" t="n">
        <v>8</v>
      </c>
      <c r="BR25" s="30" t="n">
        <v>10.17</v>
      </c>
      <c r="BS25" s="30" t="n">
        <v>5.09</v>
      </c>
      <c r="BT25" s="15"/>
      <c r="BU25" s="15"/>
    </row>
    <row r="26" customFormat="false" ht="14.25" hidden="false" customHeight="false" outlineLevel="0" collapsed="false">
      <c r="A26" s="27"/>
      <c r="B26" s="28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15"/>
      <c r="BU26" s="15"/>
    </row>
    <row r="27" customFormat="false" ht="13.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</row>
    <row r="28" customFormat="false" ht="13.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</row>
    <row r="29" customFormat="false" ht="13.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</row>
    <row r="30" customFormat="false" ht="13.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</row>
    <row r="31" customFormat="false" ht="13.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</row>
    <row r="32" customFormat="false" ht="13.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</row>
    <row r="33" customFormat="false" ht="13.5" hidden="false" customHeight="false" outlineLevel="0" collapsed="false"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</row>
    <row r="34" customFormat="false" ht="13.5" hidden="false" customHeight="false" outlineLevel="0" collapsed="false"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</row>
    <row r="35" customFormat="false" ht="13.5" hidden="false" customHeight="false" outlineLevel="0" collapsed="false"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</row>
    <row r="36" customFormat="false" ht="13.5" hidden="false" customHeight="false" outlineLevel="0" collapsed="false"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</row>
  </sheetData>
  <mergeCells count="31">
    <mergeCell ref="A4:B7"/>
    <mergeCell ref="C4:Q4"/>
    <mergeCell ref="R4:Z4"/>
    <mergeCell ref="AA4:AI4"/>
    <mergeCell ref="AJ4:BS4"/>
    <mergeCell ref="C5:E6"/>
    <mergeCell ref="F5:H6"/>
    <mergeCell ref="I5:K6"/>
    <mergeCell ref="L5:N6"/>
    <mergeCell ref="O5:Q6"/>
    <mergeCell ref="R5:W5"/>
    <mergeCell ref="X5:Z6"/>
    <mergeCell ref="AA5:AC6"/>
    <mergeCell ref="AD5:AF6"/>
    <mergeCell ref="AG5:AI6"/>
    <mergeCell ref="AJ5:AL6"/>
    <mergeCell ref="AM5:AO6"/>
    <mergeCell ref="AP5:AR6"/>
    <mergeCell ref="AS5:AU6"/>
    <mergeCell ref="AV5:AX6"/>
    <mergeCell ref="AY5:BA6"/>
    <mergeCell ref="BB5:BD6"/>
    <mergeCell ref="BE5:BG6"/>
    <mergeCell ref="BH5:BM5"/>
    <mergeCell ref="BN5:BP6"/>
    <mergeCell ref="BQ5:BS6"/>
    <mergeCell ref="R6:T6"/>
    <mergeCell ref="U6:W6"/>
    <mergeCell ref="BH6:BJ6"/>
    <mergeCell ref="BK6:BM6"/>
    <mergeCell ref="A25:B2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A18" activeCellId="0" sqref="BA18"/>
    </sheetView>
  </sheetViews>
  <sheetFormatPr defaultColWidth="8.96875" defaultRowHeight="13.5" zeroHeight="false" outlineLevelRow="0" outlineLevelCol="0"/>
  <cols>
    <col collapsed="false" customWidth="true" hidden="false" outlineLevel="0" max="71" min="3" style="0" width="7.12"/>
  </cols>
  <sheetData>
    <row r="1" customFormat="false" ht="13.5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B2" s="2"/>
      <c r="C2" s="2"/>
      <c r="D2" s="2" t="s">
        <v>2</v>
      </c>
      <c r="E2" s="2"/>
      <c r="G2" s="2" t="s">
        <v>3</v>
      </c>
      <c r="H2" s="3"/>
      <c r="I2" s="3"/>
      <c r="J2" s="3"/>
      <c r="K2" s="3"/>
    </row>
    <row r="4" customFormat="false" ht="13.5" hidden="false" customHeight="false" outlineLevel="0" collapsed="false">
      <c r="A4" s="4"/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 t="s">
        <v>5</v>
      </c>
      <c r="S4" s="5"/>
      <c r="T4" s="5"/>
      <c r="U4" s="5"/>
      <c r="V4" s="5"/>
      <c r="W4" s="5"/>
      <c r="X4" s="5"/>
      <c r="Y4" s="5"/>
      <c r="Z4" s="5"/>
      <c r="AA4" s="5" t="s">
        <v>6</v>
      </c>
      <c r="AB4" s="5"/>
      <c r="AC4" s="5"/>
      <c r="AD4" s="5"/>
      <c r="AE4" s="5"/>
      <c r="AF4" s="5"/>
      <c r="AG4" s="5"/>
      <c r="AH4" s="5"/>
      <c r="AI4" s="5"/>
      <c r="AJ4" s="5" t="s">
        <v>7</v>
      </c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</row>
    <row r="5" customFormat="false" ht="13.5" hidden="false" customHeight="false" outlineLevel="0" collapsed="false">
      <c r="A5" s="4"/>
      <c r="B5" s="4"/>
      <c r="C5" s="5" t="s">
        <v>8</v>
      </c>
      <c r="D5" s="5"/>
      <c r="E5" s="5"/>
      <c r="F5" s="5" t="s">
        <v>9</v>
      </c>
      <c r="G5" s="5"/>
      <c r="H5" s="5"/>
      <c r="I5" s="5" t="s">
        <v>10</v>
      </c>
      <c r="J5" s="5"/>
      <c r="K5" s="5"/>
      <c r="L5" s="5" t="s">
        <v>11</v>
      </c>
      <c r="M5" s="5"/>
      <c r="N5" s="5"/>
      <c r="O5" s="5" t="s">
        <v>12</v>
      </c>
      <c r="P5" s="5"/>
      <c r="Q5" s="5"/>
      <c r="R5" s="5" t="s">
        <v>13</v>
      </c>
      <c r="S5" s="5"/>
      <c r="T5" s="5"/>
      <c r="U5" s="5"/>
      <c r="V5" s="5"/>
      <c r="W5" s="5"/>
      <c r="X5" s="5" t="s">
        <v>14</v>
      </c>
      <c r="Y5" s="5"/>
      <c r="Z5" s="5"/>
      <c r="AA5" s="5" t="s">
        <v>15</v>
      </c>
      <c r="AB5" s="5"/>
      <c r="AC5" s="5"/>
      <c r="AD5" s="5" t="s">
        <v>16</v>
      </c>
      <c r="AE5" s="5"/>
      <c r="AF5" s="5"/>
      <c r="AG5" s="5" t="s">
        <v>17</v>
      </c>
      <c r="AH5" s="5"/>
      <c r="AI5" s="5"/>
      <c r="AJ5" s="5" t="s">
        <v>18</v>
      </c>
      <c r="AK5" s="5"/>
      <c r="AL5" s="5"/>
      <c r="AM5" s="5" t="s">
        <v>19</v>
      </c>
      <c r="AN5" s="5"/>
      <c r="AO5" s="5"/>
      <c r="AP5" s="5" t="s">
        <v>20</v>
      </c>
      <c r="AQ5" s="5"/>
      <c r="AR5" s="5"/>
      <c r="AS5" s="5" t="s">
        <v>21</v>
      </c>
      <c r="AT5" s="5"/>
      <c r="AU5" s="5"/>
      <c r="AV5" s="5" t="s">
        <v>22</v>
      </c>
      <c r="AW5" s="5"/>
      <c r="AX5" s="5"/>
      <c r="AY5" s="5" t="s">
        <v>23</v>
      </c>
      <c r="AZ5" s="5"/>
      <c r="BA5" s="5"/>
      <c r="BB5" s="5" t="s">
        <v>24</v>
      </c>
      <c r="BC5" s="5"/>
      <c r="BD5" s="5"/>
      <c r="BE5" s="5" t="s">
        <v>25</v>
      </c>
      <c r="BF5" s="5"/>
      <c r="BG5" s="5"/>
      <c r="BH5" s="5" t="s">
        <v>26</v>
      </c>
      <c r="BI5" s="5"/>
      <c r="BJ5" s="5"/>
      <c r="BK5" s="5"/>
      <c r="BL5" s="5"/>
      <c r="BM5" s="5"/>
      <c r="BN5" s="5" t="s">
        <v>27</v>
      </c>
      <c r="BO5" s="5"/>
      <c r="BP5" s="5"/>
      <c r="BQ5" s="5" t="s">
        <v>28</v>
      </c>
      <c r="BR5" s="5"/>
      <c r="BS5" s="5"/>
    </row>
    <row r="6" customFormat="false" ht="13.5" hidden="false" customHeight="false" outlineLevel="0" collapsed="false">
      <c r="A6" s="4"/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 t="s">
        <v>29</v>
      </c>
      <c r="S6" s="5"/>
      <c r="T6" s="5"/>
      <c r="U6" s="5" t="s">
        <v>30</v>
      </c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 t="s">
        <v>31</v>
      </c>
      <c r="BI6" s="5"/>
      <c r="BJ6" s="5"/>
      <c r="BK6" s="5" t="s">
        <v>32</v>
      </c>
      <c r="BL6" s="5"/>
      <c r="BM6" s="5"/>
      <c r="BN6" s="5"/>
      <c r="BO6" s="5"/>
      <c r="BP6" s="5"/>
      <c r="BQ6" s="5"/>
      <c r="BR6" s="5"/>
      <c r="BS6" s="5"/>
    </row>
    <row r="7" customFormat="false" ht="13.5" hidden="false" customHeight="false" outlineLevel="0" collapsed="false">
      <c r="A7" s="4"/>
      <c r="B7" s="4"/>
      <c r="C7" s="5" t="s">
        <v>33</v>
      </c>
      <c r="D7" s="5" t="s">
        <v>34</v>
      </c>
      <c r="E7" s="5" t="s">
        <v>35</v>
      </c>
      <c r="F7" s="5" t="s">
        <v>33</v>
      </c>
      <c r="G7" s="5" t="s">
        <v>34</v>
      </c>
      <c r="H7" s="5" t="s">
        <v>35</v>
      </c>
      <c r="I7" s="5" t="s">
        <v>33</v>
      </c>
      <c r="J7" s="5" t="s">
        <v>34</v>
      </c>
      <c r="K7" s="5" t="s">
        <v>35</v>
      </c>
      <c r="L7" s="5" t="s">
        <v>33</v>
      </c>
      <c r="M7" s="5" t="s">
        <v>34</v>
      </c>
      <c r="N7" s="5" t="s">
        <v>35</v>
      </c>
      <c r="O7" s="5" t="s">
        <v>33</v>
      </c>
      <c r="P7" s="5" t="s">
        <v>34</v>
      </c>
      <c r="Q7" s="5" t="s">
        <v>35</v>
      </c>
      <c r="R7" s="5" t="s">
        <v>33</v>
      </c>
      <c r="S7" s="5" t="s">
        <v>34</v>
      </c>
      <c r="T7" s="5" t="s">
        <v>35</v>
      </c>
      <c r="U7" s="5" t="s">
        <v>33</v>
      </c>
      <c r="V7" s="5" t="s">
        <v>34</v>
      </c>
      <c r="W7" s="5" t="s">
        <v>35</v>
      </c>
      <c r="X7" s="5" t="s">
        <v>33</v>
      </c>
      <c r="Y7" s="5" t="s">
        <v>34</v>
      </c>
      <c r="Z7" s="5" t="s">
        <v>35</v>
      </c>
      <c r="AA7" s="5" t="s">
        <v>33</v>
      </c>
      <c r="AB7" s="5" t="s">
        <v>34</v>
      </c>
      <c r="AC7" s="5" t="s">
        <v>35</v>
      </c>
      <c r="AD7" s="5" t="s">
        <v>33</v>
      </c>
      <c r="AE7" s="5" t="s">
        <v>34</v>
      </c>
      <c r="AF7" s="5" t="s">
        <v>35</v>
      </c>
      <c r="AG7" s="5" t="s">
        <v>33</v>
      </c>
      <c r="AH7" s="5" t="s">
        <v>34</v>
      </c>
      <c r="AI7" s="5" t="s">
        <v>35</v>
      </c>
      <c r="AJ7" s="5" t="s">
        <v>33</v>
      </c>
      <c r="AK7" s="5" t="s">
        <v>34</v>
      </c>
      <c r="AL7" s="5" t="s">
        <v>35</v>
      </c>
      <c r="AM7" s="5" t="s">
        <v>33</v>
      </c>
      <c r="AN7" s="5" t="s">
        <v>34</v>
      </c>
      <c r="AO7" s="5" t="s">
        <v>35</v>
      </c>
      <c r="AP7" s="5" t="s">
        <v>33</v>
      </c>
      <c r="AQ7" s="5" t="s">
        <v>34</v>
      </c>
      <c r="AR7" s="5" t="s">
        <v>35</v>
      </c>
      <c r="AS7" s="5" t="s">
        <v>33</v>
      </c>
      <c r="AT7" s="5" t="s">
        <v>34</v>
      </c>
      <c r="AU7" s="5" t="s">
        <v>35</v>
      </c>
      <c r="AV7" s="5" t="s">
        <v>33</v>
      </c>
      <c r="AW7" s="5" t="s">
        <v>34</v>
      </c>
      <c r="AX7" s="5" t="s">
        <v>35</v>
      </c>
      <c r="AY7" s="5" t="s">
        <v>33</v>
      </c>
      <c r="AZ7" s="5" t="s">
        <v>34</v>
      </c>
      <c r="BA7" s="5" t="s">
        <v>35</v>
      </c>
      <c r="BB7" s="5" t="s">
        <v>33</v>
      </c>
      <c r="BC7" s="5" t="s">
        <v>34</v>
      </c>
      <c r="BD7" s="5" t="s">
        <v>35</v>
      </c>
      <c r="BE7" s="5" t="s">
        <v>33</v>
      </c>
      <c r="BF7" s="5" t="s">
        <v>34</v>
      </c>
      <c r="BG7" s="5" t="s">
        <v>35</v>
      </c>
      <c r="BH7" s="5" t="s">
        <v>33</v>
      </c>
      <c r="BI7" s="5" t="s">
        <v>34</v>
      </c>
      <c r="BJ7" s="5" t="s">
        <v>35</v>
      </c>
      <c r="BK7" s="5" t="s">
        <v>33</v>
      </c>
      <c r="BL7" s="5" t="s">
        <v>34</v>
      </c>
      <c r="BM7" s="5" t="s">
        <v>35</v>
      </c>
      <c r="BN7" s="5" t="s">
        <v>33</v>
      </c>
      <c r="BO7" s="5" t="s">
        <v>34</v>
      </c>
      <c r="BP7" s="5" t="s">
        <v>35</v>
      </c>
      <c r="BQ7" s="5" t="s">
        <v>33</v>
      </c>
      <c r="BR7" s="5" t="s">
        <v>34</v>
      </c>
      <c r="BS7" s="5" t="s">
        <v>35</v>
      </c>
    </row>
    <row r="8" customFormat="false" ht="13.5" hidden="false" customHeight="false" outlineLevel="0" collapsed="false">
      <c r="A8" s="6"/>
      <c r="B8" s="7"/>
      <c r="C8" s="8" t="s">
        <v>36</v>
      </c>
      <c r="D8" s="8" t="s">
        <v>36</v>
      </c>
      <c r="E8" s="8" t="s">
        <v>36</v>
      </c>
      <c r="F8" s="8" t="s">
        <v>36</v>
      </c>
      <c r="G8" s="8" t="s">
        <v>36</v>
      </c>
      <c r="H8" s="8" t="s">
        <v>36</v>
      </c>
      <c r="I8" s="8" t="s">
        <v>36</v>
      </c>
      <c r="J8" s="8" t="s">
        <v>36</v>
      </c>
      <c r="K8" s="8" t="s">
        <v>36</v>
      </c>
      <c r="L8" s="8" t="s">
        <v>36</v>
      </c>
      <c r="M8" s="8" t="s">
        <v>36</v>
      </c>
      <c r="N8" s="8" t="s">
        <v>36</v>
      </c>
      <c r="O8" s="8" t="s">
        <v>36</v>
      </c>
      <c r="P8" s="8" t="s">
        <v>36</v>
      </c>
      <c r="Q8" s="8" t="s">
        <v>36</v>
      </c>
      <c r="R8" s="8" t="s">
        <v>36</v>
      </c>
      <c r="S8" s="8" t="s">
        <v>36</v>
      </c>
      <c r="T8" s="8" t="s">
        <v>36</v>
      </c>
      <c r="U8" s="8" t="s">
        <v>36</v>
      </c>
      <c r="V8" s="8" t="s">
        <v>36</v>
      </c>
      <c r="W8" s="8" t="s">
        <v>36</v>
      </c>
      <c r="X8" s="8" t="s">
        <v>36</v>
      </c>
      <c r="Y8" s="8" t="s">
        <v>36</v>
      </c>
      <c r="Z8" s="8" t="s">
        <v>36</v>
      </c>
      <c r="AA8" s="8" t="s">
        <v>36</v>
      </c>
      <c r="AB8" s="8" t="s">
        <v>36</v>
      </c>
      <c r="AC8" s="8" t="s">
        <v>36</v>
      </c>
      <c r="AD8" s="8" t="s">
        <v>36</v>
      </c>
      <c r="AE8" s="8" t="s">
        <v>36</v>
      </c>
      <c r="AF8" s="8" t="s">
        <v>36</v>
      </c>
      <c r="AG8" s="8" t="s">
        <v>36</v>
      </c>
      <c r="AH8" s="8" t="s">
        <v>36</v>
      </c>
      <c r="AI8" s="8" t="s">
        <v>36</v>
      </c>
      <c r="AJ8" s="8" t="s">
        <v>36</v>
      </c>
      <c r="AK8" s="8" t="s">
        <v>36</v>
      </c>
      <c r="AL8" s="8" t="s">
        <v>36</v>
      </c>
      <c r="AM8" s="8" t="s">
        <v>36</v>
      </c>
      <c r="AN8" s="8" t="s">
        <v>36</v>
      </c>
      <c r="AO8" s="8" t="s">
        <v>36</v>
      </c>
      <c r="AP8" s="8" t="s">
        <v>36</v>
      </c>
      <c r="AQ8" s="8" t="s">
        <v>36</v>
      </c>
      <c r="AR8" s="8" t="s">
        <v>36</v>
      </c>
      <c r="AS8" s="8" t="s">
        <v>36</v>
      </c>
      <c r="AT8" s="8" t="s">
        <v>36</v>
      </c>
      <c r="AU8" s="8" t="s">
        <v>36</v>
      </c>
      <c r="AV8" s="8" t="s">
        <v>36</v>
      </c>
      <c r="AW8" s="8" t="s">
        <v>36</v>
      </c>
      <c r="AX8" s="8" t="s">
        <v>36</v>
      </c>
      <c r="AY8" s="8" t="s">
        <v>36</v>
      </c>
      <c r="AZ8" s="8" t="s">
        <v>36</v>
      </c>
      <c r="BA8" s="8" t="s">
        <v>36</v>
      </c>
      <c r="BB8" s="8" t="s">
        <v>36</v>
      </c>
      <c r="BC8" s="8" t="s">
        <v>36</v>
      </c>
      <c r="BD8" s="8" t="s">
        <v>36</v>
      </c>
      <c r="BE8" s="8" t="s">
        <v>36</v>
      </c>
      <c r="BF8" s="8" t="s">
        <v>36</v>
      </c>
      <c r="BG8" s="8" t="s">
        <v>36</v>
      </c>
      <c r="BH8" s="8" t="s">
        <v>36</v>
      </c>
      <c r="BI8" s="8" t="s">
        <v>36</v>
      </c>
      <c r="BJ8" s="8" t="s">
        <v>36</v>
      </c>
      <c r="BK8" s="8" t="s">
        <v>36</v>
      </c>
      <c r="BL8" s="8" t="s">
        <v>36</v>
      </c>
      <c r="BM8" s="8" t="s">
        <v>36</v>
      </c>
      <c r="BN8" s="8" t="s">
        <v>36</v>
      </c>
      <c r="BO8" s="8" t="s">
        <v>36</v>
      </c>
      <c r="BP8" s="8" t="s">
        <v>36</v>
      </c>
      <c r="BQ8" s="8" t="s">
        <v>36</v>
      </c>
      <c r="BR8" s="8" t="s">
        <v>36</v>
      </c>
      <c r="BS8" s="8" t="s">
        <v>36</v>
      </c>
    </row>
    <row r="9" customFormat="false" ht="14.25" hidden="false" customHeight="false" outlineLevel="0" collapsed="false">
      <c r="A9" s="16"/>
      <c r="B9" s="10" t="s">
        <v>37</v>
      </c>
      <c r="C9" s="35" t="n">
        <f aca="false">SUM('tosho-52-6'!C9-n!C9)</f>
        <v>0</v>
      </c>
      <c r="D9" s="35" t="n">
        <f aca="false">SUM('tosho-52-6'!D9-n!D9)</f>
        <v>0</v>
      </c>
      <c r="E9" s="35" t="n">
        <f aca="false">SUM('tosho-52-6'!E9-n!E9)</f>
        <v>0</v>
      </c>
      <c r="F9" s="35" t="n">
        <f aca="false">SUM('tosho-52-6'!F9-n!F9)</f>
        <v>0</v>
      </c>
      <c r="G9" s="35" t="n">
        <f aca="false">SUM('tosho-52-6'!G9-n!G9)</f>
        <v>0</v>
      </c>
      <c r="H9" s="35" t="n">
        <f aca="false">SUM('tosho-52-6'!H9-n!H9)</f>
        <v>0</v>
      </c>
      <c r="I9" s="35" t="n">
        <f aca="false">SUM('tosho-52-6'!I9-n!I9)</f>
        <v>0</v>
      </c>
      <c r="J9" s="35" t="n">
        <f aca="false">SUM('tosho-52-6'!J9-n!J9)</f>
        <v>0</v>
      </c>
      <c r="K9" s="35" t="n">
        <f aca="false">SUM('tosho-52-6'!K9-n!K9)</f>
        <v>0</v>
      </c>
      <c r="L9" s="35" t="n">
        <f aca="false">SUM('tosho-52-6'!L9-n!L9)</f>
        <v>0</v>
      </c>
      <c r="M9" s="35" t="n">
        <f aca="false">SUM('tosho-52-6'!M9-n!M9)</f>
        <v>0</v>
      </c>
      <c r="N9" s="35" t="n">
        <f aca="false">SUM('tosho-52-6'!N9-n!N9)</f>
        <v>0</v>
      </c>
      <c r="O9" s="35" t="n">
        <f aca="false">SUM('tosho-52-6'!O9-n!O9)</f>
        <v>0</v>
      </c>
      <c r="P9" s="35" t="n">
        <f aca="false">SUM('tosho-52-6'!P9-n!P9)</f>
        <v>0</v>
      </c>
      <c r="Q9" s="35" t="n">
        <f aca="false">SUM('tosho-52-6'!Q9-n!Q9)</f>
        <v>1.4</v>
      </c>
      <c r="R9" s="35" t="n">
        <f aca="false">SUM('tosho-52-6'!R9-n!R9)</f>
        <v>0</v>
      </c>
      <c r="S9" s="35" t="n">
        <f aca="false">SUM('tosho-52-6'!S9-n!S9)</f>
        <v>0</v>
      </c>
      <c r="T9" s="35" t="n">
        <f aca="false">SUM('tosho-52-6'!T9-n!T9)</f>
        <v>0</v>
      </c>
      <c r="U9" s="35" t="e">
        <f aca="false">SUM('tosho-52-6'!U9-n!U9)</f>
        <v>#VALUE!</v>
      </c>
      <c r="V9" s="35" t="e">
        <f aca="false">SUM('tosho-52-6'!V9-n!V9)</f>
        <v>#VALUE!</v>
      </c>
      <c r="W9" s="35" t="e">
        <f aca="false">SUM('tosho-52-6'!W9-n!W9)</f>
        <v>#VALUE!</v>
      </c>
      <c r="X9" s="35" t="n">
        <f aca="false">SUM('tosho-52-6'!X9-n!X9)</f>
        <v>0</v>
      </c>
      <c r="Y9" s="35" t="n">
        <f aca="false">SUM('tosho-52-6'!Y9-n!Y9)</f>
        <v>0</v>
      </c>
      <c r="Z9" s="35" t="n">
        <f aca="false">SUM('tosho-52-6'!Z9-n!Z9)</f>
        <v>0</v>
      </c>
      <c r="AA9" s="35" t="n">
        <f aca="false">SUM('tosho-52-6'!AA9-n!AA9)</f>
        <v>0</v>
      </c>
      <c r="AB9" s="35" t="n">
        <f aca="false">SUM('tosho-52-6'!AB9-n!AB9)</f>
        <v>0</v>
      </c>
      <c r="AC9" s="35" t="n">
        <f aca="false">SUM('tosho-52-6'!AC9-n!AC9)</f>
        <v>0</v>
      </c>
      <c r="AD9" s="35" t="n">
        <f aca="false">SUM('tosho-52-6'!AD9-n!AD9)</f>
        <v>0</v>
      </c>
      <c r="AE9" s="35" t="n">
        <f aca="false">SUM('tosho-52-6'!AE9-n!AE9)</f>
        <v>0</v>
      </c>
      <c r="AF9" s="35" t="n">
        <f aca="false">SUM('tosho-52-6'!AF9-n!AF9)</f>
        <v>0</v>
      </c>
      <c r="AG9" s="35" t="n">
        <f aca="false">SUM('tosho-52-6'!AG9-n!AG9)</f>
        <v>0</v>
      </c>
      <c r="AH9" s="35" t="n">
        <f aca="false">SUM('tosho-52-6'!AH9-n!AH9)</f>
        <v>0</v>
      </c>
      <c r="AI9" s="35" t="n">
        <f aca="false">SUM('tosho-52-6'!AI9-n!AI9)</f>
        <v>0</v>
      </c>
      <c r="AJ9" s="35" t="n">
        <f aca="false">SUM('tosho-52-6'!AJ9-n!AJ9)</f>
        <v>0</v>
      </c>
      <c r="AK9" s="35" t="n">
        <f aca="false">SUM('tosho-52-6'!AK9-n!AK9)</f>
        <v>0</v>
      </c>
      <c r="AL9" s="35" t="n">
        <f aca="false">SUM('tosho-52-6'!AL9-n!AL9)</f>
        <v>0</v>
      </c>
      <c r="AM9" s="35" t="n">
        <f aca="false">SUM('tosho-52-6'!AM9-n!AM9)</f>
        <v>0</v>
      </c>
      <c r="AN9" s="35" t="n">
        <f aca="false">SUM('tosho-52-6'!AN9-n!AN9)</f>
        <v>0</v>
      </c>
      <c r="AO9" s="35" t="n">
        <f aca="false">SUM('tosho-52-6'!AO9-n!AO9)</f>
        <v>0</v>
      </c>
      <c r="AP9" s="35" t="n">
        <f aca="false">SUM('tosho-52-6'!AP9-n!AP9)</f>
        <v>0</v>
      </c>
      <c r="AQ9" s="35" t="n">
        <f aca="false">SUM('tosho-52-6'!AQ9-n!AQ9)</f>
        <v>0</v>
      </c>
      <c r="AR9" s="35" t="n">
        <f aca="false">SUM('tosho-52-6'!AR9-n!AR9)</f>
        <v>0</v>
      </c>
      <c r="AS9" s="35" t="n">
        <f aca="false">SUM('tosho-52-6'!AS9-n!AS9)</f>
        <v>0</v>
      </c>
      <c r="AT9" s="35" t="n">
        <f aca="false">SUM('tosho-52-6'!AT9-n!AT9)</f>
        <v>0</v>
      </c>
      <c r="AU9" s="35" t="n">
        <f aca="false">SUM('tosho-52-6'!AU9-n!AU9)</f>
        <v>0</v>
      </c>
      <c r="AV9" s="35" t="n">
        <f aca="false">SUM('tosho-52-6'!AV9-n!AV9)</f>
        <v>0</v>
      </c>
      <c r="AW9" s="35" t="n">
        <f aca="false">SUM('tosho-52-6'!AW9-n!AW9)</f>
        <v>0</v>
      </c>
      <c r="AX9" s="35" t="n">
        <f aca="false">SUM('tosho-52-6'!AX9-n!AX9)</f>
        <v>1</v>
      </c>
      <c r="AY9" s="35" t="n">
        <f aca="false">SUM('tosho-52-6'!AY9-n!AY9)</f>
        <v>0</v>
      </c>
      <c r="AZ9" s="35" t="n">
        <f aca="false">SUM('tosho-52-6'!AZ9-n!AZ9)</f>
        <v>0</v>
      </c>
      <c r="BA9" s="35" t="n">
        <f aca="false">SUM('tosho-52-6'!BA9-n!BA9)</f>
        <v>0</v>
      </c>
      <c r="BB9" s="35" t="n">
        <f aca="false">SUM('tosho-52-6'!BB9-n!BB9)</f>
        <v>0</v>
      </c>
      <c r="BC9" s="35" t="n">
        <f aca="false">SUM('tosho-52-6'!BC9-n!BC9)</f>
        <v>0</v>
      </c>
      <c r="BD9" s="35" t="n">
        <f aca="false">SUM('tosho-52-6'!BD9-n!BD9)</f>
        <v>0</v>
      </c>
      <c r="BE9" s="35" t="n">
        <f aca="false">SUM('tosho-52-6'!BE9-n!BE9)</f>
        <v>0</v>
      </c>
      <c r="BF9" s="35" t="n">
        <f aca="false">SUM('tosho-52-6'!BF9-n!BF9)</f>
        <v>0</v>
      </c>
      <c r="BG9" s="35" t="n">
        <f aca="false">SUM('tosho-52-6'!BG9-n!BG9)</f>
        <v>0</v>
      </c>
      <c r="BH9" s="35" t="n">
        <f aca="false">SUM('tosho-52-6'!BH9-n!BH9)</f>
        <v>0</v>
      </c>
      <c r="BI9" s="35" t="n">
        <f aca="false">SUM('tosho-52-6'!BI9-n!BI9)</f>
        <v>0</v>
      </c>
      <c r="BJ9" s="35" t="n">
        <f aca="false">SUM('tosho-52-6'!BJ9-n!BJ9)</f>
        <v>0</v>
      </c>
      <c r="BK9" s="35" t="n">
        <f aca="false">SUM('tosho-52-6'!BK9-n!BK9)</f>
        <v>0</v>
      </c>
      <c r="BL9" s="35" t="n">
        <f aca="false">SUM('tosho-52-6'!BL9-n!BL9)</f>
        <v>0</v>
      </c>
      <c r="BM9" s="35" t="n">
        <f aca="false">SUM('tosho-52-6'!BM9-n!BM9)</f>
        <v>0</v>
      </c>
      <c r="BN9" s="35" t="n">
        <f aca="false">SUM('tosho-52-6'!BN9-n!BN9)</f>
        <v>0</v>
      </c>
      <c r="BO9" s="35" t="n">
        <f aca="false">SUM('tosho-52-6'!BO9-n!BO9)</f>
        <v>0</v>
      </c>
      <c r="BP9" s="35" t="n">
        <f aca="false">SUM('tosho-52-6'!BP9-n!BP9)</f>
        <v>0</v>
      </c>
      <c r="BQ9" s="35" t="n">
        <f aca="false">SUM('tosho-52-6'!BQ9-n!BQ9)</f>
        <v>0</v>
      </c>
      <c r="BR9" s="35" t="n">
        <f aca="false">SUM('tosho-52-6'!BR9-n!BR9)</f>
        <v>0</v>
      </c>
      <c r="BS9" s="35" t="n">
        <f aca="false">SUM('tosho-52-6'!BS9-n!BS9)</f>
        <v>0</v>
      </c>
      <c r="BT9" s="15"/>
      <c r="BU9" s="15"/>
    </row>
    <row r="10" customFormat="false" ht="14.25" hidden="false" customHeight="false" outlineLevel="0" collapsed="false">
      <c r="A10" s="16"/>
      <c r="B10" s="10" t="s">
        <v>41</v>
      </c>
      <c r="C10" s="35" t="n">
        <f aca="false">SUM('tosho-52-6'!C10-n!C10)</f>
        <v>0</v>
      </c>
      <c r="D10" s="35" t="n">
        <f aca="false">SUM('tosho-52-6'!D10-n!D10)</f>
        <v>0</v>
      </c>
      <c r="E10" s="35" t="n">
        <f aca="false">SUM('tosho-52-6'!E10-n!E10)</f>
        <v>0</v>
      </c>
      <c r="F10" s="35" t="n">
        <f aca="false">SUM('tosho-52-6'!F10-n!F10)</f>
        <v>0</v>
      </c>
      <c r="G10" s="35" t="n">
        <f aca="false">SUM('tosho-52-6'!G10-n!G10)</f>
        <v>0</v>
      </c>
      <c r="H10" s="35" t="n">
        <f aca="false">SUM('tosho-52-6'!H10-n!H10)</f>
        <v>0</v>
      </c>
      <c r="I10" s="35" t="n">
        <f aca="false">SUM('tosho-52-6'!I10-n!I10)</f>
        <v>0</v>
      </c>
      <c r="J10" s="35" t="n">
        <f aca="false">SUM('tosho-52-6'!J10-n!J10)</f>
        <v>0</v>
      </c>
      <c r="K10" s="35" t="n">
        <f aca="false">SUM('tosho-52-6'!K10-n!K10)</f>
        <v>0</v>
      </c>
      <c r="L10" s="35" t="n">
        <f aca="false">SUM('tosho-52-6'!L10-n!L10)</f>
        <v>0</v>
      </c>
      <c r="M10" s="35" t="n">
        <f aca="false">SUM('tosho-52-6'!M10-n!M10)</f>
        <v>0</v>
      </c>
      <c r="N10" s="35" t="n">
        <f aca="false">SUM('tosho-52-6'!N10-n!N10)</f>
        <v>0</v>
      </c>
      <c r="O10" s="35" t="n">
        <f aca="false">SUM('tosho-52-6'!O10-n!O10)</f>
        <v>0</v>
      </c>
      <c r="P10" s="35" t="n">
        <f aca="false">SUM('tosho-52-6'!P10-n!P10)</f>
        <v>0</v>
      </c>
      <c r="Q10" s="35" t="n">
        <f aca="false">SUM('tosho-52-6'!Q10-n!Q10)</f>
        <v>1.4</v>
      </c>
      <c r="R10" s="35" t="n">
        <f aca="false">SUM('tosho-52-6'!R10-n!R10)</f>
        <v>0</v>
      </c>
      <c r="S10" s="35" t="n">
        <f aca="false">SUM('tosho-52-6'!S10-n!S10)</f>
        <v>0</v>
      </c>
      <c r="T10" s="35" t="n">
        <f aca="false">SUM('tosho-52-6'!T10-n!T10)</f>
        <v>0</v>
      </c>
      <c r="U10" s="35" t="e">
        <f aca="false">SUM('tosho-52-6'!U10-n!U10)</f>
        <v>#VALUE!</v>
      </c>
      <c r="V10" s="35" t="e">
        <f aca="false">SUM('tosho-52-6'!V10-n!V10)</f>
        <v>#VALUE!</v>
      </c>
      <c r="W10" s="35" t="e">
        <f aca="false">SUM('tosho-52-6'!W10-n!W10)</f>
        <v>#VALUE!</v>
      </c>
      <c r="X10" s="35" t="n">
        <f aca="false">SUM('tosho-52-6'!X10-n!X10)</f>
        <v>0</v>
      </c>
      <c r="Y10" s="35" t="n">
        <f aca="false">SUM('tosho-52-6'!Y10-n!Y10)</f>
        <v>0</v>
      </c>
      <c r="Z10" s="35" t="n">
        <f aca="false">SUM('tosho-52-6'!Z10-n!Z10)</f>
        <v>0</v>
      </c>
      <c r="AA10" s="35" t="n">
        <f aca="false">SUM('tosho-52-6'!AA10-n!AA10)</f>
        <v>0</v>
      </c>
      <c r="AB10" s="35" t="n">
        <f aca="false">SUM('tosho-52-6'!AB10-n!AB10)</f>
        <v>0</v>
      </c>
      <c r="AC10" s="35" t="n">
        <f aca="false">SUM('tosho-52-6'!AC10-n!AC10)</f>
        <v>0</v>
      </c>
      <c r="AD10" s="35" t="n">
        <f aca="false">SUM('tosho-52-6'!AD10-n!AD10)</f>
        <v>0</v>
      </c>
      <c r="AE10" s="35" t="n">
        <f aca="false">SUM('tosho-52-6'!AE10-n!AE10)</f>
        <v>0</v>
      </c>
      <c r="AF10" s="35" t="n">
        <f aca="false">SUM('tosho-52-6'!AF10-n!AF10)</f>
        <v>0</v>
      </c>
      <c r="AG10" s="35" t="n">
        <f aca="false">SUM('tosho-52-6'!AG10-n!AG10)</f>
        <v>0</v>
      </c>
      <c r="AH10" s="35" t="n">
        <f aca="false">SUM('tosho-52-6'!AH10-n!AH10)</f>
        <v>0</v>
      </c>
      <c r="AI10" s="35" t="n">
        <f aca="false">SUM('tosho-52-6'!AI10-n!AI10)</f>
        <v>0</v>
      </c>
      <c r="AJ10" s="35" t="n">
        <f aca="false">SUM('tosho-52-6'!AJ10-n!AJ10)</f>
        <v>0</v>
      </c>
      <c r="AK10" s="35" t="n">
        <f aca="false">SUM('tosho-52-6'!AK10-n!AK10)</f>
        <v>0</v>
      </c>
      <c r="AL10" s="35" t="n">
        <f aca="false">SUM('tosho-52-6'!AL10-n!AL10)</f>
        <v>0</v>
      </c>
      <c r="AM10" s="35" t="n">
        <f aca="false">SUM('tosho-52-6'!AM10-n!AM10)</f>
        <v>0</v>
      </c>
      <c r="AN10" s="35" t="n">
        <f aca="false">SUM('tosho-52-6'!AN10-n!AN10)</f>
        <v>0</v>
      </c>
      <c r="AO10" s="35" t="n">
        <f aca="false">SUM('tosho-52-6'!AO10-n!AO10)</f>
        <v>0</v>
      </c>
      <c r="AP10" s="35" t="n">
        <f aca="false">SUM('tosho-52-6'!AP10-n!AP10)</f>
        <v>0</v>
      </c>
      <c r="AQ10" s="35" t="n">
        <f aca="false">SUM('tosho-52-6'!AQ10-n!AQ10)</f>
        <v>0</v>
      </c>
      <c r="AR10" s="35" t="n">
        <f aca="false">SUM('tosho-52-6'!AR10-n!AR10)</f>
        <v>0</v>
      </c>
      <c r="AS10" s="35" t="n">
        <f aca="false">SUM('tosho-52-6'!AS10-n!AS10)</f>
        <v>0</v>
      </c>
      <c r="AT10" s="35" t="n">
        <f aca="false">SUM('tosho-52-6'!AT10-n!AT10)</f>
        <v>0</v>
      </c>
      <c r="AU10" s="35" t="n">
        <f aca="false">SUM('tosho-52-6'!AU10-n!AU10)</f>
        <v>0</v>
      </c>
      <c r="AV10" s="35" t="n">
        <f aca="false">SUM('tosho-52-6'!AV10-n!AV10)</f>
        <v>0</v>
      </c>
      <c r="AW10" s="35" t="n">
        <f aca="false">SUM('tosho-52-6'!AW10-n!AW10)</f>
        <v>0</v>
      </c>
      <c r="AX10" s="35" t="n">
        <f aca="false">SUM('tosho-52-6'!AX10-n!AX10)</f>
        <v>1</v>
      </c>
      <c r="AY10" s="35" t="n">
        <f aca="false">SUM('tosho-52-6'!AY10-n!AY10)</f>
        <v>0</v>
      </c>
      <c r="AZ10" s="35" t="n">
        <f aca="false">SUM('tosho-52-6'!AZ10-n!AZ10)</f>
        <v>0</v>
      </c>
      <c r="BA10" s="35" t="n">
        <f aca="false">SUM('tosho-52-6'!BA10-n!BA10)</f>
        <v>0</v>
      </c>
      <c r="BB10" s="35" t="n">
        <f aca="false">SUM('tosho-52-6'!BB10-n!BB10)</f>
        <v>0</v>
      </c>
      <c r="BC10" s="35" t="n">
        <f aca="false">SUM('tosho-52-6'!BC10-n!BC10)</f>
        <v>0</v>
      </c>
      <c r="BD10" s="35" t="n">
        <f aca="false">SUM('tosho-52-6'!BD10-n!BD10)</f>
        <v>0</v>
      </c>
      <c r="BE10" s="35" t="n">
        <f aca="false">SUM('tosho-52-6'!BE10-n!BE10)</f>
        <v>0</v>
      </c>
      <c r="BF10" s="35" t="n">
        <f aca="false">SUM('tosho-52-6'!BF10-n!BF10)</f>
        <v>0</v>
      </c>
      <c r="BG10" s="35" t="n">
        <f aca="false">SUM('tosho-52-6'!BG10-n!BG10)</f>
        <v>0</v>
      </c>
      <c r="BH10" s="35" t="n">
        <f aca="false">SUM('tosho-52-6'!BH10-n!BH10)</f>
        <v>0</v>
      </c>
      <c r="BI10" s="35" t="n">
        <f aca="false">SUM('tosho-52-6'!BI10-n!BI10)</f>
        <v>0</v>
      </c>
      <c r="BJ10" s="35" t="n">
        <f aca="false">SUM('tosho-52-6'!BJ10-n!BJ10)</f>
        <v>0</v>
      </c>
      <c r="BK10" s="35" t="n">
        <f aca="false">SUM('tosho-52-6'!BK10-n!BK10)</f>
        <v>0</v>
      </c>
      <c r="BL10" s="35" t="n">
        <f aca="false">SUM('tosho-52-6'!BL10-n!BL10)</f>
        <v>0</v>
      </c>
      <c r="BM10" s="35" t="n">
        <f aca="false">SUM('tosho-52-6'!BM10-n!BM10)</f>
        <v>0</v>
      </c>
      <c r="BN10" s="35" t="n">
        <f aca="false">SUM('tosho-52-6'!BN10-n!BN10)</f>
        <v>0</v>
      </c>
      <c r="BO10" s="35" t="n">
        <f aca="false">SUM('tosho-52-6'!BO10-n!BO10)</f>
        <v>0</v>
      </c>
      <c r="BP10" s="35" t="n">
        <f aca="false">SUM('tosho-52-6'!BP10-n!BP10)</f>
        <v>0</v>
      </c>
      <c r="BQ10" s="35" t="n">
        <f aca="false">SUM('tosho-52-6'!BQ10-n!BQ10)</f>
        <v>0</v>
      </c>
      <c r="BR10" s="35" t="n">
        <f aca="false">SUM('tosho-52-6'!BR10-n!BR10)</f>
        <v>0</v>
      </c>
      <c r="BS10" s="35" t="n">
        <f aca="false">SUM('tosho-52-6'!BS10-n!BS10)</f>
        <v>0</v>
      </c>
      <c r="BT10" s="15"/>
      <c r="BU10" s="15"/>
    </row>
    <row r="11" customFormat="false" ht="14.25" hidden="false" customHeight="false" outlineLevel="0" collapsed="false">
      <c r="A11" s="16"/>
      <c r="B11" s="10" t="s">
        <v>42</v>
      </c>
      <c r="C11" s="35" t="n">
        <f aca="false">SUM('tosho-52-6'!C11-n!C11)</f>
        <v>0</v>
      </c>
      <c r="D11" s="35" t="n">
        <f aca="false">SUM('tosho-52-6'!D11-n!D11)</f>
        <v>0</v>
      </c>
      <c r="E11" s="35" t="n">
        <f aca="false">SUM('tosho-52-6'!E11-n!E11)</f>
        <v>0</v>
      </c>
      <c r="F11" s="35" t="n">
        <f aca="false">SUM('tosho-52-6'!F11-n!F11)</f>
        <v>0</v>
      </c>
      <c r="G11" s="35" t="n">
        <f aca="false">SUM('tosho-52-6'!G11-n!G11)</f>
        <v>0</v>
      </c>
      <c r="H11" s="35" t="n">
        <f aca="false">SUM('tosho-52-6'!H11-n!H11)</f>
        <v>0</v>
      </c>
      <c r="I11" s="35" t="n">
        <f aca="false">SUM('tosho-52-6'!I11-n!I11)</f>
        <v>0</v>
      </c>
      <c r="J11" s="35" t="n">
        <f aca="false">SUM('tosho-52-6'!J11-n!J11)</f>
        <v>0</v>
      </c>
      <c r="K11" s="35" t="n">
        <f aca="false">SUM('tosho-52-6'!K11-n!K11)</f>
        <v>0</v>
      </c>
      <c r="L11" s="35" t="n">
        <f aca="false">SUM('tosho-52-6'!L11-n!L11)</f>
        <v>0</v>
      </c>
      <c r="M11" s="35" t="n">
        <f aca="false">SUM('tosho-52-6'!M11-n!M11)</f>
        <v>0</v>
      </c>
      <c r="N11" s="35" t="n">
        <f aca="false">SUM('tosho-52-6'!N11-n!N11)</f>
        <v>0</v>
      </c>
      <c r="O11" s="35" t="n">
        <f aca="false">SUM('tosho-52-6'!O11-n!O11)</f>
        <v>0</v>
      </c>
      <c r="P11" s="35" t="n">
        <f aca="false">SUM('tosho-52-6'!P11-n!P11)</f>
        <v>0</v>
      </c>
      <c r="Q11" s="35" t="n">
        <f aca="false">SUM('tosho-52-6'!Q11-n!Q11)</f>
        <v>1.4</v>
      </c>
      <c r="R11" s="35" t="n">
        <f aca="false">SUM('tosho-52-6'!R11-n!R11)</f>
        <v>0</v>
      </c>
      <c r="S11" s="35" t="n">
        <f aca="false">SUM('tosho-52-6'!S11-n!S11)</f>
        <v>0</v>
      </c>
      <c r="T11" s="35" t="n">
        <f aca="false">SUM('tosho-52-6'!T11-n!T11)</f>
        <v>0</v>
      </c>
      <c r="U11" s="35" t="e">
        <f aca="false">SUM('tosho-52-6'!U11-n!U11)</f>
        <v>#VALUE!</v>
      </c>
      <c r="V11" s="35" t="e">
        <f aca="false">SUM('tosho-52-6'!V11-n!V11)</f>
        <v>#VALUE!</v>
      </c>
      <c r="W11" s="35" t="e">
        <f aca="false">SUM('tosho-52-6'!W11-n!W11)</f>
        <v>#VALUE!</v>
      </c>
      <c r="X11" s="35" t="n">
        <f aca="false">SUM('tosho-52-6'!X11-n!X11)</f>
        <v>0</v>
      </c>
      <c r="Y11" s="35" t="n">
        <f aca="false">SUM('tosho-52-6'!Y11-n!Y11)</f>
        <v>0</v>
      </c>
      <c r="Z11" s="35" t="n">
        <f aca="false">SUM('tosho-52-6'!Z11-n!Z11)</f>
        <v>0</v>
      </c>
      <c r="AA11" s="35" t="n">
        <f aca="false">SUM('tosho-52-6'!AA11-n!AA11)</f>
        <v>0</v>
      </c>
      <c r="AB11" s="35" t="n">
        <f aca="false">SUM('tosho-52-6'!AB11-n!AB11)</f>
        <v>0</v>
      </c>
      <c r="AC11" s="35" t="n">
        <f aca="false">SUM('tosho-52-6'!AC11-n!AC11)</f>
        <v>0</v>
      </c>
      <c r="AD11" s="35" t="n">
        <f aca="false">SUM('tosho-52-6'!AD11-n!AD11)</f>
        <v>0</v>
      </c>
      <c r="AE11" s="35" t="n">
        <f aca="false">SUM('tosho-52-6'!AE11-n!AE11)</f>
        <v>0</v>
      </c>
      <c r="AF11" s="35" t="n">
        <f aca="false">SUM('tosho-52-6'!AF11-n!AF11)</f>
        <v>0</v>
      </c>
      <c r="AG11" s="35" t="n">
        <f aca="false">SUM('tosho-52-6'!AG11-n!AG11)</f>
        <v>0</v>
      </c>
      <c r="AH11" s="35" t="n">
        <f aca="false">SUM('tosho-52-6'!AH11-n!AH11)</f>
        <v>0</v>
      </c>
      <c r="AI11" s="35" t="n">
        <f aca="false">SUM('tosho-52-6'!AI11-n!AI11)</f>
        <v>0</v>
      </c>
      <c r="AJ11" s="35" t="n">
        <f aca="false">SUM('tosho-52-6'!AJ11-n!AJ11)</f>
        <v>0</v>
      </c>
      <c r="AK11" s="35" t="n">
        <f aca="false">SUM('tosho-52-6'!AK11-n!AK11)</f>
        <v>0</v>
      </c>
      <c r="AL11" s="35" t="n">
        <f aca="false">SUM('tosho-52-6'!AL11-n!AL11)</f>
        <v>0</v>
      </c>
      <c r="AM11" s="35" t="n">
        <f aca="false">SUM('tosho-52-6'!AM11-n!AM11)</f>
        <v>0</v>
      </c>
      <c r="AN11" s="35" t="n">
        <f aca="false">SUM('tosho-52-6'!AN11-n!AN11)</f>
        <v>0</v>
      </c>
      <c r="AO11" s="35" t="n">
        <f aca="false">SUM('tosho-52-6'!AO11-n!AO11)</f>
        <v>0</v>
      </c>
      <c r="AP11" s="35" t="n">
        <f aca="false">SUM('tosho-52-6'!AP11-n!AP11)</f>
        <v>0</v>
      </c>
      <c r="AQ11" s="35" t="n">
        <f aca="false">SUM('tosho-52-6'!AQ11-n!AQ11)</f>
        <v>0</v>
      </c>
      <c r="AR11" s="35" t="n">
        <f aca="false">SUM('tosho-52-6'!AR11-n!AR11)</f>
        <v>0</v>
      </c>
      <c r="AS11" s="35" t="e">
        <f aca="false">SUM('tosho-52-6'!AS11-n!AS11)</f>
        <v>#VALUE!</v>
      </c>
      <c r="AT11" s="35" t="e">
        <f aca="false">SUM('tosho-52-6'!AT11-n!AT11)</f>
        <v>#VALUE!</v>
      </c>
      <c r="AU11" s="35" t="e">
        <f aca="false">SUM('tosho-52-6'!AU11-n!AU11)</f>
        <v>#VALUE!</v>
      </c>
      <c r="AV11" s="35" t="n">
        <f aca="false">SUM('tosho-52-6'!AV11-n!AV11)</f>
        <v>0</v>
      </c>
      <c r="AW11" s="35" t="n">
        <f aca="false">SUM('tosho-52-6'!AW11-n!AW11)</f>
        <v>0</v>
      </c>
      <c r="AX11" s="35" t="n">
        <f aca="false">SUM('tosho-52-6'!AX11-n!AX11)</f>
        <v>1</v>
      </c>
      <c r="AY11" s="35" t="n">
        <f aca="false">SUM('tosho-52-6'!AY11-n!AY11)</f>
        <v>0</v>
      </c>
      <c r="AZ11" s="35" t="n">
        <f aca="false">SUM('tosho-52-6'!AZ11-n!AZ11)</f>
        <v>0</v>
      </c>
      <c r="BA11" s="35" t="n">
        <f aca="false">SUM('tosho-52-6'!BA11-n!BA11)</f>
        <v>0</v>
      </c>
      <c r="BB11" s="35" t="n">
        <f aca="false">SUM('tosho-52-6'!BB11-n!BB11)</f>
        <v>0</v>
      </c>
      <c r="BC11" s="35" t="n">
        <f aca="false">SUM('tosho-52-6'!BC11-n!BC11)</f>
        <v>0</v>
      </c>
      <c r="BD11" s="35" t="n">
        <f aca="false">SUM('tosho-52-6'!BD11-n!BD11)</f>
        <v>0</v>
      </c>
      <c r="BE11" s="35" t="n">
        <f aca="false">SUM('tosho-52-6'!BE11-n!BE11)</f>
        <v>0</v>
      </c>
      <c r="BF11" s="35" t="n">
        <f aca="false">SUM('tosho-52-6'!BF11-n!BF11)</f>
        <v>0</v>
      </c>
      <c r="BG11" s="35" t="n">
        <f aca="false">SUM('tosho-52-6'!BG11-n!BG11)</f>
        <v>0</v>
      </c>
      <c r="BH11" s="35" t="n">
        <f aca="false">SUM('tosho-52-6'!BH11-n!BH11)</f>
        <v>0</v>
      </c>
      <c r="BI11" s="35" t="n">
        <f aca="false">SUM('tosho-52-6'!BI11-n!BI11)</f>
        <v>0</v>
      </c>
      <c r="BJ11" s="35" t="n">
        <f aca="false">SUM('tosho-52-6'!BJ11-n!BJ11)</f>
        <v>0</v>
      </c>
      <c r="BK11" s="35" t="n">
        <f aca="false">SUM('tosho-52-6'!BK11-n!BK11)</f>
        <v>0</v>
      </c>
      <c r="BL11" s="35" t="n">
        <f aca="false">SUM('tosho-52-6'!BL11-n!BL11)</f>
        <v>0</v>
      </c>
      <c r="BM11" s="35" t="n">
        <f aca="false">SUM('tosho-52-6'!BM11-n!BM11)</f>
        <v>0</v>
      </c>
      <c r="BN11" s="35" t="n">
        <f aca="false">SUM('tosho-52-6'!BN11-n!BN11)</f>
        <v>0</v>
      </c>
      <c r="BO11" s="35" t="n">
        <f aca="false">SUM('tosho-52-6'!BO11-n!BO11)</f>
        <v>0</v>
      </c>
      <c r="BP11" s="35" t="n">
        <f aca="false">SUM('tosho-52-6'!BP11-n!BP11)</f>
        <v>0</v>
      </c>
      <c r="BQ11" s="35" t="n">
        <f aca="false">SUM('tosho-52-6'!BQ11-n!BQ11)</f>
        <v>0</v>
      </c>
      <c r="BR11" s="35" t="n">
        <f aca="false">SUM('tosho-52-6'!BR11-n!BR11)</f>
        <v>0</v>
      </c>
      <c r="BS11" s="35" t="n">
        <f aca="false">SUM('tosho-52-6'!BS11-n!BS11)</f>
        <v>0</v>
      </c>
      <c r="BT11" s="15"/>
      <c r="BU11" s="15"/>
    </row>
    <row r="12" customFormat="false" ht="14.25" hidden="false" customHeight="false" outlineLevel="0" collapsed="false">
      <c r="A12" s="16" t="s">
        <v>43</v>
      </c>
      <c r="B12" s="10" t="s">
        <v>44</v>
      </c>
      <c r="C12" s="35" t="n">
        <f aca="false">SUM('tosho-52-6'!C12-n!C12)</f>
        <v>0</v>
      </c>
      <c r="D12" s="35" t="n">
        <f aca="false">SUM('tosho-52-6'!D12-n!D12)</f>
        <v>0</v>
      </c>
      <c r="E12" s="35" t="n">
        <f aca="false">SUM('tosho-52-6'!E12-n!E12)</f>
        <v>0</v>
      </c>
      <c r="F12" s="35" t="n">
        <f aca="false">SUM('tosho-52-6'!F12-n!F12)</f>
        <v>0</v>
      </c>
      <c r="G12" s="35" t="n">
        <f aca="false">SUM('tosho-52-6'!G12-n!G12)</f>
        <v>0</v>
      </c>
      <c r="H12" s="35" t="n">
        <f aca="false">SUM('tosho-52-6'!H12-n!H12)</f>
        <v>0</v>
      </c>
      <c r="I12" s="35" t="n">
        <f aca="false">SUM('tosho-52-6'!I12-n!I12)</f>
        <v>0</v>
      </c>
      <c r="J12" s="35" t="n">
        <f aca="false">SUM('tosho-52-6'!J12-n!J12)</f>
        <v>0</v>
      </c>
      <c r="K12" s="35" t="n">
        <f aca="false">SUM('tosho-52-6'!K12-n!K12)</f>
        <v>0</v>
      </c>
      <c r="L12" s="35" t="n">
        <f aca="false">SUM('tosho-52-6'!L12-n!L12)</f>
        <v>0</v>
      </c>
      <c r="M12" s="35" t="n">
        <f aca="false">SUM('tosho-52-6'!M12-n!M12)</f>
        <v>0</v>
      </c>
      <c r="N12" s="35" t="n">
        <f aca="false">SUM('tosho-52-6'!N12-n!N12)</f>
        <v>0</v>
      </c>
      <c r="O12" s="35" t="n">
        <f aca="false">SUM('tosho-52-6'!O12-n!O12)</f>
        <v>0</v>
      </c>
      <c r="P12" s="35" t="n">
        <f aca="false">SUM('tosho-52-6'!P12-n!P12)</f>
        <v>0</v>
      </c>
      <c r="Q12" s="35" t="n">
        <f aca="false">SUM('tosho-52-6'!Q12-n!Q12)</f>
        <v>1.4</v>
      </c>
      <c r="R12" s="35" t="n">
        <f aca="false">SUM('tosho-52-6'!R12-n!R12)</f>
        <v>0</v>
      </c>
      <c r="S12" s="35" t="n">
        <f aca="false">SUM('tosho-52-6'!S12-n!S12)</f>
        <v>0</v>
      </c>
      <c r="T12" s="35" t="n">
        <f aca="false">SUM('tosho-52-6'!T12-n!T12)</f>
        <v>0</v>
      </c>
      <c r="U12" s="35" t="e">
        <f aca="false">SUM('tosho-52-6'!U12-n!U12)</f>
        <v>#VALUE!</v>
      </c>
      <c r="V12" s="35" t="e">
        <f aca="false">SUM('tosho-52-6'!V12-n!V12)</f>
        <v>#VALUE!</v>
      </c>
      <c r="W12" s="35" t="e">
        <f aca="false">SUM('tosho-52-6'!W12-n!W12)</f>
        <v>#VALUE!</v>
      </c>
      <c r="X12" s="35" t="n">
        <f aca="false">SUM('tosho-52-6'!X12-n!X12)</f>
        <v>0</v>
      </c>
      <c r="Y12" s="35" t="n">
        <f aca="false">SUM('tosho-52-6'!Y12-n!Y12)</f>
        <v>0</v>
      </c>
      <c r="Z12" s="35" t="n">
        <f aca="false">SUM('tosho-52-6'!Z12-n!Z12)</f>
        <v>0</v>
      </c>
      <c r="AA12" s="35" t="n">
        <f aca="false">SUM('tosho-52-6'!AA12-n!AA12)</f>
        <v>0</v>
      </c>
      <c r="AB12" s="35" t="n">
        <f aca="false">SUM('tosho-52-6'!AB12-n!AB12)</f>
        <v>0</v>
      </c>
      <c r="AC12" s="35" t="n">
        <f aca="false">SUM('tosho-52-6'!AC12-n!AC12)</f>
        <v>0</v>
      </c>
      <c r="AD12" s="35" t="n">
        <f aca="false">SUM('tosho-52-6'!AD12-n!AD12)</f>
        <v>0</v>
      </c>
      <c r="AE12" s="35" t="n">
        <f aca="false">SUM('tosho-52-6'!AE12-n!AE12)</f>
        <v>0</v>
      </c>
      <c r="AF12" s="35" t="n">
        <f aca="false">SUM('tosho-52-6'!AF12-n!AF12)</f>
        <v>0</v>
      </c>
      <c r="AG12" s="35" t="n">
        <f aca="false">SUM('tosho-52-6'!AG12-n!AG12)</f>
        <v>0</v>
      </c>
      <c r="AH12" s="35" t="n">
        <f aca="false">SUM('tosho-52-6'!AH12-n!AH12)</f>
        <v>0</v>
      </c>
      <c r="AI12" s="35" t="n">
        <f aca="false">SUM('tosho-52-6'!AI12-n!AI12)</f>
        <v>0</v>
      </c>
      <c r="AJ12" s="35" t="n">
        <f aca="false">SUM('tosho-52-6'!AJ12-n!AJ12)</f>
        <v>0</v>
      </c>
      <c r="AK12" s="35" t="n">
        <f aca="false">SUM('tosho-52-6'!AK12-n!AK12)</f>
        <v>0</v>
      </c>
      <c r="AL12" s="35" t="n">
        <f aca="false">SUM('tosho-52-6'!AL12-n!AL12)</f>
        <v>0</v>
      </c>
      <c r="AM12" s="35" t="n">
        <f aca="false">SUM('tosho-52-6'!AM12-n!AM12)</f>
        <v>0</v>
      </c>
      <c r="AN12" s="35" t="n">
        <f aca="false">SUM('tosho-52-6'!AN12-n!AN12)</f>
        <v>0.1</v>
      </c>
      <c r="AO12" s="35" t="n">
        <f aca="false">SUM('tosho-52-6'!AO12-n!AO12)</f>
        <v>0</v>
      </c>
      <c r="AP12" s="35" t="n">
        <f aca="false">SUM('tosho-52-6'!AP12-n!AP12)</f>
        <v>0</v>
      </c>
      <c r="AQ12" s="35" t="n">
        <f aca="false">SUM('tosho-52-6'!AQ12-n!AQ12)</f>
        <v>0.1</v>
      </c>
      <c r="AR12" s="35" t="n">
        <f aca="false">SUM('tosho-52-6'!AR12-n!AR12)</f>
        <v>0</v>
      </c>
      <c r="AS12" s="35" t="e">
        <f aca="false">SUM('tosho-52-6'!AS12-n!AS12)</f>
        <v>#VALUE!</v>
      </c>
      <c r="AT12" s="35" t="e">
        <f aca="false">SUM('tosho-52-6'!AT12-n!AT12)</f>
        <v>#VALUE!</v>
      </c>
      <c r="AU12" s="35" t="e">
        <f aca="false">SUM('tosho-52-6'!AU12-n!AU12)</f>
        <v>#VALUE!</v>
      </c>
      <c r="AV12" s="35" t="n">
        <f aca="false">SUM('tosho-52-6'!AV12-n!AV12)</f>
        <v>0</v>
      </c>
      <c r="AW12" s="35" t="n">
        <f aca="false">SUM('tosho-52-6'!AW12-n!AW12)</f>
        <v>0</v>
      </c>
      <c r="AX12" s="35" t="n">
        <f aca="false">SUM('tosho-52-6'!AX12-n!AX12)</f>
        <v>1</v>
      </c>
      <c r="AY12" s="35" t="n">
        <f aca="false">SUM('tosho-52-6'!AY12-n!AY12)</f>
        <v>0</v>
      </c>
      <c r="AZ12" s="35" t="n">
        <f aca="false">SUM('tosho-52-6'!AZ12-n!AZ12)</f>
        <v>0</v>
      </c>
      <c r="BA12" s="35" t="n">
        <f aca="false">SUM('tosho-52-6'!BA12-n!BA12)</f>
        <v>0</v>
      </c>
      <c r="BB12" s="35" t="n">
        <f aca="false">SUM('tosho-52-6'!BB12-n!BB12)</f>
        <v>0</v>
      </c>
      <c r="BC12" s="35" t="n">
        <f aca="false">SUM('tosho-52-6'!BC12-n!BC12)</f>
        <v>0</v>
      </c>
      <c r="BD12" s="35" t="n">
        <f aca="false">SUM('tosho-52-6'!BD12-n!BD12)</f>
        <v>0</v>
      </c>
      <c r="BE12" s="35" t="n">
        <f aca="false">SUM('tosho-52-6'!BE12-n!BE12)</f>
        <v>0</v>
      </c>
      <c r="BF12" s="35" t="n">
        <f aca="false">SUM('tosho-52-6'!BF12-n!BF12)</f>
        <v>0</v>
      </c>
      <c r="BG12" s="35" t="n">
        <f aca="false">SUM('tosho-52-6'!BG12-n!BG12)</f>
        <v>0</v>
      </c>
      <c r="BH12" s="35" t="n">
        <f aca="false">SUM('tosho-52-6'!BH12-n!BH12)</f>
        <v>0</v>
      </c>
      <c r="BI12" s="35" t="n">
        <f aca="false">SUM('tosho-52-6'!BI12-n!BI12)</f>
        <v>0</v>
      </c>
      <c r="BJ12" s="35" t="n">
        <f aca="false">SUM('tosho-52-6'!BJ12-n!BJ12)</f>
        <v>0</v>
      </c>
      <c r="BK12" s="35" t="n">
        <f aca="false">SUM('tosho-52-6'!BK12-n!BK12)</f>
        <v>0</v>
      </c>
      <c r="BL12" s="35" t="n">
        <f aca="false">SUM('tosho-52-6'!BL12-n!BL12)</f>
        <v>0</v>
      </c>
      <c r="BM12" s="35" t="n">
        <f aca="false">SUM('tosho-52-6'!BM12-n!BM12)</f>
        <v>0</v>
      </c>
      <c r="BN12" s="35" t="n">
        <f aca="false">SUM('tosho-52-6'!BN12-n!BN12)</f>
        <v>0</v>
      </c>
      <c r="BO12" s="35" t="n">
        <f aca="false">SUM('tosho-52-6'!BO12-n!BO12)</f>
        <v>0</v>
      </c>
      <c r="BP12" s="35" t="n">
        <f aca="false">SUM('tosho-52-6'!BP12-n!BP12)</f>
        <v>0</v>
      </c>
      <c r="BQ12" s="35" t="n">
        <f aca="false">SUM('tosho-52-6'!BQ12-n!BQ12)</f>
        <v>0</v>
      </c>
      <c r="BR12" s="35" t="n">
        <f aca="false">SUM('tosho-52-6'!BR12-n!BR12)</f>
        <v>0</v>
      </c>
      <c r="BS12" s="35" t="n">
        <f aca="false">SUM('tosho-52-6'!BS12-n!BS12)</f>
        <v>0</v>
      </c>
      <c r="BT12" s="15"/>
      <c r="BU12" s="15"/>
    </row>
    <row r="13" customFormat="false" ht="14.25" hidden="false" customHeight="false" outlineLevel="0" collapsed="false">
      <c r="A13" s="16"/>
      <c r="B13" s="10" t="s">
        <v>45</v>
      </c>
      <c r="C13" s="35" t="n">
        <f aca="false">SUM('tosho-52-6'!C13-n!C13)</f>
        <v>0</v>
      </c>
      <c r="D13" s="35" t="n">
        <f aca="false">SUM('tosho-52-6'!D13-n!D13)</f>
        <v>0</v>
      </c>
      <c r="E13" s="35" t="n">
        <f aca="false">SUM('tosho-52-6'!E13-n!E13)</f>
        <v>0</v>
      </c>
      <c r="F13" s="35" t="n">
        <f aca="false">SUM('tosho-52-6'!F13-n!F13)</f>
        <v>0</v>
      </c>
      <c r="G13" s="35" t="n">
        <f aca="false">SUM('tosho-52-6'!G13-n!G13)</f>
        <v>0</v>
      </c>
      <c r="H13" s="35" t="n">
        <f aca="false">SUM('tosho-52-6'!H13-n!H13)</f>
        <v>0</v>
      </c>
      <c r="I13" s="35" t="n">
        <f aca="false">SUM('tosho-52-6'!I13-n!I13)</f>
        <v>0</v>
      </c>
      <c r="J13" s="35" t="n">
        <f aca="false">SUM('tosho-52-6'!J13-n!J13)</f>
        <v>0</v>
      </c>
      <c r="K13" s="35" t="n">
        <f aca="false">SUM('tosho-52-6'!K13-n!K13)</f>
        <v>0</v>
      </c>
      <c r="L13" s="35" t="n">
        <f aca="false">SUM('tosho-52-6'!L13-n!L13)</f>
        <v>0</v>
      </c>
      <c r="M13" s="35" t="n">
        <f aca="false">SUM('tosho-52-6'!M13-n!M13)</f>
        <v>0</v>
      </c>
      <c r="N13" s="35" t="n">
        <f aca="false">SUM('tosho-52-6'!N13-n!N13)</f>
        <v>0</v>
      </c>
      <c r="O13" s="35" t="n">
        <f aca="false">SUM('tosho-52-6'!O13-n!O13)</f>
        <v>0</v>
      </c>
      <c r="P13" s="35" t="n">
        <f aca="false">SUM('tosho-52-6'!P13-n!P13)</f>
        <v>0</v>
      </c>
      <c r="Q13" s="35" t="n">
        <f aca="false">SUM('tosho-52-6'!Q13-n!Q13)</f>
        <v>1.4</v>
      </c>
      <c r="R13" s="35" t="n">
        <f aca="false">SUM('tosho-52-6'!R13-n!R13)</f>
        <v>0</v>
      </c>
      <c r="S13" s="35" t="n">
        <f aca="false">SUM('tosho-52-6'!S13-n!S13)</f>
        <v>0</v>
      </c>
      <c r="T13" s="35" t="n">
        <f aca="false">SUM('tosho-52-6'!T13-n!T13)</f>
        <v>0</v>
      </c>
      <c r="U13" s="35" t="n">
        <f aca="false">SUM('tosho-52-6'!U13-n!U13)</f>
        <v>0</v>
      </c>
      <c r="V13" s="35" t="n">
        <f aca="false">SUM('tosho-52-6'!V13-n!V13)</f>
        <v>0</v>
      </c>
      <c r="W13" s="35" t="n">
        <f aca="false">SUM('tosho-52-6'!W13-n!W13)</f>
        <v>0</v>
      </c>
      <c r="X13" s="35" t="n">
        <f aca="false">SUM('tosho-52-6'!X13-n!X13)</f>
        <v>0</v>
      </c>
      <c r="Y13" s="35" t="n">
        <f aca="false">SUM('tosho-52-6'!Y13-n!Y13)</f>
        <v>0</v>
      </c>
      <c r="Z13" s="35" t="n">
        <f aca="false">SUM('tosho-52-6'!Z13-n!Z13)</f>
        <v>0</v>
      </c>
      <c r="AA13" s="35" t="n">
        <f aca="false">SUM('tosho-52-6'!AA13-n!AA13)</f>
        <v>0</v>
      </c>
      <c r="AB13" s="35" t="n">
        <f aca="false">SUM('tosho-52-6'!AB13-n!AB13)</f>
        <v>0</v>
      </c>
      <c r="AC13" s="35" t="n">
        <f aca="false">SUM('tosho-52-6'!AC13-n!AC13)</f>
        <v>0</v>
      </c>
      <c r="AD13" s="35" t="n">
        <f aca="false">SUM('tosho-52-6'!AD13-n!AD13)</f>
        <v>0</v>
      </c>
      <c r="AE13" s="35" t="n">
        <f aca="false">SUM('tosho-52-6'!AE13-n!AE13)</f>
        <v>0</v>
      </c>
      <c r="AF13" s="35" t="n">
        <f aca="false">SUM('tosho-52-6'!AF13-n!AF13)</f>
        <v>0</v>
      </c>
      <c r="AG13" s="35" t="n">
        <f aca="false">SUM('tosho-52-6'!AG13-n!AG13)</f>
        <v>0</v>
      </c>
      <c r="AH13" s="35" t="n">
        <f aca="false">SUM('tosho-52-6'!AH13-n!AH13)</f>
        <v>0</v>
      </c>
      <c r="AI13" s="35" t="n">
        <f aca="false">SUM('tosho-52-6'!AI13-n!AI13)</f>
        <v>0</v>
      </c>
      <c r="AJ13" s="35" t="n">
        <f aca="false">SUM('tosho-52-6'!AJ13-n!AJ13)</f>
        <v>0</v>
      </c>
      <c r="AK13" s="35" t="n">
        <f aca="false">SUM('tosho-52-6'!AK13-n!AK13)</f>
        <v>0</v>
      </c>
      <c r="AL13" s="35" t="n">
        <f aca="false">SUM('tosho-52-6'!AL13-n!AL13)</f>
        <v>0</v>
      </c>
      <c r="AM13" s="35" t="n">
        <f aca="false">SUM('tosho-52-6'!AM13-n!AM13)</f>
        <v>0</v>
      </c>
      <c r="AN13" s="35" t="n">
        <f aca="false">SUM('tosho-52-6'!AN13-n!AN13)</f>
        <v>0</v>
      </c>
      <c r="AO13" s="35" t="n">
        <f aca="false">SUM('tosho-52-6'!AO13-n!AO13)</f>
        <v>0</v>
      </c>
      <c r="AP13" s="35" t="n">
        <f aca="false">SUM('tosho-52-6'!AP13-n!AP13)</f>
        <v>0</v>
      </c>
      <c r="AQ13" s="35" t="n">
        <f aca="false">SUM('tosho-52-6'!AQ13-n!AQ13)</f>
        <v>0</v>
      </c>
      <c r="AR13" s="35" t="n">
        <f aca="false">SUM('tosho-52-6'!AR13-n!AR13)</f>
        <v>0</v>
      </c>
      <c r="AS13" s="35" t="n">
        <f aca="false">SUM('tosho-52-6'!AS13-n!AS13)</f>
        <v>0</v>
      </c>
      <c r="AT13" s="35" t="n">
        <f aca="false">SUM('tosho-52-6'!AT13-n!AT13)</f>
        <v>0</v>
      </c>
      <c r="AU13" s="35" t="n">
        <f aca="false">SUM('tosho-52-6'!AU13-n!AU13)</f>
        <v>0</v>
      </c>
      <c r="AV13" s="35" t="n">
        <f aca="false">SUM('tosho-52-6'!AV13-n!AV13)</f>
        <v>0</v>
      </c>
      <c r="AW13" s="35" t="n">
        <f aca="false">SUM('tosho-52-6'!AW13-n!AW13)</f>
        <v>0</v>
      </c>
      <c r="AX13" s="35" t="n">
        <f aca="false">SUM('tosho-52-6'!AX13-n!AX13)</f>
        <v>1</v>
      </c>
      <c r="AY13" s="35" t="n">
        <f aca="false">SUM('tosho-52-6'!AY13-n!AY13)</f>
        <v>0</v>
      </c>
      <c r="AZ13" s="35" t="n">
        <f aca="false">SUM('tosho-52-6'!AZ13-n!AZ13)</f>
        <v>0</v>
      </c>
      <c r="BA13" s="35" t="n">
        <f aca="false">SUM('tosho-52-6'!BA13-n!BA13)</f>
        <v>0</v>
      </c>
      <c r="BB13" s="35" t="n">
        <f aca="false">SUM('tosho-52-6'!BB13-n!BB13)</f>
        <v>0</v>
      </c>
      <c r="BC13" s="35" t="n">
        <f aca="false">SUM('tosho-52-6'!BC13-n!BC13)</f>
        <v>0</v>
      </c>
      <c r="BD13" s="35" t="n">
        <f aca="false">SUM('tosho-52-6'!BD13-n!BD13)</f>
        <v>0</v>
      </c>
      <c r="BE13" s="35" t="n">
        <f aca="false">SUM('tosho-52-6'!BE13-n!BE13)</f>
        <v>0</v>
      </c>
      <c r="BF13" s="35" t="n">
        <f aca="false">SUM('tosho-52-6'!BF13-n!BF13)</f>
        <v>0</v>
      </c>
      <c r="BG13" s="35" t="n">
        <f aca="false">SUM('tosho-52-6'!BG13-n!BG13)</f>
        <v>0</v>
      </c>
      <c r="BH13" s="35" t="n">
        <f aca="false">SUM('tosho-52-6'!BH13-n!BH13)</f>
        <v>0</v>
      </c>
      <c r="BI13" s="35" t="n">
        <f aca="false">SUM('tosho-52-6'!BI13-n!BI13)</f>
        <v>0</v>
      </c>
      <c r="BJ13" s="35" t="n">
        <f aca="false">SUM('tosho-52-6'!BJ13-n!BJ13)</f>
        <v>0</v>
      </c>
      <c r="BK13" s="35" t="n">
        <f aca="false">SUM('tosho-52-6'!BK13-n!BK13)</f>
        <v>0</v>
      </c>
      <c r="BL13" s="35" t="n">
        <f aca="false">SUM('tosho-52-6'!BL13-n!BL13)</f>
        <v>0</v>
      </c>
      <c r="BM13" s="35" t="n">
        <f aca="false">SUM('tosho-52-6'!BM13-n!BM13)</f>
        <v>0</v>
      </c>
      <c r="BN13" s="35" t="n">
        <f aca="false">SUM('tosho-52-6'!BN13-n!BN13)</f>
        <v>0</v>
      </c>
      <c r="BO13" s="35" t="n">
        <f aca="false">SUM('tosho-52-6'!BO13-n!BO13)</f>
        <v>0</v>
      </c>
      <c r="BP13" s="35" t="n">
        <f aca="false">SUM('tosho-52-6'!BP13-n!BP13)</f>
        <v>0</v>
      </c>
      <c r="BQ13" s="35" t="n">
        <f aca="false">SUM('tosho-52-6'!BQ13-n!BQ13)</f>
        <v>0</v>
      </c>
      <c r="BR13" s="35" t="n">
        <f aca="false">SUM('tosho-52-6'!BR13-n!BR13)</f>
        <v>0</v>
      </c>
      <c r="BS13" s="35" t="n">
        <f aca="false">SUM('tosho-52-6'!BS13-n!BS13)</f>
        <v>0</v>
      </c>
      <c r="BT13" s="15"/>
      <c r="BU13" s="15"/>
    </row>
    <row r="14" customFormat="false" ht="14.25" hidden="false" customHeight="false" outlineLevel="0" collapsed="false">
      <c r="A14" s="16"/>
      <c r="B14" s="10" t="s">
        <v>46</v>
      </c>
      <c r="C14" s="35" t="n">
        <f aca="false">SUM('tosho-52-6'!C14-n!C14)</f>
        <v>0</v>
      </c>
      <c r="D14" s="35" t="n">
        <f aca="false">SUM('tosho-52-6'!D14-n!D14)</f>
        <v>0</v>
      </c>
      <c r="E14" s="35" t="n">
        <f aca="false">SUM('tosho-52-6'!E14-n!E14)</f>
        <v>0</v>
      </c>
      <c r="F14" s="35" t="n">
        <f aca="false">SUM('tosho-52-6'!F14-n!F14)</f>
        <v>0</v>
      </c>
      <c r="G14" s="35" t="n">
        <f aca="false">SUM('tosho-52-6'!G14-n!G14)</f>
        <v>0</v>
      </c>
      <c r="H14" s="35" t="n">
        <f aca="false">SUM('tosho-52-6'!H14-n!H14)</f>
        <v>0</v>
      </c>
      <c r="I14" s="35" t="n">
        <f aca="false">SUM('tosho-52-6'!I14-n!I14)</f>
        <v>0</v>
      </c>
      <c r="J14" s="35" t="n">
        <f aca="false">SUM('tosho-52-6'!J14-n!J14)</f>
        <v>0</v>
      </c>
      <c r="K14" s="35" t="n">
        <f aca="false">SUM('tosho-52-6'!K14-n!K14)</f>
        <v>0</v>
      </c>
      <c r="L14" s="35" t="n">
        <f aca="false">SUM('tosho-52-6'!L14-n!L14)</f>
        <v>0</v>
      </c>
      <c r="M14" s="35" t="n">
        <f aca="false">SUM('tosho-52-6'!M14-n!M14)</f>
        <v>0</v>
      </c>
      <c r="N14" s="35" t="n">
        <f aca="false">SUM('tosho-52-6'!N14-n!N14)</f>
        <v>0</v>
      </c>
      <c r="O14" s="35" t="n">
        <f aca="false">SUM('tosho-52-6'!O14-n!O14)</f>
        <v>0</v>
      </c>
      <c r="P14" s="35" t="n">
        <f aca="false">SUM('tosho-52-6'!P14-n!P14)</f>
        <v>0</v>
      </c>
      <c r="Q14" s="35" t="n">
        <f aca="false">SUM('tosho-52-6'!Q14-n!Q14)</f>
        <v>1.4</v>
      </c>
      <c r="R14" s="35" t="n">
        <f aca="false">SUM('tosho-52-6'!R14-n!R14)</f>
        <v>0</v>
      </c>
      <c r="S14" s="35" t="n">
        <f aca="false">SUM('tosho-52-6'!S14-n!S14)</f>
        <v>0</v>
      </c>
      <c r="T14" s="35" t="n">
        <f aca="false">SUM('tosho-52-6'!T14-n!T14)</f>
        <v>0</v>
      </c>
      <c r="U14" s="35" t="n">
        <f aca="false">SUM('tosho-52-6'!U14-n!U14)</f>
        <v>0</v>
      </c>
      <c r="V14" s="35" t="n">
        <f aca="false">SUM('tosho-52-6'!V14-n!V14)</f>
        <v>0</v>
      </c>
      <c r="W14" s="35" t="n">
        <f aca="false">SUM('tosho-52-6'!W14-n!W14)</f>
        <v>0</v>
      </c>
      <c r="X14" s="35" t="n">
        <f aca="false">SUM('tosho-52-6'!X14-n!X14)</f>
        <v>0</v>
      </c>
      <c r="Y14" s="35" t="n">
        <f aca="false">SUM('tosho-52-6'!Y14-n!Y14)</f>
        <v>0</v>
      </c>
      <c r="Z14" s="35" t="n">
        <f aca="false">SUM('tosho-52-6'!Z14-n!Z14)</f>
        <v>0</v>
      </c>
      <c r="AA14" s="35" t="n">
        <f aca="false">SUM('tosho-52-6'!AA14-n!AA14)</f>
        <v>0</v>
      </c>
      <c r="AB14" s="35" t="n">
        <f aca="false">SUM('tosho-52-6'!AB14-n!AB14)</f>
        <v>0</v>
      </c>
      <c r="AC14" s="35" t="n">
        <f aca="false">SUM('tosho-52-6'!AC14-n!AC14)</f>
        <v>0</v>
      </c>
      <c r="AD14" s="35" t="n">
        <f aca="false">SUM('tosho-52-6'!AD14-n!AD14)</f>
        <v>0</v>
      </c>
      <c r="AE14" s="35" t="n">
        <f aca="false">SUM('tosho-52-6'!AE14-n!AE14)</f>
        <v>0</v>
      </c>
      <c r="AF14" s="35" t="n">
        <f aca="false">SUM('tosho-52-6'!AF14-n!AF14)</f>
        <v>0</v>
      </c>
      <c r="AG14" s="35" t="n">
        <f aca="false">SUM('tosho-52-6'!AG14-n!AG14)</f>
        <v>0</v>
      </c>
      <c r="AH14" s="35" t="n">
        <f aca="false">SUM('tosho-52-6'!AH14-n!AH14)</f>
        <v>0</v>
      </c>
      <c r="AI14" s="35" t="n">
        <f aca="false">SUM('tosho-52-6'!AI14-n!AI14)</f>
        <v>0</v>
      </c>
      <c r="AJ14" s="35" t="n">
        <f aca="false">SUM('tosho-52-6'!AJ14-n!AJ14)</f>
        <v>0</v>
      </c>
      <c r="AK14" s="35" t="n">
        <f aca="false">SUM('tosho-52-6'!AK14-n!AK14)</f>
        <v>0</v>
      </c>
      <c r="AL14" s="35" t="n">
        <f aca="false">SUM('tosho-52-6'!AL14-n!AL14)</f>
        <v>0</v>
      </c>
      <c r="AM14" s="35" t="n">
        <f aca="false">SUM('tosho-52-6'!AM14-n!AM14)</f>
        <v>0</v>
      </c>
      <c r="AN14" s="35" t="n">
        <f aca="false">SUM('tosho-52-6'!AN14-n!AN14)</f>
        <v>0</v>
      </c>
      <c r="AO14" s="35" t="n">
        <f aca="false">SUM('tosho-52-6'!AO14-n!AO14)</f>
        <v>0</v>
      </c>
      <c r="AP14" s="35" t="n">
        <f aca="false">SUM('tosho-52-6'!AP14-n!AP14)</f>
        <v>0</v>
      </c>
      <c r="AQ14" s="35" t="n">
        <f aca="false">SUM('tosho-52-6'!AQ14-n!AQ14)</f>
        <v>0</v>
      </c>
      <c r="AR14" s="35" t="n">
        <f aca="false">SUM('tosho-52-6'!AR14-n!AR14)</f>
        <v>0</v>
      </c>
      <c r="AS14" s="35" t="n">
        <f aca="false">SUM('tosho-52-6'!AS14-n!AS14)</f>
        <v>0</v>
      </c>
      <c r="AT14" s="35" t="n">
        <f aca="false">SUM('tosho-52-6'!AT14-n!AT14)</f>
        <v>0</v>
      </c>
      <c r="AU14" s="35" t="n">
        <f aca="false">SUM('tosho-52-6'!AU14-n!AU14)</f>
        <v>0</v>
      </c>
      <c r="AV14" s="35" t="n">
        <f aca="false">SUM('tosho-52-6'!AV14-n!AV14)</f>
        <v>0</v>
      </c>
      <c r="AW14" s="35" t="n">
        <f aca="false">SUM('tosho-52-6'!AW14-n!AW14)</f>
        <v>0</v>
      </c>
      <c r="AX14" s="35" t="n">
        <f aca="false">SUM('tosho-52-6'!AX14-n!AX14)</f>
        <v>1</v>
      </c>
      <c r="AY14" s="35" t="n">
        <f aca="false">SUM('tosho-52-6'!AY14-n!AY14)</f>
        <v>0</v>
      </c>
      <c r="AZ14" s="35" t="n">
        <f aca="false">SUM('tosho-52-6'!AZ14-n!AZ14)</f>
        <v>0</v>
      </c>
      <c r="BA14" s="35" t="n">
        <f aca="false">SUM('tosho-52-6'!BA14-n!BA14)</f>
        <v>0</v>
      </c>
      <c r="BB14" s="35" t="n">
        <f aca="false">SUM('tosho-52-6'!BB14-n!BB14)</f>
        <v>0</v>
      </c>
      <c r="BC14" s="35" t="n">
        <f aca="false">SUM('tosho-52-6'!BC14-n!BC14)</f>
        <v>0</v>
      </c>
      <c r="BD14" s="35" t="n">
        <f aca="false">SUM('tosho-52-6'!BD14-n!BD14)</f>
        <v>0</v>
      </c>
      <c r="BE14" s="35" t="n">
        <f aca="false">SUM('tosho-52-6'!BE14-n!BE14)</f>
        <v>0</v>
      </c>
      <c r="BF14" s="35" t="n">
        <f aca="false">SUM('tosho-52-6'!BF14-n!BF14)</f>
        <v>0</v>
      </c>
      <c r="BG14" s="35" t="n">
        <f aca="false">SUM('tosho-52-6'!BG14-n!BG14)</f>
        <v>0</v>
      </c>
      <c r="BH14" s="35" t="n">
        <f aca="false">SUM('tosho-52-6'!BH14-n!BH14)</f>
        <v>0</v>
      </c>
      <c r="BI14" s="35" t="n">
        <f aca="false">SUM('tosho-52-6'!BI14-n!BI14)</f>
        <v>0</v>
      </c>
      <c r="BJ14" s="35" t="n">
        <f aca="false">SUM('tosho-52-6'!BJ14-n!BJ14)</f>
        <v>0</v>
      </c>
      <c r="BK14" s="35" t="n">
        <f aca="false">SUM('tosho-52-6'!BK14-n!BK14)</f>
        <v>0</v>
      </c>
      <c r="BL14" s="35" t="n">
        <f aca="false">SUM('tosho-52-6'!BL14-n!BL14)</f>
        <v>0</v>
      </c>
      <c r="BM14" s="35" t="n">
        <f aca="false">SUM('tosho-52-6'!BM14-n!BM14)</f>
        <v>0</v>
      </c>
      <c r="BN14" s="35" t="n">
        <f aca="false">SUM('tosho-52-6'!BN14-n!BN14)</f>
        <v>0</v>
      </c>
      <c r="BO14" s="35" t="n">
        <f aca="false">SUM('tosho-52-6'!BO14-n!BO14)</f>
        <v>0</v>
      </c>
      <c r="BP14" s="35" t="n">
        <f aca="false">SUM('tosho-52-6'!BP14-n!BP14)</f>
        <v>0</v>
      </c>
      <c r="BQ14" s="35" t="n">
        <f aca="false">SUM('tosho-52-6'!BQ14-n!BQ14)</f>
        <v>0</v>
      </c>
      <c r="BR14" s="35" t="n">
        <f aca="false">SUM('tosho-52-6'!BR14-n!BR14)</f>
        <v>0</v>
      </c>
      <c r="BS14" s="35" t="n">
        <f aca="false">SUM('tosho-52-6'!BS14-n!BS14)</f>
        <v>0</v>
      </c>
      <c r="BT14" s="15"/>
      <c r="BU14" s="15"/>
    </row>
    <row r="15" customFormat="false" ht="14.25" hidden="false" customHeight="false" outlineLevel="0" collapsed="false">
      <c r="A15" s="16"/>
      <c r="B15" s="33" t="s">
        <v>47</v>
      </c>
      <c r="C15" s="35" t="n">
        <f aca="false">SUM('tosho-52-6'!C15-n!C15)</f>
        <v>0</v>
      </c>
      <c r="D15" s="35" t="n">
        <f aca="false">SUM('tosho-52-6'!D15-n!D15)</f>
        <v>0</v>
      </c>
      <c r="E15" s="35" t="n">
        <f aca="false">SUM('tosho-52-6'!E15-n!E15)</f>
        <v>0</v>
      </c>
      <c r="F15" s="35" t="n">
        <f aca="false">SUM('tosho-52-6'!F15-n!F15)</f>
        <v>0</v>
      </c>
      <c r="G15" s="35" t="n">
        <f aca="false">SUM('tosho-52-6'!G15-n!G15)</f>
        <v>0</v>
      </c>
      <c r="H15" s="35" t="n">
        <f aca="false">SUM('tosho-52-6'!H15-n!H15)</f>
        <v>0</v>
      </c>
      <c r="I15" s="35" t="n">
        <f aca="false">SUM('tosho-52-6'!I15-n!I15)</f>
        <v>0</v>
      </c>
      <c r="J15" s="35" t="n">
        <f aca="false">SUM('tosho-52-6'!J15-n!J15)</f>
        <v>0</v>
      </c>
      <c r="K15" s="35" t="n">
        <f aca="false">SUM('tosho-52-6'!K15-n!K15)</f>
        <v>0</v>
      </c>
      <c r="L15" s="35" t="n">
        <f aca="false">SUM('tosho-52-6'!L15-n!L15)</f>
        <v>0</v>
      </c>
      <c r="M15" s="35" t="n">
        <f aca="false">SUM('tosho-52-6'!M15-n!M15)</f>
        <v>0</v>
      </c>
      <c r="N15" s="35" t="n">
        <f aca="false">SUM('tosho-52-6'!N15-n!N15)</f>
        <v>0</v>
      </c>
      <c r="O15" s="35" t="n">
        <f aca="false">SUM('tosho-52-6'!O15-n!O15)</f>
        <v>0</v>
      </c>
      <c r="P15" s="35" t="n">
        <f aca="false">SUM('tosho-52-6'!P15-n!P15)</f>
        <v>0</v>
      </c>
      <c r="Q15" s="35" t="n">
        <f aca="false">SUM('tosho-52-6'!Q15-n!Q15)</f>
        <v>1.4</v>
      </c>
      <c r="R15" s="35" t="n">
        <f aca="false">SUM('tosho-52-6'!R15-n!R15)</f>
        <v>0</v>
      </c>
      <c r="S15" s="35" t="n">
        <f aca="false">SUM('tosho-52-6'!S15-n!S15)</f>
        <v>0</v>
      </c>
      <c r="T15" s="35" t="n">
        <f aca="false">SUM('tosho-52-6'!T15-n!T15)</f>
        <v>0</v>
      </c>
      <c r="U15" s="35" t="n">
        <f aca="false">SUM('tosho-52-6'!U15-n!U15)</f>
        <v>0</v>
      </c>
      <c r="V15" s="35" t="n">
        <f aca="false">SUM('tosho-52-6'!V15-n!V15)</f>
        <v>0</v>
      </c>
      <c r="W15" s="35" t="n">
        <f aca="false">SUM('tosho-52-6'!W15-n!W15)</f>
        <v>0</v>
      </c>
      <c r="X15" s="35" t="n">
        <f aca="false">SUM('tosho-52-6'!X15-n!X15)</f>
        <v>0</v>
      </c>
      <c r="Y15" s="35" t="n">
        <f aca="false">SUM('tosho-52-6'!Y15-n!Y15)</f>
        <v>0</v>
      </c>
      <c r="Z15" s="35" t="n">
        <f aca="false">SUM('tosho-52-6'!Z15-n!Z15)</f>
        <v>0</v>
      </c>
      <c r="AA15" s="35" t="n">
        <f aca="false">SUM('tosho-52-6'!AA15-n!AA15)</f>
        <v>0</v>
      </c>
      <c r="AB15" s="35" t="n">
        <f aca="false">SUM('tosho-52-6'!AB15-n!AB15)</f>
        <v>0</v>
      </c>
      <c r="AC15" s="35" t="n">
        <f aca="false">SUM('tosho-52-6'!AC15-n!AC15)</f>
        <v>0</v>
      </c>
      <c r="AD15" s="35" t="n">
        <f aca="false">SUM('tosho-52-6'!AD15-n!AD15)</f>
        <v>0</v>
      </c>
      <c r="AE15" s="35" t="n">
        <f aca="false">SUM('tosho-52-6'!AE15-n!AE15)</f>
        <v>0</v>
      </c>
      <c r="AF15" s="35" t="n">
        <f aca="false">SUM('tosho-52-6'!AF15-n!AF15)</f>
        <v>0</v>
      </c>
      <c r="AG15" s="35" t="n">
        <f aca="false">SUM('tosho-52-6'!AG15-n!AG15)</f>
        <v>0</v>
      </c>
      <c r="AH15" s="35" t="n">
        <f aca="false">SUM('tosho-52-6'!AH15-n!AH15)</f>
        <v>0</v>
      </c>
      <c r="AI15" s="35" t="n">
        <f aca="false">SUM('tosho-52-6'!AI15-n!AI15)</f>
        <v>0</v>
      </c>
      <c r="AJ15" s="35" t="n">
        <f aca="false">SUM('tosho-52-6'!AJ15-n!AJ15)</f>
        <v>0</v>
      </c>
      <c r="AK15" s="35" t="n">
        <f aca="false">SUM('tosho-52-6'!AK15-n!AK15)</f>
        <v>0</v>
      </c>
      <c r="AL15" s="35" t="n">
        <f aca="false">SUM('tosho-52-6'!AL15-n!AL15)</f>
        <v>0</v>
      </c>
      <c r="AM15" s="35" t="n">
        <f aca="false">SUM('tosho-52-6'!AM15-n!AM15)</f>
        <v>0</v>
      </c>
      <c r="AN15" s="35" t="n">
        <f aca="false">SUM('tosho-52-6'!AN15-n!AN15)</f>
        <v>0</v>
      </c>
      <c r="AO15" s="35" t="n">
        <f aca="false">SUM('tosho-52-6'!AO15-n!AO15)</f>
        <v>0</v>
      </c>
      <c r="AP15" s="35" t="n">
        <f aca="false">SUM('tosho-52-6'!AP15-n!AP15)</f>
        <v>0</v>
      </c>
      <c r="AQ15" s="35" t="n">
        <f aca="false">SUM('tosho-52-6'!AQ15-n!AQ15)</f>
        <v>0</v>
      </c>
      <c r="AR15" s="35" t="n">
        <f aca="false">SUM('tosho-52-6'!AR15-n!AR15)</f>
        <v>0</v>
      </c>
      <c r="AS15" s="35" t="n">
        <f aca="false">SUM('tosho-52-6'!AS15-n!AS15)</f>
        <v>0</v>
      </c>
      <c r="AT15" s="35" t="n">
        <f aca="false">SUM('tosho-52-6'!AT15-n!AT15)</f>
        <v>0</v>
      </c>
      <c r="AU15" s="35" t="n">
        <f aca="false">SUM('tosho-52-6'!AU15-n!AU15)</f>
        <v>0</v>
      </c>
      <c r="AV15" s="35" t="n">
        <f aca="false">SUM('tosho-52-6'!AV15-n!AV15)</f>
        <v>0</v>
      </c>
      <c r="AW15" s="35" t="n">
        <f aca="false">SUM('tosho-52-6'!AW15-n!AW15)</f>
        <v>0</v>
      </c>
      <c r="AX15" s="35" t="n">
        <f aca="false">SUM('tosho-52-6'!AX15-n!AX15)</f>
        <v>1</v>
      </c>
      <c r="AY15" s="35" t="n">
        <f aca="false">SUM('tosho-52-6'!AY15-n!AY15)</f>
        <v>0</v>
      </c>
      <c r="AZ15" s="35" t="n">
        <f aca="false">SUM('tosho-52-6'!AZ15-n!AZ15)</f>
        <v>0</v>
      </c>
      <c r="BA15" s="35" t="n">
        <f aca="false">SUM('tosho-52-6'!BA15-n!BA15)</f>
        <v>0</v>
      </c>
      <c r="BB15" s="35" t="n">
        <f aca="false">SUM('tosho-52-6'!BB15-n!BB15)</f>
        <v>0</v>
      </c>
      <c r="BC15" s="35" t="n">
        <f aca="false">SUM('tosho-52-6'!BC15-n!BC15)</f>
        <v>0</v>
      </c>
      <c r="BD15" s="35" t="n">
        <f aca="false">SUM('tosho-52-6'!BD15-n!BD15)</f>
        <v>0</v>
      </c>
      <c r="BE15" s="35" t="n">
        <f aca="false">SUM('tosho-52-6'!BE15-n!BE15)</f>
        <v>0</v>
      </c>
      <c r="BF15" s="35" t="n">
        <f aca="false">SUM('tosho-52-6'!BF15-n!BF15)</f>
        <v>0</v>
      </c>
      <c r="BG15" s="35" t="n">
        <f aca="false">SUM('tosho-52-6'!BG15-n!BG15)</f>
        <v>0</v>
      </c>
      <c r="BH15" s="35" t="n">
        <f aca="false">SUM('tosho-52-6'!BH15-n!BH15)</f>
        <v>0</v>
      </c>
      <c r="BI15" s="35" t="n">
        <f aca="false">SUM('tosho-52-6'!BI15-n!BI15)</f>
        <v>0</v>
      </c>
      <c r="BJ15" s="35" t="n">
        <f aca="false">SUM('tosho-52-6'!BJ15-n!BJ15)</f>
        <v>0</v>
      </c>
      <c r="BK15" s="35" t="n">
        <f aca="false">SUM('tosho-52-6'!BK15-n!BK15)</f>
        <v>0</v>
      </c>
      <c r="BL15" s="35" t="n">
        <f aca="false">SUM('tosho-52-6'!BL15-n!BL15)</f>
        <v>0</v>
      </c>
      <c r="BM15" s="35" t="n">
        <f aca="false">SUM('tosho-52-6'!BM15-n!BM15)</f>
        <v>0</v>
      </c>
      <c r="BN15" s="35" t="n">
        <f aca="false">SUM('tosho-52-6'!BN15-n!BN15)</f>
        <v>0</v>
      </c>
      <c r="BO15" s="35" t="n">
        <f aca="false">SUM('tosho-52-6'!BO15-n!BO15)</f>
        <v>0</v>
      </c>
      <c r="BP15" s="35" t="n">
        <f aca="false">SUM('tosho-52-6'!BP15-n!BP15)</f>
        <v>0</v>
      </c>
      <c r="BQ15" s="35" t="n">
        <f aca="false">SUM('tosho-52-6'!BQ15-n!BQ15)</f>
        <v>0</v>
      </c>
      <c r="BR15" s="35" t="n">
        <f aca="false">SUM('tosho-52-6'!BR15-n!BR15)</f>
        <v>0</v>
      </c>
      <c r="BS15" s="35" t="n">
        <f aca="false">SUM('tosho-52-6'!BS15-n!BS15)</f>
        <v>0</v>
      </c>
      <c r="BT15" s="15"/>
      <c r="BU15" s="15"/>
    </row>
    <row r="16" customFormat="false" ht="14.25" hidden="false" customHeight="false" outlineLevel="0" collapsed="false">
      <c r="A16" s="16"/>
      <c r="B16" s="33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15"/>
      <c r="BU16" s="15"/>
    </row>
    <row r="17" customFormat="false" ht="14.25" hidden="false" customHeight="false" outlineLevel="0" collapsed="false">
      <c r="A17" s="16"/>
      <c r="B17" s="10" t="s">
        <v>49</v>
      </c>
      <c r="C17" s="35" t="n">
        <f aca="false">SUM('tosho-52-6'!C17-n!C17)</f>
        <v>0</v>
      </c>
      <c r="D17" s="35" t="n">
        <f aca="false">SUM('tosho-52-6'!D17-n!D17)</f>
        <v>0</v>
      </c>
      <c r="E17" s="35" t="n">
        <f aca="false">SUM('tosho-52-6'!E17-n!E17)</f>
        <v>0</v>
      </c>
      <c r="F17" s="35" t="n">
        <f aca="false">SUM('tosho-52-6'!F17-n!F17)</f>
        <v>0</v>
      </c>
      <c r="G17" s="35" t="n">
        <f aca="false">SUM('tosho-52-6'!G17-n!G17)</f>
        <v>0</v>
      </c>
      <c r="H17" s="35" t="n">
        <f aca="false">SUM('tosho-52-6'!H17-n!H17)</f>
        <v>0</v>
      </c>
      <c r="I17" s="35" t="n">
        <f aca="false">SUM('tosho-52-6'!I17-n!I17)</f>
        <v>0</v>
      </c>
      <c r="J17" s="35" t="n">
        <f aca="false">SUM('tosho-52-6'!J17-n!J17)</f>
        <v>0</v>
      </c>
      <c r="K17" s="35" t="n">
        <f aca="false">SUM('tosho-52-6'!K17-n!K17)</f>
        <v>0</v>
      </c>
      <c r="L17" s="35" t="n">
        <f aca="false">SUM('tosho-52-6'!L17-n!L17)</f>
        <v>0</v>
      </c>
      <c r="M17" s="35" t="n">
        <f aca="false">SUM('tosho-52-6'!M17-n!M17)</f>
        <v>0</v>
      </c>
      <c r="N17" s="35" t="n">
        <f aca="false">SUM('tosho-52-6'!N17-n!N17)</f>
        <v>0</v>
      </c>
      <c r="O17" s="35" t="n">
        <f aca="false">SUM('tosho-52-6'!O17-n!O17)</f>
        <v>0</v>
      </c>
      <c r="P17" s="35" t="n">
        <f aca="false">SUM('tosho-52-6'!P17-n!P17)</f>
        <v>0</v>
      </c>
      <c r="Q17" s="35" t="n">
        <f aca="false">SUM('tosho-52-6'!Q17-n!Q17)</f>
        <v>1.4</v>
      </c>
      <c r="R17" s="35" t="n">
        <f aca="false">SUM('tosho-52-6'!R17-n!R17)</f>
        <v>0</v>
      </c>
      <c r="S17" s="35" t="n">
        <f aca="false">SUM('tosho-52-6'!S17-n!S17)</f>
        <v>0</v>
      </c>
      <c r="T17" s="35" t="n">
        <f aca="false">SUM('tosho-52-6'!T17-n!T17)</f>
        <v>0</v>
      </c>
      <c r="U17" s="35" t="n">
        <f aca="false">SUM('tosho-52-6'!U17-n!U17)</f>
        <v>0</v>
      </c>
      <c r="V17" s="35" t="n">
        <f aca="false">SUM('tosho-52-6'!V17-n!V17)</f>
        <v>0</v>
      </c>
      <c r="W17" s="35" t="n">
        <f aca="false">SUM('tosho-52-6'!W17-n!W17)</f>
        <v>0</v>
      </c>
      <c r="X17" s="35" t="n">
        <f aca="false">SUM('tosho-52-6'!X17-n!X17)</f>
        <v>0</v>
      </c>
      <c r="Y17" s="35" t="n">
        <f aca="false">SUM('tosho-52-6'!Y17-n!Y17)</f>
        <v>0</v>
      </c>
      <c r="Z17" s="35" t="n">
        <f aca="false">SUM('tosho-52-6'!Z17-n!Z17)</f>
        <v>0</v>
      </c>
      <c r="AA17" s="35" t="n">
        <f aca="false">SUM('tosho-52-6'!AA17-n!AA17)</f>
        <v>0</v>
      </c>
      <c r="AB17" s="35" t="n">
        <f aca="false">SUM('tosho-52-6'!AB17-n!AB17)</f>
        <v>0</v>
      </c>
      <c r="AC17" s="35" t="n">
        <f aca="false">SUM('tosho-52-6'!AC17-n!AC17)</f>
        <v>0</v>
      </c>
      <c r="AD17" s="35" t="n">
        <f aca="false">SUM('tosho-52-6'!AD17-n!AD17)</f>
        <v>0</v>
      </c>
      <c r="AE17" s="35" t="n">
        <f aca="false">SUM('tosho-52-6'!AE17-n!AE17)</f>
        <v>0</v>
      </c>
      <c r="AF17" s="35" t="n">
        <f aca="false">SUM('tosho-52-6'!AF17-n!AF17)</f>
        <v>0</v>
      </c>
      <c r="AG17" s="35" t="n">
        <f aca="false">SUM('tosho-52-6'!AG17-n!AG17)</f>
        <v>0</v>
      </c>
      <c r="AH17" s="35" t="n">
        <f aca="false">SUM('tosho-52-6'!AH17-n!AH17)</f>
        <v>0</v>
      </c>
      <c r="AI17" s="35" t="n">
        <f aca="false">SUM('tosho-52-6'!AI17-n!AI17)</f>
        <v>0.1</v>
      </c>
      <c r="AJ17" s="35" t="n">
        <f aca="false">SUM('tosho-52-6'!AJ17-n!AJ17)</f>
        <v>0</v>
      </c>
      <c r="AK17" s="35" t="n">
        <f aca="false">SUM('tosho-52-6'!AK17-n!AK17)</f>
        <v>0</v>
      </c>
      <c r="AL17" s="35" t="n">
        <f aca="false">SUM('tosho-52-6'!AL17-n!AL17)</f>
        <v>0</v>
      </c>
      <c r="AM17" s="35" t="n">
        <f aca="false">SUM('tosho-52-6'!AM17-n!AM17)</f>
        <v>0</v>
      </c>
      <c r="AN17" s="35" t="n">
        <f aca="false">SUM('tosho-52-6'!AN17-n!AN17)</f>
        <v>0</v>
      </c>
      <c r="AO17" s="35" t="n">
        <f aca="false">SUM('tosho-52-6'!AO17-n!AO17)</f>
        <v>0</v>
      </c>
      <c r="AP17" s="35" t="n">
        <f aca="false">SUM('tosho-52-6'!AP17-n!AP17)</f>
        <v>0</v>
      </c>
      <c r="AQ17" s="35" t="n">
        <f aca="false">SUM('tosho-52-6'!AQ17-n!AQ17)</f>
        <v>0</v>
      </c>
      <c r="AR17" s="35" t="n">
        <f aca="false">SUM('tosho-52-6'!AR17-n!AR17)</f>
        <v>0</v>
      </c>
      <c r="AS17" s="35" t="n">
        <f aca="false">SUM('tosho-52-6'!AS17-n!AS17)</f>
        <v>0</v>
      </c>
      <c r="AT17" s="35" t="n">
        <f aca="false">SUM('tosho-52-6'!AT17-n!AT17)</f>
        <v>0</v>
      </c>
      <c r="AU17" s="35" t="n">
        <f aca="false">SUM('tosho-52-6'!AU17-n!AU17)</f>
        <v>0</v>
      </c>
      <c r="AV17" s="35" t="n">
        <f aca="false">SUM('tosho-52-6'!AV17-n!AV17)</f>
        <v>0</v>
      </c>
      <c r="AW17" s="35" t="n">
        <f aca="false">SUM('tosho-52-6'!AW17-n!AW17)</f>
        <v>0</v>
      </c>
      <c r="AX17" s="35" t="n">
        <f aca="false">SUM('tosho-52-6'!AX17-n!AX17)</f>
        <v>1</v>
      </c>
      <c r="AY17" s="35" t="n">
        <f aca="false">SUM('tosho-52-6'!AY17-n!AY17)</f>
        <v>0</v>
      </c>
      <c r="AZ17" s="35" t="n">
        <f aca="false">SUM('tosho-52-6'!AZ17-n!AZ17)</f>
        <v>0</v>
      </c>
      <c r="BA17" s="35" t="n">
        <f aca="false">SUM('tosho-52-6'!BA17-n!BA17)</f>
        <v>0</v>
      </c>
      <c r="BB17" s="35" t="n">
        <f aca="false">SUM('tosho-52-6'!BB17-n!BB17)</f>
        <v>0</v>
      </c>
      <c r="BC17" s="35" t="n">
        <f aca="false">SUM('tosho-52-6'!BC17-n!BC17)</f>
        <v>0</v>
      </c>
      <c r="BD17" s="35" t="n">
        <f aca="false">SUM('tosho-52-6'!BD17-n!BD17)</f>
        <v>0</v>
      </c>
      <c r="BE17" s="35" t="n">
        <f aca="false">SUM('tosho-52-6'!BE17-n!BE17)</f>
        <v>0</v>
      </c>
      <c r="BF17" s="35" t="n">
        <f aca="false">SUM('tosho-52-6'!BF17-n!BF17)</f>
        <v>0</v>
      </c>
      <c r="BG17" s="35" t="n">
        <f aca="false">SUM('tosho-52-6'!BG17-n!BG17)</f>
        <v>0</v>
      </c>
      <c r="BH17" s="35" t="n">
        <f aca="false">SUM('tosho-52-6'!BH17-n!BH17)</f>
        <v>0</v>
      </c>
      <c r="BI17" s="35" t="n">
        <f aca="false">SUM('tosho-52-6'!BI17-n!BI17)</f>
        <v>0</v>
      </c>
      <c r="BJ17" s="35" t="n">
        <f aca="false">SUM('tosho-52-6'!BJ17-n!BJ17)</f>
        <v>0</v>
      </c>
      <c r="BK17" s="35" t="n">
        <f aca="false">SUM('tosho-52-6'!BK17-n!BK17)</f>
        <v>0</v>
      </c>
      <c r="BL17" s="35" t="n">
        <f aca="false">SUM('tosho-52-6'!BL17-n!BL17)</f>
        <v>0</v>
      </c>
      <c r="BM17" s="35" t="n">
        <f aca="false">SUM('tosho-52-6'!BM17-n!BM17)</f>
        <v>0</v>
      </c>
      <c r="BN17" s="35" t="n">
        <f aca="false">SUM('tosho-52-6'!BN17-n!BN17)</f>
        <v>0</v>
      </c>
      <c r="BO17" s="35" t="n">
        <f aca="false">SUM('tosho-52-6'!BO17-n!BO17)</f>
        <v>0</v>
      </c>
      <c r="BP17" s="35" t="n">
        <f aca="false">SUM('tosho-52-6'!BP17-n!BP17)</f>
        <v>0</v>
      </c>
      <c r="BQ17" s="35" t="n">
        <f aca="false">SUM('tosho-52-6'!BQ17-n!BQ17)</f>
        <v>0</v>
      </c>
      <c r="BR17" s="35" t="n">
        <f aca="false">SUM('tosho-52-6'!BR17-n!BR17)</f>
        <v>0</v>
      </c>
      <c r="BS17" s="35" t="n">
        <f aca="false">SUM('tosho-52-6'!BS17-n!BS17)</f>
        <v>0</v>
      </c>
      <c r="BT17" s="15"/>
      <c r="BU17" s="15"/>
    </row>
    <row r="18" customFormat="false" ht="14.25" hidden="false" customHeight="false" outlineLevel="0" collapsed="false">
      <c r="A18" s="16"/>
      <c r="B18" s="10" t="s">
        <v>50</v>
      </c>
      <c r="C18" s="35" t="n">
        <f aca="false">SUM('tosho-52-6'!C18-n!C18)</f>
        <v>0</v>
      </c>
      <c r="D18" s="35" t="n">
        <f aca="false">SUM('tosho-52-6'!D18-n!D18)</f>
        <v>0</v>
      </c>
      <c r="E18" s="35" t="n">
        <f aca="false">SUM('tosho-52-6'!E18-n!E18)</f>
        <v>0</v>
      </c>
      <c r="F18" s="35" t="n">
        <f aca="false">SUM('tosho-52-6'!F18-n!F18)</f>
        <v>0</v>
      </c>
      <c r="G18" s="35" t="n">
        <f aca="false">SUM('tosho-52-6'!G18-n!G18)</f>
        <v>0</v>
      </c>
      <c r="H18" s="35" t="n">
        <f aca="false">SUM('tosho-52-6'!H18-n!H18)</f>
        <v>0</v>
      </c>
      <c r="I18" s="35" t="n">
        <f aca="false">SUM('tosho-52-6'!I18-n!I18)</f>
        <v>0</v>
      </c>
      <c r="J18" s="35" t="n">
        <f aca="false">SUM('tosho-52-6'!J18-n!J18)</f>
        <v>0</v>
      </c>
      <c r="K18" s="35" t="n">
        <f aca="false">SUM('tosho-52-6'!K18-n!K18)</f>
        <v>0</v>
      </c>
      <c r="L18" s="35" t="n">
        <f aca="false">SUM('tosho-52-6'!L18-n!L18)</f>
        <v>0</v>
      </c>
      <c r="M18" s="35" t="n">
        <f aca="false">SUM('tosho-52-6'!M18-n!M18)</f>
        <v>0</v>
      </c>
      <c r="N18" s="35" t="n">
        <f aca="false">SUM('tosho-52-6'!N18-n!N18)</f>
        <v>0</v>
      </c>
      <c r="O18" s="35" t="n">
        <f aca="false">SUM('tosho-52-6'!O18-n!O18)</f>
        <v>0</v>
      </c>
      <c r="P18" s="35" t="n">
        <f aca="false">SUM('tosho-52-6'!P18-n!P18)</f>
        <v>0</v>
      </c>
      <c r="Q18" s="35" t="n">
        <f aca="false">SUM('tosho-52-6'!Q18-n!Q18)</f>
        <v>1.4</v>
      </c>
      <c r="R18" s="35" t="n">
        <f aca="false">SUM('tosho-52-6'!R18-n!R18)</f>
        <v>0</v>
      </c>
      <c r="S18" s="35" t="n">
        <f aca="false">SUM('tosho-52-6'!S18-n!S18)</f>
        <v>0</v>
      </c>
      <c r="T18" s="35" t="n">
        <f aca="false">SUM('tosho-52-6'!T18-n!T18)</f>
        <v>0</v>
      </c>
      <c r="U18" s="35" t="n">
        <f aca="false">SUM('tosho-52-6'!U18-n!U18)</f>
        <v>0</v>
      </c>
      <c r="V18" s="35" t="n">
        <f aca="false">SUM('tosho-52-6'!V18-n!V18)</f>
        <v>0</v>
      </c>
      <c r="W18" s="35" t="n">
        <f aca="false">SUM('tosho-52-6'!W18-n!W18)</f>
        <v>0</v>
      </c>
      <c r="X18" s="35" t="n">
        <f aca="false">SUM('tosho-52-6'!X18-n!X18)</f>
        <v>0</v>
      </c>
      <c r="Y18" s="35" t="n">
        <f aca="false">SUM('tosho-52-6'!Y18-n!Y18)</f>
        <v>0</v>
      </c>
      <c r="Z18" s="35" t="n">
        <f aca="false">SUM('tosho-52-6'!Z18-n!Z18)</f>
        <v>0</v>
      </c>
      <c r="AA18" s="35" t="n">
        <f aca="false">SUM('tosho-52-6'!AA18-n!AA18)</f>
        <v>0</v>
      </c>
      <c r="AB18" s="35" t="n">
        <f aca="false">SUM('tosho-52-6'!AB18-n!AB18)</f>
        <v>0</v>
      </c>
      <c r="AC18" s="35" t="n">
        <f aca="false">SUM('tosho-52-6'!AC18-n!AC18)</f>
        <v>0</v>
      </c>
      <c r="AD18" s="35" t="n">
        <f aca="false">SUM('tosho-52-6'!AD18-n!AD18)</f>
        <v>0</v>
      </c>
      <c r="AE18" s="35" t="n">
        <f aca="false">SUM('tosho-52-6'!AE18-n!AE18)</f>
        <v>0</v>
      </c>
      <c r="AF18" s="35" t="n">
        <f aca="false">SUM('tosho-52-6'!AF18-n!AF18)</f>
        <v>0</v>
      </c>
      <c r="AG18" s="35" t="n">
        <f aca="false">SUM('tosho-52-6'!AG18-n!AG18)</f>
        <v>0</v>
      </c>
      <c r="AH18" s="35" t="n">
        <f aca="false">SUM('tosho-52-6'!AH18-n!AH18)</f>
        <v>0</v>
      </c>
      <c r="AI18" s="35" t="n">
        <f aca="false">SUM('tosho-52-6'!AI18-n!AI18)</f>
        <v>0.1</v>
      </c>
      <c r="AJ18" s="35" t="n">
        <f aca="false">SUM('tosho-52-6'!AJ18-n!AJ18)</f>
        <v>0</v>
      </c>
      <c r="AK18" s="35" t="n">
        <f aca="false">SUM('tosho-52-6'!AK18-n!AK18)</f>
        <v>0</v>
      </c>
      <c r="AL18" s="35" t="n">
        <f aca="false">SUM('tosho-52-6'!AL18-n!AL18)</f>
        <v>0</v>
      </c>
      <c r="AM18" s="35" t="n">
        <f aca="false">SUM('tosho-52-6'!AM18-n!AM18)</f>
        <v>0</v>
      </c>
      <c r="AN18" s="35" t="n">
        <f aca="false">SUM('tosho-52-6'!AN18-n!AN18)</f>
        <v>0</v>
      </c>
      <c r="AO18" s="35" t="n">
        <f aca="false">SUM('tosho-52-6'!AO18-n!AO18)</f>
        <v>0</v>
      </c>
      <c r="AP18" s="35" t="n">
        <f aca="false">SUM('tosho-52-6'!AP18-n!AP18)</f>
        <v>0</v>
      </c>
      <c r="AQ18" s="35" t="n">
        <f aca="false">SUM('tosho-52-6'!AQ18-n!AQ18)</f>
        <v>0</v>
      </c>
      <c r="AR18" s="35" t="n">
        <f aca="false">SUM('tosho-52-6'!AR18-n!AR18)</f>
        <v>0</v>
      </c>
      <c r="AS18" s="35" t="n">
        <f aca="false">SUM('tosho-52-6'!AS18-n!AS18)</f>
        <v>0</v>
      </c>
      <c r="AT18" s="35" t="n">
        <f aca="false">SUM('tosho-52-6'!AT18-n!AT18)</f>
        <v>0</v>
      </c>
      <c r="AU18" s="35" t="n">
        <f aca="false">SUM('tosho-52-6'!AU18-n!AU18)</f>
        <v>0</v>
      </c>
      <c r="AV18" s="35" t="n">
        <f aca="false">SUM('tosho-52-6'!AV18-n!AV18)</f>
        <v>0</v>
      </c>
      <c r="AW18" s="35" t="n">
        <f aca="false">SUM('tosho-52-6'!AW18-n!AW18)</f>
        <v>0</v>
      </c>
      <c r="AX18" s="35" t="n">
        <f aca="false">SUM('tosho-52-6'!AX18-n!AX18)</f>
        <v>1</v>
      </c>
      <c r="AY18" s="35" t="n">
        <f aca="false">SUM('tosho-52-6'!AY18-n!AY18)</f>
        <v>0</v>
      </c>
      <c r="AZ18" s="35" t="n">
        <f aca="false">SUM('tosho-52-6'!AZ18-n!AZ18)</f>
        <v>0</v>
      </c>
      <c r="BA18" s="35" t="n">
        <f aca="false">SUM('tosho-52-6'!BA18-n!BA18)</f>
        <v>0</v>
      </c>
      <c r="BB18" s="35" t="n">
        <f aca="false">SUM('tosho-52-6'!BB18-n!BB18)</f>
        <v>0</v>
      </c>
      <c r="BC18" s="35" t="n">
        <f aca="false">SUM('tosho-52-6'!BC18-n!BC18)</f>
        <v>0</v>
      </c>
      <c r="BD18" s="35" t="n">
        <f aca="false">SUM('tosho-52-6'!BD18-n!BD18)</f>
        <v>0</v>
      </c>
      <c r="BE18" s="35" t="n">
        <f aca="false">SUM('tosho-52-6'!BE18-n!BE18)</f>
        <v>0</v>
      </c>
      <c r="BF18" s="35" t="n">
        <f aca="false">SUM('tosho-52-6'!BF18-n!BF18)</f>
        <v>0</v>
      </c>
      <c r="BG18" s="35" t="n">
        <f aca="false">SUM('tosho-52-6'!BG18-n!BG18)</f>
        <v>0</v>
      </c>
      <c r="BH18" s="35" t="n">
        <f aca="false">SUM('tosho-52-6'!BH18-n!BH18)</f>
        <v>0</v>
      </c>
      <c r="BI18" s="35" t="n">
        <f aca="false">SUM('tosho-52-6'!BI18-n!BI18)</f>
        <v>0</v>
      </c>
      <c r="BJ18" s="35" t="n">
        <f aca="false">SUM('tosho-52-6'!BJ18-n!BJ18)</f>
        <v>0</v>
      </c>
      <c r="BK18" s="35" t="n">
        <f aca="false">SUM('tosho-52-6'!BK18-n!BK18)</f>
        <v>0</v>
      </c>
      <c r="BL18" s="35" t="n">
        <f aca="false">SUM('tosho-52-6'!BL18-n!BL18)</f>
        <v>0</v>
      </c>
      <c r="BM18" s="35" t="n">
        <f aca="false">SUM('tosho-52-6'!BM18-n!BM18)</f>
        <v>0</v>
      </c>
      <c r="BN18" s="35" t="n">
        <f aca="false">SUM('tosho-52-6'!BN18-n!BN18)</f>
        <v>0</v>
      </c>
      <c r="BO18" s="35" t="n">
        <f aca="false">SUM('tosho-52-6'!BO18-n!BO18)</f>
        <v>0</v>
      </c>
      <c r="BP18" s="35" t="n">
        <f aca="false">SUM('tosho-52-6'!BP18-n!BP18)</f>
        <v>0</v>
      </c>
      <c r="BQ18" s="35" t="n">
        <f aca="false">SUM('tosho-52-6'!BQ18-n!BQ18)</f>
        <v>0</v>
      </c>
      <c r="BR18" s="35" t="n">
        <f aca="false">SUM('tosho-52-6'!BR18-n!BR18)</f>
        <v>0</v>
      </c>
      <c r="BS18" s="35" t="n">
        <f aca="false">SUM('tosho-52-6'!BS18-n!BS18)</f>
        <v>0</v>
      </c>
      <c r="BT18" s="15"/>
      <c r="BU18" s="15"/>
    </row>
    <row r="19" customFormat="false" ht="14.25" hidden="false" customHeight="false" outlineLevel="0" collapsed="false">
      <c r="A19" s="16"/>
      <c r="B19" s="10" t="s">
        <v>51</v>
      </c>
      <c r="C19" s="35" t="n">
        <f aca="false">SUM('tosho-52-6'!C19-n!C19)</f>
        <v>0</v>
      </c>
      <c r="D19" s="35" t="n">
        <f aca="false">SUM('tosho-52-6'!D19-n!D19)</f>
        <v>0</v>
      </c>
      <c r="E19" s="35" t="n">
        <f aca="false">SUM('tosho-52-6'!E19-n!E19)</f>
        <v>0</v>
      </c>
      <c r="F19" s="35" t="n">
        <f aca="false">SUM('tosho-52-6'!F19-n!F19)</f>
        <v>0</v>
      </c>
      <c r="G19" s="35" t="n">
        <f aca="false">SUM('tosho-52-6'!G19-n!G19)</f>
        <v>0</v>
      </c>
      <c r="H19" s="35" t="n">
        <f aca="false">SUM('tosho-52-6'!H19-n!H19)</f>
        <v>0</v>
      </c>
      <c r="I19" s="35" t="n">
        <f aca="false">SUM('tosho-52-6'!I19-n!I19)</f>
        <v>0</v>
      </c>
      <c r="J19" s="35" t="n">
        <f aca="false">SUM('tosho-52-6'!J19-n!J19)</f>
        <v>0</v>
      </c>
      <c r="K19" s="35" t="n">
        <f aca="false">SUM('tosho-52-6'!K19-n!K19)</f>
        <v>0</v>
      </c>
      <c r="L19" s="35" t="n">
        <f aca="false">SUM('tosho-52-6'!L19-n!L19)</f>
        <v>0</v>
      </c>
      <c r="M19" s="35" t="n">
        <f aca="false">SUM('tosho-52-6'!M19-n!M19)</f>
        <v>0</v>
      </c>
      <c r="N19" s="35" t="n">
        <f aca="false">SUM('tosho-52-6'!N19-n!N19)</f>
        <v>0</v>
      </c>
      <c r="O19" s="35" t="n">
        <f aca="false">SUM('tosho-52-6'!O19-n!O19)</f>
        <v>0</v>
      </c>
      <c r="P19" s="35" t="n">
        <f aca="false">SUM('tosho-52-6'!P19-n!P19)</f>
        <v>0</v>
      </c>
      <c r="Q19" s="35" t="n">
        <f aca="false">SUM('tosho-52-6'!Q19-n!Q19)</f>
        <v>1.4</v>
      </c>
      <c r="R19" s="35" t="n">
        <f aca="false">SUM('tosho-52-6'!R19-n!R19)</f>
        <v>0</v>
      </c>
      <c r="S19" s="35" t="n">
        <f aca="false">SUM('tosho-52-6'!S19-n!S19)</f>
        <v>0</v>
      </c>
      <c r="T19" s="35" t="n">
        <f aca="false">SUM('tosho-52-6'!T19-n!T19)</f>
        <v>0</v>
      </c>
      <c r="U19" s="35" t="n">
        <f aca="false">SUM('tosho-52-6'!U19-n!U19)</f>
        <v>0</v>
      </c>
      <c r="V19" s="35" t="n">
        <f aca="false">SUM('tosho-52-6'!V19-n!V19)</f>
        <v>0</v>
      </c>
      <c r="W19" s="35" t="n">
        <f aca="false">SUM('tosho-52-6'!W19-n!W19)</f>
        <v>0</v>
      </c>
      <c r="X19" s="35" t="n">
        <f aca="false">SUM('tosho-52-6'!X19-n!X19)</f>
        <v>0</v>
      </c>
      <c r="Y19" s="35" t="n">
        <f aca="false">SUM('tosho-52-6'!Y19-n!Y19)</f>
        <v>0</v>
      </c>
      <c r="Z19" s="35" t="n">
        <f aca="false">SUM('tosho-52-6'!Z19-n!Z19)</f>
        <v>0</v>
      </c>
      <c r="AA19" s="35" t="n">
        <f aca="false">SUM('tosho-52-6'!AA19-n!AA19)</f>
        <v>0</v>
      </c>
      <c r="AB19" s="35" t="n">
        <f aca="false">SUM('tosho-52-6'!AB19-n!AB19)</f>
        <v>0</v>
      </c>
      <c r="AC19" s="35" t="n">
        <f aca="false">SUM('tosho-52-6'!AC19-n!AC19)</f>
        <v>0</v>
      </c>
      <c r="AD19" s="35" t="n">
        <f aca="false">SUM('tosho-52-6'!AD19-n!AD19)</f>
        <v>0</v>
      </c>
      <c r="AE19" s="35" t="n">
        <f aca="false">SUM('tosho-52-6'!AE19-n!AE19)</f>
        <v>0</v>
      </c>
      <c r="AF19" s="35" t="n">
        <f aca="false">SUM('tosho-52-6'!AF19-n!AF19)</f>
        <v>0</v>
      </c>
      <c r="AG19" s="35" t="n">
        <f aca="false">SUM('tosho-52-6'!AG19-n!AG19)</f>
        <v>0</v>
      </c>
      <c r="AH19" s="35" t="n">
        <f aca="false">SUM('tosho-52-6'!AH19-n!AH19)</f>
        <v>0</v>
      </c>
      <c r="AI19" s="35" t="n">
        <f aca="false">SUM('tosho-52-6'!AI19-n!AI19)</f>
        <v>0.1</v>
      </c>
      <c r="AJ19" s="35" t="n">
        <f aca="false">SUM('tosho-52-6'!AJ19-n!AJ19)</f>
        <v>0</v>
      </c>
      <c r="AK19" s="35" t="n">
        <f aca="false">SUM('tosho-52-6'!AK19-n!AK19)</f>
        <v>0</v>
      </c>
      <c r="AL19" s="35" t="n">
        <f aca="false">SUM('tosho-52-6'!AL19-n!AL19)</f>
        <v>0</v>
      </c>
      <c r="AM19" s="35" t="n">
        <f aca="false">SUM('tosho-52-6'!AM19-n!AM19)</f>
        <v>0</v>
      </c>
      <c r="AN19" s="35" t="n">
        <f aca="false">SUM('tosho-52-6'!AN19-n!AN19)</f>
        <v>0</v>
      </c>
      <c r="AO19" s="35" t="n">
        <f aca="false">SUM('tosho-52-6'!AO19-n!AO19)</f>
        <v>0</v>
      </c>
      <c r="AP19" s="35" t="n">
        <f aca="false">SUM('tosho-52-6'!AP19-n!AP19)</f>
        <v>0</v>
      </c>
      <c r="AQ19" s="35" t="n">
        <f aca="false">SUM('tosho-52-6'!AQ19-n!AQ19)</f>
        <v>0</v>
      </c>
      <c r="AR19" s="35" t="n">
        <f aca="false">SUM('tosho-52-6'!AR19-n!AR19)</f>
        <v>0</v>
      </c>
      <c r="AS19" s="35" t="n">
        <f aca="false">SUM('tosho-52-6'!AS19-n!AS19)</f>
        <v>0</v>
      </c>
      <c r="AT19" s="35" t="n">
        <f aca="false">SUM('tosho-52-6'!AT19-n!AT19)</f>
        <v>0</v>
      </c>
      <c r="AU19" s="35" t="n">
        <f aca="false">SUM('tosho-52-6'!AU19-n!AU19)</f>
        <v>0</v>
      </c>
      <c r="AV19" s="35" t="n">
        <f aca="false">SUM('tosho-52-6'!AV19-n!AV19)</f>
        <v>0</v>
      </c>
      <c r="AW19" s="35" t="n">
        <f aca="false">SUM('tosho-52-6'!AW19-n!AW19)</f>
        <v>0</v>
      </c>
      <c r="AX19" s="35" t="n">
        <f aca="false">SUM('tosho-52-6'!AX19-n!AX19)</f>
        <v>1</v>
      </c>
      <c r="AY19" s="35" t="n">
        <f aca="false">SUM('tosho-52-6'!AY19-n!AY19)</f>
        <v>0</v>
      </c>
      <c r="AZ19" s="35" t="n">
        <f aca="false">SUM('tosho-52-6'!AZ19-n!AZ19)</f>
        <v>0</v>
      </c>
      <c r="BA19" s="35" t="n">
        <f aca="false">SUM('tosho-52-6'!BA19-n!BA19)</f>
        <v>0</v>
      </c>
      <c r="BB19" s="35" t="n">
        <f aca="false">SUM('tosho-52-6'!BB19-n!BB19)</f>
        <v>0</v>
      </c>
      <c r="BC19" s="35" t="n">
        <f aca="false">SUM('tosho-52-6'!BC19-n!BC19)</f>
        <v>0</v>
      </c>
      <c r="BD19" s="35" t="n">
        <f aca="false">SUM('tosho-52-6'!BD19-n!BD19)</f>
        <v>0</v>
      </c>
      <c r="BE19" s="35" t="n">
        <f aca="false">SUM('tosho-52-6'!BE19-n!BE19)</f>
        <v>0</v>
      </c>
      <c r="BF19" s="35" t="n">
        <f aca="false">SUM('tosho-52-6'!BF19-n!BF19)</f>
        <v>0</v>
      </c>
      <c r="BG19" s="35" t="n">
        <f aca="false">SUM('tosho-52-6'!BG19-n!BG19)</f>
        <v>0</v>
      </c>
      <c r="BH19" s="35" t="n">
        <f aca="false">SUM('tosho-52-6'!BH19-n!BH19)</f>
        <v>0</v>
      </c>
      <c r="BI19" s="35" t="n">
        <f aca="false">SUM('tosho-52-6'!BI19-n!BI19)</f>
        <v>0</v>
      </c>
      <c r="BJ19" s="35" t="n">
        <f aca="false">SUM('tosho-52-6'!BJ19-n!BJ19)</f>
        <v>0</v>
      </c>
      <c r="BK19" s="35" t="n">
        <f aca="false">SUM('tosho-52-6'!BK19-n!BK19)</f>
        <v>0</v>
      </c>
      <c r="BL19" s="35" t="n">
        <f aca="false">SUM('tosho-52-6'!BL19-n!BL19)</f>
        <v>0</v>
      </c>
      <c r="BM19" s="35" t="n">
        <f aca="false">SUM('tosho-52-6'!BM19-n!BM19)</f>
        <v>0</v>
      </c>
      <c r="BN19" s="35" t="n">
        <f aca="false">SUM('tosho-52-6'!BN19-n!BN19)</f>
        <v>0</v>
      </c>
      <c r="BO19" s="35" t="n">
        <f aca="false">SUM('tosho-52-6'!BO19-n!BO19)</f>
        <v>0</v>
      </c>
      <c r="BP19" s="35" t="n">
        <f aca="false">SUM('tosho-52-6'!BP19-n!BP19)</f>
        <v>0</v>
      </c>
      <c r="BQ19" s="35" t="n">
        <f aca="false">SUM('tosho-52-6'!BQ19-n!BQ19)</f>
        <v>0</v>
      </c>
      <c r="BR19" s="35" t="n">
        <f aca="false">SUM('tosho-52-6'!BR19-n!BR19)</f>
        <v>0</v>
      </c>
      <c r="BS19" s="35" t="n">
        <f aca="false">SUM('tosho-52-6'!BS19-n!BS19)</f>
        <v>0</v>
      </c>
      <c r="BT19" s="15"/>
      <c r="BU19" s="15"/>
    </row>
    <row r="20" customFormat="false" ht="14.25" hidden="false" customHeight="false" outlineLevel="0" collapsed="false">
      <c r="A20" s="16" t="s">
        <v>52</v>
      </c>
      <c r="B20" s="10" t="s">
        <v>53</v>
      </c>
      <c r="C20" s="35" t="n">
        <f aca="false">SUM('tosho-52-6'!C20-n!C20)</f>
        <v>0</v>
      </c>
      <c r="D20" s="35" t="n">
        <f aca="false">SUM('tosho-52-6'!D20-n!D20)</f>
        <v>0</v>
      </c>
      <c r="E20" s="35" t="n">
        <f aca="false">SUM('tosho-52-6'!E20-n!E20)</f>
        <v>0</v>
      </c>
      <c r="F20" s="35" t="n">
        <f aca="false">SUM('tosho-52-6'!F20-n!F20)</f>
        <v>0</v>
      </c>
      <c r="G20" s="35" t="n">
        <f aca="false">SUM('tosho-52-6'!G20-n!G20)</f>
        <v>0</v>
      </c>
      <c r="H20" s="35" t="n">
        <f aca="false">SUM('tosho-52-6'!H20-n!H20)</f>
        <v>0</v>
      </c>
      <c r="I20" s="35" t="n">
        <f aca="false">SUM('tosho-52-6'!I20-n!I20)</f>
        <v>0</v>
      </c>
      <c r="J20" s="35" t="n">
        <f aca="false">SUM('tosho-52-6'!J20-n!J20)</f>
        <v>0</v>
      </c>
      <c r="K20" s="35" t="n">
        <f aca="false">SUM('tosho-52-6'!K20-n!K20)</f>
        <v>0</v>
      </c>
      <c r="L20" s="35" t="n">
        <f aca="false">SUM('tosho-52-6'!L20-n!L20)</f>
        <v>0</v>
      </c>
      <c r="M20" s="35" t="n">
        <f aca="false">SUM('tosho-52-6'!M20-n!M20)</f>
        <v>0</v>
      </c>
      <c r="N20" s="35" t="n">
        <f aca="false">SUM('tosho-52-6'!N20-n!N20)</f>
        <v>0</v>
      </c>
      <c r="O20" s="35" t="n">
        <f aca="false">SUM('tosho-52-6'!O20-n!O20)</f>
        <v>0</v>
      </c>
      <c r="P20" s="35" t="n">
        <f aca="false">SUM('tosho-52-6'!P20-n!P20)</f>
        <v>0</v>
      </c>
      <c r="Q20" s="35" t="n">
        <f aca="false">SUM('tosho-52-6'!Q20-n!Q20)</f>
        <v>1.4</v>
      </c>
      <c r="R20" s="35" t="n">
        <f aca="false">SUM('tosho-52-6'!R20-n!R20)</f>
        <v>0</v>
      </c>
      <c r="S20" s="35" t="n">
        <f aca="false">SUM('tosho-52-6'!S20-n!S20)</f>
        <v>0</v>
      </c>
      <c r="T20" s="35" t="n">
        <f aca="false">SUM('tosho-52-6'!T20-n!T20)</f>
        <v>0</v>
      </c>
      <c r="U20" s="35" t="n">
        <f aca="false">SUM('tosho-52-6'!U20-n!U20)</f>
        <v>0</v>
      </c>
      <c r="V20" s="35" t="n">
        <f aca="false">SUM('tosho-52-6'!V20-n!V20)</f>
        <v>0</v>
      </c>
      <c r="W20" s="35" t="n">
        <f aca="false">SUM('tosho-52-6'!W20-n!W20)</f>
        <v>0</v>
      </c>
      <c r="X20" s="35" t="n">
        <f aca="false">SUM('tosho-52-6'!X20-n!X20)</f>
        <v>0</v>
      </c>
      <c r="Y20" s="35" t="n">
        <f aca="false">SUM('tosho-52-6'!Y20-n!Y20)</f>
        <v>0</v>
      </c>
      <c r="Z20" s="35" t="n">
        <f aca="false">SUM('tosho-52-6'!Z20-n!Z20)</f>
        <v>0</v>
      </c>
      <c r="AA20" s="35" t="n">
        <f aca="false">SUM('tosho-52-6'!AA20-n!AA20)</f>
        <v>0</v>
      </c>
      <c r="AB20" s="35" t="n">
        <f aca="false">SUM('tosho-52-6'!AB20-n!AB20)</f>
        <v>0</v>
      </c>
      <c r="AC20" s="35" t="n">
        <f aca="false">SUM('tosho-52-6'!AC20-n!AC20)</f>
        <v>0</v>
      </c>
      <c r="AD20" s="35" t="n">
        <f aca="false">SUM('tosho-52-6'!AD20-n!AD20)</f>
        <v>0</v>
      </c>
      <c r="AE20" s="35" t="n">
        <f aca="false">SUM('tosho-52-6'!AE20-n!AE20)</f>
        <v>0</v>
      </c>
      <c r="AF20" s="35" t="n">
        <f aca="false">SUM('tosho-52-6'!AF20-n!AF20)</f>
        <v>0</v>
      </c>
      <c r="AG20" s="35" t="n">
        <f aca="false">SUM('tosho-52-6'!AG20-n!AG20)</f>
        <v>0</v>
      </c>
      <c r="AH20" s="35" t="n">
        <f aca="false">SUM('tosho-52-6'!AH20-n!AH20)</f>
        <v>0</v>
      </c>
      <c r="AI20" s="35" t="n">
        <f aca="false">SUM('tosho-52-6'!AI20-n!AI20)</f>
        <v>0.1</v>
      </c>
      <c r="AJ20" s="35" t="n">
        <f aca="false">SUM('tosho-52-6'!AJ20-n!AJ20)</f>
        <v>0</v>
      </c>
      <c r="AK20" s="35" t="n">
        <f aca="false">SUM('tosho-52-6'!AK20-n!AK20)</f>
        <v>0</v>
      </c>
      <c r="AL20" s="35" t="n">
        <f aca="false">SUM('tosho-52-6'!AL20-n!AL20)</f>
        <v>0</v>
      </c>
      <c r="AM20" s="35" t="n">
        <f aca="false">SUM('tosho-52-6'!AM20-n!AM20)</f>
        <v>0</v>
      </c>
      <c r="AN20" s="35" t="n">
        <f aca="false">SUM('tosho-52-6'!AN20-n!AN20)</f>
        <v>0</v>
      </c>
      <c r="AO20" s="35" t="n">
        <f aca="false">SUM('tosho-52-6'!AO20-n!AO20)</f>
        <v>0</v>
      </c>
      <c r="AP20" s="35" t="n">
        <f aca="false">SUM('tosho-52-6'!AP20-n!AP20)</f>
        <v>0</v>
      </c>
      <c r="AQ20" s="35" t="n">
        <f aca="false">SUM('tosho-52-6'!AQ20-n!AQ20)</f>
        <v>0</v>
      </c>
      <c r="AR20" s="35" t="n">
        <f aca="false">SUM('tosho-52-6'!AR20-n!AR20)</f>
        <v>0</v>
      </c>
      <c r="AS20" s="35" t="n">
        <f aca="false">SUM('tosho-52-6'!AS20-n!AS20)</f>
        <v>0</v>
      </c>
      <c r="AT20" s="35" t="n">
        <f aca="false">SUM('tosho-52-6'!AT20-n!AT20)</f>
        <v>0</v>
      </c>
      <c r="AU20" s="35" t="n">
        <f aca="false">SUM('tosho-52-6'!AU20-n!AU20)</f>
        <v>0</v>
      </c>
      <c r="AV20" s="35" t="n">
        <f aca="false">SUM('tosho-52-6'!AV20-n!AV20)</f>
        <v>0</v>
      </c>
      <c r="AW20" s="35" t="n">
        <f aca="false">SUM('tosho-52-6'!AW20-n!AW20)</f>
        <v>0</v>
      </c>
      <c r="AX20" s="35" t="n">
        <f aca="false">SUM('tosho-52-6'!AX20-n!AX20)</f>
        <v>1</v>
      </c>
      <c r="AY20" s="35" t="n">
        <f aca="false">SUM('tosho-52-6'!AY20-n!AY20)</f>
        <v>0</v>
      </c>
      <c r="AZ20" s="35" t="n">
        <f aca="false">SUM('tosho-52-6'!AZ20-n!AZ20)</f>
        <v>0</v>
      </c>
      <c r="BA20" s="35" t="n">
        <f aca="false">SUM('tosho-52-6'!BA20-n!BA20)</f>
        <v>0</v>
      </c>
      <c r="BB20" s="35" t="n">
        <f aca="false">SUM('tosho-52-6'!BB20-n!BB20)</f>
        <v>0</v>
      </c>
      <c r="BC20" s="35" t="n">
        <f aca="false">SUM('tosho-52-6'!BC20-n!BC20)</f>
        <v>0</v>
      </c>
      <c r="BD20" s="35" t="n">
        <f aca="false">SUM('tosho-52-6'!BD20-n!BD20)</f>
        <v>0</v>
      </c>
      <c r="BE20" s="35" t="n">
        <f aca="false">SUM('tosho-52-6'!BE20-n!BE20)</f>
        <v>0</v>
      </c>
      <c r="BF20" s="35" t="n">
        <f aca="false">SUM('tosho-52-6'!BF20-n!BF20)</f>
        <v>0</v>
      </c>
      <c r="BG20" s="35" t="n">
        <f aca="false">SUM('tosho-52-6'!BG20-n!BG20)</f>
        <v>0</v>
      </c>
      <c r="BH20" s="35" t="n">
        <f aca="false">SUM('tosho-52-6'!BH20-n!BH20)</f>
        <v>0</v>
      </c>
      <c r="BI20" s="35" t="n">
        <f aca="false">SUM('tosho-52-6'!BI20-n!BI20)</f>
        <v>0</v>
      </c>
      <c r="BJ20" s="35" t="n">
        <f aca="false">SUM('tosho-52-6'!BJ20-n!BJ20)</f>
        <v>0</v>
      </c>
      <c r="BK20" s="35" t="n">
        <f aca="false">SUM('tosho-52-6'!BK20-n!BK20)</f>
        <v>0</v>
      </c>
      <c r="BL20" s="35" t="n">
        <f aca="false">SUM('tosho-52-6'!BL20-n!BL20)</f>
        <v>0</v>
      </c>
      <c r="BM20" s="35" t="n">
        <f aca="false">SUM('tosho-52-6'!BM20-n!BM20)</f>
        <v>0</v>
      </c>
      <c r="BN20" s="35" t="n">
        <f aca="false">SUM('tosho-52-6'!BN20-n!BN20)</f>
        <v>0</v>
      </c>
      <c r="BO20" s="35" t="n">
        <f aca="false">SUM('tosho-52-6'!BO20-n!BO20)</f>
        <v>0</v>
      </c>
      <c r="BP20" s="35" t="n">
        <f aca="false">SUM('tosho-52-6'!BP20-n!BP20)</f>
        <v>0</v>
      </c>
      <c r="BQ20" s="35" t="n">
        <f aca="false">SUM('tosho-52-6'!BQ20-n!BQ20)</f>
        <v>0</v>
      </c>
      <c r="BR20" s="35" t="n">
        <f aca="false">SUM('tosho-52-6'!BR20-n!BR20)</f>
        <v>0</v>
      </c>
      <c r="BS20" s="35" t="n">
        <f aca="false">SUM('tosho-52-6'!BS20-n!BS20)</f>
        <v>0</v>
      </c>
      <c r="BT20" s="15"/>
      <c r="BU20" s="15"/>
    </row>
    <row r="21" customFormat="false" ht="14.25" hidden="false" customHeight="false" outlineLevel="0" collapsed="false">
      <c r="A21" s="16"/>
      <c r="B21" s="10" t="s">
        <v>54</v>
      </c>
      <c r="C21" s="35" t="n">
        <f aca="false">SUM('tosho-52-6'!C21-n!C21)</f>
        <v>0</v>
      </c>
      <c r="D21" s="35" t="n">
        <f aca="false">SUM('tosho-52-6'!D21-n!D21)</f>
        <v>0</v>
      </c>
      <c r="E21" s="35" t="n">
        <f aca="false">SUM('tosho-52-6'!E21-n!E21)</f>
        <v>0</v>
      </c>
      <c r="F21" s="35" t="n">
        <f aca="false">SUM('tosho-52-6'!F21-n!F21)</f>
        <v>0</v>
      </c>
      <c r="G21" s="35" t="n">
        <f aca="false">SUM('tosho-52-6'!G21-n!G21)</f>
        <v>0</v>
      </c>
      <c r="H21" s="35" t="n">
        <f aca="false">SUM('tosho-52-6'!H21-n!H21)</f>
        <v>0</v>
      </c>
      <c r="I21" s="35" t="n">
        <f aca="false">SUM('tosho-52-6'!I21-n!I21)</f>
        <v>0</v>
      </c>
      <c r="J21" s="35" t="n">
        <f aca="false">SUM('tosho-52-6'!J21-n!J21)</f>
        <v>0</v>
      </c>
      <c r="K21" s="35" t="n">
        <f aca="false">SUM('tosho-52-6'!K21-n!K21)</f>
        <v>0</v>
      </c>
      <c r="L21" s="35" t="n">
        <f aca="false">SUM('tosho-52-6'!L21-n!L21)</f>
        <v>0</v>
      </c>
      <c r="M21" s="35" t="n">
        <f aca="false">SUM('tosho-52-6'!M21-n!M21)</f>
        <v>0</v>
      </c>
      <c r="N21" s="35" t="n">
        <f aca="false">SUM('tosho-52-6'!N21-n!N21)</f>
        <v>0</v>
      </c>
      <c r="O21" s="35" t="n">
        <f aca="false">SUM('tosho-52-6'!O21-n!O21)</f>
        <v>0</v>
      </c>
      <c r="P21" s="35" t="n">
        <f aca="false">SUM('tosho-52-6'!P21-n!P21)</f>
        <v>0</v>
      </c>
      <c r="Q21" s="35" t="n">
        <f aca="false">SUM('tosho-52-6'!Q21-n!Q21)</f>
        <v>1.4</v>
      </c>
      <c r="R21" s="35" t="n">
        <f aca="false">SUM('tosho-52-6'!R21-n!R21)</f>
        <v>0</v>
      </c>
      <c r="S21" s="35" t="n">
        <f aca="false">SUM('tosho-52-6'!S21-n!S21)</f>
        <v>0</v>
      </c>
      <c r="T21" s="35" t="n">
        <f aca="false">SUM('tosho-52-6'!T21-n!T21)</f>
        <v>0</v>
      </c>
      <c r="U21" s="35" t="n">
        <f aca="false">SUM('tosho-52-6'!U21-n!U21)</f>
        <v>0</v>
      </c>
      <c r="V21" s="35" t="n">
        <f aca="false">SUM('tosho-52-6'!V21-n!V21)</f>
        <v>0</v>
      </c>
      <c r="W21" s="35" t="n">
        <f aca="false">SUM('tosho-52-6'!W21-n!W21)</f>
        <v>0</v>
      </c>
      <c r="X21" s="35" t="n">
        <f aca="false">SUM('tosho-52-6'!X21-n!X21)</f>
        <v>0</v>
      </c>
      <c r="Y21" s="35" t="n">
        <f aca="false">SUM('tosho-52-6'!Y21-n!Y21)</f>
        <v>0</v>
      </c>
      <c r="Z21" s="35" t="n">
        <f aca="false">SUM('tosho-52-6'!Z21-n!Z21)</f>
        <v>0</v>
      </c>
      <c r="AA21" s="35" t="n">
        <f aca="false">SUM('tosho-52-6'!AA21-n!AA21)</f>
        <v>0</v>
      </c>
      <c r="AB21" s="35" t="n">
        <f aca="false">SUM('tosho-52-6'!AB21-n!AB21)</f>
        <v>0</v>
      </c>
      <c r="AC21" s="35" t="n">
        <f aca="false">SUM('tosho-52-6'!AC21-n!AC21)</f>
        <v>0</v>
      </c>
      <c r="AD21" s="35" t="n">
        <f aca="false">SUM('tosho-52-6'!AD21-n!AD21)</f>
        <v>0</v>
      </c>
      <c r="AE21" s="35" t="n">
        <f aca="false">SUM('tosho-52-6'!AE21-n!AE21)</f>
        <v>0</v>
      </c>
      <c r="AF21" s="35" t="n">
        <f aca="false">SUM('tosho-52-6'!AF21-n!AF21)</f>
        <v>0</v>
      </c>
      <c r="AG21" s="35" t="n">
        <f aca="false">SUM('tosho-52-6'!AG21-n!AG21)</f>
        <v>0</v>
      </c>
      <c r="AH21" s="35" t="n">
        <f aca="false">SUM('tosho-52-6'!AH21-n!AH21)</f>
        <v>0</v>
      </c>
      <c r="AI21" s="35" t="n">
        <f aca="false">SUM('tosho-52-6'!AI21-n!AI21)</f>
        <v>0.1</v>
      </c>
      <c r="AJ21" s="35" t="n">
        <f aca="false">SUM('tosho-52-6'!AJ21-n!AJ21)</f>
        <v>0</v>
      </c>
      <c r="AK21" s="35" t="n">
        <f aca="false">SUM('tosho-52-6'!AK21-n!AK21)</f>
        <v>0</v>
      </c>
      <c r="AL21" s="35" t="n">
        <f aca="false">SUM('tosho-52-6'!AL21-n!AL21)</f>
        <v>0</v>
      </c>
      <c r="AM21" s="35" t="n">
        <f aca="false">SUM('tosho-52-6'!AM21-n!AM21)</f>
        <v>0</v>
      </c>
      <c r="AN21" s="35" t="n">
        <f aca="false">SUM('tosho-52-6'!AN21-n!AN21)</f>
        <v>0</v>
      </c>
      <c r="AO21" s="35" t="n">
        <f aca="false">SUM('tosho-52-6'!AO21-n!AO21)</f>
        <v>0</v>
      </c>
      <c r="AP21" s="35" t="n">
        <f aca="false">SUM('tosho-52-6'!AP21-n!AP21)</f>
        <v>0</v>
      </c>
      <c r="AQ21" s="35" t="n">
        <f aca="false">SUM('tosho-52-6'!AQ21-n!AQ21)</f>
        <v>0</v>
      </c>
      <c r="AR21" s="35" t="n">
        <f aca="false">SUM('tosho-52-6'!AR21-n!AR21)</f>
        <v>0</v>
      </c>
      <c r="AS21" s="35" t="n">
        <f aca="false">SUM('tosho-52-6'!AS21-n!AS21)</f>
        <v>0</v>
      </c>
      <c r="AT21" s="35" t="n">
        <f aca="false">SUM('tosho-52-6'!AT21-n!AT21)</f>
        <v>0</v>
      </c>
      <c r="AU21" s="35" t="n">
        <f aca="false">SUM('tosho-52-6'!AU21-n!AU21)</f>
        <v>0</v>
      </c>
      <c r="AV21" s="35" t="n">
        <f aca="false">SUM('tosho-52-6'!AV21-n!AV21)</f>
        <v>0</v>
      </c>
      <c r="AW21" s="35" t="n">
        <f aca="false">SUM('tosho-52-6'!AW21-n!AW21)</f>
        <v>0</v>
      </c>
      <c r="AX21" s="35" t="n">
        <f aca="false">SUM('tosho-52-6'!AX21-n!AX21)</f>
        <v>1</v>
      </c>
      <c r="AY21" s="35" t="n">
        <f aca="false">SUM('tosho-52-6'!AY21-n!AY21)</f>
        <v>0</v>
      </c>
      <c r="AZ21" s="35" t="n">
        <f aca="false">SUM('tosho-52-6'!AZ21-n!AZ21)</f>
        <v>0</v>
      </c>
      <c r="BA21" s="35" t="n">
        <f aca="false">SUM('tosho-52-6'!BA21-n!BA21)</f>
        <v>0</v>
      </c>
      <c r="BB21" s="35" t="n">
        <f aca="false">SUM('tosho-52-6'!BB21-n!BB21)</f>
        <v>0</v>
      </c>
      <c r="BC21" s="35" t="n">
        <f aca="false">SUM('tosho-52-6'!BC21-n!BC21)</f>
        <v>0</v>
      </c>
      <c r="BD21" s="35" t="n">
        <f aca="false">SUM('tosho-52-6'!BD21-n!BD21)</f>
        <v>0</v>
      </c>
      <c r="BE21" s="35" t="n">
        <f aca="false">SUM('tosho-52-6'!BE21-n!BE21)</f>
        <v>0</v>
      </c>
      <c r="BF21" s="35" t="n">
        <f aca="false">SUM('tosho-52-6'!BF21-n!BF21)</f>
        <v>0</v>
      </c>
      <c r="BG21" s="35" t="n">
        <f aca="false">SUM('tosho-52-6'!BG21-n!BG21)</f>
        <v>0</v>
      </c>
      <c r="BH21" s="35" t="n">
        <f aca="false">SUM('tosho-52-6'!BH21-n!BH21)</f>
        <v>0</v>
      </c>
      <c r="BI21" s="35" t="n">
        <f aca="false">SUM('tosho-52-6'!BI21-n!BI21)</f>
        <v>0</v>
      </c>
      <c r="BJ21" s="35" t="n">
        <f aca="false">SUM('tosho-52-6'!BJ21-n!BJ21)</f>
        <v>0</v>
      </c>
      <c r="BK21" s="35" t="n">
        <f aca="false">SUM('tosho-52-6'!BK21-n!BK21)</f>
        <v>0</v>
      </c>
      <c r="BL21" s="35" t="n">
        <f aca="false">SUM('tosho-52-6'!BL21-n!BL21)</f>
        <v>0</v>
      </c>
      <c r="BM21" s="35" t="n">
        <f aca="false">SUM('tosho-52-6'!BM21-n!BM21)</f>
        <v>0</v>
      </c>
      <c r="BN21" s="35" t="n">
        <f aca="false">SUM('tosho-52-6'!BN21-n!BN21)</f>
        <v>0</v>
      </c>
      <c r="BO21" s="35" t="n">
        <f aca="false">SUM('tosho-52-6'!BO21-n!BO21)</f>
        <v>0</v>
      </c>
      <c r="BP21" s="35" t="n">
        <f aca="false">SUM('tosho-52-6'!BP21-n!BP21)</f>
        <v>0</v>
      </c>
      <c r="BQ21" s="35" t="n">
        <f aca="false">SUM('tosho-52-6'!BQ21-n!BQ21)</f>
        <v>0</v>
      </c>
      <c r="BR21" s="35" t="n">
        <f aca="false">SUM('tosho-52-6'!BR21-n!BR21)</f>
        <v>0</v>
      </c>
      <c r="BS21" s="35" t="n">
        <f aca="false">SUM('tosho-52-6'!BS21-n!BS21)</f>
        <v>0</v>
      </c>
      <c r="BT21" s="15"/>
      <c r="BU21" s="15"/>
    </row>
    <row r="22" customFormat="false" ht="14.25" hidden="false" customHeight="false" outlineLevel="0" collapsed="false">
      <c r="A22" s="16"/>
      <c r="B22" s="10" t="s">
        <v>55</v>
      </c>
      <c r="C22" s="35" t="n">
        <f aca="false">SUM('tosho-52-6'!C22-n!C22)</f>
        <v>0</v>
      </c>
      <c r="D22" s="35" t="n">
        <f aca="false">SUM('tosho-52-6'!D22-n!D22)</f>
        <v>0</v>
      </c>
      <c r="E22" s="35" t="n">
        <f aca="false">SUM('tosho-52-6'!E22-n!E22)</f>
        <v>0</v>
      </c>
      <c r="F22" s="35" t="n">
        <f aca="false">SUM('tosho-52-6'!F22-n!F22)</f>
        <v>0</v>
      </c>
      <c r="G22" s="35" t="n">
        <f aca="false">SUM('tosho-52-6'!G22-n!G22)</f>
        <v>0</v>
      </c>
      <c r="H22" s="35" t="n">
        <f aca="false">SUM('tosho-52-6'!H22-n!H22)</f>
        <v>0</v>
      </c>
      <c r="I22" s="35" t="n">
        <f aca="false">SUM('tosho-52-6'!I22-n!I22)</f>
        <v>0</v>
      </c>
      <c r="J22" s="35" t="n">
        <f aca="false">SUM('tosho-52-6'!J22-n!J22)</f>
        <v>0</v>
      </c>
      <c r="K22" s="35" t="n">
        <f aca="false">SUM('tosho-52-6'!K22-n!K22)</f>
        <v>0</v>
      </c>
      <c r="L22" s="35" t="n">
        <f aca="false">SUM('tosho-52-6'!L22-n!L22)</f>
        <v>0</v>
      </c>
      <c r="M22" s="35" t="n">
        <f aca="false">SUM('tosho-52-6'!M22-n!M22)</f>
        <v>0</v>
      </c>
      <c r="N22" s="35" t="n">
        <f aca="false">SUM('tosho-52-6'!N22-n!N22)</f>
        <v>0</v>
      </c>
      <c r="O22" s="35" t="n">
        <f aca="false">SUM('tosho-52-6'!O22-n!O22)</f>
        <v>0</v>
      </c>
      <c r="P22" s="35" t="n">
        <f aca="false">SUM('tosho-52-6'!P22-n!P22)</f>
        <v>0</v>
      </c>
      <c r="Q22" s="35" t="n">
        <f aca="false">SUM('tosho-52-6'!Q22-n!Q22)</f>
        <v>1.4</v>
      </c>
      <c r="R22" s="35" t="n">
        <f aca="false">SUM('tosho-52-6'!R22-n!R22)</f>
        <v>0</v>
      </c>
      <c r="S22" s="35" t="n">
        <f aca="false">SUM('tosho-52-6'!S22-n!S22)</f>
        <v>0</v>
      </c>
      <c r="T22" s="35" t="n">
        <f aca="false">SUM('tosho-52-6'!T22-n!T22)</f>
        <v>0</v>
      </c>
      <c r="U22" s="35" t="n">
        <f aca="false">SUM('tosho-52-6'!U22-n!U22)</f>
        <v>0</v>
      </c>
      <c r="V22" s="35" t="n">
        <f aca="false">SUM('tosho-52-6'!V22-n!V22)</f>
        <v>0</v>
      </c>
      <c r="W22" s="35" t="n">
        <f aca="false">SUM('tosho-52-6'!W22-n!W22)</f>
        <v>0</v>
      </c>
      <c r="X22" s="35" t="n">
        <f aca="false">SUM('tosho-52-6'!X22-n!X22)</f>
        <v>0</v>
      </c>
      <c r="Y22" s="35" t="n">
        <f aca="false">SUM('tosho-52-6'!Y22-n!Y22)</f>
        <v>0</v>
      </c>
      <c r="Z22" s="35" t="n">
        <f aca="false">SUM('tosho-52-6'!Z22-n!Z22)</f>
        <v>0</v>
      </c>
      <c r="AA22" s="35" t="n">
        <f aca="false">SUM('tosho-52-6'!AA22-n!AA22)</f>
        <v>0</v>
      </c>
      <c r="AB22" s="35" t="n">
        <f aca="false">SUM('tosho-52-6'!AB22-n!AB22)</f>
        <v>0</v>
      </c>
      <c r="AC22" s="35" t="n">
        <f aca="false">SUM('tosho-52-6'!AC22-n!AC22)</f>
        <v>0</v>
      </c>
      <c r="AD22" s="35" t="n">
        <f aca="false">SUM('tosho-52-6'!AD22-n!AD22)</f>
        <v>0</v>
      </c>
      <c r="AE22" s="35" t="n">
        <f aca="false">SUM('tosho-52-6'!AE22-n!AE22)</f>
        <v>0</v>
      </c>
      <c r="AF22" s="35" t="n">
        <f aca="false">SUM('tosho-52-6'!AF22-n!AF22)</f>
        <v>0</v>
      </c>
      <c r="AG22" s="35" t="n">
        <f aca="false">SUM('tosho-52-6'!AG22-n!AG22)</f>
        <v>0</v>
      </c>
      <c r="AH22" s="35" t="n">
        <f aca="false">SUM('tosho-52-6'!AH22-n!AH22)</f>
        <v>0</v>
      </c>
      <c r="AI22" s="35" t="n">
        <f aca="false">SUM('tosho-52-6'!AI22-n!AI22)</f>
        <v>0.1</v>
      </c>
      <c r="AJ22" s="35" t="n">
        <f aca="false">SUM('tosho-52-6'!AJ22-n!AJ22)</f>
        <v>0</v>
      </c>
      <c r="AK22" s="35" t="n">
        <f aca="false">SUM('tosho-52-6'!AK22-n!AK22)</f>
        <v>0</v>
      </c>
      <c r="AL22" s="35" t="n">
        <f aca="false">SUM('tosho-52-6'!AL22-n!AL22)</f>
        <v>0</v>
      </c>
      <c r="AM22" s="35" t="n">
        <f aca="false">SUM('tosho-52-6'!AM22-n!AM22)</f>
        <v>0</v>
      </c>
      <c r="AN22" s="35" t="n">
        <f aca="false">SUM('tosho-52-6'!AN22-n!AN22)</f>
        <v>0</v>
      </c>
      <c r="AO22" s="35" t="n">
        <f aca="false">SUM('tosho-52-6'!AO22-n!AO22)</f>
        <v>0</v>
      </c>
      <c r="AP22" s="35" t="n">
        <f aca="false">SUM('tosho-52-6'!AP22-n!AP22)</f>
        <v>0</v>
      </c>
      <c r="AQ22" s="35" t="n">
        <f aca="false">SUM('tosho-52-6'!AQ22-n!AQ22)</f>
        <v>0</v>
      </c>
      <c r="AR22" s="35" t="n">
        <f aca="false">SUM('tosho-52-6'!AR22-n!AR22)</f>
        <v>0</v>
      </c>
      <c r="AS22" s="35" t="n">
        <f aca="false">SUM('tosho-52-6'!AS22-n!AS22)</f>
        <v>0</v>
      </c>
      <c r="AT22" s="35" t="n">
        <f aca="false">SUM('tosho-52-6'!AT22-n!AT22)</f>
        <v>0</v>
      </c>
      <c r="AU22" s="35" t="n">
        <f aca="false">SUM('tosho-52-6'!AU22-n!AU22)</f>
        <v>0</v>
      </c>
      <c r="AV22" s="35" t="n">
        <f aca="false">SUM('tosho-52-6'!AV22-n!AV22)</f>
        <v>0</v>
      </c>
      <c r="AW22" s="35" t="n">
        <f aca="false">SUM('tosho-52-6'!AW22-n!AW22)</f>
        <v>0</v>
      </c>
      <c r="AX22" s="35" t="n">
        <f aca="false">SUM('tosho-52-6'!AX22-n!AX22)</f>
        <v>1</v>
      </c>
      <c r="AY22" s="35" t="n">
        <f aca="false">SUM('tosho-52-6'!AY22-n!AY22)</f>
        <v>0</v>
      </c>
      <c r="AZ22" s="35" t="n">
        <f aca="false">SUM('tosho-52-6'!AZ22-n!AZ22)</f>
        <v>0</v>
      </c>
      <c r="BA22" s="35" t="n">
        <f aca="false">SUM('tosho-52-6'!BA22-n!BA22)</f>
        <v>0</v>
      </c>
      <c r="BB22" s="35" t="n">
        <f aca="false">SUM('tosho-52-6'!BB22-n!BB22)</f>
        <v>0</v>
      </c>
      <c r="BC22" s="35" t="n">
        <f aca="false">SUM('tosho-52-6'!BC22-n!BC22)</f>
        <v>0</v>
      </c>
      <c r="BD22" s="35" t="n">
        <f aca="false">SUM('tosho-52-6'!BD22-n!BD22)</f>
        <v>0</v>
      </c>
      <c r="BE22" s="35" t="n">
        <f aca="false">SUM('tosho-52-6'!BE22-n!BE22)</f>
        <v>0</v>
      </c>
      <c r="BF22" s="35" t="n">
        <f aca="false">SUM('tosho-52-6'!BF22-n!BF22)</f>
        <v>0</v>
      </c>
      <c r="BG22" s="35" t="n">
        <f aca="false">SUM('tosho-52-6'!BG22-n!BG22)</f>
        <v>0</v>
      </c>
      <c r="BH22" s="35" t="n">
        <f aca="false">SUM('tosho-52-6'!BH22-n!BH22)</f>
        <v>0</v>
      </c>
      <c r="BI22" s="35" t="n">
        <f aca="false">SUM('tosho-52-6'!BI22-n!BI22)</f>
        <v>0</v>
      </c>
      <c r="BJ22" s="35" t="n">
        <f aca="false">SUM('tosho-52-6'!BJ22-n!BJ22)</f>
        <v>0</v>
      </c>
      <c r="BK22" s="35" t="n">
        <f aca="false">SUM('tosho-52-6'!BK22-n!BK22)</f>
        <v>0</v>
      </c>
      <c r="BL22" s="35" t="n">
        <f aca="false">SUM('tosho-52-6'!BL22-n!BL22)</f>
        <v>0</v>
      </c>
      <c r="BM22" s="35" t="n">
        <f aca="false">SUM('tosho-52-6'!BM22-n!BM22)</f>
        <v>0</v>
      </c>
      <c r="BN22" s="35" t="n">
        <f aca="false">SUM('tosho-52-6'!BN22-n!BN22)</f>
        <v>0</v>
      </c>
      <c r="BO22" s="35" t="n">
        <f aca="false">SUM('tosho-52-6'!BO22-n!BO22)</f>
        <v>0</v>
      </c>
      <c r="BP22" s="35" t="n">
        <f aca="false">SUM('tosho-52-6'!BP22-n!BP22)</f>
        <v>0</v>
      </c>
      <c r="BQ22" s="35" t="n">
        <f aca="false">SUM('tosho-52-6'!BQ22-n!BQ22)</f>
        <v>0</v>
      </c>
      <c r="BR22" s="35" t="n">
        <f aca="false">SUM('tosho-52-6'!BR22-n!BR22)</f>
        <v>0</v>
      </c>
      <c r="BS22" s="35" t="n">
        <f aca="false">SUM('tosho-52-6'!BS22-n!BS22)</f>
        <v>0</v>
      </c>
      <c r="BT22" s="15"/>
      <c r="BU22" s="15"/>
    </row>
    <row r="23" customFormat="false" ht="14.25" hidden="false" customHeight="false" outlineLevel="0" collapsed="false">
      <c r="A23" s="16"/>
      <c r="B23" s="33" t="s">
        <v>47</v>
      </c>
      <c r="C23" s="35" t="n">
        <f aca="false">SUM('tosho-52-6'!C23-n!C23)</f>
        <v>0</v>
      </c>
      <c r="D23" s="35" t="n">
        <f aca="false">SUM('tosho-52-6'!D23-n!D23)</f>
        <v>0</v>
      </c>
      <c r="E23" s="35" t="n">
        <f aca="false">SUM('tosho-52-6'!E23-n!E23)</f>
        <v>0</v>
      </c>
      <c r="F23" s="35" t="n">
        <f aca="false">SUM('tosho-52-6'!F23-n!F23)</f>
        <v>0</v>
      </c>
      <c r="G23" s="35" t="n">
        <f aca="false">SUM('tosho-52-6'!G23-n!G23)</f>
        <v>0</v>
      </c>
      <c r="H23" s="35" t="n">
        <f aca="false">SUM('tosho-52-6'!H23-n!H23)</f>
        <v>0</v>
      </c>
      <c r="I23" s="35" t="n">
        <f aca="false">SUM('tosho-52-6'!I23-n!I23)</f>
        <v>0</v>
      </c>
      <c r="J23" s="35" t="n">
        <f aca="false">SUM('tosho-52-6'!J23-n!J23)</f>
        <v>0</v>
      </c>
      <c r="K23" s="35" t="n">
        <f aca="false">SUM('tosho-52-6'!K23-n!K23)</f>
        <v>0</v>
      </c>
      <c r="L23" s="35" t="n">
        <f aca="false">SUM('tosho-52-6'!L23-n!L23)</f>
        <v>0</v>
      </c>
      <c r="M23" s="35" t="n">
        <f aca="false">SUM('tosho-52-6'!M23-n!M23)</f>
        <v>0</v>
      </c>
      <c r="N23" s="35" t="n">
        <f aca="false">SUM('tosho-52-6'!N23-n!N23)</f>
        <v>0</v>
      </c>
      <c r="O23" s="35" t="n">
        <f aca="false">SUM('tosho-52-6'!O23-n!O23)</f>
        <v>0</v>
      </c>
      <c r="P23" s="35" t="n">
        <f aca="false">SUM('tosho-52-6'!P23-n!P23)</f>
        <v>0</v>
      </c>
      <c r="Q23" s="35" t="n">
        <f aca="false">SUM('tosho-52-6'!Q23-n!Q23)</f>
        <v>1.4</v>
      </c>
      <c r="R23" s="35" t="n">
        <f aca="false">SUM('tosho-52-6'!R23-n!R23)</f>
        <v>0</v>
      </c>
      <c r="S23" s="35" t="n">
        <f aca="false">SUM('tosho-52-6'!S23-n!S23)</f>
        <v>0</v>
      </c>
      <c r="T23" s="35" t="n">
        <f aca="false">SUM('tosho-52-6'!T23-n!T23)</f>
        <v>0</v>
      </c>
      <c r="U23" s="35" t="n">
        <f aca="false">SUM('tosho-52-6'!U23-n!U23)</f>
        <v>0</v>
      </c>
      <c r="V23" s="35" t="n">
        <f aca="false">SUM('tosho-52-6'!V23-n!V23)</f>
        <v>0</v>
      </c>
      <c r="W23" s="35" t="n">
        <f aca="false">SUM('tosho-52-6'!W23-n!W23)</f>
        <v>0</v>
      </c>
      <c r="X23" s="35" t="n">
        <f aca="false">SUM('tosho-52-6'!X23-n!X23)</f>
        <v>0</v>
      </c>
      <c r="Y23" s="35" t="n">
        <f aca="false">SUM('tosho-52-6'!Y23-n!Y23)</f>
        <v>0</v>
      </c>
      <c r="Z23" s="35" t="n">
        <f aca="false">SUM('tosho-52-6'!Z23-n!Z23)</f>
        <v>0</v>
      </c>
      <c r="AA23" s="35" t="n">
        <f aca="false">SUM('tosho-52-6'!AA23-n!AA23)</f>
        <v>0</v>
      </c>
      <c r="AB23" s="35" t="n">
        <f aca="false">SUM('tosho-52-6'!AB23-n!AB23)</f>
        <v>0</v>
      </c>
      <c r="AC23" s="35" t="n">
        <f aca="false">SUM('tosho-52-6'!AC23-n!AC23)</f>
        <v>0</v>
      </c>
      <c r="AD23" s="35" t="n">
        <f aca="false">SUM('tosho-52-6'!AD23-n!AD23)</f>
        <v>0</v>
      </c>
      <c r="AE23" s="35" t="n">
        <f aca="false">SUM('tosho-52-6'!AE23-n!AE23)</f>
        <v>0</v>
      </c>
      <c r="AF23" s="35" t="n">
        <f aca="false">SUM('tosho-52-6'!AF23-n!AF23)</f>
        <v>0</v>
      </c>
      <c r="AG23" s="35" t="n">
        <f aca="false">SUM('tosho-52-6'!AG23-n!AG23)</f>
        <v>0</v>
      </c>
      <c r="AH23" s="35" t="n">
        <f aca="false">SUM('tosho-52-6'!AH23-n!AH23)</f>
        <v>0</v>
      </c>
      <c r="AI23" s="35" t="n">
        <f aca="false">SUM('tosho-52-6'!AI23-n!AI23)</f>
        <v>0.1</v>
      </c>
      <c r="AJ23" s="35" t="n">
        <f aca="false">SUM('tosho-52-6'!AJ23-n!AJ23)</f>
        <v>0</v>
      </c>
      <c r="AK23" s="35" t="n">
        <f aca="false">SUM('tosho-52-6'!AK23-n!AK23)</f>
        <v>0</v>
      </c>
      <c r="AL23" s="35" t="n">
        <f aca="false">SUM('tosho-52-6'!AL23-n!AL23)</f>
        <v>0</v>
      </c>
      <c r="AM23" s="35" t="n">
        <f aca="false">SUM('tosho-52-6'!AM23-n!AM23)</f>
        <v>0</v>
      </c>
      <c r="AN23" s="35" t="n">
        <f aca="false">SUM('tosho-52-6'!AN23-n!AN23)</f>
        <v>0</v>
      </c>
      <c r="AO23" s="35" t="n">
        <f aca="false">SUM('tosho-52-6'!AO23-n!AO23)</f>
        <v>0</v>
      </c>
      <c r="AP23" s="35" t="n">
        <f aca="false">SUM('tosho-52-6'!AP23-n!AP23)</f>
        <v>0</v>
      </c>
      <c r="AQ23" s="35" t="n">
        <f aca="false">SUM('tosho-52-6'!AQ23-n!AQ23)</f>
        <v>0</v>
      </c>
      <c r="AR23" s="35" t="n">
        <f aca="false">SUM('tosho-52-6'!AR23-n!AR23)</f>
        <v>0</v>
      </c>
      <c r="AS23" s="35" t="n">
        <f aca="false">SUM('tosho-52-6'!AS23-n!AS23)</f>
        <v>0</v>
      </c>
      <c r="AT23" s="35" t="n">
        <f aca="false">SUM('tosho-52-6'!AT23-n!AT23)</f>
        <v>0</v>
      </c>
      <c r="AU23" s="35" t="n">
        <f aca="false">SUM('tosho-52-6'!AU23-n!AU23)</f>
        <v>0</v>
      </c>
      <c r="AV23" s="35" t="n">
        <f aca="false">SUM('tosho-52-6'!AV23-n!AV23)</f>
        <v>0</v>
      </c>
      <c r="AW23" s="35" t="n">
        <f aca="false">SUM('tosho-52-6'!AW23-n!AW23)</f>
        <v>0</v>
      </c>
      <c r="AX23" s="35" t="n">
        <f aca="false">SUM('tosho-52-6'!AX23-n!AX23)</f>
        <v>1</v>
      </c>
      <c r="AY23" s="35" t="n">
        <f aca="false">SUM('tosho-52-6'!AY23-n!AY23)</f>
        <v>0</v>
      </c>
      <c r="AZ23" s="35" t="n">
        <f aca="false">SUM('tosho-52-6'!AZ23-n!AZ23)</f>
        <v>0</v>
      </c>
      <c r="BA23" s="35" t="n">
        <f aca="false">SUM('tosho-52-6'!BA23-n!BA23)</f>
        <v>0</v>
      </c>
      <c r="BB23" s="35" t="n">
        <f aca="false">SUM('tosho-52-6'!BB23-n!BB23)</f>
        <v>0</v>
      </c>
      <c r="BC23" s="35" t="n">
        <f aca="false">SUM('tosho-52-6'!BC23-n!BC23)</f>
        <v>0</v>
      </c>
      <c r="BD23" s="35" t="n">
        <f aca="false">SUM('tosho-52-6'!BD23-n!BD23)</f>
        <v>0</v>
      </c>
      <c r="BE23" s="35" t="n">
        <f aca="false">SUM('tosho-52-6'!BE23-n!BE23)</f>
        <v>0</v>
      </c>
      <c r="BF23" s="35" t="n">
        <f aca="false">SUM('tosho-52-6'!BF23-n!BF23)</f>
        <v>0</v>
      </c>
      <c r="BG23" s="35" t="n">
        <f aca="false">SUM('tosho-52-6'!BG23-n!BG23)</f>
        <v>0</v>
      </c>
      <c r="BH23" s="35" t="n">
        <f aca="false">SUM('tosho-52-6'!BH23-n!BH23)</f>
        <v>0</v>
      </c>
      <c r="BI23" s="35" t="n">
        <f aca="false">SUM('tosho-52-6'!BI23-n!BI23)</f>
        <v>0</v>
      </c>
      <c r="BJ23" s="35" t="n">
        <f aca="false">SUM('tosho-52-6'!BJ23-n!BJ23)</f>
        <v>0</v>
      </c>
      <c r="BK23" s="35" t="n">
        <f aca="false">SUM('tosho-52-6'!BK23-n!BK23)</f>
        <v>0</v>
      </c>
      <c r="BL23" s="35" t="n">
        <f aca="false">SUM('tosho-52-6'!BL23-n!BL23)</f>
        <v>0</v>
      </c>
      <c r="BM23" s="35" t="n">
        <f aca="false">SUM('tosho-52-6'!BM23-n!BM23)</f>
        <v>0</v>
      </c>
      <c r="BN23" s="35" t="n">
        <f aca="false">SUM('tosho-52-6'!BN23-n!BN23)</f>
        <v>0</v>
      </c>
      <c r="BO23" s="35" t="n">
        <f aca="false">SUM('tosho-52-6'!BO23-n!BO23)</f>
        <v>0</v>
      </c>
      <c r="BP23" s="35" t="n">
        <f aca="false">SUM('tosho-52-6'!BP23-n!BP23)</f>
        <v>0</v>
      </c>
      <c r="BQ23" s="35" t="n">
        <f aca="false">SUM('tosho-52-6'!BQ23-n!BQ23)</f>
        <v>0</v>
      </c>
      <c r="BR23" s="35" t="n">
        <f aca="false">SUM('tosho-52-6'!BR23-n!BR23)</f>
        <v>0</v>
      </c>
      <c r="BS23" s="35" t="n">
        <f aca="false">SUM('tosho-52-6'!BS23-n!BS23)</f>
        <v>0</v>
      </c>
      <c r="BT23" s="15"/>
      <c r="BU23" s="15"/>
    </row>
    <row r="24" customFormat="false" ht="14.25" hidden="false" customHeight="false" outlineLevel="0" collapsed="false">
      <c r="A24" s="16"/>
      <c r="B24" s="2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15"/>
      <c r="BU24" s="15"/>
    </row>
    <row r="25" customFormat="false" ht="14.25" hidden="false" customHeight="false" outlineLevel="0" collapsed="false">
      <c r="A25" s="34" t="s">
        <v>56</v>
      </c>
      <c r="B25" s="34"/>
      <c r="C25" s="35" t="n">
        <f aca="false">SUM('tosho-52-6'!C25-n!C25)</f>
        <v>0</v>
      </c>
      <c r="D25" s="35" t="n">
        <f aca="false">SUM('tosho-52-6'!D25-n!D25)</f>
        <v>0</v>
      </c>
      <c r="E25" s="35" t="n">
        <f aca="false">SUM('tosho-52-6'!E25-n!E25)</f>
        <v>0</v>
      </c>
      <c r="F25" s="35" t="n">
        <f aca="false">SUM('tosho-52-6'!F25-n!F25)</f>
        <v>0</v>
      </c>
      <c r="G25" s="35" t="n">
        <f aca="false">SUM('tosho-52-6'!G25-n!G25)</f>
        <v>0</v>
      </c>
      <c r="H25" s="35" t="n">
        <f aca="false">SUM('tosho-52-6'!H25-n!H25)</f>
        <v>0</v>
      </c>
      <c r="I25" s="35" t="n">
        <f aca="false">SUM('tosho-52-6'!I25-n!I25)</f>
        <v>0</v>
      </c>
      <c r="J25" s="35" t="n">
        <f aca="false">SUM('tosho-52-6'!J25-n!J25)</f>
        <v>0</v>
      </c>
      <c r="K25" s="35" t="n">
        <f aca="false">SUM('tosho-52-6'!K25-n!K25)</f>
        <v>0</v>
      </c>
      <c r="L25" s="35" t="n">
        <f aca="false">SUM('tosho-52-6'!L25-n!L25)</f>
        <v>0</v>
      </c>
      <c r="M25" s="35" t="n">
        <f aca="false">SUM('tosho-52-6'!M25-n!M25)</f>
        <v>0</v>
      </c>
      <c r="N25" s="35" t="n">
        <f aca="false">SUM('tosho-52-6'!N25-n!N25)</f>
        <v>0</v>
      </c>
      <c r="O25" s="35" t="n">
        <f aca="false">SUM('tosho-52-6'!O25-n!O25)</f>
        <v>0</v>
      </c>
      <c r="P25" s="35" t="n">
        <f aca="false">SUM('tosho-52-6'!P25-n!P25)</f>
        <v>0</v>
      </c>
      <c r="Q25" s="35" t="n">
        <f aca="false">SUM('tosho-52-6'!Q25-n!Q25)</f>
        <v>1.4</v>
      </c>
      <c r="R25" s="35" t="n">
        <f aca="false">SUM('tosho-52-6'!R25-n!R25)</f>
        <v>0</v>
      </c>
      <c r="S25" s="35" t="n">
        <f aca="false">SUM('tosho-52-6'!S25-n!S25)</f>
        <v>0</v>
      </c>
      <c r="T25" s="35" t="n">
        <f aca="false">SUM('tosho-52-6'!T25-n!T25)</f>
        <v>0</v>
      </c>
      <c r="U25" s="35" t="n">
        <f aca="false">SUM('tosho-52-6'!U25-n!U25)</f>
        <v>0</v>
      </c>
      <c r="V25" s="35" t="n">
        <f aca="false">SUM('tosho-52-6'!V25-n!V25)</f>
        <v>0</v>
      </c>
      <c r="W25" s="35" t="n">
        <f aca="false">SUM('tosho-52-6'!W25-n!W25)</f>
        <v>0</v>
      </c>
      <c r="X25" s="35" t="n">
        <f aca="false">SUM('tosho-52-6'!X25-n!X25)</f>
        <v>0</v>
      </c>
      <c r="Y25" s="35" t="n">
        <f aca="false">SUM('tosho-52-6'!Y25-n!Y25)</f>
        <v>0</v>
      </c>
      <c r="Z25" s="35" t="n">
        <f aca="false">SUM('tosho-52-6'!Z25-n!Z25)</f>
        <v>0</v>
      </c>
      <c r="AA25" s="35" t="n">
        <f aca="false">SUM('tosho-52-6'!AA25-n!AA25)</f>
        <v>0</v>
      </c>
      <c r="AB25" s="35" t="n">
        <f aca="false">SUM('tosho-52-6'!AB25-n!AB25)</f>
        <v>0</v>
      </c>
      <c r="AC25" s="35" t="n">
        <f aca="false">SUM('tosho-52-6'!AC25-n!AC25)</f>
        <v>0</v>
      </c>
      <c r="AD25" s="35" t="n">
        <f aca="false">SUM('tosho-52-6'!AD25-n!AD25)</f>
        <v>0</v>
      </c>
      <c r="AE25" s="35" t="n">
        <f aca="false">SUM('tosho-52-6'!AE25-n!AE25)</f>
        <v>0</v>
      </c>
      <c r="AF25" s="35" t="n">
        <f aca="false">SUM('tosho-52-6'!AF25-n!AF25)</f>
        <v>0</v>
      </c>
      <c r="AG25" s="35" t="n">
        <f aca="false">SUM('tosho-52-6'!AG25-n!AG25)</f>
        <v>0</v>
      </c>
      <c r="AH25" s="35" t="n">
        <f aca="false">SUM('tosho-52-6'!AH25-n!AH25)</f>
        <v>0</v>
      </c>
      <c r="AI25" s="35" t="n">
        <f aca="false">SUM('tosho-52-6'!AI25-n!AI25)</f>
        <v>0.1</v>
      </c>
      <c r="AJ25" s="35" t="n">
        <f aca="false">SUM('tosho-52-6'!AJ25-n!AJ25)</f>
        <v>0</v>
      </c>
      <c r="AK25" s="35" t="n">
        <f aca="false">SUM('tosho-52-6'!AK25-n!AK25)</f>
        <v>0</v>
      </c>
      <c r="AL25" s="35" t="n">
        <f aca="false">SUM('tosho-52-6'!AL25-n!AL25)</f>
        <v>0</v>
      </c>
      <c r="AM25" s="35" t="n">
        <f aca="false">SUM('tosho-52-6'!AM25-n!AM25)</f>
        <v>0</v>
      </c>
      <c r="AN25" s="35" t="n">
        <f aca="false">SUM('tosho-52-6'!AN25-n!AN25)</f>
        <v>0</v>
      </c>
      <c r="AO25" s="35" t="n">
        <f aca="false">SUM('tosho-52-6'!AO25-n!AO25)</f>
        <v>0</v>
      </c>
      <c r="AP25" s="35" t="n">
        <f aca="false">SUM('tosho-52-6'!AP25-n!AP25)</f>
        <v>0</v>
      </c>
      <c r="AQ25" s="35" t="n">
        <f aca="false">SUM('tosho-52-6'!AQ25-n!AQ25)</f>
        <v>0</v>
      </c>
      <c r="AR25" s="35" t="n">
        <f aca="false">SUM('tosho-52-6'!AR25-n!AR25)</f>
        <v>0</v>
      </c>
      <c r="AS25" s="35" t="n">
        <f aca="false">SUM('tosho-52-6'!AS25-n!AS25)</f>
        <v>0</v>
      </c>
      <c r="AT25" s="35" t="n">
        <f aca="false">SUM('tosho-52-6'!AT25-n!AT25)</f>
        <v>0</v>
      </c>
      <c r="AU25" s="35" t="n">
        <f aca="false">SUM('tosho-52-6'!AU25-n!AU25)</f>
        <v>0</v>
      </c>
      <c r="AV25" s="35" t="n">
        <f aca="false">SUM('tosho-52-6'!AV25-n!AV25)</f>
        <v>0</v>
      </c>
      <c r="AW25" s="35" t="n">
        <f aca="false">SUM('tosho-52-6'!AW25-n!AW25)</f>
        <v>0</v>
      </c>
      <c r="AX25" s="35" t="n">
        <f aca="false">SUM('tosho-52-6'!AX25-n!AX25)</f>
        <v>1</v>
      </c>
      <c r="AY25" s="35" t="n">
        <f aca="false">SUM('tosho-52-6'!AY25-n!AY25)</f>
        <v>0</v>
      </c>
      <c r="AZ25" s="35" t="n">
        <f aca="false">SUM('tosho-52-6'!AZ25-n!AZ25)</f>
        <v>0</v>
      </c>
      <c r="BA25" s="35" t="n">
        <f aca="false">SUM('tosho-52-6'!BA25-n!BA25)</f>
        <v>0</v>
      </c>
      <c r="BB25" s="35" t="n">
        <f aca="false">SUM('tosho-52-6'!BB25-n!BB25)</f>
        <v>0</v>
      </c>
      <c r="BC25" s="35" t="n">
        <f aca="false">SUM('tosho-52-6'!BC25-n!BC25)</f>
        <v>0</v>
      </c>
      <c r="BD25" s="35" t="n">
        <f aca="false">SUM('tosho-52-6'!BD25-n!BD25)</f>
        <v>0</v>
      </c>
      <c r="BE25" s="35" t="n">
        <f aca="false">SUM('tosho-52-6'!BE25-n!BE25)</f>
        <v>0</v>
      </c>
      <c r="BF25" s="35" t="n">
        <f aca="false">SUM('tosho-52-6'!BF25-n!BF25)</f>
        <v>0</v>
      </c>
      <c r="BG25" s="35" t="n">
        <f aca="false">SUM('tosho-52-6'!BG25-n!BG25)</f>
        <v>0</v>
      </c>
      <c r="BH25" s="35" t="n">
        <f aca="false">SUM('tosho-52-6'!BH25-n!BH25)</f>
        <v>0</v>
      </c>
      <c r="BI25" s="35" t="n">
        <f aca="false">SUM('tosho-52-6'!BI25-n!BI25)</f>
        <v>0</v>
      </c>
      <c r="BJ25" s="35" t="n">
        <f aca="false">SUM('tosho-52-6'!BJ25-n!BJ25)</f>
        <v>0</v>
      </c>
      <c r="BK25" s="35" t="n">
        <f aca="false">SUM('tosho-52-6'!BK25-n!BK25)</f>
        <v>0</v>
      </c>
      <c r="BL25" s="35" t="n">
        <f aca="false">SUM('tosho-52-6'!BL25-n!BL25)</f>
        <v>0</v>
      </c>
      <c r="BM25" s="35" t="n">
        <f aca="false">SUM('tosho-52-6'!BM25-n!BM25)</f>
        <v>0</v>
      </c>
      <c r="BN25" s="35" t="n">
        <f aca="false">SUM('tosho-52-6'!BN25-n!BN25)</f>
        <v>0</v>
      </c>
      <c r="BO25" s="35" t="n">
        <f aca="false">SUM('tosho-52-6'!BO25-n!BO25)</f>
        <v>0.300000000000001</v>
      </c>
      <c r="BP25" s="35" t="n">
        <f aca="false">SUM('tosho-52-6'!BP25-n!BP25)</f>
        <v>0</v>
      </c>
      <c r="BQ25" s="35" t="n">
        <f aca="false">SUM('tosho-52-6'!BQ25-n!BQ25)</f>
        <v>0</v>
      </c>
      <c r="BR25" s="35" t="n">
        <f aca="false">SUM('tosho-52-6'!BR25-n!BR25)</f>
        <v>0</v>
      </c>
      <c r="BS25" s="35" t="n">
        <f aca="false">SUM('tosho-52-6'!BS25-n!BS25)</f>
        <v>0</v>
      </c>
      <c r="BT25" s="15"/>
      <c r="BU25" s="15"/>
    </row>
    <row r="26" customFormat="false" ht="14.25" hidden="false" customHeight="false" outlineLevel="0" collapsed="false">
      <c r="A26" s="27"/>
      <c r="B26" s="28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15"/>
      <c r="BU26" s="15"/>
    </row>
    <row r="27" customFormat="false" ht="13.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</row>
    <row r="28" customFormat="false" ht="13.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</row>
    <row r="29" customFormat="false" ht="13.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</row>
    <row r="30" customFormat="false" ht="13.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</row>
    <row r="31" customFormat="false" ht="13.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</row>
    <row r="32" customFormat="false" ht="13.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</row>
    <row r="33" customFormat="false" ht="13.5" hidden="false" customHeight="false" outlineLevel="0" collapsed="false"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</row>
    <row r="34" customFormat="false" ht="13.5" hidden="false" customHeight="false" outlineLevel="0" collapsed="false"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</row>
    <row r="35" customFormat="false" ht="13.5" hidden="false" customHeight="false" outlineLevel="0" collapsed="false"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</row>
    <row r="36" customFormat="false" ht="13.5" hidden="false" customHeight="false" outlineLevel="0" collapsed="false"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</row>
  </sheetData>
  <mergeCells count="31">
    <mergeCell ref="A4:B7"/>
    <mergeCell ref="C4:Q4"/>
    <mergeCell ref="R4:Z4"/>
    <mergeCell ref="AA4:AI4"/>
    <mergeCell ref="AJ4:BS4"/>
    <mergeCell ref="C5:E6"/>
    <mergeCell ref="F5:H6"/>
    <mergeCell ref="I5:K6"/>
    <mergeCell ref="L5:N6"/>
    <mergeCell ref="O5:Q6"/>
    <mergeCell ref="R5:W5"/>
    <mergeCell ref="X5:Z6"/>
    <mergeCell ref="AA5:AC6"/>
    <mergeCell ref="AD5:AF6"/>
    <mergeCell ref="AG5:AI6"/>
    <mergeCell ref="AJ5:AL6"/>
    <mergeCell ref="AM5:AO6"/>
    <mergeCell ref="AP5:AR6"/>
    <mergeCell ref="AS5:AU6"/>
    <mergeCell ref="AV5:AX6"/>
    <mergeCell ref="AY5:BA6"/>
    <mergeCell ref="BB5:BD6"/>
    <mergeCell ref="BE5:BG6"/>
    <mergeCell ref="BH5:BM5"/>
    <mergeCell ref="BN5:BP6"/>
    <mergeCell ref="BQ5:BS6"/>
    <mergeCell ref="R6:T6"/>
    <mergeCell ref="U6:W6"/>
    <mergeCell ref="BH6:BJ6"/>
    <mergeCell ref="BK6:BM6"/>
    <mergeCell ref="A25:B2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0:15:08Z</dcterms:created>
  <dc:creator>ｙａｍａｎｅ</dc:creator>
  <dc:description/>
  <dc:language>en-US</dc:language>
  <cp:lastModifiedBy>Shinji MATSUI</cp:lastModifiedBy>
  <cp:lastPrinted>2005-01-05T06:37:02Z</cp:lastPrinted>
  <dcterms:modified xsi:type="dcterms:W3CDTF">2005-02-18T12:49:26Z</dcterms:modified>
  <cp:revision>0</cp:revision>
  <dc:subject/>
  <dc:title/>
</cp:coreProperties>
</file>