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s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工業</t>
  </si>
  <si>
    <r>
      <rPr>
        <sz val="14"/>
        <color rgb="FF000080"/>
        <rFont val="Noto Sans"/>
        <family val="2"/>
      </rPr>
      <t xml:space="preserve">３８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　木　　製　　品</t>
    </r>
  </si>
  <si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分</t>
    </r>
  </si>
  <si>
    <t xml:space="preserve">郡 市 名</t>
  </si>
  <si>
    <t xml:space="preserve">製　造    場　数</t>
  </si>
  <si>
    <t xml:space="preserve">職　工　数</t>
  </si>
  <si>
    <t xml:space="preserve">総価額</t>
  </si>
  <si>
    <t xml:space="preserve">履物素地</t>
  </si>
  <si>
    <t xml:space="preserve">挽物</t>
  </si>
  <si>
    <t xml:space="preserve">曲物</t>
  </si>
  <si>
    <t xml:space="preserve">指物</t>
  </si>
  <si>
    <t xml:space="preserve">箱類</t>
  </si>
  <si>
    <t xml:space="preserve">桶樽類</t>
  </si>
  <si>
    <t xml:space="preserve">木箸</t>
  </si>
  <si>
    <t xml:space="preserve">杓子</t>
  </si>
  <si>
    <t xml:space="preserve">其ノ他</t>
  </si>
  <si>
    <t xml:space="preserve">総数</t>
  </si>
  <si>
    <t xml:space="preserve">男</t>
  </si>
  <si>
    <t xml:space="preserve">女</t>
  </si>
  <si>
    <t xml:space="preserve">円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昭和　 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 〃　　</t>
    </r>
    <r>
      <rPr>
        <sz val="10"/>
        <rFont val="ＭＳ 明朝"/>
        <family val="1"/>
        <charset val="128"/>
      </rPr>
      <t xml:space="preserve">2</t>
    </r>
  </si>
  <si>
    <r>
      <rPr>
        <b val="true"/>
        <sz val="10"/>
        <rFont val="Noto Sans"/>
        <family val="2"/>
      </rPr>
      <t xml:space="preserve"> 〃　　</t>
    </r>
    <r>
      <rPr>
        <b val="true"/>
        <sz val="10"/>
        <rFont val="ＭＳ 明朝"/>
        <family val="1"/>
        <charset val="128"/>
      </rPr>
      <t xml:space="preserve">3</t>
    </r>
  </si>
  <si>
    <t xml:space="preserve">安　芸</t>
  </si>
  <si>
    <t xml:space="preserve">―</t>
  </si>
  <si>
    <t xml:space="preserve">佐　伯</t>
  </si>
  <si>
    <t xml:space="preserve">安　佐</t>
  </si>
  <si>
    <t xml:space="preserve">山　縣</t>
  </si>
  <si>
    <t xml:space="preserve">高　田</t>
  </si>
  <si>
    <t xml:space="preserve">賀　茂</t>
  </si>
  <si>
    <t xml:space="preserve">豊　田</t>
  </si>
  <si>
    <t xml:space="preserve">御　調</t>
  </si>
  <si>
    <t xml:space="preserve">世　羅</t>
  </si>
  <si>
    <t xml:space="preserve">沼　隈</t>
  </si>
  <si>
    <t xml:space="preserve">深　安</t>
  </si>
  <si>
    <t xml:space="preserve">蘆　品</t>
  </si>
  <si>
    <t xml:space="preserve">神　石</t>
  </si>
  <si>
    <t xml:space="preserve">甲　双</t>
  </si>
  <si>
    <t xml:space="preserve">雙　三</t>
  </si>
  <si>
    <t xml:space="preserve">比　婆</t>
  </si>
  <si>
    <t xml:space="preserve">広　島</t>
  </si>
  <si>
    <t xml:space="preserve">呉</t>
  </si>
  <si>
    <t xml:space="preserve">尾　道</t>
  </si>
  <si>
    <t xml:space="preserve">福　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ＭＳ Ｐゴシック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5" min="2" style="0" width="7.12"/>
    <col collapsed="false" customWidth="true" hidden="false" outlineLevel="0" max="6" min="6" style="0" width="11.12"/>
    <col collapsed="false" customWidth="true" hidden="false" outlineLevel="0" max="7" min="7" style="0" width="11.99"/>
    <col collapsed="false" customWidth="true" hidden="false" outlineLevel="0" max="8" min="8" style="0" width="11.12"/>
    <col collapsed="false" customWidth="true" hidden="false" outlineLevel="0" max="9" min="9" style="0" width="8.62"/>
    <col collapsed="false" customWidth="true" hidden="false" outlineLevel="0" max="10" min="10" style="0" width="11.12"/>
    <col collapsed="false" customWidth="true" hidden="false" outlineLevel="0" max="11" min="11" style="0" width="8.62"/>
    <col collapsed="false" customWidth="true" hidden="false" outlineLevel="0" max="12" min="12" style="0" width="11.12"/>
    <col collapsed="false" customWidth="true" hidden="false" outlineLevel="0" max="13" min="13" style="0" width="8.62"/>
    <col collapsed="false" customWidth="true" hidden="false" outlineLevel="0" max="14" min="14" style="0" width="9.12"/>
    <col collapsed="false" customWidth="true" hidden="false" outlineLevel="0" max="15" min="15" style="0" width="9.62"/>
  </cols>
  <sheetData>
    <row r="1" customFormat="false" ht="13.5" hidden="false" customHeight="false" outlineLevel="0" collapsed="false">
      <c r="A1" s="1" t="s">
        <v>0</v>
      </c>
    </row>
    <row r="2" customFormat="false" ht="21.75" hidden="false" customHeight="true" outlineLevel="0" collapsed="false">
      <c r="A2" s="2" t="s">
        <v>1</v>
      </c>
      <c r="B2" s="2"/>
      <c r="C2" s="2"/>
      <c r="D2" s="2"/>
      <c r="F2" s="3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A3" s="5" t="s">
        <v>2</v>
      </c>
    </row>
    <row r="4" customFormat="false" ht="23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6" t="s">
        <v>6</v>
      </c>
      <c r="G4" s="8" t="s">
        <v>7</v>
      </c>
      <c r="H4" s="7" t="s">
        <v>8</v>
      </c>
      <c r="I4" s="8" t="s">
        <v>9</v>
      </c>
      <c r="J4" s="7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</row>
    <row r="5" customFormat="false" ht="19.5" hidden="false" customHeight="true" outlineLevel="0" collapsed="false">
      <c r="A5" s="6"/>
      <c r="B5" s="7"/>
      <c r="C5" s="6" t="s">
        <v>16</v>
      </c>
      <c r="D5" s="6" t="s">
        <v>17</v>
      </c>
      <c r="E5" s="6" t="s">
        <v>18</v>
      </c>
      <c r="F5" s="6"/>
      <c r="G5" s="8"/>
      <c r="H5" s="7"/>
      <c r="I5" s="8"/>
      <c r="J5" s="7"/>
      <c r="K5" s="8"/>
      <c r="L5" s="8"/>
      <c r="M5" s="8"/>
      <c r="N5" s="8"/>
      <c r="O5" s="8"/>
    </row>
    <row r="6" customFormat="false" ht="13.5" hidden="false" customHeight="false" outlineLevel="0" collapsed="false">
      <c r="A6" s="9"/>
      <c r="B6" s="10"/>
      <c r="C6" s="11"/>
      <c r="D6" s="12"/>
      <c r="E6" s="12"/>
      <c r="F6" s="13" t="s">
        <v>19</v>
      </c>
      <c r="G6" s="13" t="s">
        <v>19</v>
      </c>
      <c r="H6" s="13" t="s">
        <v>19</v>
      </c>
      <c r="I6" s="13" t="s">
        <v>19</v>
      </c>
      <c r="J6" s="13" t="s">
        <v>19</v>
      </c>
      <c r="K6" s="13" t="s">
        <v>19</v>
      </c>
      <c r="L6" s="13" t="s">
        <v>19</v>
      </c>
      <c r="M6" s="13" t="s">
        <v>19</v>
      </c>
      <c r="N6" s="13" t="s">
        <v>19</v>
      </c>
      <c r="O6" s="13" t="s">
        <v>19</v>
      </c>
    </row>
    <row r="7" customFormat="false" ht="14.25" hidden="false" customHeight="false" outlineLevel="0" collapsed="false">
      <c r="A7" s="14" t="s">
        <v>20</v>
      </c>
      <c r="B7" s="15" t="n">
        <v>582</v>
      </c>
      <c r="C7" s="16" t="n">
        <v>1458</v>
      </c>
      <c r="D7" s="17" t="n">
        <v>1405</v>
      </c>
      <c r="E7" s="17" t="n">
        <v>53</v>
      </c>
      <c r="F7" s="17" t="n">
        <v>8659895</v>
      </c>
      <c r="G7" s="17" t="n">
        <v>2662957</v>
      </c>
      <c r="H7" s="17" t="n">
        <v>1058347</v>
      </c>
      <c r="I7" s="17" t="n">
        <v>60898</v>
      </c>
      <c r="J7" s="17" t="n">
        <v>3185500</v>
      </c>
      <c r="K7" s="18" t="n">
        <v>394943</v>
      </c>
      <c r="L7" s="18" t="n">
        <v>1022445</v>
      </c>
      <c r="M7" s="18" t="n">
        <v>28660</v>
      </c>
      <c r="N7" s="18" t="n">
        <v>244265</v>
      </c>
      <c r="O7" s="17" t="n">
        <v>1880</v>
      </c>
    </row>
    <row r="8" customFormat="false" ht="14.25" hidden="false" customHeight="false" outlineLevel="0" collapsed="false">
      <c r="A8" s="14" t="s">
        <v>21</v>
      </c>
      <c r="B8" s="15" t="n">
        <v>507</v>
      </c>
      <c r="C8" s="16" t="n">
        <v>1450</v>
      </c>
      <c r="D8" s="17" t="n">
        <v>1411</v>
      </c>
      <c r="E8" s="17" t="n">
        <v>39</v>
      </c>
      <c r="F8" s="17" t="n">
        <v>8260375</v>
      </c>
      <c r="G8" s="17" t="n">
        <v>2150732</v>
      </c>
      <c r="H8" s="17" t="n">
        <v>1044032</v>
      </c>
      <c r="I8" s="17" t="n">
        <v>116865</v>
      </c>
      <c r="J8" s="17" t="n">
        <v>3005570</v>
      </c>
      <c r="K8" s="18" t="n">
        <v>615717</v>
      </c>
      <c r="L8" s="18" t="n">
        <v>1063037</v>
      </c>
      <c r="M8" s="18" t="n">
        <v>16315</v>
      </c>
      <c r="N8" s="18" t="n">
        <v>246621</v>
      </c>
      <c r="O8" s="17" t="n">
        <v>1486</v>
      </c>
    </row>
    <row r="9" customFormat="false" ht="14.25" hidden="false" customHeight="false" outlineLevel="0" collapsed="false">
      <c r="A9" s="14" t="s">
        <v>22</v>
      </c>
      <c r="B9" s="15" t="n">
        <v>508</v>
      </c>
      <c r="C9" s="16" t="n">
        <v>1460</v>
      </c>
      <c r="D9" s="17" t="n">
        <v>1411</v>
      </c>
      <c r="E9" s="17" t="n">
        <v>49</v>
      </c>
      <c r="F9" s="17" t="n">
        <v>7609466</v>
      </c>
      <c r="G9" s="17" t="n">
        <v>1901815</v>
      </c>
      <c r="H9" s="17" t="n">
        <v>1113411</v>
      </c>
      <c r="I9" s="17" t="n">
        <v>147968</v>
      </c>
      <c r="J9" s="17" t="n">
        <v>2827404</v>
      </c>
      <c r="K9" s="18" t="n">
        <v>497467</v>
      </c>
      <c r="L9" s="18" t="n">
        <v>864253</v>
      </c>
      <c r="M9" s="18" t="n">
        <v>14325</v>
      </c>
      <c r="N9" s="18" t="n">
        <v>241980</v>
      </c>
      <c r="O9" s="17" t="n">
        <v>843</v>
      </c>
    </row>
    <row r="10" customFormat="false" ht="14.25" hidden="false" customHeight="false" outlineLevel="0" collapsed="false">
      <c r="A10" s="14" t="s">
        <v>23</v>
      </c>
      <c r="B10" s="15" t="n">
        <v>3460</v>
      </c>
      <c r="C10" s="16" t="n">
        <v>7127</v>
      </c>
      <c r="D10" s="17" t="n">
        <v>6948</v>
      </c>
      <c r="E10" s="17" t="n">
        <v>179</v>
      </c>
      <c r="F10" s="17" t="n">
        <v>8399452</v>
      </c>
      <c r="G10" s="17" t="n">
        <v>1654944</v>
      </c>
      <c r="H10" s="17" t="n">
        <v>1125266</v>
      </c>
      <c r="I10" s="17" t="n">
        <v>134959</v>
      </c>
      <c r="J10" s="17" t="n">
        <v>3269134</v>
      </c>
      <c r="K10" s="18" t="n">
        <v>326329</v>
      </c>
      <c r="L10" s="18" t="n">
        <v>818036</v>
      </c>
      <c r="M10" s="18" t="n">
        <v>24939</v>
      </c>
      <c r="N10" s="18" t="n">
        <v>240680</v>
      </c>
      <c r="O10" s="17" t="n">
        <v>805165</v>
      </c>
    </row>
    <row r="11" customFormat="false" ht="14.25" hidden="false" customHeight="false" outlineLevel="0" collapsed="false">
      <c r="A11" s="14" t="s">
        <v>24</v>
      </c>
      <c r="B11" s="15" t="n">
        <v>3683</v>
      </c>
      <c r="C11" s="16" t="n">
        <v>7774</v>
      </c>
      <c r="D11" s="17" t="n">
        <v>7577</v>
      </c>
      <c r="E11" s="17" t="n">
        <v>197</v>
      </c>
      <c r="F11" s="17" t="n">
        <v>9153794</v>
      </c>
      <c r="G11" s="17" t="n">
        <v>1686419</v>
      </c>
      <c r="H11" s="17" t="n">
        <v>1159245</v>
      </c>
      <c r="I11" s="17" t="n">
        <v>140397</v>
      </c>
      <c r="J11" s="17" t="n">
        <v>3840037</v>
      </c>
      <c r="K11" s="18" t="n">
        <v>510723</v>
      </c>
      <c r="L11" s="18" t="n">
        <v>733885</v>
      </c>
      <c r="M11" s="18" t="n">
        <v>38980</v>
      </c>
      <c r="N11" s="18" t="n">
        <v>240130</v>
      </c>
      <c r="O11" s="17" t="n">
        <v>803978</v>
      </c>
    </row>
    <row r="12" s="24" customFormat="true" ht="14.25" hidden="false" customHeight="false" outlineLevel="0" collapsed="false">
      <c r="A12" s="19" t="s">
        <v>25</v>
      </c>
      <c r="B12" s="20" t="n">
        <v>3745</v>
      </c>
      <c r="C12" s="21" t="n">
        <v>8104</v>
      </c>
      <c r="D12" s="22" t="n">
        <v>7915</v>
      </c>
      <c r="E12" s="22" t="n">
        <v>189</v>
      </c>
      <c r="F12" s="22" t="n">
        <v>9522803</v>
      </c>
      <c r="G12" s="22" t="n">
        <v>1837606</v>
      </c>
      <c r="H12" s="22" t="n">
        <v>1201582</v>
      </c>
      <c r="I12" s="22" t="n">
        <v>129374</v>
      </c>
      <c r="J12" s="22" t="n">
        <v>3875184</v>
      </c>
      <c r="K12" s="23" t="n">
        <v>625013</v>
      </c>
      <c r="L12" s="23" t="n">
        <v>707112</v>
      </c>
      <c r="M12" s="23" t="n">
        <v>20707</v>
      </c>
      <c r="N12" s="23" t="n">
        <v>237760</v>
      </c>
      <c r="O12" s="22" t="n">
        <v>888465</v>
      </c>
    </row>
    <row r="13" customFormat="false" ht="14.25" hidden="false" customHeight="false" outlineLevel="0" collapsed="false">
      <c r="A13" s="25"/>
      <c r="B13" s="26"/>
      <c r="C13" s="27"/>
      <c r="D13" s="28"/>
      <c r="E13" s="28"/>
      <c r="F13" s="28"/>
      <c r="G13" s="28"/>
      <c r="H13" s="28"/>
      <c r="I13" s="28"/>
      <c r="J13" s="28"/>
      <c r="K13" s="29"/>
      <c r="L13" s="29"/>
      <c r="M13" s="29"/>
      <c r="N13" s="29"/>
      <c r="O13" s="28"/>
    </row>
    <row r="14" customFormat="false" ht="14.25" hidden="false" customHeight="false" outlineLevel="0" collapsed="false">
      <c r="A14" s="14" t="s">
        <v>26</v>
      </c>
      <c r="B14" s="15" t="n">
        <v>91</v>
      </c>
      <c r="C14" s="16" t="n">
        <v>122</v>
      </c>
      <c r="D14" s="17" t="n">
        <v>122</v>
      </c>
      <c r="E14" s="17" t="s">
        <v>27</v>
      </c>
      <c r="F14" s="17" t="n">
        <v>61317</v>
      </c>
      <c r="G14" s="17" t="n">
        <v>1730</v>
      </c>
      <c r="H14" s="17" t="n">
        <v>15850</v>
      </c>
      <c r="I14" s="17" t="s">
        <v>27</v>
      </c>
      <c r="J14" s="17" t="n">
        <v>27912</v>
      </c>
      <c r="K14" s="18" t="n">
        <v>5570</v>
      </c>
      <c r="L14" s="18" t="n">
        <v>9870</v>
      </c>
      <c r="M14" s="18" t="s">
        <v>27</v>
      </c>
      <c r="N14" s="18" t="s">
        <v>27</v>
      </c>
      <c r="O14" s="17" t="n">
        <v>385</v>
      </c>
    </row>
    <row r="15" customFormat="false" ht="14.25" hidden="false" customHeight="false" outlineLevel="0" collapsed="false">
      <c r="A15" s="14" t="s">
        <v>28</v>
      </c>
      <c r="B15" s="15" t="n">
        <v>411</v>
      </c>
      <c r="C15" s="16" t="n">
        <v>801</v>
      </c>
      <c r="D15" s="17" t="n">
        <v>783</v>
      </c>
      <c r="E15" s="17" t="n">
        <v>18</v>
      </c>
      <c r="F15" s="17" t="n">
        <v>1297500</v>
      </c>
      <c r="G15" s="17" t="n">
        <v>20973</v>
      </c>
      <c r="H15" s="17" t="n">
        <v>895015</v>
      </c>
      <c r="I15" s="17" t="n">
        <v>29080</v>
      </c>
      <c r="J15" s="17" t="n">
        <v>81989</v>
      </c>
      <c r="K15" s="18" t="n">
        <v>9255</v>
      </c>
      <c r="L15" s="18" t="n">
        <v>22335</v>
      </c>
      <c r="M15" s="18" t="n">
        <v>1430</v>
      </c>
      <c r="N15" s="18" t="n">
        <v>233820</v>
      </c>
      <c r="O15" s="17" t="n">
        <v>3603</v>
      </c>
    </row>
    <row r="16" customFormat="false" ht="14.25" hidden="false" customHeight="false" outlineLevel="0" collapsed="false">
      <c r="A16" s="14" t="s">
        <v>29</v>
      </c>
      <c r="B16" s="15" t="n">
        <v>273</v>
      </c>
      <c r="C16" s="16" t="n">
        <v>603</v>
      </c>
      <c r="D16" s="17" t="n">
        <v>553</v>
      </c>
      <c r="E16" s="17" t="n">
        <v>50</v>
      </c>
      <c r="F16" s="17" t="n">
        <v>882135</v>
      </c>
      <c r="G16" s="17" t="n">
        <v>439257</v>
      </c>
      <c r="H16" s="17" t="n">
        <v>1772</v>
      </c>
      <c r="I16" s="17" t="n">
        <v>46350</v>
      </c>
      <c r="J16" s="17" t="n">
        <v>44400</v>
      </c>
      <c r="K16" s="18" t="n">
        <v>104781</v>
      </c>
      <c r="L16" s="18" t="n">
        <v>15880</v>
      </c>
      <c r="M16" s="18" t="n">
        <v>75</v>
      </c>
      <c r="N16" s="18" t="n">
        <v>150</v>
      </c>
      <c r="O16" s="17" t="n">
        <v>229470</v>
      </c>
    </row>
    <row r="17" customFormat="false" ht="14.25" hidden="false" customHeight="false" outlineLevel="0" collapsed="false">
      <c r="A17" s="14" t="s">
        <v>30</v>
      </c>
      <c r="B17" s="15" t="n">
        <v>214</v>
      </c>
      <c r="C17" s="16" t="n">
        <v>267</v>
      </c>
      <c r="D17" s="17" t="n">
        <v>260</v>
      </c>
      <c r="E17" s="17" t="n">
        <v>7</v>
      </c>
      <c r="F17" s="17" t="n">
        <v>71866</v>
      </c>
      <c r="G17" s="17" t="n">
        <v>5188</v>
      </c>
      <c r="H17" s="17" t="n">
        <v>4850</v>
      </c>
      <c r="I17" s="17" t="n">
        <v>1030</v>
      </c>
      <c r="J17" s="17" t="n">
        <v>24748</v>
      </c>
      <c r="K17" s="18" t="n">
        <v>3352</v>
      </c>
      <c r="L17" s="18" t="n">
        <v>21962</v>
      </c>
      <c r="M17" s="18" t="s">
        <v>27</v>
      </c>
      <c r="N17" s="18" t="n">
        <v>2720</v>
      </c>
      <c r="O17" s="17" t="n">
        <v>8016</v>
      </c>
    </row>
    <row r="18" customFormat="false" ht="14.25" hidden="false" customHeight="false" outlineLevel="0" collapsed="false">
      <c r="A18" s="14" t="s">
        <v>31</v>
      </c>
      <c r="B18" s="15" t="n">
        <v>150</v>
      </c>
      <c r="C18" s="16" t="n">
        <v>200</v>
      </c>
      <c r="D18" s="17" t="n">
        <v>194</v>
      </c>
      <c r="E18" s="17" t="n">
        <v>6</v>
      </c>
      <c r="F18" s="17" t="n">
        <v>44177</v>
      </c>
      <c r="G18" s="17" t="n">
        <v>1870</v>
      </c>
      <c r="H18" s="17" t="n">
        <v>3400</v>
      </c>
      <c r="I18" s="17" t="n">
        <v>400</v>
      </c>
      <c r="J18" s="17" t="n">
        <v>17295</v>
      </c>
      <c r="K18" s="18" t="n">
        <v>11410</v>
      </c>
      <c r="L18" s="18" t="n">
        <v>7532</v>
      </c>
      <c r="M18" s="18" t="s">
        <v>27</v>
      </c>
      <c r="N18" s="18" t="s">
        <v>27</v>
      </c>
      <c r="O18" s="17" t="n">
        <v>2270</v>
      </c>
    </row>
    <row r="19" customFormat="false" ht="14.25" hidden="false" customHeight="false" outlineLevel="0" collapsed="false">
      <c r="A19" s="14" t="s">
        <v>32</v>
      </c>
      <c r="B19" s="15" t="n">
        <v>196</v>
      </c>
      <c r="C19" s="16" t="n">
        <v>387</v>
      </c>
      <c r="D19" s="17" t="n">
        <v>382</v>
      </c>
      <c r="E19" s="17" t="n">
        <v>5</v>
      </c>
      <c r="F19" s="17" t="n">
        <v>418878</v>
      </c>
      <c r="G19" s="17" t="n">
        <v>15510</v>
      </c>
      <c r="H19" s="17" t="n">
        <v>33325</v>
      </c>
      <c r="I19" s="17" t="s">
        <v>27</v>
      </c>
      <c r="J19" s="17" t="n">
        <v>59751</v>
      </c>
      <c r="K19" s="18" t="n">
        <v>9810</v>
      </c>
      <c r="L19" s="18" t="n">
        <v>286442</v>
      </c>
      <c r="M19" s="18" t="s">
        <v>27</v>
      </c>
      <c r="N19" s="18" t="s">
        <v>27</v>
      </c>
      <c r="O19" s="17" t="n">
        <v>14040</v>
      </c>
    </row>
    <row r="20" customFormat="false" ht="14.25" hidden="false" customHeight="false" outlineLevel="0" collapsed="false">
      <c r="A20" s="14" t="s">
        <v>33</v>
      </c>
      <c r="B20" s="15" t="n">
        <v>120</v>
      </c>
      <c r="C20" s="16" t="n">
        <v>168</v>
      </c>
      <c r="D20" s="17" t="n">
        <v>162</v>
      </c>
      <c r="E20" s="17" t="n">
        <v>6</v>
      </c>
      <c r="F20" s="17" t="n">
        <v>64484</v>
      </c>
      <c r="G20" s="17" t="n">
        <v>4170</v>
      </c>
      <c r="H20" s="17" t="n">
        <v>10220</v>
      </c>
      <c r="I20" s="17" t="n">
        <v>700</v>
      </c>
      <c r="J20" s="17" t="n">
        <v>32792</v>
      </c>
      <c r="K20" s="18" t="n">
        <v>4322</v>
      </c>
      <c r="L20" s="18" t="n">
        <v>11110</v>
      </c>
      <c r="M20" s="18" t="s">
        <v>27</v>
      </c>
      <c r="N20" s="18" t="n">
        <v>20</v>
      </c>
      <c r="O20" s="17" t="n">
        <v>1150</v>
      </c>
    </row>
    <row r="21" customFormat="false" ht="14.25" hidden="false" customHeight="false" outlineLevel="0" collapsed="false">
      <c r="A21" s="14" t="s">
        <v>34</v>
      </c>
      <c r="B21" s="15" t="n">
        <v>198</v>
      </c>
      <c r="C21" s="16" t="n">
        <v>378</v>
      </c>
      <c r="D21" s="17" t="n">
        <v>374</v>
      </c>
      <c r="E21" s="17" t="n">
        <v>4</v>
      </c>
      <c r="F21" s="17" t="n">
        <v>269320</v>
      </c>
      <c r="G21" s="17" t="n">
        <v>70981</v>
      </c>
      <c r="H21" s="17" t="n">
        <v>78764</v>
      </c>
      <c r="I21" s="17" t="n">
        <v>12540</v>
      </c>
      <c r="J21" s="17" t="n">
        <v>26963</v>
      </c>
      <c r="K21" s="18" t="n">
        <v>17817</v>
      </c>
      <c r="L21" s="18" t="n">
        <v>18905</v>
      </c>
      <c r="M21" s="18" t="s">
        <v>27</v>
      </c>
      <c r="N21" s="18" t="n">
        <v>150</v>
      </c>
      <c r="O21" s="17" t="n">
        <v>43200</v>
      </c>
    </row>
    <row r="22" customFormat="false" ht="14.25" hidden="false" customHeight="false" outlineLevel="0" collapsed="false">
      <c r="A22" s="14" t="s">
        <v>35</v>
      </c>
      <c r="B22" s="15" t="n">
        <v>204</v>
      </c>
      <c r="C22" s="16" t="n">
        <v>284</v>
      </c>
      <c r="D22" s="17" t="n">
        <v>281</v>
      </c>
      <c r="E22" s="17" t="n">
        <v>3</v>
      </c>
      <c r="F22" s="17" t="n">
        <v>59002</v>
      </c>
      <c r="G22" s="17" t="n">
        <v>18145</v>
      </c>
      <c r="H22" s="17" t="n">
        <v>9000</v>
      </c>
      <c r="I22" s="17" t="s">
        <v>27</v>
      </c>
      <c r="J22" s="17" t="n">
        <v>27165</v>
      </c>
      <c r="K22" s="18" t="n">
        <v>597</v>
      </c>
      <c r="L22" s="18" t="n">
        <v>2145</v>
      </c>
      <c r="M22" s="18" t="s">
        <v>27</v>
      </c>
      <c r="N22" s="18" t="s">
        <v>27</v>
      </c>
      <c r="O22" s="17" t="n">
        <v>1950</v>
      </c>
    </row>
    <row r="23" customFormat="false" ht="14.25" hidden="false" customHeight="false" outlineLevel="0" collapsed="false">
      <c r="A23" s="14" t="s">
        <v>36</v>
      </c>
      <c r="B23" s="15" t="n">
        <v>56</v>
      </c>
      <c r="C23" s="16" t="n">
        <v>736</v>
      </c>
      <c r="D23" s="17" t="n">
        <v>723</v>
      </c>
      <c r="E23" s="17" t="n">
        <v>13</v>
      </c>
      <c r="F23" s="17" t="n">
        <v>938145</v>
      </c>
      <c r="G23" s="17" t="n">
        <v>862065</v>
      </c>
      <c r="H23" s="17" t="n">
        <v>34500</v>
      </c>
      <c r="I23" s="17" t="s">
        <v>27</v>
      </c>
      <c r="J23" s="17" t="n">
        <v>30630</v>
      </c>
      <c r="K23" s="18" t="n">
        <v>385</v>
      </c>
      <c r="L23" s="18" t="n">
        <v>5160</v>
      </c>
      <c r="M23" s="18" t="s">
        <v>27</v>
      </c>
      <c r="N23" s="18" t="s">
        <v>27</v>
      </c>
      <c r="O23" s="17" t="n">
        <v>5405</v>
      </c>
    </row>
    <row r="24" customFormat="false" ht="14.25" hidden="false" customHeight="false" outlineLevel="0" collapsed="false">
      <c r="A24" s="14" t="s">
        <v>37</v>
      </c>
      <c r="B24" s="15" t="n">
        <v>29</v>
      </c>
      <c r="C24" s="16" t="n">
        <v>49</v>
      </c>
      <c r="D24" s="17" t="n">
        <v>49</v>
      </c>
      <c r="E24" s="17" t="s">
        <v>27</v>
      </c>
      <c r="F24" s="17" t="n">
        <v>62280</v>
      </c>
      <c r="G24" s="17" t="n">
        <v>14900</v>
      </c>
      <c r="H24" s="17" t="s">
        <v>27</v>
      </c>
      <c r="I24" s="17" t="s">
        <v>27</v>
      </c>
      <c r="J24" s="17" t="n">
        <v>13550</v>
      </c>
      <c r="K24" s="18" t="n">
        <v>15450</v>
      </c>
      <c r="L24" s="18" t="n">
        <v>18380</v>
      </c>
      <c r="M24" s="18" t="s">
        <v>27</v>
      </c>
      <c r="N24" s="18" t="s">
        <v>27</v>
      </c>
      <c r="O24" s="17" t="s">
        <v>27</v>
      </c>
    </row>
    <row r="25" customFormat="false" ht="14.25" hidden="false" customHeight="false" outlineLevel="0" collapsed="false">
      <c r="A25" s="14" t="s">
        <v>38</v>
      </c>
      <c r="B25" s="15" t="n">
        <v>369</v>
      </c>
      <c r="C25" s="16" t="n">
        <v>695</v>
      </c>
      <c r="D25" s="17" t="n">
        <v>693</v>
      </c>
      <c r="E25" s="17" t="n">
        <v>2</v>
      </c>
      <c r="F25" s="17" t="n">
        <v>466568</v>
      </c>
      <c r="G25" s="17" t="n">
        <v>135680</v>
      </c>
      <c r="H25" s="17" t="n">
        <v>7513</v>
      </c>
      <c r="I25" s="17" t="n">
        <v>1327</v>
      </c>
      <c r="J25" s="17" t="n">
        <v>239810</v>
      </c>
      <c r="K25" s="18" t="n">
        <v>57632</v>
      </c>
      <c r="L25" s="18" t="n">
        <v>16634</v>
      </c>
      <c r="M25" s="18" t="s">
        <v>27</v>
      </c>
      <c r="N25" s="18" t="n">
        <v>300</v>
      </c>
      <c r="O25" s="17" t="n">
        <v>7672</v>
      </c>
    </row>
    <row r="26" customFormat="false" ht="14.25" hidden="false" customHeight="false" outlineLevel="0" collapsed="false">
      <c r="A26" s="14" t="s">
        <v>39</v>
      </c>
      <c r="B26" s="15" t="n">
        <v>67</v>
      </c>
      <c r="C26" s="16" t="n">
        <v>87</v>
      </c>
      <c r="D26" s="17" t="n">
        <v>86</v>
      </c>
      <c r="E26" s="17" t="n">
        <v>1</v>
      </c>
      <c r="F26" s="17" t="n">
        <v>10758</v>
      </c>
      <c r="G26" s="17" t="n">
        <v>2708</v>
      </c>
      <c r="H26" s="17" t="n">
        <v>145</v>
      </c>
      <c r="I26" s="17" t="n">
        <v>390</v>
      </c>
      <c r="J26" s="17" t="n">
        <v>2980</v>
      </c>
      <c r="K26" s="18" t="n">
        <v>1325</v>
      </c>
      <c r="L26" s="18" t="n">
        <v>3010</v>
      </c>
      <c r="M26" s="18" t="s">
        <v>27</v>
      </c>
      <c r="N26" s="18" t="s">
        <v>27</v>
      </c>
      <c r="O26" s="17" t="n">
        <v>200</v>
      </c>
    </row>
    <row r="27" customFormat="false" ht="14.25" hidden="false" customHeight="false" outlineLevel="0" collapsed="false">
      <c r="A27" s="14" t="s">
        <v>40</v>
      </c>
      <c r="B27" s="15" t="n">
        <v>80</v>
      </c>
      <c r="C27" s="16" t="n">
        <v>97</v>
      </c>
      <c r="D27" s="17" t="n">
        <v>97</v>
      </c>
      <c r="E27" s="17" t="s">
        <v>27</v>
      </c>
      <c r="F27" s="17" t="n">
        <v>24317</v>
      </c>
      <c r="G27" s="17" t="n">
        <v>7060</v>
      </c>
      <c r="H27" s="17" t="n">
        <v>1690</v>
      </c>
      <c r="I27" s="17" t="s">
        <v>27</v>
      </c>
      <c r="J27" s="17" t="n">
        <v>9900</v>
      </c>
      <c r="K27" s="18" t="n">
        <v>497</v>
      </c>
      <c r="L27" s="18" t="n">
        <v>4000</v>
      </c>
      <c r="M27" s="18" t="s">
        <v>27</v>
      </c>
      <c r="N27" s="18" t="n">
        <v>120</v>
      </c>
      <c r="O27" s="17" t="n">
        <v>1050</v>
      </c>
    </row>
    <row r="28" customFormat="false" ht="14.25" hidden="false" customHeight="false" outlineLevel="0" collapsed="false">
      <c r="A28" s="14" t="s">
        <v>41</v>
      </c>
      <c r="B28" s="15" t="n">
        <v>209</v>
      </c>
      <c r="C28" s="16" t="n">
        <v>225</v>
      </c>
      <c r="D28" s="17" t="n">
        <v>223</v>
      </c>
      <c r="E28" s="17" t="n">
        <v>2</v>
      </c>
      <c r="F28" s="17" t="n">
        <v>161050</v>
      </c>
      <c r="G28" s="17" t="n">
        <v>30500</v>
      </c>
      <c r="H28" s="17" t="n">
        <v>27320</v>
      </c>
      <c r="I28" s="17" t="n">
        <v>2000</v>
      </c>
      <c r="J28" s="17" t="n">
        <v>65120</v>
      </c>
      <c r="K28" s="18" t="n">
        <v>1420</v>
      </c>
      <c r="L28" s="18" t="n">
        <v>15685</v>
      </c>
      <c r="M28" s="18" t="n">
        <v>300</v>
      </c>
      <c r="N28" s="18" t="n">
        <v>300</v>
      </c>
      <c r="O28" s="17" t="n">
        <v>18405</v>
      </c>
    </row>
    <row r="29" customFormat="false" ht="14.25" hidden="false" customHeight="false" outlineLevel="0" collapsed="false">
      <c r="A29" s="14" t="s">
        <v>42</v>
      </c>
      <c r="B29" s="15" t="n">
        <v>239</v>
      </c>
      <c r="C29" s="16" t="n">
        <v>916</v>
      </c>
      <c r="D29" s="17" t="n">
        <v>892</v>
      </c>
      <c r="E29" s="17" t="n">
        <v>24</v>
      </c>
      <c r="F29" s="17" t="n">
        <v>94469</v>
      </c>
      <c r="G29" s="17" t="n">
        <v>22195</v>
      </c>
      <c r="H29" s="17" t="n">
        <v>15860</v>
      </c>
      <c r="I29" s="17" t="n">
        <v>1820</v>
      </c>
      <c r="J29" s="17" t="n">
        <v>38810</v>
      </c>
      <c r="K29" s="18" t="n">
        <v>2507</v>
      </c>
      <c r="L29" s="18" t="n">
        <v>5601</v>
      </c>
      <c r="M29" s="18" t="n">
        <v>300</v>
      </c>
      <c r="N29" s="18" t="n">
        <v>180</v>
      </c>
      <c r="O29" s="17" t="n">
        <v>7196</v>
      </c>
    </row>
    <row r="30" customFormat="false" ht="14.25" hidden="false" customHeight="false" outlineLevel="0" collapsed="false">
      <c r="A30" s="14" t="s">
        <v>43</v>
      </c>
      <c r="B30" s="15" t="n">
        <v>585</v>
      </c>
      <c r="C30" s="16" t="n">
        <v>1415</v>
      </c>
      <c r="D30" s="17" t="n">
        <v>1373</v>
      </c>
      <c r="E30" s="17" t="n">
        <v>42</v>
      </c>
      <c r="F30" s="17" t="n">
        <v>3884192</v>
      </c>
      <c r="G30" s="17" t="n">
        <v>90000</v>
      </c>
      <c r="H30" s="17" t="n">
        <v>44758</v>
      </c>
      <c r="I30" s="17" t="n">
        <v>20737</v>
      </c>
      <c r="J30" s="17" t="n">
        <v>2846215</v>
      </c>
      <c r="K30" s="18" t="n">
        <v>305323</v>
      </c>
      <c r="L30" s="18" t="n">
        <v>133457</v>
      </c>
      <c r="M30" s="18" t="n">
        <v>15182</v>
      </c>
      <c r="N30" s="18" t="s">
        <v>27</v>
      </c>
      <c r="O30" s="17" t="n">
        <v>428520</v>
      </c>
    </row>
    <row r="31" customFormat="false" ht="14.25" hidden="false" customHeight="false" outlineLevel="0" collapsed="false">
      <c r="A31" s="14" t="s">
        <v>44</v>
      </c>
      <c r="B31" s="15" t="n">
        <v>116</v>
      </c>
      <c r="C31" s="16" t="n">
        <v>287</v>
      </c>
      <c r="D31" s="17" t="n">
        <v>281</v>
      </c>
      <c r="E31" s="17" t="n">
        <v>6</v>
      </c>
      <c r="F31" s="17" t="n">
        <v>302395</v>
      </c>
      <c r="G31" s="17" t="n">
        <v>46674</v>
      </c>
      <c r="H31" s="17" t="s">
        <v>27</v>
      </c>
      <c r="I31" s="17" t="s">
        <v>27</v>
      </c>
      <c r="J31" s="17" t="n">
        <v>125204</v>
      </c>
      <c r="K31" s="18" t="n">
        <v>4860</v>
      </c>
      <c r="L31" s="18" t="n">
        <v>36654</v>
      </c>
      <c r="M31" s="18" t="n">
        <v>3420</v>
      </c>
      <c r="N31" s="18" t="s">
        <v>27</v>
      </c>
      <c r="O31" s="17" t="n">
        <v>85583</v>
      </c>
    </row>
    <row r="32" customFormat="false" ht="14.25" hidden="false" customHeight="false" outlineLevel="0" collapsed="false">
      <c r="A32" s="14" t="s">
        <v>45</v>
      </c>
      <c r="B32" s="15" t="n">
        <v>87</v>
      </c>
      <c r="C32" s="16" t="n">
        <v>277</v>
      </c>
      <c r="D32" s="17" t="n">
        <v>277</v>
      </c>
      <c r="E32" s="17" t="s">
        <v>27</v>
      </c>
      <c r="F32" s="17" t="n">
        <v>247000</v>
      </c>
      <c r="G32" s="17" t="n">
        <v>48000</v>
      </c>
      <c r="H32" s="17" t="s">
        <v>27</v>
      </c>
      <c r="I32" s="17" t="n">
        <v>13000</v>
      </c>
      <c r="J32" s="17" t="n">
        <v>123700</v>
      </c>
      <c r="K32" s="18" t="n">
        <v>7800</v>
      </c>
      <c r="L32" s="18" t="n">
        <v>51500</v>
      </c>
      <c r="M32" s="18" t="s">
        <v>27</v>
      </c>
      <c r="N32" s="18" t="s">
        <v>27</v>
      </c>
      <c r="O32" s="17" t="n">
        <v>3000</v>
      </c>
    </row>
    <row r="33" s="33" customFormat="true" ht="14.25" hidden="false" customHeight="false" outlineLevel="0" collapsed="false">
      <c r="A33" s="30" t="s">
        <v>46</v>
      </c>
      <c r="B33" s="26" t="n">
        <v>51</v>
      </c>
      <c r="C33" s="27" t="n">
        <v>110</v>
      </c>
      <c r="D33" s="28" t="n">
        <v>110</v>
      </c>
      <c r="E33" s="28" t="s">
        <v>27</v>
      </c>
      <c r="F33" s="28" t="n">
        <v>162950</v>
      </c>
      <c r="G33" s="28" t="s">
        <v>27</v>
      </c>
      <c r="H33" s="28" t="n">
        <v>17600</v>
      </c>
      <c r="I33" s="28" t="s">
        <v>27</v>
      </c>
      <c r="J33" s="28" t="n">
        <v>36250</v>
      </c>
      <c r="K33" s="29" t="n">
        <v>60900</v>
      </c>
      <c r="L33" s="29" t="n">
        <v>20850</v>
      </c>
      <c r="M33" s="29" t="s">
        <v>27</v>
      </c>
      <c r="N33" s="28" t="s">
        <v>27</v>
      </c>
      <c r="O33" s="28" t="n">
        <f aca="false">SUM(F33-H33-J33-K33-L33)</f>
        <v>27350</v>
      </c>
      <c r="P33" s="31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</row>
    <row r="35" customFormat="false" ht="13.5" hidden="false" customHeight="false" outlineLevel="0" collapsed="false">
      <c r="A35" s="34"/>
      <c r="B35" s="34"/>
      <c r="C35" s="35"/>
      <c r="D35" s="35"/>
      <c r="E35" s="35"/>
      <c r="F35" s="35"/>
      <c r="G35" s="35"/>
      <c r="H35" s="35"/>
      <c r="I35" s="35"/>
      <c r="J35" s="35"/>
      <c r="K35" s="34"/>
      <c r="L35" s="34"/>
      <c r="M35" s="34"/>
      <c r="N35" s="34"/>
      <c r="O35" s="1"/>
    </row>
  </sheetData>
  <mergeCells count="14">
    <mergeCell ref="A4:A5"/>
    <mergeCell ref="B4:B5"/>
    <mergeCell ref="C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C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5:07:48Z</dcterms:created>
  <dc:creator>ｙａｍａｎｅ</dc:creator>
  <dc:description/>
  <dc:language>en-US</dc:language>
  <cp:lastModifiedBy>Shinji MATSUI</cp:lastModifiedBy>
  <cp:lastPrinted>2005-01-02T06:01:42Z</cp:lastPrinted>
  <dcterms:modified xsi:type="dcterms:W3CDTF">2005-02-17T13:48:38Z</dcterms:modified>
  <cp:revision>0</cp:revision>
  <dc:subject/>
  <dc:title/>
</cp:coreProperties>
</file>