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s25" sheetId="1" state="visible" r:id="rId2"/>
  </sheets>
  <definedNames>
    <definedName function="false" hidden="false" localSheetId="0" name="_xlnm.Print_Titles" vbProcedure="false">'tosho-as25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57">
  <si>
    <t xml:space="preserve">工業</t>
  </si>
  <si>
    <r>
      <rPr>
        <sz val="14"/>
        <color rgb="FF000080"/>
        <rFont val="Noto Sans"/>
        <family val="2"/>
      </rPr>
      <t xml:space="preserve">３３</t>
    </r>
    <r>
      <rPr>
        <sz val="14"/>
        <color rgb="FF000080"/>
        <rFont val="ＭＳ 明朝"/>
        <family val="1"/>
        <charset val="128"/>
      </rPr>
      <t xml:space="preserve">.</t>
    </r>
    <r>
      <rPr>
        <sz val="14"/>
        <color rgb="FF000080"/>
        <rFont val="Noto Sans"/>
        <family val="2"/>
      </rPr>
      <t xml:space="preserve">　　水　産　製　造　物</t>
    </r>
  </si>
  <si>
    <r>
      <rPr>
        <sz val="8"/>
        <rFont val="Noto Sans"/>
        <family val="2"/>
      </rPr>
      <t xml:space="preserve">昭和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年分</t>
    </r>
  </si>
  <si>
    <t xml:space="preserve">郡 市 名</t>
  </si>
  <si>
    <t xml:space="preserve">総価額</t>
  </si>
  <si>
    <r>
      <rPr>
        <sz val="10"/>
        <rFont val="Noto Sans"/>
        <family val="2"/>
      </rPr>
      <t xml:space="preserve">食　　　　　　　　料　　　　　　　　品　　　　　　　　（其ノ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食　　　　　　　　料　　　　　　　　品　　　　　　　　（其ノ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肥　　　　　　　　料</t>
  </si>
  <si>
    <t xml:space="preserve">総　　数</t>
  </si>
  <si>
    <t xml:space="preserve">素　　　　　　　　乾</t>
  </si>
  <si>
    <t xml:space="preserve">塩　乾</t>
  </si>
  <si>
    <t xml:space="preserve">煮　　　　　　　　乾</t>
  </si>
  <si>
    <t xml:space="preserve">燻　乾</t>
  </si>
  <si>
    <t xml:space="preserve">塩　蔵</t>
  </si>
  <si>
    <t xml:space="preserve">雑　　　　　　　　類</t>
  </si>
  <si>
    <t xml:space="preserve">ワカメ</t>
  </si>
  <si>
    <t xml:space="preserve">ゴマメ（田作）</t>
  </si>
  <si>
    <t xml:space="preserve">其ノ他</t>
  </si>
  <si>
    <t xml:space="preserve">イワシ</t>
  </si>
  <si>
    <t xml:space="preserve">イカナゴ</t>
  </si>
  <si>
    <t xml:space="preserve">イリコ（海参）</t>
  </si>
  <si>
    <t xml:space="preserve">カヒバシラ（貝柱）</t>
  </si>
  <si>
    <t xml:space="preserve">エ　　ビ</t>
  </si>
  <si>
    <t xml:space="preserve">カマボコ、チクワ</t>
  </si>
  <si>
    <t xml:space="preserve">ツクダニ</t>
  </si>
  <si>
    <t xml:space="preserve">ホシノリ</t>
  </si>
  <si>
    <t xml:space="preserve">シホカラ</t>
  </si>
  <si>
    <t xml:space="preserve">アラ粕</t>
  </si>
  <si>
    <t xml:space="preserve">数量</t>
  </si>
  <si>
    <t xml:space="preserve">価額</t>
  </si>
  <si>
    <t xml:space="preserve">円</t>
  </si>
  <si>
    <t xml:space="preserve">貫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</si>
  <si>
    <t xml:space="preserve">?</t>
  </si>
  <si>
    <t xml:space="preserve">―</t>
  </si>
  <si>
    <r>
      <rPr>
        <sz val="10"/>
        <rFont val="Noto Sans"/>
        <family val="2"/>
      </rPr>
      <t xml:space="preserve"> 〃 　</t>
    </r>
    <r>
      <rPr>
        <sz val="10"/>
        <rFont val="ＭＳ 明朝"/>
        <family val="1"/>
        <charset val="128"/>
      </rPr>
      <t xml:space="preserve">13</t>
    </r>
  </si>
  <si>
    <r>
      <rPr>
        <sz val="10"/>
        <rFont val="Noto Sans"/>
        <family val="2"/>
      </rPr>
      <t xml:space="preserve"> 〃 　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Noto Sans"/>
        <family val="2"/>
      </rPr>
      <t xml:space="preserve">昭和　 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 〃　　</t>
    </r>
    <r>
      <rPr>
        <sz val="10"/>
        <rFont val="ＭＳ 明朝"/>
        <family val="1"/>
        <charset val="128"/>
      </rPr>
      <t xml:space="preserve">2</t>
    </r>
  </si>
  <si>
    <r>
      <rPr>
        <b val="true"/>
        <sz val="10"/>
        <rFont val="Noto Sans"/>
        <family val="2"/>
      </rPr>
      <t xml:space="preserve"> 〃　　</t>
    </r>
    <r>
      <rPr>
        <b val="true"/>
        <sz val="10"/>
        <rFont val="ＭＳ 明朝"/>
        <family val="1"/>
        <charset val="128"/>
      </rPr>
      <t xml:space="preserve">3</t>
    </r>
  </si>
  <si>
    <t xml:space="preserve">安　芸</t>
  </si>
  <si>
    <t xml:space="preserve">佐　伯</t>
  </si>
  <si>
    <t xml:space="preserve">安　佐</t>
  </si>
  <si>
    <t xml:space="preserve">山　県</t>
  </si>
  <si>
    <t xml:space="preserve">賀　茂</t>
  </si>
  <si>
    <t xml:space="preserve">豊　田</t>
  </si>
  <si>
    <t xml:space="preserve">御　調</t>
  </si>
  <si>
    <t xml:space="preserve">沼　隈</t>
  </si>
  <si>
    <t xml:space="preserve">芦　品</t>
  </si>
  <si>
    <t xml:space="preserve">双　三</t>
  </si>
  <si>
    <t xml:space="preserve">広　島</t>
  </si>
  <si>
    <t xml:space="preserve">呉</t>
  </si>
  <si>
    <t xml:space="preserve">尾　道</t>
  </si>
  <si>
    <t xml:space="preserve">福　山</t>
  </si>
  <si>
    <t xml:space="preserve">備　考</t>
  </si>
  <si>
    <t xml:space="preserve">素乾ノ其ノ他ニハ「スルメ、フカヒレ、ミカキニシン、カズノコ、タラ、コンブ」ヲ煮乾ノ其ノ他ニハ「アワビ」ハ該当ナシ</t>
  </si>
  <si>
    <t xml:space="preserve">肥料ノ其ノ他ニハ「ニシン粕、イワシ粕、タラ粕、クジラ粕、カレヒ粕、ホシカ（干鰯）、ドウニシン（胴鰊）」ヲ含マ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11"/>
      <name val="ＭＳ Ｐゴシック"/>
      <family val="0"/>
      <charset val="128"/>
    </font>
    <font>
      <sz val="11"/>
      <name val="ＭＳ 明朝"/>
      <family val="1"/>
      <charset val="128"/>
    </font>
    <font>
      <i val="true"/>
      <sz val="11"/>
      <name val="Century Gothic"/>
      <family val="2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4.12"/>
    <col collapsed="false" customWidth="true" hidden="false" outlineLevel="0" max="4" min="3" style="0" width="11.49"/>
    <col collapsed="false" customWidth="true" hidden="false" outlineLevel="0" max="6" min="5" style="0" width="9.25"/>
    <col collapsed="false" customWidth="true" hidden="false" outlineLevel="0" max="10" min="7" style="0" width="7.12"/>
    <col collapsed="false" customWidth="true" hidden="false" outlineLevel="0" max="11" min="11" style="0" width="9.25"/>
    <col collapsed="false" customWidth="true" hidden="false" outlineLevel="0" max="12" min="12" style="0" width="9.36"/>
    <col collapsed="false" customWidth="true" hidden="false" outlineLevel="0" max="13" min="13" style="0" width="7.12"/>
    <col collapsed="false" customWidth="true" hidden="false" outlineLevel="0" max="14" min="14" style="0" width="9.25"/>
    <col collapsed="false" customWidth="true" hidden="false" outlineLevel="0" max="15" min="15" style="0" width="10.25"/>
    <col collapsed="false" customWidth="true" hidden="false" outlineLevel="0" max="16" min="16" style="0" width="11.49"/>
    <col collapsed="false" customWidth="true" hidden="false" outlineLevel="0" max="17" min="17" style="0" width="10.25"/>
    <col collapsed="false" customWidth="true" hidden="false" outlineLevel="0" max="18" min="18" style="0" width="11.49"/>
    <col collapsed="false" customWidth="true" hidden="false" outlineLevel="0" max="20" min="19" style="0" width="9.25"/>
    <col collapsed="false" customWidth="true" hidden="false" outlineLevel="0" max="21" min="21" style="0" width="8.25"/>
    <col collapsed="false" customWidth="true" hidden="false" outlineLevel="0" max="22" min="22" style="0" width="9.25"/>
    <col collapsed="false" customWidth="true" hidden="false" outlineLevel="0" max="24" min="23" style="0" width="7.62"/>
    <col collapsed="false" customWidth="true" hidden="false" outlineLevel="0" max="25" min="25" style="0" width="9.12"/>
    <col collapsed="false" customWidth="true" hidden="false" outlineLevel="0" max="26" min="26" style="0" width="10.12"/>
    <col collapsed="false" customWidth="true" hidden="false" outlineLevel="0" max="27" min="27" style="0" width="7.12"/>
    <col collapsed="false" customWidth="true" hidden="false" outlineLevel="0" max="28" min="28" style="0" width="9.12"/>
    <col collapsed="false" customWidth="true" hidden="false" outlineLevel="0" max="30" min="29" style="0" width="7.12"/>
    <col collapsed="false" customWidth="true" hidden="false" outlineLevel="0" max="32" min="31" style="0" width="9.12"/>
    <col collapsed="false" customWidth="true" hidden="false" outlineLevel="0" max="33" min="33" style="0" width="10.12"/>
    <col collapsed="false" customWidth="true" hidden="false" outlineLevel="0" max="34" min="34" style="0" width="11.12"/>
    <col collapsed="false" customWidth="true" hidden="false" outlineLevel="0" max="35" min="35" style="0" width="11.37"/>
    <col collapsed="false" customWidth="true" hidden="false" outlineLevel="0" max="36" min="36" style="0" width="13.62"/>
    <col collapsed="false" customWidth="true" hidden="false" outlineLevel="0" max="37" min="37" style="0" width="9.25"/>
    <col collapsed="false" customWidth="true" hidden="false" outlineLevel="0" max="38" min="38" style="0" width="10.25"/>
    <col collapsed="false" customWidth="true" hidden="false" outlineLevel="0" max="39" min="39" style="0" width="9.25"/>
    <col collapsed="false" customWidth="true" hidden="false" outlineLevel="0" max="40" min="40" style="0" width="10.25"/>
    <col collapsed="false" customWidth="true" hidden="false" outlineLevel="0" max="42" min="42" style="0" width="10.25"/>
    <col collapsed="false" customWidth="true" hidden="false" outlineLevel="0" max="44" min="43" style="0" width="9.25"/>
    <col collapsed="false" customWidth="true" hidden="false" outlineLevel="0" max="46" min="45" style="0" width="10.25"/>
    <col collapsed="false" customWidth="true" hidden="false" outlineLevel="0" max="48" min="47" style="0" width="9.25"/>
    <col collapsed="false" customWidth="true" hidden="false" outlineLevel="0" max="50" min="49" style="0" width="10.25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3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2"/>
      <c r="F2" s="1"/>
      <c r="G2" s="5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3.5" hidden="false" customHeight="false" outlineLevel="0" collapsed="false">
      <c r="A3" s="6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7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</row>
    <row r="5" customFormat="false" ht="13.5" hidden="false" customHeight="fals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8" t="s">
        <v>6</v>
      </c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 t="s">
        <v>7</v>
      </c>
      <c r="AT5" s="8"/>
      <c r="AU5" s="8"/>
      <c r="AV5" s="8"/>
      <c r="AW5" s="8"/>
      <c r="AX5" s="8"/>
      <c r="AY5" s="2"/>
    </row>
    <row r="6" customFormat="false" ht="12.75" hidden="false" customHeight="true" outlineLevel="0" collapsed="false">
      <c r="A6" s="8"/>
      <c r="B6" s="9"/>
      <c r="C6" s="8" t="s">
        <v>8</v>
      </c>
      <c r="D6" s="8"/>
      <c r="E6" s="8" t="s">
        <v>9</v>
      </c>
      <c r="F6" s="8"/>
      <c r="G6" s="8"/>
      <c r="H6" s="8"/>
      <c r="I6" s="8"/>
      <c r="J6" s="8"/>
      <c r="K6" s="8"/>
      <c r="L6" s="8"/>
      <c r="M6" s="8" t="s">
        <v>10</v>
      </c>
      <c r="N6" s="8"/>
      <c r="O6" s="8" t="s">
        <v>11</v>
      </c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9" t="s">
        <v>12</v>
      </c>
      <c r="AD6" s="9"/>
      <c r="AE6" s="9" t="s">
        <v>13</v>
      </c>
      <c r="AF6" s="9"/>
      <c r="AG6" s="8" t="s">
        <v>14</v>
      </c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2"/>
    </row>
    <row r="7" customFormat="false" ht="26.25" hidden="false" customHeight="true" outlineLevel="0" collapsed="false">
      <c r="A7" s="8"/>
      <c r="B7" s="9"/>
      <c r="C7" s="8"/>
      <c r="D7" s="8"/>
      <c r="E7" s="11" t="s">
        <v>8</v>
      </c>
      <c r="F7" s="11"/>
      <c r="G7" s="12" t="s">
        <v>15</v>
      </c>
      <c r="H7" s="12"/>
      <c r="I7" s="13" t="s">
        <v>16</v>
      </c>
      <c r="J7" s="13"/>
      <c r="K7" s="12" t="s">
        <v>17</v>
      </c>
      <c r="L7" s="12"/>
      <c r="M7" s="8"/>
      <c r="N7" s="8"/>
      <c r="O7" s="11" t="s">
        <v>8</v>
      </c>
      <c r="P7" s="11"/>
      <c r="Q7" s="12" t="s">
        <v>18</v>
      </c>
      <c r="R7" s="12"/>
      <c r="S7" s="13" t="s">
        <v>19</v>
      </c>
      <c r="T7" s="13"/>
      <c r="U7" s="12" t="s">
        <v>20</v>
      </c>
      <c r="V7" s="12"/>
      <c r="W7" s="11" t="s">
        <v>21</v>
      </c>
      <c r="X7" s="11"/>
      <c r="Y7" s="12" t="s">
        <v>22</v>
      </c>
      <c r="Z7" s="12"/>
      <c r="AA7" s="13" t="s">
        <v>17</v>
      </c>
      <c r="AB7" s="13"/>
      <c r="AC7" s="9"/>
      <c r="AD7" s="9"/>
      <c r="AE7" s="9"/>
      <c r="AF7" s="9"/>
      <c r="AG7" s="11" t="s">
        <v>8</v>
      </c>
      <c r="AH7" s="11"/>
      <c r="AI7" s="12" t="s">
        <v>23</v>
      </c>
      <c r="AJ7" s="12"/>
      <c r="AK7" s="13" t="s">
        <v>24</v>
      </c>
      <c r="AL7" s="13"/>
      <c r="AM7" s="12" t="s">
        <v>25</v>
      </c>
      <c r="AN7" s="12"/>
      <c r="AO7" s="11" t="s">
        <v>17</v>
      </c>
      <c r="AP7" s="11"/>
      <c r="AQ7" s="12" t="s">
        <v>26</v>
      </c>
      <c r="AR7" s="12"/>
      <c r="AS7" s="11" t="s">
        <v>8</v>
      </c>
      <c r="AT7" s="11"/>
      <c r="AU7" s="12" t="s">
        <v>27</v>
      </c>
      <c r="AV7" s="12"/>
      <c r="AW7" s="11" t="s">
        <v>17</v>
      </c>
      <c r="AX7" s="11"/>
      <c r="AY7" s="2"/>
    </row>
    <row r="8" customFormat="false" ht="13.5" hidden="false" customHeight="true" outlineLevel="0" collapsed="false">
      <c r="A8" s="8"/>
      <c r="B8" s="9"/>
      <c r="C8" s="13" t="s">
        <v>28</v>
      </c>
      <c r="D8" s="12" t="s">
        <v>29</v>
      </c>
      <c r="E8" s="11" t="s">
        <v>28</v>
      </c>
      <c r="F8" s="12" t="s">
        <v>29</v>
      </c>
      <c r="G8" s="11" t="s">
        <v>28</v>
      </c>
      <c r="H8" s="12" t="s">
        <v>29</v>
      </c>
      <c r="I8" s="11" t="s">
        <v>28</v>
      </c>
      <c r="J8" s="12" t="s">
        <v>29</v>
      </c>
      <c r="K8" s="11" t="s">
        <v>28</v>
      </c>
      <c r="L8" s="12" t="s">
        <v>29</v>
      </c>
      <c r="M8" s="11" t="s">
        <v>28</v>
      </c>
      <c r="N8" s="12" t="s">
        <v>29</v>
      </c>
      <c r="O8" s="11" t="s">
        <v>28</v>
      </c>
      <c r="P8" s="12" t="s">
        <v>29</v>
      </c>
      <c r="Q8" s="11" t="s">
        <v>28</v>
      </c>
      <c r="R8" s="12" t="s">
        <v>29</v>
      </c>
      <c r="S8" s="11" t="s">
        <v>28</v>
      </c>
      <c r="T8" s="12" t="s">
        <v>29</v>
      </c>
      <c r="U8" s="11" t="s">
        <v>28</v>
      </c>
      <c r="V8" s="12" t="s">
        <v>29</v>
      </c>
      <c r="W8" s="11" t="s">
        <v>28</v>
      </c>
      <c r="X8" s="12" t="s">
        <v>29</v>
      </c>
      <c r="Y8" s="11" t="s">
        <v>28</v>
      </c>
      <c r="Z8" s="12" t="s">
        <v>29</v>
      </c>
      <c r="AA8" s="11" t="s">
        <v>28</v>
      </c>
      <c r="AB8" s="12" t="s">
        <v>29</v>
      </c>
      <c r="AC8" s="11" t="s">
        <v>28</v>
      </c>
      <c r="AD8" s="12" t="s">
        <v>29</v>
      </c>
      <c r="AE8" s="11" t="s">
        <v>28</v>
      </c>
      <c r="AF8" s="12" t="s">
        <v>29</v>
      </c>
      <c r="AG8" s="11" t="s">
        <v>28</v>
      </c>
      <c r="AH8" s="12" t="s">
        <v>29</v>
      </c>
      <c r="AI8" s="11" t="s">
        <v>28</v>
      </c>
      <c r="AJ8" s="12" t="s">
        <v>29</v>
      </c>
      <c r="AK8" s="11" t="s">
        <v>28</v>
      </c>
      <c r="AL8" s="12" t="s">
        <v>29</v>
      </c>
      <c r="AM8" s="11" t="s">
        <v>28</v>
      </c>
      <c r="AN8" s="12" t="s">
        <v>29</v>
      </c>
      <c r="AO8" s="11" t="s">
        <v>28</v>
      </c>
      <c r="AP8" s="12" t="s">
        <v>29</v>
      </c>
      <c r="AQ8" s="11" t="s">
        <v>28</v>
      </c>
      <c r="AR8" s="12" t="s">
        <v>29</v>
      </c>
      <c r="AS8" s="11" t="s">
        <v>28</v>
      </c>
      <c r="AT8" s="12" t="s">
        <v>29</v>
      </c>
      <c r="AU8" s="11" t="s">
        <v>28</v>
      </c>
      <c r="AV8" s="12" t="s">
        <v>29</v>
      </c>
      <c r="AW8" s="11" t="s">
        <v>28</v>
      </c>
      <c r="AX8" s="12" t="s">
        <v>29</v>
      </c>
      <c r="AY8" s="2"/>
    </row>
    <row r="9" customFormat="false" ht="13.5" hidden="false" customHeight="false" outlineLevel="0" collapsed="false">
      <c r="A9" s="14"/>
      <c r="B9" s="15" t="s">
        <v>30</v>
      </c>
      <c r="C9" s="16" t="s">
        <v>31</v>
      </c>
      <c r="D9" s="17" t="s">
        <v>30</v>
      </c>
      <c r="E9" s="16" t="s">
        <v>31</v>
      </c>
      <c r="F9" s="17" t="s">
        <v>30</v>
      </c>
      <c r="G9" s="16" t="s">
        <v>31</v>
      </c>
      <c r="H9" s="17" t="s">
        <v>30</v>
      </c>
      <c r="I9" s="16" t="s">
        <v>31</v>
      </c>
      <c r="J9" s="17" t="s">
        <v>30</v>
      </c>
      <c r="K9" s="16" t="s">
        <v>31</v>
      </c>
      <c r="L9" s="17" t="s">
        <v>30</v>
      </c>
      <c r="M9" s="16" t="s">
        <v>31</v>
      </c>
      <c r="N9" s="17" t="s">
        <v>30</v>
      </c>
      <c r="O9" s="16" t="s">
        <v>31</v>
      </c>
      <c r="P9" s="17" t="s">
        <v>30</v>
      </c>
      <c r="Q9" s="16" t="s">
        <v>31</v>
      </c>
      <c r="R9" s="17" t="s">
        <v>30</v>
      </c>
      <c r="S9" s="16" t="s">
        <v>31</v>
      </c>
      <c r="T9" s="17" t="s">
        <v>30</v>
      </c>
      <c r="U9" s="16" t="s">
        <v>31</v>
      </c>
      <c r="V9" s="17" t="s">
        <v>30</v>
      </c>
      <c r="W9" s="16" t="s">
        <v>31</v>
      </c>
      <c r="X9" s="17" t="s">
        <v>30</v>
      </c>
      <c r="Y9" s="16" t="s">
        <v>31</v>
      </c>
      <c r="Z9" s="17" t="s">
        <v>30</v>
      </c>
      <c r="AA9" s="16" t="s">
        <v>31</v>
      </c>
      <c r="AB9" s="17" t="s">
        <v>30</v>
      </c>
      <c r="AC9" s="16" t="s">
        <v>31</v>
      </c>
      <c r="AD9" s="17" t="s">
        <v>30</v>
      </c>
      <c r="AE9" s="15" t="s">
        <v>31</v>
      </c>
      <c r="AF9" s="17" t="s">
        <v>30</v>
      </c>
      <c r="AG9" s="17" t="s">
        <v>31</v>
      </c>
      <c r="AH9" s="18" t="s">
        <v>30</v>
      </c>
      <c r="AI9" s="17" t="s">
        <v>31</v>
      </c>
      <c r="AJ9" s="18" t="s">
        <v>30</v>
      </c>
      <c r="AK9" s="17" t="s">
        <v>31</v>
      </c>
      <c r="AL9" s="18" t="s">
        <v>30</v>
      </c>
      <c r="AM9" s="17" t="s">
        <v>31</v>
      </c>
      <c r="AN9" s="18" t="s">
        <v>30</v>
      </c>
      <c r="AO9" s="17" t="s">
        <v>31</v>
      </c>
      <c r="AP9" s="18" t="s">
        <v>30</v>
      </c>
      <c r="AQ9" s="17" t="s">
        <v>31</v>
      </c>
      <c r="AR9" s="18" t="s">
        <v>30</v>
      </c>
      <c r="AS9" s="17" t="s">
        <v>31</v>
      </c>
      <c r="AT9" s="18" t="s">
        <v>30</v>
      </c>
      <c r="AU9" s="17" t="s">
        <v>31</v>
      </c>
      <c r="AV9" s="18" t="s">
        <v>30</v>
      </c>
      <c r="AW9" s="17" t="s">
        <v>31</v>
      </c>
      <c r="AX9" s="18" t="s">
        <v>30</v>
      </c>
      <c r="AY9" s="2"/>
    </row>
    <row r="10" customFormat="false" ht="13.5" hidden="false" customHeight="false" outlineLevel="0" collapsed="false">
      <c r="A10" s="19" t="s">
        <v>32</v>
      </c>
      <c r="B10" s="20" t="n">
        <v>3291038</v>
      </c>
      <c r="C10" s="21" t="s">
        <v>33</v>
      </c>
      <c r="D10" s="22" t="n">
        <v>3006740</v>
      </c>
      <c r="E10" s="22" t="s">
        <v>33</v>
      </c>
      <c r="F10" s="20" t="n">
        <v>21343</v>
      </c>
      <c r="G10" s="20" t="s">
        <v>34</v>
      </c>
      <c r="H10" s="20" t="s">
        <v>34</v>
      </c>
      <c r="I10" s="23" t="n">
        <v>735</v>
      </c>
      <c r="J10" s="22" t="n">
        <v>2233</v>
      </c>
      <c r="K10" s="23" t="s">
        <v>33</v>
      </c>
      <c r="L10" s="22" t="n">
        <v>17960</v>
      </c>
      <c r="M10" s="20" t="s">
        <v>33</v>
      </c>
      <c r="N10" s="20" t="n">
        <v>26920</v>
      </c>
      <c r="O10" s="22" t="s">
        <v>33</v>
      </c>
      <c r="P10" s="20" t="n">
        <v>1380099</v>
      </c>
      <c r="Q10" s="20" t="n">
        <v>546225</v>
      </c>
      <c r="R10" s="22" t="n">
        <v>1082803</v>
      </c>
      <c r="S10" s="23" t="n">
        <v>68730</v>
      </c>
      <c r="T10" s="22" t="n">
        <v>74443</v>
      </c>
      <c r="U10" s="23" t="n">
        <v>6788</v>
      </c>
      <c r="V10" s="22" t="n">
        <v>41346</v>
      </c>
      <c r="W10" s="22" t="n">
        <v>110</v>
      </c>
      <c r="X10" s="20" t="n">
        <v>550</v>
      </c>
      <c r="Y10" s="20" t="n">
        <v>31805</v>
      </c>
      <c r="Z10" s="22" t="n">
        <v>142447</v>
      </c>
      <c r="AA10" s="23" t="s">
        <v>33</v>
      </c>
      <c r="AB10" s="22" t="n">
        <v>38510</v>
      </c>
      <c r="AC10" s="23" t="s">
        <v>33</v>
      </c>
      <c r="AD10" s="22" t="n">
        <v>1076</v>
      </c>
      <c r="AE10" s="20" t="s">
        <v>33</v>
      </c>
      <c r="AF10" s="22" t="n">
        <v>300</v>
      </c>
      <c r="AG10" s="22" t="s">
        <v>33</v>
      </c>
      <c r="AH10" s="20" t="n">
        <v>1577008</v>
      </c>
      <c r="AI10" s="20" t="n">
        <v>170086</v>
      </c>
      <c r="AJ10" s="22" t="n">
        <v>676637</v>
      </c>
      <c r="AK10" s="23" t="n">
        <v>36665</v>
      </c>
      <c r="AL10" s="22" t="n">
        <v>107455</v>
      </c>
      <c r="AM10" s="23" t="n">
        <v>34027</v>
      </c>
      <c r="AN10" s="22" t="n">
        <v>604745</v>
      </c>
      <c r="AO10" s="22" t="s">
        <v>33</v>
      </c>
      <c r="AP10" s="20" t="n">
        <v>188171</v>
      </c>
      <c r="AQ10" s="20" t="s">
        <v>34</v>
      </c>
      <c r="AR10" s="20" t="s">
        <v>34</v>
      </c>
      <c r="AS10" s="23" t="s">
        <v>33</v>
      </c>
      <c r="AT10" s="22" t="n">
        <v>284298</v>
      </c>
      <c r="AU10" s="23" t="n">
        <v>32500</v>
      </c>
      <c r="AV10" s="22" t="n">
        <v>20752</v>
      </c>
      <c r="AW10" s="22" t="s">
        <v>33</v>
      </c>
      <c r="AX10" s="20" t="n">
        <v>263546</v>
      </c>
      <c r="AY10" s="2"/>
    </row>
    <row r="11" customFormat="false" ht="13.5" hidden="false" customHeight="false" outlineLevel="0" collapsed="false">
      <c r="A11" s="19" t="s">
        <v>35</v>
      </c>
      <c r="B11" s="20" t="n">
        <v>2989594</v>
      </c>
      <c r="C11" s="21" t="s">
        <v>33</v>
      </c>
      <c r="D11" s="22" t="n">
        <v>2963111</v>
      </c>
      <c r="E11" s="22" t="s">
        <v>33</v>
      </c>
      <c r="F11" s="20" t="n">
        <v>14545</v>
      </c>
      <c r="G11" s="20" t="s">
        <v>34</v>
      </c>
      <c r="H11" s="20" t="s">
        <v>34</v>
      </c>
      <c r="I11" s="23" t="n">
        <v>335</v>
      </c>
      <c r="J11" s="22" t="n">
        <v>1183</v>
      </c>
      <c r="K11" s="23" t="s">
        <v>33</v>
      </c>
      <c r="L11" s="22" t="n">
        <v>11652</v>
      </c>
      <c r="M11" s="20" t="s">
        <v>33</v>
      </c>
      <c r="N11" s="20" t="n">
        <v>26580</v>
      </c>
      <c r="O11" s="22" t="s">
        <v>33</v>
      </c>
      <c r="P11" s="20" t="n">
        <v>1341517</v>
      </c>
      <c r="Q11" s="20" t="n">
        <v>477964</v>
      </c>
      <c r="R11" s="22" t="n">
        <v>1150923</v>
      </c>
      <c r="S11" s="23" t="n">
        <v>24350</v>
      </c>
      <c r="T11" s="22" t="n">
        <v>34450</v>
      </c>
      <c r="U11" s="23" t="n">
        <v>3417</v>
      </c>
      <c r="V11" s="22" t="n">
        <v>20608</v>
      </c>
      <c r="W11" s="22" t="s">
        <v>34</v>
      </c>
      <c r="X11" s="22" t="s">
        <v>34</v>
      </c>
      <c r="Y11" s="20" t="n">
        <v>28065</v>
      </c>
      <c r="Z11" s="22" t="n">
        <v>131156</v>
      </c>
      <c r="AA11" s="23" t="s">
        <v>33</v>
      </c>
      <c r="AB11" s="22" t="n">
        <v>4380</v>
      </c>
      <c r="AC11" s="23" t="s">
        <v>33</v>
      </c>
      <c r="AD11" s="22" t="n">
        <v>1174</v>
      </c>
      <c r="AE11" s="20" t="s">
        <v>33</v>
      </c>
      <c r="AF11" s="22" t="n">
        <v>3900</v>
      </c>
      <c r="AG11" s="22" t="s">
        <v>33</v>
      </c>
      <c r="AH11" s="20" t="n">
        <v>1575395</v>
      </c>
      <c r="AI11" s="20" t="n">
        <v>203637</v>
      </c>
      <c r="AJ11" s="22" t="n">
        <v>727254</v>
      </c>
      <c r="AK11" s="23" t="n">
        <v>45525</v>
      </c>
      <c r="AL11" s="22" t="n">
        <v>119991</v>
      </c>
      <c r="AM11" s="23" t="n">
        <v>25552</v>
      </c>
      <c r="AN11" s="22" t="n">
        <v>519071</v>
      </c>
      <c r="AO11" s="22" t="s">
        <v>33</v>
      </c>
      <c r="AP11" s="20" t="n">
        <v>209079</v>
      </c>
      <c r="AQ11" s="20" t="s">
        <v>34</v>
      </c>
      <c r="AR11" s="20" t="s">
        <v>34</v>
      </c>
      <c r="AS11" s="23" t="s">
        <v>33</v>
      </c>
      <c r="AT11" s="22" t="n">
        <v>26483</v>
      </c>
      <c r="AU11" s="23" t="n">
        <v>42320</v>
      </c>
      <c r="AV11" s="22" t="n">
        <v>25439</v>
      </c>
      <c r="AW11" s="22" t="s">
        <v>33</v>
      </c>
      <c r="AX11" s="20" t="n">
        <v>1044</v>
      </c>
      <c r="AY11" s="2"/>
    </row>
    <row r="12" customFormat="false" ht="13.5" hidden="false" customHeight="false" outlineLevel="0" collapsed="false">
      <c r="A12" s="19" t="s">
        <v>36</v>
      </c>
      <c r="B12" s="20" t="n">
        <v>3641419</v>
      </c>
      <c r="C12" s="21" t="s">
        <v>33</v>
      </c>
      <c r="D12" s="22" t="n">
        <v>3607036</v>
      </c>
      <c r="E12" s="22" t="s">
        <v>33</v>
      </c>
      <c r="F12" s="20" t="n">
        <v>21373</v>
      </c>
      <c r="G12" s="20" t="s">
        <v>34</v>
      </c>
      <c r="H12" s="20" t="s">
        <v>34</v>
      </c>
      <c r="I12" s="23" t="n">
        <v>1010</v>
      </c>
      <c r="J12" s="22" t="n">
        <v>3038</v>
      </c>
      <c r="K12" s="23" t="s">
        <v>33</v>
      </c>
      <c r="L12" s="22" t="n">
        <v>17025</v>
      </c>
      <c r="M12" s="20" t="s">
        <v>33</v>
      </c>
      <c r="N12" s="20" t="n">
        <v>23300</v>
      </c>
      <c r="O12" s="22" t="s">
        <v>33</v>
      </c>
      <c r="P12" s="20" t="n">
        <v>1182324</v>
      </c>
      <c r="Q12" s="20" t="n">
        <v>380722</v>
      </c>
      <c r="R12" s="22" t="n">
        <v>985129</v>
      </c>
      <c r="S12" s="23" t="n">
        <v>25641</v>
      </c>
      <c r="T12" s="22" t="n">
        <v>44869</v>
      </c>
      <c r="U12" s="23" t="n">
        <v>2065</v>
      </c>
      <c r="V12" s="22" t="n">
        <v>18159</v>
      </c>
      <c r="W12" s="22" t="s">
        <v>34</v>
      </c>
      <c r="X12" s="22" t="s">
        <v>34</v>
      </c>
      <c r="Y12" s="20" t="n">
        <v>27538</v>
      </c>
      <c r="Z12" s="22" t="n">
        <v>127592</v>
      </c>
      <c r="AA12" s="23" t="s">
        <v>33</v>
      </c>
      <c r="AB12" s="22" t="n">
        <v>6576</v>
      </c>
      <c r="AC12" s="23" t="s">
        <v>33</v>
      </c>
      <c r="AD12" s="22" t="n">
        <v>980</v>
      </c>
      <c r="AE12" s="20" t="s">
        <v>33</v>
      </c>
      <c r="AF12" s="22" t="n">
        <v>5370</v>
      </c>
      <c r="AG12" s="22" t="s">
        <v>33</v>
      </c>
      <c r="AH12" s="20" t="n">
        <v>2373689</v>
      </c>
      <c r="AI12" s="20" t="n">
        <v>449060</v>
      </c>
      <c r="AJ12" s="22" t="n">
        <v>1556952</v>
      </c>
      <c r="AK12" s="23" t="n">
        <v>36072</v>
      </c>
      <c r="AL12" s="22" t="n">
        <v>106095</v>
      </c>
      <c r="AM12" s="23" t="n">
        <v>21582</v>
      </c>
      <c r="AN12" s="22" t="n">
        <v>406481</v>
      </c>
      <c r="AO12" s="22" t="s">
        <v>33</v>
      </c>
      <c r="AP12" s="20" t="n">
        <v>304161</v>
      </c>
      <c r="AQ12" s="20" t="s">
        <v>34</v>
      </c>
      <c r="AR12" s="20" t="s">
        <v>34</v>
      </c>
      <c r="AS12" s="23" t="s">
        <v>33</v>
      </c>
      <c r="AT12" s="22" t="n">
        <v>34383</v>
      </c>
      <c r="AU12" s="23" t="n">
        <v>30902</v>
      </c>
      <c r="AV12" s="22" t="n">
        <v>27986</v>
      </c>
      <c r="AW12" s="22" t="s">
        <v>33</v>
      </c>
      <c r="AX12" s="20" t="n">
        <v>6397</v>
      </c>
      <c r="AY12" s="2"/>
    </row>
    <row r="13" customFormat="false" ht="13.5" hidden="false" customHeight="false" outlineLevel="0" collapsed="false">
      <c r="A13" s="19" t="s">
        <v>37</v>
      </c>
      <c r="B13" s="20" t="n">
        <v>3366900</v>
      </c>
      <c r="C13" s="21" t="n">
        <v>976861</v>
      </c>
      <c r="D13" s="22" t="n">
        <v>3158245</v>
      </c>
      <c r="E13" s="22" t="n">
        <v>8747</v>
      </c>
      <c r="F13" s="20" t="n">
        <v>19890</v>
      </c>
      <c r="G13" s="20" t="s">
        <v>34</v>
      </c>
      <c r="H13" s="20" t="s">
        <v>34</v>
      </c>
      <c r="I13" s="23" t="n">
        <v>120</v>
      </c>
      <c r="J13" s="22" t="n">
        <v>309</v>
      </c>
      <c r="K13" s="23" t="n">
        <v>8627</v>
      </c>
      <c r="L13" s="22" t="n">
        <v>19590</v>
      </c>
      <c r="M13" s="20" t="n">
        <v>5750</v>
      </c>
      <c r="N13" s="20" t="n">
        <v>12000</v>
      </c>
      <c r="O13" s="22" t="n">
        <v>423712</v>
      </c>
      <c r="P13" s="20" t="n">
        <v>1055830</v>
      </c>
      <c r="Q13" s="20" t="n">
        <v>370077</v>
      </c>
      <c r="R13" s="22" t="n">
        <v>875308</v>
      </c>
      <c r="S13" s="23" t="n">
        <v>21740</v>
      </c>
      <c r="T13" s="22" t="n">
        <v>24549</v>
      </c>
      <c r="U13" s="23" t="n">
        <v>2255</v>
      </c>
      <c r="V13" s="22" t="n">
        <v>17193</v>
      </c>
      <c r="W13" s="22" t="s">
        <v>34</v>
      </c>
      <c r="X13" s="22" t="s">
        <v>34</v>
      </c>
      <c r="Y13" s="20" t="n">
        <v>27115</v>
      </c>
      <c r="Z13" s="22" t="n">
        <v>132430</v>
      </c>
      <c r="AA13" s="23" t="n">
        <v>2525</v>
      </c>
      <c r="AB13" s="22" t="n">
        <v>6350</v>
      </c>
      <c r="AC13" s="23" t="n">
        <v>120</v>
      </c>
      <c r="AD13" s="22" t="n">
        <v>1215</v>
      </c>
      <c r="AE13" s="20" t="n">
        <v>416</v>
      </c>
      <c r="AF13" s="22" t="n">
        <v>4695</v>
      </c>
      <c r="AG13" s="22" t="n">
        <v>538116</v>
      </c>
      <c r="AH13" s="20" t="n">
        <v>2064615</v>
      </c>
      <c r="AI13" s="20" t="n">
        <v>479727</v>
      </c>
      <c r="AJ13" s="22" t="n">
        <v>1594082</v>
      </c>
      <c r="AK13" s="23" t="n">
        <v>35804</v>
      </c>
      <c r="AL13" s="22" t="n">
        <v>104301</v>
      </c>
      <c r="AM13" s="23" t="n">
        <v>22570</v>
      </c>
      <c r="AN13" s="22" t="n">
        <f aca="false">SUM(AH13-AJ13-AL13-AR13)</f>
        <v>366192</v>
      </c>
      <c r="AO13" s="22" t="s">
        <v>33</v>
      </c>
      <c r="AP13" s="22" t="s">
        <v>34</v>
      </c>
      <c r="AQ13" s="20" t="n">
        <v>15</v>
      </c>
      <c r="AR13" s="22" t="n">
        <v>40</v>
      </c>
      <c r="AS13" s="23" t="n">
        <v>443654</v>
      </c>
      <c r="AT13" s="22" t="n">
        <v>208655</v>
      </c>
      <c r="AU13" s="23" t="n">
        <v>63019</v>
      </c>
      <c r="AV13" s="22" t="n">
        <v>25093</v>
      </c>
      <c r="AW13" s="22" t="n">
        <v>380635</v>
      </c>
      <c r="AX13" s="20" t="n">
        <v>183562</v>
      </c>
      <c r="AY13" s="2"/>
    </row>
    <row r="14" customFormat="false" ht="13.5" hidden="false" customHeight="false" outlineLevel="0" collapsed="false">
      <c r="A14" s="19" t="s">
        <v>38</v>
      </c>
      <c r="B14" s="20" t="n">
        <v>3182114</v>
      </c>
      <c r="C14" s="21" t="n">
        <v>1062118</v>
      </c>
      <c r="D14" s="22" t="n">
        <v>3030646</v>
      </c>
      <c r="E14" s="22" t="n">
        <v>12058</v>
      </c>
      <c r="F14" s="20" t="n">
        <v>26177</v>
      </c>
      <c r="G14" s="20" t="s">
        <v>34</v>
      </c>
      <c r="H14" s="20" t="s">
        <v>34</v>
      </c>
      <c r="I14" s="23" t="n">
        <v>25</v>
      </c>
      <c r="J14" s="22" t="n">
        <v>55</v>
      </c>
      <c r="K14" s="23" t="n">
        <v>12033</v>
      </c>
      <c r="L14" s="22" t="n">
        <v>26122</v>
      </c>
      <c r="M14" s="20" t="n">
        <v>3710</v>
      </c>
      <c r="N14" s="20" t="n">
        <v>3800</v>
      </c>
      <c r="O14" s="22" t="n">
        <v>419743</v>
      </c>
      <c r="P14" s="20" t="n">
        <v>937936</v>
      </c>
      <c r="Q14" s="20" t="n">
        <v>357731</v>
      </c>
      <c r="R14" s="22" t="n">
        <v>720625</v>
      </c>
      <c r="S14" s="23" t="n">
        <v>23700</v>
      </c>
      <c r="T14" s="22" t="n">
        <v>26860</v>
      </c>
      <c r="U14" s="23" t="n">
        <v>2487</v>
      </c>
      <c r="V14" s="22" t="n">
        <v>18637</v>
      </c>
      <c r="W14" s="22" t="s">
        <v>34</v>
      </c>
      <c r="X14" s="22" t="s">
        <v>34</v>
      </c>
      <c r="Y14" s="20" t="n">
        <v>32550</v>
      </c>
      <c r="Z14" s="22" t="n">
        <v>165449</v>
      </c>
      <c r="AA14" s="23" t="n">
        <v>3275</v>
      </c>
      <c r="AB14" s="22" t="n">
        <v>6365</v>
      </c>
      <c r="AC14" s="23" t="n">
        <v>123</v>
      </c>
      <c r="AD14" s="22" t="n">
        <v>1212</v>
      </c>
      <c r="AE14" s="20" t="n">
        <v>409</v>
      </c>
      <c r="AF14" s="22" t="n">
        <v>4642</v>
      </c>
      <c r="AG14" s="22" t="n">
        <v>626075</v>
      </c>
      <c r="AH14" s="20" t="n">
        <v>2056879</v>
      </c>
      <c r="AI14" s="20" t="n">
        <v>565069</v>
      </c>
      <c r="AJ14" s="22" t="n">
        <v>1647432</v>
      </c>
      <c r="AK14" s="23" t="n">
        <v>41625</v>
      </c>
      <c r="AL14" s="22" t="n">
        <v>109665</v>
      </c>
      <c r="AM14" s="23" t="n">
        <v>19271</v>
      </c>
      <c r="AN14" s="22" t="n">
        <v>299752</v>
      </c>
      <c r="AO14" s="22" t="s">
        <v>34</v>
      </c>
      <c r="AP14" s="22" t="s">
        <v>34</v>
      </c>
      <c r="AQ14" s="20" t="n">
        <v>10</v>
      </c>
      <c r="AR14" s="22" t="n">
        <v>30</v>
      </c>
      <c r="AS14" s="23" t="n">
        <v>365226</v>
      </c>
      <c r="AT14" s="22" t="n">
        <v>151468</v>
      </c>
      <c r="AU14" s="23" t="n">
        <v>54567</v>
      </c>
      <c r="AV14" s="22" t="n">
        <v>20881</v>
      </c>
      <c r="AW14" s="22" t="n">
        <v>310659</v>
      </c>
      <c r="AX14" s="20" t="n">
        <v>130587</v>
      </c>
      <c r="AY14" s="2"/>
    </row>
    <row r="15" s="30" customFormat="true" ht="13.5" hidden="false" customHeight="false" outlineLevel="0" collapsed="false">
      <c r="A15" s="24" t="s">
        <v>39</v>
      </c>
      <c r="B15" s="25" t="n">
        <v>3323130</v>
      </c>
      <c r="C15" s="26" t="n">
        <v>1190370</v>
      </c>
      <c r="D15" s="27" t="n">
        <v>3123982</v>
      </c>
      <c r="E15" s="27" t="n">
        <v>14770</v>
      </c>
      <c r="F15" s="25" t="n">
        <v>29310</v>
      </c>
      <c r="G15" s="25" t="n">
        <v>20</v>
      </c>
      <c r="H15" s="25" t="n">
        <v>16</v>
      </c>
      <c r="I15" s="28" t="n">
        <v>30</v>
      </c>
      <c r="J15" s="27" t="n">
        <v>66</v>
      </c>
      <c r="K15" s="28" t="n">
        <v>14720</v>
      </c>
      <c r="L15" s="27" t="n">
        <v>29228</v>
      </c>
      <c r="M15" s="25" t="n">
        <v>5560</v>
      </c>
      <c r="N15" s="25" t="n">
        <v>9840</v>
      </c>
      <c r="O15" s="27" t="n">
        <v>359802</v>
      </c>
      <c r="P15" s="25" t="n">
        <v>770981</v>
      </c>
      <c r="Q15" s="25" t="n">
        <v>308123</v>
      </c>
      <c r="R15" s="27" t="n">
        <v>586672</v>
      </c>
      <c r="S15" s="28" t="n">
        <v>17530</v>
      </c>
      <c r="T15" s="27" t="n">
        <v>19505</v>
      </c>
      <c r="U15" s="28" t="n">
        <v>3284</v>
      </c>
      <c r="V15" s="27" t="n">
        <v>22102</v>
      </c>
      <c r="W15" s="27" t="s">
        <v>34</v>
      </c>
      <c r="X15" s="27" t="s">
        <v>34</v>
      </c>
      <c r="Y15" s="25" t="n">
        <v>26290</v>
      </c>
      <c r="Z15" s="27" t="n">
        <v>134391</v>
      </c>
      <c r="AA15" s="28" t="n">
        <v>4575</v>
      </c>
      <c r="AB15" s="27" t="n">
        <v>8311</v>
      </c>
      <c r="AC15" s="28" t="n">
        <v>100</v>
      </c>
      <c r="AD15" s="27" t="n">
        <v>868</v>
      </c>
      <c r="AE15" s="25" t="n">
        <v>279</v>
      </c>
      <c r="AF15" s="27" t="n">
        <v>3126</v>
      </c>
      <c r="AG15" s="27" t="n">
        <v>809859</v>
      </c>
      <c r="AH15" s="25" t="n">
        <v>2309857</v>
      </c>
      <c r="AI15" s="25" t="n">
        <v>734714</v>
      </c>
      <c r="AJ15" s="27" t="n">
        <v>1773443</v>
      </c>
      <c r="AK15" s="28" t="n">
        <v>47018</v>
      </c>
      <c r="AL15" s="27" t="n">
        <v>122112</v>
      </c>
      <c r="AM15" s="28" t="n">
        <v>28091</v>
      </c>
      <c r="AN15" s="27" t="n">
        <v>414170</v>
      </c>
      <c r="AO15" s="27" t="s">
        <v>34</v>
      </c>
      <c r="AP15" s="27" t="s">
        <v>34</v>
      </c>
      <c r="AQ15" s="25" t="n">
        <v>36</v>
      </c>
      <c r="AR15" s="27" t="n">
        <v>132</v>
      </c>
      <c r="AS15" s="28" t="n">
        <v>531765</v>
      </c>
      <c r="AT15" s="27" t="n">
        <v>199148</v>
      </c>
      <c r="AU15" s="28" t="n">
        <v>60894</v>
      </c>
      <c r="AV15" s="27" t="n">
        <v>22835</v>
      </c>
      <c r="AW15" s="27" t="n">
        <v>470871</v>
      </c>
      <c r="AX15" s="25" t="n">
        <v>176313</v>
      </c>
      <c r="AY15" s="29"/>
    </row>
    <row r="16" s="37" customFormat="true" ht="13.5" hidden="false" customHeight="false" outlineLevel="0" collapsed="false">
      <c r="A16" s="12"/>
      <c r="B16" s="31"/>
      <c r="C16" s="32"/>
      <c r="D16" s="33"/>
      <c r="E16" s="33"/>
      <c r="F16" s="31"/>
      <c r="G16" s="31"/>
      <c r="H16" s="33"/>
      <c r="I16" s="34"/>
      <c r="J16" s="33"/>
      <c r="K16" s="34"/>
      <c r="L16" s="33"/>
      <c r="M16" s="31"/>
      <c r="N16" s="31"/>
      <c r="O16" s="33"/>
      <c r="P16" s="31"/>
      <c r="Q16" s="31"/>
      <c r="R16" s="33"/>
      <c r="S16" s="34"/>
      <c r="T16" s="33"/>
      <c r="U16" s="34"/>
      <c r="V16" s="33"/>
      <c r="W16" s="33"/>
      <c r="X16" s="31"/>
      <c r="Y16" s="31"/>
      <c r="Z16" s="33"/>
      <c r="AA16" s="34"/>
      <c r="AB16" s="33"/>
      <c r="AC16" s="34"/>
      <c r="AD16" s="33"/>
      <c r="AE16" s="31"/>
      <c r="AF16" s="33"/>
      <c r="AG16" s="33"/>
      <c r="AH16" s="31"/>
      <c r="AI16" s="31"/>
      <c r="AJ16" s="33"/>
      <c r="AK16" s="34"/>
      <c r="AL16" s="33"/>
      <c r="AM16" s="34"/>
      <c r="AN16" s="33"/>
      <c r="AO16" s="33"/>
      <c r="AP16" s="31"/>
      <c r="AQ16" s="31"/>
      <c r="AR16" s="33"/>
      <c r="AS16" s="34"/>
      <c r="AT16" s="33"/>
      <c r="AU16" s="34"/>
      <c r="AV16" s="33"/>
      <c r="AW16" s="33"/>
      <c r="AX16" s="31"/>
      <c r="AY16" s="35"/>
      <c r="AZ16" s="36"/>
      <c r="BA16" s="36"/>
      <c r="BB16" s="36"/>
      <c r="BC16" s="36"/>
      <c r="BD16" s="36"/>
      <c r="BE16" s="36"/>
      <c r="BF16" s="36"/>
    </row>
    <row r="17" customFormat="false" ht="13.5" hidden="false" customHeight="false" outlineLevel="0" collapsed="false">
      <c r="A17" s="19"/>
      <c r="B17" s="20"/>
      <c r="C17" s="21"/>
      <c r="D17" s="22"/>
      <c r="E17" s="22"/>
      <c r="F17" s="20"/>
      <c r="G17" s="20"/>
      <c r="H17" s="22"/>
      <c r="I17" s="23"/>
      <c r="J17" s="22"/>
      <c r="K17" s="23"/>
      <c r="L17" s="22"/>
      <c r="M17" s="20"/>
      <c r="N17" s="20"/>
      <c r="O17" s="22"/>
      <c r="P17" s="20"/>
      <c r="Q17" s="20"/>
      <c r="R17" s="22"/>
      <c r="S17" s="23"/>
      <c r="T17" s="22"/>
      <c r="U17" s="23"/>
      <c r="V17" s="22"/>
      <c r="W17" s="22"/>
      <c r="X17" s="20"/>
      <c r="Y17" s="20"/>
      <c r="Z17" s="22"/>
      <c r="AA17" s="23"/>
      <c r="AB17" s="22"/>
      <c r="AC17" s="23"/>
      <c r="AD17" s="22"/>
      <c r="AE17" s="20"/>
      <c r="AF17" s="22"/>
      <c r="AG17" s="22"/>
      <c r="AH17" s="20"/>
      <c r="AI17" s="20"/>
      <c r="AJ17" s="22"/>
      <c r="AK17" s="23"/>
      <c r="AL17" s="22"/>
      <c r="AM17" s="23"/>
      <c r="AN17" s="22"/>
      <c r="AO17" s="22"/>
      <c r="AP17" s="20"/>
      <c r="AQ17" s="20"/>
      <c r="AR17" s="22"/>
      <c r="AS17" s="23"/>
      <c r="AT17" s="22"/>
      <c r="AU17" s="23"/>
      <c r="AV17" s="22"/>
      <c r="AW17" s="22"/>
      <c r="AX17" s="20"/>
      <c r="AY17" s="38"/>
      <c r="AZ17" s="36"/>
      <c r="BA17" s="36"/>
      <c r="BB17" s="36"/>
      <c r="BC17" s="36"/>
      <c r="BD17" s="36"/>
      <c r="BE17" s="36"/>
    </row>
    <row r="18" customFormat="false" ht="13.5" hidden="false" customHeight="false" outlineLevel="0" collapsed="false">
      <c r="A18" s="19" t="s">
        <v>40</v>
      </c>
      <c r="B18" s="20" t="n">
        <v>636682</v>
      </c>
      <c r="C18" s="21" t="n">
        <v>168935</v>
      </c>
      <c r="D18" s="22" t="n">
        <v>636682</v>
      </c>
      <c r="E18" s="22" t="n">
        <v>330</v>
      </c>
      <c r="F18" s="20" t="n">
        <v>2166</v>
      </c>
      <c r="G18" s="20" t="s">
        <v>34</v>
      </c>
      <c r="H18" s="20" t="s">
        <v>34</v>
      </c>
      <c r="I18" s="20" t="n">
        <v>30</v>
      </c>
      <c r="J18" s="20" t="n">
        <v>66</v>
      </c>
      <c r="K18" s="23" t="n">
        <v>300</v>
      </c>
      <c r="L18" s="22" t="n">
        <v>2100</v>
      </c>
      <c r="M18" s="20" t="s">
        <v>34</v>
      </c>
      <c r="N18" s="20" t="s">
        <v>34</v>
      </c>
      <c r="O18" s="22" t="n">
        <v>153567</v>
      </c>
      <c r="P18" s="20" t="n">
        <v>358569</v>
      </c>
      <c r="Q18" s="20" t="n">
        <v>150998</v>
      </c>
      <c r="R18" s="22" t="n">
        <v>350767</v>
      </c>
      <c r="S18" s="23" t="n">
        <v>1000</v>
      </c>
      <c r="T18" s="22" t="n">
        <v>2000</v>
      </c>
      <c r="U18" s="23" t="n">
        <v>369</v>
      </c>
      <c r="V18" s="22" t="n">
        <v>2352</v>
      </c>
      <c r="W18" s="20" t="s">
        <v>34</v>
      </c>
      <c r="X18" s="20" t="s">
        <v>34</v>
      </c>
      <c r="Y18" s="20" t="n">
        <v>700</v>
      </c>
      <c r="Z18" s="22" t="n">
        <v>2450</v>
      </c>
      <c r="AA18" s="23" t="n">
        <v>500</v>
      </c>
      <c r="AB18" s="22" t="n">
        <v>1000</v>
      </c>
      <c r="AC18" s="23" t="s">
        <v>34</v>
      </c>
      <c r="AD18" s="23" t="s">
        <v>34</v>
      </c>
      <c r="AE18" s="23" t="s">
        <v>34</v>
      </c>
      <c r="AF18" s="23" t="s">
        <v>34</v>
      </c>
      <c r="AG18" s="22" t="n">
        <v>15038</v>
      </c>
      <c r="AH18" s="20" t="n">
        <v>275947</v>
      </c>
      <c r="AI18" s="20" t="n">
        <v>500</v>
      </c>
      <c r="AJ18" s="22" t="n">
        <v>1000</v>
      </c>
      <c r="AK18" s="23" t="n">
        <v>700</v>
      </c>
      <c r="AL18" s="22" t="n">
        <v>2200</v>
      </c>
      <c r="AM18" s="23" t="n">
        <v>13838</v>
      </c>
      <c r="AN18" s="22" t="n">
        <v>272747</v>
      </c>
      <c r="AO18" s="20" t="s">
        <v>34</v>
      </c>
      <c r="AP18" s="20" t="s">
        <v>34</v>
      </c>
      <c r="AQ18" s="20" t="s">
        <v>34</v>
      </c>
      <c r="AR18" s="20" t="s">
        <v>34</v>
      </c>
      <c r="AS18" s="20" t="s">
        <v>34</v>
      </c>
      <c r="AT18" s="20" t="s">
        <v>34</v>
      </c>
      <c r="AU18" s="20" t="s">
        <v>34</v>
      </c>
      <c r="AV18" s="20" t="s">
        <v>34</v>
      </c>
      <c r="AW18" s="20" t="s">
        <v>34</v>
      </c>
      <c r="AX18" s="20" t="s">
        <v>34</v>
      </c>
      <c r="AY18" s="2"/>
    </row>
    <row r="19" customFormat="false" ht="13.5" hidden="false" customHeight="false" outlineLevel="0" collapsed="false">
      <c r="A19" s="19" t="s">
        <v>41</v>
      </c>
      <c r="B19" s="20" t="n">
        <v>942915</v>
      </c>
      <c r="C19" s="21" t="n">
        <v>338202</v>
      </c>
      <c r="D19" s="22" t="n">
        <v>926527</v>
      </c>
      <c r="E19" s="22" t="n">
        <v>700</v>
      </c>
      <c r="F19" s="20" t="n">
        <v>3710</v>
      </c>
      <c r="G19" s="20" t="s">
        <v>34</v>
      </c>
      <c r="H19" s="20" t="s">
        <v>34</v>
      </c>
      <c r="I19" s="20" t="s">
        <v>34</v>
      </c>
      <c r="J19" s="20" t="s">
        <v>34</v>
      </c>
      <c r="K19" s="23" t="n">
        <v>700</v>
      </c>
      <c r="L19" s="22" t="n">
        <v>3710</v>
      </c>
      <c r="M19" s="20" t="s">
        <v>34</v>
      </c>
      <c r="N19" s="20" t="s">
        <v>34</v>
      </c>
      <c r="O19" s="22" t="n">
        <v>73974</v>
      </c>
      <c r="P19" s="20" t="n">
        <v>171965</v>
      </c>
      <c r="Q19" s="20" t="n">
        <v>68622</v>
      </c>
      <c r="R19" s="22" t="n">
        <v>137651</v>
      </c>
      <c r="S19" s="20" t="s">
        <v>34</v>
      </c>
      <c r="T19" s="20" t="s">
        <v>34</v>
      </c>
      <c r="U19" s="23" t="n">
        <v>1427</v>
      </c>
      <c r="V19" s="22" t="n">
        <v>13054</v>
      </c>
      <c r="W19" s="20" t="s">
        <v>34</v>
      </c>
      <c r="X19" s="20" t="s">
        <v>34</v>
      </c>
      <c r="Y19" s="20" t="n">
        <v>3800</v>
      </c>
      <c r="Z19" s="22" t="n">
        <v>20900</v>
      </c>
      <c r="AA19" s="23" t="n">
        <v>125</v>
      </c>
      <c r="AB19" s="22" t="n">
        <v>360</v>
      </c>
      <c r="AC19" s="23" t="s">
        <v>34</v>
      </c>
      <c r="AD19" s="23" t="s">
        <v>34</v>
      </c>
      <c r="AE19" s="23" t="s">
        <v>34</v>
      </c>
      <c r="AF19" s="23" t="s">
        <v>34</v>
      </c>
      <c r="AG19" s="22" t="n">
        <v>263528</v>
      </c>
      <c r="AH19" s="20" t="n">
        <v>750852</v>
      </c>
      <c r="AI19" s="20" t="n">
        <v>257645</v>
      </c>
      <c r="AJ19" s="22" t="n">
        <v>734331</v>
      </c>
      <c r="AK19" s="20" t="s">
        <v>34</v>
      </c>
      <c r="AL19" s="20" t="s">
        <v>34</v>
      </c>
      <c r="AM19" s="23" t="n">
        <v>5883</v>
      </c>
      <c r="AN19" s="22" t="n">
        <v>16521</v>
      </c>
      <c r="AO19" s="20" t="s">
        <v>34</v>
      </c>
      <c r="AP19" s="20" t="s">
        <v>34</v>
      </c>
      <c r="AQ19" s="20" t="s">
        <v>34</v>
      </c>
      <c r="AR19" s="20" t="s">
        <v>34</v>
      </c>
      <c r="AS19" s="23" t="n">
        <v>42020</v>
      </c>
      <c r="AT19" s="22" t="n">
        <v>16388</v>
      </c>
      <c r="AU19" s="23" t="n">
        <v>42020</v>
      </c>
      <c r="AV19" s="22" t="n">
        <v>16388</v>
      </c>
      <c r="AW19" s="20" t="s">
        <v>34</v>
      </c>
      <c r="AX19" s="20" t="s">
        <v>34</v>
      </c>
      <c r="AY19" s="2"/>
    </row>
    <row r="20" customFormat="false" ht="13.5" hidden="false" customHeight="false" outlineLevel="0" collapsed="false">
      <c r="A20" s="19" t="s">
        <v>42</v>
      </c>
      <c r="B20" s="20" t="n">
        <v>13060</v>
      </c>
      <c r="C20" s="21" t="n">
        <v>2570</v>
      </c>
      <c r="D20" s="22" t="n">
        <v>13060</v>
      </c>
      <c r="E20" s="20" t="s">
        <v>34</v>
      </c>
      <c r="F20" s="20" t="s">
        <v>34</v>
      </c>
      <c r="G20" s="20" t="s">
        <v>34</v>
      </c>
      <c r="H20" s="20" t="s">
        <v>34</v>
      </c>
      <c r="I20" s="20" t="s">
        <v>34</v>
      </c>
      <c r="J20" s="20" t="s">
        <v>34</v>
      </c>
      <c r="K20" s="20" t="s">
        <v>34</v>
      </c>
      <c r="L20" s="20" t="s">
        <v>34</v>
      </c>
      <c r="M20" s="20" t="s">
        <v>34</v>
      </c>
      <c r="N20" s="20" t="s">
        <v>34</v>
      </c>
      <c r="O20" s="20" t="s">
        <v>34</v>
      </c>
      <c r="P20" s="20" t="s">
        <v>34</v>
      </c>
      <c r="Q20" s="20" t="s">
        <v>34</v>
      </c>
      <c r="R20" s="20" t="s">
        <v>34</v>
      </c>
      <c r="S20" s="20" t="s">
        <v>34</v>
      </c>
      <c r="T20" s="20" t="s">
        <v>34</v>
      </c>
      <c r="U20" s="20" t="s">
        <v>34</v>
      </c>
      <c r="V20" s="20" t="s">
        <v>34</v>
      </c>
      <c r="W20" s="20" t="s">
        <v>34</v>
      </c>
      <c r="X20" s="20" t="s">
        <v>34</v>
      </c>
      <c r="Y20" s="20" t="s">
        <v>34</v>
      </c>
      <c r="Z20" s="20" t="s">
        <v>34</v>
      </c>
      <c r="AA20" s="20" t="s">
        <v>34</v>
      </c>
      <c r="AB20" s="20" t="s">
        <v>34</v>
      </c>
      <c r="AC20" s="23" t="n">
        <v>20</v>
      </c>
      <c r="AD20" s="22" t="n">
        <v>760</v>
      </c>
      <c r="AE20" s="20" t="n">
        <v>50</v>
      </c>
      <c r="AF20" s="22" t="n">
        <v>500</v>
      </c>
      <c r="AG20" s="22" t="n">
        <v>2500</v>
      </c>
      <c r="AH20" s="20" t="n">
        <v>11800</v>
      </c>
      <c r="AI20" s="20" t="n">
        <v>2500</v>
      </c>
      <c r="AJ20" s="22" t="n">
        <v>11800</v>
      </c>
      <c r="AK20" s="20" t="s">
        <v>34</v>
      </c>
      <c r="AL20" s="20" t="s">
        <v>34</v>
      </c>
      <c r="AM20" s="20" t="s">
        <v>34</v>
      </c>
      <c r="AN20" s="20" t="s">
        <v>34</v>
      </c>
      <c r="AO20" s="20" t="s">
        <v>34</v>
      </c>
      <c r="AP20" s="20" t="s">
        <v>34</v>
      </c>
      <c r="AQ20" s="20" t="s">
        <v>34</v>
      </c>
      <c r="AR20" s="20" t="s">
        <v>34</v>
      </c>
      <c r="AS20" s="20" t="s">
        <v>34</v>
      </c>
      <c r="AT20" s="20" t="s">
        <v>34</v>
      </c>
      <c r="AU20" s="20" t="s">
        <v>34</v>
      </c>
      <c r="AV20" s="20" t="s">
        <v>34</v>
      </c>
      <c r="AW20" s="20" t="s">
        <v>34</v>
      </c>
      <c r="AX20" s="20" t="s">
        <v>34</v>
      </c>
      <c r="AY20" s="2"/>
    </row>
    <row r="21" customFormat="false" ht="13.5" hidden="false" customHeight="false" outlineLevel="0" collapsed="false">
      <c r="A21" s="19" t="s">
        <v>43</v>
      </c>
      <c r="B21" s="20" t="n">
        <v>242</v>
      </c>
      <c r="C21" s="21" t="n">
        <v>109</v>
      </c>
      <c r="D21" s="22" t="n">
        <v>242</v>
      </c>
      <c r="E21" s="20" t="s">
        <v>34</v>
      </c>
      <c r="F21" s="20" t="s">
        <v>34</v>
      </c>
      <c r="G21" s="20" t="s">
        <v>34</v>
      </c>
      <c r="H21" s="20" t="s">
        <v>34</v>
      </c>
      <c r="I21" s="20" t="s">
        <v>34</v>
      </c>
      <c r="J21" s="20" t="s">
        <v>34</v>
      </c>
      <c r="K21" s="20" t="s">
        <v>34</v>
      </c>
      <c r="L21" s="20" t="s">
        <v>34</v>
      </c>
      <c r="M21" s="20" t="s">
        <v>34</v>
      </c>
      <c r="N21" s="20" t="s">
        <v>34</v>
      </c>
      <c r="O21" s="20" t="s">
        <v>34</v>
      </c>
      <c r="P21" s="20" t="s">
        <v>34</v>
      </c>
      <c r="Q21" s="20" t="s">
        <v>34</v>
      </c>
      <c r="R21" s="20" t="s">
        <v>34</v>
      </c>
      <c r="S21" s="20" t="s">
        <v>34</v>
      </c>
      <c r="T21" s="20" t="s">
        <v>34</v>
      </c>
      <c r="U21" s="20" t="s">
        <v>34</v>
      </c>
      <c r="V21" s="20" t="s">
        <v>34</v>
      </c>
      <c r="W21" s="20" t="s">
        <v>34</v>
      </c>
      <c r="X21" s="20" t="s">
        <v>34</v>
      </c>
      <c r="Y21" s="20" t="s">
        <v>34</v>
      </c>
      <c r="Z21" s="20" t="s">
        <v>34</v>
      </c>
      <c r="AA21" s="20" t="s">
        <v>34</v>
      </c>
      <c r="AB21" s="20" t="s">
        <v>34</v>
      </c>
      <c r="AC21" s="23" t="n">
        <v>80</v>
      </c>
      <c r="AD21" s="22" t="n">
        <v>108</v>
      </c>
      <c r="AE21" s="20" t="n">
        <v>19</v>
      </c>
      <c r="AF21" s="22" t="n">
        <v>106</v>
      </c>
      <c r="AG21" s="22" t="n">
        <v>10</v>
      </c>
      <c r="AH21" s="20" t="n">
        <v>28</v>
      </c>
      <c r="AI21" s="20" t="s">
        <v>34</v>
      </c>
      <c r="AJ21" s="20" t="s">
        <v>34</v>
      </c>
      <c r="AK21" s="20" t="s">
        <v>34</v>
      </c>
      <c r="AL21" s="20" t="s">
        <v>34</v>
      </c>
      <c r="AM21" s="20" t="s">
        <v>34</v>
      </c>
      <c r="AN21" s="20" t="s">
        <v>34</v>
      </c>
      <c r="AO21" s="20" t="s">
        <v>34</v>
      </c>
      <c r="AP21" s="20" t="s">
        <v>34</v>
      </c>
      <c r="AQ21" s="20" t="n">
        <v>10</v>
      </c>
      <c r="AR21" s="22" t="n">
        <v>28</v>
      </c>
      <c r="AS21" s="20" t="s">
        <v>34</v>
      </c>
      <c r="AT21" s="20" t="s">
        <v>34</v>
      </c>
      <c r="AU21" s="20" t="s">
        <v>34</v>
      </c>
      <c r="AV21" s="20" t="s">
        <v>34</v>
      </c>
      <c r="AW21" s="20" t="s">
        <v>34</v>
      </c>
      <c r="AX21" s="20" t="s">
        <v>34</v>
      </c>
      <c r="AY21" s="2"/>
    </row>
    <row r="22" customFormat="false" ht="13.5" hidden="false" customHeight="false" outlineLevel="0" collapsed="false">
      <c r="A22" s="19" t="s">
        <v>44</v>
      </c>
      <c r="B22" s="20" t="n">
        <v>41161</v>
      </c>
      <c r="C22" s="21" t="n">
        <v>11513</v>
      </c>
      <c r="D22" s="22" t="n">
        <v>41161</v>
      </c>
      <c r="E22" s="22" t="n">
        <v>600</v>
      </c>
      <c r="F22" s="20" t="n">
        <v>1700</v>
      </c>
      <c r="G22" s="20" t="s">
        <v>34</v>
      </c>
      <c r="H22" s="20" t="s">
        <v>34</v>
      </c>
      <c r="I22" s="20" t="s">
        <v>34</v>
      </c>
      <c r="J22" s="20" t="s">
        <v>34</v>
      </c>
      <c r="K22" s="23" t="n">
        <v>600</v>
      </c>
      <c r="L22" s="22" t="n">
        <v>1700</v>
      </c>
      <c r="M22" s="20" t="s">
        <v>34</v>
      </c>
      <c r="N22" s="20" t="s">
        <v>34</v>
      </c>
      <c r="O22" s="22" t="n">
        <v>4403</v>
      </c>
      <c r="P22" s="20" t="n">
        <v>11123</v>
      </c>
      <c r="Q22" s="20" t="n">
        <v>600</v>
      </c>
      <c r="R22" s="22" t="n">
        <v>1200</v>
      </c>
      <c r="S22" s="20" t="s">
        <v>34</v>
      </c>
      <c r="T22" s="20" t="s">
        <v>34</v>
      </c>
      <c r="U22" s="23" t="n">
        <v>183</v>
      </c>
      <c r="V22" s="22" t="n">
        <v>1131</v>
      </c>
      <c r="W22" s="20" t="s">
        <v>34</v>
      </c>
      <c r="X22" s="20" t="s">
        <v>34</v>
      </c>
      <c r="Y22" s="20" t="n">
        <v>3430</v>
      </c>
      <c r="Z22" s="22" t="n">
        <v>8441</v>
      </c>
      <c r="AA22" s="23" t="n">
        <v>190</v>
      </c>
      <c r="AB22" s="22" t="n">
        <v>351</v>
      </c>
      <c r="AC22" s="23" t="s">
        <v>34</v>
      </c>
      <c r="AD22" s="23" t="s">
        <v>34</v>
      </c>
      <c r="AE22" s="23" t="s">
        <v>34</v>
      </c>
      <c r="AF22" s="23" t="s">
        <v>34</v>
      </c>
      <c r="AG22" s="22" t="n">
        <v>6510</v>
      </c>
      <c r="AH22" s="20" t="n">
        <v>28338</v>
      </c>
      <c r="AI22" s="20" t="n">
        <v>6510</v>
      </c>
      <c r="AJ22" s="22" t="n">
        <v>28338</v>
      </c>
      <c r="AK22" s="20" t="s">
        <v>34</v>
      </c>
      <c r="AL22" s="20" t="s">
        <v>34</v>
      </c>
      <c r="AM22" s="20" t="s">
        <v>34</v>
      </c>
      <c r="AN22" s="20" t="s">
        <v>34</v>
      </c>
      <c r="AO22" s="20" t="s">
        <v>34</v>
      </c>
      <c r="AP22" s="20" t="s">
        <v>34</v>
      </c>
      <c r="AQ22" s="20" t="s">
        <v>34</v>
      </c>
      <c r="AR22" s="20" t="s">
        <v>34</v>
      </c>
      <c r="AS22" s="20" t="s">
        <v>34</v>
      </c>
      <c r="AT22" s="20" t="s">
        <v>34</v>
      </c>
      <c r="AU22" s="20" t="s">
        <v>34</v>
      </c>
      <c r="AV22" s="20" t="s">
        <v>34</v>
      </c>
      <c r="AW22" s="20" t="s">
        <v>34</v>
      </c>
      <c r="AX22" s="20" t="s">
        <v>34</v>
      </c>
      <c r="AY22" s="2"/>
    </row>
    <row r="23" customFormat="false" ht="13.5" hidden="false" customHeight="false" outlineLevel="0" collapsed="false">
      <c r="A23" s="19"/>
      <c r="B23" s="20"/>
      <c r="C23" s="21"/>
      <c r="D23" s="22"/>
      <c r="E23" s="22"/>
      <c r="F23" s="20"/>
      <c r="G23" s="20"/>
      <c r="H23" s="22"/>
      <c r="I23" s="23"/>
      <c r="J23" s="22"/>
      <c r="K23" s="23"/>
      <c r="L23" s="22"/>
      <c r="M23" s="20"/>
      <c r="N23" s="20"/>
      <c r="O23" s="39"/>
      <c r="P23" s="20"/>
      <c r="Q23" s="20"/>
      <c r="R23" s="22"/>
      <c r="S23" s="23"/>
      <c r="T23" s="22"/>
      <c r="U23" s="23"/>
      <c r="V23" s="22"/>
      <c r="W23" s="22"/>
      <c r="X23" s="20"/>
      <c r="Y23" s="20"/>
      <c r="Z23" s="22"/>
      <c r="AA23" s="23"/>
      <c r="AB23" s="22"/>
      <c r="AC23" s="23"/>
      <c r="AD23" s="22"/>
      <c r="AE23" s="20"/>
      <c r="AF23" s="22"/>
      <c r="AG23" s="22"/>
      <c r="AH23" s="20"/>
      <c r="AI23" s="20"/>
      <c r="AJ23" s="22"/>
      <c r="AK23" s="23"/>
      <c r="AL23" s="22"/>
      <c r="AM23" s="23"/>
      <c r="AN23" s="22"/>
      <c r="AO23" s="22"/>
      <c r="AP23" s="22"/>
      <c r="AQ23" s="20"/>
      <c r="AR23" s="22"/>
      <c r="AS23" s="23"/>
      <c r="AT23" s="22"/>
      <c r="AU23" s="23"/>
      <c r="AV23" s="22"/>
      <c r="AW23" s="22"/>
      <c r="AX23" s="20"/>
      <c r="AY23" s="2"/>
    </row>
    <row r="24" customFormat="false" ht="13.5" hidden="false" customHeight="false" outlineLevel="0" collapsed="false">
      <c r="A24" s="19" t="s">
        <v>45</v>
      </c>
      <c r="B24" s="20" t="n">
        <v>40004</v>
      </c>
      <c r="C24" s="21" t="n">
        <v>41475</v>
      </c>
      <c r="D24" s="22" t="n">
        <v>40004</v>
      </c>
      <c r="E24" s="22" t="n">
        <v>35</v>
      </c>
      <c r="F24" s="20" t="n">
        <v>210</v>
      </c>
      <c r="G24" s="20" t="s">
        <v>34</v>
      </c>
      <c r="H24" s="20" t="s">
        <v>34</v>
      </c>
      <c r="I24" s="20" t="s">
        <v>34</v>
      </c>
      <c r="J24" s="20" t="s">
        <v>34</v>
      </c>
      <c r="K24" s="23" t="n">
        <v>35</v>
      </c>
      <c r="L24" s="22" t="n">
        <v>210</v>
      </c>
      <c r="M24" s="20" t="s">
        <v>34</v>
      </c>
      <c r="N24" s="20" t="s">
        <v>34</v>
      </c>
      <c r="O24" s="22" t="n">
        <v>25510</v>
      </c>
      <c r="P24" s="20" t="n">
        <v>34030</v>
      </c>
      <c r="Q24" s="20" t="n">
        <v>9010</v>
      </c>
      <c r="R24" s="22" t="n">
        <v>17030</v>
      </c>
      <c r="S24" s="23" t="n">
        <v>16300</v>
      </c>
      <c r="T24" s="22" t="n">
        <v>16700</v>
      </c>
      <c r="U24" s="20" t="s">
        <v>34</v>
      </c>
      <c r="V24" s="20" t="s">
        <v>34</v>
      </c>
      <c r="W24" s="20" t="s">
        <v>34</v>
      </c>
      <c r="X24" s="20" t="s">
        <v>34</v>
      </c>
      <c r="Y24" s="20" t="s">
        <v>34</v>
      </c>
      <c r="Z24" s="20" t="s">
        <v>34</v>
      </c>
      <c r="AA24" s="23" t="n">
        <v>200</v>
      </c>
      <c r="AB24" s="22" t="n">
        <v>300</v>
      </c>
      <c r="AC24" s="20" t="s">
        <v>34</v>
      </c>
      <c r="AD24" s="20" t="s">
        <v>34</v>
      </c>
      <c r="AE24" s="20" t="s">
        <v>34</v>
      </c>
      <c r="AF24" s="20" t="s">
        <v>34</v>
      </c>
      <c r="AG24" s="22" t="n">
        <v>15930</v>
      </c>
      <c r="AH24" s="20" t="n">
        <v>5764</v>
      </c>
      <c r="AI24" s="20" t="n">
        <v>15930</v>
      </c>
      <c r="AJ24" s="22" t="n">
        <v>5764</v>
      </c>
      <c r="AK24" s="20" t="s">
        <v>34</v>
      </c>
      <c r="AL24" s="20" t="s">
        <v>34</v>
      </c>
      <c r="AM24" s="20" t="s">
        <v>34</v>
      </c>
      <c r="AN24" s="20" t="s">
        <v>34</v>
      </c>
      <c r="AO24" s="20" t="s">
        <v>34</v>
      </c>
      <c r="AP24" s="20" t="s">
        <v>34</v>
      </c>
      <c r="AQ24" s="20" t="s">
        <v>34</v>
      </c>
      <c r="AR24" s="20" t="s">
        <v>34</v>
      </c>
      <c r="AS24" s="20" t="s">
        <v>34</v>
      </c>
      <c r="AT24" s="20" t="s">
        <v>34</v>
      </c>
      <c r="AU24" s="20" t="s">
        <v>34</v>
      </c>
      <c r="AV24" s="20" t="s">
        <v>34</v>
      </c>
      <c r="AW24" s="20" t="s">
        <v>34</v>
      </c>
      <c r="AX24" s="20" t="s">
        <v>34</v>
      </c>
      <c r="AY24" s="2"/>
    </row>
    <row r="25" customFormat="false" ht="13.5" hidden="false" customHeight="false" outlineLevel="0" collapsed="false">
      <c r="A25" s="19" t="s">
        <v>46</v>
      </c>
      <c r="B25" s="20" t="n">
        <v>38684</v>
      </c>
      <c r="C25" s="21" t="n">
        <v>16205</v>
      </c>
      <c r="D25" s="22" t="n">
        <v>38684</v>
      </c>
      <c r="E25" s="22" t="n">
        <v>4945</v>
      </c>
      <c r="F25" s="20" t="n">
        <v>5704</v>
      </c>
      <c r="G25" s="20" t="n">
        <v>20</v>
      </c>
      <c r="H25" s="20" t="n">
        <v>16</v>
      </c>
      <c r="I25" s="20" t="s">
        <v>34</v>
      </c>
      <c r="J25" s="20" t="s">
        <v>34</v>
      </c>
      <c r="K25" s="23" t="n">
        <v>4925</v>
      </c>
      <c r="L25" s="22" t="n">
        <v>5688</v>
      </c>
      <c r="M25" s="20" t="n">
        <v>60</v>
      </c>
      <c r="N25" s="20" t="n">
        <v>100</v>
      </c>
      <c r="O25" s="22" t="n">
        <v>3650</v>
      </c>
      <c r="P25" s="20" t="n">
        <v>7720</v>
      </c>
      <c r="Q25" s="20" t="n">
        <v>200</v>
      </c>
      <c r="R25" s="22" t="n">
        <v>620</v>
      </c>
      <c r="S25" s="23" t="s">
        <v>34</v>
      </c>
      <c r="T25" s="23" t="s">
        <v>34</v>
      </c>
      <c r="U25" s="23" t="n">
        <v>490</v>
      </c>
      <c r="V25" s="22" t="n">
        <v>1550</v>
      </c>
      <c r="W25" s="20" t="s">
        <v>34</v>
      </c>
      <c r="X25" s="20" t="s">
        <v>34</v>
      </c>
      <c r="Y25" s="20" t="n">
        <v>2660</v>
      </c>
      <c r="Z25" s="22" t="n">
        <v>4950</v>
      </c>
      <c r="AA25" s="23" t="n">
        <v>300</v>
      </c>
      <c r="AB25" s="22" t="n">
        <v>600</v>
      </c>
      <c r="AC25" s="20" t="s">
        <v>34</v>
      </c>
      <c r="AD25" s="20" t="s">
        <v>34</v>
      </c>
      <c r="AE25" s="20" t="s">
        <v>34</v>
      </c>
      <c r="AF25" s="20" t="s">
        <v>34</v>
      </c>
      <c r="AG25" s="22" t="n">
        <v>7550</v>
      </c>
      <c r="AH25" s="20" t="n">
        <v>25160</v>
      </c>
      <c r="AI25" s="20" t="n">
        <v>7550</v>
      </c>
      <c r="AJ25" s="22" t="n">
        <v>25160</v>
      </c>
      <c r="AK25" s="20" t="s">
        <v>34</v>
      </c>
      <c r="AL25" s="20" t="s">
        <v>34</v>
      </c>
      <c r="AM25" s="20" t="s">
        <v>34</v>
      </c>
      <c r="AN25" s="20" t="s">
        <v>34</v>
      </c>
      <c r="AO25" s="20" t="s">
        <v>34</v>
      </c>
      <c r="AP25" s="20" t="s">
        <v>34</v>
      </c>
      <c r="AQ25" s="20" t="s">
        <v>34</v>
      </c>
      <c r="AR25" s="20" t="s">
        <v>34</v>
      </c>
      <c r="AS25" s="20" t="s">
        <v>34</v>
      </c>
      <c r="AT25" s="20" t="s">
        <v>34</v>
      </c>
      <c r="AU25" s="20" t="s">
        <v>34</v>
      </c>
      <c r="AV25" s="20" t="s">
        <v>34</v>
      </c>
      <c r="AW25" s="20" t="s">
        <v>34</v>
      </c>
      <c r="AX25" s="20" t="s">
        <v>34</v>
      </c>
      <c r="AY25" s="2"/>
    </row>
    <row r="26" customFormat="false" ht="13.5" hidden="false" customHeight="false" outlineLevel="0" collapsed="false">
      <c r="A26" s="19" t="s">
        <v>47</v>
      </c>
      <c r="B26" s="20" t="n">
        <v>426913</v>
      </c>
      <c r="C26" s="21" t="n">
        <v>288113</v>
      </c>
      <c r="D26" s="22" t="n">
        <v>416993</v>
      </c>
      <c r="E26" s="22" t="n">
        <v>7260</v>
      </c>
      <c r="F26" s="20" t="n">
        <v>12360</v>
      </c>
      <c r="G26" s="20" t="s">
        <v>34</v>
      </c>
      <c r="H26" s="20" t="s">
        <v>34</v>
      </c>
      <c r="I26" s="20" t="s">
        <v>34</v>
      </c>
      <c r="J26" s="20" t="s">
        <v>34</v>
      </c>
      <c r="K26" s="23" t="n">
        <v>7260</v>
      </c>
      <c r="L26" s="22" t="n">
        <v>12360</v>
      </c>
      <c r="M26" s="20" t="n">
        <v>5500</v>
      </c>
      <c r="N26" s="20" t="n">
        <v>9740</v>
      </c>
      <c r="O26" s="22" t="n">
        <v>64813</v>
      </c>
      <c r="P26" s="20" t="n">
        <v>99511</v>
      </c>
      <c r="Q26" s="20" t="n">
        <v>47823</v>
      </c>
      <c r="R26" s="22" t="n">
        <v>13316</v>
      </c>
      <c r="S26" s="23" t="n">
        <v>230</v>
      </c>
      <c r="T26" s="22" t="n">
        <v>805</v>
      </c>
      <c r="U26" s="23" t="n">
        <v>800</v>
      </c>
      <c r="V26" s="22" t="n">
        <v>3040</v>
      </c>
      <c r="W26" s="20" t="s">
        <v>34</v>
      </c>
      <c r="X26" s="20" t="s">
        <v>34</v>
      </c>
      <c r="Y26" s="20" t="n">
        <v>12700</v>
      </c>
      <c r="Z26" s="22" t="n">
        <v>76650</v>
      </c>
      <c r="AA26" s="23" t="n">
        <v>3260</v>
      </c>
      <c r="AB26" s="22" t="n">
        <v>5700</v>
      </c>
      <c r="AC26" s="20" t="s">
        <v>34</v>
      </c>
      <c r="AD26" s="20" t="s">
        <v>34</v>
      </c>
      <c r="AE26" s="20" t="s">
        <v>34</v>
      </c>
      <c r="AF26" s="20" t="s">
        <v>34</v>
      </c>
      <c r="AG26" s="22" t="n">
        <v>210540</v>
      </c>
      <c r="AH26" s="20" t="n">
        <v>295382</v>
      </c>
      <c r="AI26" s="20" t="n">
        <v>210300</v>
      </c>
      <c r="AJ26" s="22" t="n">
        <v>292430</v>
      </c>
      <c r="AK26" s="20" t="s">
        <v>34</v>
      </c>
      <c r="AL26" s="20" t="s">
        <v>34</v>
      </c>
      <c r="AM26" s="23" t="n">
        <v>240</v>
      </c>
      <c r="AN26" s="22" t="n">
        <v>2952</v>
      </c>
      <c r="AO26" s="20" t="s">
        <v>34</v>
      </c>
      <c r="AP26" s="20" t="s">
        <v>34</v>
      </c>
      <c r="AQ26" s="20" t="s">
        <v>34</v>
      </c>
      <c r="AR26" s="20" t="s">
        <v>34</v>
      </c>
      <c r="AS26" s="23" t="n">
        <v>49463</v>
      </c>
      <c r="AT26" s="22" t="n">
        <v>9920</v>
      </c>
      <c r="AU26" s="23" t="n">
        <v>8674</v>
      </c>
      <c r="AV26" s="22" t="n">
        <v>2523</v>
      </c>
      <c r="AW26" s="22" t="n">
        <v>40789</v>
      </c>
      <c r="AX26" s="20" t="n">
        <v>7397</v>
      </c>
      <c r="AY26" s="2"/>
    </row>
    <row r="27" customFormat="false" ht="13.5" hidden="false" customHeight="false" outlineLevel="0" collapsed="false">
      <c r="A27" s="19" t="s">
        <v>48</v>
      </c>
      <c r="B27" s="20" t="n">
        <v>32769</v>
      </c>
      <c r="C27" s="21" t="n">
        <v>9930</v>
      </c>
      <c r="D27" s="22" t="n">
        <v>32769</v>
      </c>
      <c r="E27" s="20" t="s">
        <v>34</v>
      </c>
      <c r="F27" s="20" t="s">
        <v>34</v>
      </c>
      <c r="G27" s="20" t="s">
        <v>34</v>
      </c>
      <c r="H27" s="20" t="s">
        <v>34</v>
      </c>
      <c r="I27" s="20" t="s">
        <v>34</v>
      </c>
      <c r="J27" s="20" t="s">
        <v>34</v>
      </c>
      <c r="K27" s="20" t="s">
        <v>34</v>
      </c>
      <c r="L27" s="20" t="s">
        <v>34</v>
      </c>
      <c r="M27" s="20" t="s">
        <v>34</v>
      </c>
      <c r="N27" s="20" t="s">
        <v>34</v>
      </c>
      <c r="O27" s="20" t="s">
        <v>34</v>
      </c>
      <c r="P27" s="20" t="s">
        <v>34</v>
      </c>
      <c r="Q27" s="20" t="s">
        <v>34</v>
      </c>
      <c r="R27" s="20" t="s">
        <v>34</v>
      </c>
      <c r="S27" s="20" t="s">
        <v>34</v>
      </c>
      <c r="T27" s="20" t="s">
        <v>34</v>
      </c>
      <c r="U27" s="20" t="s">
        <v>34</v>
      </c>
      <c r="V27" s="20" t="s">
        <v>34</v>
      </c>
      <c r="W27" s="20" t="s">
        <v>34</v>
      </c>
      <c r="X27" s="20" t="s">
        <v>34</v>
      </c>
      <c r="Y27" s="20" t="s">
        <v>34</v>
      </c>
      <c r="Z27" s="20" t="s">
        <v>34</v>
      </c>
      <c r="AA27" s="20" t="s">
        <v>34</v>
      </c>
      <c r="AB27" s="20" t="s">
        <v>34</v>
      </c>
      <c r="AC27" s="20" t="s">
        <v>34</v>
      </c>
      <c r="AD27" s="20" t="s">
        <v>34</v>
      </c>
      <c r="AE27" s="20" t="s">
        <v>34</v>
      </c>
      <c r="AF27" s="20" t="s">
        <v>34</v>
      </c>
      <c r="AG27" s="22" t="n">
        <v>9930</v>
      </c>
      <c r="AH27" s="20" t="n">
        <v>32769</v>
      </c>
      <c r="AI27" s="20" t="n">
        <v>9930</v>
      </c>
      <c r="AJ27" s="22" t="n">
        <v>32769</v>
      </c>
      <c r="AK27" s="20" t="s">
        <v>34</v>
      </c>
      <c r="AL27" s="20" t="s">
        <v>34</v>
      </c>
      <c r="AM27" s="20" t="s">
        <v>34</v>
      </c>
      <c r="AN27" s="20" t="s">
        <v>34</v>
      </c>
      <c r="AO27" s="20" t="s">
        <v>34</v>
      </c>
      <c r="AP27" s="20" t="s">
        <v>34</v>
      </c>
      <c r="AQ27" s="20" t="s">
        <v>34</v>
      </c>
      <c r="AR27" s="20" t="s">
        <v>34</v>
      </c>
      <c r="AS27" s="20" t="s">
        <v>34</v>
      </c>
      <c r="AT27" s="20" t="s">
        <v>34</v>
      </c>
      <c r="AU27" s="20" t="s">
        <v>34</v>
      </c>
      <c r="AV27" s="20" t="s">
        <v>34</v>
      </c>
      <c r="AW27" s="20" t="s">
        <v>34</v>
      </c>
      <c r="AX27" s="20" t="s">
        <v>34</v>
      </c>
      <c r="AY27" s="2"/>
    </row>
    <row r="28" customFormat="false" ht="13.5" hidden="false" customHeight="false" outlineLevel="0" collapsed="false">
      <c r="A28" s="19" t="s">
        <v>49</v>
      </c>
      <c r="B28" s="20" t="n">
        <v>12280</v>
      </c>
      <c r="C28" s="21" t="n">
        <v>3510</v>
      </c>
      <c r="D28" s="22" t="n">
        <v>12280</v>
      </c>
      <c r="E28" s="22" t="n">
        <v>300</v>
      </c>
      <c r="F28" s="20" t="n">
        <v>1060</v>
      </c>
      <c r="G28" s="20" t="s">
        <v>34</v>
      </c>
      <c r="H28" s="20" t="s">
        <v>34</v>
      </c>
      <c r="I28" s="20" t="s">
        <v>34</v>
      </c>
      <c r="J28" s="20" t="s">
        <v>34</v>
      </c>
      <c r="K28" s="23" t="n">
        <v>300</v>
      </c>
      <c r="L28" s="22" t="n">
        <v>1060</v>
      </c>
      <c r="M28" s="20" t="s">
        <v>34</v>
      </c>
      <c r="N28" s="20" t="s">
        <v>34</v>
      </c>
      <c r="O28" s="20" t="s">
        <v>34</v>
      </c>
      <c r="P28" s="20" t="s">
        <v>34</v>
      </c>
      <c r="Q28" s="20" t="s">
        <v>34</v>
      </c>
      <c r="R28" s="20" t="s">
        <v>34</v>
      </c>
      <c r="S28" s="20" t="s">
        <v>34</v>
      </c>
      <c r="T28" s="20" t="s">
        <v>34</v>
      </c>
      <c r="U28" s="20" t="s">
        <v>34</v>
      </c>
      <c r="V28" s="20" t="s">
        <v>34</v>
      </c>
      <c r="W28" s="20" t="s">
        <v>34</v>
      </c>
      <c r="X28" s="20" t="s">
        <v>34</v>
      </c>
      <c r="Y28" s="20" t="s">
        <v>34</v>
      </c>
      <c r="Z28" s="20" t="s">
        <v>34</v>
      </c>
      <c r="AA28" s="20" t="s">
        <v>34</v>
      </c>
      <c r="AB28" s="20" t="s">
        <v>34</v>
      </c>
      <c r="AC28" s="20" t="s">
        <v>34</v>
      </c>
      <c r="AD28" s="20" t="s">
        <v>34</v>
      </c>
      <c r="AE28" s="20" t="n">
        <v>210</v>
      </c>
      <c r="AF28" s="22" t="n">
        <v>2520</v>
      </c>
      <c r="AG28" s="22" t="n">
        <v>3000</v>
      </c>
      <c r="AH28" s="20" t="n">
        <v>8700</v>
      </c>
      <c r="AI28" s="20" t="n">
        <v>3000</v>
      </c>
      <c r="AJ28" s="22" t="n">
        <v>8700</v>
      </c>
      <c r="AK28" s="20" t="s">
        <v>34</v>
      </c>
      <c r="AL28" s="20" t="s">
        <v>34</v>
      </c>
      <c r="AM28" s="20" t="s">
        <v>34</v>
      </c>
      <c r="AN28" s="20" t="s">
        <v>34</v>
      </c>
      <c r="AO28" s="20" t="s">
        <v>34</v>
      </c>
      <c r="AP28" s="20" t="s">
        <v>34</v>
      </c>
      <c r="AQ28" s="20" t="s">
        <v>34</v>
      </c>
      <c r="AR28" s="20" t="s">
        <v>34</v>
      </c>
      <c r="AS28" s="20" t="s">
        <v>34</v>
      </c>
      <c r="AT28" s="20" t="s">
        <v>34</v>
      </c>
      <c r="AU28" s="20" t="s">
        <v>34</v>
      </c>
      <c r="AV28" s="20" t="s">
        <v>34</v>
      </c>
      <c r="AW28" s="20" t="s">
        <v>34</v>
      </c>
      <c r="AX28" s="20" t="s">
        <v>34</v>
      </c>
      <c r="AY28" s="2"/>
    </row>
    <row r="29" customFormat="false" ht="13.5" hidden="false" customHeight="false" outlineLevel="0" collapsed="false">
      <c r="A29" s="19"/>
      <c r="B29" s="20"/>
      <c r="C29" s="21"/>
      <c r="D29" s="22"/>
      <c r="E29" s="22"/>
      <c r="F29" s="20"/>
      <c r="G29" s="20"/>
      <c r="H29" s="22"/>
      <c r="I29" s="20"/>
      <c r="J29" s="22"/>
      <c r="K29" s="23"/>
      <c r="L29" s="22"/>
      <c r="M29" s="20"/>
      <c r="N29" s="20"/>
      <c r="O29" s="39"/>
      <c r="P29" s="20"/>
      <c r="Q29" s="20"/>
      <c r="R29" s="22"/>
      <c r="S29" s="23"/>
      <c r="T29" s="22"/>
      <c r="U29" s="23"/>
      <c r="V29" s="22"/>
      <c r="W29" s="22"/>
      <c r="X29" s="20"/>
      <c r="Y29" s="20"/>
      <c r="Z29" s="22"/>
      <c r="AA29" s="23"/>
      <c r="AB29" s="22"/>
      <c r="AC29" s="23"/>
      <c r="AD29" s="22"/>
      <c r="AE29" s="20"/>
      <c r="AF29" s="22"/>
      <c r="AG29" s="22"/>
      <c r="AH29" s="20"/>
      <c r="AI29" s="20"/>
      <c r="AJ29" s="22"/>
      <c r="AK29" s="23"/>
      <c r="AL29" s="22"/>
      <c r="AM29" s="23"/>
      <c r="AN29" s="22"/>
      <c r="AO29" s="22"/>
      <c r="AP29" s="22"/>
      <c r="AQ29" s="22"/>
      <c r="AR29" s="22"/>
      <c r="AS29" s="23"/>
      <c r="AT29" s="22"/>
      <c r="AU29" s="23"/>
      <c r="AV29" s="22"/>
      <c r="AW29" s="22"/>
      <c r="AX29" s="20"/>
      <c r="AY29" s="2"/>
    </row>
    <row r="30" customFormat="false" ht="13.5" hidden="false" customHeight="false" outlineLevel="0" collapsed="false">
      <c r="A30" s="19" t="s">
        <v>50</v>
      </c>
      <c r="B30" s="20" t="n">
        <v>460102</v>
      </c>
      <c r="C30" s="21" t="n">
        <v>136320</v>
      </c>
      <c r="D30" s="22" t="n">
        <v>458178</v>
      </c>
      <c r="E30" s="22" t="s">
        <v>34</v>
      </c>
      <c r="F30" s="22" t="s">
        <v>34</v>
      </c>
      <c r="G30" s="22" t="s">
        <v>34</v>
      </c>
      <c r="H30" s="22" t="s">
        <v>34</v>
      </c>
      <c r="I30" s="22" t="s">
        <v>34</v>
      </c>
      <c r="J30" s="22" t="s">
        <v>34</v>
      </c>
      <c r="K30" s="22" t="s">
        <v>34</v>
      </c>
      <c r="L30" s="22" t="s">
        <v>34</v>
      </c>
      <c r="M30" s="22" t="s">
        <v>34</v>
      </c>
      <c r="N30" s="22" t="s">
        <v>34</v>
      </c>
      <c r="O30" s="22" t="n">
        <v>20000</v>
      </c>
      <c r="P30" s="20" t="n">
        <v>40000</v>
      </c>
      <c r="Q30" s="20" t="n">
        <v>20000</v>
      </c>
      <c r="R30" s="22" t="n">
        <v>40000</v>
      </c>
      <c r="S30" s="20" t="s">
        <v>34</v>
      </c>
      <c r="T30" s="20" t="s">
        <v>34</v>
      </c>
      <c r="U30" s="20" t="s">
        <v>34</v>
      </c>
      <c r="V30" s="20" t="s">
        <v>34</v>
      </c>
      <c r="W30" s="20" t="s">
        <v>34</v>
      </c>
      <c r="X30" s="20" t="s">
        <v>34</v>
      </c>
      <c r="Y30" s="20" t="s">
        <v>34</v>
      </c>
      <c r="Z30" s="20" t="s">
        <v>34</v>
      </c>
      <c r="AA30" s="20" t="s">
        <v>34</v>
      </c>
      <c r="AB30" s="20" t="s">
        <v>34</v>
      </c>
      <c r="AC30" s="20" t="s">
        <v>34</v>
      </c>
      <c r="AD30" s="20" t="s">
        <v>34</v>
      </c>
      <c r="AE30" s="20" t="s">
        <v>34</v>
      </c>
      <c r="AF30" s="20" t="s">
        <v>34</v>
      </c>
      <c r="AG30" s="22" t="n">
        <v>116320</v>
      </c>
      <c r="AH30" s="20" t="n">
        <v>418178</v>
      </c>
      <c r="AI30" s="20" t="n">
        <v>84572</v>
      </c>
      <c r="AJ30" s="22" t="n">
        <v>253716</v>
      </c>
      <c r="AK30" s="23" t="n">
        <v>23618</v>
      </c>
      <c r="AL30" s="22" t="n">
        <v>42512</v>
      </c>
      <c r="AM30" s="23" t="n">
        <v>8130</v>
      </c>
      <c r="AN30" s="22" t="n">
        <v>121950</v>
      </c>
      <c r="AO30" s="23" t="s">
        <v>34</v>
      </c>
      <c r="AP30" s="23" t="s">
        <v>34</v>
      </c>
      <c r="AQ30" s="23" t="s">
        <v>34</v>
      </c>
      <c r="AR30" s="23" t="s">
        <v>34</v>
      </c>
      <c r="AS30" s="23" t="n">
        <v>5200</v>
      </c>
      <c r="AT30" s="22" t="n">
        <v>1924</v>
      </c>
      <c r="AU30" s="23" t="n">
        <v>5200</v>
      </c>
      <c r="AV30" s="22" t="n">
        <v>1924</v>
      </c>
      <c r="AW30" s="20" t="s">
        <v>34</v>
      </c>
      <c r="AX30" s="20" t="s">
        <v>34</v>
      </c>
      <c r="AY30" s="2"/>
    </row>
    <row r="31" customFormat="false" ht="13.5" hidden="false" customHeight="false" outlineLevel="0" collapsed="false">
      <c r="A31" s="19" t="s">
        <v>51</v>
      </c>
      <c r="B31" s="20" t="n">
        <v>365913</v>
      </c>
      <c r="C31" s="21" t="n">
        <v>138485</v>
      </c>
      <c r="D31" s="22" t="n">
        <v>362863</v>
      </c>
      <c r="E31" s="22" t="n">
        <v>600</v>
      </c>
      <c r="F31" s="20" t="n">
        <v>2400</v>
      </c>
      <c r="G31" s="22" t="s">
        <v>34</v>
      </c>
      <c r="H31" s="22" t="s">
        <v>34</v>
      </c>
      <c r="I31" s="22" t="s">
        <v>34</v>
      </c>
      <c r="J31" s="22" t="s">
        <v>34</v>
      </c>
      <c r="K31" s="23" t="n">
        <v>600</v>
      </c>
      <c r="L31" s="22" t="n">
        <v>2400</v>
      </c>
      <c r="M31" s="22" t="s">
        <v>34</v>
      </c>
      <c r="N31" s="22" t="s">
        <v>34</v>
      </c>
      <c r="O31" s="22" t="n">
        <v>13885</v>
      </c>
      <c r="P31" s="20" t="n">
        <v>48063</v>
      </c>
      <c r="Q31" s="20" t="n">
        <v>10870</v>
      </c>
      <c r="R31" s="22" t="n">
        <v>26088</v>
      </c>
      <c r="S31" s="20" t="s">
        <v>34</v>
      </c>
      <c r="T31" s="20" t="s">
        <v>34</v>
      </c>
      <c r="U31" s="23" t="n">
        <v>15</v>
      </c>
      <c r="V31" s="22" t="n">
        <v>975</v>
      </c>
      <c r="W31" s="20" t="s">
        <v>34</v>
      </c>
      <c r="X31" s="20" t="s">
        <v>34</v>
      </c>
      <c r="Y31" s="20" t="n">
        <v>3000</v>
      </c>
      <c r="Z31" s="22" t="n">
        <v>21000</v>
      </c>
      <c r="AA31" s="20" t="s">
        <v>34</v>
      </c>
      <c r="AB31" s="20" t="s">
        <v>34</v>
      </c>
      <c r="AC31" s="20" t="s">
        <v>34</v>
      </c>
      <c r="AD31" s="20" t="s">
        <v>34</v>
      </c>
      <c r="AE31" s="20" t="s">
        <v>34</v>
      </c>
      <c r="AF31" s="20" t="s">
        <v>34</v>
      </c>
      <c r="AG31" s="22" t="n">
        <v>124000</v>
      </c>
      <c r="AH31" s="20" t="n">
        <v>312400</v>
      </c>
      <c r="AI31" s="20" t="n">
        <v>108000</v>
      </c>
      <c r="AJ31" s="22" t="n">
        <v>248400</v>
      </c>
      <c r="AK31" s="23" t="n">
        <v>16000</v>
      </c>
      <c r="AL31" s="22" t="n">
        <v>64000</v>
      </c>
      <c r="AM31" s="23" t="s">
        <v>34</v>
      </c>
      <c r="AN31" s="23" t="s">
        <v>34</v>
      </c>
      <c r="AO31" s="23" t="s">
        <v>34</v>
      </c>
      <c r="AP31" s="23" t="s">
        <v>34</v>
      </c>
      <c r="AQ31" s="23" t="s">
        <v>34</v>
      </c>
      <c r="AR31" s="23" t="s">
        <v>34</v>
      </c>
      <c r="AS31" s="23" t="n">
        <v>8500</v>
      </c>
      <c r="AT31" s="22" t="n">
        <v>3050</v>
      </c>
      <c r="AU31" s="23" t="n">
        <v>5000</v>
      </c>
      <c r="AV31" s="22" t="n">
        <v>2000</v>
      </c>
      <c r="AW31" s="22" t="n">
        <v>3500</v>
      </c>
      <c r="AX31" s="20" t="n">
        <v>1050</v>
      </c>
      <c r="AY31" s="2"/>
    </row>
    <row r="32" customFormat="false" ht="13.5" hidden="false" customHeight="false" outlineLevel="0" collapsed="false">
      <c r="A32" s="19" t="s">
        <v>52</v>
      </c>
      <c r="B32" s="20" t="n">
        <v>111764</v>
      </c>
      <c r="C32" s="21" t="n">
        <v>26378</v>
      </c>
      <c r="D32" s="22" t="n">
        <v>111764</v>
      </c>
      <c r="E32" s="22" t="s">
        <v>34</v>
      </c>
      <c r="F32" s="22" t="s">
        <v>34</v>
      </c>
      <c r="G32" s="22" t="s">
        <v>34</v>
      </c>
      <c r="H32" s="22" t="s">
        <v>34</v>
      </c>
      <c r="I32" s="22" t="s">
        <v>34</v>
      </c>
      <c r="J32" s="22" t="s">
        <v>34</v>
      </c>
      <c r="K32" s="22" t="s">
        <v>34</v>
      </c>
      <c r="L32" s="22" t="s">
        <v>34</v>
      </c>
      <c r="M32" s="22" t="s">
        <v>34</v>
      </c>
      <c r="N32" s="22" t="s">
        <v>34</v>
      </c>
      <c r="O32" s="22" t="s">
        <v>34</v>
      </c>
      <c r="P32" s="22" t="s">
        <v>34</v>
      </c>
      <c r="Q32" s="22" t="s">
        <v>34</v>
      </c>
      <c r="R32" s="22" t="s">
        <v>34</v>
      </c>
      <c r="S32" s="22" t="s">
        <v>34</v>
      </c>
      <c r="T32" s="22" t="s">
        <v>34</v>
      </c>
      <c r="U32" s="22" t="s">
        <v>34</v>
      </c>
      <c r="V32" s="22" t="s">
        <v>34</v>
      </c>
      <c r="W32" s="22" t="s">
        <v>34</v>
      </c>
      <c r="X32" s="22" t="s">
        <v>34</v>
      </c>
      <c r="Y32" s="22" t="s">
        <v>34</v>
      </c>
      <c r="Z32" s="22" t="s">
        <v>34</v>
      </c>
      <c r="AA32" s="22" t="s">
        <v>34</v>
      </c>
      <c r="AB32" s="22" t="s">
        <v>34</v>
      </c>
      <c r="AC32" s="22" t="s">
        <v>34</v>
      </c>
      <c r="AD32" s="22" t="s">
        <v>34</v>
      </c>
      <c r="AE32" s="22" t="s">
        <v>34</v>
      </c>
      <c r="AF32" s="22" t="s">
        <v>34</v>
      </c>
      <c r="AG32" s="22" t="n">
        <v>26378</v>
      </c>
      <c r="AH32" s="20" t="n">
        <v>111764</v>
      </c>
      <c r="AI32" s="20" t="n">
        <v>19652</v>
      </c>
      <c r="AJ32" s="22" t="n">
        <v>98260</v>
      </c>
      <c r="AK32" s="23" t="n">
        <v>6700</v>
      </c>
      <c r="AL32" s="22" t="n">
        <v>13400</v>
      </c>
      <c r="AM32" s="23" t="s">
        <v>34</v>
      </c>
      <c r="AN32" s="23" t="s">
        <v>34</v>
      </c>
      <c r="AO32" s="23" t="s">
        <v>34</v>
      </c>
      <c r="AP32" s="23" t="s">
        <v>34</v>
      </c>
      <c r="AQ32" s="20" t="n">
        <v>26</v>
      </c>
      <c r="AR32" s="22" t="n">
        <v>104</v>
      </c>
      <c r="AS32" s="23" t="s">
        <v>34</v>
      </c>
      <c r="AT32" s="23" t="s">
        <v>34</v>
      </c>
      <c r="AU32" s="23" t="s">
        <v>34</v>
      </c>
      <c r="AV32" s="23" t="s">
        <v>34</v>
      </c>
      <c r="AW32" s="23" t="s">
        <v>34</v>
      </c>
      <c r="AX32" s="23" t="s">
        <v>34</v>
      </c>
      <c r="AY32" s="2"/>
    </row>
    <row r="33" customFormat="false" ht="13.5" hidden="false" customHeight="false" outlineLevel="0" collapsed="false">
      <c r="A33" s="19" t="s">
        <v>53</v>
      </c>
      <c r="B33" s="20" t="n">
        <v>200641</v>
      </c>
      <c r="C33" s="21" t="n">
        <v>8625</v>
      </c>
      <c r="D33" s="22" t="n">
        <v>32775</v>
      </c>
      <c r="E33" s="22" t="s">
        <v>34</v>
      </c>
      <c r="F33" s="22" t="s">
        <v>34</v>
      </c>
      <c r="G33" s="22" t="s">
        <v>34</v>
      </c>
      <c r="H33" s="22" t="s">
        <v>34</v>
      </c>
      <c r="I33" s="22" t="s">
        <v>34</v>
      </c>
      <c r="J33" s="22" t="s">
        <v>34</v>
      </c>
      <c r="K33" s="22" t="s">
        <v>34</v>
      </c>
      <c r="L33" s="22" t="s">
        <v>34</v>
      </c>
      <c r="M33" s="22" t="s">
        <v>34</v>
      </c>
      <c r="N33" s="22" t="s">
        <v>34</v>
      </c>
      <c r="O33" s="22" t="s">
        <v>34</v>
      </c>
      <c r="P33" s="22" t="s">
        <v>34</v>
      </c>
      <c r="Q33" s="22" t="s">
        <v>34</v>
      </c>
      <c r="R33" s="22" t="s">
        <v>34</v>
      </c>
      <c r="S33" s="22" t="s">
        <v>34</v>
      </c>
      <c r="T33" s="22" t="s">
        <v>34</v>
      </c>
      <c r="U33" s="22" t="s">
        <v>34</v>
      </c>
      <c r="V33" s="22" t="s">
        <v>34</v>
      </c>
      <c r="W33" s="22" t="s">
        <v>34</v>
      </c>
      <c r="X33" s="22" t="s">
        <v>34</v>
      </c>
      <c r="Y33" s="22" t="s">
        <v>34</v>
      </c>
      <c r="Z33" s="22" t="s">
        <v>34</v>
      </c>
      <c r="AA33" s="22" t="s">
        <v>34</v>
      </c>
      <c r="AB33" s="22" t="s">
        <v>34</v>
      </c>
      <c r="AC33" s="22" t="s">
        <v>34</v>
      </c>
      <c r="AD33" s="22" t="s">
        <v>34</v>
      </c>
      <c r="AE33" s="22" t="s">
        <v>34</v>
      </c>
      <c r="AF33" s="22" t="s">
        <v>34</v>
      </c>
      <c r="AG33" s="22" t="n">
        <v>8625</v>
      </c>
      <c r="AH33" s="20" t="n">
        <v>32775</v>
      </c>
      <c r="AI33" s="20" t="n">
        <v>8625</v>
      </c>
      <c r="AJ33" s="22" t="n">
        <v>32775</v>
      </c>
      <c r="AK33" s="23" t="s">
        <v>34</v>
      </c>
      <c r="AL33" s="23" t="s">
        <v>34</v>
      </c>
      <c r="AM33" s="23" t="s">
        <v>34</v>
      </c>
      <c r="AN33" s="23" t="s">
        <v>34</v>
      </c>
      <c r="AO33" s="23" t="s">
        <v>34</v>
      </c>
      <c r="AP33" s="23" t="s">
        <v>34</v>
      </c>
      <c r="AQ33" s="23" t="s">
        <v>34</v>
      </c>
      <c r="AR33" s="23" t="s">
        <v>34</v>
      </c>
      <c r="AS33" s="23" t="n">
        <v>426582</v>
      </c>
      <c r="AT33" s="22" t="n">
        <v>167866</v>
      </c>
      <c r="AU33" s="23" t="s">
        <v>34</v>
      </c>
      <c r="AV33" s="23" t="s">
        <v>34</v>
      </c>
      <c r="AW33" s="22" t="n">
        <v>426582</v>
      </c>
      <c r="AX33" s="20" t="n">
        <v>167866</v>
      </c>
      <c r="AY33" s="2"/>
    </row>
    <row r="34" customFormat="false" ht="14.25" hidden="false" customHeight="false" outlineLevel="0" collapsed="false">
      <c r="A34" s="40"/>
      <c r="B34" s="41"/>
      <c r="C34" s="42"/>
      <c r="D34" s="33"/>
      <c r="E34" s="33"/>
      <c r="F34" s="41"/>
      <c r="G34" s="41"/>
      <c r="H34" s="33"/>
      <c r="I34" s="34"/>
      <c r="J34" s="33"/>
      <c r="K34" s="34"/>
      <c r="L34" s="33"/>
      <c r="M34" s="41"/>
      <c r="N34" s="41"/>
      <c r="O34" s="33"/>
      <c r="P34" s="41"/>
      <c r="Q34" s="41"/>
      <c r="R34" s="33"/>
      <c r="S34" s="34"/>
      <c r="T34" s="33"/>
      <c r="U34" s="34"/>
      <c r="V34" s="33"/>
      <c r="W34" s="33"/>
      <c r="X34" s="41"/>
      <c r="Y34" s="41"/>
      <c r="Z34" s="33"/>
      <c r="AA34" s="34"/>
      <c r="AB34" s="33"/>
      <c r="AC34" s="34"/>
      <c r="AD34" s="33"/>
      <c r="AE34" s="41"/>
      <c r="AF34" s="33"/>
      <c r="AG34" s="33"/>
      <c r="AH34" s="41"/>
      <c r="AI34" s="41"/>
      <c r="AJ34" s="33"/>
      <c r="AK34" s="34"/>
      <c r="AL34" s="33"/>
      <c r="AM34" s="34"/>
      <c r="AN34" s="33"/>
      <c r="AO34" s="33"/>
      <c r="AP34" s="41"/>
      <c r="AQ34" s="41"/>
      <c r="AR34" s="33"/>
      <c r="AS34" s="34"/>
      <c r="AT34" s="33"/>
      <c r="AU34" s="34"/>
      <c r="AV34" s="33"/>
      <c r="AW34" s="33"/>
      <c r="AX34" s="41"/>
      <c r="AY34" s="2"/>
    </row>
    <row r="35" s="46" customFormat="true" ht="10.5" hidden="false" customHeight="false" outlineLevel="0" collapsed="false">
      <c r="A35" s="43" t="s">
        <v>54</v>
      </c>
      <c r="B35" s="44" t="s">
        <v>55</v>
      </c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Q35" s="45"/>
      <c r="AR35" s="45"/>
      <c r="AS35" s="45"/>
      <c r="AT35" s="45"/>
      <c r="AU35" s="45"/>
      <c r="AV35" s="45"/>
      <c r="AW35" s="45"/>
      <c r="AX35" s="45"/>
      <c r="AY35" s="45"/>
    </row>
    <row r="36" customFormat="false" ht="13.5" hidden="false" customHeight="false" outlineLevel="0" collapsed="false">
      <c r="B36" s="6" t="s">
        <v>56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</sheetData>
  <mergeCells count="32">
    <mergeCell ref="A5:A8"/>
    <mergeCell ref="B5:B8"/>
    <mergeCell ref="C5:AD5"/>
    <mergeCell ref="AE5:AR5"/>
    <mergeCell ref="AS5:AX6"/>
    <mergeCell ref="C6:D7"/>
    <mergeCell ref="E6:L6"/>
    <mergeCell ref="M6:N7"/>
    <mergeCell ref="O6:AB6"/>
    <mergeCell ref="AC6:AD7"/>
    <mergeCell ref="AE6:AF7"/>
    <mergeCell ref="AG6:AR6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15:07:48Z</dcterms:created>
  <dc:creator>ｙａｍａｎｅ</dc:creator>
  <dc:description/>
  <dc:language>en-US</dc:language>
  <cp:lastModifiedBy>Shinji MATSUI</cp:lastModifiedBy>
  <cp:lastPrinted>2005-01-02T05:06:03Z</cp:lastPrinted>
  <dcterms:modified xsi:type="dcterms:W3CDTF">2005-02-19T08:39:13Z</dcterms:modified>
  <cp:revision>0</cp:revision>
  <dc:subject/>
  <dc:title/>
</cp:coreProperties>
</file>