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04" sheetId="1" state="visible" r:id="rId2"/>
  </sheets>
  <definedNames>
    <definedName function="false" hidden="false" localSheetId="0" name="_xlnm.Print_Titles" vbProcedure="false">'tosho-a0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r>
      <rPr>
        <sz val="14"/>
        <color rgb="FF000080"/>
        <rFont val="ＭＳ 明朝"/>
        <family val="1"/>
        <charset val="128"/>
      </rPr>
      <t xml:space="preserve">4.</t>
    </r>
    <r>
      <rPr>
        <sz val="14"/>
        <color rgb="FF000080"/>
        <rFont val="Noto Sans"/>
        <family val="2"/>
      </rPr>
      <t xml:space="preserve">国税都市別</t>
    </r>
  </si>
  <si>
    <t xml:space="preserve">昭和五年度調定済額</t>
  </si>
  <si>
    <t xml:space="preserve">都市名</t>
  </si>
  <si>
    <t xml:space="preserve">総額</t>
  </si>
  <si>
    <t xml:space="preserve">地租</t>
  </si>
  <si>
    <t xml:space="preserve">所得税</t>
  </si>
  <si>
    <t xml:space="preserve">営業収益税</t>
  </si>
  <si>
    <t xml:space="preserve">酒税</t>
  </si>
  <si>
    <t xml:space="preserve">鎮薬税</t>
  </si>
  <si>
    <t xml:space="preserve">相続税</t>
  </si>
  <si>
    <t xml:space="preserve">織物消費税</t>
  </si>
  <si>
    <t xml:space="preserve">清涼飲料水税</t>
  </si>
  <si>
    <t xml:space="preserve">貸本利子税</t>
  </si>
  <si>
    <t xml:space="preserve">取引所税</t>
  </si>
  <si>
    <t xml:space="preserve">円</t>
  </si>
  <si>
    <t xml:space="preserve">安芸郡</t>
  </si>
  <si>
    <t xml:space="preserve">―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t xml:space="preserve">広島市</t>
  </si>
  <si>
    <t xml:space="preserve">呉市</t>
  </si>
  <si>
    <t xml:space="preserve">尾道市</t>
  </si>
  <si>
    <t xml:space="preserve">福山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Century Gothic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12" min="2" style="2" width="12.12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3" t="s">
        <v>0</v>
      </c>
      <c r="C1" s="1"/>
    </row>
    <row r="2" customFormat="false" ht="13.5" hidden="false" customHeight="false" outlineLevel="0" collapsed="false">
      <c r="A2" s="4" t="s">
        <v>1</v>
      </c>
    </row>
    <row r="3" customFormat="false" ht="6" hidden="false" customHeight="true" outlineLevel="0" collapsed="false"/>
    <row r="4" customFormat="false" ht="26.2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7" t="s">
        <v>6</v>
      </c>
      <c r="F4" s="6" t="s">
        <v>7</v>
      </c>
      <c r="G4" s="7" t="s">
        <v>8</v>
      </c>
      <c r="H4" s="6" t="s">
        <v>9</v>
      </c>
      <c r="I4" s="7" t="s">
        <v>10</v>
      </c>
      <c r="J4" s="6" t="s">
        <v>11</v>
      </c>
      <c r="K4" s="7" t="s">
        <v>12</v>
      </c>
      <c r="L4" s="6" t="s">
        <v>13</v>
      </c>
    </row>
    <row r="5" customFormat="false" ht="12" hidden="false" customHeight="true" outlineLevel="0" collapsed="false">
      <c r="A5" s="8"/>
      <c r="B5" s="9" t="s">
        <v>14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9" t="s">
        <v>14</v>
      </c>
      <c r="L5" s="9" t="s">
        <v>14</v>
      </c>
    </row>
    <row r="6" customFormat="false" ht="12.75" hidden="false" customHeight="false" outlineLevel="0" collapsed="false">
      <c r="A6" s="10" t="s">
        <v>3</v>
      </c>
      <c r="B6" s="11" t="n">
        <f aca="false">SUM(B7:B26)</f>
        <v>16446721</v>
      </c>
      <c r="C6" s="12" t="n">
        <v>1747520</v>
      </c>
      <c r="D6" s="11" t="n">
        <v>2936938</v>
      </c>
      <c r="E6" s="12" t="n">
        <v>1262558</v>
      </c>
      <c r="F6" s="11" t="n">
        <v>9270919</v>
      </c>
      <c r="G6" s="12" t="n">
        <f aca="false">SUM(G7:G26)</f>
        <v>6985</v>
      </c>
      <c r="H6" s="11" t="n">
        <v>541961</v>
      </c>
      <c r="I6" s="12" t="n">
        <v>14883</v>
      </c>
      <c r="J6" s="11" t="n">
        <f aca="false">SUM(J7:J26)</f>
        <v>102609</v>
      </c>
      <c r="K6" s="12" t="n">
        <f aca="false">SUM(K7:K26)</f>
        <v>285216</v>
      </c>
      <c r="L6" s="11" t="n">
        <f aca="false">SUM(L7:L26)</f>
        <v>277042</v>
      </c>
    </row>
    <row r="7" customFormat="false" ht="12.75" hidden="false" customHeight="false" outlineLevel="0" collapsed="false">
      <c r="A7" s="10" t="s">
        <v>15</v>
      </c>
      <c r="B7" s="11" t="n">
        <v>533425</v>
      </c>
      <c r="C7" s="12" t="n">
        <v>68004</v>
      </c>
      <c r="D7" s="11" t="n">
        <v>34049</v>
      </c>
      <c r="E7" s="12" t="n">
        <v>22783</v>
      </c>
      <c r="F7" s="11" t="n">
        <v>393713</v>
      </c>
      <c r="G7" s="12" t="n">
        <v>82</v>
      </c>
      <c r="H7" s="11" t="n">
        <v>6088</v>
      </c>
      <c r="I7" s="12"/>
      <c r="J7" s="11" t="n">
        <v>4148</v>
      </c>
      <c r="K7" s="12" t="n">
        <v>4558</v>
      </c>
      <c r="L7" s="11" t="s">
        <v>16</v>
      </c>
    </row>
    <row r="8" customFormat="false" ht="12.75" hidden="false" customHeight="false" outlineLevel="0" collapsed="false">
      <c r="A8" s="10" t="s">
        <v>17</v>
      </c>
      <c r="B8" s="11" t="n">
        <v>1191766</v>
      </c>
      <c r="C8" s="12" t="n">
        <v>100429</v>
      </c>
      <c r="D8" s="11" t="n">
        <v>49886</v>
      </c>
      <c r="E8" s="12" t="n">
        <v>27212</v>
      </c>
      <c r="F8" s="11" t="n">
        <v>991524</v>
      </c>
      <c r="G8" s="12" t="n">
        <v>173</v>
      </c>
      <c r="H8" s="11" t="n">
        <v>14194</v>
      </c>
      <c r="I8" s="12" t="n">
        <v>170</v>
      </c>
      <c r="J8" s="11" t="n">
        <v>3027</v>
      </c>
      <c r="K8" s="12" t="n">
        <v>5151</v>
      </c>
      <c r="L8" s="11" t="s">
        <v>16</v>
      </c>
    </row>
    <row r="9" customFormat="false" ht="12.75" hidden="false" customHeight="false" outlineLevel="0" collapsed="false">
      <c r="A9" s="10" t="s">
        <v>18</v>
      </c>
      <c r="B9" s="11" t="n">
        <v>530215</v>
      </c>
      <c r="C9" s="12" t="n">
        <v>98462</v>
      </c>
      <c r="D9" s="11" t="n">
        <v>36896</v>
      </c>
      <c r="E9" s="12" t="n">
        <v>16783</v>
      </c>
      <c r="F9" s="11" t="n">
        <v>359539</v>
      </c>
      <c r="G9" s="12" t="n">
        <v>255</v>
      </c>
      <c r="H9" s="11" t="n">
        <v>11496</v>
      </c>
      <c r="I9" s="12" t="n">
        <v>358</v>
      </c>
      <c r="J9" s="11" t="n">
        <v>1699</v>
      </c>
      <c r="K9" s="12" t="n">
        <v>4727</v>
      </c>
      <c r="L9" s="11" t="s">
        <v>16</v>
      </c>
    </row>
    <row r="10" customFormat="false" ht="12.75" hidden="false" customHeight="false" outlineLevel="0" collapsed="false">
      <c r="A10" s="10" t="s">
        <v>19</v>
      </c>
      <c r="B10" s="11" t="n">
        <v>227394</v>
      </c>
      <c r="C10" s="12" t="n">
        <v>73707</v>
      </c>
      <c r="D10" s="11" t="n">
        <v>14420</v>
      </c>
      <c r="E10" s="12" t="n">
        <v>9750</v>
      </c>
      <c r="F10" s="11" t="n">
        <v>118331</v>
      </c>
      <c r="G10" s="12" t="n">
        <v>115</v>
      </c>
      <c r="H10" s="11" t="n">
        <v>9353</v>
      </c>
      <c r="I10" s="12" t="n">
        <v>38</v>
      </c>
      <c r="J10" s="11" t="n">
        <v>984</v>
      </c>
      <c r="K10" s="12" t="n">
        <v>696</v>
      </c>
      <c r="L10" s="11" t="s">
        <v>16</v>
      </c>
    </row>
    <row r="11" customFormat="false" ht="12.75" hidden="false" customHeight="false" outlineLevel="0" collapsed="false">
      <c r="A11" s="10" t="s">
        <v>20</v>
      </c>
      <c r="B11" s="11" t="n">
        <v>365313</v>
      </c>
      <c r="C11" s="12" t="n">
        <v>110752</v>
      </c>
      <c r="D11" s="11" t="n">
        <v>24292</v>
      </c>
      <c r="E11" s="12" t="n">
        <v>10713</v>
      </c>
      <c r="F11" s="11" t="n">
        <v>209763</v>
      </c>
      <c r="G11" s="12" t="n">
        <v>515</v>
      </c>
      <c r="H11" s="11" t="n">
        <v>6775</v>
      </c>
      <c r="I11" s="12" t="n">
        <v>16</v>
      </c>
      <c r="J11" s="11" t="n">
        <v>1094</v>
      </c>
      <c r="K11" s="12" t="n">
        <v>1393</v>
      </c>
      <c r="L11" s="11" t="s">
        <v>16</v>
      </c>
    </row>
    <row r="12" customFormat="false" ht="12.75" hidden="false" customHeight="false" outlineLevel="0" collapsed="false">
      <c r="A12" s="10" t="s">
        <v>21</v>
      </c>
      <c r="B12" s="11" t="n">
        <v>2324318</v>
      </c>
      <c r="C12" s="12" t="n">
        <v>187463</v>
      </c>
      <c r="D12" s="11" t="n">
        <v>57947</v>
      </c>
      <c r="E12" s="12" t="n">
        <v>30819</v>
      </c>
      <c r="F12" s="11" t="n">
        <v>2002180</v>
      </c>
      <c r="G12" s="12" t="n">
        <v>313</v>
      </c>
      <c r="H12" s="11" t="n">
        <v>39601</v>
      </c>
      <c r="I12" s="12" t="n">
        <v>41</v>
      </c>
      <c r="J12" s="11" t="n">
        <v>5253</v>
      </c>
      <c r="K12" s="12" t="n">
        <v>701</v>
      </c>
      <c r="L12" s="11" t="s">
        <v>16</v>
      </c>
    </row>
    <row r="13" customFormat="false" ht="12.75" hidden="false" customHeight="false" outlineLevel="0" collapsed="false">
      <c r="A13" s="10" t="s">
        <v>22</v>
      </c>
      <c r="B13" s="11" t="n">
        <v>490109</v>
      </c>
      <c r="C13" s="12" t="n">
        <v>155675</v>
      </c>
      <c r="D13" s="11" t="n">
        <v>36941</v>
      </c>
      <c r="E13" s="12" t="n">
        <v>28069</v>
      </c>
      <c r="F13" s="11" t="n">
        <v>219827</v>
      </c>
      <c r="G13" s="12" t="n">
        <v>1265</v>
      </c>
      <c r="H13" s="11" t="n">
        <v>14447</v>
      </c>
      <c r="I13" s="12" t="s">
        <v>16</v>
      </c>
      <c r="J13" s="11" t="n">
        <v>3317</v>
      </c>
      <c r="K13" s="12" t="n">
        <v>565</v>
      </c>
      <c r="L13" s="11" t="s">
        <v>16</v>
      </c>
    </row>
    <row r="14" customFormat="false" ht="12.75" hidden="false" customHeight="false" outlineLevel="0" collapsed="false">
      <c r="A14" s="10" t="s">
        <v>23</v>
      </c>
      <c r="B14" s="11" t="n">
        <v>1233817</v>
      </c>
      <c r="C14" s="12" t="n">
        <v>102818</v>
      </c>
      <c r="D14" s="11" t="n">
        <v>77167</v>
      </c>
      <c r="E14" s="12" t="n">
        <v>42090</v>
      </c>
      <c r="F14" s="11" t="n">
        <v>976419</v>
      </c>
      <c r="G14" s="12" t="n">
        <v>559</v>
      </c>
      <c r="H14" s="11" t="n">
        <v>23686</v>
      </c>
      <c r="I14" s="12" t="n">
        <v>781</v>
      </c>
      <c r="J14" s="11" t="n">
        <v>7514</v>
      </c>
      <c r="K14" s="12" t="n">
        <v>3170</v>
      </c>
      <c r="L14" s="11" t="s">
        <v>16</v>
      </c>
    </row>
    <row r="15" customFormat="false" ht="12.75" hidden="false" customHeight="false" outlineLevel="0" collapsed="false">
      <c r="A15" s="10" t="s">
        <v>24</v>
      </c>
      <c r="B15" s="11" t="n">
        <v>194329</v>
      </c>
      <c r="C15" s="12" t="n">
        <v>80692</v>
      </c>
      <c r="D15" s="11" t="n">
        <v>17271</v>
      </c>
      <c r="E15" s="12" t="n">
        <v>6530</v>
      </c>
      <c r="F15" s="11" t="n">
        <v>76657</v>
      </c>
      <c r="G15" s="12" t="s">
        <v>16</v>
      </c>
      <c r="H15" s="11" t="n">
        <v>11666</v>
      </c>
      <c r="I15" s="12"/>
      <c r="J15" s="11" t="n">
        <v>576</v>
      </c>
      <c r="K15" s="12" t="n">
        <v>937</v>
      </c>
      <c r="L15" s="11" t="s">
        <v>16</v>
      </c>
    </row>
    <row r="16" customFormat="false" ht="12.75" hidden="false" customHeight="false" outlineLevel="0" collapsed="false">
      <c r="A16" s="10" t="s">
        <v>25</v>
      </c>
      <c r="B16" s="11" t="n">
        <v>1123131</v>
      </c>
      <c r="C16" s="12" t="n">
        <v>77058</v>
      </c>
      <c r="D16" s="11" t="n">
        <v>42244</v>
      </c>
      <c r="E16" s="12" t="n">
        <v>26336</v>
      </c>
      <c r="F16" s="11" t="n">
        <v>956414</v>
      </c>
      <c r="G16" s="12" t="n">
        <v>609</v>
      </c>
      <c r="H16" s="11" t="n">
        <v>14315</v>
      </c>
      <c r="I16" s="12" t="n">
        <v>159</v>
      </c>
      <c r="J16" s="11" t="n">
        <v>3424</v>
      </c>
      <c r="K16" s="12" t="n">
        <v>2570</v>
      </c>
      <c r="L16" s="11" t="s">
        <v>16</v>
      </c>
    </row>
    <row r="17" customFormat="false" ht="12.75" hidden="false" customHeight="false" outlineLevel="0" collapsed="false">
      <c r="A17" s="10" t="s">
        <v>26</v>
      </c>
      <c r="B17" s="11" t="n">
        <v>867533</v>
      </c>
      <c r="C17" s="12" t="n">
        <v>113669</v>
      </c>
      <c r="D17" s="11" t="n">
        <v>191881</v>
      </c>
      <c r="E17" s="12" t="n">
        <v>68990</v>
      </c>
      <c r="F17" s="11" t="n">
        <v>454427</v>
      </c>
      <c r="G17" s="12" t="n">
        <v>1139</v>
      </c>
      <c r="H17" s="11" t="n">
        <v>16173</v>
      </c>
      <c r="I17" s="12" t="n">
        <v>3747</v>
      </c>
      <c r="J17" s="11" t="n">
        <v>3251</v>
      </c>
      <c r="K17" s="12" t="n">
        <v>14256</v>
      </c>
      <c r="L17" s="11" t="s">
        <v>16</v>
      </c>
    </row>
    <row r="18" customFormat="false" ht="12.75" hidden="false" customHeight="false" outlineLevel="0" collapsed="false">
      <c r="A18" s="10" t="s">
        <v>27</v>
      </c>
      <c r="B18" s="11" t="n">
        <v>479535</v>
      </c>
      <c r="C18" s="12" t="n">
        <v>66789</v>
      </c>
      <c r="D18" s="11" t="n">
        <v>41610</v>
      </c>
      <c r="E18" s="12" t="n">
        <v>23040</v>
      </c>
      <c r="F18" s="11" t="n">
        <v>335680</v>
      </c>
      <c r="G18" s="12" t="n">
        <v>89</v>
      </c>
      <c r="H18" s="11" t="n">
        <v>8613</v>
      </c>
      <c r="I18" s="12" t="n">
        <v>1155</v>
      </c>
      <c r="J18" s="11" t="n">
        <v>2300</v>
      </c>
      <c r="K18" s="12" t="n">
        <v>259</v>
      </c>
      <c r="L18" s="11" t="s">
        <v>16</v>
      </c>
    </row>
    <row r="19" customFormat="false" ht="12.75" hidden="false" customHeight="false" outlineLevel="0" collapsed="false">
      <c r="A19" s="10" t="s">
        <v>28</v>
      </c>
      <c r="B19" s="11" t="n">
        <v>89199</v>
      </c>
      <c r="C19" s="12" t="n">
        <v>30862</v>
      </c>
      <c r="D19" s="11" t="n">
        <v>3703</v>
      </c>
      <c r="E19" s="12" t="n">
        <v>3546</v>
      </c>
      <c r="F19" s="11" t="n">
        <v>47017</v>
      </c>
      <c r="G19" s="12" t="s">
        <v>16</v>
      </c>
      <c r="H19" s="11" t="n">
        <v>4039</v>
      </c>
      <c r="I19" s="12" t="s">
        <v>16</v>
      </c>
      <c r="J19" s="11" t="s">
        <v>16</v>
      </c>
      <c r="K19" s="12" t="n">
        <v>92</v>
      </c>
      <c r="L19" s="11" t="s">
        <v>16</v>
      </c>
    </row>
    <row r="20" customFormat="false" ht="12.75" hidden="false" customHeight="false" outlineLevel="0" collapsed="false">
      <c r="A20" s="10" t="s">
        <v>29</v>
      </c>
      <c r="B20" s="11" t="n">
        <v>169712</v>
      </c>
      <c r="C20" s="12" t="n">
        <v>28245</v>
      </c>
      <c r="D20" s="11" t="n">
        <v>14921</v>
      </c>
      <c r="E20" s="12" t="n">
        <v>5718</v>
      </c>
      <c r="F20" s="11" t="n">
        <v>115039</v>
      </c>
      <c r="G20" s="12" t="s">
        <v>16</v>
      </c>
      <c r="H20" s="11" t="n">
        <v>4415</v>
      </c>
      <c r="I20" s="12" t="s">
        <v>16</v>
      </c>
      <c r="J20" s="11" t="n">
        <v>1271</v>
      </c>
      <c r="K20" s="12" t="n">
        <v>103</v>
      </c>
      <c r="L20" s="11" t="s">
        <v>16</v>
      </c>
    </row>
    <row r="21" customFormat="false" ht="12.75" hidden="false" customHeight="false" outlineLevel="0" collapsed="false">
      <c r="A21" s="10" t="s">
        <v>30</v>
      </c>
      <c r="B21" s="11" t="n">
        <v>421422</v>
      </c>
      <c r="C21" s="12" t="n">
        <v>94778</v>
      </c>
      <c r="D21" s="11" t="n">
        <v>70324</v>
      </c>
      <c r="E21" s="12" t="n">
        <v>30664</v>
      </c>
      <c r="F21" s="11" t="n">
        <v>194007</v>
      </c>
      <c r="G21" s="12" t="n">
        <v>1498</v>
      </c>
      <c r="H21" s="11" t="n">
        <v>18815</v>
      </c>
      <c r="I21" s="12" t="n">
        <v>173</v>
      </c>
      <c r="J21" s="11" t="n">
        <v>3592</v>
      </c>
      <c r="K21" s="12" t="n">
        <v>7571</v>
      </c>
      <c r="L21" s="11" t="s">
        <v>16</v>
      </c>
    </row>
    <row r="22" customFormat="false" ht="12.75" hidden="false" customHeight="false" outlineLevel="0" collapsed="false">
      <c r="A22" s="10" t="s">
        <v>31</v>
      </c>
      <c r="B22" s="11" t="n">
        <v>532726</v>
      </c>
      <c r="C22" s="12" t="n">
        <v>81781</v>
      </c>
      <c r="D22" s="11" t="n">
        <v>41926</v>
      </c>
      <c r="E22" s="12" t="n">
        <v>16121</v>
      </c>
      <c r="F22" s="11" t="n">
        <v>369418</v>
      </c>
      <c r="G22" s="12" t="n">
        <v>293</v>
      </c>
      <c r="H22" s="11" t="n">
        <v>18135</v>
      </c>
      <c r="I22" s="12" t="n">
        <v>121</v>
      </c>
      <c r="J22" s="11" t="n">
        <v>2318</v>
      </c>
      <c r="K22" s="12" t="n">
        <v>2613</v>
      </c>
      <c r="L22" s="11" t="s">
        <v>16</v>
      </c>
    </row>
    <row r="23" customFormat="false" ht="12.75" hidden="false" customHeight="false" outlineLevel="0" collapsed="false">
      <c r="A23" s="10" t="s">
        <v>32</v>
      </c>
      <c r="B23" s="11" t="n">
        <v>3323555</v>
      </c>
      <c r="C23" s="12" t="n">
        <v>176952</v>
      </c>
      <c r="D23" s="11" t="n">
        <v>1467275</v>
      </c>
      <c r="E23" s="12" t="n">
        <v>688576</v>
      </c>
      <c r="F23" s="11" t="n">
        <v>316477</v>
      </c>
      <c r="G23" s="12" t="s">
        <v>16</v>
      </c>
      <c r="H23" s="11" t="n">
        <v>172786</v>
      </c>
      <c r="I23" s="12" t="n">
        <v>4380</v>
      </c>
      <c r="J23" s="11" t="n">
        <v>37889</v>
      </c>
      <c r="K23" s="12" t="n">
        <v>182178</v>
      </c>
      <c r="L23" s="11" t="n">
        <v>277042</v>
      </c>
    </row>
    <row r="24" customFormat="false" ht="12.75" hidden="false" customHeight="false" outlineLevel="0" collapsed="false">
      <c r="A24" s="10" t="s">
        <v>33</v>
      </c>
      <c r="B24" s="11" t="n">
        <v>1494566</v>
      </c>
      <c r="C24" s="12" t="n">
        <v>57938</v>
      </c>
      <c r="D24" s="11" t="n">
        <v>338578</v>
      </c>
      <c r="E24" s="12" t="n">
        <v>96299</v>
      </c>
      <c r="F24" s="11" t="n">
        <v>886992</v>
      </c>
      <c r="G24" s="12" t="n">
        <v>15</v>
      </c>
      <c r="H24" s="11" t="n">
        <v>75473</v>
      </c>
      <c r="I24" s="12" t="s">
        <v>16</v>
      </c>
      <c r="J24" s="11" t="n">
        <v>16176</v>
      </c>
      <c r="K24" s="12" t="n">
        <v>23095</v>
      </c>
      <c r="L24" s="11" t="s">
        <v>16</v>
      </c>
    </row>
    <row r="25" customFormat="false" ht="12.75" hidden="false" customHeight="false" outlineLevel="0" collapsed="false">
      <c r="A25" s="10" t="s">
        <v>34</v>
      </c>
      <c r="B25" s="11" t="n">
        <v>438387</v>
      </c>
      <c r="C25" s="12" t="n">
        <v>20418</v>
      </c>
      <c r="D25" s="11" t="n">
        <v>221150</v>
      </c>
      <c r="E25" s="12" t="n">
        <v>53731</v>
      </c>
      <c r="F25" s="11" t="n">
        <v>61692</v>
      </c>
      <c r="G25" s="12" t="s">
        <v>16</v>
      </c>
      <c r="H25" s="11" t="n">
        <v>62072</v>
      </c>
      <c r="I25" s="12" t="s">
        <v>16</v>
      </c>
      <c r="J25" s="11" t="n">
        <v>2630</v>
      </c>
      <c r="K25" s="12" t="n">
        <v>16694</v>
      </c>
      <c r="L25" s="11" t="s">
        <v>16</v>
      </c>
    </row>
    <row r="26" customFormat="false" ht="12.75" hidden="false" customHeight="false" outlineLevel="0" collapsed="false">
      <c r="A26" s="13" t="s">
        <v>35</v>
      </c>
      <c r="B26" s="14" t="n">
        <v>416269</v>
      </c>
      <c r="C26" s="15" t="n">
        <v>21088</v>
      </c>
      <c r="D26" s="14" t="n">
        <v>151514</v>
      </c>
      <c r="E26" s="15" t="n">
        <v>54906</v>
      </c>
      <c r="F26" s="14" t="n">
        <v>158103</v>
      </c>
      <c r="G26" s="15" t="n">
        <v>65</v>
      </c>
      <c r="H26" s="14" t="n">
        <v>9819</v>
      </c>
      <c r="I26" s="15" t="n">
        <v>3741</v>
      </c>
      <c r="J26" s="14" t="n">
        <v>2146</v>
      </c>
      <c r="K26" s="15" t="n">
        <v>13887</v>
      </c>
      <c r="L26" s="14" t="s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5:41:20Z</dcterms:created>
  <dc:creator> </dc:creator>
  <dc:description/>
  <dc:language>en-US</dc:language>
  <cp:lastModifiedBy>ゴエイ１</cp:lastModifiedBy>
  <cp:lastPrinted>2004-10-21T15:41:08Z</cp:lastPrinted>
  <dcterms:modified xsi:type="dcterms:W3CDTF">2005-02-16T09:50:17Z</dcterms:modified>
  <cp:revision>0</cp:revision>
  <dc:subject/>
  <dc:title/>
</cp:coreProperties>
</file>