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6" sheetId="1" state="visible" r:id="rId2"/>
  </sheets>
  <definedNames>
    <definedName function="false" hidden="false" localSheetId="0" name="_xlnm.Print_Area" vbProcedure="false">'tosho-ak06'!$A$1:$AG$40</definedName>
    <definedName function="false" hidden="false" localSheetId="0" name="_xlnm.Print_Titles" vbProcedure="false">'tosho-ak06'!$A:$C,'tosho-ak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農　　耕</t>
  </si>
  <si>
    <r>
      <rPr>
        <sz val="14"/>
        <color rgb="FF000080"/>
        <rFont val="ＭＳ 明朝"/>
        <family val="1"/>
        <charset val="128"/>
      </rPr>
      <t xml:space="preserve">15.</t>
    </r>
    <r>
      <rPr>
        <sz val="14"/>
        <color rgb="FF000080"/>
        <rFont val="Noto Sans"/>
        <family val="2"/>
      </rPr>
      <t xml:space="preserve">　農　作　業　戸　口</t>
    </r>
  </si>
  <si>
    <t xml:space="preserve">（自作兼小作農作）</t>
  </si>
  <si>
    <t xml:space="preserve">総　                   　　　数</t>
  </si>
  <si>
    <t xml:space="preserve">本　　　         　業</t>
  </si>
  <si>
    <t xml:space="preserve">副     業</t>
  </si>
  <si>
    <t xml:space="preserve">戸 数</t>
  </si>
  <si>
    <t xml:space="preserve">人　　　　口</t>
  </si>
  <si>
    <t xml:space="preserve">人　　　口</t>
  </si>
  <si>
    <t xml:space="preserve">人口</t>
  </si>
  <si>
    <t xml:space="preserve">総　　数</t>
  </si>
  <si>
    <t xml:space="preserve">農　作　者</t>
  </si>
  <si>
    <t xml:space="preserve">不　農　作　者</t>
  </si>
  <si>
    <t xml:space="preserve">総 数</t>
  </si>
  <si>
    <t xml:space="preserve">農 作 者</t>
  </si>
  <si>
    <t xml:space="preserve">不 農 作 者</t>
  </si>
  <si>
    <t xml:space="preserve">男</t>
  </si>
  <si>
    <t xml:space="preserve">女</t>
  </si>
  <si>
    <t xml:space="preserve">昭和</t>
  </si>
  <si>
    <t xml:space="preserve">〃</t>
  </si>
  <si>
    <t xml:space="preserve">安芸</t>
  </si>
  <si>
    <t xml:space="preserve">郡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市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6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5.49"/>
    <col collapsed="false" customWidth="true" hidden="false" outlineLevel="0" max="3" min="3" style="1" width="2.25"/>
    <col collapsed="false" customWidth="true" hidden="false" outlineLevel="0" max="4" min="4" style="1" width="7.87"/>
    <col collapsed="false" customWidth="true" hidden="false" outlineLevel="0" max="7" min="5" style="1" width="9.87"/>
    <col collapsed="false" customWidth="true" hidden="false" outlineLevel="0" max="8" min="8" style="1" width="9.49"/>
    <col collapsed="false" customWidth="true" hidden="false" outlineLevel="0" max="9" min="9" style="1" width="9.99"/>
    <col collapsed="false" customWidth="true" hidden="false" outlineLevel="0" max="10" min="10" style="1" width="9.62"/>
    <col collapsed="false" customWidth="true" hidden="false" outlineLevel="0" max="11" min="11" style="1" width="9.49"/>
    <col collapsed="false" customWidth="true" hidden="false" outlineLevel="0" max="12" min="12" style="1" width="8.62"/>
    <col collapsed="false" customWidth="true" hidden="false" outlineLevel="0" max="13" min="13" style="1" width="9.49"/>
    <col collapsed="false" customWidth="true" hidden="false" outlineLevel="0" max="14" min="14" style="1" width="8.62"/>
    <col collapsed="false" customWidth="true" hidden="false" outlineLevel="0" max="16" min="15" style="1" width="9.62"/>
    <col collapsed="false" customWidth="true" hidden="false" outlineLevel="0" max="17" min="17" style="1" width="9.49"/>
    <col collapsed="false" customWidth="true" hidden="false" outlineLevel="0" max="18" min="18" style="1" width="9.36"/>
    <col collapsed="false" customWidth="true" hidden="false" outlineLevel="0" max="20" min="19" style="1" width="8.62"/>
    <col collapsed="false" customWidth="true" hidden="false" outlineLevel="0" max="21" min="21" style="1" width="9.49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6" min="25" style="1" width="8.62"/>
    <col collapsed="false" customWidth="true" hidden="false" outlineLevel="0" max="30" min="27" style="1" width="7.62"/>
    <col collapsed="false" customWidth="true" hidden="false" outlineLevel="0" max="31" min="31" style="1" width="8.62"/>
    <col collapsed="false" customWidth="true" hidden="false" outlineLevel="0" max="33" min="32" style="1" width="7.62"/>
    <col collapsed="false" customWidth="false" hidden="false" outlineLevel="0" max="257" min="34" style="1" width="8.99"/>
  </cols>
  <sheetData>
    <row r="1" customFormat="false" ht="12" hidden="false" customHeight="false" outlineLevel="0" collapsed="false">
      <c r="B1" s="2" t="s">
        <v>0</v>
      </c>
    </row>
    <row r="2" s="3" customFormat="true" ht="17.25" hidden="false" customHeight="false" outlineLevel="0" collapsed="false">
      <c r="B2" s="4" t="s">
        <v>1</v>
      </c>
      <c r="G2" s="5" t="s">
        <v>2</v>
      </c>
      <c r="S2" s="6"/>
      <c r="T2" s="6"/>
    </row>
    <row r="3" customFormat="false" ht="12" hidden="false" customHeight="false" outlineLevel="0" collapsed="false">
      <c r="T3" s="7"/>
    </row>
    <row r="4" customFormat="false" ht="15" hidden="false" customHeight="true" outlineLevel="0" collapsed="false">
      <c r="A4" s="8"/>
      <c r="B4" s="8"/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 t="s">
        <v>4</v>
      </c>
      <c r="O4" s="9"/>
      <c r="P4" s="9"/>
      <c r="Q4" s="9"/>
      <c r="R4" s="9"/>
      <c r="S4" s="9"/>
      <c r="T4" s="9"/>
      <c r="U4" s="9"/>
      <c r="V4" s="9"/>
      <c r="W4" s="9"/>
      <c r="X4" s="9" t="s">
        <v>5</v>
      </c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15" hidden="false" customHeight="true" outlineLevel="0" collapsed="false">
      <c r="A5" s="8"/>
      <c r="B5" s="8"/>
      <c r="C5" s="8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  <c r="N5" s="9" t="s">
        <v>6</v>
      </c>
      <c r="O5" s="9" t="s">
        <v>8</v>
      </c>
      <c r="P5" s="9"/>
      <c r="Q5" s="9"/>
      <c r="R5" s="9"/>
      <c r="S5" s="9"/>
      <c r="T5" s="9"/>
      <c r="U5" s="9"/>
      <c r="V5" s="9"/>
      <c r="W5" s="9"/>
      <c r="X5" s="9" t="s">
        <v>6</v>
      </c>
      <c r="Y5" s="9" t="s">
        <v>9</v>
      </c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8"/>
      <c r="B6" s="8"/>
      <c r="C6" s="8"/>
      <c r="D6" s="9"/>
      <c r="E6" s="9" t="s">
        <v>10</v>
      </c>
      <c r="F6" s="9"/>
      <c r="G6" s="9"/>
      <c r="H6" s="9" t="s">
        <v>11</v>
      </c>
      <c r="I6" s="9"/>
      <c r="J6" s="9"/>
      <c r="K6" s="9" t="s">
        <v>12</v>
      </c>
      <c r="L6" s="9"/>
      <c r="M6" s="9"/>
      <c r="N6" s="9"/>
      <c r="O6" s="9" t="s">
        <v>10</v>
      </c>
      <c r="P6" s="9"/>
      <c r="Q6" s="9"/>
      <c r="R6" s="9" t="s">
        <v>11</v>
      </c>
      <c r="S6" s="9"/>
      <c r="T6" s="9"/>
      <c r="U6" s="9" t="s">
        <v>12</v>
      </c>
      <c r="V6" s="9"/>
      <c r="W6" s="9"/>
      <c r="X6" s="9"/>
      <c r="Y6" s="9" t="s">
        <v>13</v>
      </c>
      <c r="Z6" s="9"/>
      <c r="AA6" s="9"/>
      <c r="AB6" s="9" t="s">
        <v>14</v>
      </c>
      <c r="AC6" s="9"/>
      <c r="AD6" s="9"/>
      <c r="AE6" s="9" t="s">
        <v>15</v>
      </c>
      <c r="AF6" s="9"/>
      <c r="AG6" s="9"/>
      <c r="AH6" s="10"/>
    </row>
    <row r="7" customFormat="false" ht="15" hidden="false" customHeight="true" outlineLevel="0" collapsed="false">
      <c r="A7" s="8"/>
      <c r="B7" s="8"/>
      <c r="C7" s="8"/>
      <c r="D7" s="9"/>
      <c r="E7" s="11" t="s">
        <v>13</v>
      </c>
      <c r="F7" s="12" t="s">
        <v>16</v>
      </c>
      <c r="G7" s="9" t="s">
        <v>17</v>
      </c>
      <c r="H7" s="9" t="s">
        <v>13</v>
      </c>
      <c r="I7" s="11" t="s">
        <v>16</v>
      </c>
      <c r="J7" s="12" t="s">
        <v>17</v>
      </c>
      <c r="K7" s="9" t="s">
        <v>13</v>
      </c>
      <c r="L7" s="11" t="s">
        <v>16</v>
      </c>
      <c r="M7" s="12" t="s">
        <v>17</v>
      </c>
      <c r="N7" s="9"/>
      <c r="O7" s="9" t="s">
        <v>13</v>
      </c>
      <c r="P7" s="9" t="s">
        <v>16</v>
      </c>
      <c r="Q7" s="12" t="s">
        <v>17</v>
      </c>
      <c r="R7" s="9" t="s">
        <v>13</v>
      </c>
      <c r="S7" s="9" t="s">
        <v>16</v>
      </c>
      <c r="T7" s="12" t="s">
        <v>17</v>
      </c>
      <c r="U7" s="9" t="s">
        <v>13</v>
      </c>
      <c r="V7" s="9" t="s">
        <v>16</v>
      </c>
      <c r="W7" s="9" t="s">
        <v>17</v>
      </c>
      <c r="X7" s="9"/>
      <c r="Y7" s="9" t="s">
        <v>13</v>
      </c>
      <c r="Z7" s="9" t="s">
        <v>16</v>
      </c>
      <c r="AA7" s="12" t="s">
        <v>17</v>
      </c>
      <c r="AB7" s="9" t="s">
        <v>13</v>
      </c>
      <c r="AC7" s="9" t="s">
        <v>16</v>
      </c>
      <c r="AD7" s="12" t="s">
        <v>17</v>
      </c>
      <c r="AE7" s="9" t="s">
        <v>13</v>
      </c>
      <c r="AF7" s="9" t="s">
        <v>16</v>
      </c>
      <c r="AG7" s="9" t="s">
        <v>17</v>
      </c>
      <c r="AH7" s="10"/>
    </row>
    <row r="8" customFormat="false" ht="15" hidden="false" customHeight="true" outlineLevel="0" collapsed="false">
      <c r="A8" s="13"/>
      <c r="B8" s="13"/>
      <c r="C8" s="13"/>
      <c r="D8" s="14"/>
      <c r="E8" s="15"/>
      <c r="F8" s="16"/>
      <c r="G8" s="17"/>
      <c r="H8" s="16"/>
      <c r="I8" s="17"/>
      <c r="J8" s="15"/>
      <c r="K8" s="15"/>
      <c r="L8" s="16"/>
      <c r="M8" s="17"/>
      <c r="N8" s="16"/>
      <c r="O8" s="17"/>
      <c r="P8" s="18"/>
      <c r="Q8" s="18"/>
      <c r="R8" s="18"/>
      <c r="S8" s="18"/>
      <c r="T8" s="17"/>
      <c r="U8" s="16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0"/>
    </row>
    <row r="9" customFormat="false" ht="15" hidden="false" customHeight="true" outlineLevel="0" collapsed="false">
      <c r="A9" s="13"/>
      <c r="B9" s="19" t="s">
        <v>18</v>
      </c>
      <c r="C9" s="20" t="n">
        <v>1</v>
      </c>
      <c r="D9" s="21" t="n">
        <v>84182</v>
      </c>
      <c r="E9" s="21" t="n">
        <v>414753</v>
      </c>
      <c r="F9" s="22" t="n">
        <v>207788</v>
      </c>
      <c r="G9" s="23" t="n">
        <v>206965</v>
      </c>
      <c r="H9" s="22" t="n">
        <v>220143</v>
      </c>
      <c r="I9" s="24" t="n">
        <v>116179</v>
      </c>
      <c r="J9" s="21" t="n">
        <v>103964</v>
      </c>
      <c r="K9" s="21" t="n">
        <v>194610</v>
      </c>
      <c r="L9" s="22" t="n">
        <v>91609</v>
      </c>
      <c r="M9" s="23" t="n">
        <v>103001</v>
      </c>
      <c r="N9" s="22" t="n">
        <v>67853</v>
      </c>
      <c r="O9" s="24" t="n">
        <v>339803</v>
      </c>
      <c r="P9" s="22" t="n">
        <v>169699</v>
      </c>
      <c r="Q9" s="22" t="n">
        <v>170104</v>
      </c>
      <c r="R9" s="22" t="n">
        <v>184384</v>
      </c>
      <c r="S9" s="22" t="n">
        <v>96552</v>
      </c>
      <c r="T9" s="24" t="n">
        <v>87832</v>
      </c>
      <c r="U9" s="22" t="n">
        <v>155419</v>
      </c>
      <c r="V9" s="24" t="n">
        <v>73147</v>
      </c>
      <c r="W9" s="21" t="n">
        <v>82272</v>
      </c>
      <c r="X9" s="21" t="n">
        <v>16329</v>
      </c>
      <c r="Y9" s="21" t="n">
        <v>74950</v>
      </c>
      <c r="Z9" s="21" t="n">
        <v>38089</v>
      </c>
      <c r="AA9" s="21" t="n">
        <f aca="false">Y9-Z9</f>
        <v>36861</v>
      </c>
      <c r="AB9" s="21" t="n">
        <v>35759</v>
      </c>
      <c r="AC9" s="21" t="n">
        <v>19627</v>
      </c>
      <c r="AD9" s="21" t="n">
        <f aca="false">AB9-AC9</f>
        <v>16132</v>
      </c>
      <c r="AE9" s="21" t="n">
        <v>39191</v>
      </c>
      <c r="AF9" s="21" t="n">
        <v>18462</v>
      </c>
      <c r="AG9" s="22" t="n">
        <f aca="false">AE9-AF9</f>
        <v>20729</v>
      </c>
      <c r="AH9" s="10"/>
    </row>
    <row r="10" customFormat="false" ht="15" hidden="false" customHeight="true" outlineLevel="0" collapsed="false">
      <c r="A10" s="13"/>
      <c r="B10" s="19" t="s">
        <v>19</v>
      </c>
      <c r="C10" s="20" t="n">
        <v>2</v>
      </c>
      <c r="D10" s="21" t="n">
        <v>83463</v>
      </c>
      <c r="E10" s="21" t="n">
        <v>414139</v>
      </c>
      <c r="F10" s="22" t="n">
        <v>208799</v>
      </c>
      <c r="G10" s="23" t="n">
        <v>205340</v>
      </c>
      <c r="H10" s="22" t="n">
        <v>215840</v>
      </c>
      <c r="I10" s="24" t="n">
        <v>114529</v>
      </c>
      <c r="J10" s="21" t="n">
        <v>101311</v>
      </c>
      <c r="K10" s="21" t="n">
        <v>198299</v>
      </c>
      <c r="L10" s="22" t="n">
        <v>94270</v>
      </c>
      <c r="M10" s="23" t="n">
        <v>104029</v>
      </c>
      <c r="N10" s="22" t="n">
        <v>67751</v>
      </c>
      <c r="O10" s="24" t="n">
        <v>341181</v>
      </c>
      <c r="P10" s="22" t="n">
        <v>171038</v>
      </c>
      <c r="Q10" s="22" t="n">
        <v>170143</v>
      </c>
      <c r="R10" s="22" t="n">
        <v>182765</v>
      </c>
      <c r="S10" s="22" t="n">
        <v>96087</v>
      </c>
      <c r="T10" s="24" t="n">
        <v>86678</v>
      </c>
      <c r="U10" s="22" t="n">
        <v>158416</v>
      </c>
      <c r="V10" s="24" t="n">
        <v>74951</v>
      </c>
      <c r="W10" s="21" t="n">
        <v>83465</v>
      </c>
      <c r="X10" s="21" t="n">
        <v>15713</v>
      </c>
      <c r="Y10" s="21" t="n">
        <v>72958</v>
      </c>
      <c r="Z10" s="21" t="n">
        <v>37761</v>
      </c>
      <c r="AA10" s="21" t="n">
        <f aca="false">Y10-Z10</f>
        <v>35197</v>
      </c>
      <c r="AB10" s="21" t="n">
        <v>33075</v>
      </c>
      <c r="AC10" s="21" t="n">
        <v>18442</v>
      </c>
      <c r="AD10" s="21" t="n">
        <f aca="false">AB10-AC10</f>
        <v>14633</v>
      </c>
      <c r="AE10" s="21" t="n">
        <v>39883</v>
      </c>
      <c r="AF10" s="21" t="n">
        <v>19319</v>
      </c>
      <c r="AG10" s="22" t="n">
        <f aca="false">AE10-AF10</f>
        <v>20564</v>
      </c>
      <c r="AH10" s="10"/>
    </row>
    <row r="11" customFormat="false" ht="15" hidden="false" customHeight="true" outlineLevel="0" collapsed="false">
      <c r="A11" s="13"/>
      <c r="B11" s="19" t="s">
        <v>19</v>
      </c>
      <c r="C11" s="20" t="n">
        <v>3</v>
      </c>
      <c r="D11" s="21" t="n">
        <v>84755</v>
      </c>
      <c r="E11" s="21" t="n">
        <v>418097</v>
      </c>
      <c r="F11" s="22" t="n">
        <v>210589</v>
      </c>
      <c r="G11" s="23" t="n">
        <v>207508</v>
      </c>
      <c r="H11" s="22" t="n">
        <v>217646</v>
      </c>
      <c r="I11" s="24" t="n">
        <v>115461</v>
      </c>
      <c r="J11" s="21" t="n">
        <v>102185</v>
      </c>
      <c r="K11" s="21" t="n">
        <v>200451</v>
      </c>
      <c r="L11" s="22" t="n">
        <v>95128</v>
      </c>
      <c r="M11" s="23" t="n">
        <v>105323</v>
      </c>
      <c r="N11" s="22" t="n">
        <v>69009</v>
      </c>
      <c r="O11" s="24" t="n">
        <v>346505</v>
      </c>
      <c r="P11" s="22" t="n">
        <v>173436</v>
      </c>
      <c r="Q11" s="22" t="n">
        <v>173069</v>
      </c>
      <c r="R11" s="22" t="n">
        <v>185303</v>
      </c>
      <c r="S11" s="22" t="n">
        <v>97103</v>
      </c>
      <c r="T11" s="24" t="n">
        <v>88200</v>
      </c>
      <c r="U11" s="22" t="n">
        <v>161202</v>
      </c>
      <c r="V11" s="24" t="n">
        <v>76333</v>
      </c>
      <c r="W11" s="21" t="n">
        <v>84869</v>
      </c>
      <c r="X11" s="21" t="n">
        <v>15746</v>
      </c>
      <c r="Y11" s="21" t="n">
        <v>71592</v>
      </c>
      <c r="Z11" s="21" t="n">
        <v>37153</v>
      </c>
      <c r="AA11" s="21" t="n">
        <f aca="false">Y11-Z11</f>
        <v>34439</v>
      </c>
      <c r="AB11" s="21" t="n">
        <v>32343</v>
      </c>
      <c r="AC11" s="21" t="n">
        <v>18358</v>
      </c>
      <c r="AD11" s="21" t="n">
        <f aca="false">AB11-AC11</f>
        <v>13985</v>
      </c>
      <c r="AE11" s="21" t="n">
        <v>39249</v>
      </c>
      <c r="AF11" s="21" t="n">
        <v>18795</v>
      </c>
      <c r="AG11" s="22" t="n">
        <f aca="false">AE11-AF11</f>
        <v>20454</v>
      </c>
      <c r="AH11" s="10"/>
    </row>
    <row r="12" customFormat="false" ht="15" hidden="false" customHeight="true" outlineLevel="0" collapsed="false">
      <c r="A12" s="13"/>
      <c r="B12" s="19" t="s">
        <v>19</v>
      </c>
      <c r="C12" s="20" t="n">
        <v>4</v>
      </c>
      <c r="D12" s="21" t="n">
        <v>84307</v>
      </c>
      <c r="E12" s="22" t="n">
        <v>418978</v>
      </c>
      <c r="F12" s="24" t="n">
        <v>211186</v>
      </c>
      <c r="G12" s="21" t="n">
        <v>207792</v>
      </c>
      <c r="H12" s="22" t="n">
        <v>217562</v>
      </c>
      <c r="I12" s="24" t="n">
        <v>114977</v>
      </c>
      <c r="J12" s="21" t="n">
        <v>102585</v>
      </c>
      <c r="K12" s="21" t="n">
        <v>201416</v>
      </c>
      <c r="L12" s="22" t="n">
        <v>96209</v>
      </c>
      <c r="M12" s="23" t="n">
        <v>105207</v>
      </c>
      <c r="N12" s="22" t="n">
        <v>68581</v>
      </c>
      <c r="O12" s="24" t="n">
        <v>347779</v>
      </c>
      <c r="P12" s="22" t="n">
        <v>174397</v>
      </c>
      <c r="Q12" s="22" t="n">
        <v>173382</v>
      </c>
      <c r="R12" s="22" t="n">
        <v>185094</v>
      </c>
      <c r="S12" s="22" t="n">
        <v>96794</v>
      </c>
      <c r="T12" s="24" t="n">
        <v>88300</v>
      </c>
      <c r="U12" s="22" t="n">
        <v>162685</v>
      </c>
      <c r="V12" s="24" t="n">
        <v>77603</v>
      </c>
      <c r="W12" s="21" t="n">
        <v>85082</v>
      </c>
      <c r="X12" s="21" t="n">
        <v>15726</v>
      </c>
      <c r="Y12" s="21" t="n">
        <v>71199</v>
      </c>
      <c r="Z12" s="21" t="n">
        <v>36789</v>
      </c>
      <c r="AA12" s="21" t="n">
        <f aca="false">Y12-Z12</f>
        <v>34410</v>
      </c>
      <c r="AB12" s="21" t="n">
        <v>32468</v>
      </c>
      <c r="AC12" s="21" t="n">
        <v>18183</v>
      </c>
      <c r="AD12" s="21" t="n">
        <f aca="false">AB12-AC12</f>
        <v>14285</v>
      </c>
      <c r="AE12" s="21" t="n">
        <v>38731</v>
      </c>
      <c r="AF12" s="21" t="n">
        <v>18606</v>
      </c>
      <c r="AG12" s="22" t="n">
        <f aca="false">AE12-AF12</f>
        <v>20125</v>
      </c>
      <c r="AH12" s="10"/>
    </row>
    <row r="13" customFormat="false" ht="15" hidden="false" customHeight="true" outlineLevel="0" collapsed="false">
      <c r="A13" s="13"/>
      <c r="B13" s="19" t="s">
        <v>19</v>
      </c>
      <c r="C13" s="20" t="n">
        <v>5</v>
      </c>
      <c r="D13" s="21" t="n">
        <v>83736</v>
      </c>
      <c r="E13" s="21" t="n">
        <v>417332</v>
      </c>
      <c r="F13" s="22" t="n">
        <v>209138</v>
      </c>
      <c r="G13" s="23" t="n">
        <v>208194</v>
      </c>
      <c r="H13" s="22" t="n">
        <v>216101</v>
      </c>
      <c r="I13" s="24" t="n">
        <v>113093</v>
      </c>
      <c r="J13" s="21" t="n">
        <v>103008</v>
      </c>
      <c r="K13" s="21" t="n">
        <v>201231</v>
      </c>
      <c r="L13" s="22" t="n">
        <v>96045</v>
      </c>
      <c r="M13" s="23" t="n">
        <v>105186</v>
      </c>
      <c r="N13" s="22" t="n">
        <v>68674</v>
      </c>
      <c r="O13" s="24" t="n">
        <v>346218</v>
      </c>
      <c r="P13" s="22" t="n">
        <v>173481</v>
      </c>
      <c r="Q13" s="22" t="n">
        <v>172737</v>
      </c>
      <c r="R13" s="22" t="n">
        <v>184170</v>
      </c>
      <c r="S13" s="22" t="n">
        <v>95936</v>
      </c>
      <c r="T13" s="24" t="n">
        <v>88234</v>
      </c>
      <c r="U13" s="22" t="n">
        <v>162048</v>
      </c>
      <c r="V13" s="24" t="n">
        <v>77545</v>
      </c>
      <c r="W13" s="21" t="n">
        <v>84503</v>
      </c>
      <c r="X13" s="21" t="n">
        <v>15062</v>
      </c>
      <c r="Y13" s="21" t="n">
        <v>71114</v>
      </c>
      <c r="Z13" s="21" t="n">
        <v>35657</v>
      </c>
      <c r="AA13" s="21" t="n">
        <f aca="false">Y13-Z13</f>
        <v>35457</v>
      </c>
      <c r="AB13" s="21" t="n">
        <v>31931</v>
      </c>
      <c r="AC13" s="21" t="n">
        <v>17157</v>
      </c>
      <c r="AD13" s="21" t="n">
        <f aca="false">AB13-AC13</f>
        <v>14774</v>
      </c>
      <c r="AE13" s="21" t="n">
        <v>39183</v>
      </c>
      <c r="AF13" s="21" t="n">
        <v>18500</v>
      </c>
      <c r="AG13" s="22" t="n">
        <f aca="false">AE13-AF13</f>
        <v>20683</v>
      </c>
      <c r="AH13" s="10"/>
    </row>
    <row r="14" customFormat="false" ht="15" hidden="false" customHeight="true" outlineLevel="0" collapsed="false">
      <c r="A14" s="13"/>
      <c r="B14" s="19"/>
      <c r="C14" s="20"/>
      <c r="D14" s="21"/>
      <c r="E14" s="21"/>
      <c r="F14" s="22"/>
      <c r="G14" s="23"/>
      <c r="H14" s="22"/>
      <c r="I14" s="24"/>
      <c r="J14" s="21"/>
      <c r="K14" s="21"/>
      <c r="L14" s="22"/>
      <c r="M14" s="23"/>
      <c r="N14" s="22"/>
      <c r="O14" s="24"/>
      <c r="P14" s="22"/>
      <c r="Q14" s="22"/>
      <c r="R14" s="22"/>
      <c r="S14" s="22"/>
      <c r="T14" s="24"/>
      <c r="U14" s="22"/>
      <c r="V14" s="24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2"/>
      <c r="AH14" s="10"/>
    </row>
    <row r="15" s="33" customFormat="true" ht="15" hidden="false" customHeight="true" outlineLevel="0" collapsed="false">
      <c r="A15" s="25"/>
      <c r="B15" s="26" t="s">
        <v>19</v>
      </c>
      <c r="C15" s="27" t="n">
        <v>6</v>
      </c>
      <c r="D15" s="28" t="n">
        <v>83617</v>
      </c>
      <c r="E15" s="28" t="n">
        <v>413777</v>
      </c>
      <c r="F15" s="29" t="n">
        <v>207528</v>
      </c>
      <c r="G15" s="30" t="n">
        <v>206249</v>
      </c>
      <c r="H15" s="29" t="n">
        <v>211451</v>
      </c>
      <c r="I15" s="31" t="n">
        <v>111941</v>
      </c>
      <c r="J15" s="28" t="n">
        <v>99510</v>
      </c>
      <c r="K15" s="28" t="n">
        <v>202326</v>
      </c>
      <c r="L15" s="29" t="n">
        <v>95587</v>
      </c>
      <c r="M15" s="30" t="n">
        <v>106739</v>
      </c>
      <c r="N15" s="29" t="n">
        <v>68552</v>
      </c>
      <c r="O15" s="31" t="n">
        <v>343323</v>
      </c>
      <c r="P15" s="29" t="n">
        <v>171965</v>
      </c>
      <c r="Q15" s="29" t="n">
        <v>171358</v>
      </c>
      <c r="R15" s="29" t="n">
        <v>179978</v>
      </c>
      <c r="S15" s="29" t="n">
        <v>94616</v>
      </c>
      <c r="T15" s="31" t="n">
        <v>85362</v>
      </c>
      <c r="U15" s="29" t="n">
        <v>163345</v>
      </c>
      <c r="V15" s="31" t="n">
        <v>77349</v>
      </c>
      <c r="W15" s="28" t="n">
        <v>85996</v>
      </c>
      <c r="X15" s="28" t="n">
        <v>15065</v>
      </c>
      <c r="Y15" s="28" t="n">
        <v>70454</v>
      </c>
      <c r="Z15" s="28" t="n">
        <v>35563</v>
      </c>
      <c r="AA15" s="28" t="n">
        <f aca="false">Y15-Z15</f>
        <v>34891</v>
      </c>
      <c r="AB15" s="28" t="n">
        <v>31473</v>
      </c>
      <c r="AC15" s="28" t="n">
        <v>17325</v>
      </c>
      <c r="AD15" s="28" t="n">
        <f aca="false">AB15-AC15</f>
        <v>14148</v>
      </c>
      <c r="AE15" s="28" t="n">
        <v>38981</v>
      </c>
      <c r="AF15" s="28" t="n">
        <v>18238</v>
      </c>
      <c r="AG15" s="29" t="n">
        <f aca="false">AE15-AF15</f>
        <v>20743</v>
      </c>
      <c r="AH15" s="32"/>
    </row>
    <row r="16" customFormat="false" ht="15" hidden="false" customHeight="true" outlineLevel="0" collapsed="false">
      <c r="A16" s="13"/>
      <c r="B16" s="19"/>
      <c r="C16" s="13"/>
      <c r="D16" s="21"/>
      <c r="E16" s="21"/>
      <c r="F16" s="22"/>
      <c r="G16" s="23"/>
      <c r="H16" s="22"/>
      <c r="I16" s="24"/>
      <c r="J16" s="21"/>
      <c r="K16" s="21"/>
      <c r="L16" s="22"/>
      <c r="M16" s="23"/>
      <c r="N16" s="22"/>
      <c r="O16" s="24"/>
      <c r="P16" s="22"/>
      <c r="Q16" s="22"/>
      <c r="R16" s="22"/>
      <c r="S16" s="22"/>
      <c r="T16" s="24"/>
      <c r="U16" s="22"/>
      <c r="V16" s="24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2"/>
      <c r="AH16" s="10"/>
    </row>
    <row r="17" customFormat="false" ht="15" hidden="false" customHeight="true" outlineLevel="0" collapsed="false">
      <c r="A17" s="13"/>
      <c r="B17" s="19" t="s">
        <v>20</v>
      </c>
      <c r="C17" s="34" t="s">
        <v>21</v>
      </c>
      <c r="D17" s="21" t="n">
        <v>8004</v>
      </c>
      <c r="E17" s="21" t="n">
        <v>39596</v>
      </c>
      <c r="F17" s="22" t="n">
        <v>19752</v>
      </c>
      <c r="G17" s="23" t="n">
        <v>19844</v>
      </c>
      <c r="H17" s="22" t="n">
        <v>18049</v>
      </c>
      <c r="I17" s="24" t="n">
        <v>10906</v>
      </c>
      <c r="J17" s="21" t="n">
        <v>7143</v>
      </c>
      <c r="K17" s="21" t="n">
        <v>21547</v>
      </c>
      <c r="L17" s="22" t="n">
        <v>8846</v>
      </c>
      <c r="M17" s="23" t="n">
        <v>12701</v>
      </c>
      <c r="N17" s="22" t="n">
        <v>5708</v>
      </c>
      <c r="O17" s="24" t="n">
        <v>29110</v>
      </c>
      <c r="P17" s="22" t="n">
        <v>14774</v>
      </c>
      <c r="Q17" s="22" t="n">
        <v>14336</v>
      </c>
      <c r="R17" s="22" t="n">
        <v>13544</v>
      </c>
      <c r="S17" s="22" t="n">
        <v>8324</v>
      </c>
      <c r="T17" s="24" t="n">
        <v>5220</v>
      </c>
      <c r="U17" s="22" t="n">
        <v>15566</v>
      </c>
      <c r="V17" s="24" t="n">
        <v>6450</v>
      </c>
      <c r="W17" s="21" t="n">
        <v>9116</v>
      </c>
      <c r="X17" s="21" t="n">
        <v>2296</v>
      </c>
      <c r="Y17" s="21" t="n">
        <v>10486</v>
      </c>
      <c r="Z17" s="21" t="n">
        <v>4978</v>
      </c>
      <c r="AA17" s="21" t="n">
        <f aca="false">Y17-Z17</f>
        <v>5508</v>
      </c>
      <c r="AB17" s="21" t="n">
        <v>4505</v>
      </c>
      <c r="AC17" s="21" t="n">
        <v>2582</v>
      </c>
      <c r="AD17" s="21" t="n">
        <f aca="false">AB17-AC17</f>
        <v>1923</v>
      </c>
      <c r="AE17" s="21" t="n">
        <v>5981</v>
      </c>
      <c r="AF17" s="21" t="n">
        <v>2396</v>
      </c>
      <c r="AG17" s="22" t="n">
        <f aca="false">AE17-AF17</f>
        <v>3585</v>
      </c>
      <c r="AH17" s="10"/>
    </row>
    <row r="18" customFormat="false" ht="15" hidden="false" customHeight="true" outlineLevel="0" collapsed="false">
      <c r="A18" s="13"/>
      <c r="B18" s="19" t="s">
        <v>22</v>
      </c>
      <c r="C18" s="35" t="s">
        <v>19</v>
      </c>
      <c r="D18" s="21" t="n">
        <v>5837</v>
      </c>
      <c r="E18" s="21" t="n">
        <v>26721</v>
      </c>
      <c r="F18" s="22" t="n">
        <v>13791</v>
      </c>
      <c r="G18" s="23" t="n">
        <v>12930</v>
      </c>
      <c r="H18" s="22" t="n">
        <v>13058</v>
      </c>
      <c r="I18" s="24" t="n">
        <v>7357</v>
      </c>
      <c r="J18" s="21" t="n">
        <v>5701</v>
      </c>
      <c r="K18" s="21" t="n">
        <v>13663</v>
      </c>
      <c r="L18" s="22" t="n">
        <v>6434</v>
      </c>
      <c r="M18" s="23" t="n">
        <v>7229</v>
      </c>
      <c r="N18" s="22" t="n">
        <v>4450</v>
      </c>
      <c r="O18" s="24" t="n">
        <v>20395</v>
      </c>
      <c r="P18" s="22" t="n">
        <v>10600</v>
      </c>
      <c r="Q18" s="22" t="n">
        <v>9795</v>
      </c>
      <c r="R18" s="22" t="n">
        <v>10384</v>
      </c>
      <c r="S18" s="22" t="n">
        <v>5826</v>
      </c>
      <c r="T18" s="24" t="n">
        <v>4558</v>
      </c>
      <c r="U18" s="22" t="n">
        <v>10011</v>
      </c>
      <c r="V18" s="24" t="n">
        <v>4774</v>
      </c>
      <c r="W18" s="21" t="n">
        <v>5237</v>
      </c>
      <c r="X18" s="36" t="n">
        <v>1387</v>
      </c>
      <c r="Y18" s="36" t="n">
        <v>6326</v>
      </c>
      <c r="Z18" s="36" t="n">
        <v>3191</v>
      </c>
      <c r="AA18" s="21" t="n">
        <f aca="false">Y18-Z18</f>
        <v>3135</v>
      </c>
      <c r="AB18" s="36" t="n">
        <v>2674</v>
      </c>
      <c r="AC18" s="36" t="n">
        <v>1531</v>
      </c>
      <c r="AD18" s="21" t="n">
        <f aca="false">AB18-AC18</f>
        <v>1143</v>
      </c>
      <c r="AE18" s="36" t="n">
        <v>3652</v>
      </c>
      <c r="AF18" s="36" t="n">
        <v>1660</v>
      </c>
      <c r="AG18" s="22" t="n">
        <f aca="false">AE18-AF18</f>
        <v>1992</v>
      </c>
      <c r="AH18" s="10"/>
    </row>
    <row r="19" customFormat="false" ht="15" hidden="false" customHeight="true" outlineLevel="0" collapsed="false">
      <c r="A19" s="13"/>
      <c r="B19" s="19" t="s">
        <v>23</v>
      </c>
      <c r="C19" s="35" t="s">
        <v>19</v>
      </c>
      <c r="D19" s="21" t="n">
        <v>4406</v>
      </c>
      <c r="E19" s="21" t="n">
        <v>21214</v>
      </c>
      <c r="F19" s="22" t="n">
        <v>10758</v>
      </c>
      <c r="G19" s="23" t="n">
        <v>10456</v>
      </c>
      <c r="H19" s="22" t="n">
        <v>11149</v>
      </c>
      <c r="I19" s="24" t="n">
        <v>5825</v>
      </c>
      <c r="J19" s="21" t="n">
        <v>5324</v>
      </c>
      <c r="K19" s="21" t="n">
        <v>10065</v>
      </c>
      <c r="L19" s="22" t="n">
        <v>4933</v>
      </c>
      <c r="M19" s="23" t="n">
        <v>5132</v>
      </c>
      <c r="N19" s="22" t="n">
        <v>3894</v>
      </c>
      <c r="O19" s="24" t="n">
        <v>18479</v>
      </c>
      <c r="P19" s="22" t="n">
        <v>9426</v>
      </c>
      <c r="Q19" s="22" t="n">
        <v>9053</v>
      </c>
      <c r="R19" s="22" t="n">
        <v>9910</v>
      </c>
      <c r="S19" s="22" t="n">
        <v>5164</v>
      </c>
      <c r="T19" s="24" t="n">
        <v>4746</v>
      </c>
      <c r="U19" s="22" t="n">
        <v>8569</v>
      </c>
      <c r="V19" s="24" t="n">
        <v>4262</v>
      </c>
      <c r="W19" s="37" t="n">
        <v>4307</v>
      </c>
      <c r="X19" s="36" t="n">
        <v>512</v>
      </c>
      <c r="Y19" s="36" t="n">
        <v>2735</v>
      </c>
      <c r="Z19" s="36" t="n">
        <v>1332</v>
      </c>
      <c r="AA19" s="21" t="n">
        <f aca="false">Y19-Z19</f>
        <v>1403</v>
      </c>
      <c r="AB19" s="36" t="n">
        <v>1239</v>
      </c>
      <c r="AC19" s="36" t="n">
        <v>661</v>
      </c>
      <c r="AD19" s="21" t="n">
        <f aca="false">AB19-AC19</f>
        <v>578</v>
      </c>
      <c r="AE19" s="36" t="n">
        <v>1496</v>
      </c>
      <c r="AF19" s="36" t="n">
        <v>671</v>
      </c>
      <c r="AG19" s="22" t="n">
        <f aca="false">AE19-AF19</f>
        <v>825</v>
      </c>
      <c r="AH19" s="10"/>
    </row>
    <row r="20" customFormat="false" ht="15" hidden="false" customHeight="true" outlineLevel="0" collapsed="false">
      <c r="A20" s="13"/>
      <c r="B20" s="19" t="s">
        <v>24</v>
      </c>
      <c r="C20" s="35" t="s">
        <v>19</v>
      </c>
      <c r="D20" s="21" t="n">
        <v>4604</v>
      </c>
      <c r="E20" s="21" t="n">
        <v>20569</v>
      </c>
      <c r="F20" s="22" t="n">
        <v>10550</v>
      </c>
      <c r="G20" s="23" t="n">
        <v>10019</v>
      </c>
      <c r="H20" s="22" t="n">
        <v>11491</v>
      </c>
      <c r="I20" s="24" t="n">
        <v>6120</v>
      </c>
      <c r="J20" s="21" t="n">
        <v>5371</v>
      </c>
      <c r="K20" s="21" t="n">
        <v>9078</v>
      </c>
      <c r="L20" s="22" t="n">
        <v>4430</v>
      </c>
      <c r="M20" s="23" t="n">
        <v>4648</v>
      </c>
      <c r="N20" s="22" t="n">
        <v>3864</v>
      </c>
      <c r="O20" s="24" t="n">
        <v>17188</v>
      </c>
      <c r="P20" s="22" t="n">
        <v>8808</v>
      </c>
      <c r="Q20" s="22" t="n">
        <v>8380</v>
      </c>
      <c r="R20" s="22" t="n">
        <v>9882</v>
      </c>
      <c r="S20" s="22" t="n">
        <v>5224</v>
      </c>
      <c r="T20" s="24" t="n">
        <v>4658</v>
      </c>
      <c r="U20" s="22" t="n">
        <v>7306</v>
      </c>
      <c r="V20" s="24" t="n">
        <v>3584</v>
      </c>
      <c r="W20" s="37" t="n">
        <v>3722</v>
      </c>
      <c r="X20" s="36" t="n">
        <v>740</v>
      </c>
      <c r="Y20" s="36" t="n">
        <v>3381</v>
      </c>
      <c r="Z20" s="36" t="n">
        <v>1742</v>
      </c>
      <c r="AA20" s="21" t="n">
        <f aca="false">Y20-Z20</f>
        <v>1639</v>
      </c>
      <c r="AB20" s="36" t="n">
        <v>1609</v>
      </c>
      <c r="AC20" s="36" t="n">
        <v>896</v>
      </c>
      <c r="AD20" s="21" t="n">
        <f aca="false">AB20-AC20</f>
        <v>713</v>
      </c>
      <c r="AE20" s="36" t="n">
        <v>1772</v>
      </c>
      <c r="AF20" s="36" t="n">
        <v>846</v>
      </c>
      <c r="AG20" s="22" t="n">
        <f aca="false">AE20-AF20</f>
        <v>926</v>
      </c>
      <c r="AH20" s="10"/>
    </row>
    <row r="21" customFormat="false" ht="15" hidden="false" customHeight="true" outlineLevel="0" collapsed="false">
      <c r="A21" s="13"/>
      <c r="B21" s="19" t="s">
        <v>25</v>
      </c>
      <c r="C21" s="35" t="s">
        <v>19</v>
      </c>
      <c r="D21" s="21" t="n">
        <v>6506</v>
      </c>
      <c r="E21" s="21" t="n">
        <v>28896</v>
      </c>
      <c r="F21" s="22" t="n">
        <v>14155</v>
      </c>
      <c r="G21" s="23" t="n">
        <v>14741</v>
      </c>
      <c r="H21" s="22" t="n">
        <v>15047</v>
      </c>
      <c r="I21" s="24" t="n">
        <v>7838</v>
      </c>
      <c r="J21" s="21" t="n">
        <v>7209</v>
      </c>
      <c r="K21" s="21" t="n">
        <v>13849</v>
      </c>
      <c r="L21" s="22" t="n">
        <v>6317</v>
      </c>
      <c r="M21" s="23" t="n">
        <v>7532</v>
      </c>
      <c r="N21" s="22" t="n">
        <v>5775</v>
      </c>
      <c r="O21" s="24" t="n">
        <v>26401</v>
      </c>
      <c r="P21" s="22" t="n">
        <v>12861</v>
      </c>
      <c r="Q21" s="22" t="n">
        <v>13540</v>
      </c>
      <c r="R21" s="22" t="n">
        <v>13910</v>
      </c>
      <c r="S21" s="22" t="n">
        <v>7218</v>
      </c>
      <c r="T21" s="24" t="n">
        <v>6692</v>
      </c>
      <c r="U21" s="22" t="n">
        <v>12491</v>
      </c>
      <c r="V21" s="24" t="n">
        <v>5643</v>
      </c>
      <c r="W21" s="37" t="n">
        <v>6848</v>
      </c>
      <c r="X21" s="36" t="n">
        <v>731</v>
      </c>
      <c r="Y21" s="36" t="n">
        <v>2495</v>
      </c>
      <c r="Z21" s="36" t="n">
        <v>1294</v>
      </c>
      <c r="AA21" s="21" t="n">
        <f aca="false">Y21-Z21</f>
        <v>1201</v>
      </c>
      <c r="AB21" s="36" t="n">
        <v>1137</v>
      </c>
      <c r="AC21" s="36" t="n">
        <v>620</v>
      </c>
      <c r="AD21" s="21" t="n">
        <f aca="false">AB21-AC21</f>
        <v>517</v>
      </c>
      <c r="AE21" s="36" t="n">
        <v>1358</v>
      </c>
      <c r="AF21" s="36" t="n">
        <v>674</v>
      </c>
      <c r="AG21" s="22" t="n">
        <f aca="false">AE21-AF21</f>
        <v>684</v>
      </c>
      <c r="AH21" s="10"/>
    </row>
    <row r="22" customFormat="false" ht="15" hidden="false" customHeight="true" outlineLevel="0" collapsed="false">
      <c r="A22" s="13"/>
      <c r="B22" s="19"/>
      <c r="C22" s="34"/>
      <c r="D22" s="21"/>
      <c r="E22" s="21"/>
      <c r="F22" s="22"/>
      <c r="G22" s="23"/>
      <c r="H22" s="22"/>
      <c r="I22" s="24"/>
      <c r="J22" s="21"/>
      <c r="K22" s="21"/>
      <c r="L22" s="22"/>
      <c r="M22" s="23"/>
      <c r="N22" s="22"/>
      <c r="O22" s="24"/>
      <c r="P22" s="22"/>
      <c r="Q22" s="22"/>
      <c r="R22" s="22"/>
      <c r="S22" s="22"/>
      <c r="T22" s="24"/>
      <c r="U22" s="22"/>
      <c r="V22" s="24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2"/>
      <c r="AH22" s="10"/>
    </row>
    <row r="23" customFormat="false" ht="15" hidden="false" customHeight="true" outlineLevel="0" collapsed="false">
      <c r="A23" s="13"/>
      <c r="B23" s="19" t="s">
        <v>26</v>
      </c>
      <c r="C23" s="35" t="s">
        <v>19</v>
      </c>
      <c r="D23" s="21" t="n">
        <v>7351</v>
      </c>
      <c r="E23" s="21" t="n">
        <v>35318</v>
      </c>
      <c r="F23" s="22" t="n">
        <v>17507</v>
      </c>
      <c r="G23" s="23" t="n">
        <v>17811</v>
      </c>
      <c r="H23" s="22" t="n">
        <v>18394</v>
      </c>
      <c r="I23" s="24" t="n">
        <v>9690</v>
      </c>
      <c r="J23" s="21" t="n">
        <v>8704</v>
      </c>
      <c r="K23" s="21" t="n">
        <v>16924</v>
      </c>
      <c r="L23" s="22" t="n">
        <v>7817</v>
      </c>
      <c r="M23" s="23" t="n">
        <v>9107</v>
      </c>
      <c r="N23" s="22" t="n">
        <v>6356</v>
      </c>
      <c r="O23" s="24" t="n">
        <v>30444</v>
      </c>
      <c r="P23" s="22" t="n">
        <v>15060</v>
      </c>
      <c r="Q23" s="22" t="n">
        <v>15384</v>
      </c>
      <c r="R23" s="22" t="n">
        <v>16623</v>
      </c>
      <c r="S23" s="22" t="n">
        <v>8622</v>
      </c>
      <c r="T23" s="24" t="n">
        <v>8001</v>
      </c>
      <c r="U23" s="22" t="n">
        <v>13821</v>
      </c>
      <c r="V23" s="24" t="n">
        <v>6438</v>
      </c>
      <c r="W23" s="37" t="n">
        <v>7383</v>
      </c>
      <c r="X23" s="36" t="n">
        <v>995</v>
      </c>
      <c r="Y23" s="21" t="n">
        <v>4874</v>
      </c>
      <c r="Z23" s="21" t="n">
        <v>2447</v>
      </c>
      <c r="AA23" s="21" t="n">
        <f aca="false">Y23-Z23</f>
        <v>2427</v>
      </c>
      <c r="AB23" s="21" t="n">
        <v>1771</v>
      </c>
      <c r="AC23" s="21" t="n">
        <v>1068</v>
      </c>
      <c r="AD23" s="21" t="n">
        <f aca="false">AB23-AC23</f>
        <v>703</v>
      </c>
      <c r="AE23" s="21" t="n">
        <v>3103</v>
      </c>
      <c r="AF23" s="21" t="n">
        <v>1379</v>
      </c>
      <c r="AG23" s="22" t="n">
        <f aca="false">AE23-AF23</f>
        <v>1724</v>
      </c>
      <c r="AH23" s="10"/>
    </row>
    <row r="24" customFormat="false" ht="15" hidden="false" customHeight="true" outlineLevel="0" collapsed="false">
      <c r="A24" s="13"/>
      <c r="B24" s="19" t="s">
        <v>27</v>
      </c>
      <c r="C24" s="35" t="s">
        <v>19</v>
      </c>
      <c r="D24" s="21" t="n">
        <v>7220</v>
      </c>
      <c r="E24" s="21" t="n">
        <v>36511</v>
      </c>
      <c r="F24" s="22" t="n">
        <v>17927</v>
      </c>
      <c r="G24" s="23" t="n">
        <v>18584</v>
      </c>
      <c r="H24" s="22" t="n">
        <v>19009</v>
      </c>
      <c r="I24" s="24" t="n">
        <v>9355</v>
      </c>
      <c r="J24" s="21" t="n">
        <v>9654</v>
      </c>
      <c r="K24" s="21" t="n">
        <v>17502</v>
      </c>
      <c r="L24" s="22" t="n">
        <v>8572</v>
      </c>
      <c r="M24" s="23" t="n">
        <v>8930</v>
      </c>
      <c r="N24" s="22" t="n">
        <v>5855</v>
      </c>
      <c r="O24" s="24" t="n">
        <v>30414</v>
      </c>
      <c r="P24" s="22" t="n">
        <v>14934</v>
      </c>
      <c r="Q24" s="22" t="n">
        <v>15480</v>
      </c>
      <c r="R24" s="22" t="n">
        <v>15820</v>
      </c>
      <c r="S24" s="22" t="n">
        <v>7778</v>
      </c>
      <c r="T24" s="24" t="n">
        <v>8042</v>
      </c>
      <c r="U24" s="22" t="n">
        <v>14594</v>
      </c>
      <c r="V24" s="24" t="n">
        <v>7156</v>
      </c>
      <c r="W24" s="21" t="n">
        <v>7438</v>
      </c>
      <c r="X24" s="21" t="n">
        <v>1365</v>
      </c>
      <c r="Y24" s="36" t="n">
        <v>6097</v>
      </c>
      <c r="Z24" s="36" t="n">
        <v>2993</v>
      </c>
      <c r="AA24" s="21" t="n">
        <f aca="false">Y24-Z24</f>
        <v>3104</v>
      </c>
      <c r="AB24" s="36" t="n">
        <v>3189</v>
      </c>
      <c r="AC24" s="36" t="n">
        <v>1577</v>
      </c>
      <c r="AD24" s="21" t="n">
        <f aca="false">AB24-AC24</f>
        <v>1612</v>
      </c>
      <c r="AE24" s="36" t="n">
        <v>2908</v>
      </c>
      <c r="AF24" s="36" t="n">
        <v>1416</v>
      </c>
      <c r="AG24" s="22" t="n">
        <f aca="false">AE24-AF24</f>
        <v>1492</v>
      </c>
      <c r="AH24" s="10"/>
    </row>
    <row r="25" customFormat="false" ht="15" hidden="false" customHeight="true" outlineLevel="0" collapsed="false">
      <c r="A25" s="13"/>
      <c r="B25" s="19" t="s">
        <v>28</v>
      </c>
      <c r="C25" s="35" t="s">
        <v>19</v>
      </c>
      <c r="D25" s="21" t="n">
        <v>6219</v>
      </c>
      <c r="E25" s="21" t="n">
        <v>30651</v>
      </c>
      <c r="F25" s="22" t="n">
        <v>15758</v>
      </c>
      <c r="G25" s="23" t="n">
        <v>14893</v>
      </c>
      <c r="H25" s="22" t="n">
        <v>15881</v>
      </c>
      <c r="I25" s="24" t="n">
        <v>8549</v>
      </c>
      <c r="J25" s="21" t="n">
        <v>7332</v>
      </c>
      <c r="K25" s="21" t="n">
        <v>14770</v>
      </c>
      <c r="L25" s="22" t="n">
        <v>7209</v>
      </c>
      <c r="M25" s="23" t="n">
        <v>7561</v>
      </c>
      <c r="N25" s="22" t="n">
        <v>5064</v>
      </c>
      <c r="O25" s="24" t="n">
        <v>25547</v>
      </c>
      <c r="P25" s="22" t="n">
        <v>13203</v>
      </c>
      <c r="Q25" s="22" t="n">
        <v>12344</v>
      </c>
      <c r="R25" s="22" t="n">
        <v>13461</v>
      </c>
      <c r="S25" s="22" t="n">
        <v>7310</v>
      </c>
      <c r="T25" s="24" t="n">
        <v>6151</v>
      </c>
      <c r="U25" s="22" t="n">
        <v>12086</v>
      </c>
      <c r="V25" s="24" t="n">
        <v>5893</v>
      </c>
      <c r="W25" s="21" t="n">
        <v>6193</v>
      </c>
      <c r="X25" s="21" t="n">
        <v>1155</v>
      </c>
      <c r="Y25" s="21" t="n">
        <v>5104</v>
      </c>
      <c r="Z25" s="21" t="n">
        <v>2555</v>
      </c>
      <c r="AA25" s="21" t="n">
        <f aca="false">Y25-Z25</f>
        <v>2549</v>
      </c>
      <c r="AB25" s="21" t="n">
        <v>2420</v>
      </c>
      <c r="AC25" s="21" t="n">
        <v>1239</v>
      </c>
      <c r="AD25" s="21" t="n">
        <f aca="false">AB25-AC25</f>
        <v>1181</v>
      </c>
      <c r="AE25" s="21" t="n">
        <v>2684</v>
      </c>
      <c r="AF25" s="21" t="n">
        <v>1316</v>
      </c>
      <c r="AG25" s="22" t="n">
        <f aca="false">AE25-AF25</f>
        <v>1368</v>
      </c>
      <c r="AH25" s="10"/>
    </row>
    <row r="26" customFormat="false" ht="15" hidden="false" customHeight="true" outlineLevel="0" collapsed="false">
      <c r="A26" s="13"/>
      <c r="B26" s="19" t="s">
        <v>29</v>
      </c>
      <c r="C26" s="35" t="s">
        <v>19</v>
      </c>
      <c r="D26" s="21" t="n">
        <v>2952</v>
      </c>
      <c r="E26" s="21" t="n">
        <v>14805</v>
      </c>
      <c r="F26" s="22" t="n">
        <v>7383</v>
      </c>
      <c r="G26" s="23" t="n">
        <v>7422</v>
      </c>
      <c r="H26" s="22" t="n">
        <v>7764</v>
      </c>
      <c r="I26" s="24" t="n">
        <v>3956</v>
      </c>
      <c r="J26" s="21" t="n">
        <v>3808</v>
      </c>
      <c r="K26" s="21" t="n">
        <v>7041</v>
      </c>
      <c r="L26" s="22" t="n">
        <v>3427</v>
      </c>
      <c r="M26" s="23" t="n">
        <v>3614</v>
      </c>
      <c r="N26" s="22" t="n">
        <v>2659</v>
      </c>
      <c r="O26" s="38" t="n">
        <v>13658</v>
      </c>
      <c r="P26" s="39" t="n">
        <v>6796</v>
      </c>
      <c r="Q26" s="39" t="n">
        <v>6862</v>
      </c>
      <c r="R26" s="39" t="n">
        <v>7189</v>
      </c>
      <c r="S26" s="39" t="n">
        <v>3640</v>
      </c>
      <c r="T26" s="40" t="n">
        <v>3549</v>
      </c>
      <c r="U26" s="37" t="n">
        <v>6469</v>
      </c>
      <c r="V26" s="39" t="n">
        <v>3156</v>
      </c>
      <c r="W26" s="37" t="n">
        <v>3313</v>
      </c>
      <c r="X26" s="36" t="n">
        <v>293</v>
      </c>
      <c r="Y26" s="21" t="n">
        <v>1147</v>
      </c>
      <c r="Z26" s="21" t="n">
        <v>587</v>
      </c>
      <c r="AA26" s="21" t="n">
        <f aca="false">Y26-Z26</f>
        <v>560</v>
      </c>
      <c r="AB26" s="21" t="n">
        <v>575</v>
      </c>
      <c r="AC26" s="21" t="n">
        <v>316</v>
      </c>
      <c r="AD26" s="21" t="n">
        <f aca="false">AB26-AC26</f>
        <v>259</v>
      </c>
      <c r="AE26" s="21" t="n">
        <v>572</v>
      </c>
      <c r="AF26" s="21" t="n">
        <v>271</v>
      </c>
      <c r="AG26" s="22" t="n">
        <f aca="false">AE26-AF26</f>
        <v>301</v>
      </c>
      <c r="AH26" s="10"/>
    </row>
    <row r="27" customFormat="false" ht="15" hidden="false" customHeight="true" outlineLevel="0" collapsed="false">
      <c r="A27" s="13"/>
      <c r="B27" s="19" t="s">
        <v>30</v>
      </c>
      <c r="C27" s="35" t="s">
        <v>19</v>
      </c>
      <c r="D27" s="21" t="n">
        <v>6011</v>
      </c>
      <c r="E27" s="21" t="n">
        <v>32428</v>
      </c>
      <c r="F27" s="22" t="n">
        <v>16281</v>
      </c>
      <c r="G27" s="23" t="n">
        <v>16147</v>
      </c>
      <c r="H27" s="22" t="n">
        <v>16179</v>
      </c>
      <c r="I27" s="24" t="n">
        <v>8141</v>
      </c>
      <c r="J27" s="21" t="n">
        <v>8038</v>
      </c>
      <c r="K27" s="21" t="n">
        <v>16249</v>
      </c>
      <c r="L27" s="22" t="n">
        <v>8140</v>
      </c>
      <c r="M27" s="23" t="n">
        <v>8109</v>
      </c>
      <c r="N27" s="22" t="n">
        <v>4672</v>
      </c>
      <c r="O27" s="24" t="n">
        <v>25305</v>
      </c>
      <c r="P27" s="22" t="n">
        <v>2575</v>
      </c>
      <c r="Q27" s="22" t="n">
        <v>12730</v>
      </c>
      <c r="R27" s="22" t="n">
        <v>13078</v>
      </c>
      <c r="S27" s="22" t="n">
        <v>6514</v>
      </c>
      <c r="T27" s="24" t="n">
        <v>6564</v>
      </c>
      <c r="U27" s="22" t="n">
        <v>12227</v>
      </c>
      <c r="V27" s="24" t="n">
        <v>6061</v>
      </c>
      <c r="W27" s="37" t="n">
        <v>6166</v>
      </c>
      <c r="X27" s="36" t="n">
        <v>1339</v>
      </c>
      <c r="Y27" s="36" t="n">
        <v>7123</v>
      </c>
      <c r="Z27" s="36" t="n">
        <v>3706</v>
      </c>
      <c r="AA27" s="21" t="n">
        <f aca="false">Y27-Z27</f>
        <v>3417</v>
      </c>
      <c r="AB27" s="36" t="n">
        <v>3101</v>
      </c>
      <c r="AC27" s="36" t="n">
        <v>1627</v>
      </c>
      <c r="AD27" s="21" t="n">
        <f aca="false">AB27-AC27</f>
        <v>1474</v>
      </c>
      <c r="AE27" s="36" t="n">
        <v>4022</v>
      </c>
      <c r="AF27" s="36" t="n">
        <v>2079</v>
      </c>
      <c r="AG27" s="22" t="n">
        <f aca="false">AE27-AF27</f>
        <v>1943</v>
      </c>
      <c r="AH27" s="10"/>
    </row>
    <row r="28" customFormat="false" ht="15" hidden="false" customHeight="true" outlineLevel="0" collapsed="false">
      <c r="A28" s="13"/>
      <c r="B28" s="19"/>
      <c r="C28" s="34"/>
      <c r="D28" s="21"/>
      <c r="E28" s="21"/>
      <c r="F28" s="22"/>
      <c r="G28" s="23"/>
      <c r="H28" s="22"/>
      <c r="I28" s="24"/>
      <c r="J28" s="21"/>
      <c r="K28" s="21"/>
      <c r="L28" s="22"/>
      <c r="M28" s="23"/>
      <c r="N28" s="22"/>
      <c r="O28" s="24"/>
      <c r="P28" s="22"/>
      <c r="Q28" s="22"/>
      <c r="R28" s="22"/>
      <c r="S28" s="22"/>
      <c r="T28" s="24"/>
      <c r="U28" s="22"/>
      <c r="V28" s="24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2"/>
      <c r="AH28" s="10"/>
    </row>
    <row r="29" customFormat="false" ht="15" hidden="false" customHeight="true" outlineLevel="0" collapsed="false">
      <c r="A29" s="13"/>
      <c r="B29" s="19" t="s">
        <v>31</v>
      </c>
      <c r="C29" s="35" t="s">
        <v>19</v>
      </c>
      <c r="D29" s="21" t="n">
        <v>5072</v>
      </c>
      <c r="E29" s="21" t="n">
        <v>27344</v>
      </c>
      <c r="F29" s="22" t="n">
        <v>13603</v>
      </c>
      <c r="G29" s="23" t="n">
        <v>13741</v>
      </c>
      <c r="H29" s="22" t="n">
        <v>13798</v>
      </c>
      <c r="I29" s="24" t="n">
        <v>7176</v>
      </c>
      <c r="J29" s="21" t="n">
        <v>6622</v>
      </c>
      <c r="K29" s="21" t="n">
        <v>13546</v>
      </c>
      <c r="L29" s="22" t="n">
        <v>6427</v>
      </c>
      <c r="M29" s="23" t="n">
        <v>7119</v>
      </c>
      <c r="N29" s="22" t="n">
        <v>4661</v>
      </c>
      <c r="O29" s="24" t="n">
        <v>25347</v>
      </c>
      <c r="P29" s="22" t="n">
        <v>12596</v>
      </c>
      <c r="Q29" s="22" t="n">
        <v>12751</v>
      </c>
      <c r="R29" s="22" t="n">
        <v>12897</v>
      </c>
      <c r="S29" s="22" t="n">
        <v>6674</v>
      </c>
      <c r="T29" s="24" t="n">
        <v>6223</v>
      </c>
      <c r="U29" s="22" t="n">
        <v>12450</v>
      </c>
      <c r="V29" s="24" t="n">
        <v>5922</v>
      </c>
      <c r="W29" s="37" t="n">
        <v>6528</v>
      </c>
      <c r="X29" s="36" t="n">
        <v>411</v>
      </c>
      <c r="Y29" s="36" t="n">
        <v>1997</v>
      </c>
      <c r="Z29" s="36" t="n">
        <v>1007</v>
      </c>
      <c r="AA29" s="21" t="n">
        <f aca="false">Y29-Z29</f>
        <v>990</v>
      </c>
      <c r="AB29" s="36" t="n">
        <v>901</v>
      </c>
      <c r="AC29" s="36" t="n">
        <v>502</v>
      </c>
      <c r="AD29" s="21" t="n">
        <f aca="false">AB29-AC29</f>
        <v>399</v>
      </c>
      <c r="AE29" s="36" t="n">
        <v>1096</v>
      </c>
      <c r="AF29" s="36" t="n">
        <v>505</v>
      </c>
      <c r="AG29" s="22" t="n">
        <f aca="false">AE29-AF29</f>
        <v>591</v>
      </c>
      <c r="AH29" s="10"/>
    </row>
    <row r="30" customFormat="false" ht="15" hidden="false" customHeight="true" outlineLevel="0" collapsed="false">
      <c r="A30" s="13"/>
      <c r="B30" s="19" t="s">
        <v>32</v>
      </c>
      <c r="C30" s="35" t="s">
        <v>19</v>
      </c>
      <c r="D30" s="21" t="n">
        <v>4615</v>
      </c>
      <c r="E30" s="21" t="n">
        <v>25192</v>
      </c>
      <c r="F30" s="22" t="n">
        <v>12328</v>
      </c>
      <c r="G30" s="23" t="n">
        <v>12864</v>
      </c>
      <c r="H30" s="22" t="n">
        <v>13118</v>
      </c>
      <c r="I30" s="24" t="n">
        <v>6515</v>
      </c>
      <c r="J30" s="21" t="n">
        <v>6603</v>
      </c>
      <c r="K30" s="21" t="n">
        <v>12074</v>
      </c>
      <c r="L30" s="37" t="n">
        <v>5813</v>
      </c>
      <c r="M30" s="37" t="n">
        <v>6261</v>
      </c>
      <c r="N30" s="22" t="n">
        <v>3683</v>
      </c>
      <c r="O30" s="24" t="n">
        <v>20031</v>
      </c>
      <c r="P30" s="22" t="n">
        <v>9755</v>
      </c>
      <c r="Q30" s="22" t="n">
        <v>10276</v>
      </c>
      <c r="R30" s="22" t="n">
        <v>10822</v>
      </c>
      <c r="S30" s="22" t="n">
        <v>5380</v>
      </c>
      <c r="T30" s="24" t="n">
        <v>5442</v>
      </c>
      <c r="U30" s="22" t="n">
        <v>9209</v>
      </c>
      <c r="V30" s="24" t="n">
        <v>4375</v>
      </c>
      <c r="W30" s="37" t="n">
        <v>4834</v>
      </c>
      <c r="X30" s="36" t="n">
        <v>932</v>
      </c>
      <c r="Y30" s="36" t="n">
        <v>5161</v>
      </c>
      <c r="Z30" s="36" t="n">
        <v>2573</v>
      </c>
      <c r="AA30" s="21" t="n">
        <f aca="false">Y30-Z30</f>
        <v>2588</v>
      </c>
      <c r="AB30" s="36" t="n">
        <v>2296</v>
      </c>
      <c r="AC30" s="36" t="n">
        <v>1135</v>
      </c>
      <c r="AD30" s="21" t="n">
        <f aca="false">AB30-AC30</f>
        <v>1161</v>
      </c>
      <c r="AE30" s="36" t="n">
        <v>2865</v>
      </c>
      <c r="AF30" s="36" t="n">
        <v>1438</v>
      </c>
      <c r="AG30" s="22" t="n">
        <f aca="false">AE30-AF30</f>
        <v>1427</v>
      </c>
      <c r="AH30" s="10"/>
    </row>
    <row r="31" customFormat="false" ht="15" hidden="false" customHeight="true" outlineLevel="0" collapsed="false">
      <c r="A31" s="13"/>
      <c r="B31" s="19" t="s">
        <v>33</v>
      </c>
      <c r="C31" s="35" t="s">
        <v>19</v>
      </c>
      <c r="D31" s="21" t="n">
        <v>2267</v>
      </c>
      <c r="E31" s="21" t="n">
        <v>12704</v>
      </c>
      <c r="F31" s="22" t="n">
        <v>6318</v>
      </c>
      <c r="G31" s="23" t="n">
        <v>6386</v>
      </c>
      <c r="H31" s="22" t="n">
        <v>7000</v>
      </c>
      <c r="I31" s="24" t="n">
        <v>3517</v>
      </c>
      <c r="J31" s="21" t="n">
        <v>3483</v>
      </c>
      <c r="K31" s="21" t="n">
        <v>5704</v>
      </c>
      <c r="L31" s="22" t="n">
        <v>2801</v>
      </c>
      <c r="M31" s="23" t="n">
        <v>2903</v>
      </c>
      <c r="N31" s="37" t="n">
        <v>2109</v>
      </c>
      <c r="O31" s="36" t="n">
        <v>12033</v>
      </c>
      <c r="P31" s="37" t="n">
        <v>5968</v>
      </c>
      <c r="Q31" s="37" t="n">
        <v>6065</v>
      </c>
      <c r="R31" s="37" t="n">
        <v>6580</v>
      </c>
      <c r="S31" s="37" t="n">
        <v>3293</v>
      </c>
      <c r="T31" s="41" t="n">
        <v>3287</v>
      </c>
      <c r="U31" s="37" t="n">
        <v>5453</v>
      </c>
      <c r="V31" s="37" t="n">
        <v>2675</v>
      </c>
      <c r="W31" s="37" t="n">
        <v>2778</v>
      </c>
      <c r="X31" s="36" t="n">
        <v>158</v>
      </c>
      <c r="Y31" s="36" t="n">
        <v>671</v>
      </c>
      <c r="Z31" s="36" t="n">
        <v>350</v>
      </c>
      <c r="AA31" s="21" t="n">
        <f aca="false">Y31-Z31</f>
        <v>321</v>
      </c>
      <c r="AB31" s="36" t="n">
        <v>420</v>
      </c>
      <c r="AC31" s="36" t="n">
        <v>224</v>
      </c>
      <c r="AD31" s="21" t="n">
        <f aca="false">AB31-AC31</f>
        <v>196</v>
      </c>
      <c r="AE31" s="36" t="n">
        <v>251</v>
      </c>
      <c r="AF31" s="36" t="n">
        <v>126</v>
      </c>
      <c r="AG31" s="22" t="n">
        <f aca="false">AE31-AF31</f>
        <v>125</v>
      </c>
      <c r="AH31" s="10"/>
    </row>
    <row r="32" customFormat="false" ht="15" hidden="false" customHeight="true" outlineLevel="0" collapsed="false">
      <c r="A32" s="13"/>
      <c r="B32" s="19" t="s">
        <v>34</v>
      </c>
      <c r="C32" s="35" t="s">
        <v>19</v>
      </c>
      <c r="D32" s="21" t="n">
        <v>1404</v>
      </c>
      <c r="E32" s="21" t="n">
        <v>7222</v>
      </c>
      <c r="F32" s="22" t="n">
        <v>3700</v>
      </c>
      <c r="G32" s="23" t="n">
        <v>3522</v>
      </c>
      <c r="H32" s="41" t="n">
        <v>3641</v>
      </c>
      <c r="I32" s="41" t="n">
        <v>1874</v>
      </c>
      <c r="J32" s="21" t="n">
        <v>1767</v>
      </c>
      <c r="K32" s="21" t="n">
        <v>3581</v>
      </c>
      <c r="L32" s="22" t="n">
        <v>1826</v>
      </c>
      <c r="M32" s="23" t="n">
        <v>1755</v>
      </c>
      <c r="N32" s="37" t="n">
        <v>1305</v>
      </c>
      <c r="O32" s="38" t="n">
        <v>6790</v>
      </c>
      <c r="P32" s="39" t="n">
        <v>3469</v>
      </c>
      <c r="Q32" s="39" t="n">
        <v>3321</v>
      </c>
      <c r="R32" s="39" t="n">
        <v>3439</v>
      </c>
      <c r="S32" s="39" t="n">
        <v>1767</v>
      </c>
      <c r="T32" s="40" t="n">
        <v>1672</v>
      </c>
      <c r="U32" s="37" t="n">
        <v>3351</v>
      </c>
      <c r="V32" s="39" t="n">
        <v>1702</v>
      </c>
      <c r="W32" s="37" t="n">
        <v>1649</v>
      </c>
      <c r="X32" s="36" t="n">
        <v>99</v>
      </c>
      <c r="Y32" s="36" t="n">
        <v>432</v>
      </c>
      <c r="Z32" s="36" t="n">
        <v>231</v>
      </c>
      <c r="AA32" s="21" t="n">
        <f aca="false">Y32-Z32</f>
        <v>201</v>
      </c>
      <c r="AB32" s="36" t="n">
        <v>202</v>
      </c>
      <c r="AC32" s="36" t="n">
        <v>107</v>
      </c>
      <c r="AD32" s="21" t="n">
        <f aca="false">AB32-AC32</f>
        <v>95</v>
      </c>
      <c r="AE32" s="36" t="n">
        <v>230</v>
      </c>
      <c r="AF32" s="36" t="n">
        <v>124</v>
      </c>
      <c r="AG32" s="22" t="n">
        <f aca="false">AE32-AF32</f>
        <v>106</v>
      </c>
      <c r="AH32" s="10"/>
    </row>
    <row r="33" customFormat="false" ht="15" hidden="false" customHeight="true" outlineLevel="0" collapsed="false">
      <c r="A33" s="13"/>
      <c r="B33" s="19" t="s">
        <v>35</v>
      </c>
      <c r="C33" s="35" t="s">
        <v>19</v>
      </c>
      <c r="D33" s="21" t="n">
        <v>4533</v>
      </c>
      <c r="E33" s="21" t="n">
        <v>22371</v>
      </c>
      <c r="F33" s="22" t="n">
        <v>11134</v>
      </c>
      <c r="G33" s="23" t="n">
        <v>11237</v>
      </c>
      <c r="H33" s="22" t="n">
        <v>12182</v>
      </c>
      <c r="I33" s="24" t="n">
        <v>6303</v>
      </c>
      <c r="J33" s="21" t="n">
        <v>5879</v>
      </c>
      <c r="K33" s="21" t="n">
        <v>10189</v>
      </c>
      <c r="L33" s="22" t="n">
        <v>4831</v>
      </c>
      <c r="M33" s="23" t="n">
        <v>5358</v>
      </c>
      <c r="N33" s="22" t="n">
        <v>3909</v>
      </c>
      <c r="O33" s="24" t="n">
        <v>19638</v>
      </c>
      <c r="P33" s="22" t="n">
        <v>9800</v>
      </c>
      <c r="Q33" s="22" t="n">
        <v>9838</v>
      </c>
      <c r="R33" s="22" t="n">
        <v>10942</v>
      </c>
      <c r="S33" s="22" t="n">
        <v>5673</v>
      </c>
      <c r="T33" s="24" t="n">
        <v>5269</v>
      </c>
      <c r="U33" s="22" t="n">
        <v>8696</v>
      </c>
      <c r="V33" s="24" t="n">
        <v>4127</v>
      </c>
      <c r="W33" s="37" t="n">
        <v>4569</v>
      </c>
      <c r="X33" s="36" t="n">
        <v>624</v>
      </c>
      <c r="Y33" s="36" t="n">
        <v>2733</v>
      </c>
      <c r="Z33" s="36" t="n">
        <v>1334</v>
      </c>
      <c r="AA33" s="21" t="n">
        <f aca="false">Y33-Z33</f>
        <v>1399</v>
      </c>
      <c r="AB33" s="36" t="n">
        <v>1240</v>
      </c>
      <c r="AC33" s="36" t="n">
        <v>630</v>
      </c>
      <c r="AD33" s="21" t="n">
        <f aca="false">AB33-AC33</f>
        <v>610</v>
      </c>
      <c r="AE33" s="36" t="n">
        <v>1493</v>
      </c>
      <c r="AF33" s="36" t="n">
        <v>704</v>
      </c>
      <c r="AG33" s="22" t="n">
        <f aca="false">AE33-AF33</f>
        <v>789</v>
      </c>
      <c r="AH33" s="10"/>
    </row>
    <row r="34" customFormat="false" ht="15" hidden="false" customHeight="true" outlineLevel="0" collapsed="false">
      <c r="A34" s="13"/>
      <c r="B34" s="19"/>
      <c r="C34" s="34"/>
      <c r="D34" s="21"/>
      <c r="E34" s="21"/>
      <c r="F34" s="22"/>
      <c r="G34" s="23"/>
      <c r="H34" s="22"/>
      <c r="I34" s="24"/>
      <c r="J34" s="21"/>
      <c r="K34" s="21"/>
      <c r="L34" s="22"/>
      <c r="M34" s="23"/>
      <c r="N34" s="22"/>
      <c r="O34" s="24"/>
      <c r="P34" s="22"/>
      <c r="Q34" s="22"/>
      <c r="R34" s="22"/>
      <c r="S34" s="22"/>
      <c r="T34" s="24"/>
      <c r="U34" s="22"/>
      <c r="V34" s="24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2"/>
      <c r="AH34" s="10"/>
    </row>
    <row r="35" customFormat="false" ht="15" hidden="false" customHeight="true" outlineLevel="0" collapsed="false">
      <c r="A35" s="13"/>
      <c r="B35" s="19" t="s">
        <v>36</v>
      </c>
      <c r="C35" s="35" t="s">
        <v>19</v>
      </c>
      <c r="D35" s="21" t="n">
        <v>3212</v>
      </c>
      <c r="E35" s="21" t="n">
        <v>16664</v>
      </c>
      <c r="F35" s="22" t="n">
        <v>8322</v>
      </c>
      <c r="G35" s="23" t="n">
        <v>8342</v>
      </c>
      <c r="H35" s="22" t="n">
        <v>8860</v>
      </c>
      <c r="I35" s="24" t="n">
        <v>4570</v>
      </c>
      <c r="J35" s="21" t="n">
        <v>4290</v>
      </c>
      <c r="K35" s="21" t="n">
        <v>7804</v>
      </c>
      <c r="L35" s="22" t="n">
        <v>3752</v>
      </c>
      <c r="M35" s="23" t="n">
        <v>4052</v>
      </c>
      <c r="N35" s="22" t="n">
        <v>2834</v>
      </c>
      <c r="O35" s="24" t="n">
        <v>14846</v>
      </c>
      <c r="P35" s="22" t="n">
        <v>7461</v>
      </c>
      <c r="Q35" s="22" t="n">
        <v>7385</v>
      </c>
      <c r="R35" s="22" t="n">
        <v>7900</v>
      </c>
      <c r="S35" s="22" t="n">
        <v>4109</v>
      </c>
      <c r="T35" s="24" t="n">
        <v>3791</v>
      </c>
      <c r="U35" s="22" t="n">
        <v>6946</v>
      </c>
      <c r="V35" s="24" t="n">
        <v>3352</v>
      </c>
      <c r="W35" s="37" t="n">
        <v>3594</v>
      </c>
      <c r="X35" s="36" t="n">
        <v>378</v>
      </c>
      <c r="Y35" s="36" t="n">
        <v>1818</v>
      </c>
      <c r="Z35" s="36" t="n">
        <v>861</v>
      </c>
      <c r="AA35" s="21" t="n">
        <f aca="false">Y35-Z35</f>
        <v>957</v>
      </c>
      <c r="AB35" s="36" t="n">
        <v>960</v>
      </c>
      <c r="AC35" s="36" t="n">
        <v>461</v>
      </c>
      <c r="AD35" s="21" t="n">
        <f aca="false">AB35-AC35</f>
        <v>499</v>
      </c>
      <c r="AE35" s="21" t="n">
        <v>858</v>
      </c>
      <c r="AF35" s="36" t="n">
        <v>400</v>
      </c>
      <c r="AG35" s="22" t="n">
        <f aca="false">AE35-AF35</f>
        <v>458</v>
      </c>
      <c r="AH35" s="10"/>
    </row>
    <row r="36" customFormat="false" ht="15" hidden="false" customHeight="true" outlineLevel="0" collapsed="false">
      <c r="A36" s="13"/>
      <c r="B36" s="19" t="s">
        <v>37</v>
      </c>
      <c r="C36" s="42" t="s">
        <v>38</v>
      </c>
      <c r="D36" s="21" t="n">
        <v>1823</v>
      </c>
      <c r="E36" s="21" t="n">
        <v>8744</v>
      </c>
      <c r="F36" s="22" t="n">
        <v>4659</v>
      </c>
      <c r="G36" s="23" t="n">
        <v>4085</v>
      </c>
      <c r="H36" s="22" t="n">
        <v>4056</v>
      </c>
      <c r="I36" s="24" t="n">
        <v>2514</v>
      </c>
      <c r="J36" s="21" t="n">
        <v>1542</v>
      </c>
      <c r="K36" s="21" t="n">
        <v>4688</v>
      </c>
      <c r="L36" s="22" t="n">
        <v>2145</v>
      </c>
      <c r="M36" s="23" t="n">
        <v>2543</v>
      </c>
      <c r="N36" s="22" t="n">
        <v>1114</v>
      </c>
      <c r="O36" s="24" t="n">
        <v>4550</v>
      </c>
      <c r="P36" s="22" t="n">
        <v>2310</v>
      </c>
      <c r="Q36" s="22" t="n">
        <v>2240</v>
      </c>
      <c r="R36" s="22" t="n">
        <v>2115</v>
      </c>
      <c r="S36" s="22" t="n">
        <v>1230</v>
      </c>
      <c r="T36" s="24" t="n">
        <v>885</v>
      </c>
      <c r="U36" s="22" t="n">
        <v>2435</v>
      </c>
      <c r="V36" s="24" t="n">
        <v>1080</v>
      </c>
      <c r="W36" s="37" t="n">
        <v>1355</v>
      </c>
      <c r="X36" s="36" t="n">
        <v>709</v>
      </c>
      <c r="Y36" s="36" t="n">
        <v>4194</v>
      </c>
      <c r="Z36" s="36" t="n">
        <v>2349</v>
      </c>
      <c r="AA36" s="21" t="n">
        <f aca="false">Y36-Z36</f>
        <v>1845</v>
      </c>
      <c r="AB36" s="36" t="n">
        <v>1941</v>
      </c>
      <c r="AC36" s="36" t="n">
        <v>1284</v>
      </c>
      <c r="AD36" s="21" t="n">
        <f aca="false">AB36-AC36</f>
        <v>657</v>
      </c>
      <c r="AE36" s="36" t="n">
        <v>2253</v>
      </c>
      <c r="AF36" s="36" t="n">
        <v>1065</v>
      </c>
      <c r="AG36" s="22" t="n">
        <f aca="false">AE36-AF36</f>
        <v>1188</v>
      </c>
      <c r="AH36" s="10"/>
    </row>
    <row r="37" customFormat="false" ht="15" hidden="false" customHeight="true" outlineLevel="0" collapsed="false">
      <c r="A37" s="13"/>
      <c r="B37" s="19" t="s">
        <v>39</v>
      </c>
      <c r="C37" s="35" t="s">
        <v>19</v>
      </c>
      <c r="D37" s="21" t="n">
        <v>1473</v>
      </c>
      <c r="E37" s="21" t="n">
        <v>6163</v>
      </c>
      <c r="F37" s="37" t="n">
        <v>3277</v>
      </c>
      <c r="G37" s="40" t="n">
        <v>2886</v>
      </c>
      <c r="H37" s="22" t="n">
        <v>2480</v>
      </c>
      <c r="I37" s="24" t="n">
        <v>1596</v>
      </c>
      <c r="J37" s="21" t="n">
        <v>884</v>
      </c>
      <c r="K37" s="21" t="n">
        <v>3683</v>
      </c>
      <c r="L37" s="37" t="n">
        <v>1681</v>
      </c>
      <c r="M37" s="39" t="n">
        <v>2002</v>
      </c>
      <c r="N37" s="22" t="n">
        <v>582</v>
      </c>
      <c r="O37" s="24" t="n">
        <v>2802</v>
      </c>
      <c r="P37" s="22" t="n">
        <v>1384</v>
      </c>
      <c r="Q37" s="22" t="n">
        <v>1418</v>
      </c>
      <c r="R37" s="22" t="n">
        <v>1347</v>
      </c>
      <c r="S37" s="22" t="n">
        <v>788</v>
      </c>
      <c r="T37" s="24" t="n">
        <v>559</v>
      </c>
      <c r="U37" s="22" t="n">
        <v>1455</v>
      </c>
      <c r="V37" s="24" t="n">
        <v>596</v>
      </c>
      <c r="W37" s="37" t="n">
        <v>859</v>
      </c>
      <c r="X37" s="36" t="n">
        <v>891</v>
      </c>
      <c r="Y37" s="36" t="n">
        <v>3361</v>
      </c>
      <c r="Z37" s="36" t="n">
        <v>1893</v>
      </c>
      <c r="AA37" s="21" t="n">
        <f aca="false">Y37-Z37</f>
        <v>1468</v>
      </c>
      <c r="AB37" s="36" t="n">
        <v>1133</v>
      </c>
      <c r="AC37" s="36" t="n">
        <v>808</v>
      </c>
      <c r="AD37" s="21" t="n">
        <f aca="false">AB37-AC37</f>
        <v>325</v>
      </c>
      <c r="AE37" s="36" t="n">
        <v>2228</v>
      </c>
      <c r="AF37" s="36" t="n">
        <v>1085</v>
      </c>
      <c r="AG37" s="22" t="n">
        <f aca="false">AE37-AF37</f>
        <v>1143</v>
      </c>
      <c r="AH37" s="10"/>
    </row>
    <row r="38" customFormat="false" ht="15" hidden="false" customHeight="true" outlineLevel="0" collapsed="false">
      <c r="A38" s="13"/>
      <c r="B38" s="19" t="s">
        <v>40</v>
      </c>
      <c r="C38" s="35" t="s">
        <v>19</v>
      </c>
      <c r="D38" s="21" t="n">
        <v>43</v>
      </c>
      <c r="E38" s="21" t="n">
        <v>303</v>
      </c>
      <c r="F38" s="37" t="n">
        <v>132</v>
      </c>
      <c r="G38" s="39" t="n">
        <v>171</v>
      </c>
      <c r="H38" s="22" t="n">
        <v>156</v>
      </c>
      <c r="I38" s="24" t="n">
        <v>54</v>
      </c>
      <c r="J38" s="37" t="n">
        <v>102</v>
      </c>
      <c r="K38" s="37" t="n">
        <v>147</v>
      </c>
      <c r="L38" s="37" t="n">
        <v>78</v>
      </c>
      <c r="M38" s="39" t="n">
        <v>69</v>
      </c>
      <c r="N38" s="22" t="n">
        <v>14</v>
      </c>
      <c r="O38" s="24" t="n">
        <v>103</v>
      </c>
      <c r="P38" s="22" t="n">
        <v>56</v>
      </c>
      <c r="Q38" s="22" t="n">
        <v>47</v>
      </c>
      <c r="R38" s="22" t="n">
        <v>43</v>
      </c>
      <c r="S38" s="22" t="n">
        <v>23</v>
      </c>
      <c r="T38" s="24" t="n">
        <v>20</v>
      </c>
      <c r="U38" s="22" t="n">
        <v>60</v>
      </c>
      <c r="V38" s="24" t="n">
        <v>33</v>
      </c>
      <c r="W38" s="37" t="n">
        <v>27</v>
      </c>
      <c r="X38" s="36" t="n">
        <v>29</v>
      </c>
      <c r="Y38" s="36" t="n">
        <v>200</v>
      </c>
      <c r="Z38" s="36" t="n">
        <v>76</v>
      </c>
      <c r="AA38" s="21" t="n">
        <f aca="false">Y38-Z38</f>
        <v>124</v>
      </c>
      <c r="AB38" s="36" t="n">
        <v>113</v>
      </c>
      <c r="AC38" s="36" t="n">
        <v>31</v>
      </c>
      <c r="AD38" s="21" t="n">
        <f aca="false">AB38-AC38</f>
        <v>82</v>
      </c>
      <c r="AE38" s="36" t="n">
        <v>87</v>
      </c>
      <c r="AF38" s="36" t="n">
        <v>45</v>
      </c>
      <c r="AG38" s="22" t="n">
        <f aca="false">AE38-AF38</f>
        <v>42</v>
      </c>
      <c r="AH38" s="10"/>
    </row>
    <row r="39" customFormat="false" ht="15" hidden="false" customHeight="true" outlineLevel="0" collapsed="false">
      <c r="A39" s="13"/>
      <c r="B39" s="19" t="s">
        <v>41</v>
      </c>
      <c r="C39" s="35" t="s">
        <v>19</v>
      </c>
      <c r="D39" s="39" t="n">
        <v>65</v>
      </c>
      <c r="E39" s="39" t="n">
        <v>361</v>
      </c>
      <c r="F39" s="39" t="n">
        <v>193</v>
      </c>
      <c r="G39" s="39" t="n">
        <v>168</v>
      </c>
      <c r="H39" s="39" t="n">
        <v>139</v>
      </c>
      <c r="I39" s="39" t="n">
        <v>85</v>
      </c>
      <c r="J39" s="37" t="n">
        <v>54</v>
      </c>
      <c r="K39" s="39" t="n">
        <v>222</v>
      </c>
      <c r="L39" s="37" t="n">
        <v>108</v>
      </c>
      <c r="M39" s="39" t="n">
        <v>114</v>
      </c>
      <c r="N39" s="37" t="n">
        <v>44</v>
      </c>
      <c r="O39" s="38" t="n">
        <v>242</v>
      </c>
      <c r="P39" s="22" t="n">
        <v>129</v>
      </c>
      <c r="Q39" s="39" t="n">
        <v>113</v>
      </c>
      <c r="R39" s="39" t="n">
        <v>92</v>
      </c>
      <c r="S39" s="39" t="n">
        <v>59</v>
      </c>
      <c r="T39" s="40" t="n">
        <v>33</v>
      </c>
      <c r="U39" s="37" t="n">
        <v>150</v>
      </c>
      <c r="V39" s="39" t="n">
        <v>70</v>
      </c>
      <c r="W39" s="37" t="n">
        <v>80</v>
      </c>
      <c r="X39" s="36" t="n">
        <v>21</v>
      </c>
      <c r="Y39" s="36" t="n">
        <v>119</v>
      </c>
      <c r="Z39" s="36" t="n">
        <v>64</v>
      </c>
      <c r="AA39" s="21" t="n">
        <f aca="false">Y39-Z39</f>
        <v>55</v>
      </c>
      <c r="AB39" s="36" t="n">
        <v>47</v>
      </c>
      <c r="AC39" s="36" t="n">
        <v>26</v>
      </c>
      <c r="AD39" s="22" t="n">
        <f aca="false">AB39-AC39</f>
        <v>21</v>
      </c>
      <c r="AE39" s="36" t="n">
        <v>72</v>
      </c>
      <c r="AF39" s="36" t="n">
        <v>38</v>
      </c>
      <c r="AG39" s="22" t="n">
        <f aca="false">AE39-AF39</f>
        <v>34</v>
      </c>
      <c r="AH39" s="10"/>
    </row>
    <row r="40" customFormat="false" ht="15" hidden="false" customHeight="true" outlineLevel="0" collapsed="false">
      <c r="A40" s="43"/>
      <c r="B40" s="44"/>
      <c r="C40" s="45"/>
      <c r="D40" s="46"/>
      <c r="E40" s="46"/>
      <c r="F40" s="47"/>
      <c r="G40" s="48"/>
      <c r="H40" s="47"/>
      <c r="I40" s="49"/>
      <c r="J40" s="46"/>
      <c r="K40" s="46"/>
      <c r="L40" s="47"/>
      <c r="M40" s="48"/>
      <c r="N40" s="47"/>
      <c r="O40" s="49"/>
      <c r="P40" s="47"/>
      <c r="Q40" s="47"/>
      <c r="R40" s="47"/>
      <c r="S40" s="47"/>
      <c r="T40" s="49"/>
      <c r="U40" s="47"/>
      <c r="V40" s="49"/>
      <c r="W40" s="46"/>
      <c r="X40" s="46"/>
      <c r="Y40" s="46"/>
      <c r="Z40" s="46"/>
      <c r="AA40" s="46"/>
      <c r="AB40" s="46"/>
      <c r="AC40" s="46"/>
      <c r="AD40" s="47"/>
      <c r="AE40" s="46"/>
      <c r="AF40" s="46"/>
      <c r="AG40" s="47"/>
      <c r="AH40" s="10"/>
    </row>
  </sheetData>
  <mergeCells count="19">
    <mergeCell ref="A4:C7"/>
    <mergeCell ref="D4:M4"/>
    <mergeCell ref="N4:W4"/>
    <mergeCell ref="X4:AG4"/>
    <mergeCell ref="D5:D7"/>
    <mergeCell ref="E5:M5"/>
    <mergeCell ref="N5:N7"/>
    <mergeCell ref="O5:W5"/>
    <mergeCell ref="X5:X7"/>
    <mergeCell ref="Y5:AG5"/>
    <mergeCell ref="E6:G6"/>
    <mergeCell ref="H6:J6"/>
    <mergeCell ref="K6:M6"/>
    <mergeCell ref="O6:Q6"/>
    <mergeCell ref="R6:T6"/>
    <mergeCell ref="U6:W6"/>
    <mergeCell ref="Y6:AA6"/>
    <mergeCell ref="AB6:AD6"/>
    <mergeCell ref="AE6:AG6"/>
  </mergeCells>
  <printOptions headings="false" gridLines="false" gridLinesSet="true" horizontalCentered="false" verticalCentered="false"/>
  <pageMargins left="0.459722222222222" right="0.196527777777778" top="0.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1:11:09Z</dcterms:created>
  <dc:creator>金田治</dc:creator>
  <dc:description/>
  <dc:language>en-US</dc:language>
  <cp:lastModifiedBy>あき</cp:lastModifiedBy>
  <cp:lastPrinted>2005-02-02T04:34:45Z</cp:lastPrinted>
  <dcterms:modified xsi:type="dcterms:W3CDTF">2005-02-22T05:54:12Z</dcterms:modified>
  <cp:revision>0</cp:revision>
  <dc:subject/>
  <dc:title/>
</cp:coreProperties>
</file>