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1" sheetId="1" state="visible" r:id="rId2"/>
  </sheets>
  <definedNames>
    <definedName function="false" hidden="false" localSheetId="0" name="_xlnm.Print_Area" vbProcedure="false">'tosho-d11'!$A$1:$AN$42</definedName>
    <definedName function="false" hidden="false" localSheetId="0" name="_xlnm.Print_Titles" vbProcedure="false">'tosho-d1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8">
  <si>
    <r>
      <rPr>
        <sz val="14"/>
        <color rgb="FF333399"/>
        <rFont val="Noto Sans"/>
        <family val="2"/>
      </rPr>
      <t xml:space="preserve">２４  出　生　月　別</t>
    </r>
    <r>
      <rPr>
        <sz val="10"/>
        <color rgb="FF333399"/>
        <rFont val="Noto Sans"/>
        <family val="2"/>
      </rPr>
      <t xml:space="preserve">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七年）</t>
  </si>
  <si>
    <t xml:space="preserve">総　　　　数</t>
  </si>
  <si>
    <t xml:space="preserve">１　　　　月</t>
  </si>
  <si>
    <t xml:space="preserve">２　　　　月</t>
  </si>
  <si>
    <t xml:space="preserve">３　　　　月</t>
  </si>
  <si>
    <t xml:space="preserve">４　　　　月</t>
  </si>
  <si>
    <t xml:space="preserve">５　　　　月</t>
  </si>
  <si>
    <t xml:space="preserve">６　　　　月</t>
  </si>
  <si>
    <t xml:space="preserve">７　　　　月</t>
  </si>
  <si>
    <t xml:space="preserve">８　　　　月</t>
  </si>
  <si>
    <t xml:space="preserve">９　　　　月</t>
  </si>
  <si>
    <t xml:space="preserve">１０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人</t>
  </si>
  <si>
    <t xml:space="preserve">*   27</t>
  </si>
  <si>
    <t xml:space="preserve">*    18</t>
  </si>
  <si>
    <t xml:space="preserve">*     9</t>
  </si>
  <si>
    <t xml:space="preserve">*     1</t>
  </si>
  <si>
    <t xml:space="preserve">*     4</t>
  </si>
  <si>
    <t xml:space="preserve">*     2</t>
  </si>
  <si>
    <t xml:space="preserve">*    4</t>
  </si>
  <si>
    <t xml:space="preserve">*    2</t>
  </si>
  <si>
    <t xml:space="preserve">*   3</t>
  </si>
  <si>
    <t xml:space="preserve">*   2</t>
  </si>
  <si>
    <t xml:space="preserve">*   1</t>
  </si>
  <si>
    <t xml:space="preserve">*    7</t>
  </si>
  <si>
    <t xml:space="preserve">*    3</t>
  </si>
  <si>
    <t xml:space="preserve">総数</t>
  </si>
  <si>
    <t xml:space="preserve">広島市</t>
  </si>
  <si>
    <t xml:space="preserve">呉 〃</t>
  </si>
  <si>
    <t xml:space="preserve">尾道〃</t>
  </si>
  <si>
    <t xml:space="preserve">*   21</t>
  </si>
  <si>
    <t xml:space="preserve">*   14</t>
  </si>
  <si>
    <t xml:space="preserve">*    6</t>
  </si>
  <si>
    <t xml:space="preserve">福山〃</t>
  </si>
  <si>
    <t xml:space="preserve">*    1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不明者及本籍ナキ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0" activeCellId="0" sqref="D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12"/>
    <col collapsed="false" customWidth="false" hidden="false" outlineLevel="0" max="33" min="3" style="2" width="8.99"/>
    <col collapsed="false" customWidth="true" hidden="false" outlineLevel="0" max="34" min="34" style="2" width="10.12"/>
    <col collapsed="false" customWidth="false" hidden="false" outlineLevel="0" max="257" min="35" style="2" width="8.99"/>
  </cols>
  <sheetData>
    <row r="1" customFormat="false" ht="15.75" hidden="false" customHeight="true" outlineLevel="0" collapsed="false"/>
    <row r="2" s="4" customFormat="true" ht="18" hidden="false" customHeight="true" outlineLevel="0" collapsed="false">
      <c r="A2" s="3"/>
      <c r="B2" s="4" t="s">
        <v>0</v>
      </c>
      <c r="H2" s="5" t="s">
        <v>1</v>
      </c>
      <c r="W2" s="5"/>
      <c r="AL2" s="5"/>
    </row>
    <row r="3" s="7" customFormat="true" ht="15.75" hidden="false" customHeight="true" outlineLevel="0" collapsed="false">
      <c r="A3" s="6"/>
    </row>
    <row r="4" s="7" customFormat="true" ht="15.75" hidden="false" customHeight="true" outlineLevel="0" collapsed="false">
      <c r="A4" s="8"/>
      <c r="B4" s="9" t="s">
        <v>2</v>
      </c>
      <c r="C4" s="9"/>
      <c r="D4" s="9"/>
      <c r="E4" s="9" t="s">
        <v>3</v>
      </c>
      <c r="F4" s="9"/>
      <c r="G4" s="9"/>
      <c r="H4" s="9" t="s">
        <v>4</v>
      </c>
      <c r="I4" s="9"/>
      <c r="J4" s="9"/>
      <c r="K4" s="9" t="s">
        <v>5</v>
      </c>
      <c r="L4" s="9"/>
      <c r="M4" s="9"/>
      <c r="N4" s="9" t="s">
        <v>6</v>
      </c>
      <c r="O4" s="9"/>
      <c r="P4" s="9"/>
      <c r="Q4" s="9" t="s">
        <v>7</v>
      </c>
      <c r="R4" s="9"/>
      <c r="S4" s="9"/>
      <c r="T4" s="9" t="s">
        <v>8</v>
      </c>
      <c r="U4" s="9"/>
      <c r="V4" s="9"/>
      <c r="W4" s="9" t="s">
        <v>9</v>
      </c>
      <c r="X4" s="9"/>
      <c r="Y4" s="9"/>
      <c r="Z4" s="9" t="s">
        <v>10</v>
      </c>
      <c r="AA4" s="9"/>
      <c r="AB4" s="9"/>
      <c r="AC4" s="9" t="s">
        <v>11</v>
      </c>
      <c r="AD4" s="9"/>
      <c r="AE4" s="9"/>
      <c r="AF4" s="9" t="s">
        <v>12</v>
      </c>
      <c r="AG4" s="9"/>
      <c r="AH4" s="9"/>
      <c r="AI4" s="9" t="s">
        <v>13</v>
      </c>
      <c r="AJ4" s="9"/>
      <c r="AK4" s="9"/>
      <c r="AL4" s="10" t="s">
        <v>14</v>
      </c>
      <c r="AM4" s="10"/>
      <c r="AN4" s="10"/>
    </row>
    <row r="5" s="7" customFormat="tru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0"/>
      <c r="AN5" s="10"/>
    </row>
    <row r="6" s="7" customFormat="true" ht="15.75" hidden="false" customHeight="true" outlineLevel="0" collapsed="false">
      <c r="A6" s="8"/>
      <c r="B6" s="11" t="s">
        <v>15</v>
      </c>
      <c r="C6" s="11" t="s">
        <v>16</v>
      </c>
      <c r="D6" s="11" t="s">
        <v>17</v>
      </c>
      <c r="E6" s="11" t="s">
        <v>15</v>
      </c>
      <c r="F6" s="11" t="s">
        <v>16</v>
      </c>
      <c r="G6" s="11" t="s">
        <v>17</v>
      </c>
      <c r="H6" s="11" t="s">
        <v>15</v>
      </c>
      <c r="I6" s="11" t="s">
        <v>16</v>
      </c>
      <c r="J6" s="11" t="s">
        <v>17</v>
      </c>
      <c r="K6" s="11" t="s">
        <v>15</v>
      </c>
      <c r="L6" s="11" t="s">
        <v>16</v>
      </c>
      <c r="M6" s="11" t="s">
        <v>17</v>
      </c>
      <c r="N6" s="11" t="s">
        <v>15</v>
      </c>
      <c r="O6" s="11" t="s">
        <v>16</v>
      </c>
      <c r="P6" s="11" t="s">
        <v>17</v>
      </c>
      <c r="Q6" s="11" t="s">
        <v>15</v>
      </c>
      <c r="R6" s="11" t="s">
        <v>16</v>
      </c>
      <c r="S6" s="11" t="s">
        <v>17</v>
      </c>
      <c r="T6" s="11" t="s">
        <v>15</v>
      </c>
      <c r="U6" s="11" t="s">
        <v>16</v>
      </c>
      <c r="V6" s="11" t="s">
        <v>17</v>
      </c>
      <c r="W6" s="11" t="s">
        <v>15</v>
      </c>
      <c r="X6" s="11" t="s">
        <v>16</v>
      </c>
      <c r="Y6" s="11" t="s">
        <v>17</v>
      </c>
      <c r="Z6" s="11" t="s">
        <v>15</v>
      </c>
      <c r="AA6" s="11" t="s">
        <v>16</v>
      </c>
      <c r="AB6" s="11" t="s">
        <v>17</v>
      </c>
      <c r="AC6" s="11" t="s">
        <v>15</v>
      </c>
      <c r="AD6" s="11" t="s">
        <v>16</v>
      </c>
      <c r="AE6" s="11" t="s">
        <v>17</v>
      </c>
      <c r="AF6" s="11" t="s">
        <v>15</v>
      </c>
      <c r="AG6" s="11" t="s">
        <v>16</v>
      </c>
      <c r="AH6" s="11" t="s">
        <v>17</v>
      </c>
      <c r="AI6" s="11" t="s">
        <v>15</v>
      </c>
      <c r="AJ6" s="11" t="s">
        <v>16</v>
      </c>
      <c r="AK6" s="11" t="s">
        <v>17</v>
      </c>
      <c r="AL6" s="11" t="s">
        <v>15</v>
      </c>
      <c r="AM6" s="11" t="s">
        <v>16</v>
      </c>
      <c r="AN6" s="12" t="s">
        <v>17</v>
      </c>
    </row>
    <row r="7" s="7" customFormat="true" ht="15.75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2"/>
    </row>
    <row r="8" s="16" customFormat="true" ht="15.75" hidden="false" customHeight="true" outlineLevel="0" collapsed="false">
      <c r="A8" s="13"/>
      <c r="B8" s="14" t="s">
        <v>18</v>
      </c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  <c r="Q8" s="14" t="s">
        <v>18</v>
      </c>
      <c r="R8" s="14" t="s">
        <v>18</v>
      </c>
      <c r="S8" s="14" t="s">
        <v>18</v>
      </c>
      <c r="T8" s="14" t="s">
        <v>18</v>
      </c>
      <c r="U8" s="14" t="s">
        <v>18</v>
      </c>
      <c r="V8" s="14" t="s">
        <v>18</v>
      </c>
      <c r="W8" s="14" t="s">
        <v>18</v>
      </c>
      <c r="X8" s="14" t="s">
        <v>18</v>
      </c>
      <c r="Y8" s="14" t="s">
        <v>18</v>
      </c>
      <c r="Z8" s="14" t="s">
        <v>18</v>
      </c>
      <c r="AA8" s="14" t="s">
        <v>18</v>
      </c>
      <c r="AB8" s="14" t="s">
        <v>18</v>
      </c>
      <c r="AC8" s="14" t="s">
        <v>18</v>
      </c>
      <c r="AD8" s="14" t="s">
        <v>18</v>
      </c>
      <c r="AE8" s="14" t="s">
        <v>18</v>
      </c>
      <c r="AF8" s="14" t="s">
        <v>18</v>
      </c>
      <c r="AG8" s="14" t="s">
        <v>18</v>
      </c>
      <c r="AH8" s="14" t="s">
        <v>18</v>
      </c>
      <c r="AI8" s="14" t="s">
        <v>18</v>
      </c>
      <c r="AJ8" s="14" t="s">
        <v>18</v>
      </c>
      <c r="AK8" s="14" t="s">
        <v>18</v>
      </c>
      <c r="AL8" s="14" t="s">
        <v>18</v>
      </c>
      <c r="AM8" s="14" t="s">
        <v>18</v>
      </c>
      <c r="AN8" s="15" t="s">
        <v>18</v>
      </c>
    </row>
    <row r="9" s="7" customFormat="true" ht="15.75" hidden="false" customHeight="true" outlineLevel="0" collapsed="false">
      <c r="A9" s="17"/>
      <c r="B9" s="18" t="s">
        <v>19</v>
      </c>
      <c r="C9" s="18" t="s">
        <v>20</v>
      </c>
      <c r="D9" s="18" t="s">
        <v>21</v>
      </c>
      <c r="E9" s="18" t="s">
        <v>22</v>
      </c>
      <c r="F9" s="18" t="s">
        <v>22</v>
      </c>
      <c r="G9" s="18"/>
      <c r="H9" s="18" t="s">
        <v>22</v>
      </c>
      <c r="I9" s="18" t="s">
        <v>22</v>
      </c>
      <c r="J9" s="18"/>
      <c r="K9" s="18" t="s">
        <v>23</v>
      </c>
      <c r="L9" s="18" t="s">
        <v>24</v>
      </c>
      <c r="M9" s="18" t="s">
        <v>24</v>
      </c>
      <c r="N9" s="18" t="s">
        <v>22</v>
      </c>
      <c r="O9" s="18" t="s">
        <v>22</v>
      </c>
      <c r="P9" s="18"/>
      <c r="Q9" s="18" t="s">
        <v>25</v>
      </c>
      <c r="R9" s="18" t="s">
        <v>26</v>
      </c>
      <c r="S9" s="18" t="s">
        <v>26</v>
      </c>
      <c r="T9" s="18" t="s">
        <v>22</v>
      </c>
      <c r="U9" s="18" t="s">
        <v>22</v>
      </c>
      <c r="V9" s="18"/>
      <c r="W9" s="18" t="s">
        <v>27</v>
      </c>
      <c r="X9" s="18" t="s">
        <v>27</v>
      </c>
      <c r="Y9" s="18"/>
      <c r="Z9" s="18" t="s">
        <v>27</v>
      </c>
      <c r="AA9" s="18" t="s">
        <v>28</v>
      </c>
      <c r="AB9" s="18" t="s">
        <v>29</v>
      </c>
      <c r="AC9" s="18" t="s">
        <v>29</v>
      </c>
      <c r="AD9" s="18" t="s">
        <v>29</v>
      </c>
      <c r="AE9" s="18"/>
      <c r="AF9" s="18" t="s">
        <v>29</v>
      </c>
      <c r="AG9" s="18" t="s">
        <v>29</v>
      </c>
      <c r="AH9" s="18"/>
      <c r="AI9" s="18" t="s">
        <v>30</v>
      </c>
      <c r="AJ9" s="18" t="s">
        <v>31</v>
      </c>
      <c r="AK9" s="18" t="s">
        <v>25</v>
      </c>
      <c r="AL9" s="18"/>
      <c r="AM9" s="18"/>
      <c r="AN9" s="19"/>
      <c r="AO9" s="20"/>
    </row>
    <row r="10" s="16" customFormat="true" ht="15.75" hidden="false" customHeight="true" outlineLevel="0" collapsed="false">
      <c r="A10" s="21" t="s">
        <v>32</v>
      </c>
      <c r="B10" s="22" t="n">
        <f aca="false">SUM(B13:B40)</f>
        <v>62937</v>
      </c>
      <c r="C10" s="22" t="n">
        <f aca="false">SUM(C13:C40)</f>
        <v>32318</v>
      </c>
      <c r="D10" s="22" t="n">
        <f aca="false">SUM(D13:D40)</f>
        <v>30619</v>
      </c>
      <c r="E10" s="22" t="n">
        <f aca="false">SUM(E13:E40)</f>
        <v>8221</v>
      </c>
      <c r="F10" s="22" t="n">
        <f aca="false">SUM(F13:F40)</f>
        <v>4028</v>
      </c>
      <c r="G10" s="22" t="n">
        <f aca="false">SUM(G13:G40)</f>
        <v>4193</v>
      </c>
      <c r="H10" s="22" t="n">
        <f aca="false">SUM(H13:H40)</f>
        <v>6274</v>
      </c>
      <c r="I10" s="22" t="n">
        <f aca="false">SUM(I13:I40)</f>
        <v>3270</v>
      </c>
      <c r="J10" s="22" t="n">
        <f aca="false">SUM(J13:J40)</f>
        <v>3004</v>
      </c>
      <c r="K10" s="22" t="n">
        <f aca="false">SUM(K13:K40)</f>
        <v>7704</v>
      </c>
      <c r="L10" s="22" t="n">
        <f aca="false">SUM(L13:L40)</f>
        <v>3894</v>
      </c>
      <c r="M10" s="22" t="n">
        <f aca="false">SUM(M13:M40)</f>
        <v>3810</v>
      </c>
      <c r="N10" s="22" t="n">
        <f aca="false">SUM(N13:N40)</f>
        <v>4708</v>
      </c>
      <c r="O10" s="22" t="n">
        <f aca="false">SUM(O13:O40)</f>
        <v>2382</v>
      </c>
      <c r="P10" s="22" t="n">
        <f aca="false">SUM(P13:P40)</f>
        <v>2326</v>
      </c>
      <c r="Q10" s="22" t="n">
        <f aca="false">SUM(Q13:Q40)</f>
        <v>4197</v>
      </c>
      <c r="R10" s="22" t="n">
        <f aca="false">SUM(R13:R40)</f>
        <v>2203</v>
      </c>
      <c r="S10" s="22" t="n">
        <f aca="false">SUM(S13:S40)</f>
        <v>1994</v>
      </c>
      <c r="T10" s="22" t="n">
        <f aca="false">SUM(T13:T40)</f>
        <v>3839</v>
      </c>
      <c r="U10" s="22" t="n">
        <f aca="false">SUM(U13:U40)</f>
        <v>2018</v>
      </c>
      <c r="V10" s="22" t="n">
        <f aca="false">SUM(V13:V40)</f>
        <v>1821</v>
      </c>
      <c r="W10" s="22" t="n">
        <f aca="false">SUM(W13:W40)</f>
        <v>4756</v>
      </c>
      <c r="X10" s="22" t="n">
        <f aca="false">SUM(X13:X40)</f>
        <v>2447</v>
      </c>
      <c r="Y10" s="22" t="n">
        <f aca="false">SUM(Y13:Y40)</f>
        <v>2309</v>
      </c>
      <c r="Z10" s="22" t="n">
        <f aca="false">SUM(Z13:Z40)</f>
        <v>4980</v>
      </c>
      <c r="AA10" s="22" t="n">
        <f aca="false">SUM(AA13:AA40)</f>
        <v>2596</v>
      </c>
      <c r="AB10" s="22" t="n">
        <f aca="false">SUM(AB13:AB40)</f>
        <v>2384</v>
      </c>
      <c r="AC10" s="22" t="n">
        <f aca="false">SUM(AC13:AC40)</f>
        <v>4741</v>
      </c>
      <c r="AD10" s="22" t="n">
        <f aca="false">SUM(AD13:AD40)</f>
        <v>2396</v>
      </c>
      <c r="AE10" s="22" t="n">
        <f aca="false">SUM(AE13:AE40)</f>
        <v>2345</v>
      </c>
      <c r="AF10" s="22" t="n">
        <f aca="false">SUM(AF13:AF40)</f>
        <v>5056</v>
      </c>
      <c r="AG10" s="22" t="n">
        <f aca="false">SUM(AG13:AG40)</f>
        <v>2629</v>
      </c>
      <c r="AH10" s="22" t="n">
        <f aca="false">SUM(AH13:AH40)</f>
        <v>2427</v>
      </c>
      <c r="AI10" s="22" t="n">
        <f aca="false">SUM(AI13:AI40)</f>
        <v>5054</v>
      </c>
      <c r="AJ10" s="22" t="n">
        <f aca="false">SUM(AJ13:AJ40)</f>
        <v>2673</v>
      </c>
      <c r="AK10" s="22" t="n">
        <f aca="false">SUM(AK13:AK40)</f>
        <v>2381</v>
      </c>
      <c r="AL10" s="22" t="n">
        <f aca="false">SUM(AL13:AL40)</f>
        <v>3407</v>
      </c>
      <c r="AM10" s="22" t="n">
        <f aca="false">SUM(AM13:AM40)</f>
        <v>1782</v>
      </c>
      <c r="AN10" s="23" t="n">
        <f aca="false">SUM(AN13:AN40)</f>
        <v>1625</v>
      </c>
      <c r="AO10" s="24"/>
    </row>
    <row r="11" s="16" customFormat="true" ht="15.7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3"/>
      <c r="AO11" s="24"/>
    </row>
    <row r="12" s="7" customFormat="true" ht="15.75" hidden="false" customHeight="true" outlineLevel="0" collapsed="false">
      <c r="A12" s="17"/>
      <c r="B12" s="18" t="s">
        <v>24</v>
      </c>
      <c r="C12" s="18" t="s">
        <v>22</v>
      </c>
      <c r="D12" s="18" t="s">
        <v>22</v>
      </c>
      <c r="E12" s="18"/>
      <c r="F12" s="18"/>
      <c r="G12" s="18"/>
      <c r="H12" s="18"/>
      <c r="I12" s="18"/>
      <c r="J12" s="18"/>
      <c r="K12" s="18" t="s">
        <v>22</v>
      </c>
      <c r="L12" s="18" t="s">
        <v>22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 t="s">
        <v>29</v>
      </c>
      <c r="AJ12" s="18"/>
      <c r="AK12" s="18" t="s">
        <v>29</v>
      </c>
      <c r="AL12" s="18"/>
      <c r="AM12" s="18"/>
      <c r="AN12" s="19"/>
      <c r="AO12" s="20"/>
    </row>
    <row r="13" s="16" customFormat="true" ht="15.75" hidden="false" customHeight="true" outlineLevel="0" collapsed="false">
      <c r="A13" s="21" t="s">
        <v>33</v>
      </c>
      <c r="B13" s="22" t="n">
        <f aca="false">SUM(C13+D13)</f>
        <v>6340</v>
      </c>
      <c r="C13" s="22" t="n">
        <v>3302</v>
      </c>
      <c r="D13" s="22" t="n">
        <v>3038</v>
      </c>
      <c r="E13" s="22" t="n">
        <f aca="false">SUM(F13+G13)</f>
        <v>874</v>
      </c>
      <c r="F13" s="22" t="n">
        <v>427</v>
      </c>
      <c r="G13" s="22" t="n">
        <v>447</v>
      </c>
      <c r="H13" s="22" t="n">
        <f aca="false">SUM(I13+J13)</f>
        <v>670</v>
      </c>
      <c r="I13" s="22" t="n">
        <v>354</v>
      </c>
      <c r="J13" s="22" t="n">
        <v>316</v>
      </c>
      <c r="K13" s="22" t="n">
        <f aca="false">SUM(L13+M13)</f>
        <v>748</v>
      </c>
      <c r="L13" s="22" t="n">
        <v>352</v>
      </c>
      <c r="M13" s="22" t="n">
        <v>396</v>
      </c>
      <c r="N13" s="22" t="n">
        <f aca="false">SUM(O13+P13)</f>
        <v>469</v>
      </c>
      <c r="O13" s="22" t="n">
        <v>248</v>
      </c>
      <c r="P13" s="22" t="n">
        <v>221</v>
      </c>
      <c r="Q13" s="22" t="n">
        <f aca="false">SUM(R13+S13)</f>
        <v>374</v>
      </c>
      <c r="R13" s="22" t="n">
        <v>205</v>
      </c>
      <c r="S13" s="22" t="n">
        <v>169</v>
      </c>
      <c r="T13" s="22" t="n">
        <f aca="false">SUM(U13+V13)</f>
        <v>361</v>
      </c>
      <c r="U13" s="22" t="n">
        <v>191</v>
      </c>
      <c r="V13" s="22" t="n">
        <v>170</v>
      </c>
      <c r="W13" s="22" t="n">
        <f aca="false">SUM(X13+Y13)</f>
        <v>493</v>
      </c>
      <c r="X13" s="22" t="n">
        <v>283</v>
      </c>
      <c r="Y13" s="22" t="n">
        <v>210</v>
      </c>
      <c r="Z13" s="22" t="n">
        <f aca="false">SUM(AA13+AB13)</f>
        <v>524</v>
      </c>
      <c r="AA13" s="22" t="n">
        <v>263</v>
      </c>
      <c r="AB13" s="22" t="n">
        <v>261</v>
      </c>
      <c r="AC13" s="22" t="n">
        <f aca="false">SUM(AD13+AE13)</f>
        <v>523</v>
      </c>
      <c r="AD13" s="22" t="n">
        <v>266</v>
      </c>
      <c r="AE13" s="22" t="n">
        <v>257</v>
      </c>
      <c r="AF13" s="22" t="n">
        <f aca="false">SUM(AG13+AH13)</f>
        <v>519</v>
      </c>
      <c r="AG13" s="22" t="n">
        <v>280</v>
      </c>
      <c r="AH13" s="22" t="n">
        <v>239</v>
      </c>
      <c r="AI13" s="22" t="n">
        <f aca="false">SUM(AJ13+AK13)</f>
        <v>492</v>
      </c>
      <c r="AJ13" s="22" t="n">
        <v>261</v>
      </c>
      <c r="AK13" s="22" t="n">
        <v>231</v>
      </c>
      <c r="AL13" s="22" t="n">
        <f aca="false">SUM(AM13+AN13)</f>
        <v>293</v>
      </c>
      <c r="AM13" s="22" t="n">
        <v>172</v>
      </c>
      <c r="AN13" s="23" t="n">
        <v>121</v>
      </c>
      <c r="AO13" s="24"/>
    </row>
    <row r="14" s="26" customFormat="true" ht="15.75" hidden="false" customHeight="true" outlineLevel="0" collapsed="false">
      <c r="A14" s="21" t="s">
        <v>34</v>
      </c>
      <c r="B14" s="22" t="n">
        <f aca="false">SUM(C14+D14)</f>
        <v>3889</v>
      </c>
      <c r="C14" s="22" t="n">
        <v>1989</v>
      </c>
      <c r="D14" s="22" t="n">
        <v>1900</v>
      </c>
      <c r="E14" s="22" t="n">
        <f aca="false">SUM(F14+G14)</f>
        <v>581</v>
      </c>
      <c r="F14" s="22" t="n">
        <v>276</v>
      </c>
      <c r="G14" s="22" t="n">
        <v>305</v>
      </c>
      <c r="H14" s="22" t="n">
        <f aca="false">SUM(I14+J14)</f>
        <v>352</v>
      </c>
      <c r="I14" s="22" t="n">
        <v>185</v>
      </c>
      <c r="J14" s="22" t="n">
        <v>167</v>
      </c>
      <c r="K14" s="22" t="n">
        <f aca="false">SUM(L14+M14)</f>
        <v>446</v>
      </c>
      <c r="L14" s="22" t="n">
        <v>236</v>
      </c>
      <c r="M14" s="22" t="n">
        <v>210</v>
      </c>
      <c r="N14" s="22" t="n">
        <f aca="false">SUM(O14+P14)</f>
        <v>265</v>
      </c>
      <c r="O14" s="22" t="n">
        <v>122</v>
      </c>
      <c r="P14" s="22" t="n">
        <v>143</v>
      </c>
      <c r="Q14" s="22" t="n">
        <f aca="false">SUM(R14+S14)</f>
        <v>228</v>
      </c>
      <c r="R14" s="22" t="n">
        <v>128</v>
      </c>
      <c r="S14" s="22" t="n">
        <v>100</v>
      </c>
      <c r="T14" s="22" t="n">
        <f aca="false">SUM(U14+V14)</f>
        <v>240</v>
      </c>
      <c r="U14" s="22" t="n">
        <v>120</v>
      </c>
      <c r="V14" s="22" t="n">
        <v>120</v>
      </c>
      <c r="W14" s="22" t="n">
        <f aca="false">SUM(X14+Y14)</f>
        <v>286</v>
      </c>
      <c r="X14" s="22" t="n">
        <v>136</v>
      </c>
      <c r="Y14" s="22" t="n">
        <v>150</v>
      </c>
      <c r="Z14" s="22" t="n">
        <f aca="false">SUM(AA14+AB14)</f>
        <v>309</v>
      </c>
      <c r="AA14" s="22" t="n">
        <v>165</v>
      </c>
      <c r="AB14" s="22" t="n">
        <v>144</v>
      </c>
      <c r="AC14" s="22" t="n">
        <f aca="false">SUM(AD14+AE14)</f>
        <v>303</v>
      </c>
      <c r="AD14" s="22" t="n">
        <v>138</v>
      </c>
      <c r="AE14" s="22" t="n">
        <v>165</v>
      </c>
      <c r="AF14" s="22" t="n">
        <f aca="false">SUM(AG14+AH14)</f>
        <v>356</v>
      </c>
      <c r="AG14" s="22" t="n">
        <v>188</v>
      </c>
      <c r="AH14" s="22" t="n">
        <v>168</v>
      </c>
      <c r="AI14" s="22" t="n">
        <f aca="false">SUM(AJ14+AK14)</f>
        <v>327</v>
      </c>
      <c r="AJ14" s="22" t="n">
        <v>183</v>
      </c>
      <c r="AK14" s="22" t="n">
        <v>144</v>
      </c>
      <c r="AL14" s="22" t="n">
        <f aca="false">SUM(AM14+AN14)</f>
        <v>196</v>
      </c>
      <c r="AM14" s="22" t="n">
        <v>112</v>
      </c>
      <c r="AN14" s="23" t="n">
        <v>84</v>
      </c>
      <c r="AO14" s="25"/>
    </row>
    <row r="15" s="26" customFormat="true" ht="15.75" hidden="false" customHeight="true" outlineLevel="0" collapsed="false">
      <c r="A15" s="21" t="s">
        <v>35</v>
      </c>
      <c r="B15" s="22" t="n">
        <f aca="false">SUM(C15+D15)</f>
        <v>708</v>
      </c>
      <c r="C15" s="22" t="n">
        <v>374</v>
      </c>
      <c r="D15" s="22" t="n">
        <v>334</v>
      </c>
      <c r="E15" s="22" t="n">
        <f aca="false">SUM(F15+G15)</f>
        <v>91</v>
      </c>
      <c r="F15" s="22" t="n">
        <v>42</v>
      </c>
      <c r="G15" s="22" t="n">
        <v>49</v>
      </c>
      <c r="H15" s="22" t="n">
        <f aca="false">SUM(I15+J15)</f>
        <v>58</v>
      </c>
      <c r="I15" s="22" t="n">
        <v>28</v>
      </c>
      <c r="J15" s="22" t="n">
        <v>30</v>
      </c>
      <c r="K15" s="22" t="n">
        <f aca="false">SUM(L15+M15)</f>
        <v>95</v>
      </c>
      <c r="L15" s="22" t="n">
        <v>49</v>
      </c>
      <c r="M15" s="22" t="n">
        <v>46</v>
      </c>
      <c r="N15" s="22" t="n">
        <f aca="false">SUM(O15+P15)</f>
        <v>43</v>
      </c>
      <c r="O15" s="22" t="n">
        <v>22</v>
      </c>
      <c r="P15" s="22" t="n">
        <v>21</v>
      </c>
      <c r="Q15" s="22" t="n">
        <f aca="false">SUM(R15+S15)</f>
        <v>45</v>
      </c>
      <c r="R15" s="22" t="n">
        <v>24</v>
      </c>
      <c r="S15" s="22" t="n">
        <v>21</v>
      </c>
      <c r="T15" s="22" t="n">
        <f aca="false">SUM(U15+V15)</f>
        <v>43</v>
      </c>
      <c r="U15" s="22" t="n">
        <v>25</v>
      </c>
      <c r="V15" s="22" t="n">
        <v>18</v>
      </c>
      <c r="W15" s="22" t="n">
        <f aca="false">SUM(X15+Y15)</f>
        <v>59</v>
      </c>
      <c r="X15" s="22" t="n">
        <v>29</v>
      </c>
      <c r="Y15" s="22" t="n">
        <v>30</v>
      </c>
      <c r="Z15" s="22" t="n">
        <f aca="false">SUM(AA15+AB15)</f>
        <v>68</v>
      </c>
      <c r="AA15" s="22" t="n">
        <v>30</v>
      </c>
      <c r="AB15" s="22" t="n">
        <v>38</v>
      </c>
      <c r="AC15" s="22" t="n">
        <f aca="false">SUM(AD15+AE15)</f>
        <v>47</v>
      </c>
      <c r="AD15" s="22" t="n">
        <v>28</v>
      </c>
      <c r="AE15" s="22" t="n">
        <v>19</v>
      </c>
      <c r="AF15" s="22" t="n">
        <f aca="false">SUM(AG15+AH15)</f>
        <v>46</v>
      </c>
      <c r="AG15" s="22" t="n">
        <v>32</v>
      </c>
      <c r="AH15" s="22" t="n">
        <v>14</v>
      </c>
      <c r="AI15" s="22" t="n">
        <f aca="false">SUM(AJ15+AK15)</f>
        <v>72</v>
      </c>
      <c r="AJ15" s="22" t="n">
        <v>44</v>
      </c>
      <c r="AK15" s="22" t="n">
        <v>28</v>
      </c>
      <c r="AL15" s="22" t="n">
        <f aca="false">SUM(AM15+AN15)</f>
        <v>41</v>
      </c>
      <c r="AM15" s="22" t="n">
        <v>21</v>
      </c>
      <c r="AN15" s="23" t="n">
        <v>20</v>
      </c>
      <c r="AO15" s="25"/>
    </row>
    <row r="16" s="7" customFormat="true" ht="15.75" hidden="false" customHeight="true" outlineLevel="0" collapsed="false">
      <c r="A16" s="17"/>
      <c r="B16" s="18" t="s">
        <v>36</v>
      </c>
      <c r="C16" s="18" t="s">
        <v>37</v>
      </c>
      <c r="D16" s="18" t="s">
        <v>30</v>
      </c>
      <c r="E16" s="18"/>
      <c r="F16" s="18"/>
      <c r="G16" s="18"/>
      <c r="H16" s="18"/>
      <c r="I16" s="18"/>
      <c r="J16" s="18"/>
      <c r="K16" s="18" t="s">
        <v>22</v>
      </c>
      <c r="L16" s="18"/>
      <c r="M16" s="18" t="s">
        <v>22</v>
      </c>
      <c r="N16" s="18" t="s">
        <v>22</v>
      </c>
      <c r="O16" s="18" t="s">
        <v>22</v>
      </c>
      <c r="P16" s="18"/>
      <c r="Q16" s="18" t="s">
        <v>25</v>
      </c>
      <c r="R16" s="18" t="s">
        <v>26</v>
      </c>
      <c r="S16" s="18" t="s">
        <v>26</v>
      </c>
      <c r="T16" s="18" t="s">
        <v>22</v>
      </c>
      <c r="U16" s="18" t="s">
        <v>22</v>
      </c>
      <c r="V16" s="18"/>
      <c r="W16" s="18" t="s">
        <v>27</v>
      </c>
      <c r="X16" s="18" t="s">
        <v>27</v>
      </c>
      <c r="Y16" s="18"/>
      <c r="Z16" s="18" t="s">
        <v>27</v>
      </c>
      <c r="AA16" s="18" t="s">
        <v>28</v>
      </c>
      <c r="AB16" s="18" t="s">
        <v>29</v>
      </c>
      <c r="AC16" s="18" t="s">
        <v>29</v>
      </c>
      <c r="AD16" s="18" t="s">
        <v>29</v>
      </c>
      <c r="AE16" s="18"/>
      <c r="AF16" s="18" t="s">
        <v>29</v>
      </c>
      <c r="AG16" s="18" t="s">
        <v>29</v>
      </c>
      <c r="AH16" s="18"/>
      <c r="AI16" s="18" t="s">
        <v>38</v>
      </c>
      <c r="AJ16" s="18" t="s">
        <v>31</v>
      </c>
      <c r="AK16" s="18" t="s">
        <v>31</v>
      </c>
      <c r="AL16" s="18"/>
      <c r="AM16" s="18"/>
      <c r="AN16" s="19"/>
      <c r="AO16" s="20"/>
    </row>
    <row r="17" s="7" customFormat="true" ht="15.75" hidden="false" customHeight="true" outlineLevel="0" collapsed="false">
      <c r="A17" s="21" t="s">
        <v>39</v>
      </c>
      <c r="B17" s="22" t="n">
        <f aca="false">SUM(C17+D17)</f>
        <v>911</v>
      </c>
      <c r="C17" s="22" t="n">
        <v>455</v>
      </c>
      <c r="D17" s="22" t="n">
        <v>456</v>
      </c>
      <c r="E17" s="22" t="n">
        <f aca="false">SUM(F17+G17)</f>
        <v>117</v>
      </c>
      <c r="F17" s="22" t="n">
        <v>49</v>
      </c>
      <c r="G17" s="22" t="n">
        <v>68</v>
      </c>
      <c r="H17" s="22" t="n">
        <f aca="false">SUM(I17+J17)</f>
        <v>100</v>
      </c>
      <c r="I17" s="22" t="n">
        <v>59</v>
      </c>
      <c r="J17" s="22" t="n">
        <v>41</v>
      </c>
      <c r="K17" s="22" t="n">
        <f aca="false">SUM(L17+M17)</f>
        <v>116</v>
      </c>
      <c r="L17" s="22" t="n">
        <v>58</v>
      </c>
      <c r="M17" s="22" t="n">
        <v>58</v>
      </c>
      <c r="N17" s="22" t="n">
        <f aca="false">SUM(O17+P17)</f>
        <v>57</v>
      </c>
      <c r="O17" s="22" t="n">
        <v>30</v>
      </c>
      <c r="P17" s="22" t="n">
        <v>27</v>
      </c>
      <c r="Q17" s="22" t="n">
        <f aca="false">SUM(R17+S17)</f>
        <v>67</v>
      </c>
      <c r="R17" s="22" t="n">
        <v>38</v>
      </c>
      <c r="S17" s="22" t="n">
        <v>29</v>
      </c>
      <c r="T17" s="22" t="n">
        <f aca="false">SUM(U17+V17)</f>
        <v>61</v>
      </c>
      <c r="U17" s="22" t="n">
        <v>24</v>
      </c>
      <c r="V17" s="22" t="n">
        <v>37</v>
      </c>
      <c r="W17" s="22" t="n">
        <f aca="false">SUM(X17+Y17)</f>
        <v>73</v>
      </c>
      <c r="X17" s="22" t="n">
        <v>37</v>
      </c>
      <c r="Y17" s="22" t="n">
        <v>36</v>
      </c>
      <c r="Z17" s="22" t="n">
        <f aca="false">SUM(AA17+AB17)</f>
        <v>71</v>
      </c>
      <c r="AA17" s="22" t="n">
        <v>40</v>
      </c>
      <c r="AB17" s="22" t="n">
        <v>31</v>
      </c>
      <c r="AC17" s="22" t="n">
        <f aca="false">SUM(AD17+AE17)</f>
        <v>66</v>
      </c>
      <c r="AD17" s="22" t="n">
        <v>27</v>
      </c>
      <c r="AE17" s="22" t="n">
        <v>39</v>
      </c>
      <c r="AF17" s="22" t="n">
        <f aca="false">SUM(AG17+AH17)</f>
        <v>82</v>
      </c>
      <c r="AG17" s="22" t="n">
        <v>45</v>
      </c>
      <c r="AH17" s="22" t="n">
        <v>37</v>
      </c>
      <c r="AI17" s="22" t="n">
        <f aca="false">SUM(AJ17+AK17)</f>
        <v>63</v>
      </c>
      <c r="AJ17" s="22" t="n">
        <v>26</v>
      </c>
      <c r="AK17" s="22" t="n">
        <v>37</v>
      </c>
      <c r="AL17" s="22" t="n">
        <f aca="false">SUM(AM17+AN17)</f>
        <v>38</v>
      </c>
      <c r="AM17" s="22" t="n">
        <v>22</v>
      </c>
      <c r="AN17" s="23" t="n">
        <v>16</v>
      </c>
      <c r="AO17" s="20"/>
    </row>
    <row r="18" s="7" customFormat="true" ht="15.7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3"/>
      <c r="AO18" s="20"/>
    </row>
    <row r="19" s="7" customFormat="true" ht="15.75" hidden="false" customHeight="true" outlineLevel="0" collapsed="false">
      <c r="A19" s="17"/>
      <c r="B19" s="18" t="s">
        <v>40</v>
      </c>
      <c r="C19" s="18" t="s">
        <v>40</v>
      </c>
      <c r="D19" s="18"/>
      <c r="E19" s="18"/>
      <c r="F19" s="18"/>
      <c r="G19" s="18"/>
      <c r="H19" s="18" t="s">
        <v>22</v>
      </c>
      <c r="I19" s="18" t="s">
        <v>22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9"/>
      <c r="AO19" s="20"/>
    </row>
    <row r="20" s="7" customFormat="true" ht="15.75" hidden="false" customHeight="true" outlineLevel="0" collapsed="false">
      <c r="A20" s="21" t="s">
        <v>41</v>
      </c>
      <c r="B20" s="22" t="n">
        <f aca="false">SUM(C20+D20)</f>
        <v>5185</v>
      </c>
      <c r="C20" s="22" t="n">
        <v>2636</v>
      </c>
      <c r="D20" s="22" t="n">
        <v>2549</v>
      </c>
      <c r="E20" s="22" t="n">
        <f aca="false">SUM(F20+G20)</f>
        <v>738</v>
      </c>
      <c r="F20" s="22" t="n">
        <v>353</v>
      </c>
      <c r="G20" s="22" t="n">
        <v>385</v>
      </c>
      <c r="H20" s="22" t="n">
        <f aca="false">SUM(I20+J20)</f>
        <v>532</v>
      </c>
      <c r="I20" s="22" t="n">
        <v>289</v>
      </c>
      <c r="J20" s="22" t="n">
        <v>243</v>
      </c>
      <c r="K20" s="22" t="n">
        <f aca="false">SUM(L20+M20)</f>
        <v>630</v>
      </c>
      <c r="L20" s="22" t="n">
        <v>311</v>
      </c>
      <c r="M20" s="22" t="n">
        <v>319</v>
      </c>
      <c r="N20" s="22" t="n">
        <f aca="false">SUM(O20+P20)</f>
        <v>374</v>
      </c>
      <c r="O20" s="22" t="n">
        <v>183</v>
      </c>
      <c r="P20" s="22" t="n">
        <v>191</v>
      </c>
      <c r="Q20" s="22" t="n">
        <f aca="false">SUM(R20+S20)</f>
        <v>339</v>
      </c>
      <c r="R20" s="22" t="n">
        <v>172</v>
      </c>
      <c r="S20" s="22" t="n">
        <v>167</v>
      </c>
      <c r="T20" s="22" t="n">
        <f aca="false">SUM(U20+V20)</f>
        <v>308</v>
      </c>
      <c r="U20" s="22" t="n">
        <v>158</v>
      </c>
      <c r="V20" s="22" t="n">
        <v>150</v>
      </c>
      <c r="W20" s="22" t="n">
        <f aca="false">SUM(X20+Y20)</f>
        <v>352</v>
      </c>
      <c r="X20" s="22" t="n">
        <v>168</v>
      </c>
      <c r="Y20" s="22" t="n">
        <v>184</v>
      </c>
      <c r="Z20" s="22" t="n">
        <f aca="false">SUM(AA20+AB20)</f>
        <v>380</v>
      </c>
      <c r="AA20" s="22" t="n">
        <v>209</v>
      </c>
      <c r="AB20" s="22" t="n">
        <v>171</v>
      </c>
      <c r="AC20" s="22" t="n">
        <f aca="false">SUM(AD20+AE20)</f>
        <v>388</v>
      </c>
      <c r="AD20" s="22" t="n">
        <v>196</v>
      </c>
      <c r="AE20" s="22" t="n">
        <v>192</v>
      </c>
      <c r="AF20" s="22" t="n">
        <f aca="false">SUM(AG20+AH20)</f>
        <v>390</v>
      </c>
      <c r="AG20" s="22" t="n">
        <v>203</v>
      </c>
      <c r="AH20" s="22" t="n">
        <v>187</v>
      </c>
      <c r="AI20" s="22" t="n">
        <f aca="false">SUM(AJ20+AK20)</f>
        <v>438</v>
      </c>
      <c r="AJ20" s="22" t="n">
        <v>233</v>
      </c>
      <c r="AK20" s="22" t="n">
        <v>205</v>
      </c>
      <c r="AL20" s="22" t="n">
        <f aca="false">SUM(AM20+AN20)</f>
        <v>316</v>
      </c>
      <c r="AM20" s="22" t="n">
        <v>161</v>
      </c>
      <c r="AN20" s="23" t="n">
        <v>155</v>
      </c>
      <c r="AO20" s="20"/>
    </row>
    <row r="21" s="7" customFormat="true" ht="15.75" hidden="false" customHeight="true" outlineLevel="0" collapsed="false">
      <c r="A21" s="21" t="s">
        <v>42</v>
      </c>
      <c r="B21" s="22" t="n">
        <f aca="false">SUM(C21+D21)</f>
        <v>4593</v>
      </c>
      <c r="C21" s="22" t="n">
        <v>2386</v>
      </c>
      <c r="D21" s="22" t="n">
        <v>2207</v>
      </c>
      <c r="E21" s="22" t="n">
        <f aca="false">SUM(F21+G21)</f>
        <v>548</v>
      </c>
      <c r="F21" s="22" t="n">
        <v>270</v>
      </c>
      <c r="G21" s="22" t="n">
        <v>278</v>
      </c>
      <c r="H21" s="22" t="n">
        <f aca="false">SUM(I21+J21)</f>
        <v>449</v>
      </c>
      <c r="I21" s="22" t="n">
        <v>250</v>
      </c>
      <c r="J21" s="22" t="n">
        <v>199</v>
      </c>
      <c r="K21" s="22" t="n">
        <f aca="false">SUM(L21+M21)</f>
        <v>541</v>
      </c>
      <c r="L21" s="22" t="n">
        <v>270</v>
      </c>
      <c r="M21" s="22" t="n">
        <v>271</v>
      </c>
      <c r="N21" s="22" t="n">
        <f aca="false">SUM(O21+P21)</f>
        <v>316</v>
      </c>
      <c r="O21" s="22" t="n">
        <v>171</v>
      </c>
      <c r="P21" s="22" t="n">
        <v>145</v>
      </c>
      <c r="Q21" s="22" t="n">
        <f aca="false">SUM(R21+S21)</f>
        <v>301</v>
      </c>
      <c r="R21" s="22" t="n">
        <v>155</v>
      </c>
      <c r="S21" s="22" t="n">
        <v>146</v>
      </c>
      <c r="T21" s="22" t="n">
        <f aca="false">SUM(U21+V21)</f>
        <v>273</v>
      </c>
      <c r="U21" s="22" t="n">
        <v>145</v>
      </c>
      <c r="V21" s="22" t="n">
        <v>128</v>
      </c>
      <c r="W21" s="22" t="n">
        <f aca="false">SUM(X21+Y21)</f>
        <v>367</v>
      </c>
      <c r="X21" s="22" t="n">
        <v>184</v>
      </c>
      <c r="Y21" s="22" t="n">
        <v>183</v>
      </c>
      <c r="Z21" s="22" t="n">
        <f aca="false">SUM(AA21+AB21)</f>
        <v>390</v>
      </c>
      <c r="AA21" s="22" t="n">
        <v>215</v>
      </c>
      <c r="AB21" s="22" t="n">
        <v>175</v>
      </c>
      <c r="AC21" s="22" t="n">
        <f aca="false">SUM(AD21+AE21)</f>
        <v>355</v>
      </c>
      <c r="AD21" s="22" t="n">
        <v>180</v>
      </c>
      <c r="AE21" s="22" t="n">
        <v>175</v>
      </c>
      <c r="AF21" s="22" t="n">
        <f aca="false">SUM(AG21+AH21)</f>
        <v>421</v>
      </c>
      <c r="AG21" s="22" t="n">
        <v>214</v>
      </c>
      <c r="AH21" s="22" t="n">
        <v>207</v>
      </c>
      <c r="AI21" s="22" t="n">
        <f aca="false">SUM(AJ21+AK21)</f>
        <v>371</v>
      </c>
      <c r="AJ21" s="22" t="n">
        <v>197</v>
      </c>
      <c r="AK21" s="22" t="n">
        <v>174</v>
      </c>
      <c r="AL21" s="22" t="n">
        <f aca="false">SUM(AM21+AN21)</f>
        <v>261</v>
      </c>
      <c r="AM21" s="22" t="n">
        <v>135</v>
      </c>
      <c r="AN21" s="23" t="n">
        <v>126</v>
      </c>
      <c r="AO21" s="20"/>
    </row>
    <row r="22" s="7" customFormat="true" ht="15.75" hidden="false" customHeight="true" outlineLevel="0" collapsed="false">
      <c r="A22" s="21" t="s">
        <v>43</v>
      </c>
      <c r="B22" s="22" t="n">
        <f aca="false">SUM(C22+D22)</f>
        <v>2446</v>
      </c>
      <c r="C22" s="22" t="n">
        <v>1243</v>
      </c>
      <c r="D22" s="22" t="n">
        <v>1203</v>
      </c>
      <c r="E22" s="22" t="n">
        <f aca="false">SUM(F22+G22)</f>
        <v>315</v>
      </c>
      <c r="F22" s="22" t="n">
        <v>154</v>
      </c>
      <c r="G22" s="22" t="n">
        <v>161</v>
      </c>
      <c r="H22" s="22" t="n">
        <f aca="false">SUM(I22+J22)</f>
        <v>242</v>
      </c>
      <c r="I22" s="22" t="n">
        <v>133</v>
      </c>
      <c r="J22" s="22" t="n">
        <v>109</v>
      </c>
      <c r="K22" s="22" t="n">
        <f aca="false">SUM(L22+M22)</f>
        <v>292</v>
      </c>
      <c r="L22" s="22" t="n">
        <v>148</v>
      </c>
      <c r="M22" s="22" t="n">
        <v>144</v>
      </c>
      <c r="N22" s="22" t="n">
        <f aca="false">SUM(O22+P22)</f>
        <v>210</v>
      </c>
      <c r="O22" s="22" t="n">
        <v>105</v>
      </c>
      <c r="P22" s="22" t="n">
        <v>105</v>
      </c>
      <c r="Q22" s="22" t="n">
        <f aca="false">SUM(R22+S22)</f>
        <v>171</v>
      </c>
      <c r="R22" s="22" t="n">
        <v>86</v>
      </c>
      <c r="S22" s="22" t="n">
        <v>85</v>
      </c>
      <c r="T22" s="22" t="n">
        <f aca="false">SUM(U22+V22)</f>
        <v>151</v>
      </c>
      <c r="U22" s="22" t="n">
        <v>86</v>
      </c>
      <c r="V22" s="22" t="n">
        <v>65</v>
      </c>
      <c r="W22" s="22" t="n">
        <f aca="false">SUM(X22+Y22)</f>
        <v>191</v>
      </c>
      <c r="X22" s="22" t="n">
        <v>102</v>
      </c>
      <c r="Y22" s="22" t="n">
        <v>89</v>
      </c>
      <c r="Z22" s="22" t="n">
        <f aca="false">SUM(AA22+AB22)</f>
        <v>190</v>
      </c>
      <c r="AA22" s="22" t="n">
        <v>87</v>
      </c>
      <c r="AB22" s="22" t="n">
        <v>103</v>
      </c>
      <c r="AC22" s="22" t="n">
        <f aca="false">SUM(AD22+AE22)</f>
        <v>172</v>
      </c>
      <c r="AD22" s="22" t="n">
        <v>86</v>
      </c>
      <c r="AE22" s="22" t="n">
        <v>86</v>
      </c>
      <c r="AF22" s="22" t="n">
        <f aca="false">SUM(AG22+AH22)</f>
        <v>197</v>
      </c>
      <c r="AG22" s="22" t="n">
        <v>100</v>
      </c>
      <c r="AH22" s="22" t="n">
        <v>97</v>
      </c>
      <c r="AI22" s="22" t="n">
        <f aca="false">SUM(AJ22+AK22)</f>
        <v>205</v>
      </c>
      <c r="AJ22" s="22" t="n">
        <v>99</v>
      </c>
      <c r="AK22" s="22" t="n">
        <v>106</v>
      </c>
      <c r="AL22" s="22" t="n">
        <f aca="false">SUM(AM22+AN22)</f>
        <v>110</v>
      </c>
      <c r="AM22" s="22" t="n">
        <v>57</v>
      </c>
      <c r="AN22" s="23" t="n">
        <v>53</v>
      </c>
      <c r="AO22" s="20"/>
    </row>
    <row r="23" s="7" customFormat="true" ht="15.75" hidden="false" customHeight="true" outlineLevel="0" collapsed="false">
      <c r="A23" s="21" t="s">
        <v>44</v>
      </c>
      <c r="B23" s="22" t="n">
        <f aca="false">SUM(C23+D23)</f>
        <v>2302</v>
      </c>
      <c r="C23" s="22" t="n">
        <v>1175</v>
      </c>
      <c r="D23" s="22" t="n">
        <v>1127</v>
      </c>
      <c r="E23" s="22" t="n">
        <f aca="false">SUM(F23+G23)</f>
        <v>260</v>
      </c>
      <c r="F23" s="22" t="n">
        <v>135</v>
      </c>
      <c r="G23" s="22" t="n">
        <v>125</v>
      </c>
      <c r="H23" s="22" t="n">
        <f aca="false">SUM(I23+J23)</f>
        <v>229</v>
      </c>
      <c r="I23" s="22" t="n">
        <v>116</v>
      </c>
      <c r="J23" s="22" t="n">
        <v>113</v>
      </c>
      <c r="K23" s="22" t="n">
        <f aca="false">SUM(L23+M23)</f>
        <v>331</v>
      </c>
      <c r="L23" s="22" t="n">
        <v>172</v>
      </c>
      <c r="M23" s="22" t="n">
        <v>159</v>
      </c>
      <c r="N23" s="22" t="n">
        <f aca="false">SUM(O23+P23)</f>
        <v>206</v>
      </c>
      <c r="O23" s="22" t="n">
        <v>106</v>
      </c>
      <c r="P23" s="22" t="n">
        <v>100</v>
      </c>
      <c r="Q23" s="22" t="n">
        <f aca="false">SUM(R23+S23)</f>
        <v>167</v>
      </c>
      <c r="R23" s="22" t="n">
        <v>90</v>
      </c>
      <c r="S23" s="22" t="n">
        <v>77</v>
      </c>
      <c r="T23" s="22" t="n">
        <f aca="false">SUM(U23+V23)</f>
        <v>132</v>
      </c>
      <c r="U23" s="22" t="n">
        <v>60</v>
      </c>
      <c r="V23" s="22" t="n">
        <v>72</v>
      </c>
      <c r="W23" s="22" t="n">
        <f aca="false">SUM(X23+Y23)</f>
        <v>161</v>
      </c>
      <c r="X23" s="22" t="n">
        <v>90</v>
      </c>
      <c r="Y23" s="22" t="n">
        <v>71</v>
      </c>
      <c r="Z23" s="22" t="n">
        <f aca="false">SUM(AA23+AB23)</f>
        <v>165</v>
      </c>
      <c r="AA23" s="22" t="n">
        <v>81</v>
      </c>
      <c r="AB23" s="22" t="n">
        <v>84</v>
      </c>
      <c r="AC23" s="22" t="n">
        <f aca="false">SUM(AD23+AE23)</f>
        <v>190</v>
      </c>
      <c r="AD23" s="22" t="n">
        <v>86</v>
      </c>
      <c r="AE23" s="22" t="n">
        <v>104</v>
      </c>
      <c r="AF23" s="22" t="n">
        <f aca="false">SUM(AG23+AH23)</f>
        <v>158</v>
      </c>
      <c r="AG23" s="22" t="n">
        <v>80</v>
      </c>
      <c r="AH23" s="22" t="n">
        <v>78</v>
      </c>
      <c r="AI23" s="22" t="n">
        <f aca="false">SUM(AJ23+AK23)</f>
        <v>189</v>
      </c>
      <c r="AJ23" s="22" t="n">
        <v>104</v>
      </c>
      <c r="AK23" s="22" t="n">
        <v>85</v>
      </c>
      <c r="AL23" s="22" t="n">
        <f aca="false">SUM(AM23+AN23)</f>
        <v>114</v>
      </c>
      <c r="AM23" s="22" t="n">
        <v>55</v>
      </c>
      <c r="AN23" s="23" t="n">
        <v>59</v>
      </c>
      <c r="AO23" s="20"/>
    </row>
    <row r="24" s="7" customFormat="true" ht="15.7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3"/>
      <c r="AO24" s="20"/>
    </row>
    <row r="25" s="7" customFormat="true" ht="15.75" hidden="false" customHeight="true" outlineLevel="0" collapsed="false">
      <c r="A25" s="17"/>
      <c r="B25" s="18" t="s">
        <v>40</v>
      </c>
      <c r="C25" s="18"/>
      <c r="D25" s="18" t="s">
        <v>22</v>
      </c>
      <c r="E25" s="18"/>
      <c r="F25" s="18"/>
      <c r="G25" s="18"/>
      <c r="H25" s="18"/>
      <c r="I25" s="18"/>
      <c r="J25" s="18"/>
      <c r="K25" s="18" t="s">
        <v>22</v>
      </c>
      <c r="L25" s="18"/>
      <c r="M25" s="18" t="s">
        <v>22</v>
      </c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9"/>
      <c r="AO25" s="20"/>
    </row>
    <row r="26" s="7" customFormat="true" ht="15.75" hidden="false" customHeight="true" outlineLevel="0" collapsed="false">
      <c r="A26" s="21" t="s">
        <v>45</v>
      </c>
      <c r="B26" s="22" t="n">
        <f aca="false">SUM(C26+D26)</f>
        <v>2684</v>
      </c>
      <c r="C26" s="22" t="n">
        <v>1413</v>
      </c>
      <c r="D26" s="22" t="n">
        <v>1271</v>
      </c>
      <c r="E26" s="22" t="n">
        <f aca="false">SUM(F26+G26)</f>
        <v>368</v>
      </c>
      <c r="F26" s="22" t="n">
        <v>178</v>
      </c>
      <c r="G26" s="22" t="n">
        <v>190</v>
      </c>
      <c r="H26" s="22" t="n">
        <f aca="false">SUM(I26+J26)</f>
        <v>257</v>
      </c>
      <c r="I26" s="22" t="n">
        <v>122</v>
      </c>
      <c r="J26" s="22" t="n">
        <v>135</v>
      </c>
      <c r="K26" s="22" t="n">
        <f aca="false">SUM(L26+M26)</f>
        <v>355</v>
      </c>
      <c r="L26" s="22" t="n">
        <v>183</v>
      </c>
      <c r="M26" s="22" t="n">
        <v>172</v>
      </c>
      <c r="N26" s="22" t="n">
        <f aca="false">SUM(O26+P26)</f>
        <v>207</v>
      </c>
      <c r="O26" s="22" t="n">
        <v>117</v>
      </c>
      <c r="P26" s="22" t="n">
        <v>90</v>
      </c>
      <c r="Q26" s="22" t="n">
        <f aca="false">SUM(R26+S26)</f>
        <v>170</v>
      </c>
      <c r="R26" s="22" t="n">
        <v>94</v>
      </c>
      <c r="S26" s="22" t="n">
        <v>76</v>
      </c>
      <c r="T26" s="22" t="n">
        <f aca="false">SUM(U26+V26)</f>
        <v>162</v>
      </c>
      <c r="U26" s="22" t="n">
        <v>91</v>
      </c>
      <c r="V26" s="22" t="n">
        <v>71</v>
      </c>
      <c r="W26" s="22" t="n">
        <f aca="false">SUM(X26+Y26)</f>
        <v>202</v>
      </c>
      <c r="X26" s="22" t="n">
        <v>95</v>
      </c>
      <c r="Y26" s="22" t="n">
        <v>107</v>
      </c>
      <c r="Z26" s="22" t="n">
        <f aca="false">SUM(AA26+AB26)</f>
        <v>214</v>
      </c>
      <c r="AA26" s="22" t="n">
        <v>122</v>
      </c>
      <c r="AB26" s="22" t="n">
        <v>92</v>
      </c>
      <c r="AC26" s="22" t="n">
        <f aca="false">SUM(AD26+AE26)</f>
        <v>195</v>
      </c>
      <c r="AD26" s="22" t="n">
        <v>109</v>
      </c>
      <c r="AE26" s="22" t="n">
        <v>86</v>
      </c>
      <c r="AF26" s="22" t="n">
        <f aca="false">SUM(AG26+AH26)</f>
        <v>228</v>
      </c>
      <c r="AG26" s="22" t="n">
        <v>122</v>
      </c>
      <c r="AH26" s="22" t="n">
        <v>106</v>
      </c>
      <c r="AI26" s="22" t="n">
        <f aca="false">SUM(AJ26+AK26)</f>
        <v>200</v>
      </c>
      <c r="AJ26" s="22" t="n">
        <v>114</v>
      </c>
      <c r="AK26" s="22" t="n">
        <v>86</v>
      </c>
      <c r="AL26" s="22" t="n">
        <f aca="false">SUM(AM26+AN26)</f>
        <v>126</v>
      </c>
      <c r="AM26" s="22" t="n">
        <v>66</v>
      </c>
      <c r="AN26" s="23" t="n">
        <v>60</v>
      </c>
      <c r="AO26" s="20"/>
    </row>
    <row r="27" s="7" customFormat="true" ht="15.75" hidden="false" customHeight="true" outlineLevel="0" collapsed="false">
      <c r="A27" s="17"/>
      <c r="B27" s="18" t="s">
        <v>26</v>
      </c>
      <c r="C27" s="18" t="s">
        <v>26</v>
      </c>
      <c r="D27" s="18"/>
      <c r="E27" s="18" t="s">
        <v>22</v>
      </c>
      <c r="F27" s="18" t="s">
        <v>22</v>
      </c>
      <c r="G27" s="18"/>
      <c r="H27" s="18"/>
      <c r="I27" s="18"/>
      <c r="J27" s="18"/>
      <c r="K27" s="18" t="s">
        <v>22</v>
      </c>
      <c r="L27" s="18" t="s">
        <v>22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9"/>
      <c r="AO27" s="20"/>
    </row>
    <row r="28" s="7" customFormat="true" ht="15.75" hidden="false" customHeight="true" outlineLevel="0" collapsed="false">
      <c r="A28" s="21" t="s">
        <v>46</v>
      </c>
      <c r="B28" s="22" t="n">
        <f aca="false">SUM(C28+D28)</f>
        <v>4779</v>
      </c>
      <c r="C28" s="22" t="n">
        <v>2453</v>
      </c>
      <c r="D28" s="22" t="n">
        <v>2326</v>
      </c>
      <c r="E28" s="22" t="n">
        <f aca="false">SUM(F28+G28)</f>
        <v>676</v>
      </c>
      <c r="F28" s="22" t="n">
        <v>318</v>
      </c>
      <c r="G28" s="22" t="n">
        <v>358</v>
      </c>
      <c r="H28" s="22" t="n">
        <f aca="false">SUM(I28+J28)</f>
        <v>491</v>
      </c>
      <c r="I28" s="22" t="n">
        <v>252</v>
      </c>
      <c r="J28" s="22" t="n">
        <v>239</v>
      </c>
      <c r="K28" s="22" t="n">
        <f aca="false">SUM(L28+M28)</f>
        <v>618</v>
      </c>
      <c r="L28" s="22" t="n">
        <v>312</v>
      </c>
      <c r="M28" s="22" t="n">
        <v>306</v>
      </c>
      <c r="N28" s="22" t="n">
        <f aca="false">SUM(O28+P28)</f>
        <v>325</v>
      </c>
      <c r="O28" s="22" t="n">
        <v>183</v>
      </c>
      <c r="P28" s="22" t="n">
        <v>142</v>
      </c>
      <c r="Q28" s="22" t="n">
        <f aca="false">SUM(R28+S28)</f>
        <v>311</v>
      </c>
      <c r="R28" s="22" t="n">
        <v>169</v>
      </c>
      <c r="S28" s="22" t="n">
        <v>142</v>
      </c>
      <c r="T28" s="22" t="n">
        <f aca="false">SUM(U28+V28)</f>
        <v>287</v>
      </c>
      <c r="U28" s="22" t="n">
        <v>142</v>
      </c>
      <c r="V28" s="22" t="n">
        <v>145</v>
      </c>
      <c r="W28" s="22" t="n">
        <f aca="false">SUM(X28+Y28)</f>
        <v>364</v>
      </c>
      <c r="X28" s="22" t="n">
        <v>192</v>
      </c>
      <c r="Y28" s="22" t="n">
        <v>172</v>
      </c>
      <c r="Z28" s="22" t="n">
        <f aca="false">SUM(AA28+AB28)</f>
        <v>398</v>
      </c>
      <c r="AA28" s="22" t="n">
        <v>190</v>
      </c>
      <c r="AB28" s="22" t="n">
        <v>208</v>
      </c>
      <c r="AC28" s="22" t="n">
        <f aca="false">SUM(AD28+AE28)</f>
        <v>324</v>
      </c>
      <c r="AD28" s="22" t="n">
        <v>169</v>
      </c>
      <c r="AE28" s="22" t="n">
        <v>155</v>
      </c>
      <c r="AF28" s="22" t="n">
        <f aca="false">SUM(AG28+AH28)</f>
        <v>353</v>
      </c>
      <c r="AG28" s="22" t="n">
        <v>185</v>
      </c>
      <c r="AH28" s="22" t="n">
        <v>168</v>
      </c>
      <c r="AI28" s="22" t="n">
        <f aca="false">SUM(AJ28+AK28)</f>
        <v>378</v>
      </c>
      <c r="AJ28" s="22" t="n">
        <v>204</v>
      </c>
      <c r="AK28" s="22" t="n">
        <v>174</v>
      </c>
      <c r="AL28" s="22" t="n">
        <f aca="false">SUM(AM28+AN28)</f>
        <v>254</v>
      </c>
      <c r="AM28" s="22" t="n">
        <v>137</v>
      </c>
      <c r="AN28" s="23" t="n">
        <v>117</v>
      </c>
      <c r="AO28" s="20"/>
    </row>
    <row r="29" s="7" customFormat="true" ht="15.75" hidden="false" customHeight="true" outlineLevel="0" collapsed="false">
      <c r="A29" s="21" t="s">
        <v>47</v>
      </c>
      <c r="B29" s="22" t="n">
        <f aca="false">SUM(C29+D29)</f>
        <v>5686</v>
      </c>
      <c r="C29" s="22" t="n">
        <v>2876</v>
      </c>
      <c r="D29" s="22" t="n">
        <v>2810</v>
      </c>
      <c r="E29" s="22" t="n">
        <f aca="false">SUM(F29+G29)</f>
        <v>763</v>
      </c>
      <c r="F29" s="22" t="n">
        <v>365</v>
      </c>
      <c r="G29" s="22" t="n">
        <v>398</v>
      </c>
      <c r="H29" s="22" t="n">
        <f aca="false">SUM(I29+J29)</f>
        <v>531</v>
      </c>
      <c r="I29" s="22" t="n">
        <v>278</v>
      </c>
      <c r="J29" s="22" t="n">
        <v>253</v>
      </c>
      <c r="K29" s="22" t="n">
        <f aca="false">SUM(L29+M29)</f>
        <v>683</v>
      </c>
      <c r="L29" s="22" t="n">
        <v>361</v>
      </c>
      <c r="M29" s="22" t="n">
        <v>322</v>
      </c>
      <c r="N29" s="22" t="n">
        <f aca="false">SUM(O29+P29)</f>
        <v>412</v>
      </c>
      <c r="O29" s="22" t="n">
        <v>193</v>
      </c>
      <c r="P29" s="22" t="n">
        <v>219</v>
      </c>
      <c r="Q29" s="22" t="n">
        <f aca="false">SUM(R29+S29)</f>
        <v>377</v>
      </c>
      <c r="R29" s="22" t="n">
        <v>188</v>
      </c>
      <c r="S29" s="22" t="n">
        <v>189</v>
      </c>
      <c r="T29" s="22" t="n">
        <f aca="false">SUM(U29+V29)</f>
        <v>364</v>
      </c>
      <c r="U29" s="22" t="n">
        <v>186</v>
      </c>
      <c r="V29" s="22" t="n">
        <v>178</v>
      </c>
      <c r="W29" s="22" t="n">
        <f aca="false">SUM(X29+Y29)</f>
        <v>442</v>
      </c>
      <c r="X29" s="22" t="n">
        <v>246</v>
      </c>
      <c r="Y29" s="22" t="n">
        <v>196</v>
      </c>
      <c r="Z29" s="22" t="n">
        <f aca="false">SUM(AA29+AB29)</f>
        <v>434</v>
      </c>
      <c r="AA29" s="22" t="n">
        <v>226</v>
      </c>
      <c r="AB29" s="22" t="n">
        <v>208</v>
      </c>
      <c r="AC29" s="22" t="n">
        <f aca="false">SUM(AD29+AE29)</f>
        <v>453</v>
      </c>
      <c r="AD29" s="22" t="n">
        <v>225</v>
      </c>
      <c r="AE29" s="22" t="n">
        <v>228</v>
      </c>
      <c r="AF29" s="22" t="n">
        <f aca="false">SUM(AG29+AH29)</f>
        <v>456</v>
      </c>
      <c r="AG29" s="22" t="n">
        <v>225</v>
      </c>
      <c r="AH29" s="22" t="n">
        <v>231</v>
      </c>
      <c r="AI29" s="22" t="n">
        <f aca="false">SUM(AJ29+AK29)</f>
        <v>451</v>
      </c>
      <c r="AJ29" s="22" t="n">
        <v>234</v>
      </c>
      <c r="AK29" s="22" t="n">
        <v>217</v>
      </c>
      <c r="AL29" s="22" t="n">
        <f aca="false">SUM(AM29+AN29)</f>
        <v>320</v>
      </c>
      <c r="AM29" s="22" t="n">
        <v>149</v>
      </c>
      <c r="AN29" s="23" t="n">
        <v>171</v>
      </c>
      <c r="AO29" s="20"/>
    </row>
    <row r="30" s="7" customFormat="true" ht="15.75" hidden="false" customHeight="true" outlineLevel="0" collapsed="false">
      <c r="A30" s="21" t="s">
        <v>48</v>
      </c>
      <c r="B30" s="22" t="n">
        <f aca="false">SUM(C30+D30)</f>
        <v>5130</v>
      </c>
      <c r="C30" s="22" t="n">
        <v>2611</v>
      </c>
      <c r="D30" s="22" t="n">
        <v>2519</v>
      </c>
      <c r="E30" s="22" t="n">
        <f aca="false">SUM(F30+G30)</f>
        <v>610</v>
      </c>
      <c r="F30" s="22" t="n">
        <v>308</v>
      </c>
      <c r="G30" s="22" t="n">
        <v>302</v>
      </c>
      <c r="H30" s="22" t="n">
        <f aca="false">SUM(I30+J30)</f>
        <v>542</v>
      </c>
      <c r="I30" s="22" t="n">
        <v>298</v>
      </c>
      <c r="J30" s="22" t="n">
        <v>244</v>
      </c>
      <c r="K30" s="22" t="n">
        <f aca="false">SUM(L30+M30)</f>
        <v>580</v>
      </c>
      <c r="L30" s="22" t="n">
        <v>277</v>
      </c>
      <c r="M30" s="22" t="n">
        <v>303</v>
      </c>
      <c r="N30" s="22" t="n">
        <f aca="false">SUM(O30+P30)</f>
        <v>422</v>
      </c>
      <c r="O30" s="22" t="n">
        <v>218</v>
      </c>
      <c r="P30" s="22" t="n">
        <v>204</v>
      </c>
      <c r="Q30" s="22" t="n">
        <f aca="false">SUM(R30+S30)</f>
        <v>339</v>
      </c>
      <c r="R30" s="22" t="n">
        <v>165</v>
      </c>
      <c r="S30" s="22" t="n">
        <v>174</v>
      </c>
      <c r="T30" s="22" t="n">
        <f aca="false">SUM(U30+V30)</f>
        <v>347</v>
      </c>
      <c r="U30" s="22" t="n">
        <v>178</v>
      </c>
      <c r="V30" s="22" t="n">
        <v>169</v>
      </c>
      <c r="W30" s="22" t="n">
        <f aca="false">SUM(X30+Y30)</f>
        <v>387</v>
      </c>
      <c r="X30" s="22" t="n">
        <v>189</v>
      </c>
      <c r="Y30" s="22" t="n">
        <v>198</v>
      </c>
      <c r="Z30" s="22" t="n">
        <f aca="false">SUM(AA30+AB30)</f>
        <v>399</v>
      </c>
      <c r="AA30" s="22" t="n">
        <v>204</v>
      </c>
      <c r="AB30" s="22" t="n">
        <v>195</v>
      </c>
      <c r="AC30" s="22" t="n">
        <f aca="false">SUM(AD30+AE30)</f>
        <v>368</v>
      </c>
      <c r="AD30" s="22" t="n">
        <v>181</v>
      </c>
      <c r="AE30" s="22" t="n">
        <v>187</v>
      </c>
      <c r="AF30" s="22" t="n">
        <f aca="false">SUM(AG30+AH30)</f>
        <v>412</v>
      </c>
      <c r="AG30" s="22" t="n">
        <v>217</v>
      </c>
      <c r="AH30" s="22" t="n">
        <v>195</v>
      </c>
      <c r="AI30" s="22" t="n">
        <f aca="false">SUM(AJ30+AK30)</f>
        <v>427</v>
      </c>
      <c r="AJ30" s="22" t="n">
        <v>231</v>
      </c>
      <c r="AK30" s="22" t="n">
        <v>196</v>
      </c>
      <c r="AL30" s="22" t="n">
        <f aca="false">SUM(AM30+AN30)</f>
        <v>297</v>
      </c>
      <c r="AM30" s="22" t="n">
        <v>145</v>
      </c>
      <c r="AN30" s="23" t="n">
        <v>152</v>
      </c>
      <c r="AO30" s="20"/>
    </row>
    <row r="31" s="7" customFormat="true" ht="15.75" hidden="false" customHeight="true" outlineLevel="0" collapsed="false">
      <c r="A31" s="21"/>
      <c r="B31" s="18"/>
      <c r="C31" s="22"/>
      <c r="D31" s="18"/>
      <c r="E31" s="18"/>
      <c r="F31" s="22"/>
      <c r="G31" s="18"/>
      <c r="H31" s="18"/>
      <c r="I31" s="22"/>
      <c r="J31" s="18"/>
      <c r="K31" s="18"/>
      <c r="L31" s="22"/>
      <c r="M31" s="18"/>
      <c r="N31" s="18"/>
      <c r="O31" s="22"/>
      <c r="P31" s="18"/>
      <c r="Q31" s="18"/>
      <c r="R31" s="22"/>
      <c r="S31" s="18"/>
      <c r="T31" s="18"/>
      <c r="U31" s="22"/>
      <c r="V31" s="18"/>
      <c r="W31" s="18"/>
      <c r="X31" s="22"/>
      <c r="Y31" s="18"/>
      <c r="Z31" s="18"/>
      <c r="AA31" s="22"/>
      <c r="AB31" s="18"/>
      <c r="AC31" s="18"/>
      <c r="AD31" s="22"/>
      <c r="AE31" s="18"/>
      <c r="AF31" s="18"/>
      <c r="AG31" s="22"/>
      <c r="AH31" s="18"/>
      <c r="AI31" s="18"/>
      <c r="AJ31" s="22"/>
      <c r="AK31" s="18"/>
      <c r="AL31" s="18"/>
      <c r="AM31" s="22"/>
      <c r="AN31" s="19"/>
      <c r="AO31" s="20"/>
    </row>
    <row r="32" s="7" customFormat="true" ht="15.75" hidden="false" customHeight="true" outlineLevel="0" collapsed="false">
      <c r="A32" s="21" t="s">
        <v>49</v>
      </c>
      <c r="B32" s="22" t="n">
        <f aca="false">SUM(C32+D32)</f>
        <v>1561</v>
      </c>
      <c r="C32" s="22" t="n">
        <v>777</v>
      </c>
      <c r="D32" s="22" t="n">
        <v>784</v>
      </c>
      <c r="E32" s="22" t="n">
        <f aca="false">SUM(F32+G32)</f>
        <v>220</v>
      </c>
      <c r="F32" s="22" t="n">
        <v>117</v>
      </c>
      <c r="G32" s="22" t="n">
        <v>103</v>
      </c>
      <c r="H32" s="22" t="n">
        <f aca="false">SUM(I32+J32)</f>
        <v>171</v>
      </c>
      <c r="I32" s="22" t="n">
        <v>90</v>
      </c>
      <c r="J32" s="22" t="n">
        <v>81</v>
      </c>
      <c r="K32" s="22" t="n">
        <f aca="false">SUM(L32+M32)</f>
        <v>202</v>
      </c>
      <c r="L32" s="22" t="n">
        <v>103</v>
      </c>
      <c r="M32" s="22" t="n">
        <v>99</v>
      </c>
      <c r="N32" s="22" t="n">
        <f aca="false">SUM(O32+P32)</f>
        <v>111</v>
      </c>
      <c r="O32" s="22" t="n">
        <v>49</v>
      </c>
      <c r="P32" s="22" t="n">
        <v>62</v>
      </c>
      <c r="Q32" s="22" t="n">
        <f aca="false">SUM(R32+S32)</f>
        <v>108</v>
      </c>
      <c r="R32" s="22" t="n">
        <v>48</v>
      </c>
      <c r="S32" s="22" t="n">
        <v>60</v>
      </c>
      <c r="T32" s="22" t="n">
        <f aca="false">SUM(U32+V32)</f>
        <v>98</v>
      </c>
      <c r="U32" s="22" t="n">
        <v>48</v>
      </c>
      <c r="V32" s="22" t="n">
        <v>50</v>
      </c>
      <c r="W32" s="22" t="n">
        <f aca="false">SUM(X32+Y32)</f>
        <v>113</v>
      </c>
      <c r="X32" s="22" t="n">
        <v>54</v>
      </c>
      <c r="Y32" s="22" t="n">
        <v>59</v>
      </c>
      <c r="Z32" s="22" t="n">
        <f aca="false">SUM(AA32+AB32)</f>
        <v>134</v>
      </c>
      <c r="AA32" s="22" t="n">
        <v>69</v>
      </c>
      <c r="AB32" s="22" t="n">
        <v>65</v>
      </c>
      <c r="AC32" s="22" t="n">
        <f aca="false">SUM(AD32+AE32)</f>
        <v>115</v>
      </c>
      <c r="AD32" s="22" t="n">
        <v>64</v>
      </c>
      <c r="AE32" s="22" t="n">
        <v>51</v>
      </c>
      <c r="AF32" s="22" t="n">
        <f aca="false">SUM(AG32+AH32)</f>
        <v>102</v>
      </c>
      <c r="AG32" s="22" t="n">
        <v>42</v>
      </c>
      <c r="AH32" s="22" t="n">
        <v>60</v>
      </c>
      <c r="AI32" s="22" t="n">
        <f aca="false">SUM(AJ32+AK32)</f>
        <v>113</v>
      </c>
      <c r="AJ32" s="22" t="n">
        <v>56</v>
      </c>
      <c r="AK32" s="22" t="n">
        <v>57</v>
      </c>
      <c r="AL32" s="22" t="n">
        <f aca="false">SUM(AM32+AN32)</f>
        <v>74</v>
      </c>
      <c r="AM32" s="22" t="n">
        <v>37</v>
      </c>
      <c r="AN32" s="23" t="n">
        <v>37</v>
      </c>
      <c r="AO32" s="20"/>
    </row>
    <row r="33" s="7" customFormat="true" ht="15.75" hidden="false" customHeight="true" outlineLevel="0" collapsed="false">
      <c r="A33" s="21" t="s">
        <v>50</v>
      </c>
      <c r="B33" s="22" t="n">
        <f aca="false">SUM(C33+D33)</f>
        <v>3960</v>
      </c>
      <c r="C33" s="22" t="n">
        <v>2103</v>
      </c>
      <c r="D33" s="22" t="n">
        <v>1857</v>
      </c>
      <c r="E33" s="22" t="n">
        <f aca="false">SUM(F33+G33)</f>
        <v>459</v>
      </c>
      <c r="F33" s="22" t="n">
        <v>236</v>
      </c>
      <c r="G33" s="22" t="n">
        <v>223</v>
      </c>
      <c r="H33" s="22" t="n">
        <f aca="false">SUM(I33+J33)</f>
        <v>376</v>
      </c>
      <c r="I33" s="22" t="n">
        <v>187</v>
      </c>
      <c r="J33" s="22" t="n">
        <v>189</v>
      </c>
      <c r="K33" s="22" t="n">
        <f aca="false">SUM(L33+M33)</f>
        <v>440</v>
      </c>
      <c r="L33" s="22" t="n">
        <v>223</v>
      </c>
      <c r="M33" s="22" t="n">
        <v>217</v>
      </c>
      <c r="N33" s="22" t="n">
        <f aca="false">SUM(O33+P33)</f>
        <v>293</v>
      </c>
      <c r="O33" s="22" t="n">
        <v>157</v>
      </c>
      <c r="P33" s="22" t="n">
        <v>136</v>
      </c>
      <c r="Q33" s="22" t="n">
        <f aca="false">SUM(R33+S33)</f>
        <v>304</v>
      </c>
      <c r="R33" s="22" t="n">
        <v>160</v>
      </c>
      <c r="S33" s="22" t="n">
        <v>144</v>
      </c>
      <c r="T33" s="22" t="n">
        <f aca="false">SUM(U33+V33)</f>
        <v>225</v>
      </c>
      <c r="U33" s="22" t="n">
        <v>148</v>
      </c>
      <c r="V33" s="22" t="n">
        <v>77</v>
      </c>
      <c r="W33" s="22" t="n">
        <f aca="false">SUM(X33+Y33)</f>
        <v>284</v>
      </c>
      <c r="X33" s="22" t="n">
        <v>144</v>
      </c>
      <c r="Y33" s="22" t="n">
        <v>140</v>
      </c>
      <c r="Z33" s="22" t="n">
        <f aca="false">SUM(AA33+AB33)</f>
        <v>332</v>
      </c>
      <c r="AA33" s="22" t="n">
        <v>183</v>
      </c>
      <c r="AB33" s="22" t="n">
        <v>149</v>
      </c>
      <c r="AC33" s="22" t="n">
        <f aca="false">SUM(AD33+AE33)</f>
        <v>299</v>
      </c>
      <c r="AD33" s="22" t="n">
        <v>158</v>
      </c>
      <c r="AE33" s="22" t="n">
        <v>141</v>
      </c>
      <c r="AF33" s="22" t="n">
        <f aca="false">SUM(AG33+AH33)</f>
        <v>355</v>
      </c>
      <c r="AG33" s="22" t="n">
        <v>194</v>
      </c>
      <c r="AH33" s="22" t="n">
        <v>161</v>
      </c>
      <c r="AI33" s="22" t="n">
        <f aca="false">SUM(AJ33+AK33)</f>
        <v>328</v>
      </c>
      <c r="AJ33" s="22" t="n">
        <v>170</v>
      </c>
      <c r="AK33" s="22" t="n">
        <v>158</v>
      </c>
      <c r="AL33" s="22" t="n">
        <f aca="false">SUM(AM33+AN33)</f>
        <v>265</v>
      </c>
      <c r="AM33" s="22" t="n">
        <v>143</v>
      </c>
      <c r="AN33" s="23" t="n">
        <v>122</v>
      </c>
      <c r="AO33" s="20"/>
    </row>
    <row r="34" s="7" customFormat="true" ht="15.75" hidden="false" customHeight="true" outlineLevel="0" collapsed="false">
      <c r="A34" s="21" t="s">
        <v>51</v>
      </c>
      <c r="B34" s="22" t="n">
        <f aca="false">SUM(C34+D34)</f>
        <v>2765</v>
      </c>
      <c r="C34" s="22" t="n">
        <v>1419</v>
      </c>
      <c r="D34" s="22" t="n">
        <v>1346</v>
      </c>
      <c r="E34" s="22" t="n">
        <f aca="false">SUM(F34+G34)</f>
        <v>359</v>
      </c>
      <c r="F34" s="22" t="n">
        <v>180</v>
      </c>
      <c r="G34" s="22" t="n">
        <v>179</v>
      </c>
      <c r="H34" s="22" t="n">
        <f aca="false">SUM(I34+J34)</f>
        <v>279</v>
      </c>
      <c r="I34" s="22" t="n">
        <v>125</v>
      </c>
      <c r="J34" s="22" t="n">
        <v>154</v>
      </c>
      <c r="K34" s="22" t="n">
        <f aca="false">SUM(L34+M34)</f>
        <v>356</v>
      </c>
      <c r="L34" s="22" t="n">
        <v>179</v>
      </c>
      <c r="M34" s="22" t="n">
        <v>177</v>
      </c>
      <c r="N34" s="22" t="n">
        <f aca="false">SUM(O34+P34)</f>
        <v>207</v>
      </c>
      <c r="O34" s="22" t="n">
        <v>90</v>
      </c>
      <c r="P34" s="22" t="n">
        <v>117</v>
      </c>
      <c r="Q34" s="22" t="n">
        <f aca="false">SUM(R34+S34)</f>
        <v>204</v>
      </c>
      <c r="R34" s="22" t="n">
        <v>114</v>
      </c>
      <c r="S34" s="22" t="n">
        <v>90</v>
      </c>
      <c r="T34" s="22" t="n">
        <f aca="false">SUM(U34+V34)</f>
        <v>161</v>
      </c>
      <c r="U34" s="22" t="n">
        <v>94</v>
      </c>
      <c r="V34" s="22" t="n">
        <v>67</v>
      </c>
      <c r="W34" s="22" t="n">
        <f aca="false">SUM(X34+Y34)</f>
        <v>212</v>
      </c>
      <c r="X34" s="22" t="n">
        <v>104</v>
      </c>
      <c r="Y34" s="22" t="n">
        <v>108</v>
      </c>
      <c r="Z34" s="22" t="n">
        <f aca="false">SUM(AA34+AB34)</f>
        <v>223</v>
      </c>
      <c r="AA34" s="22" t="n">
        <v>129</v>
      </c>
      <c r="AB34" s="22" t="n">
        <v>94</v>
      </c>
      <c r="AC34" s="22" t="n">
        <f aca="false">SUM(AD34+AE34)</f>
        <v>211</v>
      </c>
      <c r="AD34" s="22" t="n">
        <v>115</v>
      </c>
      <c r="AE34" s="22" t="n">
        <v>96</v>
      </c>
      <c r="AF34" s="22" t="n">
        <f aca="false">SUM(AG34+AH34)</f>
        <v>205</v>
      </c>
      <c r="AG34" s="22" t="n">
        <v>95</v>
      </c>
      <c r="AH34" s="22" t="n">
        <v>110</v>
      </c>
      <c r="AI34" s="22" t="n">
        <f aca="false">SUM(AJ34+AK34)</f>
        <v>209</v>
      </c>
      <c r="AJ34" s="22" t="n">
        <v>115</v>
      </c>
      <c r="AK34" s="22" t="n">
        <v>94</v>
      </c>
      <c r="AL34" s="22" t="n">
        <f aca="false">SUM(AM34+AN34)</f>
        <v>139</v>
      </c>
      <c r="AM34" s="22" t="n">
        <v>79</v>
      </c>
      <c r="AN34" s="23" t="n">
        <v>60</v>
      </c>
      <c r="AO34" s="20"/>
    </row>
    <row r="35" s="7" customFormat="true" ht="15.75" hidden="false" customHeight="true" outlineLevel="0" collapsed="false">
      <c r="A35" s="21" t="s">
        <v>52</v>
      </c>
      <c r="B35" s="22" t="n">
        <f aca="false">SUM(C35+D35)</f>
        <v>2795</v>
      </c>
      <c r="C35" s="22" t="n">
        <v>1464</v>
      </c>
      <c r="D35" s="22" t="n">
        <v>1331</v>
      </c>
      <c r="E35" s="22" t="n">
        <f aca="false">SUM(F35+G35)</f>
        <v>309</v>
      </c>
      <c r="F35" s="22" t="n">
        <v>169</v>
      </c>
      <c r="G35" s="22" t="n">
        <v>140</v>
      </c>
      <c r="H35" s="22" t="n">
        <f aca="false">SUM(I35+J35)</f>
        <v>238</v>
      </c>
      <c r="I35" s="22" t="n">
        <v>121</v>
      </c>
      <c r="J35" s="22" t="n">
        <v>117</v>
      </c>
      <c r="K35" s="22" t="n">
        <f aca="false">SUM(L35+M35)</f>
        <v>355</v>
      </c>
      <c r="L35" s="22" t="n">
        <v>183</v>
      </c>
      <c r="M35" s="22" t="n">
        <v>172</v>
      </c>
      <c r="N35" s="22" t="n">
        <f aca="false">SUM(O35+P35)</f>
        <v>199</v>
      </c>
      <c r="O35" s="22" t="n">
        <v>100</v>
      </c>
      <c r="P35" s="22" t="n">
        <v>99</v>
      </c>
      <c r="Q35" s="22" t="n">
        <f aca="false">SUM(R35+S35)</f>
        <v>189</v>
      </c>
      <c r="R35" s="22" t="n">
        <v>87</v>
      </c>
      <c r="S35" s="22" t="n">
        <v>102</v>
      </c>
      <c r="T35" s="22" t="n">
        <f aca="false">SUM(U35+V35)</f>
        <v>170</v>
      </c>
      <c r="U35" s="22" t="n">
        <v>85</v>
      </c>
      <c r="V35" s="22" t="n">
        <v>85</v>
      </c>
      <c r="W35" s="22" t="n">
        <f aca="false">SUM(X35+Y35)</f>
        <v>216</v>
      </c>
      <c r="X35" s="22" t="n">
        <v>117</v>
      </c>
      <c r="Y35" s="22" t="n">
        <v>99</v>
      </c>
      <c r="Z35" s="22" t="n">
        <f aca="false">SUM(AA35+AB35)</f>
        <v>241</v>
      </c>
      <c r="AA35" s="22" t="n">
        <v>126</v>
      </c>
      <c r="AB35" s="22" t="n">
        <v>115</v>
      </c>
      <c r="AC35" s="22" t="n">
        <f aca="false">SUM(AD35+AE35)</f>
        <v>234</v>
      </c>
      <c r="AD35" s="22" t="n">
        <v>126</v>
      </c>
      <c r="AE35" s="22" t="n">
        <v>108</v>
      </c>
      <c r="AF35" s="22" t="n">
        <f aca="false">SUM(AG35+AH35)</f>
        <v>229</v>
      </c>
      <c r="AG35" s="22" t="n">
        <v>130</v>
      </c>
      <c r="AH35" s="22" t="n">
        <v>99</v>
      </c>
      <c r="AI35" s="22" t="n">
        <f aca="false">SUM(AJ35+AK35)</f>
        <v>222</v>
      </c>
      <c r="AJ35" s="22" t="n">
        <v>112</v>
      </c>
      <c r="AK35" s="22" t="n">
        <v>110</v>
      </c>
      <c r="AL35" s="22" t="n">
        <f aca="false">SUM(AM35+AN35)</f>
        <v>193</v>
      </c>
      <c r="AM35" s="22" t="n">
        <v>108</v>
      </c>
      <c r="AN35" s="23" t="n">
        <v>85</v>
      </c>
      <c r="AO35" s="20"/>
    </row>
    <row r="36" s="7" customFormat="true" ht="15.7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3"/>
      <c r="AO36" s="20"/>
    </row>
    <row r="37" s="7" customFormat="true" ht="15.75" hidden="false" customHeight="true" outlineLevel="0" collapsed="false">
      <c r="A37" s="21" t="s">
        <v>53</v>
      </c>
      <c r="B37" s="22" t="n">
        <f aca="false">SUM(C37+D37)</f>
        <v>1200</v>
      </c>
      <c r="C37" s="22" t="n">
        <v>641</v>
      </c>
      <c r="D37" s="22" t="n">
        <v>559</v>
      </c>
      <c r="E37" s="22" t="n">
        <f aca="false">SUM(F37+G37)</f>
        <v>145</v>
      </c>
      <c r="F37" s="22" t="n">
        <v>76</v>
      </c>
      <c r="G37" s="22" t="n">
        <v>69</v>
      </c>
      <c r="H37" s="22" t="n">
        <f aca="false">SUM(I37+J37)</f>
        <v>131</v>
      </c>
      <c r="I37" s="22" t="n">
        <v>65</v>
      </c>
      <c r="J37" s="22" t="n">
        <v>66</v>
      </c>
      <c r="K37" s="22" t="n">
        <f aca="false">SUM(L37+M37)</f>
        <v>148</v>
      </c>
      <c r="L37" s="22" t="n">
        <v>83</v>
      </c>
      <c r="M37" s="22" t="n">
        <v>65</v>
      </c>
      <c r="N37" s="22" t="n">
        <f aca="false">SUM(O37+P37)</f>
        <v>100</v>
      </c>
      <c r="O37" s="22" t="n">
        <v>42</v>
      </c>
      <c r="P37" s="22" t="n">
        <v>58</v>
      </c>
      <c r="Q37" s="22" t="n">
        <f aca="false">SUM(R37+S37)</f>
        <v>95</v>
      </c>
      <c r="R37" s="22" t="n">
        <v>57</v>
      </c>
      <c r="S37" s="22" t="n">
        <v>38</v>
      </c>
      <c r="T37" s="22" t="n">
        <f aca="false">SUM(U37+V37)</f>
        <v>78</v>
      </c>
      <c r="U37" s="22" t="n">
        <v>41</v>
      </c>
      <c r="V37" s="22" t="n">
        <v>37</v>
      </c>
      <c r="W37" s="22" t="n">
        <f aca="false">SUM(X37+Y37)</f>
        <v>85</v>
      </c>
      <c r="X37" s="22" t="n">
        <v>50</v>
      </c>
      <c r="Y37" s="22" t="n">
        <v>35</v>
      </c>
      <c r="Z37" s="22" t="n">
        <f aca="false">SUM(AA37+AB37)</f>
        <v>89</v>
      </c>
      <c r="AA37" s="22" t="n">
        <v>55</v>
      </c>
      <c r="AB37" s="22" t="n">
        <v>34</v>
      </c>
      <c r="AC37" s="22" t="n">
        <f aca="false">SUM(AD37+AE37)</f>
        <v>82</v>
      </c>
      <c r="AD37" s="22" t="n">
        <v>42</v>
      </c>
      <c r="AE37" s="22" t="n">
        <v>40</v>
      </c>
      <c r="AF37" s="22" t="n">
        <f aca="false">SUM(AG37+AH37)</f>
        <v>83</v>
      </c>
      <c r="AG37" s="22" t="n">
        <v>48</v>
      </c>
      <c r="AH37" s="22" t="n">
        <v>35</v>
      </c>
      <c r="AI37" s="22" t="n">
        <f aca="false">SUM(AJ37+AK37)</f>
        <v>92</v>
      </c>
      <c r="AJ37" s="22" t="n">
        <v>45</v>
      </c>
      <c r="AK37" s="22" t="n">
        <v>47</v>
      </c>
      <c r="AL37" s="22" t="n">
        <f aca="false">SUM(AM37+AN37)</f>
        <v>72</v>
      </c>
      <c r="AM37" s="22" t="n">
        <v>37</v>
      </c>
      <c r="AN37" s="23" t="n">
        <v>35</v>
      </c>
      <c r="AO37" s="20"/>
    </row>
    <row r="38" s="7" customFormat="true" ht="15.75" hidden="false" customHeight="true" outlineLevel="0" collapsed="false">
      <c r="A38" s="21" t="s">
        <v>54</v>
      </c>
      <c r="B38" s="22" t="n">
        <f aca="false">SUM(C38+D38)</f>
        <v>790</v>
      </c>
      <c r="C38" s="22" t="n">
        <v>423</v>
      </c>
      <c r="D38" s="22" t="n">
        <v>367</v>
      </c>
      <c r="E38" s="22" t="n">
        <f aca="false">SUM(F38+G38)</f>
        <v>107</v>
      </c>
      <c r="F38" s="22" t="n">
        <v>52</v>
      </c>
      <c r="G38" s="22" t="n">
        <v>55</v>
      </c>
      <c r="H38" s="22" t="n">
        <f aca="false">SUM(I38+J38)</f>
        <v>68</v>
      </c>
      <c r="I38" s="22" t="n">
        <v>40</v>
      </c>
      <c r="J38" s="22" t="n">
        <v>28</v>
      </c>
      <c r="K38" s="22" t="n">
        <f aca="false">SUM(L38+M38)</f>
        <v>98</v>
      </c>
      <c r="L38" s="22" t="n">
        <v>58</v>
      </c>
      <c r="M38" s="22" t="n">
        <v>40</v>
      </c>
      <c r="N38" s="22" t="n">
        <f aca="false">SUM(O38+P38)</f>
        <v>65</v>
      </c>
      <c r="O38" s="22" t="n">
        <v>37</v>
      </c>
      <c r="P38" s="22" t="n">
        <v>28</v>
      </c>
      <c r="Q38" s="22" t="n">
        <f aca="false">SUM(R38+S38)</f>
        <v>52</v>
      </c>
      <c r="R38" s="22" t="n">
        <v>29</v>
      </c>
      <c r="S38" s="22" t="n">
        <v>23</v>
      </c>
      <c r="T38" s="22" t="n">
        <f aca="false">SUM(U38+V38)</f>
        <v>43</v>
      </c>
      <c r="U38" s="22" t="n">
        <v>18</v>
      </c>
      <c r="V38" s="22" t="n">
        <v>25</v>
      </c>
      <c r="W38" s="22" t="n">
        <f aca="false">SUM(X38+Y38)</f>
        <v>51</v>
      </c>
      <c r="X38" s="22" t="n">
        <v>21</v>
      </c>
      <c r="Y38" s="22" t="n">
        <v>30</v>
      </c>
      <c r="Z38" s="22" t="n">
        <f aca="false">SUM(AA38+AB38)</f>
        <v>63</v>
      </c>
      <c r="AA38" s="22" t="n">
        <v>34</v>
      </c>
      <c r="AB38" s="22" t="n">
        <v>29</v>
      </c>
      <c r="AC38" s="22" t="n">
        <f aca="false">SUM(AD38+AE38)</f>
        <v>59</v>
      </c>
      <c r="AD38" s="22" t="n">
        <v>26</v>
      </c>
      <c r="AE38" s="22" t="n">
        <v>33</v>
      </c>
      <c r="AF38" s="22" t="n">
        <f aca="false">SUM(AG38+AH38)</f>
        <v>68</v>
      </c>
      <c r="AG38" s="22" t="n">
        <v>43</v>
      </c>
      <c r="AH38" s="22" t="n">
        <v>25</v>
      </c>
      <c r="AI38" s="22" t="n">
        <f aca="false">SUM(AJ38+AK38)</f>
        <v>73</v>
      </c>
      <c r="AJ38" s="22" t="n">
        <v>43</v>
      </c>
      <c r="AK38" s="22" t="n">
        <v>30</v>
      </c>
      <c r="AL38" s="22" t="n">
        <f aca="false">SUM(AM38+AN38)</f>
        <v>43</v>
      </c>
      <c r="AM38" s="22" t="n">
        <v>22</v>
      </c>
      <c r="AN38" s="23" t="n">
        <v>21</v>
      </c>
      <c r="AO38" s="20"/>
    </row>
    <row r="39" s="7" customFormat="true" ht="15.75" hidden="false" customHeight="true" outlineLevel="0" collapsed="false">
      <c r="A39" s="21" t="s">
        <v>55</v>
      </c>
      <c r="B39" s="22" t="n">
        <f aca="false">SUM(C39+D39)</f>
        <v>2487</v>
      </c>
      <c r="C39" s="22" t="n">
        <v>1226</v>
      </c>
      <c r="D39" s="22" t="n">
        <v>1261</v>
      </c>
      <c r="E39" s="22" t="n">
        <f aca="false">SUM(F39+G39)</f>
        <v>349</v>
      </c>
      <c r="F39" s="22" t="n">
        <v>169</v>
      </c>
      <c r="G39" s="22" t="n">
        <v>180</v>
      </c>
      <c r="H39" s="22" t="n">
        <f aca="false">SUM(I39+J39)</f>
        <v>289</v>
      </c>
      <c r="I39" s="22" t="n">
        <v>152</v>
      </c>
      <c r="J39" s="22" t="n">
        <v>137</v>
      </c>
      <c r="K39" s="22" t="n">
        <f aca="false">SUM(L39+M39)</f>
        <v>321</v>
      </c>
      <c r="L39" s="22" t="n">
        <v>164</v>
      </c>
      <c r="M39" s="22" t="n">
        <v>157</v>
      </c>
      <c r="N39" s="22" t="n">
        <f aca="false">SUM(O39+P39)</f>
        <v>194</v>
      </c>
      <c r="O39" s="22" t="n">
        <v>85</v>
      </c>
      <c r="P39" s="22" t="n">
        <v>109</v>
      </c>
      <c r="Q39" s="22" t="n">
        <f aca="false">SUM(R39+S39)</f>
        <v>161</v>
      </c>
      <c r="R39" s="22" t="n">
        <v>83</v>
      </c>
      <c r="S39" s="22" t="n">
        <v>78</v>
      </c>
      <c r="T39" s="22" t="n">
        <f aca="false">SUM(U39+V39)</f>
        <v>144</v>
      </c>
      <c r="U39" s="22" t="n">
        <v>73</v>
      </c>
      <c r="V39" s="22" t="n">
        <v>71</v>
      </c>
      <c r="W39" s="22" t="n">
        <f aca="false">SUM(X39+Y39)</f>
        <v>198</v>
      </c>
      <c r="X39" s="22" t="n">
        <v>90</v>
      </c>
      <c r="Y39" s="22" t="n">
        <v>108</v>
      </c>
      <c r="Z39" s="22" t="n">
        <f aca="false">SUM(AA39+AB39)</f>
        <v>176</v>
      </c>
      <c r="AA39" s="22" t="n">
        <v>82</v>
      </c>
      <c r="AB39" s="22" t="n">
        <v>94</v>
      </c>
      <c r="AC39" s="22" t="n">
        <f aca="false">SUM(AD39+AE39)</f>
        <v>164</v>
      </c>
      <c r="AD39" s="22" t="n">
        <v>79</v>
      </c>
      <c r="AE39" s="22" t="n">
        <v>85</v>
      </c>
      <c r="AF39" s="22" t="n">
        <f aca="false">SUM(AG39+AH39)</f>
        <v>204</v>
      </c>
      <c r="AG39" s="22" t="n">
        <v>102</v>
      </c>
      <c r="AH39" s="22" t="n">
        <v>102</v>
      </c>
      <c r="AI39" s="22" t="n">
        <f aca="false">SUM(AJ39+AK39)</f>
        <v>175</v>
      </c>
      <c r="AJ39" s="22" t="n">
        <v>90</v>
      </c>
      <c r="AK39" s="22" t="n">
        <v>85</v>
      </c>
      <c r="AL39" s="22" t="n">
        <f aca="false">SUM(AM39+AN39)</f>
        <v>112</v>
      </c>
      <c r="AM39" s="22" t="n">
        <v>57</v>
      </c>
      <c r="AN39" s="23" t="n">
        <v>55</v>
      </c>
      <c r="AO39" s="20"/>
    </row>
    <row r="40" s="7" customFormat="true" ht="15.75" hidden="false" customHeight="true" outlineLevel="0" collapsed="false">
      <c r="A40" s="21" t="s">
        <v>56</v>
      </c>
      <c r="B40" s="22" t="n">
        <f aca="false">SUM(C40+D40)</f>
        <v>2726</v>
      </c>
      <c r="C40" s="22" t="n">
        <v>1352</v>
      </c>
      <c r="D40" s="22" t="n">
        <v>1374</v>
      </c>
      <c r="E40" s="22" t="n">
        <f aca="false">SUM(F40+G40)</f>
        <v>332</v>
      </c>
      <c r="F40" s="22" t="n">
        <v>154</v>
      </c>
      <c r="G40" s="22" t="n">
        <v>178</v>
      </c>
      <c r="H40" s="22" t="n">
        <f aca="false">SUM(I40+J40)</f>
        <v>269</v>
      </c>
      <c r="I40" s="22" t="n">
        <v>126</v>
      </c>
      <c r="J40" s="22" t="n">
        <v>143</v>
      </c>
      <c r="K40" s="22" t="n">
        <f aca="false">SUM(L40+M40)</f>
        <v>349</v>
      </c>
      <c r="L40" s="22" t="n">
        <v>172</v>
      </c>
      <c r="M40" s="22" t="n">
        <v>177</v>
      </c>
      <c r="N40" s="22" t="n">
        <f aca="false">SUM(O40+P40)</f>
        <v>233</v>
      </c>
      <c r="O40" s="22" t="n">
        <v>124</v>
      </c>
      <c r="P40" s="22" t="n">
        <v>109</v>
      </c>
      <c r="Q40" s="22" t="n">
        <f aca="false">SUM(R40+S40)</f>
        <v>195</v>
      </c>
      <c r="R40" s="22" t="n">
        <v>111</v>
      </c>
      <c r="S40" s="22" t="n">
        <v>84</v>
      </c>
      <c r="T40" s="22" t="n">
        <f aca="false">SUM(U40+V40)</f>
        <v>191</v>
      </c>
      <c r="U40" s="22" t="n">
        <v>105</v>
      </c>
      <c r="V40" s="22" t="n">
        <v>86</v>
      </c>
      <c r="W40" s="22" t="n">
        <f aca="false">SUM(X40+Y40)</f>
        <v>220</v>
      </c>
      <c r="X40" s="22" t="n">
        <v>116</v>
      </c>
      <c r="Y40" s="22" t="n">
        <v>104</v>
      </c>
      <c r="Z40" s="22" t="n">
        <f aca="false">SUM(AA40+AB40)</f>
        <v>180</v>
      </c>
      <c r="AA40" s="22" t="n">
        <v>86</v>
      </c>
      <c r="AB40" s="22" t="n">
        <v>94</v>
      </c>
      <c r="AC40" s="22" t="n">
        <f aca="false">SUM(AD40+AE40)</f>
        <v>193</v>
      </c>
      <c r="AD40" s="22" t="n">
        <v>95</v>
      </c>
      <c r="AE40" s="22" t="n">
        <v>98</v>
      </c>
      <c r="AF40" s="22" t="n">
        <f aca="false">SUM(AG40+AH40)</f>
        <v>192</v>
      </c>
      <c r="AG40" s="22" t="n">
        <v>84</v>
      </c>
      <c r="AH40" s="22" t="n">
        <v>108</v>
      </c>
      <c r="AI40" s="22" t="n">
        <f aca="false">SUM(AJ40+AK40)</f>
        <v>229</v>
      </c>
      <c r="AJ40" s="22" t="n">
        <v>112</v>
      </c>
      <c r="AK40" s="22" t="n">
        <v>117</v>
      </c>
      <c r="AL40" s="22" t="n">
        <f aca="false">SUM(AM40+AN40)</f>
        <v>143</v>
      </c>
      <c r="AM40" s="22" t="n">
        <v>67</v>
      </c>
      <c r="AN40" s="23" t="n">
        <v>76</v>
      </c>
      <c r="AO40" s="20"/>
    </row>
    <row r="41" s="7" customFormat="true" ht="15.7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9"/>
      <c r="AO41" s="20"/>
    </row>
    <row r="42" s="7" customFormat="true" ht="15.75" hidden="false" customHeight="true" outlineLevel="0" collapsed="false">
      <c r="B42" s="30" t="s">
        <v>57</v>
      </c>
      <c r="C42" s="25"/>
      <c r="D42" s="25"/>
      <c r="E42" s="25"/>
      <c r="F42" s="25"/>
      <c r="G42" s="25"/>
      <c r="H42" s="20"/>
      <c r="I42" s="20"/>
      <c r="J42" s="20"/>
      <c r="K42" s="20"/>
      <c r="L42" s="20"/>
      <c r="M42" s="20"/>
      <c r="N42" s="20"/>
      <c r="O42" s="20"/>
      <c r="P42" s="20"/>
      <c r="Q42" s="3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30"/>
      <c r="AG42" s="20"/>
      <c r="AH42" s="20"/>
      <c r="AI42" s="20"/>
      <c r="AJ42" s="20"/>
      <c r="AK42" s="20"/>
      <c r="AL42" s="20"/>
      <c r="AM42" s="20"/>
      <c r="AN42" s="20"/>
      <c r="AO42" s="20"/>
    </row>
    <row r="43" customFormat="false" ht="12" hidden="false" customHeight="true" outlineLevel="0" collapsed="false">
      <c r="A43" s="31"/>
      <c r="B43" s="25"/>
      <c r="C43" s="25"/>
      <c r="D43" s="25"/>
      <c r="E43" s="25"/>
      <c r="F43" s="25"/>
      <c r="G43" s="25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</row>
    <row r="44" s="34" customFormat="true" ht="12" hidden="false" customHeight="true" outlineLevel="0" collapsed="false">
      <c r="A44" s="31"/>
      <c r="B44" s="25"/>
      <c r="C44" s="25"/>
      <c r="D44" s="25"/>
      <c r="E44" s="25"/>
      <c r="F44" s="25"/>
      <c r="G44" s="25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</row>
    <row r="45" customFormat="false" ht="12" hidden="false" customHeight="true" outlineLevel="0" collapsed="false">
      <c r="B45" s="25"/>
      <c r="C45" s="25"/>
      <c r="D45" s="25"/>
      <c r="E45" s="25"/>
      <c r="F45" s="25"/>
      <c r="G45" s="25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</row>
    <row r="46" customFormat="false" ht="12" hidden="false" customHeight="true" outlineLevel="0" collapsed="false">
      <c r="B46" s="25"/>
      <c r="C46" s="25"/>
      <c r="D46" s="25"/>
      <c r="E46" s="25"/>
      <c r="F46" s="25"/>
      <c r="G46" s="25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</row>
    <row r="47" customFormat="false" ht="12" hidden="false" customHeight="true" outlineLevel="0" collapsed="false">
      <c r="B47" s="25"/>
      <c r="C47" s="25"/>
      <c r="D47" s="25"/>
      <c r="E47" s="25"/>
      <c r="F47" s="25"/>
      <c r="G47" s="25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</row>
    <row r="48" customFormat="false" ht="12" hidden="false" customHeight="true" outlineLevel="0" collapsed="false">
      <c r="B48" s="26"/>
      <c r="C48" s="26"/>
      <c r="D48" s="26"/>
      <c r="E48" s="26"/>
      <c r="F48" s="26"/>
      <c r="G48" s="26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</row>
    <row r="49" customFormat="false" ht="12" hidden="false" customHeight="true" outlineLevel="0" collapsed="false">
      <c r="B49" s="26"/>
      <c r="C49" s="26"/>
      <c r="D49" s="26"/>
      <c r="E49" s="26"/>
      <c r="F49" s="26"/>
      <c r="G49" s="26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  <row r="50" customFormat="false" ht="12" hidden="false" customHeight="true" outlineLevel="0" collapsed="false">
      <c r="B50" s="26"/>
      <c r="C50" s="26"/>
      <c r="D50" s="26"/>
      <c r="E50" s="26"/>
      <c r="F50" s="26"/>
      <c r="G50" s="26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</row>
    <row r="51" customFormat="false" ht="12" hidden="false" customHeight="true" outlineLevel="0" collapsed="false">
      <c r="B51" s="26"/>
      <c r="C51" s="26"/>
      <c r="D51" s="26"/>
      <c r="E51" s="26"/>
      <c r="F51" s="26"/>
      <c r="G51" s="26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</row>
    <row r="52" customFormat="false" ht="12" hidden="false" customHeight="true" outlineLevel="0" collapsed="false">
      <c r="B52" s="26"/>
      <c r="C52" s="26"/>
      <c r="D52" s="26"/>
      <c r="E52" s="26"/>
      <c r="F52" s="26"/>
      <c r="G52" s="26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</row>
    <row r="53" customFormat="false" ht="12" hidden="false" customHeight="true" outlineLevel="0" collapsed="false">
      <c r="B53" s="26"/>
      <c r="C53" s="26"/>
      <c r="D53" s="26"/>
      <c r="E53" s="26"/>
      <c r="F53" s="26"/>
      <c r="G53" s="26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</row>
    <row r="54" customFormat="false" ht="12" hidden="false" customHeight="true" outlineLevel="0" collapsed="false">
      <c r="B54" s="26"/>
      <c r="C54" s="26"/>
      <c r="D54" s="26"/>
      <c r="E54" s="26"/>
      <c r="F54" s="26"/>
      <c r="G54" s="26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</row>
    <row r="55" customFormat="false" ht="12" hidden="false" customHeight="true" outlineLevel="0" collapsed="false">
      <c r="B55" s="26"/>
      <c r="C55" s="26"/>
      <c r="D55" s="26"/>
      <c r="E55" s="26"/>
      <c r="F55" s="26"/>
      <c r="G55" s="26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</row>
    <row r="56" customFormat="false" ht="12" hidden="false" customHeight="true" outlineLevel="0" collapsed="false">
      <c r="B56" s="26"/>
      <c r="C56" s="26"/>
      <c r="D56" s="26"/>
      <c r="E56" s="26"/>
      <c r="F56" s="26"/>
      <c r="G56" s="26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</row>
    <row r="57" customFormat="false" ht="12" hidden="false" customHeight="true" outlineLevel="0" collapsed="false">
      <c r="B57" s="26"/>
      <c r="C57" s="26"/>
      <c r="D57" s="26"/>
      <c r="E57" s="26"/>
      <c r="F57" s="26"/>
      <c r="G57" s="26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</row>
    <row r="58" customFormat="false" ht="12" hidden="false" customHeight="true" outlineLevel="0" collapsed="false">
      <c r="B58" s="26"/>
      <c r="C58" s="26"/>
      <c r="D58" s="26"/>
      <c r="E58" s="26"/>
      <c r="F58" s="26"/>
      <c r="G58" s="26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</row>
    <row r="59" customFormat="false" ht="12" hidden="false" customHeight="true" outlineLevel="0" collapsed="false">
      <c r="B59" s="26"/>
      <c r="C59" s="26"/>
      <c r="D59" s="26"/>
      <c r="E59" s="26"/>
      <c r="F59" s="26"/>
      <c r="G59" s="26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</row>
    <row r="60" customFormat="false" ht="12" hidden="false" customHeight="true" outlineLevel="0" collapsed="false">
      <c r="B60" s="26"/>
      <c r="C60" s="26"/>
      <c r="D60" s="26"/>
      <c r="E60" s="26"/>
      <c r="F60" s="26"/>
      <c r="G60" s="26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</row>
    <row r="61" customFormat="false" ht="12" hidden="false" customHeight="true" outlineLevel="0" collapsed="false">
      <c r="B61" s="26"/>
      <c r="C61" s="26"/>
      <c r="D61" s="26"/>
      <c r="E61" s="26"/>
      <c r="F61" s="26"/>
      <c r="G61" s="26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</row>
    <row r="62" customFormat="false" ht="12" hidden="false" customHeight="true" outlineLevel="0" collapsed="false">
      <c r="B62" s="26"/>
      <c r="C62" s="26"/>
      <c r="D62" s="26"/>
      <c r="E62" s="26"/>
      <c r="F62" s="26"/>
      <c r="G62" s="26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</row>
    <row r="63" customFormat="false" ht="12" hidden="false" customHeight="true" outlineLevel="0" collapsed="false">
      <c r="B63" s="26"/>
      <c r="C63" s="26"/>
      <c r="D63" s="26"/>
      <c r="E63" s="26"/>
      <c r="F63" s="26"/>
      <c r="G63" s="26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</row>
    <row r="64" customFormat="false" ht="12" hidden="false" customHeight="true" outlineLevel="0" collapsed="false">
      <c r="B64" s="26"/>
      <c r="C64" s="26"/>
      <c r="D64" s="26"/>
      <c r="E64" s="26"/>
      <c r="F64" s="26"/>
      <c r="G64" s="26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</row>
    <row r="65" customFormat="false" ht="12" hidden="false" customHeight="true" outlineLevel="0" collapsed="false">
      <c r="B65" s="26"/>
      <c r="C65" s="26"/>
      <c r="D65" s="26"/>
      <c r="E65" s="26"/>
      <c r="F65" s="26"/>
      <c r="G65" s="26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</row>
    <row r="66" customFormat="false" ht="12" hidden="false" customHeight="true" outlineLevel="0" collapsed="false">
      <c r="B66" s="26"/>
      <c r="C66" s="26"/>
      <c r="D66" s="26"/>
      <c r="E66" s="26"/>
      <c r="F66" s="26"/>
      <c r="G66" s="26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</row>
    <row r="67" customFormat="false" ht="12" hidden="false" customHeight="true" outlineLevel="0" collapsed="false">
      <c r="B67" s="26"/>
      <c r="C67" s="26"/>
      <c r="D67" s="26"/>
      <c r="E67" s="26"/>
      <c r="F67" s="26"/>
      <c r="G67" s="26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</row>
    <row r="68" customFormat="false" ht="12" hidden="false" customHeight="true" outlineLevel="0" collapsed="false">
      <c r="B68" s="26"/>
      <c r="C68" s="26"/>
      <c r="D68" s="26"/>
      <c r="E68" s="26"/>
      <c r="F68" s="26"/>
      <c r="G68" s="26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</row>
    <row r="69" customFormat="false" ht="12" hidden="false" customHeight="true" outlineLevel="0" collapsed="false">
      <c r="B69" s="26"/>
      <c r="C69" s="26"/>
      <c r="D69" s="26"/>
      <c r="E69" s="26"/>
      <c r="F69" s="26"/>
      <c r="G69" s="26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</row>
    <row r="70" customFormat="false" ht="12" hidden="false" customHeight="true" outlineLevel="0" collapsed="false">
      <c r="B70" s="26"/>
      <c r="C70" s="26"/>
      <c r="D70" s="26"/>
      <c r="E70" s="26"/>
      <c r="F70" s="26"/>
      <c r="G70" s="26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</row>
    <row r="71" customFormat="false" ht="12" hidden="false" customHeight="true" outlineLevel="0" collapsed="false">
      <c r="B71" s="26"/>
      <c r="C71" s="26"/>
      <c r="D71" s="26"/>
      <c r="E71" s="26"/>
      <c r="F71" s="26"/>
      <c r="G71" s="26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</row>
    <row r="72" customFormat="false" ht="12" hidden="false" customHeight="true" outlineLevel="0" collapsed="false">
      <c r="B72" s="26"/>
      <c r="C72" s="26"/>
      <c r="D72" s="26"/>
      <c r="E72" s="26"/>
      <c r="F72" s="26"/>
      <c r="G72" s="26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</row>
    <row r="73" customFormat="false" ht="12" hidden="false" customHeight="true" outlineLevel="0" collapsed="false">
      <c r="B73" s="26"/>
      <c r="C73" s="26"/>
      <c r="D73" s="26"/>
      <c r="E73" s="26"/>
      <c r="F73" s="26"/>
      <c r="G73" s="26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</row>
    <row r="74" customFormat="false" ht="12" hidden="false" customHeight="true" outlineLevel="0" collapsed="false">
      <c r="B74" s="26"/>
      <c r="C74" s="26"/>
      <c r="D74" s="26"/>
      <c r="E74" s="26"/>
      <c r="F74" s="26"/>
      <c r="G74" s="26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</row>
    <row r="75" customFormat="false" ht="12" hidden="false" customHeight="true" outlineLevel="0" collapsed="false">
      <c r="B75" s="26"/>
      <c r="C75" s="26"/>
      <c r="D75" s="26"/>
      <c r="E75" s="26"/>
      <c r="F75" s="26"/>
      <c r="G75" s="26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</row>
    <row r="76" customFormat="false" ht="12" hidden="false" customHeight="true" outlineLevel="0" collapsed="false">
      <c r="B76" s="26"/>
      <c r="C76" s="26"/>
      <c r="D76" s="26"/>
      <c r="E76" s="26"/>
      <c r="F76" s="26"/>
      <c r="G76" s="26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</row>
    <row r="77" customFormat="false" ht="12" hidden="false" customHeight="true" outlineLevel="0" collapsed="false">
      <c r="B77" s="26"/>
      <c r="C77" s="26"/>
      <c r="D77" s="26"/>
      <c r="E77" s="26"/>
      <c r="F77" s="26"/>
      <c r="G77" s="26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</row>
    <row r="78" customFormat="false" ht="12" hidden="false" customHeight="false" outlineLevel="0" collapsed="false">
      <c r="B78" s="26"/>
      <c r="C78" s="26"/>
      <c r="D78" s="26"/>
      <c r="E78" s="26"/>
      <c r="F78" s="26"/>
      <c r="G78" s="26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</row>
    <row r="79" customFormat="false" ht="12" hidden="false" customHeight="false" outlineLevel="0" collapsed="false">
      <c r="B79" s="26"/>
      <c r="C79" s="26"/>
      <c r="D79" s="26"/>
      <c r="E79" s="26"/>
      <c r="F79" s="26"/>
      <c r="G79" s="26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</row>
    <row r="80" customFormat="false" ht="12" hidden="false" customHeight="false" outlineLevel="0" collapsed="false">
      <c r="B80" s="26"/>
      <c r="C80" s="26"/>
      <c r="D80" s="26"/>
      <c r="E80" s="26"/>
      <c r="F80" s="26"/>
      <c r="G80" s="26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</row>
    <row r="81" customFormat="false" ht="12" hidden="false" customHeight="false" outlineLevel="0" collapsed="false">
      <c r="B81" s="26"/>
      <c r="C81" s="26"/>
      <c r="D81" s="26"/>
      <c r="E81" s="26"/>
      <c r="F81" s="26"/>
      <c r="G81" s="26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</row>
    <row r="82" customFormat="false" ht="12" hidden="false" customHeight="false" outlineLevel="0" collapsed="false">
      <c r="B82" s="26"/>
      <c r="C82" s="26"/>
      <c r="D82" s="26"/>
      <c r="E82" s="26"/>
      <c r="F82" s="26"/>
      <c r="G82" s="26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</row>
    <row r="83" customFormat="false" ht="12" hidden="false" customHeight="false" outlineLevel="0" collapsed="false">
      <c r="B83" s="26"/>
      <c r="C83" s="26"/>
      <c r="D83" s="26"/>
      <c r="E83" s="26"/>
      <c r="F83" s="26"/>
      <c r="G83" s="26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</row>
    <row r="84" customFormat="false" ht="12" hidden="false" customHeight="false" outlineLevel="0" collapsed="false">
      <c r="B84" s="26"/>
      <c r="C84" s="26"/>
      <c r="D84" s="26"/>
      <c r="E84" s="26"/>
      <c r="F84" s="26"/>
      <c r="G84" s="26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</row>
    <row r="85" customFormat="false" ht="12" hidden="false" customHeight="false" outlineLevel="0" collapsed="false">
      <c r="B85" s="26"/>
      <c r="C85" s="26"/>
      <c r="D85" s="26"/>
      <c r="E85" s="26"/>
      <c r="F85" s="26"/>
      <c r="G85" s="26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</row>
    <row r="86" customFormat="false" ht="12" hidden="false" customHeight="false" outlineLevel="0" collapsed="false">
      <c r="B86" s="26"/>
      <c r="C86" s="26"/>
      <c r="D86" s="26"/>
      <c r="E86" s="26"/>
      <c r="F86" s="26"/>
      <c r="G86" s="26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</row>
    <row r="87" customFormat="false" ht="12" hidden="false" customHeight="false" outlineLevel="0" collapsed="false">
      <c r="B87" s="26"/>
      <c r="C87" s="26"/>
      <c r="D87" s="26"/>
      <c r="E87" s="26"/>
      <c r="F87" s="26"/>
      <c r="G87" s="26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</row>
    <row r="88" customFormat="false" ht="12" hidden="false" customHeight="false" outlineLevel="0" collapsed="false">
      <c r="B88" s="26"/>
      <c r="C88" s="26"/>
      <c r="D88" s="26"/>
      <c r="E88" s="26"/>
      <c r="F88" s="26"/>
      <c r="G88" s="26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</row>
    <row r="89" customFormat="false" ht="12" hidden="false" customHeight="false" outlineLevel="0" collapsed="false">
      <c r="B89" s="26"/>
      <c r="C89" s="26"/>
      <c r="D89" s="26"/>
      <c r="E89" s="26"/>
      <c r="F89" s="26"/>
      <c r="G89" s="26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</row>
    <row r="90" customFormat="false" ht="12" hidden="false" customHeight="false" outlineLevel="0" collapsed="false">
      <c r="B90" s="26"/>
      <c r="C90" s="26"/>
      <c r="D90" s="26"/>
      <c r="E90" s="26"/>
      <c r="F90" s="26"/>
      <c r="G90" s="26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</row>
    <row r="91" customFormat="false" ht="12" hidden="false" customHeight="false" outlineLevel="0" collapsed="false">
      <c r="B91" s="26"/>
      <c r="C91" s="26"/>
      <c r="D91" s="26"/>
      <c r="E91" s="26"/>
      <c r="F91" s="26"/>
      <c r="G91" s="26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</row>
    <row r="92" customFormat="false" ht="12" hidden="false" customHeight="false" outlineLevel="0" collapsed="false">
      <c r="B92" s="26"/>
      <c r="C92" s="26"/>
      <c r="D92" s="26"/>
      <c r="E92" s="26"/>
      <c r="F92" s="26"/>
      <c r="G92" s="26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</row>
    <row r="93" customFormat="false" ht="12" hidden="false" customHeight="false" outlineLevel="0" collapsed="false">
      <c r="B93" s="26"/>
      <c r="C93" s="26"/>
      <c r="D93" s="26"/>
      <c r="E93" s="26"/>
      <c r="F93" s="26"/>
      <c r="G93" s="26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</row>
    <row r="94" customFormat="false" ht="12" hidden="false" customHeight="false" outlineLevel="0" collapsed="false">
      <c r="B94" s="26"/>
      <c r="C94" s="26"/>
      <c r="D94" s="26"/>
      <c r="E94" s="26"/>
      <c r="F94" s="26"/>
      <c r="G94" s="26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</row>
    <row r="95" customFormat="false" ht="12" hidden="false" customHeight="false" outlineLevel="0" collapsed="false">
      <c r="B95" s="26"/>
      <c r="C95" s="26"/>
      <c r="D95" s="26"/>
      <c r="E95" s="26"/>
      <c r="F95" s="26"/>
      <c r="G95" s="26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</row>
    <row r="96" customFormat="false" ht="12" hidden="false" customHeight="false" outlineLevel="0" collapsed="false">
      <c r="B96" s="26"/>
      <c r="C96" s="26"/>
      <c r="D96" s="26"/>
      <c r="E96" s="26"/>
      <c r="F96" s="26"/>
      <c r="G96" s="26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</row>
    <row r="97" customFormat="false" ht="12" hidden="false" customHeight="false" outlineLevel="0" collapsed="false">
      <c r="B97" s="26"/>
      <c r="C97" s="26"/>
      <c r="D97" s="26"/>
      <c r="E97" s="26"/>
      <c r="F97" s="26"/>
      <c r="G97" s="26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</row>
    <row r="98" customFormat="false" ht="12" hidden="false" customHeight="false" outlineLevel="0" collapsed="false">
      <c r="B98" s="26"/>
      <c r="C98" s="26"/>
      <c r="D98" s="26"/>
      <c r="E98" s="26"/>
      <c r="F98" s="26"/>
      <c r="G98" s="26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</row>
    <row r="99" customFormat="false" ht="12" hidden="false" customHeight="false" outlineLevel="0" collapsed="false">
      <c r="B99" s="26"/>
      <c r="C99" s="26"/>
      <c r="D99" s="26"/>
      <c r="E99" s="26"/>
      <c r="F99" s="26"/>
      <c r="G99" s="26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</row>
    <row r="100" customFormat="false" ht="12" hidden="false" customHeight="false" outlineLevel="0" collapsed="false">
      <c r="B100" s="26"/>
      <c r="C100" s="26"/>
      <c r="D100" s="26"/>
      <c r="E100" s="26"/>
      <c r="F100" s="26"/>
      <c r="G100" s="26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</row>
    <row r="101" customFormat="false" ht="12" hidden="false" customHeight="false" outlineLevel="0" collapsed="false">
      <c r="B101" s="26"/>
      <c r="C101" s="26"/>
      <c r="D101" s="26"/>
      <c r="E101" s="26"/>
      <c r="F101" s="26"/>
      <c r="G101" s="26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</row>
    <row r="102" customFormat="false" ht="12" hidden="false" customHeight="false" outlineLevel="0" collapsed="false">
      <c r="B102" s="26"/>
      <c r="C102" s="26"/>
      <c r="D102" s="26"/>
      <c r="E102" s="26"/>
      <c r="F102" s="26"/>
      <c r="G102" s="26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</row>
    <row r="103" customFormat="false" ht="12" hidden="false" customHeight="false" outlineLevel="0" collapsed="false">
      <c r="B103" s="26"/>
      <c r="C103" s="26"/>
      <c r="D103" s="26"/>
      <c r="E103" s="26"/>
      <c r="F103" s="26"/>
      <c r="G103" s="26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</row>
    <row r="104" customFormat="false" ht="12" hidden="false" customHeight="false" outlineLevel="0" collapsed="false">
      <c r="B104" s="26"/>
      <c r="C104" s="26"/>
      <c r="D104" s="26"/>
      <c r="E104" s="26"/>
      <c r="F104" s="26"/>
      <c r="G104" s="26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</row>
    <row r="105" customFormat="false" ht="12" hidden="false" customHeight="false" outlineLevel="0" collapsed="false">
      <c r="B105" s="26"/>
      <c r="C105" s="26"/>
      <c r="D105" s="26"/>
      <c r="E105" s="26"/>
      <c r="F105" s="26"/>
      <c r="G105" s="26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</row>
    <row r="106" customFormat="false" ht="12" hidden="false" customHeight="false" outlineLevel="0" collapsed="false">
      <c r="B106" s="26"/>
      <c r="C106" s="26"/>
      <c r="D106" s="26"/>
      <c r="E106" s="26"/>
      <c r="F106" s="26"/>
      <c r="G106" s="26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</row>
    <row r="107" customFormat="false" ht="12" hidden="false" customHeight="false" outlineLevel="0" collapsed="false">
      <c r="B107" s="26"/>
      <c r="C107" s="26"/>
      <c r="D107" s="26"/>
      <c r="E107" s="26"/>
      <c r="F107" s="26"/>
      <c r="G107" s="26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</row>
    <row r="108" customFormat="false" ht="12" hidden="false" customHeight="false" outlineLevel="0" collapsed="false">
      <c r="B108" s="26"/>
      <c r="C108" s="26"/>
      <c r="D108" s="26"/>
      <c r="E108" s="26"/>
      <c r="F108" s="26"/>
      <c r="G108" s="26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</row>
    <row r="109" customFormat="false" ht="12" hidden="false" customHeight="false" outlineLevel="0" collapsed="false">
      <c r="B109" s="26"/>
      <c r="C109" s="26"/>
      <c r="D109" s="26"/>
      <c r="E109" s="26"/>
      <c r="F109" s="26"/>
      <c r="G109" s="26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</row>
    <row r="110" customFormat="false" ht="12" hidden="false" customHeight="false" outlineLevel="0" collapsed="false">
      <c r="B110" s="26"/>
      <c r="C110" s="26"/>
      <c r="D110" s="26"/>
      <c r="E110" s="26"/>
      <c r="F110" s="26"/>
      <c r="G110" s="26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</row>
    <row r="111" customFormat="false" ht="12" hidden="false" customHeight="false" outlineLevel="0" collapsed="false">
      <c r="B111" s="26"/>
      <c r="C111" s="26"/>
      <c r="D111" s="26"/>
      <c r="E111" s="26"/>
      <c r="F111" s="26"/>
      <c r="G111" s="26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</row>
    <row r="112" customFormat="false" ht="12" hidden="false" customHeight="false" outlineLevel="0" collapsed="false">
      <c r="B112" s="26"/>
      <c r="C112" s="26"/>
      <c r="D112" s="26"/>
      <c r="E112" s="26"/>
      <c r="F112" s="26"/>
      <c r="G112" s="26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</row>
    <row r="113" customFormat="false" ht="12" hidden="false" customHeight="false" outlineLevel="0" collapsed="false">
      <c r="B113" s="26"/>
      <c r="C113" s="26"/>
      <c r="D113" s="26"/>
      <c r="E113" s="26"/>
      <c r="F113" s="26"/>
      <c r="G113" s="26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</row>
    <row r="114" customFormat="false" ht="12" hidden="false" customHeight="false" outlineLevel="0" collapsed="false">
      <c r="B114" s="26"/>
      <c r="C114" s="26"/>
      <c r="D114" s="26"/>
      <c r="E114" s="26"/>
      <c r="F114" s="26"/>
      <c r="G114" s="26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</row>
    <row r="115" customFormat="false" ht="12" hidden="false" customHeight="false" outlineLevel="0" collapsed="false">
      <c r="B115" s="26"/>
      <c r="C115" s="26"/>
      <c r="D115" s="26"/>
      <c r="E115" s="26"/>
      <c r="F115" s="26"/>
      <c r="G115" s="26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customFormat="false" ht="12" hidden="false" customHeight="false" outlineLevel="0" collapsed="false">
      <c r="B116" s="26"/>
      <c r="C116" s="26"/>
      <c r="D116" s="26"/>
      <c r="E116" s="26"/>
      <c r="F116" s="26"/>
      <c r="G116" s="26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</row>
    <row r="117" customFormat="false" ht="12" hidden="false" customHeight="false" outlineLevel="0" collapsed="false">
      <c r="B117" s="26"/>
      <c r="C117" s="26"/>
      <c r="D117" s="26"/>
      <c r="E117" s="26"/>
      <c r="F117" s="26"/>
      <c r="G117" s="26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customFormat="false" ht="12" hidden="false" customHeight="false" outlineLevel="0" collapsed="false">
      <c r="B118" s="26"/>
      <c r="C118" s="26"/>
      <c r="D118" s="26"/>
      <c r="E118" s="26"/>
      <c r="F118" s="26"/>
      <c r="G118" s="26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</row>
    <row r="119" customFormat="false" ht="12" hidden="false" customHeight="false" outlineLevel="0" collapsed="false">
      <c r="B119" s="26"/>
      <c r="C119" s="26"/>
      <c r="D119" s="26"/>
      <c r="E119" s="26"/>
      <c r="F119" s="26"/>
      <c r="G119" s="26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</row>
    <row r="120" customFormat="false" ht="12" hidden="false" customHeight="false" outlineLevel="0" collapsed="false">
      <c r="B120" s="26"/>
      <c r="C120" s="26"/>
      <c r="D120" s="26"/>
      <c r="E120" s="26"/>
      <c r="F120" s="26"/>
      <c r="G120" s="26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</row>
    <row r="121" customFormat="false" ht="12" hidden="false" customHeight="false" outlineLevel="0" collapsed="false">
      <c r="B121" s="26"/>
      <c r="C121" s="26"/>
      <c r="D121" s="26"/>
      <c r="E121" s="26"/>
      <c r="F121" s="26"/>
      <c r="G121" s="26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</row>
    <row r="122" customFormat="false" ht="12" hidden="false" customHeight="false" outlineLevel="0" collapsed="false">
      <c r="B122" s="26"/>
      <c r="C122" s="26"/>
      <c r="D122" s="26"/>
      <c r="E122" s="26"/>
      <c r="F122" s="26"/>
      <c r="G122" s="26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customFormat="false" ht="12" hidden="false" customHeight="false" outlineLevel="0" collapsed="false">
      <c r="B123" s="26"/>
      <c r="C123" s="26"/>
      <c r="D123" s="26"/>
      <c r="E123" s="26"/>
      <c r="F123" s="26"/>
      <c r="G123" s="26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</row>
    <row r="124" customFormat="false" ht="12" hidden="false" customHeight="false" outlineLevel="0" collapsed="false">
      <c r="B124" s="26"/>
      <c r="C124" s="26"/>
      <c r="D124" s="26"/>
      <c r="E124" s="26"/>
      <c r="F124" s="26"/>
      <c r="G124" s="26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</row>
    <row r="125" customFormat="false" ht="12" hidden="false" customHeight="false" outlineLevel="0" collapsed="false">
      <c r="B125" s="26"/>
      <c r="C125" s="26"/>
      <c r="D125" s="26"/>
      <c r="E125" s="26"/>
      <c r="F125" s="26"/>
      <c r="G125" s="26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</row>
    <row r="126" customFormat="false" ht="12" hidden="false" customHeight="false" outlineLevel="0" collapsed="false">
      <c r="B126" s="26"/>
      <c r="C126" s="26"/>
      <c r="D126" s="26"/>
      <c r="E126" s="26"/>
      <c r="F126" s="26"/>
      <c r="G126" s="26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</row>
    <row r="127" customFormat="false" ht="12" hidden="false" customHeight="false" outlineLevel="0" collapsed="false">
      <c r="B127" s="26"/>
      <c r="C127" s="26"/>
      <c r="D127" s="26"/>
      <c r="E127" s="26"/>
      <c r="F127" s="26"/>
      <c r="G127" s="26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</row>
    <row r="128" customFormat="false" ht="12" hidden="false" customHeight="false" outlineLevel="0" collapsed="false">
      <c r="B128" s="26"/>
      <c r="C128" s="26"/>
      <c r="D128" s="26"/>
      <c r="E128" s="26"/>
      <c r="F128" s="26"/>
      <c r="G128" s="26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</row>
    <row r="129" customFormat="false" ht="12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</row>
    <row r="130" customFormat="false" ht="12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</row>
    <row r="131" customFormat="false" ht="12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</row>
    <row r="132" customFormat="false" ht="12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</row>
    <row r="133" customFormat="false" ht="12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</row>
    <row r="134" customFormat="false" ht="12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</row>
    <row r="135" customFormat="false" ht="12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</row>
    <row r="136" customFormat="false" ht="12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</row>
    <row r="137" customFormat="false" ht="12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</row>
    <row r="138" customFormat="false" ht="12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</row>
    <row r="139" customFormat="false" ht="12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</row>
    <row r="140" customFormat="false" ht="12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</row>
    <row r="141" customFormat="false" ht="12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</row>
    <row r="142" customFormat="false" ht="12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</row>
    <row r="143" customFormat="false" ht="12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</row>
    <row r="144" customFormat="false" ht="12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</row>
    <row r="145" customFormat="false" ht="12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</row>
    <row r="146" customFormat="false" ht="12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</row>
    <row r="147" customFormat="false" ht="12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</row>
    <row r="148" customFormat="false" ht="12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</row>
    <row r="149" customFormat="false" ht="12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</row>
    <row r="150" customFormat="false" ht="12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</row>
    <row r="151" customFormat="false" ht="12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</row>
    <row r="152" customFormat="false" ht="12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</row>
    <row r="153" customFormat="false" ht="12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</row>
    <row r="154" customFormat="false" ht="12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</row>
    <row r="155" customFormat="false" ht="12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</row>
    <row r="156" customFormat="false" ht="12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</row>
    <row r="157" customFormat="false" ht="12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</row>
    <row r="158" customFormat="false" ht="12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</row>
    <row r="159" customFormat="false" ht="12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</row>
    <row r="160" customFormat="false" ht="12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</row>
    <row r="161" customFormat="false" ht="12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</row>
    <row r="162" customFormat="false" ht="12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</row>
    <row r="163" customFormat="false" ht="12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</row>
    <row r="164" customFormat="false" ht="12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</row>
    <row r="165" customFormat="false" ht="12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</row>
    <row r="166" customFormat="false" ht="12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</row>
    <row r="167" customFormat="false" ht="12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</row>
    <row r="168" customFormat="false" ht="12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</row>
    <row r="169" customFormat="false" ht="12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</row>
    <row r="170" customFormat="false" ht="12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</row>
    <row r="171" customFormat="false" ht="12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</row>
    <row r="172" customFormat="false" ht="12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</row>
    <row r="173" customFormat="false" ht="12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</row>
    <row r="174" customFormat="false" ht="12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</row>
    <row r="175" customFormat="false" ht="12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</row>
    <row r="176" customFormat="false" ht="12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</row>
    <row r="177" customFormat="false" ht="12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</row>
    <row r="178" customFormat="false" ht="12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</row>
    <row r="179" customFormat="false" ht="12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</row>
    <row r="180" customFormat="false" ht="12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</row>
    <row r="181" customFormat="false" ht="12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</row>
    <row r="182" customFormat="false" ht="12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</row>
    <row r="183" customFormat="false" ht="12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</row>
    <row r="184" customFormat="false" ht="12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</row>
    <row r="185" customFormat="false" ht="12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</row>
    <row r="186" customFormat="false" ht="12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</row>
    <row r="187" customFormat="false" ht="12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</row>
    <row r="188" customFormat="false" ht="12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</row>
    <row r="189" customFormat="false" ht="12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</row>
    <row r="190" customFormat="false" ht="12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</row>
    <row r="191" customFormat="false" ht="12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</row>
    <row r="192" customFormat="false" ht="12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</row>
    <row r="193" customFormat="false" ht="12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</row>
    <row r="194" customFormat="false" ht="12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</row>
    <row r="195" customFormat="false" ht="12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</row>
    <row r="196" customFormat="false" ht="12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</row>
    <row r="197" customFormat="false" ht="12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</row>
    <row r="198" customFormat="false" ht="12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</row>
    <row r="199" customFormat="false" ht="12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</row>
    <row r="200" customFormat="false" ht="12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</row>
    <row r="201" customFormat="false" ht="12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</row>
    <row r="202" customFormat="false" ht="12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</row>
    <row r="203" customFormat="false" ht="12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</row>
    <row r="204" customFormat="false" ht="12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</row>
    <row r="205" customFormat="false" ht="12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</row>
    <row r="206" customFormat="false" ht="12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</row>
    <row r="207" customFormat="false" ht="12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</row>
    <row r="208" customFormat="false" ht="12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</row>
    <row r="209" customFormat="false" ht="12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</row>
    <row r="210" customFormat="false" ht="12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</row>
    <row r="211" customFormat="false" ht="12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</row>
    <row r="212" customFormat="false" ht="12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</row>
    <row r="213" customFormat="false" ht="12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</row>
    <row r="214" customFormat="false" ht="12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</row>
    <row r="215" customFormat="false" ht="12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</row>
    <row r="216" customFormat="false" ht="12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</row>
    <row r="217" customFormat="false" ht="12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</row>
    <row r="218" customFormat="false" ht="12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</row>
    <row r="219" customFormat="false" ht="12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</row>
    <row r="220" customFormat="false" ht="12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</row>
    <row r="221" customFormat="false" ht="12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</row>
    <row r="222" customFormat="false" ht="12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</row>
    <row r="223" customFormat="false" ht="12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</row>
    <row r="224" customFormat="false" ht="12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</row>
    <row r="225" customFormat="false" ht="12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</row>
    <row r="226" customFormat="false" ht="12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</row>
    <row r="227" customFormat="false" ht="12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</row>
    <row r="228" customFormat="false" ht="12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</row>
    <row r="229" customFormat="false" ht="12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</row>
    <row r="230" customFormat="false" ht="12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</row>
    <row r="231" customFormat="false" ht="12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</row>
    <row r="232" customFormat="false" ht="12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</row>
    <row r="233" customFormat="false" ht="12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</row>
    <row r="234" customFormat="false" ht="12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</row>
    <row r="258" customFormat="false" ht="1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</row>
    <row r="259" customFormat="false" ht="1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</row>
    <row r="260" customFormat="false" ht="1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</row>
    <row r="261" customFormat="false" ht="1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</row>
    <row r="262" customFormat="false" ht="1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</row>
    <row r="263" customFormat="false" ht="1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</row>
    <row r="264" customFormat="false" ht="1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</row>
    <row r="265" customFormat="false" ht="1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</row>
    <row r="266" customFormat="false" ht="1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</row>
    <row r="267" customFormat="false" ht="1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</row>
    <row r="268" customFormat="false" ht="1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</row>
    <row r="269" customFormat="false" ht="1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</row>
    <row r="270" customFormat="false" ht="1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</row>
    <row r="271" customFormat="false" ht="1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</row>
    <row r="272" customFormat="false" ht="1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</row>
    <row r="273" customFormat="false" ht="1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</row>
    <row r="274" customFormat="false" ht="1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</row>
    <row r="275" customFormat="false" ht="1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</row>
    <row r="276" customFormat="false" ht="1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</row>
    <row r="277" customFormat="false" ht="1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</row>
    <row r="278" customFormat="false" ht="1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</row>
    <row r="279" customFormat="false" ht="1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</row>
    <row r="280" customFormat="false" ht="1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</row>
    <row r="281" customFormat="false" ht="1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</row>
    <row r="282" customFormat="false" ht="1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</row>
    <row r="283" customFormat="false" ht="1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</row>
    <row r="284" customFormat="false" ht="1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</row>
    <row r="285" customFormat="false" ht="1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</row>
    <row r="286" customFormat="false" ht="1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</row>
    <row r="287" customFormat="false" ht="1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</row>
    <row r="288" customFormat="false" ht="1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</row>
    <row r="289" customFormat="false" ht="1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</row>
    <row r="290" customFormat="false" ht="1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</row>
    <row r="291" customFormat="false" ht="1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</row>
    <row r="292" customFormat="false" ht="1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</row>
    <row r="293" customFormat="false" ht="1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</row>
    <row r="294" customFormat="false" ht="1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</row>
    <row r="295" customFormat="false" ht="1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</row>
    <row r="296" customFormat="false" ht="1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</row>
    <row r="297" customFormat="false" ht="1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</row>
    <row r="298" customFormat="false" ht="1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</row>
    <row r="299" customFormat="false" ht="1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</row>
    <row r="300" customFormat="false" ht="1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</row>
    <row r="301" customFormat="false" ht="1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</row>
    <row r="302" customFormat="false" ht="1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</row>
    <row r="303" customFormat="false" ht="1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</row>
    <row r="304" customFormat="false" ht="1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</row>
    <row r="305" customFormat="false" ht="1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</row>
    <row r="306" customFormat="false" ht="1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</row>
    <row r="307" customFormat="false" ht="1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</row>
    <row r="308" customFormat="false" ht="1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</row>
    <row r="309" customFormat="false" ht="1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</row>
    <row r="310" customFormat="false" ht="1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</row>
    <row r="311" customFormat="false" ht="1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</row>
    <row r="312" customFormat="false" ht="1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</row>
    <row r="313" customFormat="false" ht="1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</row>
    <row r="314" customFormat="false" ht="1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</row>
    <row r="315" customFormat="false" ht="1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</row>
    <row r="316" customFormat="false" ht="1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</row>
    <row r="317" customFormat="false" ht="1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</row>
    <row r="318" customFormat="false" ht="1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</row>
    <row r="319" customFormat="false" ht="1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</row>
    <row r="320" customFormat="false" ht="1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</row>
    <row r="321" customFormat="false" ht="1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</row>
  </sheetData>
  <mergeCells count="53">
    <mergeCell ref="A4:A7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AC4:AE5"/>
    <mergeCell ref="AF4:AH5"/>
    <mergeCell ref="AI4:AK5"/>
    <mergeCell ref="AL4:A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45:24Z</cp:lastPrinted>
  <dcterms:modified xsi:type="dcterms:W3CDTF">2004-03-15T03:28:43Z</dcterms:modified>
  <cp:revision>0</cp:revision>
  <dc:subject/>
  <dc:title/>
</cp:coreProperties>
</file>