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5" sheetId="1" state="visible" r:id="rId2"/>
  </sheets>
  <definedNames>
    <definedName function="false" hidden="false" localSheetId="0" name="_xlnm.Print_Titles" vbProcedure="false">'tosho-d05'!$A:$A,'tosho-d05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t xml:space="preserve">１８   　 人　口　動　態　総　覧</t>
  </si>
  <si>
    <t xml:space="preserve">本　　　　　　　籍　　　　　　　人</t>
  </si>
  <si>
    <t xml:space="preserve">現     住     人</t>
  </si>
  <si>
    <t xml:space="preserve">人　　　口　　　千　　　ニ　　　付</t>
  </si>
  <si>
    <t xml:space="preserve">婚  姻</t>
  </si>
  <si>
    <t xml:space="preserve">離  婚</t>
  </si>
  <si>
    <t xml:space="preserve">出     生</t>
  </si>
  <si>
    <t xml:space="preserve">死     亡</t>
  </si>
  <si>
    <t xml:space="preserve">死         産</t>
  </si>
  <si>
    <t xml:space="preserve">出  生</t>
  </si>
  <si>
    <t xml:space="preserve">死  亡</t>
  </si>
  <si>
    <t xml:space="preserve">死  産</t>
  </si>
  <si>
    <t xml:space="preserve">婚姻百ニ</t>
  </si>
  <si>
    <t xml:space="preserve">死亡ニ対</t>
  </si>
  <si>
    <t xml:space="preserve">出生百ニ</t>
  </si>
  <si>
    <t xml:space="preserve">総  数</t>
  </si>
  <si>
    <t xml:space="preserve">男</t>
  </si>
  <si>
    <t xml:space="preserve">女</t>
  </si>
  <si>
    <t xml:space="preserve">総数ノ</t>
  </si>
  <si>
    <t xml:space="preserve">男  女</t>
  </si>
  <si>
    <t xml:space="preserve">付 離 婚</t>
  </si>
  <si>
    <t xml:space="preserve">スル出生</t>
  </si>
  <si>
    <t xml:space="preserve">付 死 亡</t>
  </si>
  <si>
    <t xml:space="preserve">付乳児ノ</t>
  </si>
  <si>
    <t xml:space="preserve">内乳児</t>
  </si>
  <si>
    <t xml:space="preserve">  不  詳  </t>
  </si>
  <si>
    <t xml:space="preserve">ノ増</t>
  </si>
  <si>
    <t xml:space="preserve">死亡</t>
  </si>
  <si>
    <t xml:space="preserve">組</t>
  </si>
  <si>
    <t xml:space="preserve">人</t>
  </si>
  <si>
    <t xml:space="preserve">大正 １２</t>
  </si>
  <si>
    <t xml:space="preserve">〃   １３</t>
  </si>
  <si>
    <t xml:space="preserve"> </t>
  </si>
  <si>
    <t xml:space="preserve">〃   １４</t>
  </si>
  <si>
    <t xml:space="preserve">昭和  １</t>
  </si>
  <si>
    <t xml:space="preserve">〃    ２</t>
  </si>
  <si>
    <t xml:space="preserve">?</t>
  </si>
  <si>
    <t xml:space="preserve">〃    ３</t>
  </si>
  <si>
    <t xml:space="preserve">〃    ４</t>
  </si>
  <si>
    <t xml:space="preserve">〃    ５</t>
  </si>
  <si>
    <t xml:space="preserve">*     2</t>
  </si>
  <si>
    <t xml:space="preserve">*     1</t>
  </si>
  <si>
    <t xml:space="preserve">*      1</t>
  </si>
  <si>
    <t xml:space="preserve">〃    ６</t>
  </si>
  <si>
    <t xml:space="preserve">*   27</t>
  </si>
  <si>
    <t xml:space="preserve">*   18</t>
  </si>
  <si>
    <t xml:space="preserve">*     9</t>
  </si>
  <si>
    <t xml:space="preserve">*   32</t>
  </si>
  <si>
    <t xml:space="preserve">*   20</t>
  </si>
  <si>
    <t xml:space="preserve">*    12</t>
  </si>
  <si>
    <t xml:space="preserve">〃    ７</t>
  </si>
  <si>
    <t xml:space="preserve">（昭和七年）</t>
  </si>
  <si>
    <t xml:space="preserve">*     18</t>
  </si>
  <si>
    <t xml:space="preserve">広島市</t>
  </si>
  <si>
    <t xml:space="preserve">*     4</t>
  </si>
  <si>
    <t xml:space="preserve">呉 〃</t>
  </si>
  <si>
    <t xml:space="preserve">尾道〃</t>
  </si>
  <si>
    <t xml:space="preserve">ー</t>
  </si>
  <si>
    <t xml:space="preserve">*    21</t>
  </si>
  <si>
    <t xml:space="preserve">*    14</t>
  </si>
  <si>
    <t xml:space="preserve">*     7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*     3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 ＊ハ本籍不明者及本籍無キ者ヲ示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i val="true"/>
      <sz val="10"/>
      <name val="Noto Sans"/>
      <family val="2"/>
    </font>
    <font>
      <sz val="10"/>
      <color rgb="FF333399"/>
      <name val="ＭＳ 明朝"/>
      <family val="1"/>
      <charset val="128"/>
    </font>
    <font>
      <sz val="10"/>
      <color rgb="FF33339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3" activeCellId="0" sqref="D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false" hidden="false" outlineLevel="0" max="14" min="2" style="2" width="8.99"/>
    <col collapsed="false" customWidth="true" hidden="false" outlineLevel="0" max="15" min="15" style="2" width="9.49"/>
    <col collapsed="false" customWidth="false" hidden="false" outlineLevel="0" max="20" min="16" style="2" width="8.99"/>
    <col collapsed="false" customWidth="true" hidden="false" outlineLevel="0" max="21" min="21" style="2" width="8.62"/>
    <col collapsed="false" customWidth="false" hidden="false" outlineLevel="0" max="257" min="22" style="2" width="8.99"/>
  </cols>
  <sheetData>
    <row r="1" customFormat="false" ht="15.75" hidden="false" customHeight="true" outlineLevel="0" collapsed="false"/>
    <row r="2" s="6" customFormat="true" ht="17.25" hidden="false" customHeight="false" outlineLevel="0" collapsed="false">
      <c r="A2" s="3"/>
      <c r="B2" s="4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7"/>
    </row>
    <row r="4" customFormat="false" ht="15.75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 t="s">
        <v>2</v>
      </c>
      <c r="L4" s="9"/>
      <c r="M4" s="9"/>
      <c r="N4" s="9"/>
      <c r="O4" s="9" t="s">
        <v>3</v>
      </c>
      <c r="P4" s="9"/>
      <c r="Q4" s="9"/>
      <c r="R4" s="9"/>
      <c r="S4" s="9"/>
      <c r="T4" s="10"/>
      <c r="U4" s="10"/>
      <c r="V4" s="10"/>
      <c r="W4" s="11"/>
    </row>
    <row r="5" customFormat="false" ht="15.75" hidden="false" customHeight="true" outlineLevel="0" collapsed="false">
      <c r="A5" s="8"/>
      <c r="B5" s="12" t="s">
        <v>4</v>
      </c>
      <c r="C5" s="13" t="s">
        <v>5</v>
      </c>
      <c r="D5" s="14" t="s">
        <v>6</v>
      </c>
      <c r="E5" s="14"/>
      <c r="F5" s="14"/>
      <c r="G5" s="15" t="s">
        <v>7</v>
      </c>
      <c r="H5" s="15"/>
      <c r="I5" s="15"/>
      <c r="J5" s="15"/>
      <c r="K5" s="15" t="s">
        <v>8</v>
      </c>
      <c r="L5" s="15"/>
      <c r="M5" s="15"/>
      <c r="N5" s="15"/>
      <c r="O5" s="13" t="s">
        <v>4</v>
      </c>
      <c r="P5" s="13" t="s">
        <v>5</v>
      </c>
      <c r="Q5" s="13" t="s">
        <v>9</v>
      </c>
      <c r="R5" s="13" t="s">
        <v>10</v>
      </c>
      <c r="S5" s="13" t="s">
        <v>11</v>
      </c>
      <c r="T5" s="16" t="s">
        <v>12</v>
      </c>
      <c r="U5" s="16" t="s">
        <v>13</v>
      </c>
      <c r="V5" s="16" t="s">
        <v>14</v>
      </c>
      <c r="W5" s="17" t="s">
        <v>14</v>
      </c>
    </row>
    <row r="6" customFormat="false" ht="15.75" hidden="false" customHeight="true" outlineLevel="0" collapsed="false">
      <c r="A6" s="8"/>
      <c r="B6" s="12"/>
      <c r="C6" s="13"/>
      <c r="D6" s="13" t="s">
        <v>15</v>
      </c>
      <c r="E6" s="13" t="s">
        <v>16</v>
      </c>
      <c r="F6" s="13" t="s">
        <v>17</v>
      </c>
      <c r="G6" s="13" t="s">
        <v>15</v>
      </c>
      <c r="H6" s="13" t="s">
        <v>16</v>
      </c>
      <c r="I6" s="13" t="s">
        <v>17</v>
      </c>
      <c r="J6" s="18" t="s">
        <v>18</v>
      </c>
      <c r="K6" s="13" t="s">
        <v>15</v>
      </c>
      <c r="L6" s="13" t="s">
        <v>16</v>
      </c>
      <c r="M6" s="13" t="s">
        <v>17</v>
      </c>
      <c r="N6" s="18" t="s">
        <v>19</v>
      </c>
      <c r="O6" s="13"/>
      <c r="P6" s="13"/>
      <c r="Q6" s="13"/>
      <c r="R6" s="13"/>
      <c r="S6" s="13"/>
      <c r="T6" s="16" t="s">
        <v>20</v>
      </c>
      <c r="U6" s="16" t="s">
        <v>21</v>
      </c>
      <c r="V6" s="16" t="s">
        <v>22</v>
      </c>
      <c r="W6" s="17" t="s">
        <v>23</v>
      </c>
    </row>
    <row r="7" customFormat="false" ht="15.75" hidden="false" customHeight="true" outlineLevel="0" collapsed="false">
      <c r="A7" s="8"/>
      <c r="B7" s="12"/>
      <c r="C7" s="13"/>
      <c r="D7" s="13"/>
      <c r="E7" s="13"/>
      <c r="F7" s="13"/>
      <c r="G7" s="13"/>
      <c r="H7" s="13"/>
      <c r="I7" s="13"/>
      <c r="J7" s="19" t="s">
        <v>24</v>
      </c>
      <c r="K7" s="13"/>
      <c r="L7" s="13"/>
      <c r="M7" s="13"/>
      <c r="N7" s="20" t="s">
        <v>25</v>
      </c>
      <c r="O7" s="13"/>
      <c r="P7" s="13"/>
      <c r="Q7" s="13"/>
      <c r="R7" s="13"/>
      <c r="S7" s="13"/>
      <c r="T7" s="21"/>
      <c r="U7" s="22" t="s">
        <v>26</v>
      </c>
      <c r="V7" s="21"/>
      <c r="W7" s="23" t="s">
        <v>27</v>
      </c>
    </row>
    <row r="8" customFormat="false" ht="15.75" hidden="false" customHeight="true" outlineLevel="0" collapsed="false">
      <c r="A8" s="24"/>
      <c r="B8" s="25" t="s">
        <v>28</v>
      </c>
      <c r="C8" s="25" t="s">
        <v>28</v>
      </c>
      <c r="D8" s="25" t="s">
        <v>29</v>
      </c>
      <c r="E8" s="25" t="s">
        <v>29</v>
      </c>
      <c r="F8" s="25" t="s">
        <v>29</v>
      </c>
      <c r="G8" s="25" t="s">
        <v>29</v>
      </c>
      <c r="H8" s="25" t="s">
        <v>29</v>
      </c>
      <c r="I8" s="25" t="s">
        <v>29</v>
      </c>
      <c r="J8" s="25" t="s">
        <v>29</v>
      </c>
      <c r="K8" s="25" t="s">
        <v>29</v>
      </c>
      <c r="L8" s="25" t="s">
        <v>29</v>
      </c>
      <c r="M8" s="25" t="s">
        <v>29</v>
      </c>
      <c r="N8" s="25" t="s">
        <v>29</v>
      </c>
      <c r="O8" s="25" t="s">
        <v>28</v>
      </c>
      <c r="P8" s="25" t="s">
        <v>28</v>
      </c>
      <c r="Q8" s="25" t="s">
        <v>29</v>
      </c>
      <c r="R8" s="25" t="s">
        <v>29</v>
      </c>
      <c r="S8" s="25" t="s">
        <v>29</v>
      </c>
      <c r="T8" s="25" t="s">
        <v>28</v>
      </c>
      <c r="U8" s="25" t="s">
        <v>29</v>
      </c>
      <c r="V8" s="25" t="s">
        <v>29</v>
      </c>
      <c r="W8" s="26" t="s">
        <v>29</v>
      </c>
    </row>
    <row r="9" s="32" customFormat="true" ht="15.75" hidden="false" customHeight="true" outlineLevel="0" collapsed="false">
      <c r="A9" s="27" t="s">
        <v>30</v>
      </c>
      <c r="B9" s="28" t="n">
        <v>16545</v>
      </c>
      <c r="C9" s="29" t="n">
        <v>2208</v>
      </c>
      <c r="D9" s="28" t="n">
        <f aca="false">SUM(E9+F9)</f>
        <v>62363</v>
      </c>
      <c r="E9" s="28" t="n">
        <v>32063</v>
      </c>
      <c r="F9" s="28" t="n">
        <v>30300</v>
      </c>
      <c r="G9" s="28" t="n">
        <f aca="false">SUM(H9+I9)</f>
        <v>39192</v>
      </c>
      <c r="H9" s="28" t="n">
        <v>19984</v>
      </c>
      <c r="I9" s="28" t="n">
        <v>19208</v>
      </c>
      <c r="J9" s="28" t="n">
        <v>8685</v>
      </c>
      <c r="K9" s="28" t="n">
        <f aca="false">SUM(L9+M9+N9)</f>
        <v>3077</v>
      </c>
      <c r="L9" s="28" t="n">
        <v>1672</v>
      </c>
      <c r="M9" s="29" t="n">
        <v>1389</v>
      </c>
      <c r="N9" s="28" t="n">
        <v>16</v>
      </c>
      <c r="O9" s="30" t="n">
        <v>10.52</v>
      </c>
      <c r="P9" s="30" t="n">
        <v>1.38</v>
      </c>
      <c r="Q9" s="30" t="n">
        <v>39.63</v>
      </c>
      <c r="R9" s="30" t="n">
        <v>24.91</v>
      </c>
      <c r="S9" s="30" t="n">
        <v>1.96</v>
      </c>
      <c r="T9" s="30" t="n">
        <v>13.35</v>
      </c>
      <c r="U9" s="28" t="n">
        <v>23171</v>
      </c>
      <c r="V9" s="30" t="n">
        <v>62.84</v>
      </c>
      <c r="W9" s="31" t="n">
        <v>13.92</v>
      </c>
    </row>
    <row r="10" s="32" customFormat="true" ht="15.7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9"/>
      <c r="N10" s="28"/>
      <c r="O10" s="30"/>
      <c r="P10" s="30"/>
      <c r="Q10" s="30"/>
      <c r="R10" s="30"/>
      <c r="S10" s="30"/>
      <c r="T10" s="30"/>
      <c r="U10" s="28"/>
      <c r="V10" s="30"/>
      <c r="W10" s="31"/>
    </row>
    <row r="11" s="32" customFormat="true" ht="15.75" hidden="false" customHeight="true" outlineLevel="0" collapsed="false">
      <c r="A11" s="27" t="s">
        <v>31</v>
      </c>
      <c r="B11" s="28" t="n">
        <v>15878</v>
      </c>
      <c r="C11" s="28" t="n">
        <v>2198</v>
      </c>
      <c r="D11" s="28" t="n">
        <f aca="false">SUM(E11+F11)</f>
        <v>60105</v>
      </c>
      <c r="E11" s="28" t="n">
        <v>30801</v>
      </c>
      <c r="F11" s="28" t="n">
        <v>29304</v>
      </c>
      <c r="G11" s="28" t="n">
        <f aca="false">SUM(H11+I11)</f>
        <v>40854</v>
      </c>
      <c r="H11" s="28" t="n">
        <v>21111</v>
      </c>
      <c r="I11" s="28" t="n">
        <v>19743</v>
      </c>
      <c r="J11" s="28" t="n">
        <v>8371</v>
      </c>
      <c r="K11" s="28" t="n">
        <f aca="false">SUM(L11+M11+N11)</f>
        <v>2740</v>
      </c>
      <c r="L11" s="28" t="n">
        <v>1486</v>
      </c>
      <c r="M11" s="29" t="n">
        <v>1245</v>
      </c>
      <c r="N11" s="28" t="n">
        <v>9</v>
      </c>
      <c r="O11" s="30" t="n">
        <v>10.02</v>
      </c>
      <c r="P11" s="30" t="n">
        <v>1.39</v>
      </c>
      <c r="Q11" s="30" t="n">
        <v>37.94</v>
      </c>
      <c r="R11" s="30" t="n">
        <v>25.79</v>
      </c>
      <c r="S11" s="30" t="n">
        <v>1.73</v>
      </c>
      <c r="T11" s="30" t="n">
        <v>13.84</v>
      </c>
      <c r="U11" s="28" t="n">
        <v>19251</v>
      </c>
      <c r="V11" s="30" t="n">
        <v>84.61</v>
      </c>
      <c r="W11" s="31" t="n">
        <v>13.93</v>
      </c>
    </row>
    <row r="12" s="32" customFormat="true" ht="15.75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9"/>
      <c r="N12" s="28"/>
      <c r="O12" s="30" t="s">
        <v>32</v>
      </c>
      <c r="P12" s="30"/>
      <c r="Q12" s="30"/>
      <c r="R12" s="30"/>
      <c r="S12" s="30"/>
      <c r="T12" s="30"/>
      <c r="U12" s="28"/>
      <c r="V12" s="30"/>
      <c r="W12" s="31"/>
    </row>
    <row r="13" s="32" customFormat="true" ht="15.75" hidden="false" customHeight="true" outlineLevel="0" collapsed="false">
      <c r="A13" s="27" t="s">
        <v>33</v>
      </c>
      <c r="B13" s="28" t="n">
        <v>15641</v>
      </c>
      <c r="C13" s="28" t="n">
        <v>2083</v>
      </c>
      <c r="D13" s="28" t="n">
        <f aca="false">SUM(E13+F13)</f>
        <v>62465</v>
      </c>
      <c r="E13" s="28" t="n">
        <v>31677</v>
      </c>
      <c r="F13" s="28" t="n">
        <v>30788</v>
      </c>
      <c r="G13" s="28" t="n">
        <f aca="false">SUM(H13+I13)</f>
        <v>36919</v>
      </c>
      <c r="H13" s="28" t="n">
        <v>18893</v>
      </c>
      <c r="I13" s="28" t="n">
        <v>18026</v>
      </c>
      <c r="J13" s="28" t="n">
        <v>7649</v>
      </c>
      <c r="K13" s="28" t="n">
        <f aca="false">SUM(L13+M13+N13)</f>
        <v>2950</v>
      </c>
      <c r="L13" s="28" t="n">
        <v>1627</v>
      </c>
      <c r="M13" s="29" t="n">
        <v>1315</v>
      </c>
      <c r="N13" s="28" t="n">
        <v>8</v>
      </c>
      <c r="O13" s="30" t="n">
        <v>9.67</v>
      </c>
      <c r="P13" s="30" t="n">
        <v>1.29</v>
      </c>
      <c r="Q13" s="30" t="n">
        <v>38.61</v>
      </c>
      <c r="R13" s="30" t="n">
        <v>22.82</v>
      </c>
      <c r="S13" s="30" t="n">
        <v>1.82</v>
      </c>
      <c r="T13" s="30" t="n">
        <v>13.32</v>
      </c>
      <c r="U13" s="28" t="n">
        <v>25546</v>
      </c>
      <c r="V13" s="30" t="n">
        <v>59.1</v>
      </c>
      <c r="W13" s="33" t="n">
        <v>12.25</v>
      </c>
    </row>
    <row r="14" s="32" customFormat="true" ht="15.75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9"/>
      <c r="N14" s="28"/>
      <c r="O14" s="30"/>
      <c r="P14" s="30"/>
      <c r="Q14" s="30"/>
      <c r="R14" s="30"/>
      <c r="S14" s="30"/>
      <c r="T14" s="30"/>
      <c r="U14" s="28"/>
      <c r="V14" s="30"/>
      <c r="W14" s="33"/>
    </row>
    <row r="15" s="32" customFormat="true" ht="15.75" hidden="false" customHeight="true" outlineLevel="0" collapsed="false">
      <c r="A15" s="27" t="s">
        <v>34</v>
      </c>
      <c r="B15" s="28" t="n">
        <v>15024</v>
      </c>
      <c r="C15" s="28" t="n">
        <v>2048</v>
      </c>
      <c r="D15" s="28" t="n">
        <f aca="false">SUM(E15+F15)</f>
        <v>62063</v>
      </c>
      <c r="E15" s="28" t="n">
        <v>31747</v>
      </c>
      <c r="F15" s="28" t="n">
        <v>30316</v>
      </c>
      <c r="G15" s="28" t="n">
        <f aca="false">SUM(H15+I15)</f>
        <v>35534</v>
      </c>
      <c r="H15" s="28" t="n">
        <v>18273</v>
      </c>
      <c r="I15" s="28" t="n">
        <v>17261</v>
      </c>
      <c r="J15" s="28" t="n">
        <v>7593</v>
      </c>
      <c r="K15" s="28" t="n">
        <f aca="false">SUM(L15+M15+N15)</f>
        <v>2898</v>
      </c>
      <c r="L15" s="28" t="n">
        <v>1596</v>
      </c>
      <c r="M15" s="29" t="n">
        <v>1293</v>
      </c>
      <c r="N15" s="28" t="n">
        <v>9</v>
      </c>
      <c r="O15" s="30" t="n">
        <v>9.2</v>
      </c>
      <c r="P15" s="30" t="n">
        <v>1.25</v>
      </c>
      <c r="Q15" s="30" t="n">
        <v>38</v>
      </c>
      <c r="R15" s="30" t="n">
        <v>21.75</v>
      </c>
      <c r="S15" s="30" t="n">
        <v>1.77</v>
      </c>
      <c r="T15" s="30" t="n">
        <v>13.63</v>
      </c>
      <c r="U15" s="28" t="n">
        <v>26529</v>
      </c>
      <c r="V15" s="30" t="n">
        <v>57.25</v>
      </c>
      <c r="W15" s="33" t="n">
        <v>12.23</v>
      </c>
    </row>
    <row r="16" s="32" customFormat="true" ht="15.75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9"/>
      <c r="N16" s="28"/>
      <c r="O16" s="30"/>
      <c r="P16" s="30"/>
      <c r="Q16" s="30"/>
      <c r="R16" s="30"/>
      <c r="S16" s="30"/>
      <c r="T16" s="30"/>
      <c r="U16" s="28"/>
      <c r="V16" s="30"/>
      <c r="W16" s="33"/>
    </row>
    <row r="17" s="32" customFormat="true" ht="15.75" hidden="false" customHeight="true" outlineLevel="0" collapsed="false">
      <c r="A17" s="27" t="s">
        <v>35</v>
      </c>
      <c r="B17" s="28" t="n">
        <v>14788</v>
      </c>
      <c r="C17" s="28" t="n">
        <v>2090</v>
      </c>
      <c r="D17" s="28" t="n">
        <f aca="false">SUM(E17+F17)</f>
        <v>61447</v>
      </c>
      <c r="E17" s="28" t="n">
        <v>31168</v>
      </c>
      <c r="F17" s="28" t="n">
        <v>30279</v>
      </c>
      <c r="G17" s="28" t="n">
        <f aca="false">SUM(H17+I17)</f>
        <v>36536</v>
      </c>
      <c r="H17" s="28" t="n">
        <v>19001</v>
      </c>
      <c r="I17" s="28" t="n">
        <v>17535</v>
      </c>
      <c r="J17" s="28" t="s">
        <v>36</v>
      </c>
      <c r="K17" s="28" t="n">
        <f aca="false">SUM(L17+M17+N17)</f>
        <v>3121</v>
      </c>
      <c r="L17" s="28" t="n">
        <v>1709</v>
      </c>
      <c r="M17" s="29" t="n">
        <v>1402</v>
      </c>
      <c r="N17" s="28" t="n">
        <v>10</v>
      </c>
      <c r="O17" s="30" t="n">
        <v>8.97</v>
      </c>
      <c r="P17" s="30" t="n">
        <v>1.27</v>
      </c>
      <c r="Q17" s="30" t="n">
        <v>37.25</v>
      </c>
      <c r="R17" s="30" t="n">
        <v>22.15</v>
      </c>
      <c r="S17" s="30" t="n">
        <v>1.92</v>
      </c>
      <c r="T17" s="30" t="n">
        <v>14.13</v>
      </c>
      <c r="U17" s="28" t="n">
        <v>24911</v>
      </c>
      <c r="V17" s="30" t="n">
        <v>59.45</v>
      </c>
      <c r="W17" s="33" t="s">
        <v>36</v>
      </c>
    </row>
    <row r="18" s="32" customFormat="true" ht="15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 t="s">
        <v>32</v>
      </c>
      <c r="K18" s="28"/>
      <c r="L18" s="28"/>
      <c r="M18" s="29"/>
      <c r="N18" s="28"/>
      <c r="O18" s="30"/>
      <c r="P18" s="30"/>
      <c r="Q18" s="30"/>
      <c r="R18" s="30"/>
      <c r="S18" s="30"/>
      <c r="T18" s="30"/>
      <c r="U18" s="28"/>
      <c r="V18" s="30"/>
      <c r="W18" s="33"/>
    </row>
    <row r="19" s="32" customFormat="true" ht="15.75" hidden="false" customHeight="true" outlineLevel="0" collapsed="false">
      <c r="A19" s="27" t="s">
        <v>37</v>
      </c>
      <c r="B19" s="28" t="n">
        <v>15388</v>
      </c>
      <c r="C19" s="28" t="n">
        <v>1926</v>
      </c>
      <c r="D19" s="28" t="n">
        <f aca="false">SUM(E19+F19)</f>
        <v>60402</v>
      </c>
      <c r="E19" s="28" t="n">
        <v>31002</v>
      </c>
      <c r="F19" s="28" t="n">
        <v>29400</v>
      </c>
      <c r="G19" s="28" t="n">
        <f aca="false">SUM(H19+I19)</f>
        <v>35503</v>
      </c>
      <c r="H19" s="28" t="n">
        <v>18440</v>
      </c>
      <c r="I19" s="28" t="n">
        <v>17063</v>
      </c>
      <c r="J19" s="28" t="n">
        <v>7076</v>
      </c>
      <c r="K19" s="28" t="n">
        <f aca="false">SUM(L19+M19+N19)</f>
        <v>2813</v>
      </c>
      <c r="L19" s="28" t="n">
        <v>1537</v>
      </c>
      <c r="M19" s="29" t="n">
        <v>1253</v>
      </c>
      <c r="N19" s="28" t="n">
        <v>23</v>
      </c>
      <c r="O19" s="30" t="n">
        <v>9.24</v>
      </c>
      <c r="P19" s="30" t="n">
        <v>1.16</v>
      </c>
      <c r="Q19" s="30" t="n">
        <v>36.26</v>
      </c>
      <c r="R19" s="30" t="n">
        <v>21.32</v>
      </c>
      <c r="S19" s="30" t="n">
        <v>1.69</v>
      </c>
      <c r="T19" s="30" t="n">
        <v>12.52</v>
      </c>
      <c r="U19" s="28" t="n">
        <v>24899</v>
      </c>
      <c r="V19" s="30" t="n">
        <v>58.78</v>
      </c>
      <c r="W19" s="33" t="n">
        <v>11.71</v>
      </c>
    </row>
    <row r="20" s="32" customFormat="true" ht="15.75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 t="s">
        <v>32</v>
      </c>
      <c r="K20" s="28"/>
      <c r="L20" s="28"/>
      <c r="M20" s="29"/>
      <c r="N20" s="28"/>
      <c r="O20" s="30"/>
      <c r="P20" s="30"/>
      <c r="Q20" s="30"/>
      <c r="R20" s="30"/>
      <c r="S20" s="30"/>
      <c r="T20" s="30"/>
      <c r="U20" s="28"/>
      <c r="V20" s="30"/>
      <c r="W20" s="33"/>
    </row>
    <row r="21" s="32" customFormat="true" ht="15.75" hidden="false" customHeight="true" outlineLevel="0" collapsed="false">
      <c r="A21" s="27" t="s">
        <v>38</v>
      </c>
      <c r="B21" s="28" t="n">
        <v>15039</v>
      </c>
      <c r="C21" s="28" t="n">
        <v>1933</v>
      </c>
      <c r="D21" s="28" t="n">
        <f aca="false">SUM(E21+F21)</f>
        <v>60403</v>
      </c>
      <c r="E21" s="28" t="n">
        <v>30960</v>
      </c>
      <c r="F21" s="28" t="n">
        <v>29443</v>
      </c>
      <c r="G21" s="28" t="n">
        <f aca="false">SUM(H21+I21)</f>
        <v>36069</v>
      </c>
      <c r="H21" s="28" t="n">
        <v>18478</v>
      </c>
      <c r="I21" s="28" t="n">
        <v>17591</v>
      </c>
      <c r="J21" s="28" t="n">
        <v>6893</v>
      </c>
      <c r="K21" s="28" t="n">
        <v>2744</v>
      </c>
      <c r="L21" s="28" t="n">
        <v>1503</v>
      </c>
      <c r="M21" s="29" t="n">
        <v>1229</v>
      </c>
      <c r="N21" s="28" t="n">
        <v>12</v>
      </c>
      <c r="O21" s="30" t="n">
        <v>8.94</v>
      </c>
      <c r="P21" s="30" t="n">
        <v>1.15</v>
      </c>
      <c r="Q21" s="30" t="n">
        <v>35.91</v>
      </c>
      <c r="R21" s="30" t="n">
        <v>21.44</v>
      </c>
      <c r="S21" s="30" t="n">
        <v>1.63</v>
      </c>
      <c r="T21" s="30" t="n">
        <v>12.85</v>
      </c>
      <c r="U21" s="28" t="n">
        <v>24334</v>
      </c>
      <c r="V21" s="30" t="n">
        <v>59.69</v>
      </c>
      <c r="W21" s="33" t="n">
        <v>11.41</v>
      </c>
    </row>
    <row r="22" s="32" customFormat="true" ht="15.75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 t="s">
        <v>32</v>
      </c>
      <c r="K22" s="28"/>
      <c r="L22" s="28"/>
      <c r="M22" s="29"/>
      <c r="N22" s="28"/>
      <c r="O22" s="30"/>
      <c r="P22" s="30"/>
      <c r="Q22" s="30"/>
      <c r="R22" s="30"/>
      <c r="S22" s="30"/>
      <c r="T22" s="30"/>
      <c r="U22" s="28"/>
      <c r="V22" s="30"/>
      <c r="W22" s="33"/>
    </row>
    <row r="23" s="32" customFormat="true" ht="15.75" hidden="false" customHeight="true" outlineLevel="0" collapsed="false">
      <c r="A23" s="27" t="s">
        <v>39</v>
      </c>
      <c r="B23" s="28" t="n">
        <v>15588</v>
      </c>
      <c r="C23" s="28" t="n">
        <v>1938</v>
      </c>
      <c r="D23" s="28" t="n">
        <f aca="false">SUM(E23+F23)</f>
        <v>58386</v>
      </c>
      <c r="E23" s="28" t="n">
        <v>29893</v>
      </c>
      <c r="F23" s="28" t="n">
        <v>28493</v>
      </c>
      <c r="G23" s="28" t="n">
        <f aca="false">SUM(H23+I23)</f>
        <v>34375</v>
      </c>
      <c r="H23" s="28" t="n">
        <v>18000</v>
      </c>
      <c r="I23" s="28" t="n">
        <v>16375</v>
      </c>
      <c r="J23" s="28" t="n">
        <v>6173</v>
      </c>
      <c r="K23" s="28" t="n">
        <f aca="false">SUM(L23+M23+N23)</f>
        <v>2686</v>
      </c>
      <c r="L23" s="28" t="n">
        <v>1456</v>
      </c>
      <c r="M23" s="29" t="n">
        <v>1220</v>
      </c>
      <c r="N23" s="28" t="n">
        <v>10</v>
      </c>
      <c r="O23" s="30" t="n">
        <v>9.21</v>
      </c>
      <c r="P23" s="30" t="n">
        <v>1.15</v>
      </c>
      <c r="Q23" s="30" t="n">
        <v>34.5</v>
      </c>
      <c r="R23" s="30" t="n">
        <v>20.31</v>
      </c>
      <c r="S23" s="30" t="n">
        <v>1.59</v>
      </c>
      <c r="T23" s="30" t="n">
        <v>12.43</v>
      </c>
      <c r="U23" s="28" t="n">
        <v>24011</v>
      </c>
      <c r="V23" s="30" t="n">
        <v>58.88</v>
      </c>
      <c r="W23" s="33" t="n">
        <v>10.57</v>
      </c>
    </row>
    <row r="24" s="35" customFormat="true" ht="15.75" hidden="false" customHeight="true" outlineLevel="0" collapsed="false">
      <c r="A24" s="34"/>
      <c r="B24" s="28"/>
      <c r="C24" s="28"/>
      <c r="D24" s="28"/>
      <c r="E24" s="28"/>
      <c r="F24" s="28"/>
      <c r="G24" s="28" t="s">
        <v>40</v>
      </c>
      <c r="H24" s="28" t="s">
        <v>41</v>
      </c>
      <c r="I24" s="28" t="s">
        <v>42</v>
      </c>
      <c r="J24" s="28" t="s">
        <v>32</v>
      </c>
      <c r="K24" s="28"/>
      <c r="L24" s="28"/>
      <c r="M24" s="29"/>
      <c r="N24" s="28"/>
      <c r="O24" s="30"/>
      <c r="P24" s="30"/>
      <c r="Q24" s="30"/>
      <c r="R24" s="30"/>
      <c r="S24" s="30"/>
      <c r="T24" s="30"/>
      <c r="U24" s="28"/>
      <c r="V24" s="30"/>
      <c r="W24" s="33"/>
    </row>
    <row r="25" s="32" customFormat="true" ht="15.75" hidden="false" customHeight="true" outlineLevel="0" collapsed="false">
      <c r="A25" s="27" t="s">
        <v>43</v>
      </c>
      <c r="B25" s="28" t="n">
        <v>15299</v>
      </c>
      <c r="C25" s="28" t="n">
        <v>1985</v>
      </c>
      <c r="D25" s="28" t="n">
        <f aca="false">SUM(E25+F25)</f>
        <v>60561</v>
      </c>
      <c r="E25" s="28" t="n">
        <v>30947</v>
      </c>
      <c r="F25" s="28" t="n">
        <v>29614</v>
      </c>
      <c r="G25" s="28" t="n">
        <f aca="false">SUM(H25+I25)</f>
        <v>35668</v>
      </c>
      <c r="H25" s="28" t="n">
        <v>18703</v>
      </c>
      <c r="I25" s="28" t="n">
        <v>16965</v>
      </c>
      <c r="J25" s="28" t="n">
        <v>6950</v>
      </c>
      <c r="K25" s="28" t="n">
        <f aca="false">SUM(L25+M25+N25)</f>
        <v>2716</v>
      </c>
      <c r="L25" s="28" t="n">
        <v>1536</v>
      </c>
      <c r="M25" s="29" t="n">
        <v>1162</v>
      </c>
      <c r="N25" s="28" t="n">
        <v>18</v>
      </c>
      <c r="O25" s="30" t="n">
        <v>8.96</v>
      </c>
      <c r="P25" s="30" t="n">
        <v>1.16</v>
      </c>
      <c r="Q25" s="30" t="n">
        <v>35.49</v>
      </c>
      <c r="R25" s="30" t="n">
        <v>20.9</v>
      </c>
      <c r="S25" s="30" t="n">
        <v>1.59</v>
      </c>
      <c r="T25" s="30" t="n">
        <v>12.97</v>
      </c>
      <c r="U25" s="28" t="n">
        <v>24893</v>
      </c>
      <c r="V25" s="30" t="n">
        <v>58.89</v>
      </c>
      <c r="W25" s="33" t="n">
        <v>11.48</v>
      </c>
    </row>
    <row r="26" s="35" customFormat="true" ht="15.75" hidden="false" customHeight="true" outlineLevel="0" collapsed="false">
      <c r="A26" s="34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9"/>
      <c r="N26" s="28"/>
      <c r="O26" s="30"/>
      <c r="P26" s="30"/>
      <c r="Q26" s="30"/>
      <c r="R26" s="30"/>
      <c r="S26" s="30"/>
      <c r="T26" s="30"/>
      <c r="U26" s="28"/>
      <c r="V26" s="30"/>
      <c r="W26" s="33"/>
    </row>
    <row r="27" s="35" customFormat="true" ht="15.75" hidden="false" customHeight="true" outlineLevel="0" collapsed="false">
      <c r="A27" s="34"/>
      <c r="B27" s="28"/>
      <c r="C27" s="28"/>
      <c r="D27" s="28" t="s">
        <v>44</v>
      </c>
      <c r="E27" s="28" t="s">
        <v>45</v>
      </c>
      <c r="F27" s="28" t="s">
        <v>46</v>
      </c>
      <c r="G27" s="28" t="s">
        <v>47</v>
      </c>
      <c r="H27" s="28" t="s">
        <v>48</v>
      </c>
      <c r="I27" s="28" t="s">
        <v>49</v>
      </c>
      <c r="J27" s="28" t="s">
        <v>32</v>
      </c>
      <c r="K27" s="28"/>
      <c r="L27" s="28"/>
      <c r="M27" s="29"/>
      <c r="N27" s="28"/>
      <c r="O27" s="30"/>
      <c r="P27" s="30"/>
      <c r="Q27" s="30"/>
      <c r="R27" s="30"/>
      <c r="S27" s="30"/>
      <c r="T27" s="30"/>
      <c r="U27" s="28"/>
      <c r="V27" s="30"/>
      <c r="W27" s="33"/>
    </row>
    <row r="28" s="32" customFormat="true" ht="15.75" hidden="false" customHeight="true" outlineLevel="0" collapsed="false">
      <c r="A28" s="27" t="s">
        <v>50</v>
      </c>
      <c r="B28" s="28" t="n">
        <v>16038</v>
      </c>
      <c r="C28" s="28" t="n">
        <v>1995</v>
      </c>
      <c r="D28" s="28" t="n">
        <f aca="false">SUM(E28+F28)</f>
        <v>62937</v>
      </c>
      <c r="E28" s="28" t="n">
        <v>32318</v>
      </c>
      <c r="F28" s="28" t="n">
        <v>30619</v>
      </c>
      <c r="G28" s="28" t="n">
        <f aca="false">SUM(H28+I28)</f>
        <v>34809</v>
      </c>
      <c r="H28" s="28" t="n">
        <v>18201</v>
      </c>
      <c r="I28" s="28" t="n">
        <v>16608</v>
      </c>
      <c r="J28" s="28" t="n">
        <v>6614</v>
      </c>
      <c r="K28" s="28" t="n">
        <f aca="false">SUM(L28+M28+N28)</f>
        <v>2693</v>
      </c>
      <c r="L28" s="28" t="n">
        <v>1517</v>
      </c>
      <c r="M28" s="29" t="n">
        <v>1167</v>
      </c>
      <c r="N28" s="28" t="n">
        <v>9</v>
      </c>
      <c r="O28" s="30" t="n">
        <v>9.32</v>
      </c>
      <c r="P28" s="30" t="n">
        <v>1.16</v>
      </c>
      <c r="Q28" s="30" t="n">
        <v>36.58</v>
      </c>
      <c r="R28" s="30" t="n">
        <v>20.24</v>
      </c>
      <c r="S28" s="30" t="n">
        <v>1.56</v>
      </c>
      <c r="T28" s="30" t="n">
        <v>12.44</v>
      </c>
      <c r="U28" s="28" t="n">
        <v>28155</v>
      </c>
      <c r="V28" s="30" t="n">
        <v>55.33</v>
      </c>
      <c r="W28" s="33" t="n">
        <v>10.5</v>
      </c>
    </row>
    <row r="29" s="36" customFormat="true" ht="15.7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9"/>
      <c r="N29" s="28"/>
      <c r="O29" s="30"/>
      <c r="P29" s="30"/>
      <c r="Q29" s="30"/>
      <c r="R29" s="30"/>
      <c r="S29" s="30"/>
      <c r="T29" s="30"/>
      <c r="U29" s="28"/>
      <c r="V29" s="30"/>
      <c r="W29" s="33"/>
    </row>
    <row r="30" s="36" customFormat="true" ht="15.75" hidden="false" customHeight="tru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/>
      <c r="P30" s="39"/>
      <c r="Q30" s="39"/>
      <c r="R30" s="39"/>
      <c r="S30" s="39"/>
      <c r="T30" s="39"/>
      <c r="U30" s="38"/>
      <c r="V30" s="39"/>
      <c r="W30" s="33"/>
    </row>
    <row r="31" s="36" customFormat="true" ht="15.75" hidden="false" customHeight="true" outlineLevel="0" collapsed="false">
      <c r="A31" s="37"/>
      <c r="B31" s="40"/>
      <c r="C31" s="40"/>
      <c r="D31" s="40"/>
      <c r="E31" s="40"/>
      <c r="F31" s="40"/>
      <c r="G31" s="40"/>
      <c r="H31" s="41" t="s">
        <v>51</v>
      </c>
      <c r="I31" s="41"/>
      <c r="J31" s="41"/>
      <c r="K31" s="41"/>
      <c r="L31" s="41"/>
      <c r="M31" s="41"/>
      <c r="N31" s="40"/>
      <c r="O31" s="42"/>
      <c r="P31" s="42"/>
      <c r="Q31" s="42"/>
      <c r="R31" s="42"/>
      <c r="S31" s="42"/>
      <c r="T31" s="42"/>
      <c r="U31" s="40"/>
      <c r="V31" s="42"/>
      <c r="W31" s="43"/>
    </row>
    <row r="32" s="36" customFormat="true" ht="15.75" hidden="false" customHeight="true" outlineLevel="0" collapsed="false">
      <c r="A32" s="37"/>
      <c r="B32" s="40"/>
      <c r="C32" s="40"/>
      <c r="D32" s="40"/>
      <c r="E32" s="40"/>
      <c r="F32" s="40"/>
      <c r="G32" s="40"/>
      <c r="H32" s="44"/>
      <c r="I32" s="44"/>
      <c r="J32" s="44"/>
      <c r="K32" s="44"/>
      <c r="L32" s="44"/>
      <c r="M32" s="44"/>
      <c r="N32" s="40"/>
      <c r="O32" s="42"/>
      <c r="P32" s="42"/>
      <c r="Q32" s="42"/>
      <c r="R32" s="42"/>
      <c r="S32" s="42"/>
      <c r="T32" s="42"/>
      <c r="U32" s="40"/>
      <c r="V32" s="42"/>
      <c r="W32" s="43"/>
    </row>
    <row r="33" s="36" customFormat="true" ht="15.75" hidden="false" customHeight="true" outlineLevel="0" collapsed="false">
      <c r="A33" s="27"/>
      <c r="B33" s="28"/>
      <c r="C33" s="28"/>
      <c r="D33" s="28" t="s">
        <v>40</v>
      </c>
      <c r="E33" s="28" t="s">
        <v>41</v>
      </c>
      <c r="F33" s="28" t="s">
        <v>41</v>
      </c>
      <c r="G33" s="28" t="s">
        <v>52</v>
      </c>
      <c r="H33" s="28" t="s">
        <v>46</v>
      </c>
      <c r="I33" s="28" t="s">
        <v>46</v>
      </c>
      <c r="J33" s="28"/>
      <c r="K33" s="28"/>
      <c r="L33" s="28"/>
      <c r="M33" s="29"/>
      <c r="N33" s="28"/>
      <c r="O33" s="30"/>
      <c r="P33" s="30"/>
      <c r="Q33" s="30"/>
      <c r="R33" s="30"/>
      <c r="S33" s="30"/>
      <c r="T33" s="30"/>
      <c r="U33" s="28"/>
      <c r="V33" s="30"/>
      <c r="W33" s="33"/>
    </row>
    <row r="34" s="32" customFormat="true" ht="15.75" hidden="false" customHeight="true" outlineLevel="0" collapsed="false">
      <c r="A34" s="45" t="s">
        <v>53</v>
      </c>
      <c r="B34" s="28" t="n">
        <v>1939</v>
      </c>
      <c r="C34" s="28" t="n">
        <v>242</v>
      </c>
      <c r="D34" s="28" t="n">
        <f aca="false">SUM(E34+F34)</f>
        <v>6340</v>
      </c>
      <c r="E34" s="28" t="n">
        <v>3302</v>
      </c>
      <c r="F34" s="28" t="n">
        <v>3038</v>
      </c>
      <c r="G34" s="28" t="n">
        <f aca="false">SUM(H34+I34)</f>
        <v>3762</v>
      </c>
      <c r="H34" s="28" t="n">
        <v>1956</v>
      </c>
      <c r="I34" s="28" t="n">
        <v>1806</v>
      </c>
      <c r="J34" s="28" t="n">
        <v>573</v>
      </c>
      <c r="K34" s="28" t="n">
        <f aca="false">SUM(L34:N34)</f>
        <v>592</v>
      </c>
      <c r="L34" s="28" t="n">
        <v>332</v>
      </c>
      <c r="M34" s="29" t="n">
        <v>256</v>
      </c>
      <c r="N34" s="28" t="n">
        <v>4</v>
      </c>
      <c r="O34" s="30" t="n">
        <v>6.85</v>
      </c>
      <c r="P34" s="30" t="n">
        <v>0.86</v>
      </c>
      <c r="Q34" s="30" t="n">
        <v>22.42</v>
      </c>
      <c r="R34" s="30" t="n">
        <v>13.36</v>
      </c>
      <c r="S34" s="30" t="n">
        <v>2.09</v>
      </c>
      <c r="T34" s="30" t="n">
        <v>12.48</v>
      </c>
      <c r="U34" s="28" t="n">
        <v>2580</v>
      </c>
      <c r="V34" s="30" t="n">
        <v>59.6</v>
      </c>
      <c r="W34" s="33" t="n">
        <v>9.04</v>
      </c>
    </row>
    <row r="35" s="32" customFormat="true" ht="15.75" hidden="false" customHeight="true" outlineLevel="0" collapsed="false">
      <c r="A35" s="45"/>
      <c r="B35" s="28"/>
      <c r="C35" s="28"/>
      <c r="D35" s="28"/>
      <c r="E35" s="28"/>
      <c r="F35" s="28"/>
      <c r="G35" s="28" t="s">
        <v>54</v>
      </c>
      <c r="H35" s="28" t="s">
        <v>40</v>
      </c>
      <c r="I35" s="28" t="s">
        <v>40</v>
      </c>
      <c r="J35" s="28"/>
      <c r="K35" s="28"/>
      <c r="L35" s="28" t="s">
        <v>32</v>
      </c>
      <c r="M35" s="29"/>
      <c r="N35" s="28"/>
      <c r="O35" s="30"/>
      <c r="P35" s="30"/>
      <c r="Q35" s="30"/>
      <c r="R35" s="30"/>
      <c r="S35" s="30"/>
      <c r="T35" s="30"/>
      <c r="U35" s="28"/>
      <c r="V35" s="30"/>
      <c r="W35" s="33"/>
    </row>
    <row r="36" s="32" customFormat="true" ht="15.75" hidden="false" customHeight="true" outlineLevel="0" collapsed="false">
      <c r="A36" s="45" t="s">
        <v>55</v>
      </c>
      <c r="B36" s="28" t="n">
        <v>1114</v>
      </c>
      <c r="C36" s="28" t="n">
        <v>166</v>
      </c>
      <c r="D36" s="28" t="n">
        <f aca="false">SUM(E36+F36)</f>
        <v>3889</v>
      </c>
      <c r="E36" s="28" t="n">
        <v>1989</v>
      </c>
      <c r="F36" s="28" t="n">
        <v>1900</v>
      </c>
      <c r="G36" s="28" t="n">
        <f aca="false">SUM(H36+I36)</f>
        <v>1982</v>
      </c>
      <c r="H36" s="28" t="n">
        <v>1088</v>
      </c>
      <c r="I36" s="28" t="n">
        <v>894</v>
      </c>
      <c r="J36" s="28" t="n">
        <v>380</v>
      </c>
      <c r="K36" s="28" t="n">
        <f aca="false">SUM(L36:N36)</f>
        <v>297</v>
      </c>
      <c r="L36" s="28" t="n">
        <v>165</v>
      </c>
      <c r="M36" s="29" t="n">
        <v>129</v>
      </c>
      <c r="N36" s="28" t="n">
        <v>3</v>
      </c>
      <c r="O36" s="30" t="n">
        <v>5.61</v>
      </c>
      <c r="P36" s="30" t="n">
        <v>0.84</v>
      </c>
      <c r="Q36" s="30" t="n">
        <v>19.58</v>
      </c>
      <c r="R36" s="30" t="n">
        <v>10</v>
      </c>
      <c r="S36" s="30" t="n">
        <v>1.46</v>
      </c>
      <c r="T36" s="30" t="n">
        <v>14.9</v>
      </c>
      <c r="U36" s="28" t="n">
        <v>1907</v>
      </c>
      <c r="V36" s="30" t="n">
        <v>51.07</v>
      </c>
      <c r="W36" s="33" t="n">
        <v>9.77</v>
      </c>
    </row>
    <row r="37" s="32" customFormat="true" ht="15.75" hidden="false" customHeight="tru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 t="s">
        <v>32</v>
      </c>
      <c r="M37" s="29"/>
      <c r="N37" s="28"/>
      <c r="O37" s="30"/>
      <c r="P37" s="30"/>
      <c r="Q37" s="30"/>
      <c r="R37" s="30"/>
      <c r="S37" s="30"/>
      <c r="T37" s="30"/>
      <c r="U37" s="28"/>
      <c r="V37" s="30"/>
      <c r="W37" s="33"/>
    </row>
    <row r="38" s="32" customFormat="true" ht="15.75" hidden="false" customHeight="true" outlineLevel="0" collapsed="false">
      <c r="A38" s="45" t="s">
        <v>56</v>
      </c>
      <c r="B38" s="28" t="n">
        <v>224</v>
      </c>
      <c r="C38" s="28" t="n">
        <v>31</v>
      </c>
      <c r="D38" s="28" t="n">
        <f aca="false">SUM(E38+F38)</f>
        <v>708</v>
      </c>
      <c r="E38" s="28" t="n">
        <v>374</v>
      </c>
      <c r="F38" s="28" t="n">
        <v>334</v>
      </c>
      <c r="G38" s="28" t="n">
        <f aca="false">SUM(H38+I38)</f>
        <v>434</v>
      </c>
      <c r="H38" s="28" t="n">
        <v>227</v>
      </c>
      <c r="I38" s="28" t="n">
        <v>207</v>
      </c>
      <c r="J38" s="28" t="n">
        <v>64</v>
      </c>
      <c r="K38" s="28" t="n">
        <f aca="false">SUM(L38:N38)</f>
        <v>29</v>
      </c>
      <c r="L38" s="28" t="n">
        <v>15</v>
      </c>
      <c r="M38" s="29" t="n">
        <v>14</v>
      </c>
      <c r="N38" s="46" t="s">
        <v>57</v>
      </c>
      <c r="O38" s="30" t="n">
        <v>7.57</v>
      </c>
      <c r="P38" s="30" t="n">
        <v>1.05</v>
      </c>
      <c r="Q38" s="30" t="n">
        <v>23.92</v>
      </c>
      <c r="R38" s="30" t="n">
        <v>14.66</v>
      </c>
      <c r="S38" s="30" t="n">
        <v>0.98</v>
      </c>
      <c r="T38" s="30" t="n">
        <v>13.84</v>
      </c>
      <c r="U38" s="28" t="n">
        <v>274</v>
      </c>
      <c r="V38" s="30" t="n">
        <v>61.3</v>
      </c>
      <c r="W38" s="33" t="n">
        <v>9.04</v>
      </c>
    </row>
    <row r="39" s="32" customFormat="true" ht="15.75" hidden="false" customHeight="true" outlineLevel="0" collapsed="false">
      <c r="A39" s="45"/>
      <c r="B39" s="28"/>
      <c r="C39" s="28"/>
      <c r="D39" s="28" t="s">
        <v>58</v>
      </c>
      <c r="E39" s="28" t="s">
        <v>59</v>
      </c>
      <c r="F39" s="28" t="s">
        <v>60</v>
      </c>
      <c r="G39" s="28"/>
      <c r="H39" s="28"/>
      <c r="I39" s="28"/>
      <c r="J39" s="28"/>
      <c r="K39" s="28"/>
      <c r="L39" s="28"/>
      <c r="M39" s="29"/>
      <c r="N39" s="28"/>
      <c r="O39" s="30"/>
      <c r="P39" s="30"/>
      <c r="Q39" s="30"/>
      <c r="R39" s="30"/>
      <c r="S39" s="30"/>
      <c r="T39" s="30"/>
      <c r="U39" s="28"/>
      <c r="V39" s="30"/>
      <c r="W39" s="33"/>
    </row>
    <row r="40" s="32" customFormat="true" ht="15.75" hidden="false" customHeight="true" outlineLevel="0" collapsed="false">
      <c r="A40" s="45" t="s">
        <v>61</v>
      </c>
      <c r="B40" s="28" t="n">
        <v>236</v>
      </c>
      <c r="C40" s="28" t="n">
        <v>35</v>
      </c>
      <c r="D40" s="28" t="n">
        <f aca="false">SUM(E40+F40)</f>
        <v>911</v>
      </c>
      <c r="E40" s="28" t="n">
        <v>455</v>
      </c>
      <c r="F40" s="28" t="n">
        <v>456</v>
      </c>
      <c r="G40" s="28" t="n">
        <f aca="false">SUM(H40+I40)</f>
        <v>502</v>
      </c>
      <c r="H40" s="28" t="n">
        <v>258</v>
      </c>
      <c r="I40" s="28" t="n">
        <v>244</v>
      </c>
      <c r="J40" s="28" t="n">
        <v>101</v>
      </c>
      <c r="K40" s="28" t="n">
        <f aca="false">SUM(L40:N40)</f>
        <v>68</v>
      </c>
      <c r="L40" s="28" t="n">
        <v>37</v>
      </c>
      <c r="M40" s="29" t="n">
        <v>31</v>
      </c>
      <c r="N40" s="46" t="s">
        <v>57</v>
      </c>
      <c r="O40" s="30" t="n">
        <v>5.93</v>
      </c>
      <c r="P40" s="30" t="n">
        <v>0.88</v>
      </c>
      <c r="Q40" s="30" t="n">
        <v>23.42</v>
      </c>
      <c r="R40" s="30" t="n">
        <v>12.61</v>
      </c>
      <c r="S40" s="30" t="n">
        <v>1.71</v>
      </c>
      <c r="T40" s="30" t="n">
        <v>14.83</v>
      </c>
      <c r="U40" s="28" t="n">
        <v>430</v>
      </c>
      <c r="V40" s="30" t="n">
        <v>53.86</v>
      </c>
      <c r="W40" s="33" t="n">
        <v>10.84</v>
      </c>
    </row>
    <row r="41" s="32" customFormat="true" ht="15.75" hidden="false" customHeight="true" outlineLevel="0" collapsed="false">
      <c r="A41" s="45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9"/>
      <c r="N41" s="28"/>
      <c r="O41" s="30"/>
      <c r="P41" s="30"/>
      <c r="Q41" s="30"/>
      <c r="R41" s="30"/>
      <c r="S41" s="30"/>
      <c r="T41" s="30"/>
      <c r="U41" s="28"/>
      <c r="V41" s="30"/>
      <c r="W41" s="33"/>
    </row>
    <row r="42" s="32" customFormat="true" ht="15.75" hidden="false" customHeight="true" outlineLevel="0" collapsed="false">
      <c r="A42" s="45"/>
      <c r="B42" s="28"/>
      <c r="C42" s="28"/>
      <c r="D42" s="28" t="s">
        <v>41</v>
      </c>
      <c r="E42" s="28" t="s">
        <v>41</v>
      </c>
      <c r="F42" s="28"/>
      <c r="G42" s="28"/>
      <c r="H42" s="28"/>
      <c r="I42" s="28"/>
      <c r="J42" s="28"/>
      <c r="K42" s="28"/>
      <c r="L42" s="28"/>
      <c r="M42" s="29"/>
      <c r="N42" s="28"/>
      <c r="O42" s="30"/>
      <c r="P42" s="30"/>
      <c r="Q42" s="30"/>
      <c r="R42" s="30"/>
      <c r="S42" s="30"/>
      <c r="T42" s="30"/>
      <c r="U42" s="28"/>
      <c r="V42" s="30"/>
      <c r="W42" s="33"/>
    </row>
    <row r="43" s="32" customFormat="true" ht="15.75" hidden="false" customHeight="true" outlineLevel="0" collapsed="false">
      <c r="A43" s="45" t="s">
        <v>62</v>
      </c>
      <c r="B43" s="28" t="n">
        <v>1320</v>
      </c>
      <c r="C43" s="28" t="n">
        <v>139</v>
      </c>
      <c r="D43" s="28" t="n">
        <f aca="false">SUM(E43+F43)</f>
        <v>5185</v>
      </c>
      <c r="E43" s="28" t="n">
        <v>2636</v>
      </c>
      <c r="F43" s="28" t="n">
        <v>2549</v>
      </c>
      <c r="G43" s="28" t="n">
        <f aca="false">SUM(H43+I43)</f>
        <v>2585</v>
      </c>
      <c r="H43" s="28" t="n">
        <v>1359</v>
      </c>
      <c r="I43" s="28" t="n">
        <v>1226</v>
      </c>
      <c r="J43" s="28" t="n">
        <v>517</v>
      </c>
      <c r="K43" s="28" t="n">
        <f aca="false">SUM(L43:N43)</f>
        <v>128</v>
      </c>
      <c r="L43" s="28" t="n">
        <v>68</v>
      </c>
      <c r="M43" s="29" t="n">
        <v>60</v>
      </c>
      <c r="N43" s="46" t="s">
        <v>57</v>
      </c>
      <c r="O43" s="30" t="n">
        <v>12.23</v>
      </c>
      <c r="P43" s="30" t="n">
        <v>1.29</v>
      </c>
      <c r="Q43" s="30" t="n">
        <v>48.06</v>
      </c>
      <c r="R43" s="30" t="n">
        <v>23.96</v>
      </c>
      <c r="S43" s="30" t="n">
        <v>1.19</v>
      </c>
      <c r="T43" s="30" t="n">
        <v>10.53</v>
      </c>
      <c r="U43" s="28" t="n">
        <v>2601</v>
      </c>
      <c r="V43" s="30" t="n">
        <v>49.85</v>
      </c>
      <c r="W43" s="33" t="n">
        <v>9.97</v>
      </c>
    </row>
    <row r="44" s="32" customFormat="true" ht="15.75" hidden="false" customHeight="true" outlineLevel="0" collapsed="false">
      <c r="A44" s="45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9"/>
      <c r="N44" s="28"/>
      <c r="O44" s="30"/>
      <c r="P44" s="30"/>
      <c r="Q44" s="30"/>
      <c r="R44" s="30"/>
      <c r="S44" s="30"/>
      <c r="T44" s="30"/>
      <c r="U44" s="28"/>
      <c r="V44" s="30"/>
      <c r="W44" s="33"/>
    </row>
    <row r="45" s="32" customFormat="true" ht="15.75" hidden="false" customHeight="true" outlineLevel="0" collapsed="false">
      <c r="A45" s="45" t="s">
        <v>63</v>
      </c>
      <c r="B45" s="28" t="n">
        <v>1182</v>
      </c>
      <c r="C45" s="28" t="n">
        <v>153</v>
      </c>
      <c r="D45" s="28" t="n">
        <f aca="false">SUM(E45+F45)</f>
        <v>4593</v>
      </c>
      <c r="E45" s="28" t="n">
        <v>2386</v>
      </c>
      <c r="F45" s="28" t="n">
        <v>2207</v>
      </c>
      <c r="G45" s="28" t="n">
        <f aca="false">SUM(H45+I45)</f>
        <v>2545</v>
      </c>
      <c r="H45" s="28" t="n">
        <v>1311</v>
      </c>
      <c r="I45" s="28" t="n">
        <v>1234</v>
      </c>
      <c r="J45" s="28" t="n">
        <v>498</v>
      </c>
      <c r="K45" s="28" t="n">
        <f aca="false">SUM(L45:N45)</f>
        <v>141</v>
      </c>
      <c r="L45" s="28" t="n">
        <v>81</v>
      </c>
      <c r="M45" s="29" t="n">
        <v>60</v>
      </c>
      <c r="N45" s="46" t="s">
        <v>57</v>
      </c>
      <c r="O45" s="30" t="n">
        <v>11.4</v>
      </c>
      <c r="P45" s="30" t="n">
        <v>1.48</v>
      </c>
      <c r="Q45" s="30" t="n">
        <v>44.29</v>
      </c>
      <c r="R45" s="30" t="n">
        <v>24.54</v>
      </c>
      <c r="S45" s="30" t="n">
        <v>1.36</v>
      </c>
      <c r="T45" s="30" t="n">
        <v>12.94</v>
      </c>
      <c r="U45" s="28" t="n">
        <v>2048</v>
      </c>
      <c r="V45" s="30" t="n">
        <v>55.41</v>
      </c>
      <c r="W45" s="33" t="n">
        <v>10.84</v>
      </c>
    </row>
    <row r="46" s="47" customFormat="true" ht="15.75" hidden="false" customHeight="true" outlineLevel="0" collapsed="false">
      <c r="A46" s="45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9"/>
      <c r="N46" s="28"/>
      <c r="O46" s="30"/>
      <c r="P46" s="30"/>
      <c r="Q46" s="30"/>
      <c r="R46" s="30"/>
      <c r="S46" s="30"/>
      <c r="T46" s="30"/>
      <c r="U46" s="28"/>
      <c r="V46" s="30"/>
      <c r="W46" s="33"/>
    </row>
    <row r="47" s="47" customFormat="true" ht="15.75" hidden="false" customHeight="true" outlineLevel="0" collapsed="false">
      <c r="A47" s="45" t="s">
        <v>64</v>
      </c>
      <c r="B47" s="28" t="n">
        <v>673</v>
      </c>
      <c r="C47" s="28" t="n">
        <v>86</v>
      </c>
      <c r="D47" s="28" t="n">
        <f aca="false">SUM(E47+F47)</f>
        <v>2446</v>
      </c>
      <c r="E47" s="28" t="n">
        <v>1243</v>
      </c>
      <c r="F47" s="28" t="n">
        <v>1203</v>
      </c>
      <c r="G47" s="28" t="n">
        <f aca="false">SUM(H47+I47)</f>
        <v>1495</v>
      </c>
      <c r="H47" s="28" t="n">
        <v>789</v>
      </c>
      <c r="I47" s="28" t="n">
        <v>706</v>
      </c>
      <c r="J47" s="28" t="n">
        <v>219</v>
      </c>
      <c r="K47" s="28" t="n">
        <f aca="false">SUM(L47:N47)</f>
        <v>71</v>
      </c>
      <c r="L47" s="28" t="n">
        <v>43</v>
      </c>
      <c r="M47" s="29" t="n">
        <v>28</v>
      </c>
      <c r="N47" s="46" t="s">
        <v>57</v>
      </c>
      <c r="O47" s="30" t="n">
        <v>11.31</v>
      </c>
      <c r="P47" s="30" t="n">
        <v>1.44</v>
      </c>
      <c r="Q47" s="30" t="n">
        <v>41.11</v>
      </c>
      <c r="R47" s="30" t="n">
        <v>25.13</v>
      </c>
      <c r="S47" s="30" t="n">
        <v>1.19</v>
      </c>
      <c r="T47" s="30" t="n">
        <v>12.78</v>
      </c>
      <c r="U47" s="28" t="n">
        <v>951</v>
      </c>
      <c r="V47" s="30" t="n">
        <v>61.12</v>
      </c>
      <c r="W47" s="33" t="n">
        <v>8.95</v>
      </c>
    </row>
    <row r="48" s="47" customFormat="true" ht="15.75" hidden="false" customHeight="true" outlineLevel="0" collapsed="false">
      <c r="A48" s="45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9"/>
      <c r="N48" s="28"/>
      <c r="O48" s="30"/>
      <c r="P48" s="30"/>
      <c r="Q48" s="30"/>
      <c r="R48" s="30"/>
      <c r="S48" s="30"/>
      <c r="T48" s="30"/>
      <c r="U48" s="28"/>
      <c r="V48" s="30"/>
      <c r="W48" s="33"/>
    </row>
    <row r="49" s="47" customFormat="true" ht="15.75" hidden="false" customHeight="true" outlineLevel="0" collapsed="false">
      <c r="A49" s="45" t="s">
        <v>65</v>
      </c>
      <c r="B49" s="28" t="n">
        <v>569</v>
      </c>
      <c r="C49" s="28" t="n">
        <v>77</v>
      </c>
      <c r="D49" s="28" t="n">
        <f aca="false">SUM(E49+F49)</f>
        <v>2302</v>
      </c>
      <c r="E49" s="28" t="n">
        <v>1175</v>
      </c>
      <c r="F49" s="28" t="n">
        <v>1127</v>
      </c>
      <c r="G49" s="28" t="n">
        <f aca="false">SUM(H49+I49)</f>
        <v>1473</v>
      </c>
      <c r="H49" s="28" t="n">
        <v>769</v>
      </c>
      <c r="I49" s="28" t="n">
        <v>704</v>
      </c>
      <c r="J49" s="28" t="n">
        <v>248</v>
      </c>
      <c r="K49" s="28" t="n">
        <f aca="false">SUM(L49:N49)</f>
        <v>84</v>
      </c>
      <c r="L49" s="28" t="n">
        <v>48</v>
      </c>
      <c r="M49" s="29" t="n">
        <v>34</v>
      </c>
      <c r="N49" s="28" t="n">
        <v>2</v>
      </c>
      <c r="O49" s="30" t="n">
        <v>10.7</v>
      </c>
      <c r="P49" s="30" t="n">
        <v>1.45</v>
      </c>
      <c r="Q49" s="30" t="n">
        <v>38.2</v>
      </c>
      <c r="R49" s="30" t="n">
        <v>27.69</v>
      </c>
      <c r="S49" s="30" t="n">
        <v>1.58</v>
      </c>
      <c r="T49" s="30" t="n">
        <v>13.53</v>
      </c>
      <c r="U49" s="28" t="n">
        <v>829</v>
      </c>
      <c r="V49" s="30" t="n">
        <v>63.99</v>
      </c>
      <c r="W49" s="33" t="n">
        <v>10.77</v>
      </c>
    </row>
    <row r="50" s="47" customFormat="true" ht="15.75" hidden="false" customHeight="true" outlineLevel="0" collapsed="false">
      <c r="A50" s="45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9"/>
      <c r="N50" s="28"/>
      <c r="O50" s="30"/>
      <c r="P50" s="30"/>
      <c r="Q50" s="30"/>
      <c r="R50" s="30"/>
      <c r="S50" s="30"/>
      <c r="T50" s="30"/>
      <c r="U50" s="28"/>
      <c r="V50" s="30"/>
      <c r="W50" s="33"/>
    </row>
    <row r="51" s="47" customFormat="true" ht="15.75" hidden="false" customHeight="true" outlineLevel="0" collapsed="false">
      <c r="A51" s="45"/>
      <c r="B51" s="28"/>
      <c r="C51" s="28"/>
      <c r="D51" s="28" t="s">
        <v>41</v>
      </c>
      <c r="E51" s="28"/>
      <c r="F51" s="28" t="s">
        <v>41</v>
      </c>
      <c r="G51" s="28"/>
      <c r="H51" s="28"/>
      <c r="I51" s="28"/>
      <c r="J51" s="28"/>
      <c r="K51" s="28"/>
      <c r="L51" s="28"/>
      <c r="M51" s="29"/>
      <c r="N51" s="28"/>
      <c r="O51" s="30"/>
      <c r="P51" s="30"/>
      <c r="Q51" s="30"/>
      <c r="R51" s="30"/>
      <c r="S51" s="30"/>
      <c r="T51" s="30"/>
      <c r="U51" s="28"/>
      <c r="V51" s="30"/>
      <c r="W51" s="33"/>
    </row>
    <row r="52" s="47" customFormat="true" ht="15.75" hidden="false" customHeight="true" outlineLevel="0" collapsed="false">
      <c r="A52" s="45" t="s">
        <v>66</v>
      </c>
      <c r="B52" s="28" t="n">
        <v>663</v>
      </c>
      <c r="C52" s="28" t="n">
        <v>100</v>
      </c>
      <c r="D52" s="28" t="n">
        <f aca="false">SUM(E52+F52)</f>
        <v>2684</v>
      </c>
      <c r="E52" s="28" t="n">
        <v>1413</v>
      </c>
      <c r="F52" s="28" t="n">
        <v>1271</v>
      </c>
      <c r="G52" s="28" t="n">
        <f aca="false">SUM(H52+I52)</f>
        <v>1647</v>
      </c>
      <c r="H52" s="28" t="n">
        <v>863</v>
      </c>
      <c r="I52" s="28" t="n">
        <v>784</v>
      </c>
      <c r="J52" s="28" t="n">
        <v>303</v>
      </c>
      <c r="K52" s="28" t="n">
        <f aca="false">SUM(L52:N52)</f>
        <v>100</v>
      </c>
      <c r="L52" s="28" t="n">
        <v>63</v>
      </c>
      <c r="M52" s="29" t="n">
        <v>37</v>
      </c>
      <c r="N52" s="46" t="s">
        <v>57</v>
      </c>
      <c r="O52" s="30" t="n">
        <v>11.41</v>
      </c>
      <c r="P52" s="30" t="n">
        <v>1.72</v>
      </c>
      <c r="Q52" s="30" t="n">
        <v>46.21</v>
      </c>
      <c r="R52" s="30" t="n">
        <v>28.35</v>
      </c>
      <c r="S52" s="30" t="n">
        <v>1.14</v>
      </c>
      <c r="T52" s="30" t="n">
        <v>15.08</v>
      </c>
      <c r="U52" s="28" t="n">
        <v>1038</v>
      </c>
      <c r="V52" s="30" t="n">
        <v>61.34</v>
      </c>
      <c r="W52" s="33" t="n">
        <v>11.28</v>
      </c>
    </row>
    <row r="53" s="47" customFormat="true" ht="15.75" hidden="false" customHeight="true" outlineLevel="0" collapsed="false">
      <c r="A53" s="45"/>
      <c r="B53" s="28"/>
      <c r="C53" s="28"/>
      <c r="D53" s="28" t="s">
        <v>40</v>
      </c>
      <c r="E53" s="28" t="s">
        <v>40</v>
      </c>
      <c r="F53" s="28"/>
      <c r="G53" s="28" t="s">
        <v>40</v>
      </c>
      <c r="H53" s="28" t="s">
        <v>40</v>
      </c>
      <c r="I53" s="28"/>
      <c r="J53" s="28"/>
      <c r="K53" s="28"/>
      <c r="L53" s="28"/>
      <c r="M53" s="29"/>
      <c r="N53" s="28"/>
      <c r="O53" s="30"/>
      <c r="P53" s="30"/>
      <c r="Q53" s="30"/>
      <c r="R53" s="30"/>
      <c r="S53" s="30"/>
      <c r="T53" s="30"/>
      <c r="U53" s="28"/>
      <c r="V53" s="30"/>
      <c r="W53" s="33"/>
    </row>
    <row r="54" s="47" customFormat="true" ht="15.75" hidden="false" customHeight="true" outlineLevel="0" collapsed="false">
      <c r="A54" s="45" t="s">
        <v>67</v>
      </c>
      <c r="B54" s="28" t="n">
        <v>1216</v>
      </c>
      <c r="C54" s="28" t="n">
        <v>131</v>
      </c>
      <c r="D54" s="28" t="n">
        <f aca="false">SUM(E54+F54)</f>
        <v>4779</v>
      </c>
      <c r="E54" s="28" t="n">
        <v>2453</v>
      </c>
      <c r="F54" s="28" t="n">
        <v>2326</v>
      </c>
      <c r="G54" s="28" t="n">
        <f aca="false">SUM(H54+I54)</f>
        <v>2881</v>
      </c>
      <c r="H54" s="28" t="n">
        <v>1471</v>
      </c>
      <c r="I54" s="28" t="n">
        <v>1410</v>
      </c>
      <c r="J54" s="28" t="n">
        <v>542</v>
      </c>
      <c r="K54" s="28" t="n">
        <f aca="false">SUM(L54:N54)</f>
        <v>135</v>
      </c>
      <c r="L54" s="28" t="n">
        <v>76</v>
      </c>
      <c r="M54" s="29" t="n">
        <v>59</v>
      </c>
      <c r="N54" s="46" t="s">
        <v>57</v>
      </c>
      <c r="O54" s="30" t="n">
        <v>11.19</v>
      </c>
      <c r="P54" s="30" t="n">
        <v>1.21</v>
      </c>
      <c r="Q54" s="30" t="n">
        <v>43.98</v>
      </c>
      <c r="R54" s="30" t="n">
        <v>26.52</v>
      </c>
      <c r="S54" s="30" t="n">
        <v>1.24</v>
      </c>
      <c r="T54" s="30" t="n">
        <v>10.77</v>
      </c>
      <c r="U54" s="28" t="n">
        <v>1900</v>
      </c>
      <c r="V54" s="30" t="n">
        <v>60.3</v>
      </c>
      <c r="W54" s="33" t="n">
        <v>11.34</v>
      </c>
    </row>
    <row r="55" s="47" customFormat="true" ht="15.75" hidden="false" customHeight="true" outlineLevel="0" collapsed="false">
      <c r="A55" s="45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9"/>
      <c r="N55" s="28"/>
      <c r="O55" s="30"/>
      <c r="P55" s="30"/>
      <c r="Q55" s="30"/>
      <c r="R55" s="30"/>
      <c r="S55" s="30"/>
      <c r="T55" s="30"/>
      <c r="U55" s="28"/>
      <c r="V55" s="30"/>
      <c r="W55" s="33"/>
    </row>
    <row r="56" s="47" customFormat="true" ht="15.75" hidden="false" customHeight="true" outlineLevel="0" collapsed="false">
      <c r="A56" s="45" t="s">
        <v>68</v>
      </c>
      <c r="B56" s="28" t="n">
        <v>1222</v>
      </c>
      <c r="C56" s="28" t="n">
        <v>151</v>
      </c>
      <c r="D56" s="28" t="n">
        <f aca="false">SUM(E56+F56)</f>
        <v>5686</v>
      </c>
      <c r="E56" s="28" t="n">
        <v>2876</v>
      </c>
      <c r="F56" s="28" t="n">
        <v>2810</v>
      </c>
      <c r="G56" s="28" t="n">
        <f aca="false">SUM(H56+I56)</f>
        <v>3027</v>
      </c>
      <c r="H56" s="28" t="n">
        <v>1599</v>
      </c>
      <c r="I56" s="28" t="n">
        <v>1428</v>
      </c>
      <c r="J56" s="28" t="n">
        <v>636</v>
      </c>
      <c r="K56" s="28" t="n">
        <f aca="false">SUM(L56:N56)</f>
        <v>145</v>
      </c>
      <c r="L56" s="28" t="n">
        <v>90</v>
      </c>
      <c r="M56" s="29" t="n">
        <v>55</v>
      </c>
      <c r="N56" s="46" t="s">
        <v>57</v>
      </c>
      <c r="O56" s="30" t="n">
        <v>10.49</v>
      </c>
      <c r="P56" s="30" t="n">
        <v>1.3</v>
      </c>
      <c r="Q56" s="30" t="n">
        <v>48.81</v>
      </c>
      <c r="R56" s="30" t="n">
        <v>25.98</v>
      </c>
      <c r="S56" s="30" t="n">
        <v>1.24</v>
      </c>
      <c r="T56" s="30" t="n">
        <v>12.36</v>
      </c>
      <c r="U56" s="28" t="n">
        <v>2659</v>
      </c>
      <c r="V56" s="30" t="n">
        <v>53.24</v>
      </c>
      <c r="W56" s="33" t="n">
        <v>11.19</v>
      </c>
    </row>
    <row r="57" s="47" customFormat="true" ht="15.75" hidden="false" customHeight="true" outlineLevel="0" collapsed="false">
      <c r="A57" s="45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9"/>
      <c r="N57" s="28"/>
      <c r="O57" s="30"/>
      <c r="P57" s="30"/>
      <c r="Q57" s="30"/>
      <c r="R57" s="30"/>
      <c r="S57" s="30"/>
      <c r="T57" s="30"/>
      <c r="U57" s="28"/>
      <c r="V57" s="30"/>
      <c r="W57" s="33"/>
    </row>
    <row r="58" s="47" customFormat="true" ht="15.75" hidden="false" customHeight="true" outlineLevel="0" collapsed="false">
      <c r="A58" s="45" t="s">
        <v>69</v>
      </c>
      <c r="B58" s="28" t="n">
        <v>1223</v>
      </c>
      <c r="C58" s="28" t="n">
        <v>154</v>
      </c>
      <c r="D58" s="28" t="n">
        <f aca="false">SUM(E58+F58)</f>
        <v>5130</v>
      </c>
      <c r="E58" s="28" t="n">
        <v>2611</v>
      </c>
      <c r="F58" s="28" t="n">
        <v>2519</v>
      </c>
      <c r="G58" s="28" t="n">
        <f aca="false">SUM(H58+I58)</f>
        <v>2764</v>
      </c>
      <c r="H58" s="28" t="n">
        <v>1443</v>
      </c>
      <c r="I58" s="28" t="n">
        <v>1321</v>
      </c>
      <c r="J58" s="28" t="n">
        <v>604</v>
      </c>
      <c r="K58" s="28" t="n">
        <f aca="false">SUM(L58:N58)</f>
        <v>187</v>
      </c>
      <c r="L58" s="28" t="n">
        <v>98</v>
      </c>
      <c r="M58" s="29" t="n">
        <v>89</v>
      </c>
      <c r="N58" s="46" t="s">
        <v>57</v>
      </c>
      <c r="O58" s="30" t="n">
        <v>9.79</v>
      </c>
      <c r="P58" s="30" t="n">
        <v>1.23</v>
      </c>
      <c r="Q58" s="30" t="n">
        <v>41.07</v>
      </c>
      <c r="R58" s="30" t="n">
        <v>22.13</v>
      </c>
      <c r="S58" s="30" t="n">
        <v>1.5</v>
      </c>
      <c r="T58" s="30" t="n">
        <v>12.59</v>
      </c>
      <c r="U58" s="28" t="n">
        <v>2366</v>
      </c>
      <c r="V58" s="30" t="n">
        <v>53.88</v>
      </c>
      <c r="W58" s="33" t="n">
        <v>11.77</v>
      </c>
    </row>
    <row r="59" s="47" customFormat="true" ht="15.75" hidden="false" customHeight="true" outlineLevel="0" collapsed="false">
      <c r="A59" s="45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9"/>
      <c r="N59" s="28"/>
      <c r="O59" s="30"/>
      <c r="P59" s="30"/>
      <c r="Q59" s="30"/>
      <c r="R59" s="30"/>
      <c r="S59" s="30"/>
      <c r="T59" s="30"/>
      <c r="U59" s="28"/>
      <c r="V59" s="30"/>
      <c r="W59" s="33"/>
    </row>
    <row r="60" s="47" customFormat="true" ht="15.75" hidden="false" customHeight="true" outlineLevel="0" collapsed="false">
      <c r="A60" s="45"/>
      <c r="B60" s="28"/>
      <c r="C60" s="28"/>
      <c r="D60" s="28"/>
      <c r="E60" s="28"/>
      <c r="F60" s="28"/>
      <c r="G60" s="28" t="s">
        <v>70</v>
      </c>
      <c r="H60" s="28" t="s">
        <v>70</v>
      </c>
      <c r="I60" s="28"/>
      <c r="J60" s="28"/>
      <c r="K60" s="28"/>
      <c r="L60" s="28"/>
      <c r="M60" s="29"/>
      <c r="N60" s="28"/>
      <c r="O60" s="30"/>
      <c r="P60" s="30"/>
      <c r="Q60" s="30"/>
      <c r="R60" s="30"/>
      <c r="S60" s="30"/>
      <c r="T60" s="30"/>
      <c r="U60" s="28"/>
      <c r="V60" s="30"/>
      <c r="W60" s="33"/>
    </row>
    <row r="61" s="47" customFormat="true" ht="15.75" hidden="false" customHeight="true" outlineLevel="0" collapsed="false">
      <c r="A61" s="45" t="s">
        <v>71</v>
      </c>
      <c r="B61" s="28" t="n">
        <v>385</v>
      </c>
      <c r="C61" s="28" t="n">
        <v>48</v>
      </c>
      <c r="D61" s="28" t="n">
        <f aca="false">SUM(E61+F61)</f>
        <v>1561</v>
      </c>
      <c r="E61" s="28" t="n">
        <v>777</v>
      </c>
      <c r="F61" s="28" t="n">
        <v>784</v>
      </c>
      <c r="G61" s="28" t="n">
        <f aca="false">SUM(H61+I61)</f>
        <v>916</v>
      </c>
      <c r="H61" s="28" t="n">
        <v>474</v>
      </c>
      <c r="I61" s="28" t="n">
        <v>442</v>
      </c>
      <c r="J61" s="28" t="n">
        <v>198</v>
      </c>
      <c r="K61" s="28" t="n">
        <f aca="false">SUM(L61:N61)</f>
        <v>70</v>
      </c>
      <c r="L61" s="28" t="n">
        <v>42</v>
      </c>
      <c r="M61" s="29" t="n">
        <v>28</v>
      </c>
      <c r="N61" s="46" t="s">
        <v>57</v>
      </c>
      <c r="O61" s="30" t="n">
        <v>10.27</v>
      </c>
      <c r="P61" s="30" t="n">
        <v>1.28</v>
      </c>
      <c r="Q61" s="30" t="n">
        <v>41.63</v>
      </c>
      <c r="R61" s="30" t="n">
        <v>24.51</v>
      </c>
      <c r="S61" s="30" t="n">
        <v>1.87</v>
      </c>
      <c r="T61" s="30" t="n">
        <v>12.47</v>
      </c>
      <c r="U61" s="28" t="n">
        <v>645</v>
      </c>
      <c r="V61" s="30" t="n">
        <v>58.87</v>
      </c>
      <c r="W61" s="33" t="n">
        <v>12.68</v>
      </c>
    </row>
    <row r="62" s="47" customFormat="true" ht="15.75" hidden="false" customHeight="true" outlineLevel="0" collapsed="false">
      <c r="A62" s="45"/>
      <c r="B62" s="28"/>
      <c r="C62" s="28"/>
      <c r="D62" s="28"/>
      <c r="E62" s="28"/>
      <c r="F62" s="28"/>
      <c r="G62" s="28" t="s">
        <v>40</v>
      </c>
      <c r="H62" s="28" t="s">
        <v>40</v>
      </c>
      <c r="I62" s="28"/>
      <c r="J62" s="28"/>
      <c r="K62" s="28"/>
      <c r="L62" s="28"/>
      <c r="M62" s="29"/>
      <c r="N62" s="28"/>
      <c r="O62" s="30"/>
      <c r="P62" s="30"/>
      <c r="Q62" s="30"/>
      <c r="R62" s="30"/>
      <c r="S62" s="30"/>
      <c r="T62" s="30"/>
      <c r="U62" s="28"/>
      <c r="V62" s="30"/>
      <c r="W62" s="33"/>
    </row>
    <row r="63" s="47" customFormat="true" ht="15.75" hidden="false" customHeight="true" outlineLevel="0" collapsed="false">
      <c r="A63" s="45" t="s">
        <v>72</v>
      </c>
      <c r="B63" s="28" t="n">
        <v>955</v>
      </c>
      <c r="C63" s="28" t="n">
        <v>98</v>
      </c>
      <c r="D63" s="28" t="n">
        <f aca="false">SUM(E63+F63)</f>
        <v>3960</v>
      </c>
      <c r="E63" s="28" t="n">
        <v>2103</v>
      </c>
      <c r="F63" s="28" t="n">
        <v>1857</v>
      </c>
      <c r="G63" s="28" t="n">
        <f aca="false">SUM(H63+I63)</f>
        <v>1870</v>
      </c>
      <c r="H63" s="28" t="n">
        <v>969</v>
      </c>
      <c r="I63" s="28" t="n">
        <v>901</v>
      </c>
      <c r="J63" s="28" t="n">
        <v>396</v>
      </c>
      <c r="K63" s="28" t="n">
        <f aca="false">SUM(L63:N63)</f>
        <v>127</v>
      </c>
      <c r="L63" s="28" t="n">
        <v>69</v>
      </c>
      <c r="M63" s="29" t="n">
        <v>58</v>
      </c>
      <c r="N63" s="46" t="s">
        <v>57</v>
      </c>
      <c r="O63" s="30" t="n">
        <v>10.36</v>
      </c>
      <c r="P63" s="30" t="n">
        <v>1.06</v>
      </c>
      <c r="Q63" s="30" t="n">
        <v>42.95</v>
      </c>
      <c r="R63" s="30" t="n">
        <v>20.3</v>
      </c>
      <c r="S63" s="30" t="n">
        <v>1.38</v>
      </c>
      <c r="T63" s="30" t="n">
        <v>10.26</v>
      </c>
      <c r="U63" s="28" t="n">
        <v>2090</v>
      </c>
      <c r="V63" s="30" t="n">
        <v>47.27</v>
      </c>
      <c r="W63" s="33" t="n">
        <v>10</v>
      </c>
    </row>
    <row r="64" s="47" customFormat="true" ht="15.75" hidden="false" customHeight="true" outlineLevel="0" collapsed="false">
      <c r="A64" s="45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9"/>
      <c r="N64" s="28"/>
      <c r="O64" s="30"/>
      <c r="P64" s="30"/>
      <c r="Q64" s="30"/>
      <c r="R64" s="30"/>
      <c r="S64" s="30"/>
      <c r="T64" s="30"/>
      <c r="U64" s="28"/>
      <c r="V64" s="30"/>
      <c r="W64" s="33"/>
    </row>
    <row r="65" s="47" customFormat="true" ht="15.75" hidden="false" customHeight="true" outlineLevel="0" collapsed="false">
      <c r="A65" s="45" t="s">
        <v>73</v>
      </c>
      <c r="B65" s="28" t="n">
        <v>649</v>
      </c>
      <c r="C65" s="28" t="n">
        <v>59</v>
      </c>
      <c r="D65" s="28" t="n">
        <f aca="false">SUM(E65+F65)</f>
        <v>2765</v>
      </c>
      <c r="E65" s="28" t="n">
        <v>1419</v>
      </c>
      <c r="F65" s="28" t="n">
        <v>1346</v>
      </c>
      <c r="G65" s="28" t="n">
        <f aca="false">SUM(H65+I65)</f>
        <v>1331</v>
      </c>
      <c r="H65" s="28" t="n">
        <v>705</v>
      </c>
      <c r="I65" s="28" t="n">
        <v>626</v>
      </c>
      <c r="J65" s="28" t="n">
        <v>318</v>
      </c>
      <c r="K65" s="28" t="n">
        <f aca="false">SUM(L65:N65)</f>
        <v>129</v>
      </c>
      <c r="L65" s="28" t="n">
        <v>75</v>
      </c>
      <c r="M65" s="29" t="n">
        <v>54</v>
      </c>
      <c r="N65" s="46" t="s">
        <v>57</v>
      </c>
      <c r="O65" s="30" t="n">
        <v>10.37</v>
      </c>
      <c r="P65" s="30" t="n">
        <v>0.94</v>
      </c>
      <c r="Q65" s="30" t="n">
        <v>44.17</v>
      </c>
      <c r="R65" s="30" t="n">
        <v>21.26</v>
      </c>
      <c r="S65" s="30" t="n">
        <v>2.06</v>
      </c>
      <c r="T65" s="30" t="n">
        <v>9.09</v>
      </c>
      <c r="U65" s="28" t="n">
        <v>1434</v>
      </c>
      <c r="V65" s="30" t="n">
        <v>48.14</v>
      </c>
      <c r="W65" s="33" t="n">
        <v>11.5</v>
      </c>
    </row>
    <row r="66" s="47" customFormat="true" ht="15.75" hidden="false" customHeight="true" outlineLevel="0" collapsed="false">
      <c r="A66" s="45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9"/>
      <c r="N66" s="28"/>
      <c r="O66" s="30"/>
      <c r="P66" s="30"/>
      <c r="Q66" s="30"/>
      <c r="R66" s="30"/>
      <c r="S66" s="30"/>
      <c r="T66" s="30"/>
      <c r="U66" s="28"/>
      <c r="V66" s="30"/>
      <c r="W66" s="33"/>
    </row>
    <row r="67" s="47" customFormat="true" ht="15.75" hidden="false" customHeight="true" outlineLevel="0" collapsed="false">
      <c r="A67" s="45" t="s">
        <v>74</v>
      </c>
      <c r="B67" s="28" t="n">
        <v>773</v>
      </c>
      <c r="C67" s="28" t="n">
        <v>98</v>
      </c>
      <c r="D67" s="28" t="n">
        <f aca="false">SUM(E67+F67)</f>
        <v>2795</v>
      </c>
      <c r="E67" s="28" t="n">
        <v>1464</v>
      </c>
      <c r="F67" s="28" t="n">
        <v>1331</v>
      </c>
      <c r="G67" s="28" t="n">
        <f aca="false">SUM(H67+I67)</f>
        <v>1370</v>
      </c>
      <c r="H67" s="28" t="n">
        <v>697</v>
      </c>
      <c r="I67" s="28" t="n">
        <v>673</v>
      </c>
      <c r="J67" s="28" t="n">
        <v>242</v>
      </c>
      <c r="K67" s="28" t="n">
        <f aca="false">SUM(L67:N67)</f>
        <v>123</v>
      </c>
      <c r="L67" s="28" t="n">
        <v>68</v>
      </c>
      <c r="M67" s="29" t="n">
        <v>55</v>
      </c>
      <c r="N67" s="46" t="s">
        <v>57</v>
      </c>
      <c r="O67" s="30" t="n">
        <v>11.59</v>
      </c>
      <c r="P67" s="30" t="n">
        <v>1.47</v>
      </c>
      <c r="Q67" s="30" t="n">
        <v>41.9</v>
      </c>
      <c r="R67" s="30" t="n">
        <v>21.47</v>
      </c>
      <c r="S67" s="30" t="n">
        <v>1.84</v>
      </c>
      <c r="T67" s="30" t="n">
        <v>12.68</v>
      </c>
      <c r="U67" s="28" t="n">
        <v>1425</v>
      </c>
      <c r="V67" s="30" t="n">
        <v>49.02</v>
      </c>
      <c r="W67" s="33" t="n">
        <v>8.66</v>
      </c>
    </row>
    <row r="68" s="47" customFormat="true" ht="15.75" hidden="false" customHeight="true" outlineLevel="0" collapsed="false">
      <c r="A68" s="45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9"/>
      <c r="N68" s="28"/>
      <c r="O68" s="30"/>
      <c r="P68" s="30"/>
      <c r="Q68" s="30"/>
      <c r="R68" s="30"/>
      <c r="S68" s="30"/>
      <c r="T68" s="30"/>
      <c r="U68" s="28"/>
      <c r="V68" s="30"/>
      <c r="W68" s="33"/>
    </row>
    <row r="69" s="47" customFormat="true" ht="15.75" hidden="false" customHeight="true" outlineLevel="0" collapsed="false">
      <c r="A69" s="45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9"/>
      <c r="N69" s="28"/>
      <c r="O69" s="30"/>
      <c r="P69" s="30"/>
      <c r="Q69" s="30"/>
      <c r="R69" s="30"/>
      <c r="S69" s="30"/>
      <c r="T69" s="30"/>
      <c r="U69" s="28"/>
      <c r="V69" s="30"/>
      <c r="W69" s="33"/>
    </row>
    <row r="70" s="47" customFormat="true" ht="15.75" hidden="false" customHeight="true" outlineLevel="0" collapsed="false">
      <c r="A70" s="45" t="s">
        <v>75</v>
      </c>
      <c r="B70" s="28" t="n">
        <v>262</v>
      </c>
      <c r="C70" s="28" t="n">
        <v>31</v>
      </c>
      <c r="D70" s="28" t="n">
        <f aca="false">SUM(E70+F70)</f>
        <v>1200</v>
      </c>
      <c r="E70" s="28" t="n">
        <v>641</v>
      </c>
      <c r="F70" s="28" t="n">
        <v>559</v>
      </c>
      <c r="G70" s="28" t="n">
        <f aca="false">SUM(H70+I70)</f>
        <v>682</v>
      </c>
      <c r="H70" s="28" t="n">
        <v>354</v>
      </c>
      <c r="I70" s="28" t="n">
        <v>328</v>
      </c>
      <c r="J70" s="28" t="n">
        <v>142</v>
      </c>
      <c r="K70" s="28" t="n">
        <f aca="false">SUM(L70:N70)</f>
        <v>47</v>
      </c>
      <c r="L70" s="28" t="n">
        <v>27</v>
      </c>
      <c r="M70" s="29" t="n">
        <v>20</v>
      </c>
      <c r="N70" s="46" t="s">
        <v>57</v>
      </c>
      <c r="O70" s="30" t="n">
        <v>9.1</v>
      </c>
      <c r="P70" s="30" t="n">
        <v>1.08</v>
      </c>
      <c r="Q70" s="30" t="n">
        <v>41.67</v>
      </c>
      <c r="R70" s="30" t="n">
        <v>16.11</v>
      </c>
      <c r="S70" s="30" t="n">
        <v>1.63</v>
      </c>
      <c r="T70" s="30" t="n">
        <v>11.83</v>
      </c>
      <c r="U70" s="28" t="n">
        <v>518</v>
      </c>
      <c r="V70" s="30" t="n">
        <v>56.83</v>
      </c>
      <c r="W70" s="33" t="n">
        <v>11.83</v>
      </c>
    </row>
    <row r="71" s="47" customFormat="true" ht="15.75" hidden="false" customHeight="true" outlineLevel="0" collapsed="false">
      <c r="A71" s="45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9"/>
      <c r="N71" s="28"/>
      <c r="O71" s="30"/>
      <c r="P71" s="30"/>
      <c r="Q71" s="30"/>
      <c r="R71" s="30"/>
      <c r="S71" s="30"/>
      <c r="T71" s="30"/>
      <c r="U71" s="28"/>
      <c r="V71" s="30"/>
      <c r="W71" s="33"/>
    </row>
    <row r="72" s="47" customFormat="true" ht="15.75" hidden="false" customHeight="true" outlineLevel="0" collapsed="false">
      <c r="A72" s="45" t="s">
        <v>76</v>
      </c>
      <c r="B72" s="28" t="n">
        <v>172</v>
      </c>
      <c r="C72" s="28" t="n">
        <v>26</v>
      </c>
      <c r="D72" s="28" t="n">
        <f aca="false">SUM(E72+F72)</f>
        <v>790</v>
      </c>
      <c r="E72" s="28" t="n">
        <v>423</v>
      </c>
      <c r="F72" s="28" t="n">
        <v>367</v>
      </c>
      <c r="G72" s="28" t="n">
        <f aca="false">SUM(H72+I72)</f>
        <v>464</v>
      </c>
      <c r="H72" s="28" t="n">
        <v>244</v>
      </c>
      <c r="I72" s="28" t="n">
        <v>220</v>
      </c>
      <c r="J72" s="28" t="n">
        <v>91</v>
      </c>
      <c r="K72" s="28" t="n">
        <f aca="false">SUM(L72:N72)</f>
        <v>21</v>
      </c>
      <c r="L72" s="28" t="n">
        <v>8</v>
      </c>
      <c r="M72" s="29" t="n">
        <v>13</v>
      </c>
      <c r="N72" s="46" t="s">
        <v>57</v>
      </c>
      <c r="O72" s="30" t="n">
        <v>9.1</v>
      </c>
      <c r="P72" s="30" t="n">
        <v>1.38</v>
      </c>
      <c r="Q72" s="30" t="n">
        <v>41.8</v>
      </c>
      <c r="R72" s="30" t="n">
        <v>24.55</v>
      </c>
      <c r="S72" s="30" t="n">
        <v>1.11</v>
      </c>
      <c r="T72" s="30" t="n">
        <v>15.12</v>
      </c>
      <c r="U72" s="28" t="n">
        <v>326</v>
      </c>
      <c r="V72" s="30" t="n">
        <v>58.73</v>
      </c>
      <c r="W72" s="33" t="n">
        <v>11.52</v>
      </c>
    </row>
    <row r="73" s="47" customFormat="true" ht="15.75" hidden="false" customHeight="true" outlineLevel="0" collapsed="false">
      <c r="A73" s="45"/>
      <c r="B73" s="28"/>
      <c r="C73" s="28"/>
      <c r="D73" s="28"/>
      <c r="E73" s="28"/>
      <c r="F73" s="28"/>
      <c r="G73" s="28" t="s">
        <v>41</v>
      </c>
      <c r="H73" s="28" t="s">
        <v>41</v>
      </c>
      <c r="I73" s="28"/>
      <c r="J73" s="28"/>
      <c r="K73" s="28"/>
      <c r="L73" s="28"/>
      <c r="M73" s="29"/>
      <c r="N73" s="28"/>
      <c r="O73" s="30"/>
      <c r="P73" s="30"/>
      <c r="Q73" s="30"/>
      <c r="R73" s="30"/>
      <c r="S73" s="30"/>
      <c r="T73" s="30"/>
      <c r="U73" s="28"/>
      <c r="V73" s="30"/>
      <c r="W73" s="33"/>
    </row>
    <row r="74" s="47" customFormat="true" ht="15.75" hidden="false" customHeight="true" outlineLevel="0" collapsed="false">
      <c r="A74" s="45" t="s">
        <v>77</v>
      </c>
      <c r="B74" s="28" t="n">
        <v>593</v>
      </c>
      <c r="C74" s="28" t="n">
        <v>80</v>
      </c>
      <c r="D74" s="28" t="n">
        <f aca="false">SUM(E74+F74)</f>
        <v>2487</v>
      </c>
      <c r="E74" s="28" t="n">
        <v>1226</v>
      </c>
      <c r="F74" s="28" t="n">
        <v>1261</v>
      </c>
      <c r="G74" s="28" t="n">
        <f aca="false">SUM(H74+I74)</f>
        <v>1478</v>
      </c>
      <c r="H74" s="28" t="n">
        <v>781</v>
      </c>
      <c r="I74" s="28" t="n">
        <v>697</v>
      </c>
      <c r="J74" s="28" t="n">
        <v>264</v>
      </c>
      <c r="K74" s="28" t="n">
        <f aca="false">SUM(L74:N74)</f>
        <v>85</v>
      </c>
      <c r="L74" s="28" t="n">
        <v>46</v>
      </c>
      <c r="M74" s="29" t="n">
        <v>39</v>
      </c>
      <c r="N74" s="46" t="s">
        <v>57</v>
      </c>
      <c r="O74" s="30" t="n">
        <v>9.55</v>
      </c>
      <c r="P74" s="30" t="n">
        <v>1.29</v>
      </c>
      <c r="Q74" s="30" t="n">
        <v>40.05</v>
      </c>
      <c r="R74" s="30" t="n">
        <v>23.82</v>
      </c>
      <c r="S74" s="30" t="n">
        <v>1.37</v>
      </c>
      <c r="T74" s="30" t="n">
        <v>13.49</v>
      </c>
      <c r="U74" s="28" t="n">
        <v>1009</v>
      </c>
      <c r="V74" s="30" t="n">
        <v>59.47</v>
      </c>
      <c r="W74" s="33" t="n">
        <v>10.62</v>
      </c>
    </row>
    <row r="75" s="47" customFormat="true" ht="15.75" hidden="false" customHeight="true" outlineLevel="0" collapsed="false">
      <c r="A75" s="45"/>
      <c r="B75" s="28"/>
      <c r="C75" s="28"/>
      <c r="D75" s="28"/>
      <c r="E75" s="28"/>
      <c r="F75" s="28"/>
      <c r="G75" s="28" t="s">
        <v>40</v>
      </c>
      <c r="H75" s="28" t="s">
        <v>41</v>
      </c>
      <c r="I75" s="28" t="s">
        <v>41</v>
      </c>
      <c r="J75" s="28"/>
      <c r="K75" s="28"/>
      <c r="L75" s="28"/>
      <c r="M75" s="29"/>
      <c r="N75" s="28"/>
      <c r="O75" s="30"/>
      <c r="P75" s="30"/>
      <c r="Q75" s="30"/>
      <c r="R75" s="30"/>
      <c r="S75" s="30"/>
      <c r="T75" s="30"/>
      <c r="U75" s="28"/>
      <c r="V75" s="30"/>
      <c r="W75" s="33"/>
    </row>
    <row r="76" s="47" customFormat="true" ht="15.75" hidden="false" customHeight="true" outlineLevel="0" collapsed="false">
      <c r="A76" s="45" t="s">
        <v>78</v>
      </c>
      <c r="B76" s="28" t="n">
        <v>668</v>
      </c>
      <c r="C76" s="28" t="n">
        <v>90</v>
      </c>
      <c r="D76" s="28" t="n">
        <f aca="false">SUM(E76+F76)</f>
        <v>2726</v>
      </c>
      <c r="E76" s="28" t="n">
        <v>1352</v>
      </c>
      <c r="F76" s="28" t="n">
        <v>1374</v>
      </c>
      <c r="G76" s="28" t="n">
        <f aca="false">SUM(H76+I76)</f>
        <v>1601</v>
      </c>
      <c r="H76" s="28" t="n">
        <v>844</v>
      </c>
      <c r="I76" s="28" t="n">
        <v>757</v>
      </c>
      <c r="J76" s="28" t="n">
        <v>278</v>
      </c>
      <c r="K76" s="28" t="n">
        <f aca="false">SUM(L76:N76)</f>
        <v>114</v>
      </c>
      <c r="L76" s="28" t="n">
        <v>66</v>
      </c>
      <c r="M76" s="29" t="n">
        <v>48</v>
      </c>
      <c r="N76" s="46" t="s">
        <v>57</v>
      </c>
      <c r="O76" s="30" t="n">
        <v>9.67</v>
      </c>
      <c r="P76" s="30" t="n">
        <v>1.3</v>
      </c>
      <c r="Q76" s="30" t="n">
        <v>39.45</v>
      </c>
      <c r="R76" s="30" t="n">
        <v>23.2</v>
      </c>
      <c r="S76" s="30" t="n">
        <v>1.65</v>
      </c>
      <c r="T76" s="30" t="n">
        <v>13.47</v>
      </c>
      <c r="U76" s="28" t="n">
        <v>1125</v>
      </c>
      <c r="V76" s="30" t="n">
        <v>58.8</v>
      </c>
      <c r="W76" s="33" t="n">
        <v>10.2</v>
      </c>
    </row>
    <row r="77" s="47" customFormat="true" ht="15.75" hidden="false" customHeight="tru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50"/>
      <c r="N77" s="49"/>
      <c r="O77" s="51"/>
      <c r="P77" s="51"/>
      <c r="Q77" s="51"/>
      <c r="R77" s="51"/>
      <c r="S77" s="51"/>
      <c r="T77" s="51"/>
      <c r="U77" s="51"/>
      <c r="V77" s="51"/>
      <c r="W77" s="52"/>
    </row>
    <row r="78" s="53" customFormat="true" ht="15.75" hidden="false" customHeight="true" outlineLevel="0" collapsed="false">
      <c r="B78" s="54" t="s">
        <v>79</v>
      </c>
    </row>
    <row r="79" s="47" customFormat="true" ht="12" hidden="false" customHeight="false" outlineLevel="0" collapsed="false">
      <c r="A79" s="55"/>
    </row>
    <row r="80" s="47" customFormat="true" ht="12" hidden="false" customHeight="false" outlineLevel="0" collapsed="false">
      <c r="A80" s="55"/>
    </row>
    <row r="81" s="47" customFormat="true" ht="12" hidden="false" customHeight="false" outlineLevel="0" collapsed="false">
      <c r="A81" s="55"/>
    </row>
  </sheetData>
  <mergeCells count="24">
    <mergeCell ref="A4:A7"/>
    <mergeCell ref="B4:J4"/>
    <mergeCell ref="K4:N4"/>
    <mergeCell ref="O4:S4"/>
    <mergeCell ref="B5:B7"/>
    <mergeCell ref="C5:C7"/>
    <mergeCell ref="D5:F5"/>
    <mergeCell ref="G5:J5"/>
    <mergeCell ref="K5:N5"/>
    <mergeCell ref="O5:O7"/>
    <mergeCell ref="P5:P7"/>
    <mergeCell ref="Q5:Q7"/>
    <mergeCell ref="R5:R7"/>
    <mergeCell ref="S5:S7"/>
    <mergeCell ref="D6:D7"/>
    <mergeCell ref="E6:E7"/>
    <mergeCell ref="F6:F7"/>
    <mergeCell ref="G6:G7"/>
    <mergeCell ref="H6:H7"/>
    <mergeCell ref="I6:I7"/>
    <mergeCell ref="K6:K7"/>
    <mergeCell ref="L6:L7"/>
    <mergeCell ref="M6:M7"/>
    <mergeCell ref="H31:M31"/>
  </mergeCells>
  <printOptions headings="false" gridLines="false" gridLinesSet="true" horizontalCentered="false" verticalCentered="false"/>
  <pageMargins left="0.570138888888889" right="0.290277777777778" top="0.94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9T01:32:48Z</cp:lastPrinted>
  <dcterms:modified xsi:type="dcterms:W3CDTF">2004-03-15T03:27:58Z</dcterms:modified>
  <cp:revision>0</cp:revision>
  <dc:subject/>
  <dc:title/>
</cp:coreProperties>
</file>