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１５  国勢調査市郡別  </t>
  </si>
  <si>
    <t xml:space="preserve">（十月一日現在）</t>
  </si>
  <si>
    <t xml:space="preserve">昭　　　　　　和　　　　　　五　　　　　　年</t>
  </si>
  <si>
    <t xml:space="preserve">大正十四年</t>
  </si>
  <si>
    <t xml:space="preserve">大正九年</t>
  </si>
  <si>
    <t xml:space="preserve">世 帯</t>
  </si>
  <si>
    <t xml:space="preserve">人　　　　口</t>
  </si>
  <si>
    <t xml:space="preserve">平　　　　　均</t>
  </si>
  <si>
    <t xml:space="preserve">総　数</t>
  </si>
  <si>
    <t xml:space="preserve">男</t>
  </si>
  <si>
    <t xml:space="preserve">女</t>
  </si>
  <si>
    <t xml:space="preserve">一方粁ニ付</t>
  </si>
  <si>
    <t xml:space="preserve">一方里ニ付</t>
  </si>
  <si>
    <t xml:space="preserve">一町村ニ付</t>
  </si>
  <si>
    <t xml:space="preserve">世  帯</t>
  </si>
  <si>
    <t xml:space="preserve">人  口</t>
  </si>
  <si>
    <t xml:space="preserve">世帯</t>
  </si>
  <si>
    <t xml:space="preserve">人</t>
  </si>
  <si>
    <t xml:space="preserve">総数</t>
  </si>
  <si>
    <t xml:space="preserve">広島市</t>
  </si>
  <si>
    <t xml:space="preserve">－</t>
  </si>
  <si>
    <t xml:space="preserve">呉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62"/>
    <col collapsed="false" customWidth="true" hidden="false" outlineLevel="0" max="3" min="3" style="2" width="10.74"/>
    <col collapsed="false" customWidth="true" hidden="false" outlineLevel="0" max="5" min="4" style="2" width="8.62"/>
    <col collapsed="false" customWidth="true" hidden="false" outlineLevel="0" max="8" min="6" style="2" width="6.62"/>
    <col collapsed="false" customWidth="true" hidden="false" outlineLevel="0" max="9" min="9" style="2" width="7.87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8.62"/>
    <col collapsed="false" customWidth="true" hidden="false" outlineLevel="0" max="13" min="13" style="2" width="9.49"/>
    <col collapsed="false" customWidth="true" hidden="false" outlineLevel="0" max="14" min="14" style="2" width="9.12"/>
    <col collapsed="false" customWidth="true" hidden="false" outlineLevel="0" max="15" min="15" style="2" width="10.12"/>
    <col collapsed="false" customWidth="false" hidden="false" outlineLevel="0" max="257" min="16" style="2" width="8.99"/>
  </cols>
  <sheetData>
    <row r="2" s="6" customFormat="true" ht="17.25" hidden="false" customHeight="false" outlineLevel="0" collapsed="false">
      <c r="A2" s="4"/>
      <c r="B2" s="5" t="s">
        <v>0</v>
      </c>
      <c r="E2" s="7" t="s">
        <v>1</v>
      </c>
      <c r="J2" s="8"/>
    </row>
    <row r="3" s="7" customFormat="true" ht="12.75" hidden="false" customHeight="false" outlineLevel="0" collapsed="false">
      <c r="A3" s="9"/>
      <c r="B3" s="10"/>
      <c r="J3" s="11"/>
    </row>
    <row r="4" customFormat="false" ht="14.25" hidden="false" customHeight="true" outlineLevel="0" collapsed="false">
      <c r="A4" s="12"/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 t="s">
        <v>3</v>
      </c>
      <c r="M4" s="13"/>
      <c r="N4" s="14" t="s">
        <v>4</v>
      </c>
      <c r="O4" s="14"/>
    </row>
    <row r="5" customFormat="false" ht="13.5" hidden="false" customHeight="true" outlineLevel="0" collapsed="false">
      <c r="A5" s="12"/>
      <c r="B5" s="15" t="s">
        <v>5</v>
      </c>
      <c r="C5" s="15" t="s">
        <v>6</v>
      </c>
      <c r="D5" s="15"/>
      <c r="E5" s="15"/>
      <c r="F5" s="15" t="s">
        <v>7</v>
      </c>
      <c r="G5" s="15"/>
      <c r="H5" s="15"/>
      <c r="I5" s="15"/>
      <c r="J5" s="15"/>
      <c r="K5" s="15"/>
      <c r="L5" s="13"/>
      <c r="M5" s="13"/>
      <c r="N5" s="14"/>
      <c r="O5" s="14"/>
    </row>
    <row r="6" customFormat="false" ht="13.5" hidden="false" customHeight="true" outlineLevel="0" collapsed="false">
      <c r="A6" s="12"/>
      <c r="B6" s="15"/>
      <c r="C6" s="15" t="s">
        <v>8</v>
      </c>
      <c r="D6" s="15" t="s">
        <v>9</v>
      </c>
      <c r="E6" s="15" t="s">
        <v>10</v>
      </c>
      <c r="F6" s="15" t="s">
        <v>11</v>
      </c>
      <c r="G6" s="15"/>
      <c r="H6" s="15" t="s">
        <v>12</v>
      </c>
      <c r="I6" s="15"/>
      <c r="J6" s="15" t="s">
        <v>13</v>
      </c>
      <c r="K6" s="15"/>
      <c r="L6" s="15" t="s">
        <v>14</v>
      </c>
      <c r="M6" s="16" t="s">
        <v>15</v>
      </c>
      <c r="N6" s="15" t="s">
        <v>14</v>
      </c>
      <c r="O6" s="17" t="s">
        <v>15</v>
      </c>
    </row>
    <row r="7" customFormat="false" ht="15" hidden="false" customHeight="true" outlineLevel="0" collapsed="false">
      <c r="A7" s="12"/>
      <c r="B7" s="15"/>
      <c r="C7" s="15"/>
      <c r="D7" s="15"/>
      <c r="E7" s="15"/>
      <c r="F7" s="15" t="s">
        <v>14</v>
      </c>
      <c r="G7" s="15" t="s">
        <v>15</v>
      </c>
      <c r="H7" s="15" t="s">
        <v>14</v>
      </c>
      <c r="I7" s="15" t="s">
        <v>15</v>
      </c>
      <c r="J7" s="15" t="s">
        <v>14</v>
      </c>
      <c r="K7" s="15" t="s">
        <v>15</v>
      </c>
      <c r="L7" s="15"/>
      <c r="M7" s="16"/>
      <c r="N7" s="15"/>
      <c r="O7" s="17"/>
    </row>
    <row r="8" s="22" customFormat="true" ht="12" hidden="false" customHeight="false" outlineLevel="0" collapsed="false">
      <c r="A8" s="18"/>
      <c r="B8" s="19" t="s">
        <v>16</v>
      </c>
      <c r="C8" s="19" t="s">
        <v>17</v>
      </c>
      <c r="D8" s="19" t="s">
        <v>17</v>
      </c>
      <c r="E8" s="19" t="s">
        <v>17</v>
      </c>
      <c r="F8" s="19" t="s">
        <v>16</v>
      </c>
      <c r="G8" s="19" t="s">
        <v>17</v>
      </c>
      <c r="H8" s="19" t="s">
        <v>16</v>
      </c>
      <c r="I8" s="19" t="s">
        <v>17</v>
      </c>
      <c r="J8" s="19" t="s">
        <v>16</v>
      </c>
      <c r="K8" s="20" t="s">
        <v>17</v>
      </c>
      <c r="L8" s="19" t="s">
        <v>16</v>
      </c>
      <c r="M8" s="19" t="s">
        <v>17</v>
      </c>
      <c r="N8" s="19" t="s">
        <v>16</v>
      </c>
      <c r="O8" s="21" t="s">
        <v>17</v>
      </c>
    </row>
    <row r="9" customFormat="false" ht="12.75" hidden="false" customHeight="false" outlineLevel="0" collapsed="false">
      <c r="A9" s="23" t="s">
        <v>18</v>
      </c>
      <c r="B9" s="24" t="n">
        <f aca="false">SUM(B11:B34)</f>
        <v>360897</v>
      </c>
      <c r="C9" s="24" t="n">
        <f aca="false">SUM(C11:C34)</f>
        <v>1692136</v>
      </c>
      <c r="D9" s="24" t="n">
        <v>856737</v>
      </c>
      <c r="E9" s="24" t="n">
        <f aca="false">SUM(E11:E34)</f>
        <v>835399</v>
      </c>
      <c r="F9" s="24" t="n">
        <v>43</v>
      </c>
      <c r="G9" s="24" t="n">
        <v>201</v>
      </c>
      <c r="H9" s="24" t="n">
        <v>660</v>
      </c>
      <c r="I9" s="24" t="n">
        <v>3093</v>
      </c>
      <c r="J9" s="24" t="n">
        <v>604</v>
      </c>
      <c r="K9" s="24" t="n">
        <v>2839</v>
      </c>
      <c r="L9" s="24" t="n">
        <f aca="false">SUM(L11:L34)</f>
        <v>350155</v>
      </c>
      <c r="M9" s="24" t="n">
        <f aca="false">SUM(M11:M34)</f>
        <v>1617680</v>
      </c>
      <c r="N9" s="24" t="n">
        <f aca="false">SUM(N11:N34)</f>
        <v>335938</v>
      </c>
      <c r="O9" s="25" t="n">
        <f aca="false">SUM(O11:O34)</f>
        <v>1541905</v>
      </c>
    </row>
    <row r="10" customFormat="false" ht="12.75" hidden="false" customHeight="false" outlineLevel="0" collapsed="false">
      <c r="A10" s="18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</row>
    <row r="11" customFormat="false" ht="12.75" hidden="false" customHeight="false" outlineLevel="0" collapsed="false">
      <c r="A11" s="23" t="s">
        <v>19</v>
      </c>
      <c r="B11" s="24" t="n">
        <v>58951</v>
      </c>
      <c r="C11" s="24" t="n">
        <v>270417</v>
      </c>
      <c r="D11" s="24" t="n">
        <v>139151</v>
      </c>
      <c r="E11" s="24" t="n">
        <v>131266</v>
      </c>
      <c r="F11" s="24" t="n">
        <v>844</v>
      </c>
      <c r="G11" s="24" t="n">
        <v>3870</v>
      </c>
      <c r="H11" s="24" t="n">
        <v>13011</v>
      </c>
      <c r="I11" s="24" t="n">
        <v>59670</v>
      </c>
      <c r="J11" s="26" t="s">
        <v>20</v>
      </c>
      <c r="K11" s="26" t="s">
        <v>20</v>
      </c>
      <c r="L11" s="24" t="n">
        <v>42866</v>
      </c>
      <c r="M11" s="24" t="n">
        <v>195731</v>
      </c>
      <c r="N11" s="24" t="n">
        <v>34616</v>
      </c>
      <c r="O11" s="25" t="n">
        <v>160510</v>
      </c>
    </row>
    <row r="12" customFormat="false" ht="12.75" hidden="false" customHeight="false" outlineLevel="0" collapsed="false">
      <c r="A12" s="23" t="s">
        <v>21</v>
      </c>
      <c r="B12" s="24" t="n">
        <v>39120</v>
      </c>
      <c r="C12" s="24" t="n">
        <v>190282</v>
      </c>
      <c r="D12" s="24" t="n">
        <v>105990</v>
      </c>
      <c r="E12" s="24" t="n">
        <v>84292</v>
      </c>
      <c r="F12" s="24" t="n">
        <v>804</v>
      </c>
      <c r="G12" s="24" t="n">
        <v>3912</v>
      </c>
      <c r="H12" s="24" t="n">
        <v>12403</v>
      </c>
      <c r="I12" s="24" t="n">
        <v>60325</v>
      </c>
      <c r="J12" s="26" t="s">
        <v>20</v>
      </c>
      <c r="K12" s="26" t="s">
        <v>20</v>
      </c>
      <c r="L12" s="24" t="n">
        <v>29872</v>
      </c>
      <c r="M12" s="24" t="n">
        <v>138863</v>
      </c>
      <c r="N12" s="24" t="n">
        <v>28313</v>
      </c>
      <c r="O12" s="25" t="n">
        <v>130362</v>
      </c>
    </row>
    <row r="13" customFormat="false" ht="12.75" hidden="false" customHeight="false" outlineLevel="0" collapsed="false">
      <c r="A13" s="23" t="s">
        <v>22</v>
      </c>
      <c r="B13" s="24" t="n">
        <v>6682</v>
      </c>
      <c r="C13" s="24" t="n">
        <v>29084</v>
      </c>
      <c r="D13" s="24" t="n">
        <v>14487</v>
      </c>
      <c r="E13" s="24" t="n">
        <v>14597</v>
      </c>
      <c r="F13" s="24" t="n">
        <v>1783</v>
      </c>
      <c r="G13" s="24" t="n">
        <v>7760</v>
      </c>
      <c r="H13" s="24" t="n">
        <v>27498</v>
      </c>
      <c r="I13" s="24" t="n">
        <v>119687</v>
      </c>
      <c r="J13" s="26" t="s">
        <v>20</v>
      </c>
      <c r="K13" s="26" t="s">
        <v>20</v>
      </c>
      <c r="L13" s="24" t="n">
        <v>6554</v>
      </c>
      <c r="M13" s="24" t="n">
        <v>27740</v>
      </c>
      <c r="N13" s="24" t="n">
        <v>6182</v>
      </c>
      <c r="O13" s="25" t="n">
        <v>26466</v>
      </c>
    </row>
    <row r="14" customFormat="false" ht="12.75" hidden="false" customHeight="false" outlineLevel="0" collapsed="false">
      <c r="A14" s="23" t="s">
        <v>23</v>
      </c>
      <c r="B14" s="24" t="n">
        <v>8605</v>
      </c>
      <c r="C14" s="24" t="n">
        <v>38214</v>
      </c>
      <c r="D14" s="24" t="n">
        <v>19138</v>
      </c>
      <c r="E14" s="24" t="n">
        <v>19076</v>
      </c>
      <c r="F14" s="24" t="n">
        <v>1464</v>
      </c>
      <c r="G14" s="24" t="n">
        <v>6603</v>
      </c>
      <c r="H14" s="24" t="n">
        <v>22585</v>
      </c>
      <c r="I14" s="24" t="n">
        <v>100302</v>
      </c>
      <c r="J14" s="26" t="s">
        <v>20</v>
      </c>
      <c r="K14" s="26" t="s">
        <v>20</v>
      </c>
      <c r="L14" s="24" t="n">
        <v>7640</v>
      </c>
      <c r="M14" s="24" t="n">
        <v>34048</v>
      </c>
      <c r="N14" s="24" t="n">
        <v>6790</v>
      </c>
      <c r="O14" s="25" t="n">
        <v>29768</v>
      </c>
    </row>
    <row r="15" customFormat="false" ht="12.75" hidden="false" customHeight="false" outlineLevel="0" collapsed="false">
      <c r="A15" s="18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/>
    </row>
    <row r="16" customFormat="false" ht="12.75" hidden="false" customHeight="false" outlineLevel="0" collapsed="false">
      <c r="A16" s="23" t="s">
        <v>24</v>
      </c>
      <c r="B16" s="24" t="n">
        <v>23838</v>
      </c>
      <c r="C16" s="24" t="n">
        <v>106896</v>
      </c>
      <c r="D16" s="24" t="n">
        <v>53011</v>
      </c>
      <c r="E16" s="24" t="n">
        <v>53885</v>
      </c>
      <c r="F16" s="24" t="n">
        <v>73</v>
      </c>
      <c r="G16" s="24" t="n">
        <v>329</v>
      </c>
      <c r="H16" s="24" t="n">
        <v>1133</v>
      </c>
      <c r="I16" s="24" t="n">
        <v>5079</v>
      </c>
      <c r="J16" s="24" t="n">
        <v>1036</v>
      </c>
      <c r="K16" s="24" t="n">
        <v>4648</v>
      </c>
      <c r="L16" s="24" t="n">
        <v>31306</v>
      </c>
      <c r="M16" s="24" t="n">
        <v>139718</v>
      </c>
      <c r="N16" s="24" t="n">
        <v>30236</v>
      </c>
      <c r="O16" s="25" t="n">
        <v>135112</v>
      </c>
    </row>
    <row r="17" customFormat="false" ht="12.75" hidden="false" customHeight="false" outlineLevel="0" collapsed="false">
      <c r="A17" s="23" t="s">
        <v>25</v>
      </c>
      <c r="B17" s="24" t="n">
        <v>22799</v>
      </c>
      <c r="C17" s="24" t="n">
        <v>102753</v>
      </c>
      <c r="D17" s="24" t="n">
        <v>51962</v>
      </c>
      <c r="E17" s="24" t="n">
        <v>50791</v>
      </c>
      <c r="F17" s="24" t="n">
        <v>27</v>
      </c>
      <c r="G17" s="24" t="n">
        <v>120</v>
      </c>
      <c r="H17" s="24" t="n">
        <v>412</v>
      </c>
      <c r="I17" s="24" t="n">
        <v>1858</v>
      </c>
      <c r="J17" s="24" t="n">
        <v>651</v>
      </c>
      <c r="K17" s="24" t="n">
        <v>2936</v>
      </c>
      <c r="L17" s="24" t="n">
        <v>25046</v>
      </c>
      <c r="M17" s="24" t="n">
        <v>112488</v>
      </c>
      <c r="N17" s="24" t="n">
        <v>24669</v>
      </c>
      <c r="O17" s="25" t="n">
        <v>110586</v>
      </c>
    </row>
    <row r="18" customFormat="false" ht="12.75" hidden="false" customHeight="false" outlineLevel="0" collapsed="false">
      <c r="A18" s="23" t="s">
        <v>26</v>
      </c>
      <c r="B18" s="24" t="n">
        <v>13017</v>
      </c>
      <c r="C18" s="24" t="n">
        <v>59621</v>
      </c>
      <c r="D18" s="24" t="n">
        <v>29494</v>
      </c>
      <c r="E18" s="24" t="n">
        <v>30127</v>
      </c>
      <c r="F18" s="24" t="n">
        <v>34</v>
      </c>
      <c r="G18" s="24" t="n">
        <v>154</v>
      </c>
      <c r="H18" s="24" t="n">
        <v>517</v>
      </c>
      <c r="I18" s="24" t="n">
        <v>2368</v>
      </c>
      <c r="J18" s="24" t="n">
        <v>501</v>
      </c>
      <c r="K18" s="24" t="n">
        <v>2293</v>
      </c>
      <c r="L18" s="24" t="n">
        <v>16550</v>
      </c>
      <c r="M18" s="24" t="n">
        <v>74241</v>
      </c>
      <c r="N18" s="24" t="n">
        <v>15272</v>
      </c>
      <c r="O18" s="25" t="n">
        <v>67805</v>
      </c>
    </row>
    <row r="19" customFormat="false" ht="12.75" hidden="false" customHeight="false" outlineLevel="0" collapsed="false">
      <c r="A19" s="23" t="s">
        <v>27</v>
      </c>
      <c r="B19" s="24" t="n">
        <v>12305</v>
      </c>
      <c r="C19" s="24" t="n">
        <v>53647</v>
      </c>
      <c r="D19" s="24" t="n">
        <v>27458</v>
      </c>
      <c r="E19" s="24" t="n">
        <v>26189</v>
      </c>
      <c r="F19" s="24" t="n">
        <v>12</v>
      </c>
      <c r="G19" s="24" t="n">
        <v>54</v>
      </c>
      <c r="H19" s="24" t="n">
        <v>192</v>
      </c>
      <c r="I19" s="24" t="n">
        <v>838</v>
      </c>
      <c r="J19" s="24" t="n">
        <v>605</v>
      </c>
      <c r="K19" s="24" t="n">
        <v>2682</v>
      </c>
      <c r="L19" s="24" t="n">
        <v>12685</v>
      </c>
      <c r="M19" s="24" t="n">
        <v>54779</v>
      </c>
      <c r="N19" s="24" t="n">
        <v>12671</v>
      </c>
      <c r="O19" s="25" t="n">
        <v>55300</v>
      </c>
    </row>
    <row r="20" customFormat="false" ht="12.75" hidden="false" customHeight="false" outlineLevel="0" collapsed="false">
      <c r="A20" s="18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</row>
    <row r="21" customFormat="false" ht="12.75" hidden="false" customHeight="false" outlineLevel="0" collapsed="false">
      <c r="A21" s="23" t="s">
        <v>28</v>
      </c>
      <c r="B21" s="24" t="n">
        <v>13011</v>
      </c>
      <c r="C21" s="24" t="n">
        <v>58721</v>
      </c>
      <c r="D21" s="24" t="n">
        <v>29148</v>
      </c>
      <c r="E21" s="24" t="n">
        <v>29573</v>
      </c>
      <c r="F21" s="24" t="n">
        <v>19</v>
      </c>
      <c r="G21" s="24" t="n">
        <v>88</v>
      </c>
      <c r="H21" s="24" t="n">
        <v>299</v>
      </c>
      <c r="I21" s="24" t="n">
        <v>1352</v>
      </c>
      <c r="J21" s="24" t="n">
        <v>566</v>
      </c>
      <c r="K21" s="24" t="n">
        <v>2553</v>
      </c>
      <c r="L21" s="24" t="n">
        <v>13350</v>
      </c>
      <c r="M21" s="24" t="n">
        <v>60350</v>
      </c>
      <c r="N21" s="24" t="n">
        <v>13473</v>
      </c>
      <c r="O21" s="25" t="n">
        <v>60480</v>
      </c>
    </row>
    <row r="22" customFormat="false" ht="12.75" hidden="false" customHeight="false" outlineLevel="0" collapsed="false">
      <c r="A22" s="23" t="s">
        <v>29</v>
      </c>
      <c r="B22" s="24" t="n">
        <v>24023</v>
      </c>
      <c r="C22" s="24" t="n">
        <v>107801</v>
      </c>
      <c r="D22" s="24" t="n">
        <v>54046</v>
      </c>
      <c r="E22" s="24" t="n">
        <v>53755</v>
      </c>
      <c r="F22" s="24" t="n">
        <v>39</v>
      </c>
      <c r="G22" s="24" t="n">
        <v>174</v>
      </c>
      <c r="H22" s="24" t="n">
        <v>598</v>
      </c>
      <c r="I22" s="24" t="n">
        <v>2682</v>
      </c>
      <c r="J22" s="24" t="n">
        <v>632</v>
      </c>
      <c r="K22" s="24" t="n">
        <v>2837</v>
      </c>
      <c r="L22" s="24" t="n">
        <v>26216</v>
      </c>
      <c r="M22" s="24" t="n">
        <v>116922</v>
      </c>
      <c r="N22" s="24" t="n">
        <v>25267</v>
      </c>
      <c r="O22" s="25" t="n">
        <v>112137</v>
      </c>
    </row>
    <row r="23" customFormat="false" ht="12.75" hidden="false" customHeight="false" outlineLevel="0" collapsed="false">
      <c r="A23" s="23" t="s">
        <v>30</v>
      </c>
      <c r="B23" s="24" t="n">
        <v>25600</v>
      </c>
      <c r="C23" s="24" t="n">
        <v>115412</v>
      </c>
      <c r="D23" s="24" t="n">
        <v>56935</v>
      </c>
      <c r="E23" s="24" t="n">
        <v>58477</v>
      </c>
      <c r="F23" s="24" t="n">
        <v>38</v>
      </c>
      <c r="G23" s="24" t="n">
        <v>173</v>
      </c>
      <c r="H23" s="24" t="n">
        <v>593</v>
      </c>
      <c r="I23" s="24" t="n">
        <v>2674</v>
      </c>
      <c r="J23" s="24" t="n">
        <v>545</v>
      </c>
      <c r="K23" s="24" t="n">
        <v>2456</v>
      </c>
      <c r="L23" s="24" t="n">
        <v>25307</v>
      </c>
      <c r="M23" s="24" t="n">
        <v>112545</v>
      </c>
      <c r="N23" s="24" t="n">
        <v>25828</v>
      </c>
      <c r="O23" s="25" t="n">
        <v>113427</v>
      </c>
    </row>
    <row r="24" customFormat="false" ht="12.75" hidden="false" customHeight="false" outlineLevel="0" collapsed="false">
      <c r="A24" s="23" t="s">
        <v>31</v>
      </c>
      <c r="B24" s="24" t="n">
        <v>26194</v>
      </c>
      <c r="C24" s="24" t="n">
        <v>124043</v>
      </c>
      <c r="D24" s="24" t="n">
        <v>60918</v>
      </c>
      <c r="E24" s="24" t="n">
        <v>63125</v>
      </c>
      <c r="F24" s="24" t="n">
        <v>66</v>
      </c>
      <c r="G24" s="24" t="n">
        <v>311</v>
      </c>
      <c r="H24" s="24" t="n">
        <v>1012</v>
      </c>
      <c r="I24" s="24" t="n">
        <v>4793</v>
      </c>
      <c r="J24" s="24" t="n">
        <v>770</v>
      </c>
      <c r="K24" s="24" t="n">
        <v>3648</v>
      </c>
      <c r="L24" s="24" t="n">
        <v>26154</v>
      </c>
      <c r="M24" s="24" t="n">
        <v>121826</v>
      </c>
      <c r="N24" s="24" t="n">
        <v>27440</v>
      </c>
      <c r="O24" s="25" t="n">
        <v>125705</v>
      </c>
    </row>
    <row r="25" customFormat="false" ht="12.75" hidden="false" customHeight="false" outlineLevel="0" collapsed="false">
      <c r="A25" s="18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5"/>
    </row>
    <row r="26" customFormat="false" ht="12.75" hidden="false" customHeight="false" outlineLevel="0" collapsed="false">
      <c r="A26" s="23" t="s">
        <v>32</v>
      </c>
      <c r="B26" s="24" t="n">
        <v>7667</v>
      </c>
      <c r="C26" s="24" t="n">
        <v>37432</v>
      </c>
      <c r="D26" s="24" t="n">
        <v>18823</v>
      </c>
      <c r="E26" s="24" t="n">
        <v>18609</v>
      </c>
      <c r="F26" s="24" t="n">
        <v>19</v>
      </c>
      <c r="G26" s="24" t="n">
        <v>94</v>
      </c>
      <c r="H26" s="24" t="n">
        <v>297</v>
      </c>
      <c r="I26" s="24" t="n">
        <v>1449</v>
      </c>
      <c r="J26" s="24" t="n">
        <v>590</v>
      </c>
      <c r="K26" s="24" t="n">
        <v>2879</v>
      </c>
      <c r="L26" s="24" t="n">
        <v>7692</v>
      </c>
      <c r="M26" s="24" t="n">
        <v>37310</v>
      </c>
      <c r="N26" s="24" t="n">
        <v>7627</v>
      </c>
      <c r="O26" s="25" t="n">
        <v>36862</v>
      </c>
    </row>
    <row r="27" customFormat="false" ht="12.75" hidden="false" customHeight="false" outlineLevel="0" collapsed="false">
      <c r="A27" s="23" t="s">
        <v>33</v>
      </c>
      <c r="B27" s="24" t="n">
        <v>18503</v>
      </c>
      <c r="C27" s="24" t="n">
        <v>91631</v>
      </c>
      <c r="D27" s="24" t="n">
        <v>44466</v>
      </c>
      <c r="E27" s="24" t="n">
        <v>47165</v>
      </c>
      <c r="F27" s="24" t="n">
        <v>88</v>
      </c>
      <c r="G27" s="24" t="n">
        <v>436</v>
      </c>
      <c r="H27" s="24" t="n">
        <v>136</v>
      </c>
      <c r="I27" s="24" t="n">
        <v>6734</v>
      </c>
      <c r="J27" s="24" t="n">
        <v>617</v>
      </c>
      <c r="K27" s="24" t="n">
        <v>3054</v>
      </c>
      <c r="L27" s="24" t="n">
        <v>18393</v>
      </c>
      <c r="M27" s="24" t="n">
        <v>90093</v>
      </c>
      <c r="N27" s="24" t="n">
        <v>17701</v>
      </c>
      <c r="O27" s="25" t="n">
        <v>85702</v>
      </c>
    </row>
    <row r="28" customFormat="false" ht="12.75" hidden="false" customHeight="false" outlineLevel="0" collapsed="false">
      <c r="A28" s="23" t="s">
        <v>34</v>
      </c>
      <c r="B28" s="24" t="n">
        <v>11856</v>
      </c>
      <c r="C28" s="24" t="n">
        <v>62338</v>
      </c>
      <c r="D28" s="24" t="n">
        <v>30525</v>
      </c>
      <c r="E28" s="24" t="n">
        <v>31813</v>
      </c>
      <c r="F28" s="24" t="n">
        <v>62</v>
      </c>
      <c r="G28" s="24" t="n">
        <v>324</v>
      </c>
      <c r="H28" s="24" t="n">
        <v>951</v>
      </c>
      <c r="I28" s="24" t="n">
        <v>4998</v>
      </c>
      <c r="J28" s="24" t="n">
        <v>395</v>
      </c>
      <c r="K28" s="24" t="n">
        <v>2078</v>
      </c>
      <c r="L28" s="24" t="n">
        <v>11872</v>
      </c>
      <c r="M28" s="24" t="n">
        <v>61636</v>
      </c>
      <c r="N28" s="24" t="n">
        <v>11762</v>
      </c>
      <c r="O28" s="25" t="n">
        <v>60043</v>
      </c>
    </row>
    <row r="29" customFormat="false" ht="12.75" hidden="false" customHeight="false" outlineLevel="0" collapsed="false">
      <c r="A29" s="23" t="s">
        <v>35</v>
      </c>
      <c r="B29" s="24" t="n">
        <v>12830</v>
      </c>
      <c r="C29" s="24" t="n">
        <v>66105</v>
      </c>
      <c r="D29" s="24" t="n">
        <v>31081</v>
      </c>
      <c r="E29" s="24" t="n">
        <v>34024</v>
      </c>
      <c r="F29" s="24" t="n">
        <v>58</v>
      </c>
      <c r="G29" s="24" t="n">
        <v>299</v>
      </c>
      <c r="H29" s="24" t="n">
        <v>896</v>
      </c>
      <c r="I29" s="24" t="n">
        <v>4617</v>
      </c>
      <c r="J29" s="24" t="n">
        <v>675</v>
      </c>
      <c r="K29" s="24" t="n">
        <v>3479</v>
      </c>
      <c r="L29" s="24" t="n">
        <v>12622</v>
      </c>
      <c r="M29" s="24" t="n">
        <v>64533</v>
      </c>
      <c r="N29" s="24" t="n">
        <v>12233</v>
      </c>
      <c r="O29" s="25" t="n">
        <v>60875</v>
      </c>
    </row>
    <row r="30" customFormat="false" ht="12.75" hidden="false" customHeight="false" outlineLevel="0" collapsed="false">
      <c r="A30" s="18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5"/>
    </row>
    <row r="31" customFormat="false" ht="12.75" hidden="false" customHeight="false" outlineLevel="0" collapsed="false">
      <c r="A31" s="23" t="s">
        <v>36</v>
      </c>
      <c r="B31" s="24" t="n">
        <v>5357</v>
      </c>
      <c r="C31" s="24" t="n">
        <v>28593</v>
      </c>
      <c r="D31" s="24" t="n">
        <v>14357</v>
      </c>
      <c r="E31" s="24" t="n">
        <v>14236</v>
      </c>
      <c r="F31" s="24" t="n">
        <v>14</v>
      </c>
      <c r="G31" s="24" t="n">
        <v>75</v>
      </c>
      <c r="H31" s="24" t="n">
        <v>218</v>
      </c>
      <c r="I31" s="24" t="n">
        <v>1163</v>
      </c>
      <c r="J31" s="24" t="n">
        <v>233</v>
      </c>
      <c r="K31" s="24" t="n">
        <v>1243</v>
      </c>
      <c r="L31" s="24" t="n">
        <v>5444</v>
      </c>
      <c r="M31" s="24" t="n">
        <v>28041</v>
      </c>
      <c r="N31" s="24" t="n">
        <v>5560</v>
      </c>
      <c r="O31" s="25" t="n">
        <v>27877</v>
      </c>
    </row>
    <row r="32" customFormat="false" ht="12.75" hidden="false" customHeight="false" outlineLevel="0" collapsed="false">
      <c r="A32" s="23" t="s">
        <v>37</v>
      </c>
      <c r="B32" s="24" t="n">
        <v>3747</v>
      </c>
      <c r="C32" s="24" t="n">
        <v>18622</v>
      </c>
      <c r="D32" s="24" t="n">
        <v>9210</v>
      </c>
      <c r="E32" s="24" t="n">
        <v>9412</v>
      </c>
      <c r="F32" s="24" t="n">
        <v>18</v>
      </c>
      <c r="G32" s="24" t="n">
        <v>91</v>
      </c>
      <c r="H32" s="24" t="n">
        <v>284</v>
      </c>
      <c r="I32" s="24" t="n">
        <v>1410</v>
      </c>
      <c r="J32" s="24" t="n">
        <v>416</v>
      </c>
      <c r="K32" s="24" t="n">
        <v>2069</v>
      </c>
      <c r="L32" s="24" t="n">
        <v>3764</v>
      </c>
      <c r="M32" s="24" t="n">
        <v>18038</v>
      </c>
      <c r="N32" s="24" t="n">
        <v>3825</v>
      </c>
      <c r="O32" s="25" t="n">
        <v>17869</v>
      </c>
    </row>
    <row r="33" customFormat="false" ht="12.75" hidden="false" customHeight="false" outlineLevel="0" collapsed="false">
      <c r="A33" s="23" t="s">
        <v>38</v>
      </c>
      <c r="B33" s="24" t="n">
        <v>12815</v>
      </c>
      <c r="C33" s="24" t="n">
        <v>62363</v>
      </c>
      <c r="D33" s="24" t="n">
        <v>31047</v>
      </c>
      <c r="E33" s="24" t="n">
        <v>31316</v>
      </c>
      <c r="F33" s="24" t="n">
        <v>20</v>
      </c>
      <c r="G33" s="24" t="n">
        <v>98</v>
      </c>
      <c r="H33" s="24" t="n">
        <v>310</v>
      </c>
      <c r="I33" s="24" t="n">
        <v>1509</v>
      </c>
      <c r="J33" s="24" t="n">
        <v>712</v>
      </c>
      <c r="K33" s="24" t="n">
        <v>3465</v>
      </c>
      <c r="L33" s="24" t="n">
        <v>12995</v>
      </c>
      <c r="M33" s="24" t="n">
        <v>62956</v>
      </c>
      <c r="N33" s="24" t="n">
        <v>12814</v>
      </c>
      <c r="O33" s="25" t="n">
        <v>61405</v>
      </c>
    </row>
    <row r="34" customFormat="false" ht="12.75" hidden="false" customHeight="false" outlineLevel="0" collapsed="false">
      <c r="A34" s="23" t="s">
        <v>39</v>
      </c>
      <c r="B34" s="24" t="n">
        <v>13977</v>
      </c>
      <c r="C34" s="24" t="n">
        <v>68161</v>
      </c>
      <c r="D34" s="24" t="n">
        <v>34490</v>
      </c>
      <c r="E34" s="24" t="n">
        <v>33671</v>
      </c>
      <c r="F34" s="24" t="n">
        <v>12</v>
      </c>
      <c r="G34" s="24" t="n">
        <v>59</v>
      </c>
      <c r="H34" s="24" t="n">
        <v>186</v>
      </c>
      <c r="I34" s="24" t="n">
        <v>908</v>
      </c>
      <c r="J34" s="24" t="n">
        <v>635</v>
      </c>
      <c r="K34" s="24" t="n">
        <v>3098</v>
      </c>
      <c r="L34" s="24" t="n">
        <v>13827</v>
      </c>
      <c r="M34" s="24" t="n">
        <v>65822</v>
      </c>
      <c r="N34" s="24" t="n">
        <v>13659</v>
      </c>
      <c r="O34" s="25" t="n">
        <v>63614</v>
      </c>
    </row>
    <row r="35" customFormat="false" ht="13.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 t="s">
        <v>40</v>
      </c>
      <c r="I35" s="28"/>
      <c r="J35" s="28"/>
      <c r="K35" s="28"/>
      <c r="L35" s="28"/>
      <c r="M35" s="28"/>
      <c r="N35" s="28"/>
      <c r="O35" s="29"/>
    </row>
  </sheetData>
  <mergeCells count="17">
    <mergeCell ref="A4:A7"/>
    <mergeCell ref="B4:K4"/>
    <mergeCell ref="L4:M5"/>
    <mergeCell ref="N4:O5"/>
    <mergeCell ref="B5:B7"/>
    <mergeCell ref="C5:E5"/>
    <mergeCell ref="F5:K5"/>
    <mergeCell ref="C6:C7"/>
    <mergeCell ref="D6:D7"/>
    <mergeCell ref="E6:E7"/>
    <mergeCell ref="F6:G6"/>
    <mergeCell ref="H6:I6"/>
    <mergeCell ref="J6:K6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2T09:22:30Z</cp:lastPrinted>
  <dcterms:modified xsi:type="dcterms:W3CDTF">2004-03-15T03:27:36Z</dcterms:modified>
  <cp:revision>0</cp:revision>
  <dc:subject/>
  <dc:title/>
</cp:coreProperties>
</file>