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77" sheetId="1" state="visible" r:id="rId2"/>
  </sheets>
  <definedNames>
    <definedName function="false" hidden="false" localSheetId="0" name="_xlnm.Print_Titles" vbProcedure="false">'tosho-as7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5">
  <si>
    <t xml:space="preserve">工　　業</t>
  </si>
  <si>
    <t xml:space="preserve">２０１．　製　　茶</t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分</t>
    </r>
  </si>
  <si>
    <t xml:space="preserve">郡市名</t>
  </si>
  <si>
    <t xml:space="preserve">製造戸数</t>
  </si>
  <si>
    <t xml:space="preserve">煎茶（黒コ釜熬ヲ含ム）</t>
  </si>
  <si>
    <t xml:space="preserve">烏龍</t>
  </si>
  <si>
    <t xml:space="preserve">番茶</t>
  </si>
  <si>
    <t xml:space="preserve">計</t>
  </si>
  <si>
    <t xml:space="preserve">数量</t>
  </si>
  <si>
    <t xml:space="preserve">価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貫目ニ
付価格</t>
    </r>
  </si>
  <si>
    <t xml:space="preserve">１貫目ニ
付価格</t>
  </si>
  <si>
    <t xml:space="preserve">貫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大正　元年</t>
  </si>
  <si>
    <t xml:space="preserve">明治４４年</t>
  </si>
  <si>
    <t xml:space="preserve">同　４３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###\ ###\ ###\ ###.0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56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7.99"/>
    <col collapsed="false" customWidth="true" hidden="false" outlineLevel="0" max="10" min="8" style="0" width="9.99"/>
    <col collapsed="false" customWidth="true" hidden="false" outlineLevel="0" max="11" min="11" style="0" width="11.7"/>
    <col collapsed="false" customWidth="true" hidden="false" outlineLevel="0" max="13" min="12" style="0" width="9.99"/>
    <col collapsed="false" customWidth="true" hidden="false" outlineLevel="0" max="14" min="14" style="0" width="11.7"/>
  </cols>
  <sheetData>
    <row r="1" customFormat="false" ht="12" hidden="false" customHeight="false" outlineLevel="0" collapsed="false">
      <c r="B1" s="1" t="s">
        <v>0</v>
      </c>
      <c r="F1" s="2"/>
    </row>
    <row r="2" customFormat="false" ht="17.25" hidden="false" customHeight="true" outlineLevel="0" collapsed="false">
      <c r="B2" s="3" t="s">
        <v>1</v>
      </c>
      <c r="C2" s="3"/>
      <c r="D2" s="3"/>
    </row>
    <row r="3" customFormat="false" ht="12" hidden="false" customHeight="true" outlineLevel="0" collapsed="false">
      <c r="B3" s="4" t="s">
        <v>2</v>
      </c>
      <c r="C3" s="5"/>
      <c r="D3" s="6"/>
    </row>
    <row r="4" customFormat="false" ht="12" hidden="false" customHeight="true" outlineLevel="0" collapsed="false">
      <c r="B4" s="7"/>
      <c r="C4" s="7"/>
    </row>
    <row r="5" customFormat="false" ht="11.25" hidden="false" customHeight="true" outlineLevel="0" collapsed="false">
      <c r="B5" s="8" t="s">
        <v>3</v>
      </c>
      <c r="C5" s="9" t="s">
        <v>4</v>
      </c>
      <c r="D5" s="8" t="s">
        <v>5</v>
      </c>
      <c r="E5" s="8"/>
      <c r="F5" s="8"/>
      <c r="G5" s="8" t="s">
        <v>6</v>
      </c>
      <c r="H5" s="8"/>
      <c r="I5" s="8"/>
      <c r="J5" s="8" t="s">
        <v>7</v>
      </c>
      <c r="K5" s="8"/>
      <c r="L5" s="8"/>
      <c r="M5" s="8" t="s">
        <v>8</v>
      </c>
      <c r="N5" s="8"/>
    </row>
    <row r="6" customFormat="false" ht="24" hidden="false" customHeight="false" outlineLevel="0" collapsed="false">
      <c r="B6" s="8"/>
      <c r="C6" s="9"/>
      <c r="D6" s="10" t="s">
        <v>9</v>
      </c>
      <c r="E6" s="10" t="s">
        <v>10</v>
      </c>
      <c r="F6" s="11" t="s">
        <v>11</v>
      </c>
      <c r="G6" s="10" t="s">
        <v>9</v>
      </c>
      <c r="H6" s="10" t="s">
        <v>10</v>
      </c>
      <c r="I6" s="12" t="s">
        <v>12</v>
      </c>
      <c r="J6" s="10" t="s">
        <v>9</v>
      </c>
      <c r="K6" s="10" t="s">
        <v>10</v>
      </c>
      <c r="L6" s="12" t="s">
        <v>12</v>
      </c>
      <c r="M6" s="10" t="s">
        <v>9</v>
      </c>
      <c r="N6" s="10" t="s">
        <v>10</v>
      </c>
    </row>
    <row r="7" customFormat="false" ht="12" hidden="false" customHeight="false" outlineLevel="0" collapsed="false">
      <c r="B7" s="13"/>
      <c r="C7" s="14"/>
      <c r="D7" s="15" t="s">
        <v>13</v>
      </c>
      <c r="E7" s="15" t="s">
        <v>14</v>
      </c>
      <c r="F7" s="16" t="s">
        <v>14</v>
      </c>
      <c r="G7" s="15" t="s">
        <v>13</v>
      </c>
      <c r="H7" s="15" t="s">
        <v>14</v>
      </c>
      <c r="I7" s="16" t="s">
        <v>14</v>
      </c>
      <c r="J7" s="15" t="s">
        <v>13</v>
      </c>
      <c r="K7" s="15" t="s">
        <v>14</v>
      </c>
      <c r="L7" s="16" t="s">
        <v>14</v>
      </c>
      <c r="M7" s="15" t="s">
        <v>13</v>
      </c>
      <c r="N7" s="15" t="s">
        <v>14</v>
      </c>
    </row>
    <row r="8" customFormat="false" ht="12.75" hidden="false" customHeight="false" outlineLevel="0" collapsed="false">
      <c r="B8" s="17" t="s">
        <v>15</v>
      </c>
      <c r="C8" s="18" t="n">
        <v>6457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9" t="n">
        <v>11432</v>
      </c>
      <c r="K8" s="20" t="n">
        <v>3429.6</v>
      </c>
      <c r="L8" s="21" t="n">
        <v>0.3</v>
      </c>
      <c r="M8" s="19" t="n">
        <v>11432</v>
      </c>
      <c r="N8" s="20" t="n">
        <v>3429.6</v>
      </c>
    </row>
    <row r="9" customFormat="false" ht="12.75" hidden="false" customHeight="false" outlineLevel="0" collapsed="false">
      <c r="B9" s="17" t="s">
        <v>17</v>
      </c>
      <c r="C9" s="18" t="n">
        <v>7538</v>
      </c>
      <c r="D9" s="18" t="n">
        <v>4208</v>
      </c>
      <c r="E9" s="20" t="n">
        <v>5260</v>
      </c>
      <c r="F9" s="20" t="n">
        <v>1.25</v>
      </c>
      <c r="G9" s="18" t="s">
        <v>16</v>
      </c>
      <c r="H9" s="20" t="s">
        <v>16</v>
      </c>
      <c r="I9" s="20" t="s">
        <v>16</v>
      </c>
      <c r="J9" s="19" t="n">
        <v>12612</v>
      </c>
      <c r="K9" s="20" t="n">
        <v>3783.6</v>
      </c>
      <c r="L9" s="21" t="n">
        <v>0.3</v>
      </c>
      <c r="M9" s="19" t="n">
        <v>16820</v>
      </c>
      <c r="N9" s="20" t="n">
        <v>9043.6</v>
      </c>
    </row>
    <row r="10" customFormat="false" ht="12.75" hidden="false" customHeight="false" outlineLevel="0" collapsed="false">
      <c r="B10" s="17" t="s">
        <v>18</v>
      </c>
      <c r="C10" s="18" t="n">
        <v>5078</v>
      </c>
      <c r="D10" s="18" t="s">
        <v>16</v>
      </c>
      <c r="E10" s="20" t="s">
        <v>16</v>
      </c>
      <c r="F10" s="20" t="s">
        <v>16</v>
      </c>
      <c r="G10" s="18" t="s">
        <v>16</v>
      </c>
      <c r="H10" s="20" t="s">
        <v>16</v>
      </c>
      <c r="I10" s="20" t="s">
        <v>16</v>
      </c>
      <c r="J10" s="19" t="n">
        <v>7588</v>
      </c>
      <c r="K10" s="20" t="n">
        <v>2428.16</v>
      </c>
      <c r="L10" s="21" t="n">
        <v>0.32</v>
      </c>
      <c r="M10" s="19" t="n">
        <v>7588</v>
      </c>
      <c r="N10" s="20" t="n">
        <v>2428.16</v>
      </c>
    </row>
    <row r="11" customFormat="false" ht="12.75" hidden="false" customHeight="false" outlineLevel="0" collapsed="false">
      <c r="B11" s="17" t="s">
        <v>19</v>
      </c>
      <c r="C11" s="18" t="n">
        <v>8184</v>
      </c>
      <c r="D11" s="19" t="n">
        <v>268</v>
      </c>
      <c r="E11" s="20" t="n">
        <v>804</v>
      </c>
      <c r="F11" s="22" t="n">
        <v>3</v>
      </c>
      <c r="G11" s="18" t="s">
        <v>16</v>
      </c>
      <c r="H11" s="20" t="s">
        <v>16</v>
      </c>
      <c r="I11" s="20" t="s">
        <v>16</v>
      </c>
      <c r="J11" s="19" t="n">
        <v>18569</v>
      </c>
      <c r="K11" s="20" t="n">
        <v>5570.7</v>
      </c>
      <c r="L11" s="21" t="n">
        <v>0.3</v>
      </c>
      <c r="M11" s="19" t="n">
        <v>18837</v>
      </c>
      <c r="N11" s="20" t="n">
        <v>6374.7</v>
      </c>
    </row>
    <row r="12" customFormat="false" ht="12.75" hidden="false" customHeight="false" outlineLevel="0" collapsed="false">
      <c r="B12" s="17" t="s">
        <v>20</v>
      </c>
      <c r="C12" s="18" t="n">
        <v>10862</v>
      </c>
      <c r="D12" s="18" t="s">
        <v>16</v>
      </c>
      <c r="E12" s="20" t="s">
        <v>16</v>
      </c>
      <c r="F12" s="20" t="s">
        <v>16</v>
      </c>
      <c r="G12" s="18" t="s">
        <v>16</v>
      </c>
      <c r="H12" s="20" t="s">
        <v>16</v>
      </c>
      <c r="I12" s="20" t="s">
        <v>16</v>
      </c>
      <c r="J12" s="19" t="n">
        <v>22047</v>
      </c>
      <c r="K12" s="20" t="n">
        <v>6393.63</v>
      </c>
      <c r="L12" s="21" t="n">
        <v>0.29</v>
      </c>
      <c r="M12" s="19" t="n">
        <v>22047</v>
      </c>
      <c r="N12" s="20" t="n">
        <v>6393.63</v>
      </c>
    </row>
    <row r="13" customFormat="false" ht="12.75" hidden="false" customHeight="false" outlineLevel="0" collapsed="false">
      <c r="B13" s="17" t="s">
        <v>21</v>
      </c>
      <c r="C13" s="18" t="n">
        <v>6255</v>
      </c>
      <c r="D13" s="18" t="n">
        <v>35</v>
      </c>
      <c r="E13" s="20" t="n">
        <v>73.5</v>
      </c>
      <c r="F13" s="20" t="n">
        <v>2.1</v>
      </c>
      <c r="G13" s="18" t="s">
        <v>16</v>
      </c>
      <c r="H13" s="20" t="s">
        <v>16</v>
      </c>
      <c r="I13" s="20" t="s">
        <v>16</v>
      </c>
      <c r="J13" s="19" t="n">
        <v>11417</v>
      </c>
      <c r="K13" s="20" t="n">
        <v>3881.78</v>
      </c>
      <c r="L13" s="21" t="n">
        <v>0.34</v>
      </c>
      <c r="M13" s="19" t="n">
        <v>11452</v>
      </c>
      <c r="N13" s="20" t="n">
        <v>3955.28</v>
      </c>
    </row>
    <row r="14" customFormat="false" ht="12.75" hidden="false" customHeight="false" outlineLevel="0" collapsed="false">
      <c r="B14" s="17" t="s">
        <v>22</v>
      </c>
      <c r="C14" s="18" t="n">
        <v>6233</v>
      </c>
      <c r="D14" s="18" t="n">
        <v>7173</v>
      </c>
      <c r="E14" s="20" t="n">
        <v>15278.49</v>
      </c>
      <c r="F14" s="20" t="n">
        <v>2.13</v>
      </c>
      <c r="G14" s="19" t="n">
        <v>220</v>
      </c>
      <c r="H14" s="20" t="n">
        <v>792</v>
      </c>
      <c r="I14" s="22" t="n">
        <v>3.6</v>
      </c>
      <c r="J14" s="19" t="n">
        <v>12095</v>
      </c>
      <c r="K14" s="20" t="n">
        <v>2056.15</v>
      </c>
      <c r="L14" s="21" t="n">
        <v>0.17</v>
      </c>
      <c r="M14" s="19" t="n">
        <v>19488</v>
      </c>
      <c r="N14" s="20" t="n">
        <v>18126.64</v>
      </c>
    </row>
    <row r="15" customFormat="false" ht="12.75" hidden="false" customHeight="false" outlineLevel="0" collapsed="false">
      <c r="B15" s="17" t="s">
        <v>23</v>
      </c>
      <c r="C15" s="18" t="n">
        <v>2800</v>
      </c>
      <c r="D15" s="18" t="n">
        <v>50</v>
      </c>
      <c r="E15" s="20" t="n">
        <v>32.5</v>
      </c>
      <c r="F15" s="23" t="n">
        <v>0.65</v>
      </c>
      <c r="G15" s="18" t="s">
        <v>16</v>
      </c>
      <c r="H15" s="20" t="s">
        <v>16</v>
      </c>
      <c r="I15" s="20" t="s">
        <v>16</v>
      </c>
      <c r="J15" s="19" t="n">
        <v>2788</v>
      </c>
      <c r="K15" s="20" t="n">
        <v>864.28</v>
      </c>
      <c r="L15" s="21" t="n">
        <v>0.31</v>
      </c>
      <c r="M15" s="19" t="n">
        <v>2838</v>
      </c>
      <c r="N15" s="20" t="n">
        <v>896.78</v>
      </c>
    </row>
    <row r="16" customFormat="false" ht="12.75" hidden="false" customHeight="false" outlineLevel="0" collapsed="false">
      <c r="B16" s="17" t="s">
        <v>24</v>
      </c>
      <c r="C16" s="18" t="n">
        <v>5698</v>
      </c>
      <c r="D16" s="19" t="n">
        <v>3983</v>
      </c>
      <c r="E16" s="20" t="n">
        <v>8364.3</v>
      </c>
      <c r="F16" s="20" t="n">
        <v>2.1</v>
      </c>
      <c r="G16" s="18" t="s">
        <v>16</v>
      </c>
      <c r="H16" s="20" t="s">
        <v>16</v>
      </c>
      <c r="I16" s="20" t="s">
        <v>16</v>
      </c>
      <c r="J16" s="19" t="n">
        <v>8123</v>
      </c>
      <c r="K16" s="20" t="n">
        <v>1218.45</v>
      </c>
      <c r="L16" s="21" t="n">
        <v>0.15</v>
      </c>
      <c r="M16" s="19" t="n">
        <v>12106</v>
      </c>
      <c r="N16" s="20" t="n">
        <v>9582.75</v>
      </c>
    </row>
    <row r="17" customFormat="false" ht="12.75" hidden="false" customHeight="false" outlineLevel="0" collapsed="false">
      <c r="B17" s="17" t="s">
        <v>25</v>
      </c>
      <c r="C17" s="18" t="n">
        <v>1500</v>
      </c>
      <c r="D17" s="18" t="s">
        <v>16</v>
      </c>
      <c r="E17" s="20" t="s">
        <v>16</v>
      </c>
      <c r="F17" s="20" t="s">
        <v>16</v>
      </c>
      <c r="G17" s="18" t="s">
        <v>16</v>
      </c>
      <c r="H17" s="20" t="s">
        <v>16</v>
      </c>
      <c r="I17" s="20" t="s">
        <v>16</v>
      </c>
      <c r="J17" s="19" t="n">
        <v>1489</v>
      </c>
      <c r="K17" s="20" t="n">
        <v>446.7</v>
      </c>
      <c r="L17" s="21" t="n">
        <v>0.3</v>
      </c>
      <c r="M17" s="19" t="n">
        <v>1489</v>
      </c>
      <c r="N17" s="20" t="n">
        <v>446.7</v>
      </c>
    </row>
    <row r="18" customFormat="false" ht="12.75" hidden="false" customHeight="false" outlineLevel="0" collapsed="false">
      <c r="B18" s="17" t="s">
        <v>26</v>
      </c>
      <c r="C18" s="18" t="n">
        <v>433</v>
      </c>
      <c r="D18" s="18" t="n">
        <v>26</v>
      </c>
      <c r="E18" s="20" t="n">
        <v>45.5</v>
      </c>
      <c r="F18" s="20" t="n">
        <v>1.75</v>
      </c>
      <c r="G18" s="18" t="s">
        <v>16</v>
      </c>
      <c r="H18" s="20" t="s">
        <v>16</v>
      </c>
      <c r="I18" s="20" t="s">
        <v>16</v>
      </c>
      <c r="J18" s="19" t="n">
        <v>1252</v>
      </c>
      <c r="K18" s="20" t="n">
        <v>400.64</v>
      </c>
      <c r="L18" s="21" t="n">
        <v>0.32</v>
      </c>
      <c r="M18" s="19" t="n">
        <v>1278</v>
      </c>
      <c r="N18" s="20" t="n">
        <v>446.14</v>
      </c>
    </row>
    <row r="19" customFormat="false" ht="12.75" hidden="false" customHeight="false" outlineLevel="0" collapsed="false">
      <c r="B19" s="17" t="s">
        <v>27</v>
      </c>
      <c r="C19" s="18" t="n">
        <v>2015</v>
      </c>
      <c r="D19" s="18" t="n">
        <v>690</v>
      </c>
      <c r="E19" s="20" t="n">
        <v>90.39</v>
      </c>
      <c r="F19" s="20" t="n">
        <v>1.31</v>
      </c>
      <c r="G19" s="18" t="s">
        <v>16</v>
      </c>
      <c r="H19" s="20" t="s">
        <v>16</v>
      </c>
      <c r="I19" s="20" t="s">
        <v>16</v>
      </c>
      <c r="J19" s="19" t="n">
        <v>2699</v>
      </c>
      <c r="K19" s="20" t="n">
        <v>647.76</v>
      </c>
      <c r="L19" s="21" t="n">
        <v>0.24</v>
      </c>
      <c r="M19" s="19" t="n">
        <v>3389</v>
      </c>
      <c r="N19" s="20" t="n">
        <v>738.15</v>
      </c>
    </row>
    <row r="20" customFormat="false" ht="12.75" hidden="false" customHeight="false" outlineLevel="0" collapsed="false">
      <c r="B20" s="17" t="s">
        <v>28</v>
      </c>
      <c r="C20" s="18" t="n">
        <v>4219</v>
      </c>
      <c r="D20" s="18" t="n">
        <v>797</v>
      </c>
      <c r="E20" s="20" t="n">
        <v>1880.92</v>
      </c>
      <c r="F20" s="20" t="n">
        <v>2.36</v>
      </c>
      <c r="G20" s="18" t="s">
        <v>16</v>
      </c>
      <c r="H20" s="20" t="s">
        <v>16</v>
      </c>
      <c r="I20" s="20" t="s">
        <v>16</v>
      </c>
      <c r="J20" s="19" t="n">
        <v>5446</v>
      </c>
      <c r="K20" s="20" t="n">
        <v>1415.96</v>
      </c>
      <c r="L20" s="21" t="n">
        <v>0.26</v>
      </c>
      <c r="M20" s="19" t="n">
        <v>6243</v>
      </c>
      <c r="N20" s="20" t="n">
        <v>3296.88</v>
      </c>
    </row>
    <row r="21" customFormat="false" ht="12.75" hidden="false" customHeight="false" outlineLevel="0" collapsed="false">
      <c r="B21" s="17" t="s">
        <v>29</v>
      </c>
      <c r="C21" s="18" t="n">
        <v>2331</v>
      </c>
      <c r="D21" s="18" t="n">
        <v>407</v>
      </c>
      <c r="E21" s="20" t="n">
        <v>1628</v>
      </c>
      <c r="F21" s="20" t="n">
        <v>4</v>
      </c>
      <c r="G21" s="18" t="s">
        <v>16</v>
      </c>
      <c r="H21" s="20" t="s">
        <v>16</v>
      </c>
      <c r="I21" s="20" t="s">
        <v>16</v>
      </c>
      <c r="J21" s="19" t="n">
        <v>2833</v>
      </c>
      <c r="K21" s="20" t="n">
        <v>623.26</v>
      </c>
      <c r="L21" s="21" t="n">
        <v>0.22</v>
      </c>
      <c r="M21" s="19" t="n">
        <v>3240</v>
      </c>
      <c r="N21" s="20" t="n">
        <v>2251.26</v>
      </c>
    </row>
    <row r="22" customFormat="false" ht="12.75" hidden="false" customHeight="false" outlineLevel="0" collapsed="false">
      <c r="B22" s="24" t="s">
        <v>30</v>
      </c>
      <c r="C22" s="18" t="n">
        <v>6896</v>
      </c>
      <c r="D22" s="19" t="n">
        <v>227</v>
      </c>
      <c r="E22" s="20" t="n">
        <v>617.44</v>
      </c>
      <c r="F22" s="20" t="n">
        <v>2.72</v>
      </c>
      <c r="G22" s="18" t="s">
        <v>16</v>
      </c>
      <c r="H22" s="20" t="s">
        <v>16</v>
      </c>
      <c r="I22" s="20" t="s">
        <v>16</v>
      </c>
      <c r="J22" s="19" t="n">
        <v>14788</v>
      </c>
      <c r="K22" s="20" t="n">
        <v>4732.16</v>
      </c>
      <c r="L22" s="21" t="n">
        <v>0.32</v>
      </c>
      <c r="M22" s="19" t="n">
        <v>15015</v>
      </c>
      <c r="N22" s="20" t="n">
        <v>5349.6</v>
      </c>
    </row>
    <row r="23" customFormat="false" ht="12.75" hidden="false" customHeight="false" outlineLevel="0" collapsed="false">
      <c r="B23" s="10" t="s">
        <v>31</v>
      </c>
      <c r="C23" s="25" t="n">
        <v>7188</v>
      </c>
      <c r="D23" s="25" t="n">
        <v>168</v>
      </c>
      <c r="E23" s="26" t="n">
        <v>690.47</v>
      </c>
      <c r="F23" s="27" t="n">
        <v>4.11</v>
      </c>
      <c r="G23" s="25" t="s">
        <v>16</v>
      </c>
      <c r="H23" s="26" t="s">
        <v>16</v>
      </c>
      <c r="I23" s="26" t="s">
        <v>16</v>
      </c>
      <c r="J23" s="28" t="n">
        <v>9079</v>
      </c>
      <c r="K23" s="26" t="n">
        <v>2905.28</v>
      </c>
      <c r="L23" s="29" t="n">
        <v>0.32</v>
      </c>
      <c r="M23" s="28" t="n">
        <v>9247</v>
      </c>
      <c r="N23" s="26" t="n">
        <v>3595.76</v>
      </c>
    </row>
    <row r="24" customFormat="false" ht="12.75" hidden="false" customHeight="false" outlineLevel="0" collapsed="false">
      <c r="B24" s="10" t="s">
        <v>8</v>
      </c>
      <c r="C24" s="30" t="n">
        <f aca="false">SUM(C8:C23)</f>
        <v>83687</v>
      </c>
      <c r="D24" s="31" t="n">
        <v>18032</v>
      </c>
      <c r="E24" s="32" t="n">
        <v>34765.52</v>
      </c>
      <c r="F24" s="33" t="n">
        <v>1.92</v>
      </c>
      <c r="G24" s="31" t="n">
        <v>220</v>
      </c>
      <c r="H24" s="34" t="n">
        <v>792</v>
      </c>
      <c r="I24" s="27" t="n">
        <v>3.6</v>
      </c>
      <c r="J24" s="25" t="n">
        <v>144257</v>
      </c>
      <c r="K24" s="34" t="n">
        <v>40798.111</v>
      </c>
      <c r="L24" s="29" t="n">
        <v>0.28</v>
      </c>
      <c r="M24" s="25" t="n">
        <v>162509</v>
      </c>
      <c r="N24" s="34" t="n">
        <v>76355.63</v>
      </c>
    </row>
    <row r="25" customFormat="false" ht="12.75" hidden="false" customHeight="false" outlineLevel="0" collapsed="false">
      <c r="B25" s="17" t="s">
        <v>32</v>
      </c>
      <c r="C25" s="35" t="n">
        <v>75785</v>
      </c>
      <c r="D25" s="36" t="n">
        <v>17355</v>
      </c>
      <c r="E25" s="37" t="n">
        <v>40056.02</v>
      </c>
      <c r="F25" s="38" t="n">
        <v>2.31</v>
      </c>
      <c r="G25" s="36" t="n">
        <v>85</v>
      </c>
      <c r="H25" s="39" t="n">
        <v>212.5</v>
      </c>
      <c r="I25" s="22" t="n">
        <v>2.5</v>
      </c>
      <c r="J25" s="18" t="n">
        <v>136915</v>
      </c>
      <c r="K25" s="39" t="n">
        <v>37731.3</v>
      </c>
      <c r="L25" s="21" t="n">
        <v>0.28</v>
      </c>
      <c r="M25" s="18" t="n">
        <v>154355</v>
      </c>
      <c r="N25" s="39" t="n">
        <v>77999.82</v>
      </c>
    </row>
    <row r="26" customFormat="false" ht="12.75" hidden="false" customHeight="false" outlineLevel="0" collapsed="false">
      <c r="B26" s="17" t="s">
        <v>33</v>
      </c>
      <c r="C26" s="35" t="n">
        <v>74071</v>
      </c>
      <c r="D26" s="36" t="n">
        <v>14848</v>
      </c>
      <c r="E26" s="37" t="n">
        <v>39644.16</v>
      </c>
      <c r="F26" s="38" t="n">
        <v>2.67</v>
      </c>
      <c r="G26" s="36" t="n">
        <v>85</v>
      </c>
      <c r="H26" s="39" t="n">
        <v>212.5</v>
      </c>
      <c r="I26" s="22" t="n">
        <v>2.5</v>
      </c>
      <c r="J26" s="18" t="n">
        <v>130801</v>
      </c>
      <c r="K26" s="39" t="n">
        <v>37932.29</v>
      </c>
      <c r="L26" s="21" t="n">
        <v>0.29</v>
      </c>
      <c r="M26" s="18" t="n">
        <v>145734</v>
      </c>
      <c r="N26" s="39" t="n">
        <v>77788.95</v>
      </c>
    </row>
    <row r="27" customFormat="false" ht="12.75" hidden="false" customHeight="false" outlineLevel="0" collapsed="false">
      <c r="B27" s="10" t="s">
        <v>34</v>
      </c>
      <c r="C27" s="30" t="n">
        <v>65225</v>
      </c>
      <c r="D27" s="25" t="n">
        <v>5892</v>
      </c>
      <c r="E27" s="26" t="n">
        <v>17369.13</v>
      </c>
      <c r="F27" s="26" t="n">
        <v>2.95</v>
      </c>
      <c r="G27" s="31" t="n">
        <v>1750</v>
      </c>
      <c r="H27" s="34" t="n">
        <v>2486</v>
      </c>
      <c r="I27" s="26" t="n">
        <v>1.42</v>
      </c>
      <c r="J27" s="25" t="n">
        <v>129093</v>
      </c>
      <c r="K27" s="34" t="n">
        <v>37271.14</v>
      </c>
      <c r="L27" s="40" t="n">
        <v>0.29</v>
      </c>
      <c r="M27" s="25" t="n">
        <v>136735</v>
      </c>
      <c r="N27" s="34" t="n">
        <v>57126.2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7">
    <mergeCell ref="B2:D2"/>
    <mergeCell ref="B5:B6"/>
    <mergeCell ref="C5:C6"/>
    <mergeCell ref="D5:F5"/>
    <mergeCell ref="G5:I5"/>
    <mergeCell ref="J5:L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3:34:32Z</dcterms:created>
  <dc:creator>かずみ</dc:creator>
  <dc:description/>
  <dc:language>en-US</dc:language>
  <cp:lastModifiedBy>Mio Morimitsu</cp:lastModifiedBy>
  <cp:lastPrinted>2005-02-16T14:21:25Z</cp:lastPrinted>
  <dcterms:modified xsi:type="dcterms:W3CDTF">2005-02-16T14:21:28Z</dcterms:modified>
  <cp:revision>0</cp:revision>
  <dc:subject/>
  <dc:title/>
</cp:coreProperties>
</file>