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0" sheetId="1" state="visible" r:id="rId2"/>
  </sheets>
  <definedNames>
    <definedName function="false" hidden="false" localSheetId="0" name="_xlnm.Print_Titles" vbProcedure="false">'tosho-d10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r>
      <rPr>
        <sz val="14"/>
        <color rgb="FF333399"/>
        <rFont val="Noto Sans"/>
        <family val="2"/>
      </rPr>
      <t xml:space="preserve">２４  　　出　　生　　月　　別　　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　（昭和十年）</t>
    </r>
  </si>
  <si>
    <t xml:space="preserve">総　　　　数</t>
  </si>
  <si>
    <t xml:space="preserve">１　　　　月</t>
  </si>
  <si>
    <t xml:space="preserve">２　　　　月</t>
  </si>
  <si>
    <t xml:space="preserve">３　　　　月</t>
  </si>
  <si>
    <t xml:space="preserve">４　　　　月</t>
  </si>
  <si>
    <t xml:space="preserve">５　　　　月</t>
  </si>
  <si>
    <t xml:space="preserve">６　　　　月</t>
  </si>
  <si>
    <t xml:space="preserve">７　　　　月</t>
  </si>
  <si>
    <t xml:space="preserve">８　　　　月</t>
  </si>
  <si>
    <t xml:space="preserve">９　　　　月</t>
  </si>
  <si>
    <t xml:space="preserve">１０　　　月</t>
  </si>
  <si>
    <t xml:space="preserve">１１　　　月</t>
  </si>
  <si>
    <t xml:space="preserve">１２　　　月</t>
  </si>
  <si>
    <t xml:space="preserve">総　数</t>
  </si>
  <si>
    <t xml:space="preserve">男</t>
  </si>
  <si>
    <t xml:space="preserve">女</t>
  </si>
  <si>
    <t xml:space="preserve">人</t>
  </si>
  <si>
    <t xml:space="preserve">総数</t>
  </si>
  <si>
    <t xml:space="preserve">広島市</t>
  </si>
  <si>
    <t xml:space="preserve">呉 〃</t>
  </si>
  <si>
    <t xml:space="preserve">尾道〃</t>
  </si>
  <si>
    <t xml:space="preserve">*      39</t>
  </si>
  <si>
    <t xml:space="preserve">*      18</t>
  </si>
  <si>
    <t xml:space="preserve">*      21</t>
  </si>
  <si>
    <t xml:space="preserve">*      2</t>
  </si>
  <si>
    <t xml:space="preserve">*      4</t>
  </si>
  <si>
    <t xml:space="preserve">*      3</t>
  </si>
  <si>
    <t xml:space="preserve">*      1</t>
  </si>
  <si>
    <t xml:space="preserve">*      5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 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印ハ本籍ナキ者及本籍分明ナラザル者ヲ示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0" activeCellId="0" sqref="A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12"/>
    <col collapsed="false" customWidth="false" hidden="false" outlineLevel="0" max="257" min="3" style="2" width="8.99"/>
  </cols>
  <sheetData>
    <row r="1" customFormat="false" ht="18" hidden="false" customHeight="true" outlineLevel="0" collapsed="false"/>
    <row r="2" s="4" customFormat="true" ht="17.25" hidden="false" customHeight="false" outlineLevel="0" collapsed="false">
      <c r="A2" s="3"/>
      <c r="D2" s="5" t="s">
        <v>0</v>
      </c>
      <c r="E2" s="5"/>
      <c r="F2" s="5"/>
      <c r="G2" s="5"/>
      <c r="H2" s="5"/>
      <c r="I2" s="5"/>
      <c r="J2" s="5"/>
      <c r="L2" s="6"/>
      <c r="N2" s="6"/>
      <c r="P2" s="6"/>
      <c r="R2" s="6"/>
      <c r="T2" s="6"/>
      <c r="V2" s="6"/>
      <c r="X2" s="6"/>
      <c r="Z2" s="6"/>
      <c r="AB2" s="6"/>
    </row>
    <row r="3" s="8" customFormat="true" ht="12.75" hidden="false" customHeight="false" outlineLevel="0" collapsed="false">
      <c r="A3" s="7"/>
    </row>
    <row r="4" s="8" customFormat="true" ht="12" hidden="false" customHeight="true" outlineLevel="0" collapsed="false">
      <c r="A4" s="9"/>
      <c r="B4" s="10" t="s">
        <v>1</v>
      </c>
      <c r="C4" s="10"/>
      <c r="D4" s="10"/>
      <c r="E4" s="10" t="s">
        <v>2</v>
      </c>
      <c r="F4" s="10"/>
      <c r="G4" s="10" t="s">
        <v>3</v>
      </c>
      <c r="H4" s="10"/>
      <c r="I4" s="10" t="s">
        <v>4</v>
      </c>
      <c r="J4" s="10"/>
      <c r="K4" s="10" t="s">
        <v>5</v>
      </c>
      <c r="L4" s="10"/>
      <c r="M4" s="10" t="s">
        <v>6</v>
      </c>
      <c r="N4" s="10"/>
      <c r="O4" s="10" t="s">
        <v>7</v>
      </c>
      <c r="P4" s="10"/>
      <c r="Q4" s="10" t="s">
        <v>8</v>
      </c>
      <c r="R4" s="10"/>
      <c r="S4" s="10" t="s">
        <v>9</v>
      </c>
      <c r="T4" s="10"/>
      <c r="U4" s="10" t="s">
        <v>10</v>
      </c>
      <c r="V4" s="10"/>
      <c r="W4" s="10" t="s">
        <v>11</v>
      </c>
      <c r="X4" s="10"/>
      <c r="Y4" s="10" t="s">
        <v>12</v>
      </c>
      <c r="Z4" s="10"/>
      <c r="AA4" s="11" t="s">
        <v>13</v>
      </c>
      <c r="AB4" s="11"/>
    </row>
    <row r="5" s="8" customFormat="true" ht="12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1"/>
      <c r="AB5" s="11"/>
    </row>
    <row r="6" s="8" customFormat="true" ht="12" hidden="false" customHeight="true" outlineLevel="0" collapsed="false">
      <c r="A6" s="9"/>
      <c r="B6" s="12" t="s">
        <v>14</v>
      </c>
      <c r="C6" s="12" t="s">
        <v>15</v>
      </c>
      <c r="D6" s="12" t="s">
        <v>16</v>
      </c>
      <c r="E6" s="12" t="s">
        <v>15</v>
      </c>
      <c r="F6" s="12" t="s">
        <v>16</v>
      </c>
      <c r="G6" s="12" t="s">
        <v>15</v>
      </c>
      <c r="H6" s="12" t="s">
        <v>16</v>
      </c>
      <c r="I6" s="12" t="s">
        <v>15</v>
      </c>
      <c r="J6" s="12" t="s">
        <v>16</v>
      </c>
      <c r="K6" s="12" t="s">
        <v>15</v>
      </c>
      <c r="L6" s="12" t="s">
        <v>16</v>
      </c>
      <c r="M6" s="12" t="s">
        <v>15</v>
      </c>
      <c r="N6" s="12" t="s">
        <v>16</v>
      </c>
      <c r="O6" s="12" t="s">
        <v>15</v>
      </c>
      <c r="P6" s="12" t="s">
        <v>16</v>
      </c>
      <c r="Q6" s="12" t="s">
        <v>15</v>
      </c>
      <c r="R6" s="12" t="s">
        <v>16</v>
      </c>
      <c r="S6" s="12" t="s">
        <v>15</v>
      </c>
      <c r="T6" s="12" t="s">
        <v>16</v>
      </c>
      <c r="U6" s="12" t="s">
        <v>15</v>
      </c>
      <c r="V6" s="12" t="s">
        <v>16</v>
      </c>
      <c r="W6" s="12" t="s">
        <v>15</v>
      </c>
      <c r="X6" s="12" t="s">
        <v>16</v>
      </c>
      <c r="Y6" s="12" t="s">
        <v>15</v>
      </c>
      <c r="Z6" s="12" t="s">
        <v>16</v>
      </c>
      <c r="AA6" s="12" t="s">
        <v>15</v>
      </c>
      <c r="AB6" s="13" t="s">
        <v>16</v>
      </c>
    </row>
    <row r="7" s="8" customFormat="true" ht="12" hidden="false" customHeight="true" outlineLevel="0" collapsed="false">
      <c r="A7" s="9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3"/>
    </row>
    <row r="8" s="17" customFormat="true" ht="15" hidden="false" customHeight="true" outlineLevel="0" collapsed="false">
      <c r="A8" s="14"/>
      <c r="B8" s="15" t="s">
        <v>17</v>
      </c>
      <c r="C8" s="15" t="s">
        <v>17</v>
      </c>
      <c r="D8" s="15" t="s">
        <v>17</v>
      </c>
      <c r="E8" s="15" t="s">
        <v>17</v>
      </c>
      <c r="F8" s="15" t="s">
        <v>17</v>
      </c>
      <c r="G8" s="15" t="s">
        <v>17</v>
      </c>
      <c r="H8" s="15" t="s">
        <v>17</v>
      </c>
      <c r="I8" s="15" t="s">
        <v>17</v>
      </c>
      <c r="J8" s="15" t="s">
        <v>17</v>
      </c>
      <c r="K8" s="15" t="s">
        <v>17</v>
      </c>
      <c r="L8" s="15" t="s">
        <v>17</v>
      </c>
      <c r="M8" s="15" t="s">
        <v>17</v>
      </c>
      <c r="N8" s="15" t="s">
        <v>17</v>
      </c>
      <c r="O8" s="15" t="s">
        <v>17</v>
      </c>
      <c r="P8" s="15" t="s">
        <v>17</v>
      </c>
      <c r="Q8" s="15" t="s">
        <v>17</v>
      </c>
      <c r="R8" s="15" t="s">
        <v>17</v>
      </c>
      <c r="S8" s="15" t="s">
        <v>17</v>
      </c>
      <c r="T8" s="15" t="s">
        <v>17</v>
      </c>
      <c r="U8" s="15" t="s">
        <v>17</v>
      </c>
      <c r="V8" s="15" t="s">
        <v>17</v>
      </c>
      <c r="W8" s="15" t="s">
        <v>17</v>
      </c>
      <c r="X8" s="15" t="s">
        <v>17</v>
      </c>
      <c r="Y8" s="15" t="s">
        <v>17</v>
      </c>
      <c r="Z8" s="15" t="s">
        <v>17</v>
      </c>
      <c r="AA8" s="15" t="s">
        <v>17</v>
      </c>
      <c r="AB8" s="16" t="s">
        <v>17</v>
      </c>
    </row>
    <row r="9" s="17" customFormat="true" ht="15" hidden="false" customHeight="true" outlineLevel="0" collapsed="false">
      <c r="A9" s="18" t="s">
        <v>18</v>
      </c>
      <c r="B9" s="19" t="n">
        <v>61779</v>
      </c>
      <c r="C9" s="19" t="n">
        <v>31490</v>
      </c>
      <c r="D9" s="19" t="n">
        <v>30289</v>
      </c>
      <c r="E9" s="19" t="n">
        <v>3993</v>
      </c>
      <c r="F9" s="19" t="n">
        <f aca="false">SUM(F11:F35)</f>
        <v>4026</v>
      </c>
      <c r="G9" s="19" t="n">
        <v>3236</v>
      </c>
      <c r="H9" s="19" t="n">
        <v>3091</v>
      </c>
      <c r="I9" s="19" t="n">
        <v>3434</v>
      </c>
      <c r="J9" s="19" t="n">
        <v>3299</v>
      </c>
      <c r="K9" s="19" t="n">
        <v>2310</v>
      </c>
      <c r="L9" s="19" t="n">
        <v>2282</v>
      </c>
      <c r="M9" s="19" t="n">
        <v>1888</v>
      </c>
      <c r="N9" s="19" t="n">
        <v>1856</v>
      </c>
      <c r="O9" s="19" t="n">
        <v>1847</v>
      </c>
      <c r="P9" s="19" t="n">
        <v>1728</v>
      </c>
      <c r="Q9" s="19" t="n">
        <v>2395</v>
      </c>
      <c r="R9" s="19" t="n">
        <v>2248</v>
      </c>
      <c r="S9" s="19" t="n">
        <v>2508</v>
      </c>
      <c r="T9" s="19" t="n">
        <v>2393</v>
      </c>
      <c r="U9" s="19" t="n">
        <v>2617</v>
      </c>
      <c r="V9" s="19" t="n">
        <f aca="false">SUM(V11:V35)</f>
        <v>2545</v>
      </c>
      <c r="W9" s="19" t="n">
        <v>2595</v>
      </c>
      <c r="X9" s="19" t="n">
        <v>2524</v>
      </c>
      <c r="Y9" s="19" t="n">
        <f aca="false">SUM(Y11:Y35)</f>
        <v>2758</v>
      </c>
      <c r="Z9" s="19" t="n">
        <v>2562</v>
      </c>
      <c r="AA9" s="19" t="n">
        <f aca="false">SUM(AA11:AA35)</f>
        <v>1906</v>
      </c>
      <c r="AB9" s="20" t="n">
        <f aca="false">SUM(AB11:AB35)</f>
        <v>1730</v>
      </c>
    </row>
    <row r="10" s="17" customFormat="true" ht="1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</row>
    <row r="11" s="17" customFormat="true" ht="15" hidden="false" customHeight="true" outlineLevel="0" collapsed="false">
      <c r="A11" s="18" t="s">
        <v>19</v>
      </c>
      <c r="B11" s="19" t="n">
        <f aca="false">SUM(C11+D11)</f>
        <v>6310</v>
      </c>
      <c r="C11" s="19" t="n">
        <v>3171</v>
      </c>
      <c r="D11" s="19" t="n">
        <v>3139</v>
      </c>
      <c r="E11" s="19" t="n">
        <v>444</v>
      </c>
      <c r="F11" s="19" t="n">
        <v>455</v>
      </c>
      <c r="G11" s="19" t="n">
        <v>326</v>
      </c>
      <c r="H11" s="19" t="n">
        <v>305</v>
      </c>
      <c r="I11" s="19" t="n">
        <v>302</v>
      </c>
      <c r="J11" s="19" t="n">
        <v>335</v>
      </c>
      <c r="K11" s="19" t="n">
        <v>213</v>
      </c>
      <c r="L11" s="19" t="n">
        <v>222</v>
      </c>
      <c r="M11" s="19" t="n">
        <v>183</v>
      </c>
      <c r="N11" s="19" t="n">
        <v>178</v>
      </c>
      <c r="O11" s="19" t="n">
        <v>193</v>
      </c>
      <c r="P11" s="19" t="n">
        <v>181</v>
      </c>
      <c r="Q11" s="19" t="n">
        <v>252</v>
      </c>
      <c r="R11" s="19" t="n">
        <v>249</v>
      </c>
      <c r="S11" s="19" t="n">
        <v>256</v>
      </c>
      <c r="T11" s="19" t="n">
        <v>268</v>
      </c>
      <c r="U11" s="19" t="n">
        <v>269</v>
      </c>
      <c r="V11" s="19" t="n">
        <v>273</v>
      </c>
      <c r="W11" s="19" t="n">
        <v>273</v>
      </c>
      <c r="X11" s="19" t="n">
        <v>267</v>
      </c>
      <c r="Y11" s="19" t="n">
        <v>269</v>
      </c>
      <c r="Z11" s="19" t="n">
        <v>257</v>
      </c>
      <c r="AA11" s="19" t="n">
        <v>193</v>
      </c>
      <c r="AB11" s="20" t="n">
        <v>149</v>
      </c>
    </row>
    <row r="12" s="21" customFormat="true" ht="15" hidden="false" customHeight="true" outlineLevel="0" collapsed="false">
      <c r="A12" s="18" t="s">
        <v>20</v>
      </c>
      <c r="B12" s="19" t="n">
        <f aca="false">SUM(C12+D12)</f>
        <v>3803</v>
      </c>
      <c r="C12" s="19" t="n">
        <v>1923</v>
      </c>
      <c r="D12" s="19" t="n">
        <v>1880</v>
      </c>
      <c r="E12" s="19" t="n">
        <v>275</v>
      </c>
      <c r="F12" s="19" t="n">
        <v>330</v>
      </c>
      <c r="G12" s="19" t="n">
        <v>168</v>
      </c>
      <c r="H12" s="19" t="n">
        <v>155</v>
      </c>
      <c r="I12" s="19" t="n">
        <v>193</v>
      </c>
      <c r="J12" s="19" t="n">
        <v>184</v>
      </c>
      <c r="K12" s="19" t="n">
        <v>128</v>
      </c>
      <c r="L12" s="19" t="n">
        <v>144</v>
      </c>
      <c r="M12" s="19" t="n">
        <v>84</v>
      </c>
      <c r="N12" s="19" t="n">
        <v>89</v>
      </c>
      <c r="O12" s="19" t="n">
        <v>118</v>
      </c>
      <c r="P12" s="19" t="n">
        <v>85</v>
      </c>
      <c r="Q12" s="19" t="n">
        <v>171</v>
      </c>
      <c r="R12" s="19" t="n">
        <v>142</v>
      </c>
      <c r="S12" s="19" t="n">
        <v>156</v>
      </c>
      <c r="T12" s="19" t="n">
        <v>148</v>
      </c>
      <c r="U12" s="19" t="n">
        <v>176</v>
      </c>
      <c r="V12" s="19" t="n">
        <v>160</v>
      </c>
      <c r="W12" s="19" t="n">
        <v>168</v>
      </c>
      <c r="X12" s="19" t="n">
        <v>167</v>
      </c>
      <c r="Y12" s="19" t="n">
        <v>178</v>
      </c>
      <c r="Z12" s="19" t="n">
        <v>183</v>
      </c>
      <c r="AA12" s="19" t="n">
        <v>108</v>
      </c>
      <c r="AB12" s="20" t="n">
        <v>93</v>
      </c>
    </row>
    <row r="13" s="21" customFormat="true" ht="15" hidden="false" customHeight="true" outlineLevel="0" collapsed="false">
      <c r="A13" s="18" t="s">
        <v>21</v>
      </c>
      <c r="B13" s="19" t="n">
        <f aca="false">SUM(C13+D13)</f>
        <v>722</v>
      </c>
      <c r="C13" s="19" t="n">
        <v>354</v>
      </c>
      <c r="D13" s="19" t="n">
        <v>368</v>
      </c>
      <c r="E13" s="19" t="n">
        <v>28</v>
      </c>
      <c r="F13" s="19" t="n">
        <v>48</v>
      </c>
      <c r="G13" s="19" t="n">
        <v>31</v>
      </c>
      <c r="H13" s="19" t="n">
        <v>38</v>
      </c>
      <c r="I13" s="19" t="n">
        <v>45</v>
      </c>
      <c r="J13" s="19" t="n">
        <v>33</v>
      </c>
      <c r="K13" s="19" t="n">
        <v>23</v>
      </c>
      <c r="L13" s="19" t="n">
        <v>25</v>
      </c>
      <c r="M13" s="19" t="n">
        <v>24</v>
      </c>
      <c r="N13" s="19" t="n">
        <v>16</v>
      </c>
      <c r="O13" s="19" t="n">
        <v>19</v>
      </c>
      <c r="P13" s="19" t="n">
        <v>23</v>
      </c>
      <c r="Q13" s="19" t="n">
        <v>27</v>
      </c>
      <c r="R13" s="19" t="n">
        <v>26</v>
      </c>
      <c r="S13" s="19" t="n">
        <v>23</v>
      </c>
      <c r="T13" s="19" t="n">
        <v>30</v>
      </c>
      <c r="U13" s="19" t="n">
        <v>21</v>
      </c>
      <c r="V13" s="19" t="n">
        <v>27</v>
      </c>
      <c r="W13" s="19" t="n">
        <v>32</v>
      </c>
      <c r="X13" s="19" t="n">
        <v>41</v>
      </c>
      <c r="Y13" s="19" t="n">
        <v>39</v>
      </c>
      <c r="Z13" s="19" t="n">
        <v>32</v>
      </c>
      <c r="AA13" s="19" t="n">
        <v>22</v>
      </c>
      <c r="AB13" s="20" t="n">
        <v>29</v>
      </c>
    </row>
    <row r="14" s="21" customFormat="true" ht="15" hidden="false" customHeight="true" outlineLevel="0" collapsed="false">
      <c r="A14" s="18"/>
      <c r="B14" s="22" t="s">
        <v>22</v>
      </c>
      <c r="C14" s="22" t="s">
        <v>23</v>
      </c>
      <c r="D14" s="22" t="s">
        <v>24</v>
      </c>
      <c r="E14" s="19"/>
      <c r="F14" s="19"/>
      <c r="G14" s="22" t="s">
        <v>25</v>
      </c>
      <c r="H14" s="22" t="s">
        <v>26</v>
      </c>
      <c r="I14" s="22" t="s">
        <v>27</v>
      </c>
      <c r="J14" s="22" t="s">
        <v>25</v>
      </c>
      <c r="K14" s="22" t="s">
        <v>28</v>
      </c>
      <c r="L14" s="22" t="s">
        <v>25</v>
      </c>
      <c r="M14" s="22" t="s">
        <v>27</v>
      </c>
      <c r="N14" s="22" t="s">
        <v>25</v>
      </c>
      <c r="O14" s="22" t="s">
        <v>28</v>
      </c>
      <c r="P14" s="22" t="s">
        <v>28</v>
      </c>
      <c r="Q14" s="22" t="s">
        <v>25</v>
      </c>
      <c r="R14" s="19"/>
      <c r="S14" s="22" t="s">
        <v>28</v>
      </c>
      <c r="T14" s="22" t="s">
        <v>28</v>
      </c>
      <c r="U14" s="22" t="s">
        <v>27</v>
      </c>
      <c r="V14" s="19"/>
      <c r="W14" s="22" t="s">
        <v>25</v>
      </c>
      <c r="X14" s="22" t="s">
        <v>27</v>
      </c>
      <c r="Y14" s="19"/>
      <c r="Z14" s="22" t="s">
        <v>29</v>
      </c>
      <c r="AA14" s="19"/>
      <c r="AB14" s="20"/>
    </row>
    <row r="15" s="8" customFormat="true" ht="15" hidden="false" customHeight="true" outlineLevel="0" collapsed="false">
      <c r="A15" s="18" t="s">
        <v>30</v>
      </c>
      <c r="B15" s="19" t="n">
        <f aca="false">SUM(C15+D15)</f>
        <v>1522</v>
      </c>
      <c r="C15" s="19" t="n">
        <v>782</v>
      </c>
      <c r="D15" s="19" t="n">
        <v>740</v>
      </c>
      <c r="E15" s="19" t="n">
        <v>107</v>
      </c>
      <c r="F15" s="19" t="n">
        <v>108</v>
      </c>
      <c r="G15" s="19" t="n">
        <v>88</v>
      </c>
      <c r="H15" s="19" t="n">
        <v>88</v>
      </c>
      <c r="I15" s="19" t="n">
        <v>66</v>
      </c>
      <c r="J15" s="19" t="n">
        <v>78</v>
      </c>
      <c r="K15" s="19" t="n">
        <v>68</v>
      </c>
      <c r="L15" s="19" t="n">
        <v>48</v>
      </c>
      <c r="M15" s="19" t="n">
        <v>41</v>
      </c>
      <c r="N15" s="19" t="n">
        <v>30</v>
      </c>
      <c r="O15" s="19" t="n">
        <v>47</v>
      </c>
      <c r="P15" s="19" t="n">
        <v>41</v>
      </c>
      <c r="Q15" s="19" t="n">
        <v>66</v>
      </c>
      <c r="R15" s="19" t="n">
        <v>45</v>
      </c>
      <c r="S15" s="19" t="n">
        <v>59</v>
      </c>
      <c r="T15" s="19" t="n">
        <v>53</v>
      </c>
      <c r="U15" s="19" t="n">
        <v>60</v>
      </c>
      <c r="V15" s="19" t="n">
        <v>65</v>
      </c>
      <c r="W15" s="19" t="n">
        <v>59</v>
      </c>
      <c r="X15" s="19" t="n">
        <v>64</v>
      </c>
      <c r="Y15" s="19" t="n">
        <v>70</v>
      </c>
      <c r="Z15" s="19" t="n">
        <v>62</v>
      </c>
      <c r="AA15" s="19" t="n">
        <v>51</v>
      </c>
      <c r="AB15" s="20" t="n">
        <v>58</v>
      </c>
    </row>
    <row r="16" s="8" customFormat="true" ht="1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20"/>
    </row>
    <row r="17" s="8" customFormat="true" ht="15" hidden="false" customHeight="true" outlineLevel="0" collapsed="false">
      <c r="A17" s="18" t="s">
        <v>31</v>
      </c>
      <c r="B17" s="19" t="n">
        <f aca="false">SUM(C17+D17)</f>
        <v>5038</v>
      </c>
      <c r="C17" s="19" t="n">
        <v>2515</v>
      </c>
      <c r="D17" s="19" t="n">
        <v>2523</v>
      </c>
      <c r="E17" s="19" t="n">
        <v>313</v>
      </c>
      <c r="F17" s="19" t="n">
        <v>362</v>
      </c>
      <c r="G17" s="19" t="n">
        <v>251</v>
      </c>
      <c r="H17" s="19" t="n">
        <v>264</v>
      </c>
      <c r="I17" s="19" t="n">
        <v>267</v>
      </c>
      <c r="J17" s="19" t="n">
        <v>278</v>
      </c>
      <c r="K17" s="19" t="n">
        <v>194</v>
      </c>
      <c r="L17" s="19" t="n">
        <v>195</v>
      </c>
      <c r="M17" s="19" t="n">
        <v>135</v>
      </c>
      <c r="N17" s="19" t="n">
        <v>159</v>
      </c>
      <c r="O17" s="19" t="n">
        <v>147</v>
      </c>
      <c r="P17" s="19" t="n">
        <v>128</v>
      </c>
      <c r="Q17" s="19" t="n">
        <v>198</v>
      </c>
      <c r="R17" s="19" t="n">
        <v>179</v>
      </c>
      <c r="S17" s="19" t="n">
        <v>213</v>
      </c>
      <c r="T17" s="19" t="n">
        <v>213</v>
      </c>
      <c r="U17" s="19" t="n">
        <v>201</v>
      </c>
      <c r="V17" s="19" t="n">
        <v>214</v>
      </c>
      <c r="W17" s="19" t="n">
        <v>223</v>
      </c>
      <c r="X17" s="19" t="n">
        <v>184</v>
      </c>
      <c r="Y17" s="19" t="n">
        <v>237</v>
      </c>
      <c r="Z17" s="19" t="n">
        <v>210</v>
      </c>
      <c r="AA17" s="19" t="n">
        <v>136</v>
      </c>
      <c r="AB17" s="20" t="n">
        <v>137</v>
      </c>
    </row>
    <row r="18" s="8" customFormat="true" ht="15" hidden="false" customHeight="true" outlineLevel="0" collapsed="false">
      <c r="A18" s="18" t="s">
        <v>32</v>
      </c>
      <c r="B18" s="19" t="n">
        <f aca="false">SUM(C18+D18)</f>
        <v>4654</v>
      </c>
      <c r="C18" s="19" t="n">
        <v>2400</v>
      </c>
      <c r="D18" s="19" t="n">
        <v>2254</v>
      </c>
      <c r="E18" s="19" t="n">
        <v>292</v>
      </c>
      <c r="F18" s="19" t="n">
        <v>293</v>
      </c>
      <c r="G18" s="19" t="n">
        <v>250</v>
      </c>
      <c r="H18" s="19" t="n">
        <v>207</v>
      </c>
      <c r="I18" s="19" t="n">
        <v>238</v>
      </c>
      <c r="J18" s="19" t="n">
        <v>241</v>
      </c>
      <c r="K18" s="19" t="n">
        <v>180</v>
      </c>
      <c r="L18" s="19" t="n">
        <v>149</v>
      </c>
      <c r="M18" s="19" t="n">
        <v>164</v>
      </c>
      <c r="N18" s="19" t="n">
        <v>141</v>
      </c>
      <c r="O18" s="19" t="n">
        <v>139</v>
      </c>
      <c r="P18" s="19" t="n">
        <v>120</v>
      </c>
      <c r="Q18" s="19" t="n">
        <v>186</v>
      </c>
      <c r="R18" s="19" t="n">
        <v>201</v>
      </c>
      <c r="S18" s="19" t="n">
        <v>209</v>
      </c>
      <c r="T18" s="19" t="n">
        <v>172</v>
      </c>
      <c r="U18" s="19" t="n">
        <v>202</v>
      </c>
      <c r="V18" s="19" t="n">
        <v>197</v>
      </c>
      <c r="W18" s="19" t="n">
        <v>169</v>
      </c>
      <c r="X18" s="19" t="n">
        <v>192</v>
      </c>
      <c r="Y18" s="19" t="n">
        <v>216</v>
      </c>
      <c r="Z18" s="19" t="n">
        <v>202</v>
      </c>
      <c r="AA18" s="19" t="n">
        <v>155</v>
      </c>
      <c r="AB18" s="20" t="n">
        <v>139</v>
      </c>
    </row>
    <row r="19" s="8" customFormat="true" ht="15" hidden="false" customHeight="true" outlineLevel="0" collapsed="false">
      <c r="A19" s="18" t="s">
        <v>33</v>
      </c>
      <c r="B19" s="19" t="n">
        <f aca="false">SUM(C19+D19)</f>
        <v>2274</v>
      </c>
      <c r="C19" s="19" t="n">
        <v>1186</v>
      </c>
      <c r="D19" s="19" t="n">
        <v>1088</v>
      </c>
      <c r="E19" s="19" t="n">
        <v>155</v>
      </c>
      <c r="F19" s="19" t="n">
        <v>140</v>
      </c>
      <c r="G19" s="19" t="n">
        <v>98</v>
      </c>
      <c r="H19" s="19" t="n">
        <v>107</v>
      </c>
      <c r="I19" s="19" t="n">
        <v>133</v>
      </c>
      <c r="J19" s="19" t="n">
        <v>112</v>
      </c>
      <c r="K19" s="19" t="n">
        <v>96</v>
      </c>
      <c r="L19" s="19" t="n">
        <v>76</v>
      </c>
      <c r="M19" s="19" t="n">
        <v>80</v>
      </c>
      <c r="N19" s="19" t="n">
        <v>51</v>
      </c>
      <c r="O19" s="19" t="n">
        <v>68</v>
      </c>
      <c r="P19" s="19" t="n">
        <v>63</v>
      </c>
      <c r="Q19" s="19" t="n">
        <v>93</v>
      </c>
      <c r="R19" s="19" t="n">
        <v>101</v>
      </c>
      <c r="S19" s="19" t="n">
        <v>106</v>
      </c>
      <c r="T19" s="19" t="n">
        <v>113</v>
      </c>
      <c r="U19" s="19" t="n">
        <v>99</v>
      </c>
      <c r="V19" s="19" t="n">
        <v>97</v>
      </c>
      <c r="W19" s="19" t="n">
        <v>91</v>
      </c>
      <c r="X19" s="19" t="n">
        <v>87</v>
      </c>
      <c r="Y19" s="19" t="n">
        <v>102</v>
      </c>
      <c r="Z19" s="19" t="n">
        <v>92</v>
      </c>
      <c r="AA19" s="19" t="n">
        <v>65</v>
      </c>
      <c r="AB19" s="20" t="n">
        <v>49</v>
      </c>
    </row>
    <row r="20" s="8" customFormat="true" ht="15" hidden="false" customHeight="true" outlineLevel="0" collapsed="false">
      <c r="A20" s="18" t="s">
        <v>34</v>
      </c>
      <c r="B20" s="19" t="n">
        <f aca="false">SUM(C20+D20)</f>
        <v>2275</v>
      </c>
      <c r="C20" s="19" t="n">
        <v>1121</v>
      </c>
      <c r="D20" s="19" t="n">
        <v>1154</v>
      </c>
      <c r="E20" s="19" t="n">
        <v>119</v>
      </c>
      <c r="F20" s="19" t="n">
        <v>112</v>
      </c>
      <c r="G20" s="19" t="n">
        <v>100</v>
      </c>
      <c r="H20" s="19" t="n">
        <v>116</v>
      </c>
      <c r="I20" s="19" t="n">
        <v>137</v>
      </c>
      <c r="J20" s="19" t="n">
        <v>156</v>
      </c>
      <c r="K20" s="19" t="n">
        <v>89</v>
      </c>
      <c r="L20" s="19" t="n">
        <v>88</v>
      </c>
      <c r="M20" s="19" t="n">
        <v>78</v>
      </c>
      <c r="N20" s="19" t="n">
        <v>73</v>
      </c>
      <c r="O20" s="19" t="n">
        <v>72</v>
      </c>
      <c r="P20" s="19" t="n">
        <v>67</v>
      </c>
      <c r="Q20" s="19" t="n">
        <v>90</v>
      </c>
      <c r="R20" s="19" t="n">
        <v>91</v>
      </c>
      <c r="S20" s="19" t="n">
        <v>97</v>
      </c>
      <c r="T20" s="19" t="n">
        <v>92</v>
      </c>
      <c r="U20" s="19" t="n">
        <v>98</v>
      </c>
      <c r="V20" s="19" t="n">
        <v>90</v>
      </c>
      <c r="W20" s="19" t="n">
        <v>95</v>
      </c>
      <c r="X20" s="19" t="n">
        <v>107</v>
      </c>
      <c r="Y20" s="19" t="n">
        <v>87</v>
      </c>
      <c r="Z20" s="19" t="n">
        <v>96</v>
      </c>
      <c r="AA20" s="19" t="n">
        <v>59</v>
      </c>
      <c r="AB20" s="20" t="n">
        <v>66</v>
      </c>
    </row>
    <row r="21" s="8" customFormat="true" ht="15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20"/>
    </row>
    <row r="22" s="8" customFormat="true" ht="15" hidden="false" customHeight="true" outlineLevel="0" collapsed="false">
      <c r="A22" s="18" t="s">
        <v>35</v>
      </c>
      <c r="B22" s="19" t="n">
        <f aca="false">SUM(C22+D22)</f>
        <v>2626</v>
      </c>
      <c r="C22" s="19" t="n">
        <v>1363</v>
      </c>
      <c r="D22" s="19" t="n">
        <v>1263</v>
      </c>
      <c r="E22" s="19" t="n">
        <v>183</v>
      </c>
      <c r="F22" s="19" t="n">
        <v>150</v>
      </c>
      <c r="G22" s="19" t="n">
        <v>170</v>
      </c>
      <c r="H22" s="19" t="n">
        <v>154</v>
      </c>
      <c r="I22" s="19" t="n">
        <v>176</v>
      </c>
      <c r="J22" s="19" t="n">
        <v>164</v>
      </c>
      <c r="K22" s="19" t="n">
        <v>90</v>
      </c>
      <c r="L22" s="19" t="n">
        <v>107</v>
      </c>
      <c r="M22" s="19" t="n">
        <v>76</v>
      </c>
      <c r="N22" s="19" t="n">
        <v>70</v>
      </c>
      <c r="O22" s="19" t="n">
        <v>67</v>
      </c>
      <c r="P22" s="19" t="n">
        <v>60</v>
      </c>
      <c r="Q22" s="19" t="n">
        <v>103</v>
      </c>
      <c r="R22" s="19" t="n">
        <v>103</v>
      </c>
      <c r="S22" s="19" t="n">
        <v>101</v>
      </c>
      <c r="T22" s="19" t="n">
        <v>112</v>
      </c>
      <c r="U22" s="19" t="n">
        <v>98</v>
      </c>
      <c r="V22" s="19" t="n">
        <v>99</v>
      </c>
      <c r="W22" s="19" t="n">
        <v>103</v>
      </c>
      <c r="X22" s="19" t="n">
        <v>70</v>
      </c>
      <c r="Y22" s="19" t="n">
        <v>125</v>
      </c>
      <c r="Z22" s="19" t="n">
        <v>102</v>
      </c>
      <c r="AA22" s="19" t="n">
        <v>71</v>
      </c>
      <c r="AB22" s="20" t="n">
        <v>72</v>
      </c>
    </row>
    <row r="23" s="8" customFormat="true" ht="15" hidden="false" customHeight="true" outlineLevel="0" collapsed="false">
      <c r="A23" s="18" t="s">
        <v>36</v>
      </c>
      <c r="B23" s="19" t="n">
        <f aca="false">SUM(C23+D23)</f>
        <v>4712</v>
      </c>
      <c r="C23" s="19" t="n">
        <v>2492</v>
      </c>
      <c r="D23" s="19" t="n">
        <v>2220</v>
      </c>
      <c r="E23" s="19" t="n">
        <v>347</v>
      </c>
      <c r="F23" s="19" t="n">
        <v>304</v>
      </c>
      <c r="G23" s="19" t="n">
        <v>272</v>
      </c>
      <c r="H23" s="19" t="n">
        <v>230</v>
      </c>
      <c r="I23" s="19" t="n">
        <v>297</v>
      </c>
      <c r="J23" s="19" t="n">
        <v>268</v>
      </c>
      <c r="K23" s="19" t="n">
        <v>184</v>
      </c>
      <c r="L23" s="19" t="n">
        <v>171</v>
      </c>
      <c r="M23" s="19" t="n">
        <v>148</v>
      </c>
      <c r="N23" s="19" t="n">
        <v>146</v>
      </c>
      <c r="O23" s="19" t="n">
        <v>135</v>
      </c>
      <c r="P23" s="19" t="n">
        <v>132</v>
      </c>
      <c r="Q23" s="19" t="n">
        <v>182</v>
      </c>
      <c r="R23" s="19" t="n">
        <v>159</v>
      </c>
      <c r="S23" s="19" t="n">
        <v>182</v>
      </c>
      <c r="T23" s="19" t="n">
        <v>158</v>
      </c>
      <c r="U23" s="19" t="n">
        <v>204</v>
      </c>
      <c r="V23" s="19" t="n">
        <v>174</v>
      </c>
      <c r="W23" s="19" t="n">
        <v>184</v>
      </c>
      <c r="X23" s="19" t="n">
        <v>203</v>
      </c>
      <c r="Y23" s="19" t="n">
        <v>202</v>
      </c>
      <c r="Z23" s="19" t="n">
        <v>159</v>
      </c>
      <c r="AA23" s="19" t="n">
        <v>155</v>
      </c>
      <c r="AB23" s="20" t="n">
        <v>116</v>
      </c>
    </row>
    <row r="24" s="8" customFormat="true" ht="15" hidden="false" customHeight="true" outlineLevel="0" collapsed="false">
      <c r="A24" s="18" t="s">
        <v>37</v>
      </c>
      <c r="B24" s="19" t="n">
        <f aca="false">SUM(C24+D24)</f>
        <v>5401</v>
      </c>
      <c r="C24" s="19" t="n">
        <v>2704</v>
      </c>
      <c r="D24" s="19" t="n">
        <v>2697</v>
      </c>
      <c r="E24" s="19" t="n">
        <v>348</v>
      </c>
      <c r="F24" s="19" t="n">
        <v>380</v>
      </c>
      <c r="G24" s="19" t="n">
        <v>289</v>
      </c>
      <c r="H24" s="19" t="n">
        <v>285</v>
      </c>
      <c r="I24" s="19" t="n">
        <v>279</v>
      </c>
      <c r="J24" s="19" t="n">
        <v>276</v>
      </c>
      <c r="K24" s="19" t="n">
        <v>204</v>
      </c>
      <c r="L24" s="19" t="n">
        <v>180</v>
      </c>
      <c r="M24" s="19" t="n">
        <v>164</v>
      </c>
      <c r="N24" s="19" t="n">
        <v>154</v>
      </c>
      <c r="O24" s="19" t="n">
        <v>155</v>
      </c>
      <c r="P24" s="19" t="n">
        <v>166</v>
      </c>
      <c r="Q24" s="19" t="n">
        <v>196</v>
      </c>
      <c r="R24" s="19" t="n">
        <v>183</v>
      </c>
      <c r="S24" s="19" t="n">
        <v>239</v>
      </c>
      <c r="T24" s="19" t="n">
        <v>200</v>
      </c>
      <c r="U24" s="19" t="n">
        <v>214</v>
      </c>
      <c r="V24" s="19" t="n">
        <v>253</v>
      </c>
      <c r="W24" s="19" t="n">
        <v>234</v>
      </c>
      <c r="X24" s="19" t="n">
        <v>223</v>
      </c>
      <c r="Y24" s="19" t="n">
        <v>229</v>
      </c>
      <c r="Z24" s="19" t="n">
        <v>238</v>
      </c>
      <c r="AA24" s="19" t="n">
        <v>153</v>
      </c>
      <c r="AB24" s="20" t="n">
        <v>159</v>
      </c>
    </row>
    <row r="25" s="8" customFormat="true" ht="15" hidden="false" customHeight="true" outlineLevel="0" collapsed="false">
      <c r="A25" s="18" t="s">
        <v>38</v>
      </c>
      <c r="B25" s="19" t="n">
        <f aca="false">SUM(C25+D25)</f>
        <v>5008</v>
      </c>
      <c r="C25" s="19" t="n">
        <v>2602</v>
      </c>
      <c r="D25" s="19" t="n">
        <v>2406</v>
      </c>
      <c r="E25" s="19" t="n">
        <v>306</v>
      </c>
      <c r="F25" s="19" t="n">
        <v>322</v>
      </c>
      <c r="G25" s="19" t="n">
        <v>272</v>
      </c>
      <c r="H25" s="19" t="n">
        <v>232</v>
      </c>
      <c r="I25" s="19" t="n">
        <v>256</v>
      </c>
      <c r="J25" s="19" t="n">
        <v>247</v>
      </c>
      <c r="K25" s="19" t="n">
        <v>208</v>
      </c>
      <c r="L25" s="19" t="n">
        <v>168</v>
      </c>
      <c r="M25" s="19" t="n">
        <v>163</v>
      </c>
      <c r="N25" s="19" t="n">
        <v>154</v>
      </c>
      <c r="O25" s="19" t="n">
        <v>160</v>
      </c>
      <c r="P25" s="19" t="n">
        <v>142</v>
      </c>
      <c r="Q25" s="19" t="n">
        <v>174</v>
      </c>
      <c r="R25" s="19" t="n">
        <v>160</v>
      </c>
      <c r="S25" s="19" t="n">
        <v>205</v>
      </c>
      <c r="T25" s="19" t="n">
        <v>203</v>
      </c>
      <c r="U25" s="19" t="n">
        <v>203</v>
      </c>
      <c r="V25" s="19" t="n">
        <v>192</v>
      </c>
      <c r="W25" s="19" t="n">
        <v>223</v>
      </c>
      <c r="X25" s="19" t="n">
        <v>221</v>
      </c>
      <c r="Y25" s="19" t="n">
        <v>245</v>
      </c>
      <c r="Z25" s="19" t="n">
        <v>216</v>
      </c>
      <c r="AA25" s="19" t="n">
        <v>187</v>
      </c>
      <c r="AB25" s="20" t="n">
        <v>149</v>
      </c>
    </row>
    <row r="26" s="8" customFormat="true" ht="15" hidden="false" customHeight="true" outlineLevel="0" collapsed="false">
      <c r="A26" s="18"/>
      <c r="B26" s="19"/>
      <c r="C26" s="19" t="s">
        <v>39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20"/>
    </row>
    <row r="27" s="8" customFormat="true" ht="15" hidden="false" customHeight="true" outlineLevel="0" collapsed="false">
      <c r="A27" s="18" t="s">
        <v>40</v>
      </c>
      <c r="B27" s="19" t="n">
        <f aca="false">SUM(C27+D27)</f>
        <v>1529</v>
      </c>
      <c r="C27" s="19" t="n">
        <v>762</v>
      </c>
      <c r="D27" s="19" t="n">
        <v>767</v>
      </c>
      <c r="E27" s="19" t="n">
        <v>111</v>
      </c>
      <c r="F27" s="19" t="n">
        <v>104</v>
      </c>
      <c r="G27" s="19" t="n">
        <v>89</v>
      </c>
      <c r="H27" s="19" t="n">
        <v>74</v>
      </c>
      <c r="I27" s="19" t="n">
        <v>91</v>
      </c>
      <c r="J27" s="19" t="n">
        <v>81</v>
      </c>
      <c r="K27" s="19" t="n">
        <v>57</v>
      </c>
      <c r="L27" s="19" t="n">
        <v>70</v>
      </c>
      <c r="M27" s="19" t="n">
        <v>44</v>
      </c>
      <c r="N27" s="19" t="n">
        <v>54</v>
      </c>
      <c r="O27" s="19" t="n">
        <v>49</v>
      </c>
      <c r="P27" s="19" t="n">
        <v>52</v>
      </c>
      <c r="Q27" s="19" t="n">
        <v>47</v>
      </c>
      <c r="R27" s="19" t="n">
        <v>59</v>
      </c>
      <c r="S27" s="19" t="n">
        <v>54</v>
      </c>
      <c r="T27" s="19" t="n">
        <v>58</v>
      </c>
      <c r="U27" s="19" t="n">
        <v>68</v>
      </c>
      <c r="V27" s="19" t="n">
        <v>66</v>
      </c>
      <c r="W27" s="19" t="n">
        <v>68</v>
      </c>
      <c r="X27" s="19" t="n">
        <v>52</v>
      </c>
      <c r="Y27" s="19" t="n">
        <v>52</v>
      </c>
      <c r="Z27" s="19" t="n">
        <v>58</v>
      </c>
      <c r="AA27" s="19" t="n">
        <v>32</v>
      </c>
      <c r="AB27" s="20" t="n">
        <v>39</v>
      </c>
    </row>
    <row r="28" s="8" customFormat="true" ht="15" hidden="false" customHeight="true" outlineLevel="0" collapsed="false">
      <c r="A28" s="18" t="s">
        <v>41</v>
      </c>
      <c r="B28" s="19" t="n">
        <f aca="false">SUM(C28+D28)</f>
        <v>3736</v>
      </c>
      <c r="C28" s="19" t="n">
        <v>1915</v>
      </c>
      <c r="D28" s="19" t="n">
        <v>1821</v>
      </c>
      <c r="E28" s="19" t="n">
        <v>227</v>
      </c>
      <c r="F28" s="19" t="n">
        <v>219</v>
      </c>
      <c r="G28" s="19" t="n">
        <v>176</v>
      </c>
      <c r="H28" s="19" t="n">
        <v>201</v>
      </c>
      <c r="I28" s="19" t="n">
        <v>198</v>
      </c>
      <c r="J28" s="19" t="n">
        <v>166</v>
      </c>
      <c r="K28" s="19" t="n">
        <v>116</v>
      </c>
      <c r="L28" s="19" t="n">
        <v>128</v>
      </c>
      <c r="M28" s="19" t="n">
        <v>117</v>
      </c>
      <c r="N28" s="19" t="n">
        <v>104</v>
      </c>
      <c r="O28" s="19" t="n">
        <v>110</v>
      </c>
      <c r="P28" s="19" t="n">
        <v>112</v>
      </c>
      <c r="Q28" s="19" t="n">
        <v>130</v>
      </c>
      <c r="R28" s="19" t="n">
        <v>132</v>
      </c>
      <c r="S28" s="19" t="n">
        <v>141</v>
      </c>
      <c r="T28" s="19" t="n">
        <v>133</v>
      </c>
      <c r="U28" s="19" t="n">
        <v>181</v>
      </c>
      <c r="V28" s="19" t="n">
        <v>157</v>
      </c>
      <c r="W28" s="19" t="n">
        <v>172</v>
      </c>
      <c r="X28" s="19" t="n">
        <v>164</v>
      </c>
      <c r="Y28" s="19" t="n">
        <v>192</v>
      </c>
      <c r="Z28" s="19" t="n">
        <v>151</v>
      </c>
      <c r="AA28" s="19" t="n">
        <v>155</v>
      </c>
      <c r="AB28" s="20" t="n">
        <v>154</v>
      </c>
    </row>
    <row r="29" s="8" customFormat="true" ht="15" hidden="false" customHeight="true" outlineLevel="0" collapsed="false">
      <c r="A29" s="18" t="s">
        <v>42</v>
      </c>
      <c r="B29" s="19" t="n">
        <f aca="false">SUM(C29+D29)</f>
        <v>2136</v>
      </c>
      <c r="C29" s="19" t="n">
        <v>1111</v>
      </c>
      <c r="D29" s="19" t="n">
        <v>1025</v>
      </c>
      <c r="E29" s="19" t="n">
        <v>140</v>
      </c>
      <c r="F29" s="19" t="n">
        <v>133</v>
      </c>
      <c r="G29" s="19" t="n">
        <v>117</v>
      </c>
      <c r="H29" s="19" t="n">
        <v>122</v>
      </c>
      <c r="I29" s="19" t="n">
        <v>141</v>
      </c>
      <c r="J29" s="19" t="n">
        <v>118</v>
      </c>
      <c r="K29" s="19" t="n">
        <v>83</v>
      </c>
      <c r="L29" s="19" t="n">
        <v>77</v>
      </c>
      <c r="M29" s="19" t="n">
        <v>74</v>
      </c>
      <c r="N29" s="19" t="n">
        <v>73</v>
      </c>
      <c r="O29" s="19" t="n">
        <v>72</v>
      </c>
      <c r="P29" s="19" t="n">
        <v>62</v>
      </c>
      <c r="Q29" s="19" t="n">
        <v>84</v>
      </c>
      <c r="R29" s="19" t="n">
        <v>65</v>
      </c>
      <c r="S29" s="19" t="n">
        <v>87</v>
      </c>
      <c r="T29" s="19" t="n">
        <v>83</v>
      </c>
      <c r="U29" s="19" t="n">
        <v>76</v>
      </c>
      <c r="V29" s="19" t="n">
        <v>87</v>
      </c>
      <c r="W29" s="19" t="n">
        <v>94</v>
      </c>
      <c r="X29" s="19" t="n">
        <v>77</v>
      </c>
      <c r="Y29" s="19" t="n">
        <v>82</v>
      </c>
      <c r="Z29" s="19" t="n">
        <v>71</v>
      </c>
      <c r="AA29" s="19" t="n">
        <v>61</v>
      </c>
      <c r="AB29" s="20" t="n">
        <v>57</v>
      </c>
    </row>
    <row r="30" s="8" customFormat="true" ht="15" hidden="false" customHeight="true" outlineLevel="0" collapsed="false">
      <c r="A30" s="18" t="s">
        <v>43</v>
      </c>
      <c r="B30" s="19" t="n">
        <f aca="false">SUM(C30+D30)</f>
        <v>2750</v>
      </c>
      <c r="C30" s="19" t="n">
        <v>1388</v>
      </c>
      <c r="D30" s="19" t="n">
        <v>1362</v>
      </c>
      <c r="E30" s="19" t="n">
        <v>149</v>
      </c>
      <c r="F30" s="19" t="n">
        <v>157</v>
      </c>
      <c r="G30" s="19" t="n">
        <v>139</v>
      </c>
      <c r="H30" s="19" t="n">
        <v>139</v>
      </c>
      <c r="I30" s="19" t="n">
        <v>174</v>
      </c>
      <c r="J30" s="19" t="n">
        <v>130</v>
      </c>
      <c r="K30" s="19" t="n">
        <v>91</v>
      </c>
      <c r="L30" s="19" t="n">
        <v>109</v>
      </c>
      <c r="M30" s="19" t="n">
        <v>85</v>
      </c>
      <c r="N30" s="19" t="n">
        <v>109</v>
      </c>
      <c r="O30" s="19" t="n">
        <v>86</v>
      </c>
      <c r="P30" s="19" t="n">
        <v>72</v>
      </c>
      <c r="Q30" s="19" t="n">
        <v>109</v>
      </c>
      <c r="R30" s="19" t="n">
        <v>96</v>
      </c>
      <c r="S30" s="19" t="n">
        <v>104</v>
      </c>
      <c r="T30" s="19" t="n">
        <v>111</v>
      </c>
      <c r="U30" s="19" t="n">
        <v>114</v>
      </c>
      <c r="V30" s="19" t="n">
        <v>119</v>
      </c>
      <c r="W30" s="19" t="n">
        <v>106</v>
      </c>
      <c r="X30" s="19" t="n">
        <v>117</v>
      </c>
      <c r="Y30" s="19" t="n">
        <v>124</v>
      </c>
      <c r="Z30" s="19" t="n">
        <v>116</v>
      </c>
      <c r="AA30" s="19" t="n">
        <v>104</v>
      </c>
      <c r="AB30" s="20" t="n">
        <v>86</v>
      </c>
    </row>
    <row r="31" s="8" customFormat="true" ht="15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20"/>
    </row>
    <row r="32" s="8" customFormat="true" ht="15" hidden="false" customHeight="true" outlineLevel="0" collapsed="false">
      <c r="A32" s="18" t="s">
        <v>44</v>
      </c>
      <c r="B32" s="19" t="n">
        <f aca="false">SUM(C32+D32)</f>
        <v>1163</v>
      </c>
      <c r="C32" s="19" t="n">
        <v>595</v>
      </c>
      <c r="D32" s="19" t="n">
        <v>568</v>
      </c>
      <c r="E32" s="19" t="n">
        <v>62</v>
      </c>
      <c r="F32" s="19" t="n">
        <v>77</v>
      </c>
      <c r="G32" s="19" t="n">
        <v>52</v>
      </c>
      <c r="H32" s="19" t="n">
        <v>62</v>
      </c>
      <c r="I32" s="19" t="n">
        <v>79</v>
      </c>
      <c r="J32" s="19" t="n">
        <v>58</v>
      </c>
      <c r="K32" s="19" t="n">
        <v>58</v>
      </c>
      <c r="L32" s="19" t="n">
        <v>50</v>
      </c>
      <c r="M32" s="19" t="n">
        <v>35</v>
      </c>
      <c r="N32" s="19" t="n">
        <v>43</v>
      </c>
      <c r="O32" s="19" t="n">
        <v>44</v>
      </c>
      <c r="P32" s="19" t="n">
        <v>27</v>
      </c>
      <c r="Q32" s="19" t="n">
        <v>45</v>
      </c>
      <c r="R32" s="19" t="n">
        <v>47</v>
      </c>
      <c r="S32" s="19" t="n">
        <v>44</v>
      </c>
      <c r="T32" s="19" t="n">
        <v>36</v>
      </c>
      <c r="U32" s="19" t="n">
        <v>54</v>
      </c>
      <c r="V32" s="19" t="n">
        <v>43</v>
      </c>
      <c r="W32" s="19" t="n">
        <v>39</v>
      </c>
      <c r="X32" s="19" t="n">
        <v>54</v>
      </c>
      <c r="Y32" s="19" t="n">
        <v>50</v>
      </c>
      <c r="Z32" s="19" t="n">
        <v>41</v>
      </c>
      <c r="AA32" s="19" t="n">
        <v>33</v>
      </c>
      <c r="AB32" s="20" t="n">
        <v>30</v>
      </c>
    </row>
    <row r="33" s="8" customFormat="true" ht="15" hidden="false" customHeight="true" outlineLevel="0" collapsed="false">
      <c r="A33" s="18" t="s">
        <v>45</v>
      </c>
      <c r="B33" s="19" t="n">
        <f aca="false">SUM(C33+D33)</f>
        <v>738</v>
      </c>
      <c r="C33" s="19" t="n">
        <v>373</v>
      </c>
      <c r="D33" s="19" t="n">
        <v>365</v>
      </c>
      <c r="E33" s="19" t="n">
        <v>28</v>
      </c>
      <c r="F33" s="19" t="n">
        <v>36</v>
      </c>
      <c r="G33" s="19" t="n">
        <v>50</v>
      </c>
      <c r="H33" s="19" t="n">
        <v>40</v>
      </c>
      <c r="I33" s="19" t="n">
        <v>41</v>
      </c>
      <c r="J33" s="19" t="n">
        <v>44</v>
      </c>
      <c r="K33" s="19" t="n">
        <v>22</v>
      </c>
      <c r="L33" s="19" t="n">
        <v>28</v>
      </c>
      <c r="M33" s="19" t="n">
        <v>25</v>
      </c>
      <c r="N33" s="19" t="n">
        <v>22</v>
      </c>
      <c r="O33" s="19" t="n">
        <v>19</v>
      </c>
      <c r="P33" s="19" t="n">
        <v>28</v>
      </c>
      <c r="Q33" s="19" t="n">
        <v>35</v>
      </c>
      <c r="R33" s="19" t="n">
        <v>33</v>
      </c>
      <c r="S33" s="19" t="n">
        <v>23</v>
      </c>
      <c r="T33" s="19" t="n">
        <v>29</v>
      </c>
      <c r="U33" s="19" t="n">
        <v>34</v>
      </c>
      <c r="V33" s="19" t="n">
        <v>32</v>
      </c>
      <c r="W33" s="19" t="n">
        <v>41</v>
      </c>
      <c r="X33" s="19" t="n">
        <v>21</v>
      </c>
      <c r="Y33" s="19" t="n">
        <v>33</v>
      </c>
      <c r="Z33" s="19" t="n">
        <v>35</v>
      </c>
      <c r="AA33" s="19" t="n">
        <v>22</v>
      </c>
      <c r="AB33" s="20" t="n">
        <v>14</v>
      </c>
    </row>
    <row r="34" s="8" customFormat="true" ht="15" hidden="false" customHeight="true" outlineLevel="0" collapsed="false">
      <c r="A34" s="18" t="s">
        <v>46</v>
      </c>
      <c r="B34" s="19" t="n">
        <f aca="false">SUM(C34+D34)</f>
        <v>2517</v>
      </c>
      <c r="C34" s="19" t="n">
        <v>1317</v>
      </c>
      <c r="D34" s="19" t="n">
        <v>1200</v>
      </c>
      <c r="E34" s="19" t="n">
        <v>183</v>
      </c>
      <c r="F34" s="19" t="n">
        <v>148</v>
      </c>
      <c r="G34" s="19" t="n">
        <v>130</v>
      </c>
      <c r="H34" s="19" t="n">
        <v>132</v>
      </c>
      <c r="I34" s="19" t="n">
        <v>154</v>
      </c>
      <c r="J34" s="19" t="n">
        <v>150</v>
      </c>
      <c r="K34" s="19" t="n">
        <v>99</v>
      </c>
      <c r="L34" s="19" t="n">
        <v>110</v>
      </c>
      <c r="M34" s="19" t="n">
        <v>82</v>
      </c>
      <c r="N34" s="19" t="n">
        <v>76</v>
      </c>
      <c r="O34" s="19" t="n">
        <v>78</v>
      </c>
      <c r="P34" s="19" t="n">
        <v>82</v>
      </c>
      <c r="Q34" s="19" t="n">
        <v>99</v>
      </c>
      <c r="R34" s="19" t="n">
        <v>85</v>
      </c>
      <c r="S34" s="19" t="n">
        <v>90</v>
      </c>
      <c r="T34" s="19" t="n">
        <v>70</v>
      </c>
      <c r="U34" s="19" t="n">
        <v>114</v>
      </c>
      <c r="V34" s="19" t="n">
        <v>89</v>
      </c>
      <c r="W34" s="19" t="n">
        <v>110</v>
      </c>
      <c r="X34" s="19" t="n">
        <v>92</v>
      </c>
      <c r="Y34" s="19" t="n">
        <v>107</v>
      </c>
      <c r="Z34" s="19" t="n">
        <v>105</v>
      </c>
      <c r="AA34" s="19" t="n">
        <v>71</v>
      </c>
      <c r="AB34" s="20" t="n">
        <v>64</v>
      </c>
    </row>
    <row r="35" s="8" customFormat="true" ht="15" hidden="false" customHeight="true" outlineLevel="0" collapsed="false">
      <c r="A35" s="18" t="s">
        <v>47</v>
      </c>
      <c r="B35" s="19" t="n">
        <f aca="false">SUM(C35+D35)</f>
        <v>2826</v>
      </c>
      <c r="C35" s="19" t="n">
        <v>1398</v>
      </c>
      <c r="D35" s="19" t="n">
        <v>1428</v>
      </c>
      <c r="E35" s="19" t="n">
        <v>158</v>
      </c>
      <c r="F35" s="19" t="n">
        <v>148</v>
      </c>
      <c r="G35" s="19" t="n">
        <v>166</v>
      </c>
      <c r="H35" s="19" t="n">
        <v>136</v>
      </c>
      <c r="I35" s="19" t="n">
        <v>164</v>
      </c>
      <c r="J35" s="19" t="n">
        <v>178</v>
      </c>
      <c r="K35" s="19" t="n">
        <v>106</v>
      </c>
      <c r="L35" s="19" t="n">
        <v>135</v>
      </c>
      <c r="M35" s="19" t="n">
        <v>83</v>
      </c>
      <c r="N35" s="19" t="n">
        <v>112</v>
      </c>
      <c r="O35" s="19" t="n">
        <v>68</v>
      </c>
      <c r="P35" s="19" t="n">
        <v>84</v>
      </c>
      <c r="Q35" s="19" t="n">
        <v>106</v>
      </c>
      <c r="R35" s="19" t="n">
        <v>95</v>
      </c>
      <c r="S35" s="19" t="n">
        <v>118</v>
      </c>
      <c r="T35" s="19" t="n">
        <v>110</v>
      </c>
      <c r="U35" s="19" t="n">
        <v>128</v>
      </c>
      <c r="V35" s="19" t="n">
        <v>111</v>
      </c>
      <c r="W35" s="19" t="n">
        <v>109</v>
      </c>
      <c r="X35" s="19" t="n">
        <v>118</v>
      </c>
      <c r="Y35" s="19" t="n">
        <v>119</v>
      </c>
      <c r="Z35" s="19" t="n">
        <v>131</v>
      </c>
      <c r="AA35" s="19" t="n">
        <v>73</v>
      </c>
      <c r="AB35" s="20" t="n">
        <v>70</v>
      </c>
    </row>
    <row r="36" s="8" customFormat="true" ht="15" hidden="false" customHeight="tru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5"/>
    </row>
    <row r="37" s="8" customFormat="true" ht="12" hidden="false" customHeight="true" outlineLevel="0" collapsed="false">
      <c r="B37" s="26" t="s">
        <v>48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</row>
    <row r="38" customFormat="false" ht="12" hidden="false" customHeight="true" outlineLevel="0" collapsed="false">
      <c r="A38" s="28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</row>
    <row r="39" s="29" customFormat="true" ht="12" hidden="false" customHeight="true" outlineLevel="0" collapsed="false">
      <c r="A39" s="28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</row>
    <row r="40" customFormat="false" ht="12" hidden="false" customHeight="tru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</row>
    <row r="41" customFormat="false" ht="12" hidden="fals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</row>
  </sheetData>
  <mergeCells count="42">
    <mergeCell ref="D2:J2"/>
    <mergeCell ref="A4:A7"/>
    <mergeCell ref="B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7T08:10:36Z</cp:lastPrinted>
  <dcterms:modified xsi:type="dcterms:W3CDTF">2004-03-21T23:53:00Z</dcterms:modified>
  <cp:revision>0</cp:revision>
  <dc:subject/>
  <dc:title/>
</cp:coreProperties>
</file>