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1" sheetId="1" state="visible" r:id="rId2"/>
  </sheets>
  <definedNames>
    <definedName function="false" hidden="false" localSheetId="0" name="_xlnm.Print_Titles" vbProcedure="false">'tosho-d1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5">
  <si>
    <r>
      <rPr>
        <sz val="14"/>
        <color rgb="FF333399"/>
        <rFont val="Noto Sans"/>
        <family val="2"/>
      </rPr>
      <t xml:space="preserve">２５   死　亡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病　　死</t>
  </si>
  <si>
    <t xml:space="preserve">自　　殺</t>
  </si>
  <si>
    <t xml:space="preserve">変　　死</t>
  </si>
  <si>
    <t xml:space="preserve">死因不詳</t>
  </si>
  <si>
    <t xml:space="preserve">乳　　児</t>
  </si>
  <si>
    <t xml:space="preserve">総　数</t>
  </si>
  <si>
    <t xml:space="preserve">病死</t>
  </si>
  <si>
    <t xml:space="preserve">自殺</t>
  </si>
  <si>
    <t xml:space="preserve">変死</t>
  </si>
  <si>
    <t xml:space="preserve">死因</t>
  </si>
  <si>
    <t xml:space="preserve">乳児</t>
  </si>
  <si>
    <t xml:space="preserve">男</t>
  </si>
  <si>
    <t xml:space="preserve">女</t>
  </si>
  <si>
    <t xml:space="preserve">不詳</t>
  </si>
  <si>
    <t xml:space="preserve">人</t>
  </si>
  <si>
    <t xml:space="preserve">大正 １３</t>
  </si>
  <si>
    <t xml:space="preserve"> 〃 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*      2</t>
  </si>
  <si>
    <t xml:space="preserve">*      1</t>
  </si>
  <si>
    <t xml:space="preserve">〃    ６</t>
  </si>
  <si>
    <t xml:space="preserve">*     32</t>
  </si>
  <si>
    <t xml:space="preserve">*     26</t>
  </si>
  <si>
    <t xml:space="preserve">*      4</t>
  </si>
  <si>
    <t xml:space="preserve">*     15</t>
  </si>
  <si>
    <t xml:space="preserve">*     11</t>
  </si>
  <si>
    <t xml:space="preserve">*      3</t>
  </si>
  <si>
    <t xml:space="preserve">〃    ７</t>
  </si>
  <si>
    <t xml:space="preserve">*      29</t>
  </si>
  <si>
    <t xml:space="preserve">*     21</t>
  </si>
  <si>
    <t xml:space="preserve">*      5</t>
  </si>
  <si>
    <t xml:space="preserve">*      9</t>
  </si>
  <si>
    <t xml:space="preserve">*     12</t>
  </si>
  <si>
    <t xml:space="preserve">〃    ８</t>
  </si>
  <si>
    <t xml:space="preserve">*      35</t>
  </si>
  <si>
    <t xml:space="preserve">*      23</t>
  </si>
  <si>
    <t xml:space="preserve">*      7</t>
  </si>
  <si>
    <t xml:space="preserve">*     14</t>
  </si>
  <si>
    <t xml:space="preserve">〃    ９</t>
  </si>
  <si>
    <t xml:space="preserve">〃  １０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年）</t>
    </r>
  </si>
  <si>
    <t xml:space="preserve">*      14</t>
  </si>
  <si>
    <t xml:space="preserve">*      10</t>
  </si>
  <si>
    <t xml:space="preserve">広島市</t>
  </si>
  <si>
    <t xml:space="preserve">呉 〃</t>
  </si>
  <si>
    <t xml:space="preserve">－</t>
  </si>
  <si>
    <t xml:space="preserve">尾道〃</t>
  </si>
  <si>
    <t xml:space="preserve">*      16</t>
  </si>
  <si>
    <t xml:space="preserve">*      6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 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86" activeCellId="0" sqref="A8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5" min="2" style="2" width="6.87"/>
    <col collapsed="false" customWidth="true" hidden="false" outlineLevel="0" max="17" min="6" style="3" width="6.87"/>
    <col collapsed="false" customWidth="false" hidden="false" outlineLevel="0" max="257" min="18" style="2" width="8.99"/>
  </cols>
  <sheetData>
    <row r="1" customFormat="false" ht="12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"/>
    </row>
    <row r="4" customFormat="false" ht="15.7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 t="s">
        <v>2</v>
      </c>
      <c r="I4" s="10"/>
      <c r="J4" s="10" t="s">
        <v>3</v>
      </c>
      <c r="K4" s="10"/>
      <c r="L4" s="10" t="s">
        <v>4</v>
      </c>
      <c r="M4" s="10"/>
      <c r="N4" s="10" t="s">
        <v>5</v>
      </c>
      <c r="O4" s="10"/>
      <c r="P4" s="11" t="s">
        <v>6</v>
      </c>
      <c r="Q4" s="11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</row>
    <row r="6" customFormat="false" ht="15.75" hidden="false" customHeight="true" outlineLevel="0" collapsed="false">
      <c r="A6" s="9"/>
      <c r="B6" s="12" t="s">
        <v>7</v>
      </c>
      <c r="C6" s="12" t="s">
        <v>8</v>
      </c>
      <c r="D6" s="12" t="s">
        <v>9</v>
      </c>
      <c r="E6" s="12" t="s">
        <v>10</v>
      </c>
      <c r="F6" s="13" t="s">
        <v>11</v>
      </c>
      <c r="G6" s="12" t="s">
        <v>12</v>
      </c>
      <c r="H6" s="12" t="s">
        <v>13</v>
      </c>
      <c r="I6" s="12" t="s">
        <v>14</v>
      </c>
      <c r="J6" s="12" t="s">
        <v>13</v>
      </c>
      <c r="K6" s="12" t="s">
        <v>14</v>
      </c>
      <c r="L6" s="12" t="s">
        <v>13</v>
      </c>
      <c r="M6" s="12" t="s">
        <v>14</v>
      </c>
      <c r="N6" s="12" t="s">
        <v>13</v>
      </c>
      <c r="O6" s="12" t="s">
        <v>14</v>
      </c>
      <c r="P6" s="12" t="s">
        <v>13</v>
      </c>
      <c r="Q6" s="14" t="s">
        <v>14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5.75" hidden="false" customHeight="true" outlineLevel="0" collapsed="false">
      <c r="A7" s="9"/>
      <c r="B7" s="12"/>
      <c r="C7" s="12"/>
      <c r="D7" s="12"/>
      <c r="E7" s="12"/>
      <c r="F7" s="16" t="s">
        <v>1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4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5.75" hidden="false" customHeight="true" outlineLevel="0" collapsed="false">
      <c r="A8" s="17"/>
      <c r="B8" s="18" t="s">
        <v>16</v>
      </c>
      <c r="C8" s="18" t="s">
        <v>16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8" t="s">
        <v>16</v>
      </c>
      <c r="K8" s="18" t="s">
        <v>16</v>
      </c>
      <c r="L8" s="18" t="s">
        <v>16</v>
      </c>
      <c r="M8" s="18" t="s">
        <v>16</v>
      </c>
      <c r="N8" s="18" t="s">
        <v>16</v>
      </c>
      <c r="O8" s="18" t="s">
        <v>16</v>
      </c>
      <c r="P8" s="18" t="s">
        <v>16</v>
      </c>
      <c r="Q8" s="19" t="s">
        <v>16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25" customFormat="true" ht="15.75" hidden="false" customHeight="true" outlineLevel="0" collapsed="false">
      <c r="A9" s="20" t="s">
        <v>17</v>
      </c>
      <c r="B9" s="21" t="n">
        <f aca="false">SUM(C9:G9)</f>
        <v>40854</v>
      </c>
      <c r="C9" s="22" t="n">
        <f aca="false">SUM(H9+I9)</f>
        <v>31393</v>
      </c>
      <c r="D9" s="22" t="n">
        <f aca="false">SUM(J9+K9)</f>
        <v>393</v>
      </c>
      <c r="E9" s="22" t="n">
        <f aca="false">SUM(L9+M9)</f>
        <v>656</v>
      </c>
      <c r="F9" s="22" t="n">
        <f aca="false">SUM(N9+O9)</f>
        <v>41</v>
      </c>
      <c r="G9" s="22" t="n">
        <f aca="false">SUM(P9+Q9)</f>
        <v>8371</v>
      </c>
      <c r="H9" s="23" t="n">
        <v>15852</v>
      </c>
      <c r="I9" s="23" t="n">
        <v>15541</v>
      </c>
      <c r="J9" s="23" t="n">
        <v>249</v>
      </c>
      <c r="K9" s="23" t="n">
        <v>144</v>
      </c>
      <c r="L9" s="23" t="n">
        <v>454</v>
      </c>
      <c r="M9" s="23" t="n">
        <v>202</v>
      </c>
      <c r="N9" s="23" t="n">
        <v>37</v>
      </c>
      <c r="O9" s="23" t="n">
        <v>4</v>
      </c>
      <c r="P9" s="23" t="n">
        <v>4519</v>
      </c>
      <c r="Q9" s="24" t="n">
        <v>3852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20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25" customFormat="true" ht="15.75" hidden="false" customHeight="true" outlineLevel="0" collapsed="false">
      <c r="A11" s="20" t="s">
        <v>18</v>
      </c>
      <c r="B11" s="21" t="n">
        <f aca="false">SUM(C11:G11)</f>
        <v>36919</v>
      </c>
      <c r="C11" s="22" t="n">
        <f aca="false">SUM(H11+I11)</f>
        <v>27954</v>
      </c>
      <c r="D11" s="22" t="n">
        <f aca="false">SUM(J11+K11)</f>
        <v>404</v>
      </c>
      <c r="E11" s="22" t="n">
        <f aca="false">SUM(L11+M11)</f>
        <v>725</v>
      </c>
      <c r="F11" s="22" t="n">
        <f aca="false">SUM(N11+O11)</f>
        <v>187</v>
      </c>
      <c r="G11" s="22" t="n">
        <f aca="false">SUM(P11+Q11)</f>
        <v>7649</v>
      </c>
      <c r="H11" s="23" t="n">
        <v>13902</v>
      </c>
      <c r="I11" s="23" t="n">
        <v>14052</v>
      </c>
      <c r="J11" s="23" t="n">
        <v>272</v>
      </c>
      <c r="K11" s="23" t="n">
        <v>132</v>
      </c>
      <c r="L11" s="23" t="n">
        <v>500</v>
      </c>
      <c r="M11" s="23" t="n">
        <v>225</v>
      </c>
      <c r="N11" s="23" t="n">
        <v>132</v>
      </c>
      <c r="O11" s="23" t="n">
        <v>55</v>
      </c>
      <c r="P11" s="23" t="n">
        <v>4087</v>
      </c>
      <c r="Q11" s="24" t="n">
        <v>356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25" customFormat="true" ht="15.75" hidden="false" customHeight="true" outlineLevel="0" collapsed="false">
      <c r="A12" s="20"/>
      <c r="B12" s="21"/>
      <c r="C12" s="22"/>
      <c r="D12" s="22"/>
      <c r="E12" s="22"/>
      <c r="F12" s="22"/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25" customFormat="true" ht="15.75" hidden="false" customHeight="true" outlineLevel="0" collapsed="false">
      <c r="A13" s="20" t="s">
        <v>19</v>
      </c>
      <c r="B13" s="21" t="n">
        <f aca="false">SUM(C13:G13)</f>
        <v>35519</v>
      </c>
      <c r="C13" s="22" t="n">
        <f aca="false">SUM(H13+I13)</f>
        <v>26496</v>
      </c>
      <c r="D13" s="22" t="n">
        <f aca="false">SUM(J13+K13)</f>
        <v>418</v>
      </c>
      <c r="E13" s="22" t="n">
        <f aca="false">SUM(L13+M13)</f>
        <v>799</v>
      </c>
      <c r="F13" s="22" t="n">
        <f aca="false">SUM(N13+O13)</f>
        <v>213</v>
      </c>
      <c r="G13" s="22" t="n">
        <f aca="false">SUM(P13+Q13)</f>
        <v>7593</v>
      </c>
      <c r="H13" s="23" t="n">
        <v>13293</v>
      </c>
      <c r="I13" s="23" t="n">
        <v>13203</v>
      </c>
      <c r="J13" s="23" t="n">
        <v>276</v>
      </c>
      <c r="K13" s="23" t="n">
        <v>142</v>
      </c>
      <c r="L13" s="23" t="n">
        <v>547</v>
      </c>
      <c r="M13" s="23" t="n">
        <v>252</v>
      </c>
      <c r="N13" s="23" t="n">
        <v>147</v>
      </c>
      <c r="O13" s="23" t="n">
        <v>66</v>
      </c>
      <c r="P13" s="23" t="n">
        <v>3997</v>
      </c>
      <c r="Q13" s="24" t="n">
        <v>3596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25" customFormat="true" ht="15.75" hidden="false" customHeight="true" outlineLevel="0" collapsed="false">
      <c r="A14" s="20"/>
      <c r="B14" s="21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25" customFormat="true" ht="15.75" hidden="false" customHeight="true" outlineLevel="0" collapsed="false">
      <c r="A15" s="20" t="s">
        <v>20</v>
      </c>
      <c r="B15" s="21" t="n">
        <v>36536</v>
      </c>
      <c r="C15" s="28" t="s">
        <v>21</v>
      </c>
      <c r="D15" s="28" t="s">
        <v>21</v>
      </c>
      <c r="E15" s="28" t="s">
        <v>21</v>
      </c>
      <c r="F15" s="28" t="s">
        <v>21</v>
      </c>
      <c r="G15" s="28" t="s">
        <v>21</v>
      </c>
      <c r="H15" s="28" t="s">
        <v>21</v>
      </c>
      <c r="I15" s="28" t="s">
        <v>21</v>
      </c>
      <c r="J15" s="28" t="s">
        <v>21</v>
      </c>
      <c r="K15" s="28" t="s">
        <v>21</v>
      </c>
      <c r="L15" s="28" t="s">
        <v>21</v>
      </c>
      <c r="M15" s="28" t="s">
        <v>21</v>
      </c>
      <c r="N15" s="28" t="s">
        <v>21</v>
      </c>
      <c r="O15" s="28" t="s">
        <v>21</v>
      </c>
      <c r="P15" s="28" t="s">
        <v>21</v>
      </c>
      <c r="Q15" s="29" t="s">
        <v>21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25" customFormat="true" ht="15.75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30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25" customFormat="true" ht="15.75" hidden="false" customHeight="true" outlineLevel="0" collapsed="false">
      <c r="A17" s="20" t="s">
        <v>22</v>
      </c>
      <c r="B17" s="21" t="n">
        <f aca="false">SUM(C17:G17)</f>
        <v>35503</v>
      </c>
      <c r="C17" s="22" t="n">
        <f aca="false">SUM(H17+I17)</f>
        <v>27173</v>
      </c>
      <c r="D17" s="22" t="n">
        <f aca="false">SUM(J17+K17)</f>
        <v>358</v>
      </c>
      <c r="E17" s="22" t="n">
        <f aca="false">SUM(L17+M17)</f>
        <v>668</v>
      </c>
      <c r="F17" s="22" t="n">
        <f aca="false">SUM(N17+O17)</f>
        <v>228</v>
      </c>
      <c r="G17" s="22" t="n">
        <f aca="false">SUM(P17+Q17)</f>
        <v>7076</v>
      </c>
      <c r="H17" s="23" t="n">
        <v>13759</v>
      </c>
      <c r="I17" s="23" t="n">
        <v>13414</v>
      </c>
      <c r="J17" s="23" t="n">
        <v>228</v>
      </c>
      <c r="K17" s="23" t="n">
        <v>130</v>
      </c>
      <c r="L17" s="23" t="n">
        <v>440</v>
      </c>
      <c r="M17" s="23" t="n">
        <v>228</v>
      </c>
      <c r="N17" s="23" t="n">
        <v>154</v>
      </c>
      <c r="O17" s="23" t="n">
        <v>74</v>
      </c>
      <c r="P17" s="23" t="n">
        <v>3859</v>
      </c>
      <c r="Q17" s="24" t="n">
        <v>3217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25" customFormat="true" ht="15.75" hidden="false" customHeight="true" outlineLevel="0" collapsed="false">
      <c r="A18" s="20"/>
      <c r="B18" s="21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customFormat="false" ht="15.75" hidden="false" customHeight="true" outlineLevel="0" collapsed="false">
      <c r="A19" s="20" t="s">
        <v>23</v>
      </c>
      <c r="B19" s="21" t="n">
        <f aca="false">SUM(C19:G19)</f>
        <v>36070</v>
      </c>
      <c r="C19" s="22" t="n">
        <f aca="false">SUM(H19+I19)</f>
        <v>27914</v>
      </c>
      <c r="D19" s="22" t="n">
        <f aca="false">SUM(J19+K19)</f>
        <v>386</v>
      </c>
      <c r="E19" s="22" t="n">
        <f aca="false">SUM(L19+M19)</f>
        <v>710</v>
      </c>
      <c r="F19" s="22" t="n">
        <f aca="false">SUM(N19+O19)</f>
        <v>167</v>
      </c>
      <c r="G19" s="22" t="n">
        <f aca="false">SUM(P19+Q19)</f>
        <v>6893</v>
      </c>
      <c r="H19" s="23" t="n">
        <v>13986</v>
      </c>
      <c r="I19" s="23" t="n">
        <v>13928</v>
      </c>
      <c r="J19" s="23" t="n">
        <v>256</v>
      </c>
      <c r="K19" s="23" t="n">
        <v>130</v>
      </c>
      <c r="L19" s="23" t="n">
        <v>498</v>
      </c>
      <c r="M19" s="23" t="n">
        <v>212</v>
      </c>
      <c r="N19" s="23" t="n">
        <v>106</v>
      </c>
      <c r="O19" s="23" t="n">
        <v>61</v>
      </c>
      <c r="P19" s="23" t="n">
        <v>3633</v>
      </c>
      <c r="Q19" s="24" t="n">
        <v>3260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5.75" hidden="false" customHeight="true" outlineLevel="0" collapsed="false">
      <c r="A20" s="20"/>
      <c r="B20" s="21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s="25" customFormat="true" ht="15.75" hidden="false" customHeight="true" outlineLevel="0" collapsed="false">
      <c r="A21" s="20" t="s">
        <v>24</v>
      </c>
      <c r="B21" s="21" t="n">
        <f aca="false">SUM(C21:G21)</f>
        <v>34375</v>
      </c>
      <c r="C21" s="22" t="n">
        <f aca="false">SUM(H21+I21)</f>
        <v>26639</v>
      </c>
      <c r="D21" s="22" t="n">
        <f aca="false">SUM(J21+K21)</f>
        <v>424</v>
      </c>
      <c r="E21" s="22" t="n">
        <f aca="false">SUM(L21+M21)</f>
        <v>688</v>
      </c>
      <c r="F21" s="22" t="n">
        <f aca="false">SUM(N21+O21)</f>
        <v>451</v>
      </c>
      <c r="G21" s="22" t="n">
        <f aca="false">SUM(P21+Q21)</f>
        <v>6173</v>
      </c>
      <c r="H21" s="23" t="n">
        <v>13632</v>
      </c>
      <c r="I21" s="23" t="n">
        <v>13007</v>
      </c>
      <c r="J21" s="23" t="n">
        <v>274</v>
      </c>
      <c r="K21" s="23" t="n">
        <v>150</v>
      </c>
      <c r="L21" s="23" t="n">
        <v>484</v>
      </c>
      <c r="M21" s="23" t="n">
        <v>204</v>
      </c>
      <c r="N21" s="23" t="n">
        <v>262</v>
      </c>
      <c r="O21" s="23" t="n">
        <v>189</v>
      </c>
      <c r="P21" s="23" t="n">
        <v>3348</v>
      </c>
      <c r="Q21" s="24" t="n">
        <v>2825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25" customFormat="true" ht="15.75" hidden="false" customHeight="true" outlineLevel="0" collapsed="false">
      <c r="A22" s="20"/>
      <c r="B22" s="22" t="s">
        <v>25</v>
      </c>
      <c r="C22" s="22" t="s">
        <v>25</v>
      </c>
      <c r="D22" s="22"/>
      <c r="E22" s="22"/>
      <c r="F22" s="22"/>
      <c r="G22" s="22"/>
      <c r="H22" s="22" t="s">
        <v>26</v>
      </c>
      <c r="I22" s="22" t="s">
        <v>26</v>
      </c>
      <c r="J22" s="23"/>
      <c r="K22" s="23"/>
      <c r="L22" s="23"/>
      <c r="M22" s="23"/>
      <c r="N22" s="23"/>
      <c r="O22" s="23"/>
      <c r="P22" s="23"/>
      <c r="Q22" s="24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customFormat="false" ht="15.75" hidden="false" customHeight="true" outlineLevel="0" collapsed="false">
      <c r="A23" s="20" t="s">
        <v>27</v>
      </c>
      <c r="B23" s="21" t="n">
        <f aca="false">SUM(C23:G23)</f>
        <v>35668</v>
      </c>
      <c r="C23" s="22" t="n">
        <f aca="false">SUM(H23+I23)</f>
        <v>27469</v>
      </c>
      <c r="D23" s="22" t="n">
        <f aca="false">SUM(J23+K23)</f>
        <v>466</v>
      </c>
      <c r="E23" s="22" t="n">
        <f aca="false">SUM(L23+M23)</f>
        <v>668</v>
      </c>
      <c r="F23" s="22" t="n">
        <f aca="false">SUM(N23+O23)</f>
        <v>115</v>
      </c>
      <c r="G23" s="22" t="n">
        <f aca="false">SUM(P23+Q23)</f>
        <v>6950</v>
      </c>
      <c r="H23" s="23" t="n">
        <v>14147</v>
      </c>
      <c r="I23" s="23" t="n">
        <v>13322</v>
      </c>
      <c r="J23" s="23" t="n">
        <v>309</v>
      </c>
      <c r="K23" s="23" t="n">
        <v>157</v>
      </c>
      <c r="L23" s="23" t="n">
        <v>444</v>
      </c>
      <c r="M23" s="23" t="n">
        <v>224</v>
      </c>
      <c r="N23" s="23" t="n">
        <v>75</v>
      </c>
      <c r="O23" s="23" t="n">
        <v>40</v>
      </c>
      <c r="P23" s="23" t="n">
        <v>3728</v>
      </c>
      <c r="Q23" s="24" t="n">
        <v>3222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customFormat="false" ht="15.75" hidden="false" customHeight="true" outlineLevel="0" collapsed="false">
      <c r="A24" s="20"/>
      <c r="B24" s="22" t="s">
        <v>28</v>
      </c>
      <c r="C24" s="22" t="s">
        <v>29</v>
      </c>
      <c r="D24" s="22" t="s">
        <v>30</v>
      </c>
      <c r="E24" s="22" t="s">
        <v>26</v>
      </c>
      <c r="F24" s="22"/>
      <c r="G24" s="22" t="s">
        <v>26</v>
      </c>
      <c r="H24" s="22" t="s">
        <v>31</v>
      </c>
      <c r="I24" s="22" t="s">
        <v>32</v>
      </c>
      <c r="J24" s="22" t="s">
        <v>33</v>
      </c>
      <c r="K24" s="22" t="s">
        <v>26</v>
      </c>
      <c r="L24" s="22" t="s">
        <v>26</v>
      </c>
      <c r="M24" s="23"/>
      <c r="N24" s="22"/>
      <c r="O24" s="23"/>
      <c r="P24" s="22" t="s">
        <v>26</v>
      </c>
      <c r="Q24" s="24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25" customFormat="true" ht="15.75" hidden="false" customHeight="true" outlineLevel="0" collapsed="false">
      <c r="A25" s="20" t="s">
        <v>34</v>
      </c>
      <c r="B25" s="21" t="n">
        <f aca="false">SUM(C25:G25)</f>
        <v>34809</v>
      </c>
      <c r="C25" s="22" t="n">
        <f aca="false">SUM(H25+I25)</f>
        <v>27015</v>
      </c>
      <c r="D25" s="22" t="n">
        <f aca="false">SUM(J25+K25)</f>
        <v>418</v>
      </c>
      <c r="E25" s="22" t="n">
        <f aca="false">SUM(L25+M25)</f>
        <v>658</v>
      </c>
      <c r="F25" s="22" t="n">
        <f aca="false">SUM(N25+O25)</f>
        <v>105</v>
      </c>
      <c r="G25" s="22" t="n">
        <f aca="false">SUM(P25+Q25)</f>
        <v>6613</v>
      </c>
      <c r="H25" s="23" t="n">
        <v>13797</v>
      </c>
      <c r="I25" s="23" t="n">
        <v>13218</v>
      </c>
      <c r="J25" s="23" t="n">
        <v>267</v>
      </c>
      <c r="K25" s="23" t="n">
        <v>151</v>
      </c>
      <c r="L25" s="23" t="n">
        <v>450</v>
      </c>
      <c r="M25" s="23" t="n">
        <v>208</v>
      </c>
      <c r="N25" s="23" t="n">
        <v>72</v>
      </c>
      <c r="O25" s="23" t="n">
        <v>33</v>
      </c>
      <c r="P25" s="23" t="n">
        <v>3615</v>
      </c>
      <c r="Q25" s="24" t="n">
        <v>2998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s="25" customFormat="true" ht="15.75" hidden="false" customHeight="true" outlineLevel="0" collapsed="false">
      <c r="A26" s="20"/>
      <c r="B26" s="22" t="s">
        <v>35</v>
      </c>
      <c r="C26" s="22" t="s">
        <v>36</v>
      </c>
      <c r="D26" s="22" t="s">
        <v>25</v>
      </c>
      <c r="E26" s="22" t="s">
        <v>26</v>
      </c>
      <c r="F26" s="22"/>
      <c r="G26" s="22" t="s">
        <v>37</v>
      </c>
      <c r="H26" s="22" t="s">
        <v>38</v>
      </c>
      <c r="I26" s="22" t="s">
        <v>39</v>
      </c>
      <c r="J26" s="22" t="s">
        <v>25</v>
      </c>
      <c r="K26" s="22"/>
      <c r="L26" s="22" t="s">
        <v>26</v>
      </c>
      <c r="M26" s="22"/>
      <c r="N26" s="22"/>
      <c r="O26" s="22"/>
      <c r="P26" s="22" t="s">
        <v>25</v>
      </c>
      <c r="Q26" s="30" t="s">
        <v>33</v>
      </c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s="32" customFormat="true" ht="15.75" hidden="false" customHeight="true" outlineLevel="0" collapsed="false">
      <c r="A27" s="20" t="s">
        <v>40</v>
      </c>
      <c r="B27" s="21" t="n">
        <f aca="false">SUM(C27:G27)</f>
        <v>34521</v>
      </c>
      <c r="C27" s="22" t="n">
        <f aca="false">SUM(H27+I27)</f>
        <v>26977</v>
      </c>
      <c r="D27" s="22" t="n">
        <f aca="false">SUM(J27+K27)</f>
        <v>405</v>
      </c>
      <c r="E27" s="22" t="n">
        <f aca="false">SUM(L27+M27)</f>
        <v>696</v>
      </c>
      <c r="F27" s="22" t="n">
        <f aca="false">SUM(N27+O27)</f>
        <v>130</v>
      </c>
      <c r="G27" s="22" t="n">
        <f aca="false">SUM(P27+Q27)</f>
        <v>6313</v>
      </c>
      <c r="H27" s="22" t="n">
        <v>13885</v>
      </c>
      <c r="I27" s="22" t="n">
        <v>13092</v>
      </c>
      <c r="J27" s="22" t="n">
        <v>249</v>
      </c>
      <c r="K27" s="22" t="n">
        <v>156</v>
      </c>
      <c r="L27" s="22" t="n">
        <v>513</v>
      </c>
      <c r="M27" s="22" t="n">
        <v>183</v>
      </c>
      <c r="N27" s="22" t="n">
        <v>93</v>
      </c>
      <c r="O27" s="22" t="n">
        <v>37</v>
      </c>
      <c r="P27" s="22" t="n">
        <v>3447</v>
      </c>
      <c r="Q27" s="30" t="n">
        <v>2866</v>
      </c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5.75" hidden="false" customHeight="true" outlineLevel="0" collapsed="false">
      <c r="A28" s="20"/>
      <c r="B28" s="22" t="s">
        <v>41</v>
      </c>
      <c r="C28" s="22" t="s">
        <v>42</v>
      </c>
      <c r="D28" s="22" t="s">
        <v>30</v>
      </c>
      <c r="E28" s="22" t="s">
        <v>26</v>
      </c>
      <c r="F28" s="22"/>
      <c r="G28" s="22" t="s">
        <v>43</v>
      </c>
      <c r="H28" s="22" t="s">
        <v>44</v>
      </c>
      <c r="I28" s="22" t="s">
        <v>38</v>
      </c>
      <c r="J28" s="22" t="s">
        <v>30</v>
      </c>
      <c r="K28" s="22"/>
      <c r="L28" s="22" t="s">
        <v>26</v>
      </c>
      <c r="M28" s="22"/>
      <c r="N28" s="22"/>
      <c r="O28" s="22"/>
      <c r="P28" s="22" t="s">
        <v>33</v>
      </c>
      <c r="Q28" s="30" t="s">
        <v>30</v>
      </c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5.75" hidden="false" customHeight="true" outlineLevel="0" collapsed="false">
      <c r="A29" s="20" t="s">
        <v>45</v>
      </c>
      <c r="B29" s="21" t="n">
        <f aca="false">SUM(C29:G29)</f>
        <v>35346</v>
      </c>
      <c r="C29" s="22" t="n">
        <f aca="false">SUM(H29+I29)</f>
        <v>27551</v>
      </c>
      <c r="D29" s="22" t="n">
        <f aca="false">SUM(J29+K29)</f>
        <v>415</v>
      </c>
      <c r="E29" s="22" t="n">
        <f aca="false">SUM(L29+M29)</f>
        <v>799</v>
      </c>
      <c r="F29" s="22" t="n">
        <f aca="false">SUM(N29+O29)</f>
        <v>224</v>
      </c>
      <c r="G29" s="22" t="n">
        <f aca="false">SUM(P29+Q29)</f>
        <v>6357</v>
      </c>
      <c r="H29" s="22" t="n">
        <v>14080</v>
      </c>
      <c r="I29" s="22" t="n">
        <v>13471</v>
      </c>
      <c r="J29" s="22" t="n">
        <v>248</v>
      </c>
      <c r="K29" s="22" t="n">
        <v>167</v>
      </c>
      <c r="L29" s="22" t="n">
        <v>542</v>
      </c>
      <c r="M29" s="22" t="n">
        <v>257</v>
      </c>
      <c r="N29" s="22" t="n">
        <v>134</v>
      </c>
      <c r="O29" s="22" t="n">
        <v>90</v>
      </c>
      <c r="P29" s="22" t="n">
        <v>3476</v>
      </c>
      <c r="Q29" s="30" t="n">
        <v>2881</v>
      </c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5.75" hidden="false" customHeight="true" outlineLevel="0" collapsed="false">
      <c r="A30" s="20"/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30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5.75" hidden="false" customHeight="true" outlineLevel="0" collapsed="false">
      <c r="A31" s="20" t="s">
        <v>46</v>
      </c>
      <c r="B31" s="21" t="n">
        <v>33811</v>
      </c>
      <c r="C31" s="22" t="n">
        <f aca="false">SUM(H31+I31)</f>
        <v>26914</v>
      </c>
      <c r="D31" s="22" t="n">
        <f aca="false">SUM(J31+K31)</f>
        <v>412</v>
      </c>
      <c r="E31" s="22" t="n">
        <f aca="false">SUM(L31+M31)</f>
        <v>712</v>
      </c>
      <c r="F31" s="22" t="n">
        <f aca="false">SUM(N31+O31)</f>
        <v>144</v>
      </c>
      <c r="G31" s="22" t="n">
        <f aca="false">SUM(P31+Q31)</f>
        <v>5626</v>
      </c>
      <c r="H31" s="22" t="n">
        <v>13853</v>
      </c>
      <c r="I31" s="22" t="n">
        <v>13061</v>
      </c>
      <c r="J31" s="22" t="n">
        <v>249</v>
      </c>
      <c r="K31" s="22" t="n">
        <v>163</v>
      </c>
      <c r="L31" s="22" t="n">
        <v>490</v>
      </c>
      <c r="M31" s="22" t="n">
        <v>222</v>
      </c>
      <c r="N31" s="22" t="n">
        <v>95</v>
      </c>
      <c r="O31" s="22" t="n">
        <v>49</v>
      </c>
      <c r="P31" s="22" t="n">
        <v>3075</v>
      </c>
      <c r="Q31" s="30" t="n">
        <v>2551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25" customFormat="true" ht="15.75" hidden="false" customHeight="true" outlineLevel="0" collapsed="false">
      <c r="A32" s="20"/>
      <c r="B32" s="21"/>
      <c r="C32" s="22"/>
      <c r="D32" s="22"/>
      <c r="E32" s="22"/>
      <c r="F32" s="22"/>
      <c r="G32" s="22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s="25" customFormat="true" ht="15.75" hidden="false" customHeight="true" outlineLevel="0" collapsed="false">
      <c r="A33" s="20"/>
      <c r="B33" s="2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s="32" customFormat="true" ht="15.75" hidden="false" customHeight="true" outlineLevel="0" collapsed="false">
      <c r="A34" s="20"/>
      <c r="B34" s="22"/>
      <c r="C34" s="33"/>
      <c r="D34" s="33"/>
      <c r="E34" s="35" t="s">
        <v>47</v>
      </c>
      <c r="F34" s="35"/>
      <c r="G34" s="35"/>
      <c r="H34" s="35"/>
      <c r="I34" s="35"/>
      <c r="J34" s="35"/>
      <c r="K34" s="35"/>
      <c r="L34" s="35"/>
      <c r="M34" s="35"/>
      <c r="N34" s="35"/>
      <c r="O34" s="33"/>
      <c r="P34" s="33"/>
      <c r="Q34" s="34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</row>
    <row r="35" s="32" customFormat="true" ht="15.75" hidden="false" customHeight="true" outlineLevel="0" collapsed="false">
      <c r="A35" s="20"/>
      <c r="B35" s="22"/>
      <c r="C35" s="33"/>
      <c r="D35" s="33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3"/>
      <c r="P35" s="33"/>
      <c r="Q35" s="34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</row>
    <row r="36" s="32" customFormat="true" ht="15.75" hidden="false" customHeight="true" outlineLevel="0" collapsed="false">
      <c r="A36" s="20"/>
      <c r="B36" s="22"/>
      <c r="C36" s="33"/>
      <c r="D36" s="33"/>
      <c r="E36" s="33"/>
      <c r="F36" s="33"/>
      <c r="G36" s="33"/>
      <c r="H36" s="22"/>
      <c r="I36" s="22"/>
      <c r="J36" s="22"/>
      <c r="K36" s="22"/>
      <c r="L36" s="22"/>
      <c r="M36" s="22"/>
      <c r="N36" s="22"/>
      <c r="O36" s="22"/>
      <c r="P36" s="22"/>
      <c r="Q36" s="30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</row>
    <row r="37" s="25" customFormat="true" ht="15.75" hidden="false" customHeight="true" outlineLevel="0" collapsed="false">
      <c r="A37" s="20"/>
      <c r="B37" s="22" t="s">
        <v>48</v>
      </c>
      <c r="C37" s="22" t="s">
        <v>48</v>
      </c>
      <c r="D37" s="22"/>
      <c r="E37" s="22"/>
      <c r="F37" s="22"/>
      <c r="G37" s="22"/>
      <c r="H37" s="22" t="s">
        <v>49</v>
      </c>
      <c r="I37" s="22" t="s">
        <v>30</v>
      </c>
      <c r="J37" s="22"/>
      <c r="K37" s="22"/>
      <c r="L37" s="22"/>
      <c r="M37" s="22"/>
      <c r="N37" s="22"/>
      <c r="O37" s="22"/>
      <c r="P37" s="22"/>
      <c r="Q37" s="30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s="32" customFormat="true" ht="15.75" hidden="false" customHeight="true" outlineLevel="0" collapsed="false">
      <c r="A38" s="36" t="s">
        <v>50</v>
      </c>
      <c r="B38" s="21" t="n">
        <f aca="false">SUM(C38:G38)</f>
        <v>3693</v>
      </c>
      <c r="C38" s="22" t="n">
        <f aca="false">SUM(H38+I38)</f>
        <v>3113</v>
      </c>
      <c r="D38" s="22" t="n">
        <f aca="false">SUM(J38+K38)</f>
        <v>45</v>
      </c>
      <c r="E38" s="22" t="n">
        <f aca="false">SUM(L38+M38)</f>
        <v>75</v>
      </c>
      <c r="F38" s="22" t="n">
        <f aca="false">SUM(N38+O38)</f>
        <v>51</v>
      </c>
      <c r="G38" s="22" t="n">
        <f aca="false">SUM(P38+Q38)</f>
        <v>409</v>
      </c>
      <c r="H38" s="22" t="n">
        <v>1623</v>
      </c>
      <c r="I38" s="22" t="n">
        <v>1490</v>
      </c>
      <c r="J38" s="22" t="n">
        <v>27</v>
      </c>
      <c r="K38" s="22" t="n">
        <v>18</v>
      </c>
      <c r="L38" s="22" t="n">
        <v>57</v>
      </c>
      <c r="M38" s="22" t="n">
        <v>18</v>
      </c>
      <c r="N38" s="22" t="n">
        <v>29</v>
      </c>
      <c r="O38" s="22" t="n">
        <v>22</v>
      </c>
      <c r="P38" s="22" t="n">
        <v>215</v>
      </c>
      <c r="Q38" s="30" t="n">
        <v>194</v>
      </c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</row>
    <row r="39" s="32" customFormat="true" ht="15.75" hidden="false" customHeight="true" outlineLevel="0" collapsed="false">
      <c r="A39" s="36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30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</row>
    <row r="40" s="38" customFormat="true" ht="15.75" hidden="false" customHeight="true" outlineLevel="0" collapsed="false">
      <c r="A40" s="36" t="s">
        <v>51</v>
      </c>
      <c r="B40" s="21" t="n">
        <f aca="false">SUM(C40:G40)</f>
        <v>2128</v>
      </c>
      <c r="C40" s="22" t="n">
        <f aca="false">SUM(H40+I40)</f>
        <v>1772</v>
      </c>
      <c r="D40" s="22" t="n">
        <f aca="false">SUM(J40+K40)</f>
        <v>25</v>
      </c>
      <c r="E40" s="22" t="n">
        <f aca="false">SUM(L40+M40)</f>
        <v>36</v>
      </c>
      <c r="F40" s="28" t="s">
        <v>52</v>
      </c>
      <c r="G40" s="22" t="n">
        <f aca="false">SUM(P40+Q40)</f>
        <v>295</v>
      </c>
      <c r="H40" s="22" t="n">
        <v>973</v>
      </c>
      <c r="I40" s="22" t="n">
        <v>799</v>
      </c>
      <c r="J40" s="22" t="n">
        <v>18</v>
      </c>
      <c r="K40" s="22" t="n">
        <v>7</v>
      </c>
      <c r="L40" s="22" t="n">
        <v>28</v>
      </c>
      <c r="M40" s="22" t="n">
        <v>8</v>
      </c>
      <c r="N40" s="28" t="s">
        <v>52</v>
      </c>
      <c r="O40" s="28" t="s">
        <v>52</v>
      </c>
      <c r="P40" s="22" t="n">
        <v>171</v>
      </c>
      <c r="Q40" s="30" t="n">
        <v>124</v>
      </c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</row>
    <row r="41" s="38" customFormat="true" ht="15.75" hidden="false" customHeight="true" outlineLevel="0" collapsed="false">
      <c r="A41" s="36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30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</row>
    <row r="42" s="38" customFormat="true" ht="15.75" hidden="false" customHeight="true" outlineLevel="0" collapsed="false">
      <c r="A42" s="36" t="s">
        <v>53</v>
      </c>
      <c r="B42" s="21" t="n">
        <f aca="false">SUM(C42:G42)</f>
        <v>460</v>
      </c>
      <c r="C42" s="22" t="n">
        <f aca="false">SUM(H42+I42)</f>
        <v>397</v>
      </c>
      <c r="D42" s="22" t="n">
        <f aca="false">SUM(J42+K42)</f>
        <v>4</v>
      </c>
      <c r="E42" s="22" t="n">
        <f aca="false">SUM(L42+M42)</f>
        <v>5</v>
      </c>
      <c r="F42" s="28" t="s">
        <v>52</v>
      </c>
      <c r="G42" s="22" t="n">
        <f aca="false">SUM(P42+Q42)</f>
        <v>54</v>
      </c>
      <c r="H42" s="22" t="n">
        <v>205</v>
      </c>
      <c r="I42" s="22" t="n">
        <v>192</v>
      </c>
      <c r="J42" s="22" t="n">
        <v>2</v>
      </c>
      <c r="K42" s="22" t="n">
        <v>2</v>
      </c>
      <c r="L42" s="22" t="n">
        <v>2</v>
      </c>
      <c r="M42" s="22" t="n">
        <v>3</v>
      </c>
      <c r="N42" s="28" t="s">
        <v>52</v>
      </c>
      <c r="O42" s="28" t="s">
        <v>52</v>
      </c>
      <c r="P42" s="22" t="n">
        <v>28</v>
      </c>
      <c r="Q42" s="30" t="n">
        <v>26</v>
      </c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</row>
    <row r="43" s="38" customFormat="true" ht="15.75" hidden="false" customHeight="true" outlineLevel="0" collapsed="false">
      <c r="A43" s="36"/>
      <c r="B43" s="22" t="s">
        <v>54</v>
      </c>
      <c r="C43" s="22" t="s">
        <v>55</v>
      </c>
      <c r="D43" s="22"/>
      <c r="E43" s="22" t="s">
        <v>26</v>
      </c>
      <c r="F43" s="22"/>
      <c r="G43" s="22" t="s">
        <v>55</v>
      </c>
      <c r="H43" s="22" t="s">
        <v>26</v>
      </c>
      <c r="I43" s="22" t="s">
        <v>37</v>
      </c>
      <c r="J43" s="22"/>
      <c r="K43" s="22"/>
      <c r="L43" s="22" t="s">
        <v>26</v>
      </c>
      <c r="M43" s="22"/>
      <c r="N43" s="22"/>
      <c r="O43" s="22"/>
      <c r="P43" s="22" t="s">
        <v>33</v>
      </c>
      <c r="Q43" s="30" t="s">
        <v>33</v>
      </c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15.75" hidden="false" customHeight="true" outlineLevel="0" collapsed="false">
      <c r="A44" s="36" t="s">
        <v>56</v>
      </c>
      <c r="B44" s="21" t="n">
        <f aca="false">SUM(C44:G44)</f>
        <v>887</v>
      </c>
      <c r="C44" s="22" t="n">
        <f aca="false">SUM(H44+I44)</f>
        <v>712</v>
      </c>
      <c r="D44" s="22" t="n">
        <f aca="false">SUM(J44+K44)</f>
        <v>10</v>
      </c>
      <c r="E44" s="22" t="n">
        <f aca="false">SUM(L44+M44)</f>
        <v>11</v>
      </c>
      <c r="F44" s="22" t="n">
        <v>2</v>
      </c>
      <c r="G44" s="22" t="n">
        <f aca="false">SUM(P44+Q44)</f>
        <v>152</v>
      </c>
      <c r="H44" s="22" t="n">
        <v>362</v>
      </c>
      <c r="I44" s="22" t="n">
        <v>350</v>
      </c>
      <c r="J44" s="22" t="n">
        <v>1</v>
      </c>
      <c r="K44" s="22" t="n">
        <v>9</v>
      </c>
      <c r="L44" s="22" t="n">
        <v>6</v>
      </c>
      <c r="M44" s="22" t="n">
        <v>5</v>
      </c>
      <c r="N44" s="22" t="n">
        <v>2</v>
      </c>
      <c r="O44" s="28" t="s">
        <v>52</v>
      </c>
      <c r="P44" s="22" t="n">
        <v>72</v>
      </c>
      <c r="Q44" s="30" t="n">
        <v>80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5.75" hidden="false" customHeight="true" outlineLevel="0" collapsed="false">
      <c r="A45" s="36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30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5.75" hidden="false" customHeight="true" outlineLevel="0" collapsed="false">
      <c r="A46" s="36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30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s="25" customFormat="true" ht="15.75" hidden="false" customHeight="true" outlineLevel="0" collapsed="false">
      <c r="A47" s="36" t="s">
        <v>57</v>
      </c>
      <c r="B47" s="21" t="n">
        <f aca="false">SUM(C47:G47)</f>
        <v>2628</v>
      </c>
      <c r="C47" s="22" t="n">
        <f aca="false">SUM(H47+I47)</f>
        <v>2026</v>
      </c>
      <c r="D47" s="22" t="n">
        <f aca="false">SUM(J47+K47)</f>
        <v>15</v>
      </c>
      <c r="E47" s="22" t="n">
        <f aca="false">SUM(L47+M47)</f>
        <v>68</v>
      </c>
      <c r="F47" s="22" t="n">
        <v>8</v>
      </c>
      <c r="G47" s="22" t="n">
        <f aca="false">SUM(P47+Q47)</f>
        <v>511</v>
      </c>
      <c r="H47" s="22" t="n">
        <v>1007</v>
      </c>
      <c r="I47" s="22" t="n">
        <v>1019</v>
      </c>
      <c r="J47" s="22" t="n">
        <v>11</v>
      </c>
      <c r="K47" s="22" t="n">
        <v>4</v>
      </c>
      <c r="L47" s="22" t="n">
        <v>55</v>
      </c>
      <c r="M47" s="22" t="n">
        <v>13</v>
      </c>
      <c r="N47" s="22" t="n">
        <v>8</v>
      </c>
      <c r="O47" s="28" t="s">
        <v>52</v>
      </c>
      <c r="P47" s="22" t="n">
        <v>289</v>
      </c>
      <c r="Q47" s="30" t="n">
        <v>222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s="25" customFormat="true" ht="15.75" hidden="false" customHeight="true" outlineLevel="0" collapsed="false">
      <c r="A48" s="36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30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s="25" customFormat="true" ht="15.75" hidden="false" customHeight="true" outlineLevel="0" collapsed="false">
      <c r="A49" s="36" t="s">
        <v>58</v>
      </c>
      <c r="B49" s="21" t="n">
        <f aca="false">SUM(C49:G49)</f>
        <v>2478</v>
      </c>
      <c r="C49" s="22" t="n">
        <f aca="false">SUM(H49+I49)</f>
        <v>1952</v>
      </c>
      <c r="D49" s="22" t="n">
        <f aca="false">SUM(J49+K49)</f>
        <v>22</v>
      </c>
      <c r="E49" s="22" t="n">
        <f aca="false">SUM(L49+M49)</f>
        <v>56</v>
      </c>
      <c r="F49" s="22" t="n">
        <f aca="false">SUM(N49+O49)</f>
        <v>22</v>
      </c>
      <c r="G49" s="22" t="n">
        <f aca="false">SUM(P49+Q49)</f>
        <v>426</v>
      </c>
      <c r="H49" s="22" t="n">
        <v>1003</v>
      </c>
      <c r="I49" s="22" t="n">
        <v>949</v>
      </c>
      <c r="J49" s="22" t="n">
        <v>12</v>
      </c>
      <c r="K49" s="22" t="n">
        <v>10</v>
      </c>
      <c r="L49" s="22" t="n">
        <v>31</v>
      </c>
      <c r="M49" s="22" t="n">
        <v>25</v>
      </c>
      <c r="N49" s="22" t="n">
        <v>12</v>
      </c>
      <c r="O49" s="22" t="n">
        <v>10</v>
      </c>
      <c r="P49" s="22" t="n">
        <v>248</v>
      </c>
      <c r="Q49" s="30" t="n">
        <v>178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s="25" customFormat="true" ht="15.75" hidden="false" customHeight="true" outlineLevel="0" collapsed="false">
      <c r="A50" s="36"/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30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5.75" hidden="false" customHeight="true" outlineLevel="0" collapsed="false">
      <c r="A51" s="36" t="s">
        <v>59</v>
      </c>
      <c r="B51" s="21" t="n">
        <f aca="false">SUM(C51:G51)</f>
        <v>1409</v>
      </c>
      <c r="C51" s="22" t="n">
        <f aca="false">SUM(H51+I51)</f>
        <v>1160</v>
      </c>
      <c r="D51" s="22" t="n">
        <f aca="false">SUM(J51+K51)</f>
        <v>14</v>
      </c>
      <c r="E51" s="22" t="n">
        <f aca="false">SUM(L51+M51)</f>
        <v>29</v>
      </c>
      <c r="F51" s="22" t="n">
        <f aca="false">SUM(N51+O51)</f>
        <v>23</v>
      </c>
      <c r="G51" s="22" t="n">
        <f aca="false">SUM(P51+Q51)</f>
        <v>183</v>
      </c>
      <c r="H51" s="22" t="n">
        <v>607</v>
      </c>
      <c r="I51" s="22" t="n">
        <v>553</v>
      </c>
      <c r="J51" s="22" t="n">
        <v>11</v>
      </c>
      <c r="K51" s="22" t="n">
        <v>3</v>
      </c>
      <c r="L51" s="22" t="n">
        <v>18</v>
      </c>
      <c r="M51" s="22" t="n">
        <v>11</v>
      </c>
      <c r="N51" s="22" t="n">
        <v>17</v>
      </c>
      <c r="O51" s="22" t="n">
        <v>6</v>
      </c>
      <c r="P51" s="22" t="n">
        <v>110</v>
      </c>
      <c r="Q51" s="30" t="n">
        <v>73</v>
      </c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5.75" hidden="false" customHeight="true" outlineLevel="0" collapsed="false">
      <c r="A52" s="36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30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5.75" hidden="false" customHeight="true" outlineLevel="0" collapsed="false">
      <c r="A53" s="36" t="s">
        <v>60</v>
      </c>
      <c r="B53" s="21" t="n">
        <f aca="false">SUM(C53:G53)</f>
        <v>1452</v>
      </c>
      <c r="C53" s="22" t="n">
        <f aca="false">SUM(H53+I53)</f>
        <v>1179</v>
      </c>
      <c r="D53" s="22" t="n">
        <f aca="false">SUM(J53+K53)</f>
        <v>19</v>
      </c>
      <c r="E53" s="22" t="n">
        <f aca="false">SUM(L53+M53)</f>
        <v>36</v>
      </c>
      <c r="F53" s="22" t="n">
        <v>1</v>
      </c>
      <c r="G53" s="22" t="n">
        <f aca="false">SUM(P53+Q53)</f>
        <v>217</v>
      </c>
      <c r="H53" s="22" t="n">
        <v>600</v>
      </c>
      <c r="I53" s="22" t="n">
        <v>579</v>
      </c>
      <c r="J53" s="22" t="n">
        <v>15</v>
      </c>
      <c r="K53" s="22" t="n">
        <v>4</v>
      </c>
      <c r="L53" s="22" t="n">
        <v>26</v>
      </c>
      <c r="M53" s="22" t="n">
        <v>10</v>
      </c>
      <c r="N53" s="22" t="n">
        <v>1</v>
      </c>
      <c r="O53" s="28" t="s">
        <v>52</v>
      </c>
      <c r="P53" s="22" t="n">
        <v>110</v>
      </c>
      <c r="Q53" s="30" t="n">
        <v>107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5.75" hidden="false" customHeight="true" outlineLevel="0" collapsed="false">
      <c r="A54" s="36"/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30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5.75" hidden="false" customHeight="true" outlineLevel="0" collapsed="false">
      <c r="A55" s="36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30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25" customFormat="true" ht="15.75" hidden="false" customHeight="true" outlineLevel="0" collapsed="false">
      <c r="A56" s="36" t="s">
        <v>61</v>
      </c>
      <c r="B56" s="21" t="n">
        <f aca="false">SUM(C56:G56)</f>
        <v>1528</v>
      </c>
      <c r="C56" s="22" t="n">
        <f aca="false">SUM(H56+I56)</f>
        <v>1233</v>
      </c>
      <c r="D56" s="22" t="n">
        <f aca="false">SUM(J56+K56)</f>
        <v>13</v>
      </c>
      <c r="E56" s="22" t="n">
        <f aca="false">SUM(L56+M56)</f>
        <v>29</v>
      </c>
      <c r="F56" s="22" t="n">
        <f aca="false">SUM(N56+O56)</f>
        <v>6</v>
      </c>
      <c r="G56" s="22" t="n">
        <f aca="false">SUM(P56+Q56)</f>
        <v>247</v>
      </c>
      <c r="H56" s="22" t="n">
        <v>610</v>
      </c>
      <c r="I56" s="22" t="n">
        <v>623</v>
      </c>
      <c r="J56" s="22" t="n">
        <v>8</v>
      </c>
      <c r="K56" s="22" t="n">
        <v>5</v>
      </c>
      <c r="L56" s="22" t="n">
        <v>23</v>
      </c>
      <c r="M56" s="22" t="n">
        <v>6</v>
      </c>
      <c r="N56" s="22" t="n">
        <v>4</v>
      </c>
      <c r="O56" s="22" t="n">
        <v>2</v>
      </c>
      <c r="P56" s="22" t="n">
        <v>140</v>
      </c>
      <c r="Q56" s="30" t="n">
        <v>107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s="25" customFormat="true" ht="15.75" hidden="false" customHeight="true" outlineLevel="0" collapsed="false">
      <c r="A57" s="36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 t="s">
        <v>62</v>
      </c>
      <c r="Q57" s="3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s="25" customFormat="true" ht="15.75" hidden="false" customHeight="true" outlineLevel="0" collapsed="false">
      <c r="A58" s="36" t="s">
        <v>63</v>
      </c>
      <c r="B58" s="21" t="n">
        <f aca="false">SUM(C58:G58)</f>
        <v>2613</v>
      </c>
      <c r="C58" s="22" t="n">
        <f aca="false">SUM(H58+I58)</f>
        <v>2057</v>
      </c>
      <c r="D58" s="22" t="n">
        <f aca="false">SUM(J58+K58)</f>
        <v>31</v>
      </c>
      <c r="E58" s="22" t="n">
        <f aca="false">SUM(L58+M58)</f>
        <v>53</v>
      </c>
      <c r="F58" s="22" t="n">
        <v>3</v>
      </c>
      <c r="G58" s="22" t="n">
        <f aca="false">SUM(P58+Q58)</f>
        <v>469</v>
      </c>
      <c r="H58" s="22" t="n">
        <v>1079</v>
      </c>
      <c r="I58" s="22" t="n">
        <v>978</v>
      </c>
      <c r="J58" s="22" t="n">
        <v>25</v>
      </c>
      <c r="K58" s="22" t="n">
        <v>6</v>
      </c>
      <c r="L58" s="22" t="n">
        <v>38</v>
      </c>
      <c r="M58" s="22" t="n">
        <v>15</v>
      </c>
      <c r="N58" s="22" t="n">
        <v>3</v>
      </c>
      <c r="O58" s="28" t="s">
        <v>52</v>
      </c>
      <c r="P58" s="22" t="n">
        <v>266</v>
      </c>
      <c r="Q58" s="30" t="n">
        <v>203</v>
      </c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s="25" customFormat="true" ht="15.75" hidden="false" customHeight="true" outlineLevel="0" collapsed="false">
      <c r="A59" s="36"/>
      <c r="B59" s="22" t="s">
        <v>25</v>
      </c>
      <c r="C59" s="22" t="s">
        <v>25</v>
      </c>
      <c r="D59" s="22"/>
      <c r="E59" s="22"/>
      <c r="F59" s="22"/>
      <c r="G59" s="22"/>
      <c r="H59" s="22" t="s">
        <v>26</v>
      </c>
      <c r="I59" s="22" t="s">
        <v>26</v>
      </c>
      <c r="J59" s="22"/>
      <c r="K59" s="22"/>
      <c r="L59" s="22"/>
      <c r="M59" s="22"/>
      <c r="N59" s="22"/>
      <c r="O59" s="22"/>
      <c r="P59" s="22"/>
      <c r="Q59" s="30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5.75" hidden="false" customHeight="true" outlineLevel="0" collapsed="false">
      <c r="A60" s="36" t="s">
        <v>64</v>
      </c>
      <c r="B60" s="21" t="n">
        <f aca="false">SUM(C60:G60)</f>
        <v>2846</v>
      </c>
      <c r="C60" s="22" t="n">
        <f aca="false">SUM(H60+I60)</f>
        <v>2161</v>
      </c>
      <c r="D60" s="22" t="n">
        <f aca="false">SUM(J60+K60)</f>
        <v>34</v>
      </c>
      <c r="E60" s="22" t="n">
        <f aca="false">SUM(L60+M60)</f>
        <v>75</v>
      </c>
      <c r="F60" s="22" t="n">
        <f aca="false">SUM(N60+O60)</f>
        <v>6</v>
      </c>
      <c r="G60" s="22" t="n">
        <f aca="false">SUM(P60+Q60)</f>
        <v>570</v>
      </c>
      <c r="H60" s="22" t="n">
        <v>1087</v>
      </c>
      <c r="I60" s="22" t="n">
        <v>1074</v>
      </c>
      <c r="J60" s="22" t="n">
        <v>20</v>
      </c>
      <c r="K60" s="22" t="n">
        <v>14</v>
      </c>
      <c r="L60" s="22" t="n">
        <v>43</v>
      </c>
      <c r="M60" s="22" t="n">
        <v>32</v>
      </c>
      <c r="N60" s="22" t="n">
        <v>5</v>
      </c>
      <c r="O60" s="22" t="n">
        <v>1</v>
      </c>
      <c r="P60" s="22" t="n">
        <v>301</v>
      </c>
      <c r="Q60" s="30" t="n">
        <v>269</v>
      </c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customFormat="false" ht="15.75" hidden="false" customHeight="true" outlineLevel="0" collapsed="false">
      <c r="A61" s="36"/>
      <c r="B61" s="22" t="s">
        <v>26</v>
      </c>
      <c r="C61" s="22"/>
      <c r="D61" s="22" t="s">
        <v>26</v>
      </c>
      <c r="E61" s="22"/>
      <c r="F61" s="22"/>
      <c r="G61" s="22"/>
      <c r="H61" s="22"/>
      <c r="I61" s="22"/>
      <c r="J61" s="22" t="s">
        <v>26</v>
      </c>
      <c r="K61" s="22"/>
      <c r="L61" s="22"/>
      <c r="M61" s="22"/>
      <c r="N61" s="22"/>
      <c r="O61" s="22"/>
      <c r="P61" s="22"/>
      <c r="Q61" s="30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customFormat="false" ht="15.75" hidden="false" customHeight="true" outlineLevel="0" collapsed="false">
      <c r="A62" s="36" t="s">
        <v>65</v>
      </c>
      <c r="B62" s="21" t="n">
        <f aca="false">SUM(C62:G62)</f>
        <v>2784</v>
      </c>
      <c r="C62" s="22" t="n">
        <f aca="false">SUM(H62+I62)</f>
        <v>2178</v>
      </c>
      <c r="D62" s="22" t="n">
        <f aca="false">SUM(J62+K62)</f>
        <v>32</v>
      </c>
      <c r="E62" s="22" t="n">
        <f aca="false">SUM(L62+M62)</f>
        <v>53</v>
      </c>
      <c r="F62" s="22" t="n">
        <f aca="false">SUM(N62+O62)</f>
        <v>4</v>
      </c>
      <c r="G62" s="22" t="n">
        <f aca="false">SUM(P62+Q62)</f>
        <v>517</v>
      </c>
      <c r="H62" s="22" t="n">
        <v>1130</v>
      </c>
      <c r="I62" s="22" t="n">
        <v>1048</v>
      </c>
      <c r="J62" s="22" t="n">
        <v>18</v>
      </c>
      <c r="K62" s="22" t="n">
        <v>14</v>
      </c>
      <c r="L62" s="22" t="n">
        <v>38</v>
      </c>
      <c r="M62" s="22" t="n">
        <v>15</v>
      </c>
      <c r="N62" s="22" t="n">
        <v>2</v>
      </c>
      <c r="O62" s="22" t="n">
        <v>2</v>
      </c>
      <c r="P62" s="22" t="n">
        <v>282</v>
      </c>
      <c r="Q62" s="30" t="n">
        <v>235</v>
      </c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customFormat="false" ht="15.75" hidden="false" customHeight="true" outlineLevel="0" collapsed="false">
      <c r="A63" s="36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30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customFormat="false" ht="15.75" hidden="false" customHeight="true" outlineLevel="0" collapsed="false">
      <c r="A64" s="36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30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s="25" customFormat="true" ht="15.75" hidden="false" customHeight="true" outlineLevel="0" collapsed="false">
      <c r="A65" s="36" t="s">
        <v>66</v>
      </c>
      <c r="B65" s="21" t="n">
        <f aca="false">SUM(C65:G65)</f>
        <v>890</v>
      </c>
      <c r="C65" s="22" t="n">
        <f aca="false">SUM(H65+I65)</f>
        <v>702</v>
      </c>
      <c r="D65" s="22" t="n">
        <f aca="false">SUM(J65+K65)</f>
        <v>15</v>
      </c>
      <c r="E65" s="22" t="n">
        <f aca="false">SUM(L65+M65)</f>
        <v>14</v>
      </c>
      <c r="F65" s="22" t="n">
        <v>1</v>
      </c>
      <c r="G65" s="22" t="n">
        <f aca="false">SUM(P65+Q65)</f>
        <v>158</v>
      </c>
      <c r="H65" s="22" t="n">
        <v>371</v>
      </c>
      <c r="I65" s="22" t="n">
        <v>331</v>
      </c>
      <c r="J65" s="22" t="n">
        <v>8</v>
      </c>
      <c r="K65" s="22" t="n">
        <v>7</v>
      </c>
      <c r="L65" s="22" t="n">
        <v>9</v>
      </c>
      <c r="M65" s="22" t="n">
        <v>5</v>
      </c>
      <c r="N65" s="28" t="s">
        <v>52</v>
      </c>
      <c r="O65" s="22" t="n">
        <v>1</v>
      </c>
      <c r="P65" s="22" t="n">
        <v>92</v>
      </c>
      <c r="Q65" s="30" t="n">
        <v>66</v>
      </c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s="25" customFormat="true" ht="15.75" hidden="false" customHeight="true" outlineLevel="0" collapsed="false">
      <c r="A66" s="36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30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s="25" customFormat="true" ht="15.75" hidden="false" customHeight="true" outlineLevel="0" collapsed="false">
      <c r="A67" s="36" t="s">
        <v>67</v>
      </c>
      <c r="B67" s="21" t="n">
        <f aca="false">SUM(C67:G67)</f>
        <v>1834</v>
      </c>
      <c r="C67" s="22" t="n">
        <f aca="false">SUM(H67+I67)</f>
        <v>1412</v>
      </c>
      <c r="D67" s="22" t="n">
        <f aca="false">SUM(J67+K67)</f>
        <v>21</v>
      </c>
      <c r="E67" s="22" t="n">
        <f aca="false">SUM(L67+M67)</f>
        <v>44</v>
      </c>
      <c r="F67" s="22" t="n">
        <f aca="false">SUM(N67+O67)</f>
        <v>10</v>
      </c>
      <c r="G67" s="22" t="n">
        <f aca="false">SUM(P67+Q67)</f>
        <v>347</v>
      </c>
      <c r="H67" s="22" t="n">
        <v>703</v>
      </c>
      <c r="I67" s="22" t="n">
        <v>709</v>
      </c>
      <c r="J67" s="22" t="n">
        <v>11</v>
      </c>
      <c r="K67" s="22" t="n">
        <v>10</v>
      </c>
      <c r="L67" s="22" t="n">
        <v>31</v>
      </c>
      <c r="M67" s="22" t="n">
        <v>13</v>
      </c>
      <c r="N67" s="22" t="n">
        <v>5</v>
      </c>
      <c r="O67" s="22" t="n">
        <v>5</v>
      </c>
      <c r="P67" s="22" t="n">
        <v>188</v>
      </c>
      <c r="Q67" s="30" t="n">
        <v>159</v>
      </c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s="25" customFormat="true" ht="15.75" hidden="false" customHeight="true" outlineLevel="0" collapsed="false">
      <c r="A68" s="36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30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5.75" hidden="false" customHeight="true" outlineLevel="0" collapsed="false">
      <c r="A69" s="36" t="s">
        <v>68</v>
      </c>
      <c r="B69" s="21" t="n">
        <f aca="false">SUM(C69:G69)</f>
        <v>1039</v>
      </c>
      <c r="C69" s="22" t="n">
        <f aca="false">SUM(H69+I69)</f>
        <v>784</v>
      </c>
      <c r="D69" s="22" t="n">
        <f aca="false">SUM(J69+K69)</f>
        <v>20</v>
      </c>
      <c r="E69" s="22" t="n">
        <f aca="false">SUM(L69+M69)</f>
        <v>19</v>
      </c>
      <c r="F69" s="28" t="s">
        <v>52</v>
      </c>
      <c r="G69" s="22" t="n">
        <f aca="false">SUM(P69+Q69)</f>
        <v>216</v>
      </c>
      <c r="H69" s="22" t="n">
        <v>416</v>
      </c>
      <c r="I69" s="22" t="n">
        <v>368</v>
      </c>
      <c r="J69" s="22" t="n">
        <v>14</v>
      </c>
      <c r="K69" s="22" t="n">
        <v>6</v>
      </c>
      <c r="L69" s="22" t="n">
        <v>13</v>
      </c>
      <c r="M69" s="22" t="n">
        <v>6</v>
      </c>
      <c r="N69" s="28" t="s">
        <v>52</v>
      </c>
      <c r="O69" s="28" t="s">
        <v>52</v>
      </c>
      <c r="P69" s="22" t="n">
        <v>120</v>
      </c>
      <c r="Q69" s="30" t="n">
        <v>96</v>
      </c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customFormat="false" ht="15.75" hidden="false" customHeight="true" outlineLevel="0" collapsed="false">
      <c r="A70" s="36"/>
      <c r="B70" s="22" t="s">
        <v>26</v>
      </c>
      <c r="C70" s="22" t="s">
        <v>26</v>
      </c>
      <c r="D70" s="22"/>
      <c r="E70" s="22"/>
      <c r="F70" s="22"/>
      <c r="G70" s="22"/>
      <c r="H70" s="22"/>
      <c r="I70" s="22" t="s">
        <v>26</v>
      </c>
      <c r="J70" s="22"/>
      <c r="K70" s="22"/>
      <c r="L70" s="22"/>
      <c r="M70" s="22"/>
      <c r="N70" s="22"/>
      <c r="O70" s="22"/>
      <c r="P70" s="22"/>
      <c r="Q70" s="30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customFormat="false" ht="15.75" hidden="false" customHeight="true" outlineLevel="0" collapsed="false">
      <c r="A71" s="36" t="s">
        <v>69</v>
      </c>
      <c r="B71" s="21" t="n">
        <f aca="false">SUM(C71:G71)</f>
        <v>1360</v>
      </c>
      <c r="C71" s="22" t="n">
        <f aca="false">SUM(H71+I71)</f>
        <v>1070</v>
      </c>
      <c r="D71" s="22" t="n">
        <f aca="false">SUM(J71+K71)</f>
        <v>20</v>
      </c>
      <c r="E71" s="22" t="n">
        <f aca="false">SUM(L71+M71)</f>
        <v>34</v>
      </c>
      <c r="F71" s="22" t="n">
        <v>1</v>
      </c>
      <c r="G71" s="22" t="n">
        <f aca="false">SUM(P71+Q71)</f>
        <v>235</v>
      </c>
      <c r="H71" s="22" t="n">
        <v>533</v>
      </c>
      <c r="I71" s="22" t="n">
        <v>537</v>
      </c>
      <c r="J71" s="22" t="n">
        <v>10</v>
      </c>
      <c r="K71" s="22" t="n">
        <v>10</v>
      </c>
      <c r="L71" s="22" t="n">
        <v>24</v>
      </c>
      <c r="M71" s="22" t="n">
        <v>10</v>
      </c>
      <c r="N71" s="22" t="n">
        <v>1</v>
      </c>
      <c r="O71" s="28" t="s">
        <v>52</v>
      </c>
      <c r="P71" s="22" t="n">
        <v>135</v>
      </c>
      <c r="Q71" s="30" t="n">
        <v>100</v>
      </c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customFormat="false" ht="15.75" hidden="false" customHeight="true" outlineLevel="0" collapsed="false">
      <c r="A72" s="36"/>
      <c r="B72" s="21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30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customFormat="false" ht="15.75" hidden="false" customHeight="true" outlineLevel="0" collapsed="false">
      <c r="A73" s="36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30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s="25" customFormat="true" ht="15.75" hidden="false" customHeight="true" outlineLevel="0" collapsed="false">
      <c r="A74" s="36" t="s">
        <v>70</v>
      </c>
      <c r="B74" s="21" t="n">
        <f aca="false">SUM(C74:G74)</f>
        <v>627</v>
      </c>
      <c r="C74" s="22" t="n">
        <f aca="false">SUM(H74+I74)</f>
        <v>486</v>
      </c>
      <c r="D74" s="22" t="n">
        <f aca="false">SUM(J74+K74)</f>
        <v>18</v>
      </c>
      <c r="E74" s="22" t="n">
        <f aca="false">SUM(L74+M74)</f>
        <v>13</v>
      </c>
      <c r="F74" s="28" t="s">
        <v>52</v>
      </c>
      <c r="G74" s="22" t="n">
        <f aca="false">SUM(P74+Q74)</f>
        <v>110</v>
      </c>
      <c r="H74" s="22" t="n">
        <v>241</v>
      </c>
      <c r="I74" s="22" t="n">
        <v>245</v>
      </c>
      <c r="J74" s="22" t="n">
        <v>6</v>
      </c>
      <c r="K74" s="22" t="n">
        <v>12</v>
      </c>
      <c r="L74" s="22" t="n">
        <v>10</v>
      </c>
      <c r="M74" s="22" t="n">
        <v>3</v>
      </c>
      <c r="N74" s="28" t="s">
        <v>52</v>
      </c>
      <c r="O74" s="28" t="s">
        <v>52</v>
      </c>
      <c r="P74" s="22" t="n">
        <v>51</v>
      </c>
      <c r="Q74" s="30" t="n">
        <v>59</v>
      </c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s="25" customFormat="true" ht="15.75" hidden="false" customHeight="true" outlineLevel="0" collapsed="false">
      <c r="A75" s="36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30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s="25" customFormat="true" ht="15.75" hidden="false" customHeight="true" outlineLevel="0" collapsed="false">
      <c r="A76" s="36" t="s">
        <v>71</v>
      </c>
      <c r="B76" s="21" t="n">
        <f aca="false">SUM(C76:G76)</f>
        <v>417</v>
      </c>
      <c r="C76" s="22" t="n">
        <f aca="false">SUM(H76+I76)</f>
        <v>346</v>
      </c>
      <c r="D76" s="22" t="n">
        <f aca="false">SUM(J76+K76)</f>
        <v>4</v>
      </c>
      <c r="E76" s="22" t="n">
        <f aca="false">SUM(L76+M76)</f>
        <v>4</v>
      </c>
      <c r="F76" s="22" t="n">
        <v>3</v>
      </c>
      <c r="G76" s="22" t="n">
        <f aca="false">SUM(P76+Q76)</f>
        <v>60</v>
      </c>
      <c r="H76" s="22" t="n">
        <v>183</v>
      </c>
      <c r="I76" s="22" t="n">
        <v>163</v>
      </c>
      <c r="J76" s="22" t="n">
        <v>1</v>
      </c>
      <c r="K76" s="22" t="n">
        <v>3</v>
      </c>
      <c r="L76" s="22" t="n">
        <v>3</v>
      </c>
      <c r="M76" s="22" t="n">
        <v>1</v>
      </c>
      <c r="N76" s="22" t="n">
        <v>3</v>
      </c>
      <c r="O76" s="28" t="s">
        <v>52</v>
      </c>
      <c r="P76" s="22" t="n">
        <v>30</v>
      </c>
      <c r="Q76" s="30" t="n">
        <v>30</v>
      </c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s="25" customFormat="true" ht="15.75" hidden="false" customHeight="true" outlineLevel="0" collapsed="false">
      <c r="A77" s="36"/>
      <c r="B77" s="21"/>
      <c r="C77" s="22"/>
      <c r="D77" s="22"/>
      <c r="E77" s="22"/>
      <c r="F77" s="22" t="s">
        <v>62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30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customFormat="false" ht="15.75" hidden="false" customHeight="true" outlineLevel="0" collapsed="false">
      <c r="A78" s="36" t="s">
        <v>72</v>
      </c>
      <c r="B78" s="21" t="n">
        <f aca="false">SUM(C78:G78)</f>
        <v>1338</v>
      </c>
      <c r="C78" s="22" t="n">
        <f aca="false">SUM(H78+I78)</f>
        <v>1089</v>
      </c>
      <c r="D78" s="22" t="n">
        <f aca="false">SUM(J78+K78)</f>
        <v>23</v>
      </c>
      <c r="E78" s="22" t="n">
        <f aca="false">SUM(L78+M78)</f>
        <v>25</v>
      </c>
      <c r="F78" s="22" t="n">
        <v>1</v>
      </c>
      <c r="G78" s="22" t="n">
        <f aca="false">SUM(P78+Q78)</f>
        <v>200</v>
      </c>
      <c r="H78" s="22" t="n">
        <v>557</v>
      </c>
      <c r="I78" s="22" t="n">
        <v>532</v>
      </c>
      <c r="J78" s="22" t="n">
        <v>15</v>
      </c>
      <c r="K78" s="22" t="n">
        <v>8</v>
      </c>
      <c r="L78" s="22" t="n">
        <v>14</v>
      </c>
      <c r="M78" s="22" t="n">
        <v>11</v>
      </c>
      <c r="N78" s="22" t="n">
        <v>1</v>
      </c>
      <c r="O78" s="28" t="s">
        <v>52</v>
      </c>
      <c r="P78" s="22" t="n">
        <v>104</v>
      </c>
      <c r="Q78" s="30" t="n">
        <v>96</v>
      </c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customFormat="false" ht="15.75" hidden="false" customHeight="true" outlineLevel="0" collapsed="false">
      <c r="A79" s="36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30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customFormat="false" ht="15.75" hidden="false" customHeight="true" outlineLevel="0" collapsed="false">
      <c r="A80" s="36" t="s">
        <v>73</v>
      </c>
      <c r="B80" s="21" t="n">
        <f aca="false">SUM(C80:G80)</f>
        <v>1380</v>
      </c>
      <c r="C80" s="22" t="n">
        <f aca="false">SUM(H80+I80)</f>
        <v>1076</v>
      </c>
      <c r="D80" s="22" t="n">
        <f aca="false">SUM(J80+K80)</f>
        <v>26</v>
      </c>
      <c r="E80" s="22" t="n">
        <f aca="false">SUM(L80+M80)</f>
        <v>32</v>
      </c>
      <c r="F80" s="22" t="n">
        <v>2</v>
      </c>
      <c r="G80" s="22" t="n">
        <f aca="false">SUM(P80+Q80)</f>
        <v>244</v>
      </c>
      <c r="H80" s="22" t="n">
        <v>561</v>
      </c>
      <c r="I80" s="22" t="n">
        <v>515</v>
      </c>
      <c r="J80" s="22" t="n">
        <v>15</v>
      </c>
      <c r="K80" s="22" t="n">
        <v>11</v>
      </c>
      <c r="L80" s="22" t="n">
        <v>20</v>
      </c>
      <c r="M80" s="22" t="n">
        <v>12</v>
      </c>
      <c r="N80" s="22" t="n">
        <v>2</v>
      </c>
      <c r="O80" s="28" t="s">
        <v>52</v>
      </c>
      <c r="P80" s="22" t="n">
        <v>120</v>
      </c>
      <c r="Q80" s="30" t="n">
        <v>124</v>
      </c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s="25" customFormat="true" ht="15.75" hidden="false" customHeight="true" outlineLevel="0" collapsed="false">
      <c r="A81" s="39"/>
      <c r="B81" s="40"/>
      <c r="C81" s="41"/>
      <c r="D81" s="41"/>
      <c r="E81" s="41"/>
      <c r="F81" s="41"/>
      <c r="G81" s="41"/>
      <c r="H81" s="42"/>
      <c r="I81" s="42"/>
      <c r="J81" s="42"/>
      <c r="K81" s="42"/>
      <c r="L81" s="42"/>
      <c r="M81" s="42"/>
      <c r="N81" s="42"/>
      <c r="O81" s="42"/>
      <c r="P81" s="42"/>
      <c r="Q81" s="43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s="25" customFormat="true" ht="15.75" hidden="false" customHeight="true" outlineLevel="0" collapsed="false">
      <c r="A82" s="44"/>
      <c r="B82" s="45" t="s">
        <v>74</v>
      </c>
      <c r="C82" s="37"/>
      <c r="D82" s="37"/>
      <c r="E82" s="37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customFormat="false" ht="12" hidden="false" customHeight="true" outlineLevel="0" collapsed="false">
      <c r="A83" s="47"/>
      <c r="B83" s="37"/>
      <c r="C83" s="37"/>
      <c r="D83" s="37"/>
      <c r="E83" s="37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s="25" customFormat="true" ht="12" hidden="false" customHeight="true" outlineLevel="0" collapsed="false">
      <c r="A84" s="47"/>
      <c r="B84" s="37"/>
      <c r="C84" s="37"/>
      <c r="D84" s="37"/>
      <c r="E84" s="37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2" hidden="false" customHeight="true" outlineLevel="0" collapsed="false">
      <c r="B85" s="37"/>
      <c r="C85" s="37"/>
      <c r="D85" s="37"/>
      <c r="E85" s="37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customFormat="false" ht="12" hidden="false" customHeight="true" outlineLevel="0" collapsed="false">
      <c r="B86" s="37"/>
      <c r="C86" s="37"/>
      <c r="D86" s="37"/>
      <c r="E86" s="37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</sheetData>
  <mergeCells count="23">
    <mergeCell ref="A4:A7"/>
    <mergeCell ref="B4:G5"/>
    <mergeCell ref="H4:I5"/>
    <mergeCell ref="J4:K5"/>
    <mergeCell ref="L4:M5"/>
    <mergeCell ref="N4:O5"/>
    <mergeCell ref="P4:Q5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E34:N35"/>
  </mergeCells>
  <printOptions headings="false" gridLines="false" gridLinesSet="true" horizontalCentered="false" verticalCentered="false"/>
  <pageMargins left="0.470138888888889" right="0.140277777777778" top="0.429861111111111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14:37Z</cp:lastPrinted>
  <dcterms:modified xsi:type="dcterms:W3CDTF">2004-03-21T23:55:37Z</dcterms:modified>
  <cp:revision>0</cp:revision>
  <dc:subject/>
  <dc:title/>
</cp:coreProperties>
</file>