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3" sheetId="1" state="visible" r:id="rId2"/>
  </sheets>
  <definedNames>
    <definedName function="false" hidden="false" localSheetId="0" name="_xlnm.Print_Titles" vbProcedure="false">'tosho-d03'!$A:$A,'tosho-d0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8" uniqueCount="462">
  <si>
    <t xml:space="preserve">１７  職  業  別  現  住  世  帯  人  口</t>
  </si>
  <si>
    <t xml:space="preserve">  </t>
  </si>
  <si>
    <r>
      <rPr>
        <sz val="10"/>
        <color rgb="FF000080"/>
        <rFont val="Noto Sans"/>
        <family val="2"/>
      </rPr>
      <t xml:space="preserve">備考 無職業欄無業者中</t>
    </r>
    <r>
      <rPr>
        <sz val="10"/>
        <color rgb="FF000080"/>
        <rFont val="ＭＳ 明朝"/>
        <family val="1"/>
        <charset val="128"/>
      </rPr>
      <t xml:space="preserve">×</t>
    </r>
    <r>
      <rPr>
        <sz val="10"/>
        <color rgb="FF000080"/>
        <rFont val="Noto Sans"/>
        <family val="2"/>
      </rPr>
      <t xml:space="preserve">印ヲ附セルハ学業ニ在ル者以外ノ無業者ニシテ内書ナリ</t>
    </r>
  </si>
  <si>
    <t xml:space="preserve"> 総　　　　　　　　　　　　　　　　　数</t>
  </si>
  <si>
    <t xml:space="preserve">農　　　　　　　　　　　　　　　　　業</t>
  </si>
  <si>
    <t xml:space="preserve"> 水　　　　　　　　　　産　　　　　　　　　　業</t>
  </si>
  <si>
    <t xml:space="preserve">鉱　　　　　　　　　　　　　業</t>
  </si>
  <si>
    <t xml:space="preserve"> 工　　　　　　　　　　　　　　　　　　　　業</t>
  </si>
  <si>
    <t xml:space="preserve">商　　　　　　　　　　　　業</t>
  </si>
  <si>
    <t xml:space="preserve">交　　　　　　　　　　通 　　　　　　　　　　業</t>
  </si>
  <si>
    <t xml:space="preserve">公　　　　　　　務　　　　　　　自　　　　　　　由　　　　　　　業</t>
  </si>
  <si>
    <t xml:space="preserve">其　　　　ノ　　　　他　　　　有　　　　業　　　　者</t>
  </si>
  <si>
    <t xml:space="preserve">無　　　　　　　　　　職　　　　　　　　　　業</t>
  </si>
  <si>
    <t xml:space="preserve">本　　　　　　　　　　　　　　　業</t>
  </si>
  <si>
    <t xml:space="preserve">副　　　　業</t>
  </si>
  <si>
    <t xml:space="preserve">本　　　　　　　　　　　　　　業</t>
  </si>
  <si>
    <t xml:space="preserve">世　帯</t>
  </si>
  <si>
    <t xml:space="preserve">人　　　　　　　　　口</t>
  </si>
  <si>
    <t xml:space="preserve">有　業　人　員</t>
  </si>
  <si>
    <t xml:space="preserve">総　　　数</t>
  </si>
  <si>
    <t xml:space="preserve">有　業　者</t>
  </si>
  <si>
    <t xml:space="preserve">無　業　者</t>
  </si>
  <si>
    <t xml:space="preserve">総数</t>
  </si>
  <si>
    <t xml:space="preserve">男</t>
  </si>
  <si>
    <t xml:space="preserve">女</t>
  </si>
  <si>
    <t xml:space="preserve">総   数</t>
  </si>
  <si>
    <t xml:space="preserve">十二月三十一日現在</t>
  </si>
  <si>
    <t xml:space="preserve">世帯</t>
  </si>
  <si>
    <t xml:space="preserve">人</t>
  </si>
  <si>
    <t xml:space="preserve">大正１１</t>
  </si>
  <si>
    <t xml:space="preserve"> 〃 １２</t>
  </si>
  <si>
    <t xml:space="preserve"> 〃 １３</t>
  </si>
  <si>
    <t xml:space="preserve"> 〃 １４</t>
  </si>
  <si>
    <t xml:space="preserve">昭和 １</t>
  </si>
  <si>
    <t xml:space="preserve">〃   ２</t>
  </si>
  <si>
    <t xml:space="preserve">?</t>
  </si>
  <si>
    <t xml:space="preserve">〃   ３</t>
  </si>
  <si>
    <t xml:space="preserve">〃   ４</t>
  </si>
  <si>
    <t xml:space="preserve">〃   ５</t>
  </si>
  <si>
    <t xml:space="preserve">〃   ６</t>
  </si>
  <si>
    <t xml:space="preserve">〃   ７</t>
  </si>
  <si>
    <t xml:space="preserve">〃   ８</t>
  </si>
  <si>
    <t xml:space="preserve">〃   ９</t>
  </si>
  <si>
    <t xml:space="preserve"> </t>
  </si>
  <si>
    <t xml:space="preserve">〃  １０</t>
  </si>
  <si>
    <t xml:space="preserve">×</t>
  </si>
  <si>
    <t xml:space="preserve">広島市</t>
  </si>
  <si>
    <t xml:space="preserve">呉〃</t>
  </si>
  <si>
    <t xml:space="preserve">－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安芸郡計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計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.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計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 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計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計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村</t>
  </si>
  <si>
    <t xml:space="preserve">横田 〃</t>
  </si>
  <si>
    <t xml:space="preserve">本〃</t>
  </si>
  <si>
    <t xml:space="preserve">北〃</t>
  </si>
  <si>
    <t xml:space="preserve">生桑〃</t>
  </si>
  <si>
    <t xml:space="preserve">川根〃</t>
  </si>
  <si>
    <t xml:space="preserve">来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計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板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計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浜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計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河内村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計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計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村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計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邊町</t>
  </si>
  <si>
    <t xml:space="preserve">御野村</t>
  </si>
  <si>
    <t xml:space="preserve">下竹田〃</t>
  </si>
  <si>
    <t xml:space="preserve">上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計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驛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計</t>
  </si>
  <si>
    <t xml:space="preserve">油木町</t>
  </si>
  <si>
    <t xml:space="preserve">来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計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双三郡計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 〃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計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BLACK]#,##0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i val="true"/>
      <sz val="10"/>
      <name val="Century Gothic"/>
      <family val="2"/>
    </font>
    <font>
      <sz val="10"/>
      <name val="ＭＳ Ｐゴシック"/>
      <family val="3"/>
      <charset val="128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5" activeCellId="0" sqref="C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2"/>
    <col collapsed="false" customWidth="true" hidden="false" outlineLevel="0" max="3" min="3" style="1" width="9.12"/>
    <col collapsed="false" customWidth="true" hidden="false" outlineLevel="0" max="38" min="4" style="1" width="7.62"/>
    <col collapsed="false" customWidth="false" hidden="false" outlineLevel="0" max="116" min="39" style="1" width="8.99"/>
    <col collapsed="false" customWidth="true" hidden="false" outlineLevel="0" max="117" min="117" style="1" width="4.36"/>
    <col collapsed="false" customWidth="false" hidden="false" outlineLevel="0" max="118" min="118" style="1" width="8.99"/>
    <col collapsed="false" customWidth="true" hidden="false" outlineLevel="0" max="119" min="119" style="1" width="4.36"/>
    <col collapsed="false" customWidth="false" hidden="false" outlineLevel="0" max="120" min="120" style="1" width="8.99"/>
    <col collapsed="false" customWidth="true" hidden="false" outlineLevel="0" max="121" min="121" style="1" width="4.36"/>
    <col collapsed="false" customWidth="false" hidden="false" outlineLevel="0" max="257" min="122" style="1" width="8.99"/>
  </cols>
  <sheetData>
    <row r="1" customFormat="false" ht="1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6"/>
      <c r="CV3" s="7" t="s">
        <v>2</v>
      </c>
    </row>
    <row r="4" customFormat="false" ht="14.2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4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5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 t="s">
        <v>6</v>
      </c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11" t="s">
        <v>7</v>
      </c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9" t="s">
        <v>8</v>
      </c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11" t="s">
        <v>9</v>
      </c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9" t="s">
        <v>10</v>
      </c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11" t="s">
        <v>11</v>
      </c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9" t="s">
        <v>12</v>
      </c>
      <c r="DI4" s="9"/>
      <c r="DJ4" s="9"/>
      <c r="DK4" s="9"/>
      <c r="DL4" s="9"/>
      <c r="DM4" s="9"/>
      <c r="DN4" s="9"/>
      <c r="DO4" s="9"/>
      <c r="DP4" s="9"/>
      <c r="DQ4" s="9"/>
      <c r="DR4" s="9"/>
    </row>
    <row r="5" customFormat="false" ht="13.5" hidden="false" customHeight="tru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4" t="s">
        <v>14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4" t="s">
        <v>14</v>
      </c>
      <c r="Y5" s="14"/>
      <c r="Z5" s="14"/>
      <c r="AA5" s="14"/>
      <c r="AB5" s="13" t="s">
        <v>13</v>
      </c>
      <c r="AC5" s="13"/>
      <c r="AD5" s="13"/>
      <c r="AE5" s="13"/>
      <c r="AF5" s="13"/>
      <c r="AG5" s="13"/>
      <c r="AH5" s="13"/>
      <c r="AI5" s="13"/>
      <c r="AJ5" s="13" t="s">
        <v>14</v>
      </c>
      <c r="AK5" s="13"/>
      <c r="AL5" s="13"/>
      <c r="AM5" s="13"/>
      <c r="AN5" s="13" t="s">
        <v>15</v>
      </c>
      <c r="AO5" s="13"/>
      <c r="AP5" s="13"/>
      <c r="AQ5" s="13"/>
      <c r="AR5" s="13"/>
      <c r="AS5" s="13"/>
      <c r="AT5" s="13"/>
      <c r="AU5" s="13"/>
      <c r="AV5" s="14" t="s">
        <v>14</v>
      </c>
      <c r="AW5" s="14"/>
      <c r="AX5" s="14"/>
      <c r="AY5" s="14"/>
      <c r="AZ5" s="13" t="s">
        <v>13</v>
      </c>
      <c r="BA5" s="13"/>
      <c r="BB5" s="13"/>
      <c r="BC5" s="13"/>
      <c r="BD5" s="13"/>
      <c r="BE5" s="13"/>
      <c r="BF5" s="13"/>
      <c r="BG5" s="13"/>
      <c r="BH5" s="13" t="s">
        <v>14</v>
      </c>
      <c r="BI5" s="13"/>
      <c r="BJ5" s="13"/>
      <c r="BK5" s="13"/>
      <c r="BL5" s="13" t="s">
        <v>13</v>
      </c>
      <c r="BM5" s="13"/>
      <c r="BN5" s="13"/>
      <c r="BO5" s="13"/>
      <c r="BP5" s="13"/>
      <c r="BQ5" s="13"/>
      <c r="BR5" s="13"/>
      <c r="BS5" s="13"/>
      <c r="BT5" s="14" t="s">
        <v>14</v>
      </c>
      <c r="BU5" s="14"/>
      <c r="BV5" s="14"/>
      <c r="BW5" s="14"/>
      <c r="BX5" s="13" t="s">
        <v>13</v>
      </c>
      <c r="BY5" s="13"/>
      <c r="BZ5" s="13"/>
      <c r="CA5" s="13"/>
      <c r="CB5" s="13"/>
      <c r="CC5" s="13"/>
      <c r="CD5" s="13"/>
      <c r="CE5" s="13"/>
      <c r="CF5" s="13" t="s">
        <v>14</v>
      </c>
      <c r="CG5" s="13"/>
      <c r="CH5" s="13"/>
      <c r="CI5" s="13"/>
      <c r="CJ5" s="13" t="s">
        <v>13</v>
      </c>
      <c r="CK5" s="13"/>
      <c r="CL5" s="13"/>
      <c r="CM5" s="13"/>
      <c r="CN5" s="13"/>
      <c r="CO5" s="13"/>
      <c r="CP5" s="13"/>
      <c r="CQ5" s="13"/>
      <c r="CR5" s="14" t="s">
        <v>14</v>
      </c>
      <c r="CS5" s="14"/>
      <c r="CT5" s="14"/>
      <c r="CU5" s="14"/>
      <c r="CV5" s="13" t="s">
        <v>13</v>
      </c>
      <c r="CW5" s="13"/>
      <c r="CX5" s="13"/>
      <c r="CY5" s="13"/>
      <c r="CZ5" s="13"/>
      <c r="DA5" s="13"/>
      <c r="DB5" s="13"/>
      <c r="DC5" s="13"/>
      <c r="DD5" s="13" t="s">
        <v>14</v>
      </c>
      <c r="DE5" s="13"/>
      <c r="DF5" s="13"/>
      <c r="DG5" s="13"/>
      <c r="DH5" s="14" t="s">
        <v>13</v>
      </c>
      <c r="DI5" s="14"/>
      <c r="DJ5" s="14"/>
      <c r="DK5" s="14"/>
      <c r="DL5" s="14"/>
      <c r="DM5" s="14"/>
      <c r="DN5" s="14"/>
      <c r="DO5" s="14"/>
      <c r="DP5" s="14"/>
      <c r="DQ5" s="14"/>
      <c r="DR5" s="14"/>
    </row>
    <row r="6" customFormat="false" ht="13.5" hidden="false" customHeight="true" outlineLevel="0" collapsed="false">
      <c r="A6" s="12"/>
      <c r="B6" s="16" t="s">
        <v>16</v>
      </c>
      <c r="C6" s="13" t="s">
        <v>17</v>
      </c>
      <c r="D6" s="13"/>
      <c r="E6" s="13"/>
      <c r="F6" s="13"/>
      <c r="G6" s="13"/>
      <c r="H6" s="13"/>
      <c r="I6" s="13"/>
      <c r="J6" s="13"/>
      <c r="K6" s="13"/>
      <c r="L6" s="16" t="s">
        <v>16</v>
      </c>
      <c r="M6" s="17" t="s">
        <v>18</v>
      </c>
      <c r="N6" s="17"/>
      <c r="O6" s="17"/>
      <c r="P6" s="18" t="s">
        <v>16</v>
      </c>
      <c r="Q6" s="19" t="s">
        <v>17</v>
      </c>
      <c r="R6" s="19"/>
      <c r="S6" s="19"/>
      <c r="T6" s="19"/>
      <c r="U6" s="19"/>
      <c r="V6" s="19"/>
      <c r="W6" s="19"/>
      <c r="X6" s="16" t="s">
        <v>16</v>
      </c>
      <c r="Y6" s="17" t="s">
        <v>18</v>
      </c>
      <c r="Z6" s="17"/>
      <c r="AA6" s="17"/>
      <c r="AB6" s="16" t="s">
        <v>16</v>
      </c>
      <c r="AC6" s="19" t="s">
        <v>17</v>
      </c>
      <c r="AD6" s="19"/>
      <c r="AE6" s="19"/>
      <c r="AF6" s="19"/>
      <c r="AG6" s="19"/>
      <c r="AH6" s="19"/>
      <c r="AI6" s="19"/>
      <c r="AJ6" s="16" t="s">
        <v>16</v>
      </c>
      <c r="AK6" s="16" t="s">
        <v>18</v>
      </c>
      <c r="AL6" s="16"/>
      <c r="AM6" s="16"/>
      <c r="AN6" s="16" t="s">
        <v>16</v>
      </c>
      <c r="AO6" s="19" t="s">
        <v>17</v>
      </c>
      <c r="AP6" s="19"/>
      <c r="AQ6" s="19"/>
      <c r="AR6" s="19"/>
      <c r="AS6" s="19"/>
      <c r="AT6" s="19"/>
      <c r="AU6" s="19"/>
      <c r="AV6" s="16" t="s">
        <v>16</v>
      </c>
      <c r="AW6" s="17" t="s">
        <v>18</v>
      </c>
      <c r="AX6" s="17"/>
      <c r="AY6" s="17"/>
      <c r="AZ6" s="16" t="s">
        <v>16</v>
      </c>
      <c r="BA6" s="19" t="s">
        <v>17</v>
      </c>
      <c r="BB6" s="19"/>
      <c r="BC6" s="19"/>
      <c r="BD6" s="19"/>
      <c r="BE6" s="19"/>
      <c r="BF6" s="19"/>
      <c r="BG6" s="19"/>
      <c r="BH6" s="16" t="s">
        <v>16</v>
      </c>
      <c r="BI6" s="16" t="s">
        <v>18</v>
      </c>
      <c r="BJ6" s="16"/>
      <c r="BK6" s="16"/>
      <c r="BL6" s="16" t="s">
        <v>16</v>
      </c>
      <c r="BM6" s="19" t="s">
        <v>17</v>
      </c>
      <c r="BN6" s="19"/>
      <c r="BO6" s="19"/>
      <c r="BP6" s="19"/>
      <c r="BQ6" s="19"/>
      <c r="BR6" s="19"/>
      <c r="BS6" s="19"/>
      <c r="BT6" s="16" t="s">
        <v>16</v>
      </c>
      <c r="BU6" s="17" t="s">
        <v>18</v>
      </c>
      <c r="BV6" s="17"/>
      <c r="BW6" s="17"/>
      <c r="BX6" s="16" t="s">
        <v>16</v>
      </c>
      <c r="BY6" s="19" t="s">
        <v>17</v>
      </c>
      <c r="BZ6" s="19"/>
      <c r="CA6" s="19"/>
      <c r="CB6" s="19"/>
      <c r="CC6" s="19"/>
      <c r="CD6" s="19"/>
      <c r="CE6" s="19"/>
      <c r="CF6" s="16" t="s">
        <v>16</v>
      </c>
      <c r="CG6" s="16" t="s">
        <v>18</v>
      </c>
      <c r="CH6" s="16"/>
      <c r="CI6" s="16"/>
      <c r="CJ6" s="16" t="s">
        <v>16</v>
      </c>
      <c r="CK6" s="19" t="s">
        <v>17</v>
      </c>
      <c r="CL6" s="19"/>
      <c r="CM6" s="19"/>
      <c r="CN6" s="19"/>
      <c r="CO6" s="19"/>
      <c r="CP6" s="19"/>
      <c r="CQ6" s="19"/>
      <c r="CR6" s="16" t="s">
        <v>16</v>
      </c>
      <c r="CS6" s="17" t="s">
        <v>18</v>
      </c>
      <c r="CT6" s="17"/>
      <c r="CU6" s="17"/>
      <c r="CV6" s="16" t="s">
        <v>16</v>
      </c>
      <c r="CW6" s="19" t="s">
        <v>17</v>
      </c>
      <c r="CX6" s="19"/>
      <c r="CY6" s="19"/>
      <c r="CZ6" s="19"/>
      <c r="DA6" s="19"/>
      <c r="DB6" s="19"/>
      <c r="DC6" s="19"/>
      <c r="DD6" s="16" t="s">
        <v>16</v>
      </c>
      <c r="DE6" s="16" t="s">
        <v>18</v>
      </c>
      <c r="DF6" s="16"/>
      <c r="DG6" s="16"/>
      <c r="DH6" s="16" t="s">
        <v>16</v>
      </c>
      <c r="DI6" s="20" t="s">
        <v>17</v>
      </c>
      <c r="DJ6" s="20"/>
      <c r="DK6" s="20"/>
      <c r="DL6" s="20"/>
      <c r="DM6" s="20"/>
      <c r="DN6" s="20"/>
      <c r="DO6" s="20"/>
      <c r="DP6" s="20"/>
      <c r="DQ6" s="20"/>
      <c r="DR6" s="20"/>
    </row>
    <row r="7" customFormat="false" ht="12" hidden="false" customHeight="false" outlineLevel="0" collapsed="false">
      <c r="A7" s="12"/>
      <c r="B7" s="16"/>
      <c r="C7" s="13" t="s">
        <v>19</v>
      </c>
      <c r="D7" s="13"/>
      <c r="E7" s="13"/>
      <c r="F7" s="13" t="s">
        <v>20</v>
      </c>
      <c r="G7" s="13"/>
      <c r="H7" s="13"/>
      <c r="I7" s="13" t="s">
        <v>21</v>
      </c>
      <c r="J7" s="13"/>
      <c r="K7" s="13"/>
      <c r="L7" s="16"/>
      <c r="M7" s="17"/>
      <c r="N7" s="17"/>
      <c r="O7" s="17"/>
      <c r="P7" s="18"/>
      <c r="Q7" s="21" t="s">
        <v>22</v>
      </c>
      <c r="R7" s="13" t="s">
        <v>20</v>
      </c>
      <c r="S7" s="13"/>
      <c r="T7" s="13"/>
      <c r="U7" s="13" t="s">
        <v>21</v>
      </c>
      <c r="V7" s="13"/>
      <c r="W7" s="13"/>
      <c r="X7" s="16"/>
      <c r="Y7" s="17"/>
      <c r="Z7" s="17"/>
      <c r="AA7" s="17"/>
      <c r="AB7" s="16"/>
      <c r="AC7" s="21" t="s">
        <v>22</v>
      </c>
      <c r="AD7" s="13" t="s">
        <v>20</v>
      </c>
      <c r="AE7" s="13"/>
      <c r="AF7" s="13"/>
      <c r="AG7" s="13" t="s">
        <v>21</v>
      </c>
      <c r="AH7" s="13"/>
      <c r="AI7" s="13"/>
      <c r="AJ7" s="16"/>
      <c r="AK7" s="16"/>
      <c r="AL7" s="16"/>
      <c r="AM7" s="16"/>
      <c r="AN7" s="16"/>
      <c r="AO7" s="21" t="s">
        <v>22</v>
      </c>
      <c r="AP7" s="13" t="s">
        <v>20</v>
      </c>
      <c r="AQ7" s="13"/>
      <c r="AR7" s="13"/>
      <c r="AS7" s="13" t="s">
        <v>21</v>
      </c>
      <c r="AT7" s="13"/>
      <c r="AU7" s="13"/>
      <c r="AV7" s="16"/>
      <c r="AW7" s="17"/>
      <c r="AX7" s="17"/>
      <c r="AY7" s="17"/>
      <c r="AZ7" s="16"/>
      <c r="BA7" s="21" t="s">
        <v>22</v>
      </c>
      <c r="BB7" s="13" t="s">
        <v>20</v>
      </c>
      <c r="BC7" s="13"/>
      <c r="BD7" s="13"/>
      <c r="BE7" s="13" t="s">
        <v>21</v>
      </c>
      <c r="BF7" s="13"/>
      <c r="BG7" s="13"/>
      <c r="BH7" s="16"/>
      <c r="BI7" s="16"/>
      <c r="BJ7" s="16"/>
      <c r="BK7" s="16"/>
      <c r="BL7" s="16"/>
      <c r="BM7" s="21" t="s">
        <v>22</v>
      </c>
      <c r="BN7" s="13" t="s">
        <v>20</v>
      </c>
      <c r="BO7" s="13"/>
      <c r="BP7" s="13"/>
      <c r="BQ7" s="13" t="s">
        <v>21</v>
      </c>
      <c r="BR7" s="13"/>
      <c r="BS7" s="13"/>
      <c r="BT7" s="16"/>
      <c r="BU7" s="17"/>
      <c r="BV7" s="17"/>
      <c r="BW7" s="17"/>
      <c r="BX7" s="16"/>
      <c r="BY7" s="21" t="s">
        <v>22</v>
      </c>
      <c r="BZ7" s="13" t="s">
        <v>20</v>
      </c>
      <c r="CA7" s="13"/>
      <c r="CB7" s="13"/>
      <c r="CC7" s="13" t="s">
        <v>21</v>
      </c>
      <c r="CD7" s="13"/>
      <c r="CE7" s="13"/>
      <c r="CF7" s="16"/>
      <c r="CG7" s="16"/>
      <c r="CH7" s="16"/>
      <c r="CI7" s="16"/>
      <c r="CJ7" s="16"/>
      <c r="CK7" s="21" t="s">
        <v>22</v>
      </c>
      <c r="CL7" s="13" t="s">
        <v>20</v>
      </c>
      <c r="CM7" s="13"/>
      <c r="CN7" s="13"/>
      <c r="CO7" s="13" t="s">
        <v>21</v>
      </c>
      <c r="CP7" s="13"/>
      <c r="CQ7" s="13"/>
      <c r="CR7" s="16"/>
      <c r="CS7" s="17"/>
      <c r="CT7" s="17"/>
      <c r="CU7" s="17"/>
      <c r="CV7" s="16"/>
      <c r="CW7" s="21" t="s">
        <v>22</v>
      </c>
      <c r="CX7" s="13" t="s">
        <v>20</v>
      </c>
      <c r="CY7" s="13"/>
      <c r="CZ7" s="13"/>
      <c r="DA7" s="13" t="s">
        <v>21</v>
      </c>
      <c r="DB7" s="13"/>
      <c r="DC7" s="13"/>
      <c r="DD7" s="16"/>
      <c r="DE7" s="16"/>
      <c r="DF7" s="16"/>
      <c r="DG7" s="16"/>
      <c r="DH7" s="16"/>
      <c r="DI7" s="16" t="s">
        <v>22</v>
      </c>
      <c r="DJ7" s="13" t="s">
        <v>20</v>
      </c>
      <c r="DK7" s="13"/>
      <c r="DL7" s="13"/>
      <c r="DM7" s="14" t="s">
        <v>21</v>
      </c>
      <c r="DN7" s="14"/>
      <c r="DO7" s="14"/>
      <c r="DP7" s="14"/>
      <c r="DQ7" s="14"/>
      <c r="DR7" s="14"/>
    </row>
    <row r="8" customFormat="false" ht="12" hidden="false" customHeight="false" outlineLevel="0" collapsed="false">
      <c r="A8" s="22"/>
      <c r="B8" s="16"/>
      <c r="C8" s="23" t="s">
        <v>22</v>
      </c>
      <c r="D8" s="13" t="s">
        <v>23</v>
      </c>
      <c r="E8" s="15" t="s">
        <v>24</v>
      </c>
      <c r="F8" s="23" t="s">
        <v>22</v>
      </c>
      <c r="G8" s="13" t="s">
        <v>23</v>
      </c>
      <c r="H8" s="15" t="s">
        <v>24</v>
      </c>
      <c r="I8" s="23" t="s">
        <v>22</v>
      </c>
      <c r="J8" s="13" t="s">
        <v>23</v>
      </c>
      <c r="K8" s="15" t="s">
        <v>24</v>
      </c>
      <c r="L8" s="16"/>
      <c r="M8" s="21" t="s">
        <v>22</v>
      </c>
      <c r="N8" s="16" t="s">
        <v>23</v>
      </c>
      <c r="O8" s="24" t="s">
        <v>24</v>
      </c>
      <c r="P8" s="18"/>
      <c r="Q8" s="21"/>
      <c r="R8" s="23" t="s">
        <v>22</v>
      </c>
      <c r="S8" s="13" t="s">
        <v>23</v>
      </c>
      <c r="T8" s="15" t="s">
        <v>24</v>
      </c>
      <c r="U8" s="23" t="s">
        <v>22</v>
      </c>
      <c r="V8" s="13" t="s">
        <v>23</v>
      </c>
      <c r="W8" s="15" t="s">
        <v>24</v>
      </c>
      <c r="X8" s="16"/>
      <c r="Y8" s="21" t="s">
        <v>22</v>
      </c>
      <c r="Z8" s="16" t="s">
        <v>23</v>
      </c>
      <c r="AA8" s="24" t="s">
        <v>24</v>
      </c>
      <c r="AB8" s="16"/>
      <c r="AC8" s="21"/>
      <c r="AD8" s="23" t="s">
        <v>22</v>
      </c>
      <c r="AE8" s="13" t="s">
        <v>23</v>
      </c>
      <c r="AF8" s="15" t="s">
        <v>24</v>
      </c>
      <c r="AG8" s="23" t="s">
        <v>22</v>
      </c>
      <c r="AH8" s="13" t="s">
        <v>23</v>
      </c>
      <c r="AI8" s="15" t="s">
        <v>24</v>
      </c>
      <c r="AJ8" s="16"/>
      <c r="AK8" s="21" t="s">
        <v>22</v>
      </c>
      <c r="AL8" s="16" t="s">
        <v>23</v>
      </c>
      <c r="AM8" s="18" t="s">
        <v>24</v>
      </c>
      <c r="AN8" s="16"/>
      <c r="AO8" s="21"/>
      <c r="AP8" s="23" t="s">
        <v>22</v>
      </c>
      <c r="AQ8" s="13" t="s">
        <v>23</v>
      </c>
      <c r="AR8" s="15" t="s">
        <v>24</v>
      </c>
      <c r="AS8" s="23" t="s">
        <v>22</v>
      </c>
      <c r="AT8" s="13" t="s">
        <v>23</v>
      </c>
      <c r="AU8" s="15" t="s">
        <v>24</v>
      </c>
      <c r="AV8" s="16"/>
      <c r="AW8" s="21" t="s">
        <v>22</v>
      </c>
      <c r="AX8" s="16" t="s">
        <v>23</v>
      </c>
      <c r="AY8" s="24" t="s">
        <v>24</v>
      </c>
      <c r="AZ8" s="16"/>
      <c r="BA8" s="21"/>
      <c r="BB8" s="23" t="s">
        <v>22</v>
      </c>
      <c r="BC8" s="13" t="s">
        <v>23</v>
      </c>
      <c r="BD8" s="15" t="s">
        <v>24</v>
      </c>
      <c r="BE8" s="23" t="s">
        <v>22</v>
      </c>
      <c r="BF8" s="13" t="s">
        <v>23</v>
      </c>
      <c r="BG8" s="15" t="s">
        <v>24</v>
      </c>
      <c r="BH8" s="16"/>
      <c r="BI8" s="21" t="s">
        <v>22</v>
      </c>
      <c r="BJ8" s="16" t="s">
        <v>23</v>
      </c>
      <c r="BK8" s="18" t="s">
        <v>24</v>
      </c>
      <c r="BL8" s="16"/>
      <c r="BM8" s="21"/>
      <c r="BN8" s="23" t="s">
        <v>22</v>
      </c>
      <c r="BO8" s="13" t="s">
        <v>23</v>
      </c>
      <c r="BP8" s="15" t="s">
        <v>24</v>
      </c>
      <c r="BQ8" s="23" t="s">
        <v>22</v>
      </c>
      <c r="BR8" s="13" t="s">
        <v>23</v>
      </c>
      <c r="BS8" s="15" t="s">
        <v>24</v>
      </c>
      <c r="BT8" s="16"/>
      <c r="BU8" s="21" t="s">
        <v>22</v>
      </c>
      <c r="BV8" s="16" t="s">
        <v>23</v>
      </c>
      <c r="BW8" s="24" t="s">
        <v>24</v>
      </c>
      <c r="BX8" s="16"/>
      <c r="BY8" s="21"/>
      <c r="BZ8" s="23" t="s">
        <v>22</v>
      </c>
      <c r="CA8" s="13" t="s">
        <v>23</v>
      </c>
      <c r="CB8" s="15" t="s">
        <v>24</v>
      </c>
      <c r="CC8" s="23" t="s">
        <v>22</v>
      </c>
      <c r="CD8" s="13" t="s">
        <v>23</v>
      </c>
      <c r="CE8" s="15" t="s">
        <v>24</v>
      </c>
      <c r="CF8" s="16"/>
      <c r="CG8" s="21" t="s">
        <v>22</v>
      </c>
      <c r="CH8" s="16" t="s">
        <v>23</v>
      </c>
      <c r="CI8" s="18" t="s">
        <v>24</v>
      </c>
      <c r="CJ8" s="16"/>
      <c r="CK8" s="21"/>
      <c r="CL8" s="23" t="s">
        <v>22</v>
      </c>
      <c r="CM8" s="13" t="s">
        <v>23</v>
      </c>
      <c r="CN8" s="15" t="s">
        <v>24</v>
      </c>
      <c r="CO8" s="23" t="s">
        <v>22</v>
      </c>
      <c r="CP8" s="13" t="s">
        <v>23</v>
      </c>
      <c r="CQ8" s="15" t="s">
        <v>24</v>
      </c>
      <c r="CR8" s="16"/>
      <c r="CS8" s="21" t="s">
        <v>22</v>
      </c>
      <c r="CT8" s="16" t="s">
        <v>23</v>
      </c>
      <c r="CU8" s="24" t="s">
        <v>24</v>
      </c>
      <c r="CV8" s="16"/>
      <c r="CW8" s="21"/>
      <c r="CX8" s="23" t="s">
        <v>22</v>
      </c>
      <c r="CY8" s="13" t="s">
        <v>23</v>
      </c>
      <c r="CZ8" s="15" t="s">
        <v>24</v>
      </c>
      <c r="DA8" s="23" t="s">
        <v>22</v>
      </c>
      <c r="DB8" s="13" t="s">
        <v>23</v>
      </c>
      <c r="DC8" s="15" t="s">
        <v>24</v>
      </c>
      <c r="DD8" s="16"/>
      <c r="DE8" s="21" t="s">
        <v>22</v>
      </c>
      <c r="DF8" s="16" t="s">
        <v>23</v>
      </c>
      <c r="DG8" s="18" t="s">
        <v>24</v>
      </c>
      <c r="DH8" s="16"/>
      <c r="DI8" s="16"/>
      <c r="DJ8" s="23" t="s">
        <v>22</v>
      </c>
      <c r="DK8" s="13" t="s">
        <v>23</v>
      </c>
      <c r="DL8" s="15" t="s">
        <v>24</v>
      </c>
      <c r="DM8" s="13" t="s">
        <v>25</v>
      </c>
      <c r="DN8" s="13"/>
      <c r="DO8" s="13" t="s">
        <v>23</v>
      </c>
      <c r="DP8" s="13"/>
      <c r="DQ8" s="14" t="s">
        <v>24</v>
      </c>
      <c r="DR8" s="14"/>
    </row>
    <row r="9" customFormat="false" ht="12" hidden="false" customHeight="false" outlineLevel="0" collapsed="false">
      <c r="A9" s="25" t="s">
        <v>26</v>
      </c>
      <c r="B9" s="26" t="s">
        <v>27</v>
      </c>
      <c r="C9" s="26" t="s">
        <v>28</v>
      </c>
      <c r="D9" s="26" t="s">
        <v>28</v>
      </c>
      <c r="E9" s="26" t="s">
        <v>28</v>
      </c>
      <c r="F9" s="26" t="s">
        <v>28</v>
      </c>
      <c r="G9" s="26" t="s">
        <v>28</v>
      </c>
      <c r="H9" s="26" t="s">
        <v>28</v>
      </c>
      <c r="I9" s="26" t="s">
        <v>28</v>
      </c>
      <c r="J9" s="26" t="s">
        <v>28</v>
      </c>
      <c r="K9" s="26" t="s">
        <v>28</v>
      </c>
      <c r="L9" s="26" t="s">
        <v>27</v>
      </c>
      <c r="M9" s="26" t="s">
        <v>28</v>
      </c>
      <c r="N9" s="26" t="s">
        <v>28</v>
      </c>
      <c r="O9" s="27" t="s">
        <v>28</v>
      </c>
      <c r="P9" s="28" t="s">
        <v>27</v>
      </c>
      <c r="Q9" s="26" t="s">
        <v>28</v>
      </c>
      <c r="R9" s="26" t="s">
        <v>28</v>
      </c>
      <c r="S9" s="26" t="s">
        <v>28</v>
      </c>
      <c r="T9" s="26" t="s">
        <v>28</v>
      </c>
      <c r="U9" s="26" t="s">
        <v>28</v>
      </c>
      <c r="V9" s="26" t="s">
        <v>28</v>
      </c>
      <c r="W9" s="26" t="s">
        <v>28</v>
      </c>
      <c r="X9" s="29" t="s">
        <v>27</v>
      </c>
      <c r="Y9" s="26" t="s">
        <v>28</v>
      </c>
      <c r="Z9" s="26" t="s">
        <v>28</v>
      </c>
      <c r="AA9" s="27" t="s">
        <v>28</v>
      </c>
      <c r="AB9" s="26" t="s">
        <v>27</v>
      </c>
      <c r="AC9" s="26" t="s">
        <v>28</v>
      </c>
      <c r="AD9" s="26" t="s">
        <v>28</v>
      </c>
      <c r="AE9" s="26" t="s">
        <v>28</v>
      </c>
      <c r="AF9" s="26" t="s">
        <v>28</v>
      </c>
      <c r="AG9" s="26" t="s">
        <v>28</v>
      </c>
      <c r="AH9" s="26" t="s">
        <v>28</v>
      </c>
      <c r="AI9" s="26" t="s">
        <v>28</v>
      </c>
      <c r="AJ9" s="29" t="s">
        <v>27</v>
      </c>
      <c r="AK9" s="26" t="s">
        <v>28</v>
      </c>
      <c r="AL9" s="26" t="s">
        <v>28</v>
      </c>
      <c r="AM9" s="28" t="s">
        <v>28</v>
      </c>
      <c r="AN9" s="30" t="s">
        <v>27</v>
      </c>
      <c r="AO9" s="26" t="s">
        <v>28</v>
      </c>
      <c r="AP9" s="26" t="s">
        <v>28</v>
      </c>
      <c r="AQ9" s="26" t="s">
        <v>28</v>
      </c>
      <c r="AR9" s="26" t="s">
        <v>28</v>
      </c>
      <c r="AS9" s="26" t="s">
        <v>28</v>
      </c>
      <c r="AT9" s="26" t="s">
        <v>28</v>
      </c>
      <c r="AU9" s="26" t="s">
        <v>28</v>
      </c>
      <c r="AV9" s="29" t="s">
        <v>27</v>
      </c>
      <c r="AW9" s="26" t="s">
        <v>28</v>
      </c>
      <c r="AX9" s="26" t="s">
        <v>28</v>
      </c>
      <c r="AY9" s="27" t="s">
        <v>28</v>
      </c>
      <c r="AZ9" s="26" t="s">
        <v>27</v>
      </c>
      <c r="BA9" s="26" t="s">
        <v>28</v>
      </c>
      <c r="BB9" s="26" t="s">
        <v>28</v>
      </c>
      <c r="BC9" s="26" t="s">
        <v>28</v>
      </c>
      <c r="BD9" s="26" t="s">
        <v>28</v>
      </c>
      <c r="BE9" s="26" t="s">
        <v>28</v>
      </c>
      <c r="BF9" s="26" t="s">
        <v>28</v>
      </c>
      <c r="BG9" s="26" t="s">
        <v>28</v>
      </c>
      <c r="BH9" s="29" t="s">
        <v>27</v>
      </c>
      <c r="BI9" s="26" t="s">
        <v>28</v>
      </c>
      <c r="BJ9" s="26" t="s">
        <v>28</v>
      </c>
      <c r="BK9" s="28" t="s">
        <v>28</v>
      </c>
      <c r="BL9" s="30" t="s">
        <v>27</v>
      </c>
      <c r="BM9" s="26" t="s">
        <v>28</v>
      </c>
      <c r="BN9" s="26" t="s">
        <v>28</v>
      </c>
      <c r="BO9" s="26" t="s">
        <v>28</v>
      </c>
      <c r="BP9" s="26" t="s">
        <v>28</v>
      </c>
      <c r="BQ9" s="26" t="s">
        <v>28</v>
      </c>
      <c r="BR9" s="26" t="s">
        <v>28</v>
      </c>
      <c r="BS9" s="26" t="s">
        <v>28</v>
      </c>
      <c r="BT9" s="29" t="s">
        <v>27</v>
      </c>
      <c r="BU9" s="26" t="s">
        <v>28</v>
      </c>
      <c r="BV9" s="26" t="s">
        <v>28</v>
      </c>
      <c r="BW9" s="27" t="s">
        <v>28</v>
      </c>
      <c r="BX9" s="26" t="s">
        <v>27</v>
      </c>
      <c r="BY9" s="26" t="s">
        <v>28</v>
      </c>
      <c r="BZ9" s="26" t="s">
        <v>28</v>
      </c>
      <c r="CA9" s="26" t="s">
        <v>28</v>
      </c>
      <c r="CB9" s="26" t="s">
        <v>28</v>
      </c>
      <c r="CC9" s="26" t="s">
        <v>28</v>
      </c>
      <c r="CD9" s="26" t="s">
        <v>28</v>
      </c>
      <c r="CE9" s="26" t="s">
        <v>28</v>
      </c>
      <c r="CF9" s="29" t="s">
        <v>27</v>
      </c>
      <c r="CG9" s="26" t="s">
        <v>28</v>
      </c>
      <c r="CH9" s="26" t="s">
        <v>28</v>
      </c>
      <c r="CI9" s="28" t="s">
        <v>28</v>
      </c>
      <c r="CJ9" s="31" t="s">
        <v>27</v>
      </c>
      <c r="CK9" s="26" t="s">
        <v>28</v>
      </c>
      <c r="CL9" s="26" t="s">
        <v>28</v>
      </c>
      <c r="CM9" s="26" t="s">
        <v>28</v>
      </c>
      <c r="CN9" s="26" t="s">
        <v>28</v>
      </c>
      <c r="CO9" s="26" t="s">
        <v>28</v>
      </c>
      <c r="CP9" s="26" t="s">
        <v>28</v>
      </c>
      <c r="CQ9" s="26" t="s">
        <v>28</v>
      </c>
      <c r="CR9" s="29" t="s">
        <v>27</v>
      </c>
      <c r="CS9" s="26" t="s">
        <v>28</v>
      </c>
      <c r="CT9" s="26" t="s">
        <v>28</v>
      </c>
      <c r="CU9" s="27" t="s">
        <v>28</v>
      </c>
      <c r="CV9" s="26" t="s">
        <v>27</v>
      </c>
      <c r="CW9" s="26" t="s">
        <v>28</v>
      </c>
      <c r="CX9" s="26" t="s">
        <v>28</v>
      </c>
      <c r="CY9" s="26" t="s">
        <v>28</v>
      </c>
      <c r="CZ9" s="26" t="s">
        <v>28</v>
      </c>
      <c r="DA9" s="26" t="s">
        <v>28</v>
      </c>
      <c r="DB9" s="26" t="s">
        <v>28</v>
      </c>
      <c r="DC9" s="26" t="s">
        <v>28</v>
      </c>
      <c r="DD9" s="29" t="s">
        <v>27</v>
      </c>
      <c r="DE9" s="26" t="s">
        <v>28</v>
      </c>
      <c r="DF9" s="26" t="s">
        <v>28</v>
      </c>
      <c r="DG9" s="28" t="s">
        <v>28</v>
      </c>
      <c r="DH9" s="26" t="s">
        <v>27</v>
      </c>
      <c r="DI9" s="26" t="s">
        <v>28</v>
      </c>
      <c r="DJ9" s="26" t="s">
        <v>28</v>
      </c>
      <c r="DK9" s="26" t="s">
        <v>28</v>
      </c>
      <c r="DL9" s="26" t="s">
        <v>28</v>
      </c>
      <c r="DM9" s="32"/>
      <c r="DN9" s="28" t="s">
        <v>28</v>
      </c>
      <c r="DO9" s="32"/>
      <c r="DP9" s="28" t="s">
        <v>28</v>
      </c>
      <c r="DQ9" s="32"/>
      <c r="DR9" s="27" t="s">
        <v>28</v>
      </c>
    </row>
    <row r="10" customFormat="false" ht="12.75" hidden="false" customHeight="false" outlineLevel="0" collapsed="false">
      <c r="A10" s="33" t="s">
        <v>29</v>
      </c>
      <c r="B10" s="34" t="n">
        <v>331807</v>
      </c>
      <c r="C10" s="34" t="n">
        <v>1644369</v>
      </c>
      <c r="D10" s="34" t="n">
        <v>835375</v>
      </c>
      <c r="E10" s="34" t="n">
        <v>608994</v>
      </c>
      <c r="F10" s="34" t="n">
        <f aca="false">SUM(G10+H10)</f>
        <v>756014</v>
      </c>
      <c r="G10" s="34" t="n">
        <v>454580</v>
      </c>
      <c r="H10" s="34" t="n">
        <v>301434</v>
      </c>
      <c r="I10" s="34" t="n">
        <v>838355</v>
      </c>
      <c r="J10" s="35" t="n">
        <v>380795</v>
      </c>
      <c r="K10" s="34" t="n">
        <v>507560</v>
      </c>
      <c r="L10" s="34" t="n">
        <v>100867</v>
      </c>
      <c r="M10" s="34" t="n">
        <f aca="false">SUM(N10+O10)</f>
        <v>218849</v>
      </c>
      <c r="N10" s="34" t="n">
        <v>117011</v>
      </c>
      <c r="O10" s="36" t="n">
        <v>101838</v>
      </c>
      <c r="P10" s="37" t="n">
        <v>161823</v>
      </c>
      <c r="Q10" s="38" t="n">
        <f aca="false">SUM(R10+U10)</f>
        <v>857150</v>
      </c>
      <c r="R10" s="34" t="n">
        <f aca="false">SUM(S10+T10)</f>
        <v>440655</v>
      </c>
      <c r="S10" s="34" t="n">
        <v>237454</v>
      </c>
      <c r="T10" s="34" t="n">
        <v>203201</v>
      </c>
      <c r="U10" s="34" t="n">
        <f aca="false">SUM(V10+W10)</f>
        <v>416495</v>
      </c>
      <c r="V10" s="34" t="n">
        <v>192822</v>
      </c>
      <c r="W10" s="34" t="n">
        <v>223673</v>
      </c>
      <c r="X10" s="38" t="n">
        <v>41413</v>
      </c>
      <c r="Y10" s="34" t="n">
        <f aca="false">SUM(Z10+AA10)</f>
        <v>103091</v>
      </c>
      <c r="Z10" s="34" t="n">
        <v>53682</v>
      </c>
      <c r="AA10" s="36" t="n">
        <v>49409</v>
      </c>
      <c r="AB10" s="39" t="n">
        <v>8599</v>
      </c>
      <c r="AC10" s="40" t="n">
        <f aca="false">SUM(AD10+AG10)</f>
        <v>51659</v>
      </c>
      <c r="AD10" s="39" t="n">
        <f aca="false">SUM(AE10+AF10)</f>
        <v>22392</v>
      </c>
      <c r="AE10" s="39" t="n">
        <v>15292</v>
      </c>
      <c r="AF10" s="39" t="n">
        <v>7100</v>
      </c>
      <c r="AG10" s="39" t="n">
        <f aca="false">SUM(AH10+AI10)</f>
        <v>29267</v>
      </c>
      <c r="AH10" s="39" t="n">
        <v>12097</v>
      </c>
      <c r="AI10" s="39" t="n">
        <v>17170</v>
      </c>
      <c r="AJ10" s="40" t="n">
        <v>6303</v>
      </c>
      <c r="AK10" s="39" t="n">
        <f aca="false">SUM(AL10+AM10)</f>
        <v>11237</v>
      </c>
      <c r="AL10" s="39" t="n">
        <v>7384</v>
      </c>
      <c r="AM10" s="41" t="n">
        <v>3853</v>
      </c>
      <c r="AN10" s="39" t="n">
        <v>98</v>
      </c>
      <c r="AO10" s="40" t="n">
        <f aca="false">SUM(AP10+AS10)</f>
        <v>501</v>
      </c>
      <c r="AP10" s="39" t="n">
        <f aca="false">SUM(AQ10+AR10)</f>
        <v>153</v>
      </c>
      <c r="AQ10" s="39" t="n">
        <v>145</v>
      </c>
      <c r="AR10" s="39" t="n">
        <v>8</v>
      </c>
      <c r="AS10" s="39" t="n">
        <f aca="false">SUM(AT10+AU10)</f>
        <v>348</v>
      </c>
      <c r="AT10" s="39" t="n">
        <v>122</v>
      </c>
      <c r="AU10" s="39" t="n">
        <v>226</v>
      </c>
      <c r="AV10" s="39" t="n">
        <v>93</v>
      </c>
      <c r="AW10" s="39" t="n">
        <f aca="false">SUM(AX10+AY10)</f>
        <v>124</v>
      </c>
      <c r="AX10" s="39" t="n">
        <v>118</v>
      </c>
      <c r="AY10" s="42" t="n">
        <v>6</v>
      </c>
      <c r="AZ10" s="34" t="n">
        <v>45078</v>
      </c>
      <c r="BA10" s="38" t="n">
        <f aca="false">SUM(BB10+BE10)</f>
        <v>230402</v>
      </c>
      <c r="BB10" s="34" t="n">
        <f aca="false">SUM(BC10+BD10)</f>
        <v>106849</v>
      </c>
      <c r="BC10" s="34" t="n">
        <v>79288</v>
      </c>
      <c r="BD10" s="34" t="n">
        <v>27561</v>
      </c>
      <c r="BE10" s="34" t="n">
        <f aca="false">SUM(BF10+BG10)</f>
        <v>123553</v>
      </c>
      <c r="BF10" s="34" t="n">
        <v>48758</v>
      </c>
      <c r="BG10" s="34" t="n">
        <v>74795</v>
      </c>
      <c r="BH10" s="38" t="n">
        <v>20402</v>
      </c>
      <c r="BI10" s="34" t="n">
        <f aca="false">SUM(BJ10+BK10)</f>
        <v>48173</v>
      </c>
      <c r="BJ10" s="34" t="n">
        <v>21408</v>
      </c>
      <c r="BK10" s="37" t="n">
        <v>26765</v>
      </c>
      <c r="BL10" s="34" t="n">
        <v>47146</v>
      </c>
      <c r="BM10" s="38" t="n">
        <f aca="false">SUM(BN10+BQ10)</f>
        <v>222482</v>
      </c>
      <c r="BN10" s="34" t="n">
        <f aca="false">SUM(BO10+BP10)</f>
        <v>97800</v>
      </c>
      <c r="BO10" s="34" t="n">
        <v>57915</v>
      </c>
      <c r="BP10" s="34" t="n">
        <v>39885</v>
      </c>
      <c r="BQ10" s="34" t="n">
        <f aca="false">SUM(BR10+BS10)</f>
        <v>124682</v>
      </c>
      <c r="BR10" s="34" t="n">
        <v>48664</v>
      </c>
      <c r="BS10" s="34" t="n">
        <v>76018</v>
      </c>
      <c r="BT10" s="38" t="n">
        <v>18618</v>
      </c>
      <c r="BU10" s="34" t="n">
        <f aca="false">SUM(BV10+BW10)</f>
        <v>32940</v>
      </c>
      <c r="BV10" s="34" t="n">
        <v>18547</v>
      </c>
      <c r="BW10" s="36" t="n">
        <v>14393</v>
      </c>
      <c r="BX10" s="34" t="n">
        <v>10647</v>
      </c>
      <c r="BY10" s="38" t="n">
        <f aca="false">SUM(BZ10+CC10)</f>
        <v>46188</v>
      </c>
      <c r="BZ10" s="34" t="n">
        <f aca="false">SUM(CA10+CB10)</f>
        <v>17607</v>
      </c>
      <c r="CA10" s="34" t="n">
        <v>14749</v>
      </c>
      <c r="CB10" s="34" t="n">
        <v>2858</v>
      </c>
      <c r="CC10" s="34" t="n">
        <f aca="false">SUM(CD10+CE10)</f>
        <v>28581</v>
      </c>
      <c r="CD10" s="34" t="n">
        <v>12830</v>
      </c>
      <c r="CE10" s="34" t="n">
        <v>15751</v>
      </c>
      <c r="CF10" s="38" t="n">
        <v>4520</v>
      </c>
      <c r="CG10" s="34" t="n">
        <f aca="false">SUM(CH10+CI10)</f>
        <v>6641</v>
      </c>
      <c r="CH10" s="34" t="n">
        <v>5423</v>
      </c>
      <c r="CI10" s="37" t="n">
        <v>1218</v>
      </c>
      <c r="CJ10" s="34" t="n">
        <v>18748</v>
      </c>
      <c r="CK10" s="38" t="n">
        <f aca="false">SUM(CL10+CO10)</f>
        <v>74399</v>
      </c>
      <c r="CL10" s="34" t="n">
        <f aca="false">SUM(CM10+CN10)</f>
        <v>26188</v>
      </c>
      <c r="CM10" s="34" t="n">
        <v>21197</v>
      </c>
      <c r="CN10" s="34" t="n">
        <v>4991</v>
      </c>
      <c r="CO10" s="34" t="n">
        <f aca="false">SUM(CP10+CQ10)</f>
        <v>48211</v>
      </c>
      <c r="CP10" s="34" t="n">
        <v>20667</v>
      </c>
      <c r="CQ10" s="34" t="n">
        <v>27544</v>
      </c>
      <c r="CR10" s="38" t="n">
        <v>3109</v>
      </c>
      <c r="CS10" s="34" t="n">
        <f aca="false">SUM(CT10+CU10)</f>
        <v>5249</v>
      </c>
      <c r="CT10" s="34" t="n">
        <v>3863</v>
      </c>
      <c r="CU10" s="36" t="n">
        <v>1386</v>
      </c>
      <c r="CV10" s="34" t="n">
        <v>25119</v>
      </c>
      <c r="CW10" s="38" t="n">
        <f aca="false">SUM(CX10+DA10)</f>
        <v>94523</v>
      </c>
      <c r="CX10" s="34" t="n">
        <f aca="false">SUM(CY10+CZ10)</f>
        <v>41635</v>
      </c>
      <c r="CY10" s="34" t="n">
        <v>26738</v>
      </c>
      <c r="CZ10" s="34" t="n">
        <v>14897</v>
      </c>
      <c r="DA10" s="34" t="n">
        <f aca="false">SUM(DB10+DC10)</f>
        <v>52888</v>
      </c>
      <c r="DB10" s="34" t="n">
        <v>22717</v>
      </c>
      <c r="DC10" s="34" t="n">
        <v>30171</v>
      </c>
      <c r="DD10" s="38" t="n">
        <v>6409</v>
      </c>
      <c r="DE10" s="34" t="n">
        <f aca="false">SUM(DF10+DG10)</f>
        <v>11394</v>
      </c>
      <c r="DF10" s="34" t="n">
        <v>6586</v>
      </c>
      <c r="DG10" s="37" t="n">
        <v>4808</v>
      </c>
      <c r="DH10" s="34" t="n">
        <v>14549</v>
      </c>
      <c r="DI10" s="38" t="n">
        <f aca="false">SUM(DJ10+DN10)</f>
        <v>67065</v>
      </c>
      <c r="DJ10" s="34" t="n">
        <f aca="false">SUM(DK10+DL10)</f>
        <v>2735</v>
      </c>
      <c r="DK10" s="34" t="n">
        <v>1802</v>
      </c>
      <c r="DL10" s="34" t="n">
        <v>933</v>
      </c>
      <c r="DM10" s="43"/>
      <c r="DN10" s="37" t="n">
        <f aca="false">SUM(DP10+DR10)</f>
        <v>64330</v>
      </c>
      <c r="DO10" s="43"/>
      <c r="DP10" s="37" t="n">
        <v>22118</v>
      </c>
      <c r="DQ10" s="43"/>
      <c r="DR10" s="36" t="n">
        <v>42212</v>
      </c>
    </row>
    <row r="11" customFormat="false" ht="12.7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  <c r="N11" s="34"/>
      <c r="O11" s="36"/>
      <c r="P11" s="37"/>
      <c r="Q11" s="38"/>
      <c r="R11" s="34"/>
      <c r="S11" s="34"/>
      <c r="T11" s="34"/>
      <c r="U11" s="34"/>
      <c r="V11" s="34"/>
      <c r="W11" s="34"/>
      <c r="X11" s="38"/>
      <c r="Y11" s="34"/>
      <c r="Z11" s="34"/>
      <c r="AA11" s="36"/>
      <c r="AB11" s="34"/>
      <c r="AC11" s="38"/>
      <c r="AD11" s="34"/>
      <c r="AE11" s="34"/>
      <c r="AF11" s="34"/>
      <c r="AG11" s="34"/>
      <c r="AH11" s="34"/>
      <c r="AI11" s="34"/>
      <c r="AJ11" s="38"/>
      <c r="AK11" s="34"/>
      <c r="AL11" s="34"/>
      <c r="AM11" s="37"/>
      <c r="AN11" s="34"/>
      <c r="AO11" s="38"/>
      <c r="AP11" s="34"/>
      <c r="AQ11" s="34"/>
      <c r="AR11" s="34"/>
      <c r="AS11" s="34"/>
      <c r="AT11" s="34"/>
      <c r="AU11" s="34"/>
      <c r="AV11" s="34"/>
      <c r="AW11" s="34"/>
      <c r="AX11" s="34"/>
      <c r="AY11" s="44"/>
      <c r="AZ11" s="34"/>
      <c r="BA11" s="38"/>
      <c r="BB11" s="34"/>
      <c r="BC11" s="34"/>
      <c r="BD11" s="34"/>
      <c r="BE11" s="34"/>
      <c r="BF11" s="34"/>
      <c r="BG11" s="34"/>
      <c r="BH11" s="38"/>
      <c r="BI11" s="34"/>
      <c r="BJ11" s="34"/>
      <c r="BK11" s="37"/>
      <c r="BL11" s="34"/>
      <c r="BM11" s="38"/>
      <c r="BN11" s="34"/>
      <c r="BO11" s="34"/>
      <c r="BP11" s="34"/>
      <c r="BQ11" s="34"/>
      <c r="BR11" s="34"/>
      <c r="BS11" s="34"/>
      <c r="BT11" s="38"/>
      <c r="BU11" s="34"/>
      <c r="BV11" s="34"/>
      <c r="BW11" s="36"/>
      <c r="BX11" s="34"/>
      <c r="BY11" s="38"/>
      <c r="BZ11" s="34"/>
      <c r="CA11" s="34"/>
      <c r="CB11" s="34"/>
      <c r="CC11" s="34"/>
      <c r="CD11" s="34"/>
      <c r="CE11" s="34"/>
      <c r="CF11" s="38"/>
      <c r="CG11" s="34"/>
      <c r="CH11" s="34"/>
      <c r="CI11" s="37"/>
      <c r="CJ11" s="34"/>
      <c r="CK11" s="38"/>
      <c r="CL11" s="34"/>
      <c r="CM11" s="34"/>
      <c r="CN11" s="34"/>
      <c r="CO11" s="34"/>
      <c r="CP11" s="34"/>
      <c r="CQ11" s="34"/>
      <c r="CR11" s="38"/>
      <c r="CS11" s="34"/>
      <c r="CT11" s="34"/>
      <c r="CU11" s="36"/>
      <c r="CV11" s="34"/>
      <c r="CW11" s="38"/>
      <c r="CX11" s="34"/>
      <c r="CY11" s="34"/>
      <c r="CZ11" s="34"/>
      <c r="DA11" s="34"/>
      <c r="DB11" s="34"/>
      <c r="DC11" s="34"/>
      <c r="DD11" s="38"/>
      <c r="DE11" s="34"/>
      <c r="DF11" s="34"/>
      <c r="DG11" s="37"/>
      <c r="DH11" s="34"/>
      <c r="DI11" s="38"/>
      <c r="DJ11" s="34"/>
      <c r="DK11" s="34"/>
      <c r="DL11" s="34"/>
      <c r="DM11" s="43"/>
      <c r="DN11" s="37"/>
      <c r="DO11" s="43"/>
      <c r="DP11" s="37"/>
      <c r="DQ11" s="43"/>
      <c r="DR11" s="36"/>
    </row>
    <row r="12" customFormat="false" ht="12.75" hidden="false" customHeight="false" outlineLevel="0" collapsed="false">
      <c r="A12" s="33" t="s">
        <v>30</v>
      </c>
      <c r="B12" s="34" t="n">
        <v>336788</v>
      </c>
      <c r="C12" s="34" t="n">
        <f aca="false">SUM(D12+E12)</f>
        <v>1654842</v>
      </c>
      <c r="D12" s="34" t="n">
        <v>842910</v>
      </c>
      <c r="E12" s="34" t="n">
        <v>811932</v>
      </c>
      <c r="F12" s="34" t="n">
        <f aca="false">SUM(G12+H12)</f>
        <v>763667</v>
      </c>
      <c r="G12" s="34" t="n">
        <v>460352</v>
      </c>
      <c r="H12" s="34" t="n">
        <v>303315</v>
      </c>
      <c r="I12" s="34" t="n">
        <f aca="false">SUM(J12+K12)</f>
        <v>891175</v>
      </c>
      <c r="J12" s="35" t="n">
        <v>382558</v>
      </c>
      <c r="K12" s="34" t="n">
        <v>508617</v>
      </c>
      <c r="L12" s="34" t="n">
        <v>108071</v>
      </c>
      <c r="M12" s="34" t="n">
        <f aca="false">SUM(N12+O12)</f>
        <v>227315</v>
      </c>
      <c r="N12" s="34" t="n">
        <v>127266</v>
      </c>
      <c r="O12" s="36" t="n">
        <v>100049</v>
      </c>
      <c r="P12" s="37" t="n">
        <v>158806</v>
      </c>
      <c r="Q12" s="38" t="n">
        <f aca="false">SUM(R12+U12)</f>
        <v>841261</v>
      </c>
      <c r="R12" s="34" t="n">
        <f aca="false">SUM(S12+T12)</f>
        <v>432749</v>
      </c>
      <c r="S12" s="34" t="n">
        <v>231085</v>
      </c>
      <c r="T12" s="34" t="n">
        <v>201664</v>
      </c>
      <c r="U12" s="34" t="n">
        <f aca="false">SUM(V12+W12)</f>
        <v>408512</v>
      </c>
      <c r="V12" s="34" t="n">
        <v>188284</v>
      </c>
      <c r="W12" s="34" t="n">
        <v>220228</v>
      </c>
      <c r="X12" s="38" t="n">
        <v>44504</v>
      </c>
      <c r="Y12" s="34" t="n">
        <f aca="false">SUM(Z12+AA12)</f>
        <v>100169</v>
      </c>
      <c r="Z12" s="34" t="n">
        <v>55751</v>
      </c>
      <c r="AA12" s="36" t="n">
        <v>44418</v>
      </c>
      <c r="AB12" s="34" t="n">
        <v>8875</v>
      </c>
      <c r="AC12" s="38" t="n">
        <f aca="false">SUM(AD12+AG12)</f>
        <v>54257</v>
      </c>
      <c r="AD12" s="34" t="n">
        <f aca="false">SUM(AE12+AF12)</f>
        <v>23461</v>
      </c>
      <c r="AE12" s="34" t="n">
        <v>16176</v>
      </c>
      <c r="AF12" s="34" t="n">
        <v>7285</v>
      </c>
      <c r="AG12" s="34" t="n">
        <f aca="false">SUM(AH12+AI12)</f>
        <v>30796</v>
      </c>
      <c r="AH12" s="34" t="n">
        <v>12447</v>
      </c>
      <c r="AI12" s="34" t="n">
        <v>18349</v>
      </c>
      <c r="AJ12" s="38" t="n">
        <v>6905</v>
      </c>
      <c r="AK12" s="34" t="n">
        <f aca="false">SUM(AL12+AM12)</f>
        <v>13552</v>
      </c>
      <c r="AL12" s="34" t="n">
        <v>9040</v>
      </c>
      <c r="AM12" s="37" t="n">
        <v>4512</v>
      </c>
      <c r="AN12" s="34" t="n">
        <v>229</v>
      </c>
      <c r="AO12" s="38" t="n">
        <f aca="false">SUM(AP12+AS12)</f>
        <v>1146</v>
      </c>
      <c r="AP12" s="34" t="n">
        <f aca="false">SUM(AQ12+AR12)</f>
        <v>374</v>
      </c>
      <c r="AQ12" s="34" t="n">
        <v>282</v>
      </c>
      <c r="AR12" s="34" t="n">
        <v>92</v>
      </c>
      <c r="AS12" s="34" t="n">
        <f aca="false">SUM(AT12+AU12)</f>
        <v>772</v>
      </c>
      <c r="AT12" s="34" t="n">
        <v>338</v>
      </c>
      <c r="AU12" s="34" t="n">
        <v>434</v>
      </c>
      <c r="AV12" s="34" t="n">
        <v>134</v>
      </c>
      <c r="AW12" s="34" t="n">
        <f aca="false">SUM(AX12+AY12)</f>
        <v>193</v>
      </c>
      <c r="AX12" s="34" t="n">
        <v>159</v>
      </c>
      <c r="AY12" s="44" t="n">
        <v>34</v>
      </c>
      <c r="AZ12" s="34" t="n">
        <v>46537</v>
      </c>
      <c r="BA12" s="38" t="n">
        <f aca="false">SUM(BB12+BE12)</f>
        <v>225197</v>
      </c>
      <c r="BB12" s="34" t="n">
        <f aca="false">SUM(BC12+BD12)</f>
        <v>104982</v>
      </c>
      <c r="BC12" s="34" t="n">
        <v>77284</v>
      </c>
      <c r="BD12" s="34" t="n">
        <v>27698</v>
      </c>
      <c r="BE12" s="34" t="n">
        <f aca="false">SUM(BF12+BG12)</f>
        <v>120215</v>
      </c>
      <c r="BF12" s="34" t="n">
        <v>50647</v>
      </c>
      <c r="BG12" s="34" t="n">
        <v>69568</v>
      </c>
      <c r="BH12" s="38" t="n">
        <v>22083</v>
      </c>
      <c r="BI12" s="34" t="n">
        <f aca="false">SUM(BJ12+BK12)</f>
        <v>50542</v>
      </c>
      <c r="BJ12" s="34" t="n">
        <v>22409</v>
      </c>
      <c r="BK12" s="37" t="n">
        <v>28133</v>
      </c>
      <c r="BL12" s="34" t="n">
        <v>49477</v>
      </c>
      <c r="BM12" s="38" t="n">
        <f aca="false">SUM(BN12+BQ12)</f>
        <v>234796</v>
      </c>
      <c r="BN12" s="34" t="n">
        <f aca="false">SUM(BO12+BP12)</f>
        <v>100072</v>
      </c>
      <c r="BO12" s="34" t="n">
        <v>61472</v>
      </c>
      <c r="BP12" s="34" t="n">
        <v>38600</v>
      </c>
      <c r="BQ12" s="34" t="n">
        <f aca="false">SUM(BR12+BS12)</f>
        <v>134724</v>
      </c>
      <c r="BR12" s="34" t="n">
        <v>51797</v>
      </c>
      <c r="BS12" s="34" t="n">
        <v>82927</v>
      </c>
      <c r="BT12" s="38" t="n">
        <v>19664</v>
      </c>
      <c r="BU12" s="34" t="n">
        <f aca="false">SUM(BV12+BW12)</f>
        <v>35529</v>
      </c>
      <c r="BV12" s="34" t="n">
        <v>21011</v>
      </c>
      <c r="BW12" s="36" t="n">
        <v>14518</v>
      </c>
      <c r="BX12" s="34" t="n">
        <v>11325</v>
      </c>
      <c r="BY12" s="38" t="n">
        <f aca="false">SUM(BZ12+CC12)</f>
        <v>47731</v>
      </c>
      <c r="BZ12" s="34" t="n">
        <f aca="false">SUM(CA12+CB12)</f>
        <v>18050</v>
      </c>
      <c r="CA12" s="34" t="n">
        <v>14839</v>
      </c>
      <c r="CB12" s="34" t="n">
        <v>3211</v>
      </c>
      <c r="CC12" s="34" t="n">
        <f aca="false">SUM(CD12+CE12)</f>
        <v>29681</v>
      </c>
      <c r="CD12" s="34" t="n">
        <v>13238</v>
      </c>
      <c r="CE12" s="34" t="n">
        <v>16443</v>
      </c>
      <c r="CF12" s="38" t="n">
        <v>5342</v>
      </c>
      <c r="CG12" s="34" t="n">
        <f aca="false">SUM(CH12+CI12)</f>
        <v>7824</v>
      </c>
      <c r="CH12" s="34" t="n">
        <v>6420</v>
      </c>
      <c r="CI12" s="37" t="n">
        <v>1404</v>
      </c>
      <c r="CJ12" s="34" t="n">
        <v>20424</v>
      </c>
      <c r="CK12" s="38" t="n">
        <f aca="false">SUM(CL12+CO12)</f>
        <v>79292</v>
      </c>
      <c r="CL12" s="34" t="n">
        <f aca="false">SUM(CM12+CN12)</f>
        <v>27060</v>
      </c>
      <c r="CM12" s="34" t="n">
        <v>21966</v>
      </c>
      <c r="CN12" s="34" t="n">
        <v>5094</v>
      </c>
      <c r="CO12" s="34" t="n">
        <v>52232</v>
      </c>
      <c r="CP12" s="34" t="n">
        <v>21976</v>
      </c>
      <c r="CQ12" s="34" t="n">
        <v>20256</v>
      </c>
      <c r="CR12" s="38" t="n">
        <v>2983</v>
      </c>
      <c r="CS12" s="34" t="n">
        <f aca="false">SUM(CT12+CU12)</f>
        <v>5977</v>
      </c>
      <c r="CT12" s="34" t="n">
        <v>4536</v>
      </c>
      <c r="CU12" s="36" t="n">
        <v>1441</v>
      </c>
      <c r="CV12" s="34" t="n">
        <v>26011</v>
      </c>
      <c r="CW12" s="38" t="n">
        <f aca="false">SUM(CX12+DA12)</f>
        <v>96017</v>
      </c>
      <c r="CX12" s="34" t="n">
        <f aca="false">SUM(CY12+CZ12)</f>
        <v>41504</v>
      </c>
      <c r="CY12" s="34" t="n">
        <v>25749</v>
      </c>
      <c r="CZ12" s="34" t="n">
        <v>15755</v>
      </c>
      <c r="DA12" s="34" t="n">
        <f aca="false">SUM(DB12+DC12)</f>
        <v>54513</v>
      </c>
      <c r="DB12" s="34" t="n">
        <v>24465</v>
      </c>
      <c r="DC12" s="34" t="n">
        <v>30048</v>
      </c>
      <c r="DD12" s="38" t="n">
        <v>6456</v>
      </c>
      <c r="DE12" s="34" t="n">
        <f aca="false">SUM(DF12+DG12)</f>
        <v>13529</v>
      </c>
      <c r="DF12" s="34" t="n">
        <v>7940</v>
      </c>
      <c r="DG12" s="37" t="n">
        <v>5589</v>
      </c>
      <c r="DH12" s="34" t="n">
        <v>15104</v>
      </c>
      <c r="DI12" s="38" t="n">
        <f aca="false">SUM(DJ12+DN12)</f>
        <v>75145</v>
      </c>
      <c r="DJ12" s="34" t="n">
        <f aca="false">SUM(DK12+DL12)</f>
        <v>15415</v>
      </c>
      <c r="DK12" s="34" t="n">
        <v>11499</v>
      </c>
      <c r="DL12" s="34" t="n">
        <v>3916</v>
      </c>
      <c r="DM12" s="43"/>
      <c r="DN12" s="37" t="n">
        <f aca="false">SUM(DP12+DR12)</f>
        <v>59730</v>
      </c>
      <c r="DO12" s="43"/>
      <c r="DP12" s="37" t="n">
        <v>19366</v>
      </c>
      <c r="DQ12" s="43"/>
      <c r="DR12" s="36" t="n">
        <v>40364</v>
      </c>
    </row>
    <row r="13" customFormat="false" ht="12.7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5"/>
      <c r="K13" s="34"/>
      <c r="L13" s="34"/>
      <c r="M13" s="34"/>
      <c r="N13" s="34"/>
      <c r="O13" s="36"/>
      <c r="P13" s="37"/>
      <c r="Q13" s="38"/>
      <c r="R13" s="34"/>
      <c r="S13" s="34"/>
      <c r="T13" s="34"/>
      <c r="U13" s="34"/>
      <c r="V13" s="34"/>
      <c r="W13" s="34"/>
      <c r="X13" s="38"/>
      <c r="Y13" s="34"/>
      <c r="Z13" s="34"/>
      <c r="AA13" s="36"/>
      <c r="AB13" s="34"/>
      <c r="AC13" s="38"/>
      <c r="AD13" s="34"/>
      <c r="AE13" s="34"/>
      <c r="AF13" s="34"/>
      <c r="AG13" s="34"/>
      <c r="AH13" s="34"/>
      <c r="AI13" s="34"/>
      <c r="AJ13" s="38"/>
      <c r="AK13" s="34"/>
      <c r="AL13" s="34"/>
      <c r="AM13" s="37"/>
      <c r="AN13" s="34"/>
      <c r="AO13" s="38"/>
      <c r="AP13" s="34"/>
      <c r="AQ13" s="34"/>
      <c r="AR13" s="34"/>
      <c r="AS13" s="34"/>
      <c r="AT13" s="34"/>
      <c r="AU13" s="34"/>
      <c r="AV13" s="34"/>
      <c r="AW13" s="34"/>
      <c r="AX13" s="34"/>
      <c r="AY13" s="44"/>
      <c r="AZ13" s="34"/>
      <c r="BA13" s="38"/>
      <c r="BB13" s="34"/>
      <c r="BC13" s="34"/>
      <c r="BD13" s="34"/>
      <c r="BE13" s="34"/>
      <c r="BF13" s="34"/>
      <c r="BG13" s="34"/>
      <c r="BH13" s="38"/>
      <c r="BI13" s="34"/>
      <c r="BJ13" s="34"/>
      <c r="BK13" s="37"/>
      <c r="BL13" s="34"/>
      <c r="BM13" s="38"/>
      <c r="BN13" s="34"/>
      <c r="BO13" s="34"/>
      <c r="BP13" s="34"/>
      <c r="BQ13" s="34"/>
      <c r="BR13" s="34"/>
      <c r="BS13" s="34"/>
      <c r="BT13" s="38"/>
      <c r="BU13" s="34"/>
      <c r="BV13" s="34"/>
      <c r="BW13" s="36"/>
      <c r="BX13" s="34"/>
      <c r="BY13" s="38"/>
      <c r="BZ13" s="34"/>
      <c r="CA13" s="34"/>
      <c r="CB13" s="34"/>
      <c r="CC13" s="34"/>
      <c r="CD13" s="34"/>
      <c r="CE13" s="34"/>
      <c r="CF13" s="38"/>
      <c r="CG13" s="34"/>
      <c r="CH13" s="34"/>
      <c r="CI13" s="37"/>
      <c r="CJ13" s="34"/>
      <c r="CK13" s="38"/>
      <c r="CL13" s="34"/>
      <c r="CM13" s="34"/>
      <c r="CN13" s="34"/>
      <c r="CO13" s="34"/>
      <c r="CP13" s="34"/>
      <c r="CQ13" s="34"/>
      <c r="CR13" s="38"/>
      <c r="CS13" s="34"/>
      <c r="CT13" s="34"/>
      <c r="CU13" s="36"/>
      <c r="CV13" s="34"/>
      <c r="CW13" s="38"/>
      <c r="CX13" s="34"/>
      <c r="CY13" s="34"/>
      <c r="CZ13" s="34"/>
      <c r="DA13" s="34"/>
      <c r="DB13" s="34"/>
      <c r="DC13" s="34"/>
      <c r="DD13" s="38"/>
      <c r="DE13" s="34"/>
      <c r="DF13" s="34"/>
      <c r="DG13" s="37"/>
      <c r="DH13" s="34"/>
      <c r="DI13" s="38"/>
      <c r="DJ13" s="34"/>
      <c r="DK13" s="34"/>
      <c r="DL13" s="34"/>
      <c r="DM13" s="43"/>
      <c r="DN13" s="37"/>
      <c r="DO13" s="43"/>
      <c r="DP13" s="37"/>
      <c r="DQ13" s="43"/>
      <c r="DR13" s="36"/>
    </row>
    <row r="14" customFormat="false" ht="12.75" hidden="false" customHeight="false" outlineLevel="0" collapsed="false">
      <c r="A14" s="33" t="s">
        <v>31</v>
      </c>
      <c r="B14" s="34" t="n">
        <v>338377</v>
      </c>
      <c r="C14" s="34" t="n">
        <f aca="false">SUM(D14+E14)</f>
        <v>1665675</v>
      </c>
      <c r="D14" s="34" t="n">
        <v>855095</v>
      </c>
      <c r="E14" s="34" t="n">
        <v>810580</v>
      </c>
      <c r="F14" s="34" t="n">
        <f aca="false">SUM(G14+H14)</f>
        <v>783325</v>
      </c>
      <c r="G14" s="34" t="n">
        <v>462409</v>
      </c>
      <c r="H14" s="34" t="n">
        <v>320916</v>
      </c>
      <c r="I14" s="34" t="n">
        <f aca="false">SUM(J14+K14)</f>
        <v>882350</v>
      </c>
      <c r="J14" s="35" t="n">
        <v>392686</v>
      </c>
      <c r="K14" s="34" t="n">
        <v>489664</v>
      </c>
      <c r="L14" s="34" t="n">
        <v>103900</v>
      </c>
      <c r="M14" s="34" t="n">
        <f aca="false">SUM(N14+O14)</f>
        <v>218859</v>
      </c>
      <c r="N14" s="34" t="n">
        <v>119460</v>
      </c>
      <c r="O14" s="36" t="n">
        <v>99399</v>
      </c>
      <c r="P14" s="37" t="n">
        <v>157599</v>
      </c>
      <c r="Q14" s="38" t="n">
        <f aca="false">SUM(R14+U14)</f>
        <v>842588</v>
      </c>
      <c r="R14" s="34" t="n">
        <f aca="false">SUM(S14+T14)</f>
        <v>426439</v>
      </c>
      <c r="S14" s="34" t="n">
        <v>227483</v>
      </c>
      <c r="T14" s="34" t="n">
        <v>198956</v>
      </c>
      <c r="U14" s="34" t="n">
        <f aca="false">SUM(V14+W14)</f>
        <v>416149</v>
      </c>
      <c r="V14" s="34" t="n">
        <v>196436</v>
      </c>
      <c r="W14" s="34" t="n">
        <v>219713</v>
      </c>
      <c r="X14" s="38" t="n">
        <v>43400</v>
      </c>
      <c r="Y14" s="34" t="n">
        <f aca="false">SUM(Z14+AA14)</f>
        <v>94011</v>
      </c>
      <c r="Z14" s="34" t="n">
        <v>51966</v>
      </c>
      <c r="AA14" s="36" t="n">
        <v>42045</v>
      </c>
      <c r="AB14" s="34" t="n">
        <v>8895</v>
      </c>
      <c r="AC14" s="38" t="n">
        <f aca="false">SUM(AD14+AG14)</f>
        <v>54230</v>
      </c>
      <c r="AD14" s="34" t="n">
        <f aca="false">SUM(AE14+AF14)</f>
        <v>21804</v>
      </c>
      <c r="AE14" s="34" t="n">
        <v>15434</v>
      </c>
      <c r="AF14" s="34" t="n">
        <v>6370</v>
      </c>
      <c r="AG14" s="34" t="n">
        <f aca="false">SUM(AH14+AI14)</f>
        <v>32426</v>
      </c>
      <c r="AH14" s="34" t="n">
        <v>13737</v>
      </c>
      <c r="AI14" s="34" t="n">
        <v>18689</v>
      </c>
      <c r="AJ14" s="38" t="n">
        <v>5310</v>
      </c>
      <c r="AK14" s="34" t="n">
        <f aca="false">SUM(AL14+AM14)</f>
        <v>10418</v>
      </c>
      <c r="AL14" s="34" t="n">
        <v>7413</v>
      </c>
      <c r="AM14" s="37" t="n">
        <v>3005</v>
      </c>
      <c r="AN14" s="34" t="n">
        <v>238</v>
      </c>
      <c r="AO14" s="38" t="n">
        <f aca="false">SUM(AP14+AS14)</f>
        <v>1365</v>
      </c>
      <c r="AP14" s="34" t="n">
        <f aca="false">SUM(AQ14+AR14)</f>
        <v>438</v>
      </c>
      <c r="AQ14" s="34" t="n">
        <v>406</v>
      </c>
      <c r="AR14" s="34" t="n">
        <v>32</v>
      </c>
      <c r="AS14" s="34" t="n">
        <f aca="false">SUM(AT14+AU14)</f>
        <v>927</v>
      </c>
      <c r="AT14" s="34" t="n">
        <v>366</v>
      </c>
      <c r="AU14" s="34" t="n">
        <v>561</v>
      </c>
      <c r="AV14" s="34" t="n">
        <v>102</v>
      </c>
      <c r="AW14" s="34" t="n">
        <f aca="false">SUM(AX14+AY14)</f>
        <v>167</v>
      </c>
      <c r="AX14" s="34" t="n">
        <v>149</v>
      </c>
      <c r="AY14" s="44" t="n">
        <v>18</v>
      </c>
      <c r="AZ14" s="34" t="n">
        <v>45880</v>
      </c>
      <c r="BA14" s="38" t="n">
        <f aca="false">SUM(BB14+BE14)</f>
        <v>225381</v>
      </c>
      <c r="BB14" s="34" t="n">
        <f aca="false">SUM(BC14+BD14)</f>
        <v>111457</v>
      </c>
      <c r="BC14" s="34" t="n">
        <v>75167</v>
      </c>
      <c r="BD14" s="34" t="n">
        <v>36290</v>
      </c>
      <c r="BE14" s="34" t="n">
        <f aca="false">SUM(BF14+BG14)</f>
        <v>113924</v>
      </c>
      <c r="BF14" s="34" t="n">
        <v>47157</v>
      </c>
      <c r="BG14" s="34" t="n">
        <v>66767</v>
      </c>
      <c r="BH14" s="38" t="n">
        <v>23019</v>
      </c>
      <c r="BI14" s="34" t="n">
        <f aca="false">SUM(BJ14+BK14)</f>
        <v>55619</v>
      </c>
      <c r="BJ14" s="34" t="n">
        <v>23715</v>
      </c>
      <c r="BK14" s="37" t="n">
        <v>31904</v>
      </c>
      <c r="BL14" s="34" t="n">
        <v>51529</v>
      </c>
      <c r="BM14" s="38" t="n">
        <f aca="false">SUM(BN14+BQ14)</f>
        <v>237982</v>
      </c>
      <c r="BN14" s="34" t="n">
        <f aca="false">SUM(BO14+BP14)</f>
        <v>107976</v>
      </c>
      <c r="BO14" s="34" t="n">
        <v>64259</v>
      </c>
      <c r="BP14" s="34" t="n">
        <v>43717</v>
      </c>
      <c r="BQ14" s="34" t="n">
        <f aca="false">SUM(BR14+BS14)</f>
        <v>130006</v>
      </c>
      <c r="BR14" s="34" t="n">
        <v>55089</v>
      </c>
      <c r="BS14" s="34" t="n">
        <v>74917</v>
      </c>
      <c r="BT14" s="38" t="n">
        <v>18449</v>
      </c>
      <c r="BU14" s="34" t="n">
        <f aca="false">SUM(BV14+BW14)</f>
        <v>34062</v>
      </c>
      <c r="BV14" s="34" t="n">
        <v>19793</v>
      </c>
      <c r="BW14" s="36" t="n">
        <v>14269</v>
      </c>
      <c r="BX14" s="34" t="n">
        <v>11742</v>
      </c>
      <c r="BY14" s="38" t="n">
        <f aca="false">SUM(BZ14+CC14)</f>
        <v>52186</v>
      </c>
      <c r="BZ14" s="34" t="n">
        <f aca="false">SUM(CA14+CB14)</f>
        <v>19222</v>
      </c>
      <c r="CA14" s="34" t="n">
        <v>15384</v>
      </c>
      <c r="CB14" s="34" t="n">
        <v>3838</v>
      </c>
      <c r="CC14" s="34" t="n">
        <v>32964</v>
      </c>
      <c r="CD14" s="34" t="n">
        <v>13591</v>
      </c>
      <c r="CE14" s="34" t="n">
        <v>19370</v>
      </c>
      <c r="CF14" s="38" t="n">
        <v>5228</v>
      </c>
      <c r="CG14" s="34" t="n">
        <f aca="false">SUM(CH14+CI14)</f>
        <v>7910</v>
      </c>
      <c r="CH14" s="34" t="n">
        <v>6512</v>
      </c>
      <c r="CI14" s="37" t="n">
        <v>1398</v>
      </c>
      <c r="CJ14" s="34" t="n">
        <v>22962</v>
      </c>
      <c r="CK14" s="38" t="n">
        <f aca="false">SUM(CL14+CO14)</f>
        <v>96201</v>
      </c>
      <c r="CL14" s="34" t="n">
        <v>32667</v>
      </c>
      <c r="CM14" s="34" t="n">
        <v>26794</v>
      </c>
      <c r="CN14" s="34" t="n">
        <v>5903</v>
      </c>
      <c r="CO14" s="34" t="n">
        <f aca="false">SUM(CP14+CQ14)</f>
        <v>63534</v>
      </c>
      <c r="CP14" s="34" t="n">
        <v>26163</v>
      </c>
      <c r="CQ14" s="34" t="n">
        <v>37371</v>
      </c>
      <c r="CR14" s="38" t="n">
        <v>2593</v>
      </c>
      <c r="CS14" s="34" t="n">
        <f aca="false">SUM(CT14+CU14)</f>
        <v>4824</v>
      </c>
      <c r="CT14" s="34" t="n">
        <v>2979</v>
      </c>
      <c r="CU14" s="36" t="n">
        <v>1845</v>
      </c>
      <c r="CV14" s="34" t="n">
        <v>23219</v>
      </c>
      <c r="CW14" s="38" t="n">
        <f aca="false">SUM(CX14+DA14)</f>
        <v>89674</v>
      </c>
      <c r="CX14" s="34" t="n">
        <f aca="false">SUM(CY14+CZ14)</f>
        <v>41583</v>
      </c>
      <c r="CY14" s="34" t="n">
        <v>24648</v>
      </c>
      <c r="CZ14" s="34" t="n">
        <v>16935</v>
      </c>
      <c r="DA14" s="34" t="n">
        <f aca="false">SUM(DB14+DC14)</f>
        <v>48091</v>
      </c>
      <c r="DB14" s="34" t="n">
        <v>21256</v>
      </c>
      <c r="DC14" s="34" t="n">
        <v>26835</v>
      </c>
      <c r="DD14" s="38" t="n">
        <v>5799</v>
      </c>
      <c r="DE14" s="34" t="n">
        <f aca="false">SUM(DF14+DG14)</f>
        <v>11848</v>
      </c>
      <c r="DF14" s="34" t="n">
        <v>6933</v>
      </c>
      <c r="DG14" s="37" t="n">
        <v>4915</v>
      </c>
      <c r="DH14" s="34" t="n">
        <v>16313</v>
      </c>
      <c r="DI14" s="38" t="n">
        <f aca="false">SUM(DJ14+DN14)</f>
        <v>66068</v>
      </c>
      <c r="DJ14" s="34" t="n">
        <f aca="false">SUM(DK14+DL14)</f>
        <v>21739</v>
      </c>
      <c r="DK14" s="34" t="n">
        <v>12864</v>
      </c>
      <c r="DL14" s="34" t="n">
        <v>8875</v>
      </c>
      <c r="DM14" s="43"/>
      <c r="DN14" s="37" t="n">
        <f aca="false">SUM(DP14+DR14)</f>
        <v>44329</v>
      </c>
      <c r="DO14" s="43"/>
      <c r="DP14" s="37" t="n">
        <v>18888</v>
      </c>
      <c r="DQ14" s="43"/>
      <c r="DR14" s="36" t="n">
        <v>25441</v>
      </c>
    </row>
    <row r="15" customFormat="false" ht="12.7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5"/>
      <c r="K15" s="34"/>
      <c r="L15" s="34"/>
      <c r="M15" s="34"/>
      <c r="N15" s="34"/>
      <c r="O15" s="36"/>
      <c r="P15" s="37"/>
      <c r="Q15" s="38"/>
      <c r="R15" s="34"/>
      <c r="S15" s="34"/>
      <c r="T15" s="34"/>
      <c r="U15" s="34"/>
      <c r="V15" s="34"/>
      <c r="W15" s="34"/>
      <c r="X15" s="38"/>
      <c r="Y15" s="34"/>
      <c r="Z15" s="34"/>
      <c r="AA15" s="36"/>
      <c r="AB15" s="34"/>
      <c r="AC15" s="38"/>
      <c r="AD15" s="34"/>
      <c r="AE15" s="34"/>
      <c r="AF15" s="34"/>
      <c r="AG15" s="34"/>
      <c r="AH15" s="34"/>
      <c r="AI15" s="34"/>
      <c r="AJ15" s="38"/>
      <c r="AK15" s="34"/>
      <c r="AL15" s="34"/>
      <c r="AM15" s="37"/>
      <c r="AN15" s="34"/>
      <c r="AO15" s="38"/>
      <c r="AP15" s="34"/>
      <c r="AQ15" s="34"/>
      <c r="AR15" s="34"/>
      <c r="AS15" s="34"/>
      <c r="AT15" s="34"/>
      <c r="AU15" s="34"/>
      <c r="AV15" s="34"/>
      <c r="AW15" s="34"/>
      <c r="AX15" s="34"/>
      <c r="AY15" s="44"/>
      <c r="AZ15" s="34"/>
      <c r="BA15" s="38"/>
      <c r="BB15" s="34"/>
      <c r="BC15" s="34"/>
      <c r="BD15" s="34"/>
      <c r="BE15" s="34"/>
      <c r="BF15" s="34"/>
      <c r="BG15" s="34"/>
      <c r="BH15" s="38"/>
      <c r="BI15" s="34"/>
      <c r="BJ15" s="34"/>
      <c r="BK15" s="37"/>
      <c r="BL15" s="34"/>
      <c r="BM15" s="38"/>
      <c r="BN15" s="34"/>
      <c r="BO15" s="34"/>
      <c r="BP15" s="34"/>
      <c r="BQ15" s="34"/>
      <c r="BR15" s="34"/>
      <c r="BS15" s="34"/>
      <c r="BT15" s="38"/>
      <c r="BU15" s="34"/>
      <c r="BV15" s="34"/>
      <c r="BW15" s="36"/>
      <c r="BX15" s="34"/>
      <c r="BY15" s="38"/>
      <c r="BZ15" s="34"/>
      <c r="CA15" s="34"/>
      <c r="CB15" s="34"/>
      <c r="CC15" s="34"/>
      <c r="CD15" s="34"/>
      <c r="CE15" s="34"/>
      <c r="CF15" s="38"/>
      <c r="CG15" s="34"/>
      <c r="CH15" s="34"/>
      <c r="CI15" s="37"/>
      <c r="CJ15" s="34"/>
      <c r="CK15" s="38"/>
      <c r="CL15" s="34"/>
      <c r="CM15" s="34"/>
      <c r="CN15" s="34"/>
      <c r="CO15" s="34"/>
      <c r="CP15" s="34"/>
      <c r="CQ15" s="34"/>
      <c r="CR15" s="38"/>
      <c r="CS15" s="34"/>
      <c r="CT15" s="34"/>
      <c r="CU15" s="36"/>
      <c r="CV15" s="34"/>
      <c r="CW15" s="38"/>
      <c r="CX15" s="34"/>
      <c r="CY15" s="34"/>
      <c r="CZ15" s="34"/>
      <c r="DA15" s="34"/>
      <c r="DB15" s="34"/>
      <c r="DC15" s="34"/>
      <c r="DD15" s="38"/>
      <c r="DE15" s="34"/>
      <c r="DF15" s="34"/>
      <c r="DG15" s="37"/>
      <c r="DH15" s="34"/>
      <c r="DI15" s="38"/>
      <c r="DJ15" s="34"/>
      <c r="DK15" s="34"/>
      <c r="DL15" s="34"/>
      <c r="DM15" s="43"/>
      <c r="DN15" s="37"/>
      <c r="DO15" s="43"/>
      <c r="DP15" s="37"/>
      <c r="DQ15" s="43"/>
      <c r="DR15" s="36"/>
    </row>
    <row r="16" customFormat="false" ht="12.75" hidden="false" customHeight="false" outlineLevel="0" collapsed="false">
      <c r="A16" s="33" t="s">
        <v>32</v>
      </c>
      <c r="B16" s="34" t="n">
        <v>344538</v>
      </c>
      <c r="C16" s="34" t="n">
        <f aca="false">SUM(D16+E16)</f>
        <v>1620766</v>
      </c>
      <c r="D16" s="34" t="n">
        <v>827098</v>
      </c>
      <c r="E16" s="34" t="n">
        <v>793668</v>
      </c>
      <c r="F16" s="34" t="n">
        <f aca="false">SUM(G16+H16)</f>
        <v>780426</v>
      </c>
      <c r="G16" s="34" t="n">
        <v>459901</v>
      </c>
      <c r="H16" s="34" t="n">
        <v>320525</v>
      </c>
      <c r="I16" s="34" t="n">
        <f aca="false">SUM(J16+K16)</f>
        <v>840340</v>
      </c>
      <c r="J16" s="35" t="n">
        <v>367197</v>
      </c>
      <c r="K16" s="34" t="n">
        <v>473143</v>
      </c>
      <c r="L16" s="34" t="n">
        <v>104718</v>
      </c>
      <c r="M16" s="34" t="n">
        <f aca="false">SUM(N16+O16)</f>
        <v>217105</v>
      </c>
      <c r="N16" s="34" t="n">
        <v>116491</v>
      </c>
      <c r="O16" s="36" t="n">
        <v>100614</v>
      </c>
      <c r="P16" s="37" t="n">
        <v>158172</v>
      </c>
      <c r="Q16" s="38" t="n">
        <f aca="false">SUM(R16+U16)</f>
        <v>799837</v>
      </c>
      <c r="R16" s="34" t="n">
        <f aca="false">SUM(S16+T16)</f>
        <v>417312</v>
      </c>
      <c r="S16" s="34" t="n">
        <v>218965</v>
      </c>
      <c r="T16" s="34" t="n">
        <v>198347</v>
      </c>
      <c r="U16" s="34" t="n">
        <f aca="false">SUM(V16+W16)</f>
        <v>382525</v>
      </c>
      <c r="V16" s="34" t="n">
        <v>179238</v>
      </c>
      <c r="W16" s="34" t="n">
        <v>203287</v>
      </c>
      <c r="X16" s="38" t="n">
        <v>43739</v>
      </c>
      <c r="Y16" s="34" t="n">
        <f aca="false">SUM(Z16+AA16)</f>
        <v>91708</v>
      </c>
      <c r="Z16" s="34" t="n">
        <v>50762</v>
      </c>
      <c r="AA16" s="36" t="n">
        <v>40946</v>
      </c>
      <c r="AB16" s="34" t="n">
        <v>9495</v>
      </c>
      <c r="AC16" s="38" t="n">
        <f aca="false">SUM(AD16+AG16)</f>
        <v>51055</v>
      </c>
      <c r="AD16" s="34" t="n">
        <f aca="false">SUM(AE16+AF16)</f>
        <v>21207</v>
      </c>
      <c r="AE16" s="34" t="n">
        <v>14782</v>
      </c>
      <c r="AF16" s="34" t="n">
        <v>6425</v>
      </c>
      <c r="AG16" s="34" t="n">
        <f aca="false">SUM(AH16+AI16)</f>
        <v>29848</v>
      </c>
      <c r="AH16" s="34" t="n">
        <v>12215</v>
      </c>
      <c r="AI16" s="34" t="n">
        <v>17633</v>
      </c>
      <c r="AJ16" s="38" t="n">
        <v>4944</v>
      </c>
      <c r="AK16" s="34" t="n">
        <f aca="false">SUM(AL16+AM16)</f>
        <v>10211</v>
      </c>
      <c r="AL16" s="34" t="n">
        <v>7370</v>
      </c>
      <c r="AM16" s="37" t="n">
        <v>2841</v>
      </c>
      <c r="AN16" s="34" t="n">
        <v>288</v>
      </c>
      <c r="AO16" s="38" t="n">
        <f aca="false">SUM(AP16+AS16)</f>
        <v>1377</v>
      </c>
      <c r="AP16" s="34" t="n">
        <f aca="false">SUM(AQ16+AR16)</f>
        <v>542</v>
      </c>
      <c r="AQ16" s="34" t="n">
        <v>500</v>
      </c>
      <c r="AR16" s="34" t="n">
        <v>42</v>
      </c>
      <c r="AS16" s="34" t="n">
        <f aca="false">SUM(AT16+AU16)</f>
        <v>835</v>
      </c>
      <c r="AT16" s="34" t="n">
        <v>306</v>
      </c>
      <c r="AU16" s="34" t="n">
        <v>529</v>
      </c>
      <c r="AV16" s="34" t="n">
        <v>154</v>
      </c>
      <c r="AW16" s="34" t="n">
        <f aca="false">SUM(AX16+AY16)</f>
        <v>206</v>
      </c>
      <c r="AX16" s="34" t="n">
        <v>174</v>
      </c>
      <c r="AY16" s="44" t="n">
        <v>32</v>
      </c>
      <c r="AZ16" s="34" t="n">
        <v>47573</v>
      </c>
      <c r="BA16" s="38" t="n">
        <f aca="false">SUM(BB16+BE16)</f>
        <v>224021</v>
      </c>
      <c r="BB16" s="34" t="n">
        <f aca="false">SUM(BC16+BD16)</f>
        <v>111487</v>
      </c>
      <c r="BC16" s="34" t="n">
        <v>74972</v>
      </c>
      <c r="BD16" s="34" t="n">
        <v>36515</v>
      </c>
      <c r="BE16" s="34" t="n">
        <f aca="false">SUM(BF16+BG16)</f>
        <v>112534</v>
      </c>
      <c r="BF16" s="34" t="n">
        <v>44538</v>
      </c>
      <c r="BG16" s="34" t="n">
        <v>67996</v>
      </c>
      <c r="BH16" s="38" t="n">
        <v>23771</v>
      </c>
      <c r="BI16" s="34" t="n">
        <f aca="false">SUM(BJ16+BK16)</f>
        <v>56228</v>
      </c>
      <c r="BJ16" s="34" t="n">
        <v>22887</v>
      </c>
      <c r="BK16" s="37" t="n">
        <v>33341</v>
      </c>
      <c r="BL16" s="34" t="n">
        <v>53441</v>
      </c>
      <c r="BM16" s="38" t="n">
        <f aca="false">SUM(BN16+BQ16)</f>
        <v>237004</v>
      </c>
      <c r="BN16" s="34" t="n">
        <f aca="false">SUM(BO16+BP16)</f>
        <v>113973</v>
      </c>
      <c r="BO16" s="34" t="n">
        <v>69543</v>
      </c>
      <c r="BP16" s="34" t="n">
        <v>44430</v>
      </c>
      <c r="BQ16" s="34" t="n">
        <f aca="false">SUM(BR16+BS16)</f>
        <v>123031</v>
      </c>
      <c r="BR16" s="34" t="n">
        <v>49858</v>
      </c>
      <c r="BS16" s="34" t="n">
        <v>73173</v>
      </c>
      <c r="BT16" s="38" t="n">
        <v>18735</v>
      </c>
      <c r="BU16" s="34" t="n">
        <f aca="false">SUM(BV16+BW16)</f>
        <v>33543</v>
      </c>
      <c r="BV16" s="34" t="n">
        <v>18812</v>
      </c>
      <c r="BW16" s="36" t="n">
        <v>14731</v>
      </c>
      <c r="BX16" s="34" t="n">
        <v>11464</v>
      </c>
      <c r="BY16" s="38" t="n">
        <f aca="false">SUM(BZ16+CC16)</f>
        <v>51484</v>
      </c>
      <c r="BZ16" s="34" t="n">
        <f aca="false">SUM(CA16+CB16)</f>
        <v>19478</v>
      </c>
      <c r="CA16" s="34" t="n">
        <v>15413</v>
      </c>
      <c r="CB16" s="34" t="n">
        <v>4065</v>
      </c>
      <c r="CC16" s="34" t="n">
        <f aca="false">SUM(CD16+CE16)</f>
        <v>32006</v>
      </c>
      <c r="CD16" s="34" t="n">
        <v>13355</v>
      </c>
      <c r="CE16" s="34" t="n">
        <v>18651</v>
      </c>
      <c r="CF16" s="38" t="n">
        <v>4771</v>
      </c>
      <c r="CG16" s="34" t="n">
        <f aca="false">SUM(CH16+CI16)</f>
        <v>8002</v>
      </c>
      <c r="CH16" s="34" t="n">
        <v>6380</v>
      </c>
      <c r="CI16" s="37" t="n">
        <v>1622</v>
      </c>
      <c r="CJ16" s="34" t="n">
        <v>24046</v>
      </c>
      <c r="CK16" s="38" t="n">
        <f aca="false">SUM(CL16+CO16)</f>
        <v>98756</v>
      </c>
      <c r="CL16" s="34" t="n">
        <f aca="false">SUM(CM16+CN16)</f>
        <v>34736</v>
      </c>
      <c r="CM16" s="34" t="n">
        <v>28367</v>
      </c>
      <c r="CN16" s="34" t="n">
        <v>6369</v>
      </c>
      <c r="CO16" s="34" t="n">
        <f aca="false">SUM(CP16+CQ16)</f>
        <v>64020</v>
      </c>
      <c r="CP16" s="34" t="n">
        <v>26438</v>
      </c>
      <c r="CQ16" s="34" t="n">
        <v>37582</v>
      </c>
      <c r="CR16" s="38" t="n">
        <v>2651</v>
      </c>
      <c r="CS16" s="34" t="n">
        <f aca="false">SUM(CT16+CU16)</f>
        <v>4926</v>
      </c>
      <c r="CT16" s="34" t="n">
        <v>2987</v>
      </c>
      <c r="CU16" s="36" t="n">
        <v>1939</v>
      </c>
      <c r="CV16" s="34" t="n">
        <v>23377</v>
      </c>
      <c r="CW16" s="38" t="n">
        <f aca="false">SUM(CX16+DA16)</f>
        <v>91165</v>
      </c>
      <c r="CX16" s="34" t="n">
        <f aca="false">SUM(CY16+CZ16)</f>
        <v>40664</v>
      </c>
      <c r="CY16" s="34" t="n">
        <v>24571</v>
      </c>
      <c r="CZ16" s="34" t="n">
        <v>16093</v>
      </c>
      <c r="DA16" s="34" t="n">
        <f aca="false">SUM(DB16+DC16)</f>
        <v>50501</v>
      </c>
      <c r="DB16" s="34" t="n">
        <v>21988</v>
      </c>
      <c r="DC16" s="34" t="n">
        <v>28513</v>
      </c>
      <c r="DD16" s="38" t="n">
        <v>5953</v>
      </c>
      <c r="DE16" s="34" t="n">
        <f aca="false">SUM(DF16+DG16)</f>
        <v>12281</v>
      </c>
      <c r="DF16" s="34" t="n">
        <v>7119</v>
      </c>
      <c r="DG16" s="37" t="n">
        <v>5162</v>
      </c>
      <c r="DH16" s="34" t="n">
        <v>16684</v>
      </c>
      <c r="DI16" s="38" t="n">
        <f aca="false">SUM(DJ16+DN16)</f>
        <v>66067</v>
      </c>
      <c r="DJ16" s="34" t="n">
        <f aca="false">SUM(DK16+DL16)</f>
        <v>21027</v>
      </c>
      <c r="DK16" s="34" t="n">
        <v>12788</v>
      </c>
      <c r="DL16" s="34" t="n">
        <v>8239</v>
      </c>
      <c r="DM16" s="43"/>
      <c r="DN16" s="37" t="n">
        <f aca="false">SUM(DP16+DR16)</f>
        <v>45040</v>
      </c>
      <c r="DO16" s="43"/>
      <c r="DP16" s="37" t="n">
        <v>19261</v>
      </c>
      <c r="DQ16" s="43"/>
      <c r="DR16" s="36" t="n">
        <v>25779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5"/>
      <c r="K17" s="34"/>
      <c r="L17" s="34"/>
      <c r="M17" s="34"/>
      <c r="N17" s="34"/>
      <c r="O17" s="36"/>
      <c r="P17" s="37"/>
      <c r="Q17" s="38"/>
      <c r="R17" s="34"/>
      <c r="S17" s="34"/>
      <c r="T17" s="34"/>
      <c r="U17" s="34"/>
      <c r="V17" s="34"/>
      <c r="W17" s="34"/>
      <c r="X17" s="38"/>
      <c r="Y17" s="34"/>
      <c r="Z17" s="34"/>
      <c r="AA17" s="36"/>
      <c r="AB17" s="34"/>
      <c r="AC17" s="38"/>
      <c r="AD17" s="34"/>
      <c r="AE17" s="34"/>
      <c r="AF17" s="34"/>
      <c r="AG17" s="34"/>
      <c r="AH17" s="34"/>
      <c r="AI17" s="34"/>
      <c r="AJ17" s="38"/>
      <c r="AK17" s="34"/>
      <c r="AL17" s="34"/>
      <c r="AM17" s="37"/>
      <c r="AN17" s="34"/>
      <c r="AO17" s="38"/>
      <c r="AP17" s="34"/>
      <c r="AQ17" s="34"/>
      <c r="AR17" s="34"/>
      <c r="AS17" s="34"/>
      <c r="AT17" s="34"/>
      <c r="AU17" s="34"/>
      <c r="AV17" s="34"/>
      <c r="AW17" s="34"/>
      <c r="AX17" s="34"/>
      <c r="AY17" s="44"/>
      <c r="AZ17" s="34"/>
      <c r="BA17" s="38"/>
      <c r="BB17" s="34"/>
      <c r="BC17" s="34"/>
      <c r="BD17" s="34"/>
      <c r="BE17" s="34"/>
      <c r="BF17" s="34"/>
      <c r="BG17" s="34"/>
      <c r="BH17" s="38"/>
      <c r="BI17" s="34"/>
      <c r="BJ17" s="34"/>
      <c r="BK17" s="37"/>
      <c r="BL17" s="34"/>
      <c r="BM17" s="38"/>
      <c r="BN17" s="34"/>
      <c r="BO17" s="34"/>
      <c r="BP17" s="34"/>
      <c r="BQ17" s="34"/>
      <c r="BR17" s="34"/>
      <c r="BS17" s="34"/>
      <c r="BT17" s="38"/>
      <c r="BU17" s="34"/>
      <c r="BV17" s="34"/>
      <c r="BW17" s="36"/>
      <c r="BX17" s="34"/>
      <c r="BY17" s="38"/>
      <c r="BZ17" s="34"/>
      <c r="CA17" s="34"/>
      <c r="CB17" s="34"/>
      <c r="CC17" s="34"/>
      <c r="CD17" s="34"/>
      <c r="CE17" s="34"/>
      <c r="CF17" s="38"/>
      <c r="CG17" s="34"/>
      <c r="CH17" s="34"/>
      <c r="CI17" s="37"/>
      <c r="CJ17" s="34"/>
      <c r="CK17" s="38"/>
      <c r="CL17" s="34"/>
      <c r="CM17" s="34"/>
      <c r="CN17" s="34"/>
      <c r="CO17" s="34"/>
      <c r="CP17" s="34"/>
      <c r="CQ17" s="34"/>
      <c r="CR17" s="38"/>
      <c r="CS17" s="34"/>
      <c r="CT17" s="34"/>
      <c r="CU17" s="36"/>
      <c r="CV17" s="34"/>
      <c r="CW17" s="38"/>
      <c r="CX17" s="34"/>
      <c r="CY17" s="34"/>
      <c r="CZ17" s="34"/>
      <c r="DA17" s="34"/>
      <c r="DB17" s="34"/>
      <c r="DC17" s="34"/>
      <c r="DD17" s="38"/>
      <c r="DE17" s="34"/>
      <c r="DF17" s="34"/>
      <c r="DG17" s="37"/>
      <c r="DH17" s="34"/>
      <c r="DI17" s="38"/>
      <c r="DJ17" s="34"/>
      <c r="DK17" s="34"/>
      <c r="DL17" s="34"/>
      <c r="DM17" s="43"/>
      <c r="DN17" s="37"/>
      <c r="DO17" s="43"/>
      <c r="DP17" s="37"/>
      <c r="DQ17" s="43"/>
      <c r="DR17" s="36"/>
    </row>
    <row r="18" customFormat="false" ht="12.75" hidden="false" customHeight="false" outlineLevel="0" collapsed="false">
      <c r="A18" s="33" t="s">
        <v>33</v>
      </c>
      <c r="B18" s="34" t="n">
        <v>350612</v>
      </c>
      <c r="C18" s="34" t="n">
        <f aca="false">SUM(D18+E18)</f>
        <v>1664658</v>
      </c>
      <c r="D18" s="34" t="n">
        <v>841129</v>
      </c>
      <c r="E18" s="34" t="n">
        <v>823529</v>
      </c>
      <c r="F18" s="34" t="n">
        <f aca="false">SUM(G18+H18)</f>
        <v>796963</v>
      </c>
      <c r="G18" s="34" t="n">
        <v>465428</v>
      </c>
      <c r="H18" s="34" t="n">
        <v>331535</v>
      </c>
      <c r="I18" s="34" t="n">
        <f aca="false">SUM(J18+K18)</f>
        <v>867695</v>
      </c>
      <c r="J18" s="35" t="n">
        <v>375701</v>
      </c>
      <c r="K18" s="34" t="n">
        <v>491994</v>
      </c>
      <c r="L18" s="34" t="n">
        <v>102519</v>
      </c>
      <c r="M18" s="34" t="n">
        <f aca="false">SUM(N18+O18)</f>
        <v>212336</v>
      </c>
      <c r="N18" s="34" t="n">
        <v>118965</v>
      </c>
      <c r="O18" s="36" t="n">
        <v>93371</v>
      </c>
      <c r="P18" s="37" t="n">
        <v>157627</v>
      </c>
      <c r="Q18" s="38" t="n">
        <f aca="false">SUM(R18+U18)</f>
        <v>798635</v>
      </c>
      <c r="R18" s="34" t="n">
        <f aca="false">SUM(S18+T18)</f>
        <v>422590</v>
      </c>
      <c r="S18" s="34" t="n">
        <v>220940</v>
      </c>
      <c r="T18" s="34" t="n">
        <v>201650</v>
      </c>
      <c r="U18" s="34" t="n">
        <f aca="false">SUM(V18+W18)</f>
        <v>376045</v>
      </c>
      <c r="V18" s="34" t="n">
        <v>177680</v>
      </c>
      <c r="W18" s="34" t="n">
        <v>198365</v>
      </c>
      <c r="X18" s="38" t="n">
        <v>41819</v>
      </c>
      <c r="Y18" s="34" t="n">
        <f aca="false">SUM(Z18+AA18)</f>
        <v>81655</v>
      </c>
      <c r="Z18" s="34" t="n">
        <v>48343</v>
      </c>
      <c r="AA18" s="36" t="n">
        <v>33312</v>
      </c>
      <c r="AB18" s="34" t="n">
        <v>9545</v>
      </c>
      <c r="AC18" s="38" t="n">
        <v>51507</v>
      </c>
      <c r="AD18" s="34" t="n">
        <v>13387</v>
      </c>
      <c r="AE18" s="34" t="n">
        <v>14370</v>
      </c>
      <c r="AF18" s="34" t="n">
        <v>7017</v>
      </c>
      <c r="AG18" s="34" t="n">
        <v>30120</v>
      </c>
      <c r="AH18" s="34" t="n">
        <v>13010</v>
      </c>
      <c r="AI18" s="34" t="n">
        <v>17010</v>
      </c>
      <c r="AJ18" s="38" t="n">
        <v>5356</v>
      </c>
      <c r="AK18" s="34" t="n">
        <f aca="false">SUM(AL18+AM18)</f>
        <v>11382</v>
      </c>
      <c r="AL18" s="34" t="n">
        <v>7557</v>
      </c>
      <c r="AM18" s="37" t="n">
        <v>3825</v>
      </c>
      <c r="AN18" s="34" t="n">
        <v>277</v>
      </c>
      <c r="AO18" s="38" t="n">
        <f aca="false">SUM(AP18+AS18)</f>
        <v>1369</v>
      </c>
      <c r="AP18" s="34" t="n">
        <f aca="false">SUM(AQ18+AR18)</f>
        <v>517</v>
      </c>
      <c r="AQ18" s="34" t="n">
        <v>469</v>
      </c>
      <c r="AR18" s="34" t="n">
        <v>48</v>
      </c>
      <c r="AS18" s="34" t="n">
        <f aca="false">SUM(AT18+AU18)</f>
        <v>852</v>
      </c>
      <c r="AT18" s="34" t="n">
        <v>341</v>
      </c>
      <c r="AU18" s="34" t="n">
        <v>511</v>
      </c>
      <c r="AV18" s="34" t="n">
        <v>143</v>
      </c>
      <c r="AW18" s="34" t="n">
        <f aca="false">SUM(AX18+AY18)</f>
        <v>194</v>
      </c>
      <c r="AX18" s="34" t="n">
        <v>163</v>
      </c>
      <c r="AY18" s="44" t="n">
        <v>31</v>
      </c>
      <c r="AZ18" s="34" t="n">
        <v>48074</v>
      </c>
      <c r="BA18" s="38" t="n">
        <f aca="false">SUM(BB18+BE18)</f>
        <v>237093</v>
      </c>
      <c r="BB18" s="34" t="n">
        <f aca="false">SUM(BC18+BD18)</f>
        <v>114853</v>
      </c>
      <c r="BC18" s="34" t="n">
        <v>76821</v>
      </c>
      <c r="BD18" s="34" t="n">
        <v>38032</v>
      </c>
      <c r="BE18" s="34" t="n">
        <f aca="false">SUM(BF18+BG18)</f>
        <v>122240</v>
      </c>
      <c r="BF18" s="34" t="n">
        <v>45458</v>
      </c>
      <c r="BG18" s="34" t="n">
        <v>76782</v>
      </c>
      <c r="BH18" s="38" t="n">
        <v>22923</v>
      </c>
      <c r="BI18" s="34" t="n">
        <f aca="false">SUM(BJ18+BK18)</f>
        <v>54002</v>
      </c>
      <c r="BJ18" s="34" t="n">
        <v>23119</v>
      </c>
      <c r="BK18" s="37" t="n">
        <v>30883</v>
      </c>
      <c r="BL18" s="34" t="n">
        <v>56517</v>
      </c>
      <c r="BM18" s="38" t="n">
        <f aca="false">SUM(BN18+BQ18)</f>
        <v>256865</v>
      </c>
      <c r="BN18" s="34" t="n">
        <f aca="false">SUM(BO18+BP18)</f>
        <v>119989</v>
      </c>
      <c r="BO18" s="34" t="n">
        <v>72529</v>
      </c>
      <c r="BP18" s="34" t="n">
        <v>47460</v>
      </c>
      <c r="BQ18" s="34" t="n">
        <f aca="false">SUM(BR18+BS18)</f>
        <v>136876</v>
      </c>
      <c r="BR18" s="34" t="n">
        <v>53731</v>
      </c>
      <c r="BS18" s="34" t="n">
        <v>83145</v>
      </c>
      <c r="BT18" s="38" t="n">
        <v>18568</v>
      </c>
      <c r="BU18" s="34" t="n">
        <f aca="false">SUM(BV18+BW18)</f>
        <v>37821</v>
      </c>
      <c r="BV18" s="34" t="n">
        <v>22308</v>
      </c>
      <c r="BW18" s="36" t="n">
        <v>15513</v>
      </c>
      <c r="BX18" s="34" t="n">
        <v>12122</v>
      </c>
      <c r="BY18" s="38" t="n">
        <f aca="false">SUM(BZ18+CC18)</f>
        <v>56421</v>
      </c>
      <c r="BZ18" s="34" t="n">
        <f aca="false">SUM(CA18+CB18)</f>
        <v>22395</v>
      </c>
      <c r="CA18" s="34" t="n">
        <v>16848</v>
      </c>
      <c r="CB18" s="34" t="n">
        <v>5547</v>
      </c>
      <c r="CC18" s="34" t="n">
        <f aca="false">SUM(CD18+CE18)</f>
        <v>34026</v>
      </c>
      <c r="CD18" s="34" t="n">
        <v>14506</v>
      </c>
      <c r="CE18" s="34" t="n">
        <v>19520</v>
      </c>
      <c r="CF18" s="38" t="n">
        <v>4726</v>
      </c>
      <c r="CG18" s="34" t="n">
        <f aca="false">SUM(CH18+CI18)</f>
        <v>8305</v>
      </c>
      <c r="CH18" s="34" t="n">
        <v>6458</v>
      </c>
      <c r="CI18" s="37" t="n">
        <v>1847</v>
      </c>
      <c r="CJ18" s="34" t="n">
        <v>25495</v>
      </c>
      <c r="CK18" s="38" t="n">
        <f aca="false">SUM(CL18+CO18)</f>
        <v>101846</v>
      </c>
      <c r="CL18" s="34" t="n">
        <f aca="false">SUM(CM18+CN18)</f>
        <v>36769</v>
      </c>
      <c r="CM18" s="34" t="n">
        <v>29322</v>
      </c>
      <c r="CN18" s="34" t="n">
        <v>7447</v>
      </c>
      <c r="CO18" s="34" t="n">
        <f aca="false">SUM(CP18+CQ18)</f>
        <v>65077</v>
      </c>
      <c r="CP18" s="34" t="n">
        <v>26382</v>
      </c>
      <c r="CQ18" s="34" t="n">
        <v>38695</v>
      </c>
      <c r="CR18" s="38" t="n">
        <v>2901</v>
      </c>
      <c r="CS18" s="34" t="n">
        <f aca="false">SUM(CT18+CU18)</f>
        <v>5823</v>
      </c>
      <c r="CT18" s="34" t="n">
        <v>3388</v>
      </c>
      <c r="CU18" s="36" t="n">
        <v>2435</v>
      </c>
      <c r="CV18" s="34" t="n">
        <v>23206</v>
      </c>
      <c r="CW18" s="38" t="n">
        <f aca="false">SUM(CX18+DA18)</f>
        <v>92020</v>
      </c>
      <c r="CX18" s="34" t="n">
        <f aca="false">SUM(CY18+CZ18)</f>
        <v>40714</v>
      </c>
      <c r="CY18" s="34" t="n">
        <v>23622</v>
      </c>
      <c r="CZ18" s="34" t="n">
        <v>17092</v>
      </c>
      <c r="DA18" s="34" t="n">
        <f aca="false">SUM(DB18+DC18)</f>
        <v>51306</v>
      </c>
      <c r="DB18" s="34" t="n">
        <v>22016</v>
      </c>
      <c r="DC18" s="34" t="n">
        <v>29290</v>
      </c>
      <c r="DD18" s="38" t="n">
        <v>6083</v>
      </c>
      <c r="DE18" s="34" t="n">
        <f aca="false">SUM(DF18+DG18)</f>
        <v>13154</v>
      </c>
      <c r="DF18" s="34" t="n">
        <v>7629</v>
      </c>
      <c r="DG18" s="37" t="n">
        <v>5525</v>
      </c>
      <c r="DH18" s="34" t="n">
        <v>17749</v>
      </c>
      <c r="DI18" s="38" t="n">
        <f aca="false">SUM(DJ18+DN18)</f>
        <v>68902</v>
      </c>
      <c r="DJ18" s="34" t="n">
        <f aca="false">SUM(DK18+DL18)</f>
        <v>17749</v>
      </c>
      <c r="DK18" s="34" t="n">
        <v>10507</v>
      </c>
      <c r="DL18" s="34" t="n">
        <v>7242</v>
      </c>
      <c r="DM18" s="43"/>
      <c r="DN18" s="37" t="n">
        <v>51153</v>
      </c>
      <c r="DO18" s="43"/>
      <c r="DP18" s="37" t="n">
        <v>25577</v>
      </c>
      <c r="DQ18" s="43"/>
      <c r="DR18" s="36" t="n">
        <v>28576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5"/>
      <c r="K19" s="34"/>
      <c r="L19" s="34"/>
      <c r="M19" s="34"/>
      <c r="N19" s="34"/>
      <c r="O19" s="36"/>
      <c r="P19" s="37"/>
      <c r="Q19" s="38"/>
      <c r="R19" s="34"/>
      <c r="S19" s="34"/>
      <c r="T19" s="34"/>
      <c r="U19" s="34"/>
      <c r="V19" s="34"/>
      <c r="W19" s="34"/>
      <c r="X19" s="38"/>
      <c r="Y19" s="34"/>
      <c r="Z19" s="34"/>
      <c r="AA19" s="36"/>
      <c r="AB19" s="34"/>
      <c r="AC19" s="38"/>
      <c r="AD19" s="34"/>
      <c r="AE19" s="34"/>
      <c r="AF19" s="34"/>
      <c r="AG19" s="34"/>
      <c r="AH19" s="34"/>
      <c r="AI19" s="34"/>
      <c r="AJ19" s="38"/>
      <c r="AK19" s="34"/>
      <c r="AL19" s="34"/>
      <c r="AM19" s="37"/>
      <c r="AN19" s="34"/>
      <c r="AO19" s="38"/>
      <c r="AP19" s="34"/>
      <c r="AQ19" s="34"/>
      <c r="AR19" s="34"/>
      <c r="AS19" s="34"/>
      <c r="AT19" s="34"/>
      <c r="AU19" s="34"/>
      <c r="AV19" s="34"/>
      <c r="AW19" s="34"/>
      <c r="AX19" s="34"/>
      <c r="AY19" s="44"/>
      <c r="AZ19" s="34"/>
      <c r="BA19" s="38"/>
      <c r="BB19" s="34"/>
      <c r="BC19" s="34"/>
      <c r="BD19" s="34"/>
      <c r="BE19" s="34"/>
      <c r="BF19" s="34"/>
      <c r="BG19" s="34"/>
      <c r="BH19" s="38"/>
      <c r="BI19" s="34"/>
      <c r="BJ19" s="34"/>
      <c r="BK19" s="37"/>
      <c r="BL19" s="34"/>
      <c r="BM19" s="38"/>
      <c r="BN19" s="34"/>
      <c r="BO19" s="34"/>
      <c r="BP19" s="34"/>
      <c r="BQ19" s="34"/>
      <c r="BR19" s="34"/>
      <c r="BS19" s="34"/>
      <c r="BT19" s="38"/>
      <c r="BU19" s="34"/>
      <c r="BV19" s="34"/>
      <c r="BW19" s="36"/>
      <c r="BX19" s="34"/>
      <c r="BY19" s="38"/>
      <c r="BZ19" s="34"/>
      <c r="CA19" s="34"/>
      <c r="CB19" s="34"/>
      <c r="CC19" s="34"/>
      <c r="CD19" s="34"/>
      <c r="CE19" s="34"/>
      <c r="CF19" s="38"/>
      <c r="CG19" s="34"/>
      <c r="CH19" s="34"/>
      <c r="CI19" s="37"/>
      <c r="CJ19" s="34"/>
      <c r="CK19" s="38"/>
      <c r="CL19" s="34"/>
      <c r="CM19" s="34"/>
      <c r="CN19" s="34"/>
      <c r="CO19" s="34"/>
      <c r="CP19" s="34"/>
      <c r="CQ19" s="34"/>
      <c r="CR19" s="38"/>
      <c r="CS19" s="34"/>
      <c r="CT19" s="34"/>
      <c r="CU19" s="36"/>
      <c r="CV19" s="34"/>
      <c r="CW19" s="38"/>
      <c r="CX19" s="34"/>
      <c r="CY19" s="34"/>
      <c r="CZ19" s="34"/>
      <c r="DA19" s="34"/>
      <c r="DB19" s="34"/>
      <c r="DC19" s="34"/>
      <c r="DD19" s="38"/>
      <c r="DE19" s="34"/>
      <c r="DF19" s="34"/>
      <c r="DG19" s="37"/>
      <c r="DH19" s="34"/>
      <c r="DI19" s="38"/>
      <c r="DJ19" s="34"/>
      <c r="DK19" s="34"/>
      <c r="DL19" s="34"/>
      <c r="DM19" s="43"/>
      <c r="DN19" s="37"/>
      <c r="DO19" s="43"/>
      <c r="DP19" s="37"/>
      <c r="DQ19" s="43"/>
      <c r="DR19" s="36"/>
    </row>
    <row r="20" customFormat="false" ht="12.75" hidden="false" customHeight="false" outlineLevel="0" collapsed="false">
      <c r="A20" s="33" t="s">
        <v>34</v>
      </c>
      <c r="B20" s="34" t="n">
        <v>352377</v>
      </c>
      <c r="C20" s="34" t="n">
        <f aca="false">SUM(D20+E20)</f>
        <v>1678937</v>
      </c>
      <c r="D20" s="34" t="n">
        <v>847972</v>
      </c>
      <c r="E20" s="34" t="n">
        <v>830965</v>
      </c>
      <c r="F20" s="34" t="n">
        <v>786401</v>
      </c>
      <c r="G20" s="34" t="s">
        <v>35</v>
      </c>
      <c r="H20" s="34" t="s">
        <v>35</v>
      </c>
      <c r="I20" s="34" t="n">
        <v>892536</v>
      </c>
      <c r="J20" s="34" t="s">
        <v>35</v>
      </c>
      <c r="K20" s="34" t="s">
        <v>35</v>
      </c>
      <c r="L20" s="34" t="n">
        <v>104611</v>
      </c>
      <c r="M20" s="34" t="n">
        <v>215351</v>
      </c>
      <c r="N20" s="34" t="s">
        <v>35</v>
      </c>
      <c r="O20" s="44" t="s">
        <v>35</v>
      </c>
      <c r="P20" s="37" t="n">
        <v>157353</v>
      </c>
      <c r="Q20" s="38" t="s">
        <v>35</v>
      </c>
      <c r="R20" s="34" t="n">
        <v>421587</v>
      </c>
      <c r="S20" s="34" t="s">
        <v>35</v>
      </c>
      <c r="T20" s="34" t="s">
        <v>35</v>
      </c>
      <c r="U20" s="34" t="s">
        <v>35</v>
      </c>
      <c r="V20" s="34" t="s">
        <v>35</v>
      </c>
      <c r="W20" s="34" t="s">
        <v>35</v>
      </c>
      <c r="X20" s="38" t="n">
        <v>41850</v>
      </c>
      <c r="Y20" s="34" t="n">
        <v>82158</v>
      </c>
      <c r="Z20" s="34" t="s">
        <v>35</v>
      </c>
      <c r="AA20" s="44" t="s">
        <v>35</v>
      </c>
      <c r="AB20" s="34" t="n">
        <v>9405</v>
      </c>
      <c r="AC20" s="38" t="s">
        <v>35</v>
      </c>
      <c r="AD20" s="34" t="n">
        <v>21200</v>
      </c>
      <c r="AE20" s="34" t="s">
        <v>35</v>
      </c>
      <c r="AF20" s="34" t="s">
        <v>35</v>
      </c>
      <c r="AG20" s="34" t="s">
        <v>35</v>
      </c>
      <c r="AH20" s="34" t="s">
        <v>35</v>
      </c>
      <c r="AI20" s="34" t="s">
        <v>35</v>
      </c>
      <c r="AJ20" s="38" t="n">
        <v>5559</v>
      </c>
      <c r="AK20" s="34" t="n">
        <v>11478</v>
      </c>
      <c r="AL20" s="34" t="s">
        <v>35</v>
      </c>
      <c r="AM20" s="34" t="s">
        <v>35</v>
      </c>
      <c r="AN20" s="34" t="n">
        <v>294</v>
      </c>
      <c r="AO20" s="38" t="s">
        <v>35</v>
      </c>
      <c r="AP20" s="34" t="n">
        <v>515</v>
      </c>
      <c r="AQ20" s="34" t="s">
        <v>35</v>
      </c>
      <c r="AR20" s="34" t="s">
        <v>35</v>
      </c>
      <c r="AS20" s="34" t="s">
        <v>35</v>
      </c>
      <c r="AT20" s="34" t="s">
        <v>35</v>
      </c>
      <c r="AU20" s="34" t="s">
        <v>35</v>
      </c>
      <c r="AV20" s="34" t="n">
        <v>310</v>
      </c>
      <c r="AW20" s="34" t="n">
        <v>496</v>
      </c>
      <c r="AX20" s="34" t="s">
        <v>35</v>
      </c>
      <c r="AY20" s="44" t="s">
        <v>35</v>
      </c>
      <c r="AZ20" s="34" t="n">
        <v>47672</v>
      </c>
      <c r="BA20" s="38" t="s">
        <v>35</v>
      </c>
      <c r="BB20" s="34" t="n">
        <v>107648</v>
      </c>
      <c r="BC20" s="34" t="s">
        <v>35</v>
      </c>
      <c r="BD20" s="34" t="s">
        <v>35</v>
      </c>
      <c r="BE20" s="34" t="s">
        <v>35</v>
      </c>
      <c r="BF20" s="34" t="s">
        <v>35</v>
      </c>
      <c r="BG20" s="34" t="s">
        <v>35</v>
      </c>
      <c r="BH20" s="38" t="n">
        <v>23476</v>
      </c>
      <c r="BI20" s="34" t="n">
        <v>54010</v>
      </c>
      <c r="BJ20" s="34" t="s">
        <v>35</v>
      </c>
      <c r="BK20" s="34" t="s">
        <v>35</v>
      </c>
      <c r="BL20" s="34" t="n">
        <v>58035</v>
      </c>
      <c r="BM20" s="38" t="s">
        <v>35</v>
      </c>
      <c r="BN20" s="34" t="n">
        <v>115711</v>
      </c>
      <c r="BO20" s="34" t="s">
        <v>35</v>
      </c>
      <c r="BP20" s="34" t="s">
        <v>35</v>
      </c>
      <c r="BQ20" s="34" t="s">
        <v>35</v>
      </c>
      <c r="BR20" s="34" t="s">
        <v>35</v>
      </c>
      <c r="BS20" s="34" t="s">
        <v>35</v>
      </c>
      <c r="BT20" s="38" t="n">
        <v>18928</v>
      </c>
      <c r="BU20" s="34" t="n">
        <v>38536</v>
      </c>
      <c r="BV20" s="34" t="s">
        <v>35</v>
      </c>
      <c r="BW20" s="44" t="s">
        <v>35</v>
      </c>
      <c r="BX20" s="34" t="n">
        <v>12559</v>
      </c>
      <c r="BY20" s="38" t="s">
        <v>35</v>
      </c>
      <c r="BZ20" s="34" t="n">
        <v>22749</v>
      </c>
      <c r="CA20" s="34" t="s">
        <v>35</v>
      </c>
      <c r="CB20" s="34" t="s">
        <v>35</v>
      </c>
      <c r="CC20" s="34" t="s">
        <v>35</v>
      </c>
      <c r="CD20" s="34" t="s">
        <v>35</v>
      </c>
      <c r="CE20" s="34" t="s">
        <v>35</v>
      </c>
      <c r="CF20" s="38" t="n">
        <v>4827</v>
      </c>
      <c r="CG20" s="34" t="n">
        <v>8711</v>
      </c>
      <c r="CH20" s="34" t="s">
        <v>35</v>
      </c>
      <c r="CI20" s="34" t="s">
        <v>35</v>
      </c>
      <c r="CJ20" s="34" t="n">
        <v>23448</v>
      </c>
      <c r="CK20" s="38" t="s">
        <v>35</v>
      </c>
      <c r="CL20" s="34" t="n">
        <v>35972</v>
      </c>
      <c r="CM20" s="34" t="s">
        <v>35</v>
      </c>
      <c r="CN20" s="34" t="s">
        <v>35</v>
      </c>
      <c r="CO20" s="34" t="s">
        <v>35</v>
      </c>
      <c r="CP20" s="34" t="s">
        <v>35</v>
      </c>
      <c r="CQ20" s="34" t="s">
        <v>35</v>
      </c>
      <c r="CR20" s="38" t="n">
        <v>2991</v>
      </c>
      <c r="CS20" s="34" t="n">
        <v>6051</v>
      </c>
      <c r="CT20" s="34" t="s">
        <v>35</v>
      </c>
      <c r="CU20" s="44" t="s">
        <v>35</v>
      </c>
      <c r="CV20" s="34" t="n">
        <v>24741</v>
      </c>
      <c r="CW20" s="34" t="s">
        <v>35</v>
      </c>
      <c r="CX20" s="34" t="n">
        <v>42149</v>
      </c>
      <c r="CY20" s="34" t="s">
        <v>35</v>
      </c>
      <c r="CZ20" s="34" t="s">
        <v>35</v>
      </c>
      <c r="DA20" s="34" t="s">
        <v>35</v>
      </c>
      <c r="DB20" s="34" t="s">
        <v>35</v>
      </c>
      <c r="DC20" s="34" t="s">
        <v>35</v>
      </c>
      <c r="DD20" s="38" t="n">
        <v>6670</v>
      </c>
      <c r="DE20" s="34" t="n">
        <v>13911</v>
      </c>
      <c r="DF20" s="34" t="s">
        <v>35</v>
      </c>
      <c r="DG20" s="34" t="s">
        <v>35</v>
      </c>
      <c r="DH20" s="34" t="n">
        <v>18870</v>
      </c>
      <c r="DI20" s="38" t="s">
        <v>35</v>
      </c>
      <c r="DJ20" s="34" t="n">
        <v>18870</v>
      </c>
      <c r="DK20" s="34" t="s">
        <v>35</v>
      </c>
      <c r="DL20" s="34" t="s">
        <v>35</v>
      </c>
      <c r="DM20" s="43"/>
      <c r="DN20" s="37" t="s">
        <v>35</v>
      </c>
      <c r="DO20" s="43"/>
      <c r="DP20" s="37" t="s">
        <v>35</v>
      </c>
      <c r="DQ20" s="43"/>
      <c r="DR20" s="36" t="s">
        <v>35</v>
      </c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44"/>
      <c r="P21" s="37"/>
      <c r="Q21" s="38"/>
      <c r="R21" s="34"/>
      <c r="S21" s="34"/>
      <c r="T21" s="34"/>
      <c r="U21" s="34"/>
      <c r="V21" s="34"/>
      <c r="W21" s="34"/>
      <c r="X21" s="38"/>
      <c r="Y21" s="34"/>
      <c r="Z21" s="34"/>
      <c r="AA21" s="44"/>
      <c r="AB21" s="34"/>
      <c r="AC21" s="38"/>
      <c r="AD21" s="34"/>
      <c r="AE21" s="34"/>
      <c r="AF21" s="34"/>
      <c r="AG21" s="34"/>
      <c r="AH21" s="34"/>
      <c r="AI21" s="34"/>
      <c r="AJ21" s="38"/>
      <c r="AK21" s="34"/>
      <c r="AL21" s="34"/>
      <c r="AM21" s="34"/>
      <c r="AN21" s="34"/>
      <c r="AO21" s="38"/>
      <c r="AP21" s="34"/>
      <c r="AQ21" s="34"/>
      <c r="AR21" s="34"/>
      <c r="AS21" s="34"/>
      <c r="AT21" s="34"/>
      <c r="AU21" s="34"/>
      <c r="AV21" s="34"/>
      <c r="AW21" s="34"/>
      <c r="AX21" s="34"/>
      <c r="AY21" s="44"/>
      <c r="AZ21" s="34"/>
      <c r="BA21" s="38"/>
      <c r="BB21" s="34"/>
      <c r="BC21" s="34"/>
      <c r="BD21" s="34"/>
      <c r="BE21" s="34"/>
      <c r="BF21" s="34"/>
      <c r="BG21" s="34"/>
      <c r="BH21" s="38"/>
      <c r="BI21" s="34"/>
      <c r="BJ21" s="34"/>
      <c r="BK21" s="34"/>
      <c r="BL21" s="34"/>
      <c r="BM21" s="38"/>
      <c r="BN21" s="34"/>
      <c r="BO21" s="34"/>
      <c r="BP21" s="34"/>
      <c r="BQ21" s="34"/>
      <c r="BR21" s="34"/>
      <c r="BS21" s="34"/>
      <c r="BT21" s="38"/>
      <c r="BU21" s="34"/>
      <c r="BV21" s="34"/>
      <c r="BW21" s="44"/>
      <c r="BX21" s="34"/>
      <c r="BY21" s="38"/>
      <c r="BZ21" s="34"/>
      <c r="CA21" s="34"/>
      <c r="CB21" s="34"/>
      <c r="CC21" s="34"/>
      <c r="CD21" s="34"/>
      <c r="CE21" s="34"/>
      <c r="CF21" s="38"/>
      <c r="CG21" s="34"/>
      <c r="CH21" s="34"/>
      <c r="CI21" s="34"/>
      <c r="CJ21" s="34"/>
      <c r="CK21" s="38"/>
      <c r="CL21" s="34"/>
      <c r="CM21" s="34"/>
      <c r="CN21" s="34"/>
      <c r="CO21" s="34"/>
      <c r="CP21" s="34"/>
      <c r="CQ21" s="34"/>
      <c r="CR21" s="38"/>
      <c r="CS21" s="34"/>
      <c r="CT21" s="34"/>
      <c r="CU21" s="44"/>
      <c r="CV21" s="34"/>
      <c r="CW21" s="38"/>
      <c r="CX21" s="34"/>
      <c r="CY21" s="34"/>
      <c r="CZ21" s="34"/>
      <c r="DA21" s="34"/>
      <c r="DB21" s="34"/>
      <c r="DC21" s="34"/>
      <c r="DD21" s="38"/>
      <c r="DE21" s="34"/>
      <c r="DF21" s="34"/>
      <c r="DG21" s="34"/>
      <c r="DH21" s="34"/>
      <c r="DI21" s="38"/>
      <c r="DJ21" s="34"/>
      <c r="DK21" s="34"/>
      <c r="DL21" s="34"/>
      <c r="DM21" s="43"/>
      <c r="DN21" s="37"/>
      <c r="DO21" s="43"/>
      <c r="DP21" s="37"/>
      <c r="DQ21" s="43"/>
      <c r="DR21" s="36"/>
    </row>
    <row r="22" customFormat="false" ht="12.75" hidden="false" customHeight="false" outlineLevel="0" collapsed="false">
      <c r="A22" s="33" t="s">
        <v>36</v>
      </c>
      <c r="B22" s="34" t="n">
        <v>354392</v>
      </c>
      <c r="C22" s="34" t="n">
        <f aca="false">SUM(D22+E22)</f>
        <v>1685025</v>
      </c>
      <c r="D22" s="34" t="n">
        <v>851204</v>
      </c>
      <c r="E22" s="34" t="n">
        <v>833821</v>
      </c>
      <c r="F22" s="34" t="n">
        <f aca="false">SUM(G22+H22)</f>
        <v>789533</v>
      </c>
      <c r="G22" s="34" t="n">
        <v>459499</v>
      </c>
      <c r="H22" s="34" t="n">
        <v>330034</v>
      </c>
      <c r="I22" s="34" t="n">
        <v>895492</v>
      </c>
      <c r="J22" s="34" t="n">
        <v>391785</v>
      </c>
      <c r="K22" s="34" t="n">
        <v>503787</v>
      </c>
      <c r="L22" s="34" t="s">
        <v>35</v>
      </c>
      <c r="M22" s="34" t="s">
        <v>35</v>
      </c>
      <c r="N22" s="34" t="s">
        <v>35</v>
      </c>
      <c r="O22" s="44" t="s">
        <v>35</v>
      </c>
      <c r="P22" s="37" t="n">
        <v>157229</v>
      </c>
      <c r="Q22" s="38" t="n">
        <f aca="false">SUM(R22+U22)</f>
        <v>794547</v>
      </c>
      <c r="R22" s="34" t="n">
        <f aca="false">SUM(S22+T22)</f>
        <v>420146</v>
      </c>
      <c r="S22" s="34" t="n">
        <v>219055</v>
      </c>
      <c r="T22" s="34" t="n">
        <v>201091</v>
      </c>
      <c r="U22" s="34" t="n">
        <f aca="false">SUM(V22+W22)</f>
        <v>374401</v>
      </c>
      <c r="V22" s="34" t="n">
        <v>176217</v>
      </c>
      <c r="W22" s="34" t="n">
        <v>198184</v>
      </c>
      <c r="X22" s="38" t="s">
        <v>35</v>
      </c>
      <c r="Y22" s="34" t="s">
        <v>35</v>
      </c>
      <c r="Z22" s="34" t="s">
        <v>35</v>
      </c>
      <c r="AA22" s="44" t="s">
        <v>35</v>
      </c>
      <c r="AB22" s="34" t="n">
        <v>9517</v>
      </c>
      <c r="AC22" s="38" t="n">
        <v>52794</v>
      </c>
      <c r="AD22" s="34" t="n">
        <f aca="false">SUM(AE22+AF22)</f>
        <v>21717</v>
      </c>
      <c r="AE22" s="34" t="n">
        <v>14812</v>
      </c>
      <c r="AF22" s="34" t="n">
        <v>6905</v>
      </c>
      <c r="AG22" s="34" t="n">
        <v>31007</v>
      </c>
      <c r="AH22" s="34" t="n">
        <v>13404</v>
      </c>
      <c r="AI22" s="34" t="n">
        <v>17673</v>
      </c>
      <c r="AJ22" s="38" t="s">
        <v>35</v>
      </c>
      <c r="AK22" s="34" t="s">
        <v>35</v>
      </c>
      <c r="AL22" s="34" t="s">
        <v>35</v>
      </c>
      <c r="AM22" s="34" t="s">
        <v>35</v>
      </c>
      <c r="AN22" s="34" t="n">
        <v>308</v>
      </c>
      <c r="AO22" s="38" t="n">
        <f aca="false">SUM(AP22+AS22)</f>
        <v>1469</v>
      </c>
      <c r="AP22" s="34" t="n">
        <f aca="false">SUM(AQ22+AR22)</f>
        <v>541</v>
      </c>
      <c r="AQ22" s="34" t="n">
        <v>496</v>
      </c>
      <c r="AR22" s="34" t="n">
        <v>45</v>
      </c>
      <c r="AS22" s="34" t="n">
        <f aca="false">SUM(AT22+AU22)</f>
        <v>928</v>
      </c>
      <c r="AT22" s="34" t="n">
        <v>370</v>
      </c>
      <c r="AU22" s="34" t="n">
        <v>558</v>
      </c>
      <c r="AV22" s="34" t="s">
        <v>35</v>
      </c>
      <c r="AW22" s="34" t="s">
        <v>35</v>
      </c>
      <c r="AX22" s="34" t="s">
        <v>35</v>
      </c>
      <c r="AY22" s="44" t="s">
        <v>35</v>
      </c>
      <c r="AZ22" s="34" t="n">
        <v>48560</v>
      </c>
      <c r="BA22" s="38" t="n">
        <f aca="false">SUM(BB22+BE22)</f>
        <v>238841</v>
      </c>
      <c r="BB22" s="34" t="n">
        <f aca="false">SUM(BC22+BD22)</f>
        <v>108991</v>
      </c>
      <c r="BC22" s="34" t="n">
        <v>73372</v>
      </c>
      <c r="BD22" s="34" t="n">
        <v>35619</v>
      </c>
      <c r="BE22" s="34" t="n">
        <f aca="false">SUM(BF22+BG22)</f>
        <v>129850</v>
      </c>
      <c r="BF22" s="34" t="n">
        <v>51297</v>
      </c>
      <c r="BG22" s="34" t="n">
        <v>78553</v>
      </c>
      <c r="BH22" s="38" t="s">
        <v>35</v>
      </c>
      <c r="BI22" s="34" t="s">
        <v>35</v>
      </c>
      <c r="BJ22" s="34" t="s">
        <v>35</v>
      </c>
      <c r="BK22" s="34" t="s">
        <v>35</v>
      </c>
      <c r="BL22" s="34" t="n">
        <v>59239</v>
      </c>
      <c r="BM22" s="38" t="n">
        <f aca="false">SUM(BN22+BQ22)</f>
        <v>268796</v>
      </c>
      <c r="BN22" s="34" t="n">
        <f aca="false">SUM(BO22+BP22)</f>
        <v>116841</v>
      </c>
      <c r="BO22" s="34" t="n">
        <v>71621</v>
      </c>
      <c r="BP22" s="34" t="n">
        <v>45220</v>
      </c>
      <c r="BQ22" s="34" t="n">
        <f aca="false">SUM(BR22+BS22)</f>
        <v>151955</v>
      </c>
      <c r="BR22" s="34" t="n">
        <v>60704</v>
      </c>
      <c r="BS22" s="34" t="n">
        <v>91251</v>
      </c>
      <c r="BT22" s="38" t="s">
        <v>35</v>
      </c>
      <c r="BU22" s="34" t="s">
        <v>35</v>
      </c>
      <c r="BV22" s="34" t="s">
        <v>35</v>
      </c>
      <c r="BW22" s="44" t="s">
        <v>35</v>
      </c>
      <c r="BX22" s="34" t="n">
        <v>12580</v>
      </c>
      <c r="BY22" s="38" t="n">
        <f aca="false">SUM(BZ22+CC22)</f>
        <v>59272</v>
      </c>
      <c r="BZ22" s="34" t="n">
        <f aca="false">SUM(CA22+CB22)</f>
        <v>22343</v>
      </c>
      <c r="CA22" s="34" t="n">
        <v>16834</v>
      </c>
      <c r="CB22" s="34" t="n">
        <v>5509</v>
      </c>
      <c r="CC22" s="34" t="n">
        <f aca="false">SUM(CD22+CE22)</f>
        <v>36929</v>
      </c>
      <c r="CD22" s="34" t="n">
        <v>16312</v>
      </c>
      <c r="CE22" s="34" t="n">
        <v>20617</v>
      </c>
      <c r="CF22" s="38" t="s">
        <v>35</v>
      </c>
      <c r="CG22" s="34" t="s">
        <v>35</v>
      </c>
      <c r="CH22" s="34" t="s">
        <v>35</v>
      </c>
      <c r="CI22" s="34" t="s">
        <v>35</v>
      </c>
      <c r="CJ22" s="34" t="n">
        <v>23463</v>
      </c>
      <c r="CK22" s="38" t="n">
        <f aca="false">SUM(CL22+CO22)</f>
        <v>97173</v>
      </c>
      <c r="CL22" s="34" t="n">
        <f aca="false">SUM(CM22+CN22)</f>
        <v>35735</v>
      </c>
      <c r="CM22" s="34" t="n">
        <v>27272</v>
      </c>
      <c r="CN22" s="34" t="n">
        <v>8463</v>
      </c>
      <c r="CO22" s="34" t="n">
        <f aca="false">SUM(CP22+CQ22)</f>
        <v>61438</v>
      </c>
      <c r="CP22" s="34" t="n">
        <v>26419</v>
      </c>
      <c r="CQ22" s="34" t="n">
        <v>35019</v>
      </c>
      <c r="CR22" s="38" t="s">
        <v>35</v>
      </c>
      <c r="CS22" s="34" t="s">
        <v>35</v>
      </c>
      <c r="CT22" s="34" t="s">
        <v>35</v>
      </c>
      <c r="CU22" s="44" t="s">
        <v>35</v>
      </c>
      <c r="CV22" s="34" t="n">
        <v>24406</v>
      </c>
      <c r="CW22" s="38" t="n">
        <f aca="false">SUM(CX22+DA22)</f>
        <v>99002</v>
      </c>
      <c r="CX22" s="34" t="n">
        <f aca="false">SUM(CY22+CZ22)</f>
        <v>44125</v>
      </c>
      <c r="CY22" s="34" t="n">
        <v>24636</v>
      </c>
      <c r="CZ22" s="34" t="n">
        <v>19489</v>
      </c>
      <c r="DA22" s="34" t="n">
        <f aca="false">SUM(DB22+DC22)</f>
        <v>54877</v>
      </c>
      <c r="DB22" s="34" t="n">
        <v>23402</v>
      </c>
      <c r="DC22" s="34" t="n">
        <v>31475</v>
      </c>
      <c r="DD22" s="38" t="s">
        <v>35</v>
      </c>
      <c r="DE22" s="34" t="s">
        <v>35</v>
      </c>
      <c r="DF22" s="34" t="s">
        <v>35</v>
      </c>
      <c r="DG22" s="34" t="s">
        <v>35</v>
      </c>
      <c r="DH22" s="34" t="n">
        <v>19090</v>
      </c>
      <c r="DI22" s="38" t="n">
        <f aca="false">SUM(DJ22+DN22)</f>
        <v>73131</v>
      </c>
      <c r="DJ22" s="34" t="n">
        <f aca="false">SUM(DK22+DL22)</f>
        <v>19094</v>
      </c>
      <c r="DK22" s="34" t="n">
        <v>11401</v>
      </c>
      <c r="DL22" s="34" t="n">
        <v>7693</v>
      </c>
      <c r="DM22" s="43"/>
      <c r="DN22" s="37" t="n">
        <f aca="false">SUM(DP22+DR22)</f>
        <v>54037</v>
      </c>
      <c r="DO22" s="43"/>
      <c r="DP22" s="37" t="n">
        <v>23580</v>
      </c>
      <c r="DQ22" s="43"/>
      <c r="DR22" s="36" t="n">
        <v>30457</v>
      </c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44"/>
      <c r="P23" s="37"/>
      <c r="Q23" s="38"/>
      <c r="R23" s="34"/>
      <c r="S23" s="34"/>
      <c r="T23" s="34"/>
      <c r="U23" s="34"/>
      <c r="V23" s="34"/>
      <c r="W23" s="34"/>
      <c r="X23" s="38"/>
      <c r="Y23" s="34"/>
      <c r="Z23" s="34"/>
      <c r="AA23" s="44"/>
      <c r="AB23" s="34"/>
      <c r="AC23" s="38"/>
      <c r="AD23" s="34"/>
      <c r="AE23" s="34"/>
      <c r="AF23" s="34"/>
      <c r="AG23" s="34"/>
      <c r="AH23" s="34"/>
      <c r="AI23" s="34"/>
      <c r="AJ23" s="38"/>
      <c r="AK23" s="34"/>
      <c r="AL23" s="34"/>
      <c r="AM23" s="34"/>
      <c r="AN23" s="34"/>
      <c r="AO23" s="38"/>
      <c r="AP23" s="34"/>
      <c r="AQ23" s="34"/>
      <c r="AR23" s="34"/>
      <c r="AS23" s="34"/>
      <c r="AT23" s="34"/>
      <c r="AU23" s="34"/>
      <c r="AV23" s="34"/>
      <c r="AW23" s="34"/>
      <c r="AX23" s="34"/>
      <c r="AY23" s="44"/>
      <c r="AZ23" s="34"/>
      <c r="BA23" s="38"/>
      <c r="BB23" s="34"/>
      <c r="BC23" s="34"/>
      <c r="BD23" s="34"/>
      <c r="BE23" s="34"/>
      <c r="BF23" s="34"/>
      <c r="BG23" s="34"/>
      <c r="BH23" s="38"/>
      <c r="BI23" s="34"/>
      <c r="BJ23" s="34"/>
      <c r="BK23" s="34"/>
      <c r="BL23" s="34"/>
      <c r="BM23" s="38"/>
      <c r="BN23" s="34"/>
      <c r="BO23" s="34"/>
      <c r="BP23" s="34"/>
      <c r="BQ23" s="34"/>
      <c r="BR23" s="34"/>
      <c r="BS23" s="34"/>
      <c r="BT23" s="38"/>
      <c r="BU23" s="34"/>
      <c r="BV23" s="34"/>
      <c r="BW23" s="44"/>
      <c r="BX23" s="34"/>
      <c r="BY23" s="38"/>
      <c r="BZ23" s="34"/>
      <c r="CA23" s="34"/>
      <c r="CB23" s="34"/>
      <c r="CC23" s="34"/>
      <c r="CD23" s="34"/>
      <c r="CE23" s="34"/>
      <c r="CF23" s="38"/>
      <c r="CG23" s="34"/>
      <c r="CH23" s="34"/>
      <c r="CI23" s="34"/>
      <c r="CJ23" s="34"/>
      <c r="CK23" s="38"/>
      <c r="CL23" s="34"/>
      <c r="CM23" s="34"/>
      <c r="CN23" s="34"/>
      <c r="CO23" s="34"/>
      <c r="CP23" s="34"/>
      <c r="CQ23" s="34"/>
      <c r="CR23" s="38"/>
      <c r="CS23" s="34"/>
      <c r="CT23" s="34"/>
      <c r="CU23" s="44"/>
      <c r="CV23" s="34"/>
      <c r="CW23" s="38"/>
      <c r="CX23" s="34"/>
      <c r="CY23" s="34"/>
      <c r="CZ23" s="34"/>
      <c r="DA23" s="34"/>
      <c r="DB23" s="34"/>
      <c r="DC23" s="34"/>
      <c r="DD23" s="38"/>
      <c r="DE23" s="34"/>
      <c r="DF23" s="34"/>
      <c r="DG23" s="34"/>
      <c r="DH23" s="34"/>
      <c r="DI23" s="38"/>
      <c r="DJ23" s="34"/>
      <c r="DK23" s="34"/>
      <c r="DL23" s="34"/>
      <c r="DM23" s="43"/>
      <c r="DN23" s="37"/>
      <c r="DO23" s="43"/>
      <c r="DP23" s="37"/>
      <c r="DQ23" s="43"/>
      <c r="DR23" s="36"/>
    </row>
    <row r="24" customFormat="false" ht="12.75" hidden="false" customHeight="false" outlineLevel="0" collapsed="false">
      <c r="A24" s="33" t="s">
        <v>37</v>
      </c>
      <c r="B24" s="34" t="n">
        <v>359185</v>
      </c>
      <c r="C24" s="34" t="n">
        <f aca="false">SUM(D24+E24)</f>
        <v>1707091</v>
      </c>
      <c r="D24" s="34" t="n">
        <v>861212</v>
      </c>
      <c r="E24" s="34" t="n">
        <v>845879</v>
      </c>
      <c r="F24" s="34" t="n">
        <f aca="false">SUM(G24+H24)</f>
        <v>789171</v>
      </c>
      <c r="G24" s="34" t="n">
        <v>460411</v>
      </c>
      <c r="H24" s="34" t="n">
        <v>328760</v>
      </c>
      <c r="I24" s="34" t="n">
        <f aca="false">SUM(J24+K24)</f>
        <v>917920</v>
      </c>
      <c r="J24" s="34" t="n">
        <v>400801</v>
      </c>
      <c r="K24" s="34" t="n">
        <v>517119</v>
      </c>
      <c r="L24" s="34" t="n">
        <v>105287</v>
      </c>
      <c r="M24" s="34" t="n">
        <v>204486</v>
      </c>
      <c r="N24" s="34" t="s">
        <v>35</v>
      </c>
      <c r="O24" s="44" t="s">
        <v>35</v>
      </c>
      <c r="P24" s="37" t="n">
        <v>156235</v>
      </c>
      <c r="Q24" s="38" t="n">
        <f aca="false">SUM(R24+U24)</f>
        <v>796465</v>
      </c>
      <c r="R24" s="34" t="n">
        <f aca="false">SUM(S24+T24)</f>
        <v>417353</v>
      </c>
      <c r="S24" s="34" t="n">
        <v>217907</v>
      </c>
      <c r="T24" s="34" t="n">
        <v>199446</v>
      </c>
      <c r="U24" s="34" t="n">
        <f aca="false">SUM(V24+W24)</f>
        <v>379112</v>
      </c>
      <c r="V24" s="34" t="n">
        <v>179490</v>
      </c>
      <c r="W24" s="34" t="n">
        <v>199622</v>
      </c>
      <c r="X24" s="38" t="n">
        <v>41757</v>
      </c>
      <c r="Y24" s="34" t="n">
        <v>80199</v>
      </c>
      <c r="Z24" s="34" t="s">
        <v>35</v>
      </c>
      <c r="AA24" s="44" t="s">
        <v>35</v>
      </c>
      <c r="AB24" s="34" t="n">
        <v>11242</v>
      </c>
      <c r="AC24" s="38" t="n">
        <f aca="false">SUM(AD24+AG24)</f>
        <v>54981</v>
      </c>
      <c r="AD24" s="34" t="n">
        <f aca="false">SUM(AE24+AF24)</f>
        <v>22472</v>
      </c>
      <c r="AE24" s="34" t="n">
        <v>15421</v>
      </c>
      <c r="AF24" s="34" t="n">
        <v>7051</v>
      </c>
      <c r="AG24" s="34" t="n">
        <f aca="false">SUM(AH24+AI24)</f>
        <v>32509</v>
      </c>
      <c r="AH24" s="34" t="n">
        <v>13779</v>
      </c>
      <c r="AI24" s="34" t="n">
        <v>18730</v>
      </c>
      <c r="AJ24" s="38" t="n">
        <v>5322</v>
      </c>
      <c r="AK24" s="34" t="n">
        <v>10223</v>
      </c>
      <c r="AL24" s="34" t="s">
        <v>35</v>
      </c>
      <c r="AM24" s="34" t="s">
        <v>35</v>
      </c>
      <c r="AN24" s="34" t="n">
        <v>373</v>
      </c>
      <c r="AO24" s="38" t="n">
        <f aca="false">SUM(AP24+AS24)</f>
        <v>1820</v>
      </c>
      <c r="AP24" s="34" t="n">
        <f aca="false">SUM(AQ24+AR24)</f>
        <v>677</v>
      </c>
      <c r="AQ24" s="34" t="n">
        <v>572</v>
      </c>
      <c r="AR24" s="34" t="n">
        <v>105</v>
      </c>
      <c r="AS24" s="34" t="n">
        <f aca="false">SUM(AT24+AU24)</f>
        <v>1143</v>
      </c>
      <c r="AT24" s="34" t="n">
        <v>458</v>
      </c>
      <c r="AU24" s="34" t="n">
        <v>685</v>
      </c>
      <c r="AV24" s="34" t="n">
        <v>195</v>
      </c>
      <c r="AW24" s="34" t="n">
        <v>325</v>
      </c>
      <c r="AX24" s="34" t="s">
        <v>35</v>
      </c>
      <c r="AY24" s="44" t="s">
        <v>35</v>
      </c>
      <c r="AZ24" s="34" t="n">
        <v>52433</v>
      </c>
      <c r="BA24" s="38" t="n">
        <f aca="false">SUM(BB24+BE24)</f>
        <v>247554</v>
      </c>
      <c r="BB24" s="34" t="n">
        <f aca="false">SUM(BC24+BD24)</f>
        <v>107917</v>
      </c>
      <c r="BC24" s="34" t="n">
        <v>73347</v>
      </c>
      <c r="BD24" s="34" t="n">
        <v>34570</v>
      </c>
      <c r="BE24" s="34" t="n">
        <f aca="false">SUM(BF24+BG24)</f>
        <v>139637</v>
      </c>
      <c r="BF24" s="34" t="n">
        <v>53848</v>
      </c>
      <c r="BG24" s="34" t="n">
        <v>85789</v>
      </c>
      <c r="BH24" s="38" t="n">
        <v>24141</v>
      </c>
      <c r="BI24" s="34" t="n">
        <v>53923</v>
      </c>
      <c r="BJ24" s="34" t="s">
        <v>35</v>
      </c>
      <c r="BK24" s="34" t="s">
        <v>35</v>
      </c>
      <c r="BL24" s="34" t="n">
        <v>60961</v>
      </c>
      <c r="BM24" s="38" t="n">
        <f aca="false">SUM(BN24+BQ24)</f>
        <v>273745</v>
      </c>
      <c r="BN24" s="34" t="n">
        <f aca="false">SUM(BO24+BP24)</f>
        <v>117700</v>
      </c>
      <c r="BO24" s="34" t="n">
        <v>71702</v>
      </c>
      <c r="BP24" s="34" t="n">
        <v>45998</v>
      </c>
      <c r="BQ24" s="34" t="n">
        <f aca="false">SUM(BR24+BS24)</f>
        <v>156045</v>
      </c>
      <c r="BR24" s="34" t="n">
        <v>61943</v>
      </c>
      <c r="BS24" s="34" t="n">
        <v>94102</v>
      </c>
      <c r="BT24" s="38" t="n">
        <v>19505</v>
      </c>
      <c r="BU24" s="34" t="n">
        <v>34818</v>
      </c>
      <c r="BV24" s="34" t="s">
        <v>35</v>
      </c>
      <c r="BW24" s="44" t="s">
        <v>35</v>
      </c>
      <c r="BX24" s="34" t="n">
        <v>14852</v>
      </c>
      <c r="BY24" s="38" t="n">
        <f aca="false">SUM(BZ24+CC24)</f>
        <v>61495</v>
      </c>
      <c r="BZ24" s="34" t="n">
        <f aca="false">SUM(CA24+CB24)</f>
        <v>23277</v>
      </c>
      <c r="CA24" s="34" t="n">
        <v>17520</v>
      </c>
      <c r="CB24" s="34" t="n">
        <v>5757</v>
      </c>
      <c r="CC24" s="34" t="n">
        <f aca="false">SUM(CD24+CE24)</f>
        <v>38218</v>
      </c>
      <c r="CD24" s="34" t="n">
        <v>16931</v>
      </c>
      <c r="CE24" s="34" t="n">
        <v>21287</v>
      </c>
      <c r="CF24" s="38" t="n">
        <v>4583</v>
      </c>
      <c r="CG24" s="34" t="n">
        <v>7295</v>
      </c>
      <c r="CH24" s="34" t="s">
        <v>35</v>
      </c>
      <c r="CI24" s="34" t="s">
        <v>35</v>
      </c>
      <c r="CJ24" s="34" t="n">
        <v>23635</v>
      </c>
      <c r="CK24" s="38" t="n">
        <f aca="false">SUM(CL24+CO24)</f>
        <v>95851</v>
      </c>
      <c r="CL24" s="34" t="n">
        <f aca="false">SUM(CM24+CN24)</f>
        <v>35774</v>
      </c>
      <c r="CM24" s="34" t="n">
        <v>26569</v>
      </c>
      <c r="CN24" s="34" t="n">
        <v>9205</v>
      </c>
      <c r="CO24" s="34" t="n">
        <f aca="false">SUM(CP24+CQ24)</f>
        <v>60077</v>
      </c>
      <c r="CP24" s="34" t="n">
        <v>25154</v>
      </c>
      <c r="CQ24" s="34" t="n">
        <v>34923</v>
      </c>
      <c r="CR24" s="38" t="n">
        <v>2967</v>
      </c>
      <c r="CS24" s="34" t="n">
        <v>5308</v>
      </c>
      <c r="CT24" s="34" t="s">
        <v>35</v>
      </c>
      <c r="CU24" s="44" t="s">
        <v>35</v>
      </c>
      <c r="CV24" s="34" t="n">
        <v>19828</v>
      </c>
      <c r="CW24" s="38" t="n">
        <f aca="false">SUM(CX24+DA24)</f>
        <v>104805</v>
      </c>
      <c r="CX24" s="34" t="n">
        <f aca="false">SUM(CY24+CZ24)</f>
        <v>44375</v>
      </c>
      <c r="CY24" s="34" t="n">
        <v>25448</v>
      </c>
      <c r="CZ24" s="34" t="n">
        <v>18927</v>
      </c>
      <c r="DA24" s="34" t="n">
        <f aca="false">SUM(DB24+DC24)</f>
        <v>60430</v>
      </c>
      <c r="DB24" s="34" t="n">
        <v>27016</v>
      </c>
      <c r="DC24" s="34" t="n">
        <v>33414</v>
      </c>
      <c r="DD24" s="38" t="n">
        <v>6817</v>
      </c>
      <c r="DE24" s="34" t="n">
        <v>12395</v>
      </c>
      <c r="DF24" s="34" t="s">
        <v>35</v>
      </c>
      <c r="DG24" s="34" t="s">
        <v>35</v>
      </c>
      <c r="DH24" s="34" t="n">
        <v>16626</v>
      </c>
      <c r="DI24" s="38" t="n">
        <f aca="false">SUM(DJ24+DN24)</f>
        <v>70375</v>
      </c>
      <c r="DJ24" s="34" t="n">
        <f aca="false">SUM(DK24+DL24)</f>
        <v>19626</v>
      </c>
      <c r="DK24" s="34" t="n">
        <v>11925</v>
      </c>
      <c r="DL24" s="34" t="n">
        <v>7701</v>
      </c>
      <c r="DM24" s="43"/>
      <c r="DN24" s="37" t="n">
        <f aca="false">SUM(DP24+DR24)</f>
        <v>50749</v>
      </c>
      <c r="DO24" s="43"/>
      <c r="DP24" s="37" t="n">
        <v>22182</v>
      </c>
      <c r="DQ24" s="43"/>
      <c r="DR24" s="36" t="n">
        <v>28567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44"/>
      <c r="P25" s="37"/>
      <c r="Q25" s="38"/>
      <c r="R25" s="34"/>
      <c r="S25" s="34"/>
      <c r="T25" s="34"/>
      <c r="U25" s="34"/>
      <c r="V25" s="34"/>
      <c r="W25" s="34"/>
      <c r="X25" s="38"/>
      <c r="Y25" s="34"/>
      <c r="Z25" s="34"/>
      <c r="AA25" s="44"/>
      <c r="AB25" s="34"/>
      <c r="AC25" s="38"/>
      <c r="AD25" s="34"/>
      <c r="AE25" s="34"/>
      <c r="AF25" s="34"/>
      <c r="AG25" s="34"/>
      <c r="AH25" s="34"/>
      <c r="AI25" s="34"/>
      <c r="AJ25" s="38"/>
      <c r="AK25" s="34"/>
      <c r="AL25" s="34"/>
      <c r="AM25" s="34"/>
      <c r="AN25" s="34"/>
      <c r="AO25" s="38"/>
      <c r="AP25" s="34"/>
      <c r="AQ25" s="34"/>
      <c r="AR25" s="34"/>
      <c r="AS25" s="34"/>
      <c r="AT25" s="34"/>
      <c r="AU25" s="34"/>
      <c r="AV25" s="34"/>
      <c r="AW25" s="34"/>
      <c r="AX25" s="34"/>
      <c r="AY25" s="44"/>
      <c r="AZ25" s="34"/>
      <c r="BA25" s="38"/>
      <c r="BB25" s="34"/>
      <c r="BC25" s="34"/>
      <c r="BD25" s="34"/>
      <c r="BE25" s="34"/>
      <c r="BF25" s="34"/>
      <c r="BG25" s="34"/>
      <c r="BH25" s="38"/>
      <c r="BI25" s="34"/>
      <c r="BJ25" s="34"/>
      <c r="BK25" s="34"/>
      <c r="BL25" s="34"/>
      <c r="BM25" s="38"/>
      <c r="BN25" s="34"/>
      <c r="BO25" s="34"/>
      <c r="BP25" s="34"/>
      <c r="BQ25" s="34"/>
      <c r="BR25" s="34"/>
      <c r="BS25" s="34"/>
      <c r="BT25" s="38"/>
      <c r="BU25" s="34"/>
      <c r="BV25" s="34"/>
      <c r="BW25" s="44"/>
      <c r="BX25" s="34"/>
      <c r="BY25" s="38"/>
      <c r="BZ25" s="34"/>
      <c r="CA25" s="34"/>
      <c r="CB25" s="34"/>
      <c r="CC25" s="34"/>
      <c r="CD25" s="34"/>
      <c r="CE25" s="34"/>
      <c r="CF25" s="38"/>
      <c r="CG25" s="34"/>
      <c r="CH25" s="34"/>
      <c r="CI25" s="34"/>
      <c r="CJ25" s="34"/>
      <c r="CK25" s="38"/>
      <c r="CL25" s="34"/>
      <c r="CM25" s="34"/>
      <c r="CN25" s="34"/>
      <c r="CO25" s="34"/>
      <c r="CP25" s="34"/>
      <c r="CQ25" s="34"/>
      <c r="CR25" s="38"/>
      <c r="CS25" s="34"/>
      <c r="CT25" s="34"/>
      <c r="CU25" s="44"/>
      <c r="CV25" s="34"/>
      <c r="CW25" s="38"/>
      <c r="CX25" s="34"/>
      <c r="CY25" s="34"/>
      <c r="CZ25" s="34"/>
      <c r="DA25" s="34"/>
      <c r="DB25" s="34"/>
      <c r="DC25" s="34"/>
      <c r="DD25" s="38"/>
      <c r="DE25" s="34"/>
      <c r="DF25" s="34"/>
      <c r="DG25" s="34"/>
      <c r="DH25" s="34"/>
      <c r="DI25" s="38"/>
      <c r="DJ25" s="34"/>
      <c r="DK25" s="34"/>
      <c r="DL25" s="34"/>
      <c r="DM25" s="43"/>
      <c r="DN25" s="37"/>
      <c r="DO25" s="43"/>
      <c r="DP25" s="37"/>
      <c r="DQ25" s="43"/>
      <c r="DR25" s="36"/>
    </row>
    <row r="26" customFormat="false" ht="12.75" hidden="false" customHeight="false" outlineLevel="0" collapsed="false">
      <c r="A26" s="33" t="s">
        <v>38</v>
      </c>
      <c r="B26" s="34" t="n">
        <v>353677</v>
      </c>
      <c r="C26" s="34" t="n">
        <f aca="false">SUM(D26+E26)</f>
        <v>1687539</v>
      </c>
      <c r="D26" s="34" t="n">
        <v>846694</v>
      </c>
      <c r="E26" s="34" t="n">
        <v>840845</v>
      </c>
      <c r="F26" s="34" t="n">
        <f aca="false">SUM(G26+H26)</f>
        <v>782857</v>
      </c>
      <c r="G26" s="34" t="n">
        <v>445823</v>
      </c>
      <c r="H26" s="34" t="n">
        <v>337034</v>
      </c>
      <c r="I26" s="34" t="n">
        <f aca="false">SUM(J26+K26)</f>
        <v>904682</v>
      </c>
      <c r="J26" s="34" t="n">
        <v>400871</v>
      </c>
      <c r="K26" s="34" t="n">
        <v>503811</v>
      </c>
      <c r="L26" s="34" t="n">
        <v>104870</v>
      </c>
      <c r="M26" s="34" t="n">
        <v>191149</v>
      </c>
      <c r="N26" s="34" t="s">
        <v>35</v>
      </c>
      <c r="O26" s="44" t="s">
        <v>35</v>
      </c>
      <c r="P26" s="37" t="n">
        <v>156954</v>
      </c>
      <c r="Q26" s="38" t="n">
        <f aca="false">SUM(R26+U26)</f>
        <v>786770</v>
      </c>
      <c r="R26" s="34" t="n">
        <f aca="false">SUM(S26+T26)</f>
        <v>415852</v>
      </c>
      <c r="S26" s="34" t="n">
        <v>216034</v>
      </c>
      <c r="T26" s="34" t="n">
        <v>199818</v>
      </c>
      <c r="U26" s="34" t="n">
        <f aca="false">SUM(V26+W26)</f>
        <v>370918</v>
      </c>
      <c r="V26" s="34" t="n">
        <v>173241</v>
      </c>
      <c r="W26" s="34" t="n">
        <v>197677</v>
      </c>
      <c r="X26" s="38" t="n">
        <v>41612</v>
      </c>
      <c r="Y26" s="34" t="n">
        <v>79714</v>
      </c>
      <c r="Z26" s="34" t="s">
        <v>35</v>
      </c>
      <c r="AA26" s="44" t="s">
        <v>35</v>
      </c>
      <c r="AB26" s="34" t="n">
        <v>9657</v>
      </c>
      <c r="AC26" s="38" t="n">
        <f aca="false">SUM(AD26+AG26)</f>
        <v>48407</v>
      </c>
      <c r="AD26" s="34" t="n">
        <f aca="false">SUM(AE26+AF26)</f>
        <v>20335</v>
      </c>
      <c r="AE26" s="34" t="n">
        <v>14238</v>
      </c>
      <c r="AF26" s="34" t="n">
        <v>6097</v>
      </c>
      <c r="AG26" s="34" t="n">
        <f aca="false">SUM(AH26+AI26)</f>
        <v>28072</v>
      </c>
      <c r="AH26" s="34" t="n">
        <v>11956</v>
      </c>
      <c r="AI26" s="34" t="n">
        <v>16116</v>
      </c>
      <c r="AJ26" s="38" t="n">
        <v>4618</v>
      </c>
      <c r="AK26" s="34" t="n">
        <v>8635</v>
      </c>
      <c r="AL26" s="34" t="s">
        <v>35</v>
      </c>
      <c r="AM26" s="34" t="s">
        <v>35</v>
      </c>
      <c r="AN26" s="34" t="n">
        <v>502</v>
      </c>
      <c r="AO26" s="38" t="n">
        <f aca="false">SUM(AP26+AS26)</f>
        <v>2325</v>
      </c>
      <c r="AP26" s="34" t="n">
        <f aca="false">SUM(AQ26+AR26)</f>
        <v>863</v>
      </c>
      <c r="AQ26" s="34" t="n">
        <v>695</v>
      </c>
      <c r="AR26" s="34" t="n">
        <v>168</v>
      </c>
      <c r="AS26" s="34" t="n">
        <f aca="false">SUM(AT26+AU26)</f>
        <v>1462</v>
      </c>
      <c r="AT26" s="34" t="n">
        <v>588</v>
      </c>
      <c r="AU26" s="34" t="n">
        <v>874</v>
      </c>
      <c r="AV26" s="34" t="n">
        <v>228</v>
      </c>
      <c r="AW26" s="34" t="n">
        <v>387</v>
      </c>
      <c r="AX26" s="34" t="s">
        <v>35</v>
      </c>
      <c r="AY26" s="44" t="s">
        <v>35</v>
      </c>
      <c r="AZ26" s="34" t="n">
        <v>55784</v>
      </c>
      <c r="BA26" s="38" t="n">
        <f aca="false">SUM(BB26+BE26)</f>
        <v>268618</v>
      </c>
      <c r="BB26" s="34" t="n">
        <f aca="false">SUM(BC26+BD26)</f>
        <v>108188</v>
      </c>
      <c r="BC26" s="34" t="n">
        <v>70760</v>
      </c>
      <c r="BD26" s="34" t="n">
        <v>37428</v>
      </c>
      <c r="BE26" s="34" t="n">
        <f aca="false">SUM(BF26+BG26)</f>
        <v>160430</v>
      </c>
      <c r="BF26" s="34" t="n">
        <v>69214</v>
      </c>
      <c r="BG26" s="34" t="n">
        <v>91216</v>
      </c>
      <c r="BH26" s="38" t="n">
        <v>24196</v>
      </c>
      <c r="BI26" s="34" t="n">
        <v>44452</v>
      </c>
      <c r="BJ26" s="34" t="s">
        <v>35</v>
      </c>
      <c r="BK26" s="34" t="s">
        <v>35</v>
      </c>
      <c r="BL26" s="34" t="n">
        <v>57634</v>
      </c>
      <c r="BM26" s="38" t="n">
        <f aca="false">SUM(BN26+BQ26)</f>
        <v>279963</v>
      </c>
      <c r="BN26" s="34" t="n">
        <f aca="false">SUM(BO26+BP26)</f>
        <v>121258</v>
      </c>
      <c r="BO26" s="34" t="n">
        <v>69249</v>
      </c>
      <c r="BP26" s="34" t="n">
        <v>52009</v>
      </c>
      <c r="BQ26" s="34" t="n">
        <f aca="false">SUM(BR26+BS26)</f>
        <v>158705</v>
      </c>
      <c r="BR26" s="34" t="n">
        <v>67964</v>
      </c>
      <c r="BS26" s="34" t="n">
        <v>90741</v>
      </c>
      <c r="BT26" s="38" t="n">
        <v>20042</v>
      </c>
      <c r="BU26" s="34" t="n">
        <v>33858</v>
      </c>
      <c r="BV26" s="34" t="s">
        <v>35</v>
      </c>
      <c r="BW26" s="44" t="s">
        <v>35</v>
      </c>
      <c r="BX26" s="34" t="n">
        <v>14212</v>
      </c>
      <c r="BY26" s="38" t="n">
        <f aca="false">SUM(BZ26+CC26)</f>
        <v>62568</v>
      </c>
      <c r="BZ26" s="34" t="n">
        <f aca="false">SUM(CA26+CB26)</f>
        <v>23584</v>
      </c>
      <c r="CA26" s="34" t="n">
        <v>17657</v>
      </c>
      <c r="CB26" s="34" t="n">
        <v>5927</v>
      </c>
      <c r="CC26" s="34" t="n">
        <f aca="false">SUM(CD26+CE26)</f>
        <v>38984</v>
      </c>
      <c r="CD26" s="34" t="n">
        <v>16879</v>
      </c>
      <c r="CE26" s="34" t="n">
        <v>22105</v>
      </c>
      <c r="CF26" s="38" t="n">
        <v>4230</v>
      </c>
      <c r="CG26" s="34" t="n">
        <v>6842</v>
      </c>
      <c r="CH26" s="34" t="s">
        <v>35</v>
      </c>
      <c r="CI26" s="34" t="s">
        <v>35</v>
      </c>
      <c r="CJ26" s="34" t="n">
        <v>22590</v>
      </c>
      <c r="CK26" s="38" t="n">
        <f aca="false">SUM(CL26+CO26)</f>
        <v>94303</v>
      </c>
      <c r="CL26" s="34" t="n">
        <f aca="false">SUM(CM26+CN26)</f>
        <v>35704</v>
      </c>
      <c r="CM26" s="34" t="n">
        <v>26844</v>
      </c>
      <c r="CN26" s="34" t="n">
        <v>8860</v>
      </c>
      <c r="CO26" s="34" t="n">
        <f aca="false">SUM(CP26+CQ26)</f>
        <v>58599</v>
      </c>
      <c r="CP26" s="34" t="n">
        <v>23303</v>
      </c>
      <c r="CQ26" s="34" t="n">
        <v>35296</v>
      </c>
      <c r="CR26" s="38" t="n">
        <v>2923</v>
      </c>
      <c r="CS26" s="34" t="n">
        <v>5043</v>
      </c>
      <c r="CT26" s="34" t="s">
        <v>35</v>
      </c>
      <c r="CU26" s="44" t="s">
        <v>35</v>
      </c>
      <c r="CV26" s="34" t="n">
        <v>18482</v>
      </c>
      <c r="CW26" s="38" t="n">
        <f aca="false">SUM(CX26+DA26)</f>
        <v>85356</v>
      </c>
      <c r="CX26" s="34" t="n">
        <f aca="false">SUM(CY26+CZ26)</f>
        <v>39210</v>
      </c>
      <c r="CY26" s="34" t="n">
        <v>20456</v>
      </c>
      <c r="CZ26" s="34" t="n">
        <v>18754</v>
      </c>
      <c r="DA26" s="34" t="n">
        <f aca="false">SUM(DB26+DC26)</f>
        <v>46146</v>
      </c>
      <c r="DB26" s="34" t="n">
        <v>20278</v>
      </c>
      <c r="DC26" s="34" t="n">
        <v>25868</v>
      </c>
      <c r="DD26" s="38" t="n">
        <v>7021</v>
      </c>
      <c r="DE26" s="34" t="n">
        <v>12218</v>
      </c>
      <c r="DF26" s="34" t="s">
        <v>35</v>
      </c>
      <c r="DG26" s="34" t="s">
        <v>35</v>
      </c>
      <c r="DH26" s="34" t="n">
        <v>17862</v>
      </c>
      <c r="DI26" s="38" t="n">
        <f aca="false">SUM(DJ26+DN26)</f>
        <v>59229</v>
      </c>
      <c r="DJ26" s="34" t="n">
        <f aca="false">SUM(DK26+DL26)</f>
        <v>17863</v>
      </c>
      <c r="DK26" s="34" t="n">
        <v>9890</v>
      </c>
      <c r="DL26" s="34" t="n">
        <v>7973</v>
      </c>
      <c r="DM26" s="43"/>
      <c r="DN26" s="37" t="n">
        <f aca="false">SUM(DP26+DR26)</f>
        <v>41366</v>
      </c>
      <c r="DO26" s="43"/>
      <c r="DP26" s="37" t="n">
        <v>17448</v>
      </c>
      <c r="DQ26" s="43"/>
      <c r="DR26" s="36" t="n">
        <v>23918</v>
      </c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6"/>
      <c r="P27" s="37"/>
      <c r="Q27" s="38"/>
      <c r="R27" s="34"/>
      <c r="S27" s="34"/>
      <c r="T27" s="34"/>
      <c r="U27" s="34"/>
      <c r="V27" s="34"/>
      <c r="W27" s="34"/>
      <c r="X27" s="38"/>
      <c r="Y27" s="34"/>
      <c r="Z27" s="34"/>
      <c r="AA27" s="36"/>
      <c r="AB27" s="34"/>
      <c r="AC27" s="38"/>
      <c r="AD27" s="34"/>
      <c r="AE27" s="34"/>
      <c r="AF27" s="34"/>
      <c r="AG27" s="34"/>
      <c r="AH27" s="34"/>
      <c r="AI27" s="34"/>
      <c r="AJ27" s="38"/>
      <c r="AK27" s="34"/>
      <c r="AL27" s="34"/>
      <c r="AM27" s="37"/>
      <c r="AN27" s="34"/>
      <c r="AO27" s="38"/>
      <c r="AP27" s="34"/>
      <c r="AQ27" s="34"/>
      <c r="AR27" s="34"/>
      <c r="AS27" s="34"/>
      <c r="AT27" s="34"/>
      <c r="AU27" s="34"/>
      <c r="AV27" s="34"/>
      <c r="AW27" s="34"/>
      <c r="AX27" s="34"/>
      <c r="AY27" s="44"/>
      <c r="AZ27" s="34"/>
      <c r="BA27" s="38"/>
      <c r="BB27" s="34"/>
      <c r="BC27" s="34"/>
      <c r="BD27" s="34"/>
      <c r="BE27" s="34"/>
      <c r="BF27" s="34"/>
      <c r="BG27" s="34"/>
      <c r="BH27" s="38"/>
      <c r="BI27" s="34"/>
      <c r="BJ27" s="34"/>
      <c r="BK27" s="37"/>
      <c r="BL27" s="34"/>
      <c r="BM27" s="38"/>
      <c r="BN27" s="34"/>
      <c r="BO27" s="34"/>
      <c r="BP27" s="34"/>
      <c r="BQ27" s="34"/>
      <c r="BR27" s="34"/>
      <c r="BS27" s="34"/>
      <c r="BT27" s="38"/>
      <c r="BU27" s="34"/>
      <c r="BV27" s="34"/>
      <c r="BW27" s="36"/>
      <c r="BX27" s="34"/>
      <c r="BY27" s="38"/>
      <c r="BZ27" s="34"/>
      <c r="CA27" s="34"/>
      <c r="CB27" s="34"/>
      <c r="CC27" s="34"/>
      <c r="CD27" s="34"/>
      <c r="CE27" s="34"/>
      <c r="CF27" s="38"/>
      <c r="CG27" s="34"/>
      <c r="CH27" s="34"/>
      <c r="CI27" s="37"/>
      <c r="CJ27" s="34"/>
      <c r="CK27" s="38"/>
      <c r="CL27" s="34"/>
      <c r="CM27" s="34"/>
      <c r="CN27" s="34"/>
      <c r="CO27" s="34"/>
      <c r="CP27" s="34"/>
      <c r="CQ27" s="34"/>
      <c r="CR27" s="38"/>
      <c r="CS27" s="34"/>
      <c r="CT27" s="34"/>
      <c r="CU27" s="36"/>
      <c r="CV27" s="34"/>
      <c r="CW27" s="38"/>
      <c r="CX27" s="34"/>
      <c r="CY27" s="34"/>
      <c r="CZ27" s="34"/>
      <c r="DA27" s="34"/>
      <c r="DB27" s="34"/>
      <c r="DC27" s="34"/>
      <c r="DD27" s="38"/>
      <c r="DE27" s="34"/>
      <c r="DF27" s="34"/>
      <c r="DG27" s="37"/>
      <c r="DH27" s="34"/>
      <c r="DI27" s="38"/>
      <c r="DJ27" s="34"/>
      <c r="DK27" s="34"/>
      <c r="DL27" s="34"/>
      <c r="DM27" s="43"/>
      <c r="DN27" s="37"/>
      <c r="DO27" s="43"/>
      <c r="DP27" s="37"/>
      <c r="DQ27" s="43"/>
      <c r="DR27" s="36"/>
    </row>
    <row r="28" customFormat="false" ht="12.75" hidden="false" customHeight="false" outlineLevel="0" collapsed="false">
      <c r="A28" s="33" t="s">
        <v>39</v>
      </c>
      <c r="B28" s="34" t="n">
        <v>366631</v>
      </c>
      <c r="C28" s="34" t="n">
        <f aca="false">SUM(D28+E28)</f>
        <v>1722071</v>
      </c>
      <c r="D28" s="34" t="n">
        <v>865339</v>
      </c>
      <c r="E28" s="34" t="n">
        <v>856732</v>
      </c>
      <c r="F28" s="34" t="n">
        <f aca="false">SUM(G28+H28)</f>
        <v>797271</v>
      </c>
      <c r="G28" s="34" t="n">
        <v>455730</v>
      </c>
      <c r="H28" s="34" t="n">
        <v>341541</v>
      </c>
      <c r="I28" s="34" t="n">
        <f aca="false">SUM(J28+K28)</f>
        <v>924800</v>
      </c>
      <c r="J28" s="34" t="n">
        <v>409609</v>
      </c>
      <c r="K28" s="34" t="n">
        <v>515191</v>
      </c>
      <c r="L28" s="34" t="n">
        <v>106608</v>
      </c>
      <c r="M28" s="34" t="n">
        <f aca="false">SUM(N28+O28)</f>
        <v>210726</v>
      </c>
      <c r="N28" s="34" t="n">
        <v>116095</v>
      </c>
      <c r="O28" s="36" t="n">
        <v>94631</v>
      </c>
      <c r="P28" s="37" t="n">
        <v>156990</v>
      </c>
      <c r="Q28" s="38" t="n">
        <f aca="false">SUM(R28+U28)</f>
        <v>789445</v>
      </c>
      <c r="R28" s="34" t="n">
        <f aca="false">SUM(S28+T28)</f>
        <v>415575</v>
      </c>
      <c r="S28" s="34" t="n">
        <v>217342</v>
      </c>
      <c r="T28" s="34" t="n">
        <v>198233</v>
      </c>
      <c r="U28" s="34" t="n">
        <f aca="false">SUM(V28+W28)</f>
        <v>373870</v>
      </c>
      <c r="V28" s="34" t="n">
        <v>175228</v>
      </c>
      <c r="W28" s="34" t="n">
        <v>198642</v>
      </c>
      <c r="X28" s="38" t="n">
        <v>42903</v>
      </c>
      <c r="Y28" s="34" t="n">
        <f aca="false">SUM(Z28+AA28)</f>
        <v>83537</v>
      </c>
      <c r="Z28" s="34" t="n">
        <v>48159</v>
      </c>
      <c r="AA28" s="36" t="n">
        <v>35378</v>
      </c>
      <c r="AB28" s="34" t="n">
        <v>10142</v>
      </c>
      <c r="AC28" s="38" t="n">
        <f aca="false">SUM(AD28+AG28)</f>
        <v>49680</v>
      </c>
      <c r="AD28" s="34" t="n">
        <f aca="false">SUM(AE28+AF28)</f>
        <v>20781</v>
      </c>
      <c r="AE28" s="34" t="n">
        <v>14780</v>
      </c>
      <c r="AF28" s="34" t="n">
        <v>6001</v>
      </c>
      <c r="AG28" s="34" t="n">
        <f aca="false">SUM(AH28+AI28)</f>
        <v>28899</v>
      </c>
      <c r="AH28" s="34" t="n">
        <v>12469</v>
      </c>
      <c r="AI28" s="34" t="n">
        <v>16430</v>
      </c>
      <c r="AJ28" s="38" t="n">
        <v>5170</v>
      </c>
      <c r="AK28" s="34" t="n">
        <f aca="false">SUM(AL28+AM28)</f>
        <v>9755</v>
      </c>
      <c r="AL28" s="34" t="n">
        <v>6710</v>
      </c>
      <c r="AM28" s="37" t="n">
        <v>3045</v>
      </c>
      <c r="AN28" s="34" t="n">
        <v>550</v>
      </c>
      <c r="AO28" s="38" t="n">
        <f aca="false">SUM(AP28+AS28)</f>
        <v>2456</v>
      </c>
      <c r="AP28" s="34" t="n">
        <f aca="false">SUM(AQ28+AR28)</f>
        <v>899</v>
      </c>
      <c r="AQ28" s="34" t="n">
        <v>704</v>
      </c>
      <c r="AR28" s="34" t="n">
        <v>195</v>
      </c>
      <c r="AS28" s="34" t="n">
        <f aca="false">SUM(AT28+AU28)</f>
        <v>1557</v>
      </c>
      <c r="AT28" s="34" t="n">
        <v>667</v>
      </c>
      <c r="AU28" s="34" t="n">
        <v>890</v>
      </c>
      <c r="AV28" s="34" t="n">
        <v>198</v>
      </c>
      <c r="AW28" s="34" t="n">
        <f aca="false">SUM(AX28+AY28)</f>
        <v>354</v>
      </c>
      <c r="AX28" s="34" t="n">
        <v>262</v>
      </c>
      <c r="AY28" s="44" t="n">
        <v>92</v>
      </c>
      <c r="AZ28" s="34" t="n">
        <v>58086</v>
      </c>
      <c r="BA28" s="38" t="n">
        <f aca="false">SUM(BB28+BE28)</f>
        <v>274627</v>
      </c>
      <c r="BB28" s="34" t="n">
        <f aca="false">SUM(BC28+BD28)</f>
        <v>110507</v>
      </c>
      <c r="BC28" s="34" t="n">
        <v>71101</v>
      </c>
      <c r="BD28" s="34" t="n">
        <v>39406</v>
      </c>
      <c r="BE28" s="34" t="n">
        <f aca="false">SUM(BF28+BG28)</f>
        <v>164120</v>
      </c>
      <c r="BF28" s="34" t="n">
        <v>69004</v>
      </c>
      <c r="BG28" s="34" t="n">
        <v>95116</v>
      </c>
      <c r="BH28" s="38" t="n">
        <v>24112</v>
      </c>
      <c r="BI28" s="34" t="n">
        <f aca="false">SUM(BJ28+BK28)</f>
        <v>55590</v>
      </c>
      <c r="BJ28" s="34" t="n">
        <v>25738</v>
      </c>
      <c r="BK28" s="37" t="n">
        <v>29852</v>
      </c>
      <c r="BL28" s="34" t="n">
        <v>62803</v>
      </c>
      <c r="BM28" s="38" t="n">
        <f aca="false">SUM(BN28+BQ28)</f>
        <v>291649</v>
      </c>
      <c r="BN28" s="34" t="n">
        <f aca="false">SUM(BO28+BP28)</f>
        <v>127333</v>
      </c>
      <c r="BO28" s="34" t="n">
        <v>72222</v>
      </c>
      <c r="BP28" s="34" t="n">
        <v>55111</v>
      </c>
      <c r="BQ28" s="34" t="n">
        <f aca="false">SUM(BR28+BS28)</f>
        <v>164316</v>
      </c>
      <c r="BR28" s="34" t="n">
        <v>69769</v>
      </c>
      <c r="BS28" s="34" t="n">
        <v>94547</v>
      </c>
      <c r="BT28" s="38" t="n">
        <v>20041</v>
      </c>
      <c r="BU28" s="34" t="n">
        <f aca="false">SUM(BV28+BW28)</f>
        <v>36880</v>
      </c>
      <c r="BV28" s="34" t="n">
        <v>19773</v>
      </c>
      <c r="BW28" s="36" t="n">
        <v>17107</v>
      </c>
      <c r="BX28" s="34" t="n">
        <v>15384</v>
      </c>
      <c r="BY28" s="38" t="n">
        <f aca="false">SUM(BZ28+CC28)</f>
        <v>66197</v>
      </c>
      <c r="BZ28" s="34" t="n">
        <f aca="false">SUM(CA28+CB28)</f>
        <v>25131</v>
      </c>
      <c r="CA28" s="34" t="n">
        <v>18709</v>
      </c>
      <c r="CB28" s="34" t="n">
        <v>6422</v>
      </c>
      <c r="CC28" s="34" t="n">
        <f aca="false">SUM(CD28+CE28)</f>
        <v>41066</v>
      </c>
      <c r="CD28" s="34" t="n">
        <v>18189</v>
      </c>
      <c r="CE28" s="34" t="n">
        <v>22877</v>
      </c>
      <c r="CF28" s="38" t="n">
        <v>4250</v>
      </c>
      <c r="CG28" s="34" t="n">
        <f aca="false">SUM(CH28+CI28)</f>
        <v>6967</v>
      </c>
      <c r="CH28" s="34" t="n">
        <v>5158</v>
      </c>
      <c r="CI28" s="37" t="n">
        <v>1809</v>
      </c>
      <c r="CJ28" s="34" t="n">
        <v>24442</v>
      </c>
      <c r="CK28" s="38" t="n">
        <f aca="false">SUM(CL28+CO28)</f>
        <v>99120</v>
      </c>
      <c r="CL28" s="34" t="n">
        <f aca="false">SUM(CM28+CN28)</f>
        <v>38021</v>
      </c>
      <c r="CM28" s="34" t="n">
        <v>28464</v>
      </c>
      <c r="CN28" s="34" t="n">
        <v>9557</v>
      </c>
      <c r="CO28" s="34" t="n">
        <f aca="false">SUM(CP28+CQ28)</f>
        <v>61099</v>
      </c>
      <c r="CP28" s="34" t="n">
        <v>24945</v>
      </c>
      <c r="CQ28" s="34" t="n">
        <v>36154</v>
      </c>
      <c r="CR28" s="38" t="n">
        <v>2720</v>
      </c>
      <c r="CS28" s="34" t="n">
        <f aca="false">SUM(CT28+CU28)</f>
        <v>5113</v>
      </c>
      <c r="CT28" s="34" t="n">
        <v>2908</v>
      </c>
      <c r="CU28" s="36" t="n">
        <v>2205</v>
      </c>
      <c r="CV28" s="34" t="n">
        <v>19202</v>
      </c>
      <c r="CW28" s="38" t="n">
        <f aca="false">SUM(CX28+DA28)</f>
        <v>85969</v>
      </c>
      <c r="CX28" s="34" t="n">
        <f aca="false">SUM(CY28+CZ28)</f>
        <v>39992</v>
      </c>
      <c r="CY28" s="34" t="n">
        <v>21330</v>
      </c>
      <c r="CZ28" s="34" t="n">
        <v>18662</v>
      </c>
      <c r="DA28" s="34" t="n">
        <f aca="false">SUM(DB28+DC28)</f>
        <v>45977</v>
      </c>
      <c r="DB28" s="34" t="n">
        <v>21061</v>
      </c>
      <c r="DC28" s="34" t="n">
        <v>24916</v>
      </c>
      <c r="DD28" s="38" t="n">
        <v>7214</v>
      </c>
      <c r="DE28" s="34" t="n">
        <f aca="false">SUM(DF28+DG28)</f>
        <v>12530</v>
      </c>
      <c r="DF28" s="34" t="n">
        <v>7387</v>
      </c>
      <c r="DG28" s="37" t="n">
        <v>5143</v>
      </c>
      <c r="DH28" s="34" t="n">
        <v>19032</v>
      </c>
      <c r="DI28" s="38" t="n">
        <f aca="false">SUM(DJ28+DN28)</f>
        <v>62928</v>
      </c>
      <c r="DJ28" s="34" t="n">
        <f aca="false">SUM(DK28+DL28)</f>
        <v>19032</v>
      </c>
      <c r="DK28" s="34" t="n">
        <v>11078</v>
      </c>
      <c r="DL28" s="34" t="n">
        <v>7954</v>
      </c>
      <c r="DM28" s="43"/>
      <c r="DN28" s="37" t="n">
        <f aca="false">SUM(DP28+DR28)</f>
        <v>43896</v>
      </c>
      <c r="DO28" s="43"/>
      <c r="DP28" s="37" t="n">
        <v>18277</v>
      </c>
      <c r="DQ28" s="43"/>
      <c r="DR28" s="36" t="n">
        <v>25619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6"/>
      <c r="P29" s="37"/>
      <c r="Q29" s="38"/>
      <c r="R29" s="34"/>
      <c r="S29" s="34"/>
      <c r="T29" s="34"/>
      <c r="U29" s="34"/>
      <c r="V29" s="34"/>
      <c r="W29" s="34"/>
      <c r="X29" s="38"/>
      <c r="Y29" s="34"/>
      <c r="Z29" s="34"/>
      <c r="AA29" s="36"/>
      <c r="AB29" s="34"/>
      <c r="AC29" s="38"/>
      <c r="AD29" s="34"/>
      <c r="AE29" s="34"/>
      <c r="AF29" s="34"/>
      <c r="AG29" s="34"/>
      <c r="AH29" s="34"/>
      <c r="AI29" s="34"/>
      <c r="AJ29" s="38"/>
      <c r="AK29" s="34"/>
      <c r="AL29" s="34"/>
      <c r="AM29" s="37"/>
      <c r="AN29" s="34"/>
      <c r="AO29" s="38"/>
      <c r="AP29" s="34"/>
      <c r="AQ29" s="34"/>
      <c r="AR29" s="34"/>
      <c r="AS29" s="34"/>
      <c r="AT29" s="34"/>
      <c r="AU29" s="34"/>
      <c r="AV29" s="34"/>
      <c r="AW29" s="34"/>
      <c r="AX29" s="34"/>
      <c r="AY29" s="44"/>
      <c r="AZ29" s="34"/>
      <c r="BA29" s="38"/>
      <c r="BB29" s="34"/>
      <c r="BC29" s="34"/>
      <c r="BD29" s="34"/>
      <c r="BE29" s="34"/>
      <c r="BF29" s="34"/>
      <c r="BG29" s="34"/>
      <c r="BH29" s="38"/>
      <c r="BI29" s="34"/>
      <c r="BJ29" s="34"/>
      <c r="BK29" s="37"/>
      <c r="BL29" s="34"/>
      <c r="BM29" s="38"/>
      <c r="BN29" s="34"/>
      <c r="BO29" s="34"/>
      <c r="BP29" s="34"/>
      <c r="BQ29" s="34"/>
      <c r="BR29" s="34"/>
      <c r="BS29" s="34"/>
      <c r="BT29" s="38"/>
      <c r="BU29" s="34"/>
      <c r="BV29" s="34"/>
      <c r="BW29" s="36"/>
      <c r="BX29" s="34"/>
      <c r="BY29" s="38"/>
      <c r="BZ29" s="34"/>
      <c r="CA29" s="34"/>
      <c r="CB29" s="34"/>
      <c r="CC29" s="34"/>
      <c r="CD29" s="34"/>
      <c r="CE29" s="34"/>
      <c r="CF29" s="38"/>
      <c r="CG29" s="34"/>
      <c r="CH29" s="34"/>
      <c r="CI29" s="37"/>
      <c r="CJ29" s="34"/>
      <c r="CK29" s="38"/>
      <c r="CL29" s="34"/>
      <c r="CM29" s="34"/>
      <c r="CN29" s="34"/>
      <c r="CO29" s="34"/>
      <c r="CP29" s="34"/>
      <c r="CQ29" s="34"/>
      <c r="CR29" s="38"/>
      <c r="CS29" s="34"/>
      <c r="CT29" s="34"/>
      <c r="CU29" s="36"/>
      <c r="CV29" s="34"/>
      <c r="CW29" s="38"/>
      <c r="CX29" s="34"/>
      <c r="CY29" s="34"/>
      <c r="CZ29" s="34"/>
      <c r="DA29" s="34"/>
      <c r="DB29" s="34"/>
      <c r="DC29" s="34"/>
      <c r="DD29" s="38"/>
      <c r="DE29" s="34"/>
      <c r="DF29" s="34"/>
      <c r="DG29" s="37"/>
      <c r="DH29" s="34"/>
      <c r="DI29" s="38"/>
      <c r="DJ29" s="34"/>
      <c r="DK29" s="34"/>
      <c r="DL29" s="34"/>
      <c r="DM29" s="43"/>
      <c r="DN29" s="37"/>
      <c r="DO29" s="43"/>
      <c r="DP29" s="37"/>
      <c r="DQ29" s="43"/>
      <c r="DR29" s="36"/>
    </row>
    <row r="30" customFormat="false" ht="12.75" hidden="false" customHeight="false" outlineLevel="0" collapsed="false">
      <c r="A30" s="33" t="s">
        <v>40</v>
      </c>
      <c r="B30" s="34" t="n">
        <v>371760</v>
      </c>
      <c r="C30" s="34" t="n">
        <f aca="false">SUM(D30+E30)</f>
        <v>1737851</v>
      </c>
      <c r="D30" s="34" t="n">
        <v>875459</v>
      </c>
      <c r="E30" s="34" t="n">
        <v>862392</v>
      </c>
      <c r="F30" s="34" t="n">
        <f aca="false">SUM(G30+H30)</f>
        <v>806634</v>
      </c>
      <c r="G30" s="34" t="n">
        <v>462065</v>
      </c>
      <c r="H30" s="34" t="n">
        <v>344569</v>
      </c>
      <c r="I30" s="34" t="n">
        <f aca="false">SUM(J30+K30)</f>
        <v>931217</v>
      </c>
      <c r="J30" s="34" t="n">
        <v>413394</v>
      </c>
      <c r="K30" s="34" t="n">
        <v>517823</v>
      </c>
      <c r="L30" s="34" t="n">
        <v>107623</v>
      </c>
      <c r="M30" s="34" t="n">
        <f aca="false">SUM(N30+O30)</f>
        <v>210031</v>
      </c>
      <c r="N30" s="34" t="n">
        <v>116979</v>
      </c>
      <c r="O30" s="36" t="n">
        <v>93052</v>
      </c>
      <c r="P30" s="37" t="n">
        <v>157106</v>
      </c>
      <c r="Q30" s="38" t="n">
        <f aca="false">SUM(R30+U30)</f>
        <v>787428</v>
      </c>
      <c r="R30" s="34" t="n">
        <f aca="false">SUM(S30+T30)</f>
        <v>414258</v>
      </c>
      <c r="S30" s="34" t="n">
        <v>216559</v>
      </c>
      <c r="T30" s="34" t="n">
        <v>197699</v>
      </c>
      <c r="U30" s="34" t="n">
        <f aca="false">SUM(V30+W30)</f>
        <v>373170</v>
      </c>
      <c r="V30" s="34" t="n">
        <v>175101</v>
      </c>
      <c r="W30" s="34" t="n">
        <v>198069</v>
      </c>
      <c r="X30" s="38" t="n">
        <v>42768</v>
      </c>
      <c r="Y30" s="34" t="n">
        <f aca="false">SUM(Z30+AA30)</f>
        <v>82872</v>
      </c>
      <c r="Z30" s="34" t="n">
        <v>48808</v>
      </c>
      <c r="AA30" s="36" t="n">
        <v>34064</v>
      </c>
      <c r="AB30" s="34" t="n">
        <v>10499</v>
      </c>
      <c r="AC30" s="38" t="n">
        <f aca="false">SUM(AD30+AG30)</f>
        <v>50844</v>
      </c>
      <c r="AD30" s="34" t="n">
        <f aca="false">SUM(AE30+AF30)</f>
        <v>21598</v>
      </c>
      <c r="AE30" s="34" t="n">
        <v>15006</v>
      </c>
      <c r="AF30" s="34" t="n">
        <v>6592</v>
      </c>
      <c r="AG30" s="34" t="n">
        <f aca="false">SUM(AH30+AI30)</f>
        <v>29246</v>
      </c>
      <c r="AH30" s="34" t="n">
        <v>12725</v>
      </c>
      <c r="AI30" s="34" t="n">
        <v>16521</v>
      </c>
      <c r="AJ30" s="38" t="n">
        <v>5495</v>
      </c>
      <c r="AK30" s="34" t="n">
        <f aca="false">SUM(AL30+AM30)</f>
        <v>10813</v>
      </c>
      <c r="AL30" s="34" t="n">
        <v>7201</v>
      </c>
      <c r="AM30" s="37" t="n">
        <v>3612</v>
      </c>
      <c r="AN30" s="34" t="n">
        <v>555</v>
      </c>
      <c r="AO30" s="38" t="n">
        <f aca="false">SUM(AP30+AS30)</f>
        <v>2499</v>
      </c>
      <c r="AP30" s="34" t="n">
        <f aca="false">SUM(AQ30+AR30)</f>
        <v>894</v>
      </c>
      <c r="AQ30" s="34" t="n">
        <v>693</v>
      </c>
      <c r="AR30" s="34" t="n">
        <v>201</v>
      </c>
      <c r="AS30" s="34" t="n">
        <f aca="false">SUM(AT30+AU30)</f>
        <v>1605</v>
      </c>
      <c r="AT30" s="34" t="n">
        <v>669</v>
      </c>
      <c r="AU30" s="34" t="n">
        <v>936</v>
      </c>
      <c r="AV30" s="34" t="n">
        <v>167</v>
      </c>
      <c r="AW30" s="34" t="n">
        <f aca="false">SUM(AX30+AY30)</f>
        <v>306</v>
      </c>
      <c r="AX30" s="34" t="n">
        <v>218</v>
      </c>
      <c r="AY30" s="44" t="n">
        <v>88</v>
      </c>
      <c r="AZ30" s="34" t="n">
        <v>59510</v>
      </c>
      <c r="BA30" s="38" t="n">
        <f aca="false">SUM(BB30+BE30)</f>
        <v>285183</v>
      </c>
      <c r="BB30" s="34" t="n">
        <f aca="false">SUM(BC30+BD30)</f>
        <v>115318</v>
      </c>
      <c r="BC30" s="34" t="n">
        <v>75520</v>
      </c>
      <c r="BD30" s="34" t="n">
        <v>39798</v>
      </c>
      <c r="BE30" s="34" t="n">
        <f aca="false">SUM(BF30+BG30)</f>
        <v>169865</v>
      </c>
      <c r="BF30" s="34" t="n">
        <v>71310</v>
      </c>
      <c r="BG30" s="34" t="n">
        <v>98555</v>
      </c>
      <c r="BH30" s="38" t="n">
        <v>24414</v>
      </c>
      <c r="BI30" s="34" t="n">
        <f aca="false">SUM(BJ30+BK30)</f>
        <v>54308</v>
      </c>
      <c r="BJ30" s="34" t="n">
        <v>25540</v>
      </c>
      <c r="BK30" s="37" t="n">
        <v>28768</v>
      </c>
      <c r="BL30" s="34" t="n">
        <v>64184</v>
      </c>
      <c r="BM30" s="38" t="n">
        <f aca="false">SUM(BN30+BQ30)</f>
        <v>297048</v>
      </c>
      <c r="BN30" s="34" t="n">
        <f aca="false">SUM(BO30+BP30)</f>
        <v>129179</v>
      </c>
      <c r="BO30" s="34" t="n">
        <v>73276</v>
      </c>
      <c r="BP30" s="34" t="n">
        <v>55903</v>
      </c>
      <c r="BQ30" s="34" t="n">
        <f aca="false">SUM(BR30+BS30)</f>
        <v>167869</v>
      </c>
      <c r="BR30" s="34" t="n">
        <v>69852</v>
      </c>
      <c r="BS30" s="34" t="n">
        <v>98017</v>
      </c>
      <c r="BT30" s="38" t="n">
        <v>20222</v>
      </c>
      <c r="BU30" s="34" t="n">
        <f aca="false">SUM(BV30+BW30)</f>
        <v>36798</v>
      </c>
      <c r="BV30" s="34" t="n">
        <v>19698</v>
      </c>
      <c r="BW30" s="36" t="n">
        <v>17100</v>
      </c>
      <c r="BX30" s="34" t="n">
        <v>15725</v>
      </c>
      <c r="BY30" s="38" t="n">
        <f aca="false">SUM(BZ30+CC30)</f>
        <v>67909</v>
      </c>
      <c r="BZ30" s="34" t="n">
        <f aca="false">SUM(CA30+CB30)</f>
        <v>25603</v>
      </c>
      <c r="CA30" s="34" t="n">
        <v>18993</v>
      </c>
      <c r="CB30" s="34" t="n">
        <v>6610</v>
      </c>
      <c r="CC30" s="34" t="n">
        <f aca="false">SUM(CD30+CE30)</f>
        <v>42306</v>
      </c>
      <c r="CD30" s="34" t="n">
        <v>18540</v>
      </c>
      <c r="CE30" s="34" t="n">
        <v>23766</v>
      </c>
      <c r="CF30" s="38" t="n">
        <v>4166</v>
      </c>
      <c r="CG30" s="34" t="n">
        <f aca="false">SUM(CH30+CI30)</f>
        <v>6633</v>
      </c>
      <c r="CH30" s="34" t="n">
        <v>4913</v>
      </c>
      <c r="CI30" s="37" t="n">
        <v>1720</v>
      </c>
      <c r="CJ30" s="34" t="n">
        <v>25260</v>
      </c>
      <c r="CK30" s="38" t="n">
        <f aca="false">SUM(CL30+CO30)</f>
        <v>99283</v>
      </c>
      <c r="CL30" s="34" t="n">
        <f aca="false">SUM(CM30+CN30)</f>
        <v>39117</v>
      </c>
      <c r="CM30" s="34" t="n">
        <v>28724</v>
      </c>
      <c r="CN30" s="34" t="n">
        <v>10393</v>
      </c>
      <c r="CO30" s="34" t="n">
        <f aca="false">SUM(CP30+CQ30)</f>
        <v>60166</v>
      </c>
      <c r="CP30" s="34" t="n">
        <v>26623</v>
      </c>
      <c r="CQ30" s="34" t="n">
        <v>33543</v>
      </c>
      <c r="CR30" s="38" t="n">
        <v>2933</v>
      </c>
      <c r="CS30" s="34" t="n">
        <f aca="false">SUM(CT30+CU30)</f>
        <v>5318</v>
      </c>
      <c r="CT30" s="34" t="n">
        <v>3090</v>
      </c>
      <c r="CU30" s="36" t="n">
        <v>2228</v>
      </c>
      <c r="CV30" s="34" t="n">
        <v>19598</v>
      </c>
      <c r="CW30" s="38" t="n">
        <f aca="false">SUM(CX30+DA30)</f>
        <v>85388</v>
      </c>
      <c r="CX30" s="34" t="n">
        <f aca="false">SUM(CY30+CZ30)</f>
        <v>41344</v>
      </c>
      <c r="CY30" s="34" t="n">
        <v>21910</v>
      </c>
      <c r="CZ30" s="34" t="n">
        <v>19434</v>
      </c>
      <c r="DA30" s="34" t="n">
        <f aca="false">SUM(DB30+DC30)</f>
        <v>44044</v>
      </c>
      <c r="DB30" s="34" t="n">
        <v>20440</v>
      </c>
      <c r="DC30" s="34" t="n">
        <v>23604</v>
      </c>
      <c r="DD30" s="38" t="n">
        <v>7458</v>
      </c>
      <c r="DE30" s="34" t="n">
        <f aca="false">SUM(DF30+DG30)</f>
        <v>12983</v>
      </c>
      <c r="DF30" s="34" t="n">
        <v>7511</v>
      </c>
      <c r="DG30" s="37" t="n">
        <v>5472</v>
      </c>
      <c r="DH30" s="34" t="n">
        <v>19323</v>
      </c>
      <c r="DI30" s="38" t="n">
        <f aca="false">SUM(DJ30+DN30)</f>
        <v>62269</v>
      </c>
      <c r="DJ30" s="34" t="n">
        <f aca="false">SUM(DK30+DL30)</f>
        <v>19323</v>
      </c>
      <c r="DK30" s="34" t="n">
        <v>11384</v>
      </c>
      <c r="DL30" s="34" t="n">
        <v>7939</v>
      </c>
      <c r="DM30" s="43"/>
      <c r="DN30" s="37" t="n">
        <f aca="false">SUM(DP30+DR30)</f>
        <v>42946</v>
      </c>
      <c r="DO30" s="43"/>
      <c r="DP30" s="37" t="n">
        <v>18134</v>
      </c>
      <c r="DQ30" s="43"/>
      <c r="DR30" s="36" t="n">
        <v>24812</v>
      </c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6"/>
      <c r="P31" s="37"/>
      <c r="Q31" s="38"/>
      <c r="R31" s="34"/>
      <c r="S31" s="34"/>
      <c r="T31" s="34"/>
      <c r="U31" s="34"/>
      <c r="V31" s="34"/>
      <c r="W31" s="34"/>
      <c r="X31" s="38"/>
      <c r="Y31" s="34"/>
      <c r="Z31" s="34"/>
      <c r="AA31" s="36"/>
      <c r="AB31" s="34"/>
      <c r="AC31" s="38"/>
      <c r="AD31" s="34"/>
      <c r="AE31" s="34"/>
      <c r="AF31" s="34"/>
      <c r="AG31" s="34"/>
      <c r="AH31" s="34"/>
      <c r="AI31" s="34"/>
      <c r="AJ31" s="38"/>
      <c r="AK31" s="34"/>
      <c r="AL31" s="34"/>
      <c r="AM31" s="37"/>
      <c r="AN31" s="34"/>
      <c r="AO31" s="38"/>
      <c r="AP31" s="34"/>
      <c r="AQ31" s="34"/>
      <c r="AR31" s="34"/>
      <c r="AS31" s="34"/>
      <c r="AT31" s="34"/>
      <c r="AU31" s="34"/>
      <c r="AV31" s="34"/>
      <c r="AW31" s="34"/>
      <c r="AX31" s="34"/>
      <c r="AY31" s="44"/>
      <c r="AZ31" s="34"/>
      <c r="BA31" s="38"/>
      <c r="BB31" s="34"/>
      <c r="BC31" s="34"/>
      <c r="BD31" s="34"/>
      <c r="BE31" s="34"/>
      <c r="BF31" s="34"/>
      <c r="BG31" s="34"/>
      <c r="BH31" s="38"/>
      <c r="BI31" s="34"/>
      <c r="BJ31" s="34"/>
      <c r="BK31" s="37"/>
      <c r="BL31" s="34"/>
      <c r="BM31" s="38"/>
      <c r="BN31" s="34"/>
      <c r="BO31" s="34"/>
      <c r="BP31" s="34"/>
      <c r="BQ31" s="34"/>
      <c r="BR31" s="34"/>
      <c r="BS31" s="34"/>
      <c r="BT31" s="38"/>
      <c r="BU31" s="34"/>
      <c r="BV31" s="34"/>
      <c r="BW31" s="36"/>
      <c r="BX31" s="34"/>
      <c r="BY31" s="38"/>
      <c r="BZ31" s="34"/>
      <c r="CA31" s="34"/>
      <c r="CB31" s="34"/>
      <c r="CC31" s="34"/>
      <c r="CD31" s="34"/>
      <c r="CE31" s="34"/>
      <c r="CF31" s="38"/>
      <c r="CG31" s="34"/>
      <c r="CH31" s="34"/>
      <c r="CI31" s="37"/>
      <c r="CJ31" s="34"/>
      <c r="CK31" s="38"/>
      <c r="CL31" s="34"/>
      <c r="CM31" s="34"/>
      <c r="CN31" s="34"/>
      <c r="CO31" s="34"/>
      <c r="CP31" s="34"/>
      <c r="CQ31" s="34"/>
      <c r="CR31" s="38"/>
      <c r="CS31" s="34"/>
      <c r="CT31" s="34"/>
      <c r="CU31" s="36"/>
      <c r="CV31" s="34"/>
      <c r="CW31" s="38"/>
      <c r="CX31" s="34"/>
      <c r="CY31" s="34"/>
      <c r="CZ31" s="34"/>
      <c r="DA31" s="34"/>
      <c r="DB31" s="34"/>
      <c r="DC31" s="34"/>
      <c r="DD31" s="38"/>
      <c r="DE31" s="34"/>
      <c r="DF31" s="34"/>
      <c r="DG31" s="37"/>
      <c r="DH31" s="34"/>
      <c r="DI31" s="38"/>
      <c r="DJ31" s="34"/>
      <c r="DK31" s="34"/>
      <c r="DL31" s="34"/>
      <c r="DM31" s="43"/>
      <c r="DN31" s="37"/>
      <c r="DO31" s="43"/>
      <c r="DP31" s="37"/>
      <c r="DQ31" s="43"/>
      <c r="DR31" s="36"/>
    </row>
    <row r="32" customFormat="false" ht="12.75" hidden="false" customHeight="false" outlineLevel="0" collapsed="false">
      <c r="A32" s="33" t="s">
        <v>41</v>
      </c>
      <c r="B32" s="34" t="n">
        <v>377399</v>
      </c>
      <c r="C32" s="34" t="n">
        <f aca="false">SUM(D32+E32)</f>
        <v>1772621</v>
      </c>
      <c r="D32" s="34" t="n">
        <v>893302</v>
      </c>
      <c r="E32" s="34" t="n">
        <v>879319</v>
      </c>
      <c r="F32" s="34" t="n">
        <f aca="false">SUM(G32+H32)</f>
        <v>818441</v>
      </c>
      <c r="G32" s="34" t="n">
        <v>468150</v>
      </c>
      <c r="H32" s="34" t="n">
        <v>350291</v>
      </c>
      <c r="I32" s="34" t="n">
        <f aca="false">SUM(J32+K32)</f>
        <v>954180</v>
      </c>
      <c r="J32" s="34" t="n">
        <v>425152</v>
      </c>
      <c r="K32" s="34" t="n">
        <v>529028</v>
      </c>
      <c r="L32" s="34" t="n">
        <v>109827</v>
      </c>
      <c r="M32" s="34" t="n">
        <f aca="false">SUM(N32+O32)</f>
        <v>214248</v>
      </c>
      <c r="N32" s="34" t="n">
        <v>119155</v>
      </c>
      <c r="O32" s="36" t="n">
        <v>95093</v>
      </c>
      <c r="P32" s="37" t="n">
        <v>155773</v>
      </c>
      <c r="Q32" s="38" t="n">
        <f aca="false">SUM(R32+U32)</f>
        <v>784018</v>
      </c>
      <c r="R32" s="34" t="n">
        <f aca="false">SUM(S32+T32)</f>
        <v>413179</v>
      </c>
      <c r="S32" s="34" t="n">
        <v>215007</v>
      </c>
      <c r="T32" s="34" t="n">
        <v>198172</v>
      </c>
      <c r="U32" s="34" t="n">
        <f aca="false">SUM(V32+W32)</f>
        <v>370839</v>
      </c>
      <c r="V32" s="34" t="n">
        <v>175001</v>
      </c>
      <c r="W32" s="34" t="n">
        <v>195838</v>
      </c>
      <c r="X32" s="38" t="n">
        <v>42247</v>
      </c>
      <c r="Y32" s="34" t="n">
        <f aca="false">SUM(Z32+AA32)</f>
        <v>81874</v>
      </c>
      <c r="Z32" s="34" t="n">
        <v>47734</v>
      </c>
      <c r="AA32" s="36" t="n">
        <v>34140</v>
      </c>
      <c r="AB32" s="34" t="n">
        <v>10683</v>
      </c>
      <c r="AC32" s="38" t="n">
        <f aca="false">SUM(AD32+AG32)</f>
        <v>51578</v>
      </c>
      <c r="AD32" s="34" t="n">
        <f aca="false">SUM(AE32+AF32)</f>
        <v>22045</v>
      </c>
      <c r="AE32" s="34" t="n">
        <v>15051</v>
      </c>
      <c r="AF32" s="34" t="n">
        <v>6994</v>
      </c>
      <c r="AG32" s="34" t="n">
        <f aca="false">SUM(AH32+AI32)</f>
        <v>29533</v>
      </c>
      <c r="AH32" s="34" t="n">
        <v>12845</v>
      </c>
      <c r="AI32" s="34" t="n">
        <v>16688</v>
      </c>
      <c r="AJ32" s="38" t="n">
        <v>5863</v>
      </c>
      <c r="AK32" s="34" t="n">
        <f aca="false">SUM(AL32+AM32)</f>
        <v>10319</v>
      </c>
      <c r="AL32" s="34" t="n">
        <v>7207</v>
      </c>
      <c r="AM32" s="37" t="n">
        <v>3112</v>
      </c>
      <c r="AN32" s="34" t="n">
        <v>595</v>
      </c>
      <c r="AO32" s="38" t="n">
        <f aca="false">SUM(AP32+AS32)</f>
        <v>2684</v>
      </c>
      <c r="AP32" s="34" t="n">
        <f aca="false">SUM(AQ32+AR32)</f>
        <v>1043</v>
      </c>
      <c r="AQ32" s="34" t="n">
        <v>769</v>
      </c>
      <c r="AR32" s="34" t="n">
        <v>274</v>
      </c>
      <c r="AS32" s="34" t="n">
        <f aca="false">SUM(AT32+AU32)</f>
        <v>1641</v>
      </c>
      <c r="AT32" s="34" t="n">
        <v>695</v>
      </c>
      <c r="AU32" s="34" t="n">
        <v>946</v>
      </c>
      <c r="AV32" s="34" t="n">
        <v>158</v>
      </c>
      <c r="AW32" s="34" t="n">
        <f aca="false">SUM(AX32+AY32)</f>
        <v>288</v>
      </c>
      <c r="AX32" s="34" t="n">
        <v>207</v>
      </c>
      <c r="AY32" s="44" t="n">
        <v>81</v>
      </c>
      <c r="AZ32" s="34" t="n">
        <v>62111</v>
      </c>
      <c r="BA32" s="38" t="n">
        <f aca="false">SUM(BB32+BE32)</f>
        <v>303580</v>
      </c>
      <c r="BB32" s="34" t="n">
        <f aca="false">SUM(BC32+BD32)</f>
        <v>118253</v>
      </c>
      <c r="BC32" s="34" t="n">
        <v>78227</v>
      </c>
      <c r="BD32" s="34" t="n">
        <v>40026</v>
      </c>
      <c r="BE32" s="34" t="n">
        <f aca="false">SUM(BF32+BG32)</f>
        <v>185327</v>
      </c>
      <c r="BF32" s="34" t="n">
        <v>79589</v>
      </c>
      <c r="BG32" s="34" t="n">
        <v>105738</v>
      </c>
      <c r="BH32" s="38" t="n">
        <v>25303</v>
      </c>
      <c r="BI32" s="34" t="n">
        <f aca="false">SUM(BJ32+BK32)</f>
        <v>57867</v>
      </c>
      <c r="BJ32" s="34" t="n">
        <v>27499</v>
      </c>
      <c r="BK32" s="37" t="n">
        <v>30368</v>
      </c>
      <c r="BL32" s="34" t="n">
        <v>65018</v>
      </c>
      <c r="BM32" s="38" t="n">
        <f aca="false">SUM(BN32+BQ32)</f>
        <v>300593</v>
      </c>
      <c r="BN32" s="34" t="n">
        <f aca="false">SUM(BO32+BP32)</f>
        <v>131683</v>
      </c>
      <c r="BO32" s="34" t="n">
        <v>74085</v>
      </c>
      <c r="BP32" s="34" t="n">
        <v>57598</v>
      </c>
      <c r="BQ32" s="34" t="n">
        <f aca="false">SUM(BR32+BS32)</f>
        <v>168910</v>
      </c>
      <c r="BR32" s="34" t="n">
        <v>70215</v>
      </c>
      <c r="BS32" s="34" t="n">
        <v>98695</v>
      </c>
      <c r="BT32" s="38" t="n">
        <v>20700</v>
      </c>
      <c r="BU32" s="34" t="n">
        <f aca="false">SUM(BV32+BW32)</f>
        <v>37399</v>
      </c>
      <c r="BV32" s="34" t="n">
        <v>19944</v>
      </c>
      <c r="BW32" s="36" t="n">
        <v>17455</v>
      </c>
      <c r="BX32" s="34" t="n">
        <v>16290</v>
      </c>
      <c r="BY32" s="38" t="n">
        <f aca="false">SUM(BZ32+CC32)</f>
        <v>69984</v>
      </c>
      <c r="BZ32" s="34" t="n">
        <f aca="false">SUM(CA32+CB32)</f>
        <v>26854</v>
      </c>
      <c r="CA32" s="34" t="n">
        <v>19837</v>
      </c>
      <c r="CB32" s="34" t="n">
        <v>7017</v>
      </c>
      <c r="CC32" s="34" t="n">
        <f aca="false">SUM(CD32+CE32)</f>
        <v>43130</v>
      </c>
      <c r="CD32" s="34" t="n">
        <v>18784</v>
      </c>
      <c r="CE32" s="34" t="n">
        <v>24346</v>
      </c>
      <c r="CF32" s="38" t="n">
        <v>4252</v>
      </c>
      <c r="CG32" s="34" t="n">
        <f aca="false">SUM(CH32+CI32)</f>
        <v>6939</v>
      </c>
      <c r="CH32" s="34" t="n">
        <v>4925</v>
      </c>
      <c r="CI32" s="37" t="n">
        <v>2014</v>
      </c>
      <c r="CJ32" s="34" t="n">
        <v>26203</v>
      </c>
      <c r="CK32" s="38" t="n">
        <f aca="false">SUM(CL32+CO32)</f>
        <v>104446</v>
      </c>
      <c r="CL32" s="34" t="n">
        <f aca="false">SUM(CM32+CN32)</f>
        <v>41222</v>
      </c>
      <c r="CM32" s="34" t="n">
        <v>29962</v>
      </c>
      <c r="CN32" s="34" t="n">
        <v>11260</v>
      </c>
      <c r="CO32" s="34" t="n">
        <f aca="false">SUM(CP32+CQ32)</f>
        <v>63224</v>
      </c>
      <c r="CP32" s="34" t="n">
        <v>27805</v>
      </c>
      <c r="CQ32" s="34" t="n">
        <v>35419</v>
      </c>
      <c r="CR32" s="38" t="n">
        <v>3089</v>
      </c>
      <c r="CS32" s="34" t="n">
        <f aca="false">SUM(CT32+CU32)</f>
        <v>5567</v>
      </c>
      <c r="CT32" s="34" t="n">
        <v>3277</v>
      </c>
      <c r="CU32" s="36" t="n">
        <v>2290</v>
      </c>
      <c r="CV32" s="34" t="n">
        <v>20650</v>
      </c>
      <c r="CW32" s="38" t="n">
        <f aca="false">SUM(CX32+DA32)</f>
        <v>90965</v>
      </c>
      <c r="CX32" s="34" t="n">
        <f aca="false">SUM(CY32+CZ32)</f>
        <v>44086</v>
      </c>
      <c r="CY32" s="34" t="n">
        <v>23417</v>
      </c>
      <c r="CZ32" s="34" t="n">
        <v>20669</v>
      </c>
      <c r="DA32" s="34" t="n">
        <f aca="false">SUM(DB32+DC32)</f>
        <v>46879</v>
      </c>
      <c r="DB32" s="34" t="n">
        <v>21456</v>
      </c>
      <c r="DC32" s="34" t="n">
        <v>25423</v>
      </c>
      <c r="DD32" s="38" t="n">
        <v>8215</v>
      </c>
      <c r="DE32" s="34" t="n">
        <f aca="false">SUM(DF32+DG32)</f>
        <v>13995</v>
      </c>
      <c r="DF32" s="34" t="n">
        <v>8362</v>
      </c>
      <c r="DG32" s="37" t="n">
        <v>5633</v>
      </c>
      <c r="DH32" s="34" t="n">
        <v>20076</v>
      </c>
      <c r="DI32" s="38" t="n">
        <f aca="false">SUM(DJ32+DN32)</f>
        <v>64773</v>
      </c>
      <c r="DJ32" s="34" t="n">
        <f aca="false">SUM(DK32+DL32)</f>
        <v>20076</v>
      </c>
      <c r="DK32" s="34" t="n">
        <v>11795</v>
      </c>
      <c r="DL32" s="34" t="n">
        <v>8281</v>
      </c>
      <c r="DM32" s="43"/>
      <c r="DN32" s="37" t="n">
        <f aca="false">SUM(DP32+DR32)</f>
        <v>44697</v>
      </c>
      <c r="DO32" s="43"/>
      <c r="DP32" s="37" t="n">
        <v>18762</v>
      </c>
      <c r="DQ32" s="43"/>
      <c r="DR32" s="36" t="n">
        <v>25935</v>
      </c>
    </row>
    <row r="33" customFormat="false" ht="12.75" hidden="false" customHeight="false" outlineLevel="0" collapsed="false">
      <c r="A33" s="33"/>
      <c r="B33" s="34"/>
      <c r="C33" s="34"/>
      <c r="D33" s="34"/>
      <c r="E33" s="38"/>
      <c r="F33" s="34"/>
      <c r="G33" s="34"/>
      <c r="H33" s="34"/>
      <c r="I33" s="34"/>
      <c r="J33" s="34"/>
      <c r="K33" s="34"/>
      <c r="L33" s="34"/>
      <c r="M33" s="34"/>
      <c r="N33" s="34"/>
      <c r="O33" s="36"/>
      <c r="P33" s="37"/>
      <c r="Q33" s="38"/>
      <c r="R33" s="34"/>
      <c r="S33" s="34"/>
      <c r="T33" s="34"/>
      <c r="U33" s="34"/>
      <c r="V33" s="34"/>
      <c r="W33" s="34"/>
      <c r="X33" s="38"/>
      <c r="Y33" s="34"/>
      <c r="Z33" s="34"/>
      <c r="AA33" s="36"/>
      <c r="AB33" s="34"/>
      <c r="AC33" s="38"/>
      <c r="AD33" s="34"/>
      <c r="AE33" s="34"/>
      <c r="AF33" s="34"/>
      <c r="AG33" s="34"/>
      <c r="AH33" s="34"/>
      <c r="AI33" s="34"/>
      <c r="AJ33" s="38"/>
      <c r="AK33" s="34"/>
      <c r="AL33" s="34"/>
      <c r="AM33" s="37"/>
      <c r="AN33" s="34"/>
      <c r="AO33" s="38"/>
      <c r="AP33" s="34"/>
      <c r="AQ33" s="34"/>
      <c r="AR33" s="34"/>
      <c r="AS33" s="34"/>
      <c r="AT33" s="34"/>
      <c r="AU33" s="34"/>
      <c r="AV33" s="38"/>
      <c r="AW33" s="34"/>
      <c r="AX33" s="34"/>
      <c r="AY33" s="44"/>
      <c r="AZ33" s="34"/>
      <c r="BA33" s="38"/>
      <c r="BB33" s="34"/>
      <c r="BC33" s="34"/>
      <c r="BD33" s="34"/>
      <c r="BE33" s="34"/>
      <c r="BF33" s="34"/>
      <c r="BG33" s="34"/>
      <c r="BH33" s="38"/>
      <c r="BI33" s="34"/>
      <c r="BJ33" s="34"/>
      <c r="BK33" s="37"/>
      <c r="BL33" s="34"/>
      <c r="BM33" s="38"/>
      <c r="BN33" s="34"/>
      <c r="BO33" s="34"/>
      <c r="BP33" s="34"/>
      <c r="BQ33" s="34"/>
      <c r="BR33" s="34"/>
      <c r="BS33" s="34"/>
      <c r="BT33" s="38"/>
      <c r="BU33" s="34"/>
      <c r="BV33" s="34"/>
      <c r="BW33" s="36"/>
      <c r="BX33" s="34"/>
      <c r="BY33" s="38"/>
      <c r="BZ33" s="34"/>
      <c r="CA33" s="34"/>
      <c r="CB33" s="34"/>
      <c r="CC33" s="34"/>
      <c r="CD33" s="34"/>
      <c r="CE33" s="34"/>
      <c r="CF33" s="38"/>
      <c r="CG33" s="34"/>
      <c r="CH33" s="34"/>
      <c r="CI33" s="37"/>
      <c r="CJ33" s="34"/>
      <c r="CK33" s="38"/>
      <c r="CL33" s="34"/>
      <c r="CM33" s="34"/>
      <c r="CN33" s="34"/>
      <c r="CO33" s="34"/>
      <c r="CP33" s="34"/>
      <c r="CQ33" s="34"/>
      <c r="CR33" s="38"/>
      <c r="CS33" s="34"/>
      <c r="CT33" s="34"/>
      <c r="CU33" s="36"/>
      <c r="CV33" s="34"/>
      <c r="CW33" s="38"/>
      <c r="CX33" s="34"/>
      <c r="CY33" s="34"/>
      <c r="CZ33" s="34"/>
      <c r="DA33" s="34"/>
      <c r="DB33" s="34"/>
      <c r="DC33" s="34"/>
      <c r="DD33" s="38"/>
      <c r="DE33" s="34"/>
      <c r="DF33" s="34"/>
      <c r="DG33" s="37"/>
      <c r="DH33" s="34"/>
      <c r="DI33" s="38"/>
      <c r="DJ33" s="34"/>
      <c r="DK33" s="34"/>
      <c r="DL33" s="34"/>
      <c r="DM33" s="43"/>
      <c r="DN33" s="37"/>
      <c r="DO33" s="43"/>
      <c r="DP33" s="37"/>
      <c r="DQ33" s="43"/>
      <c r="DR33" s="36"/>
    </row>
    <row r="34" customFormat="false" ht="12.75" hidden="false" customHeight="false" outlineLevel="0" collapsed="false">
      <c r="A34" s="33" t="s">
        <v>42</v>
      </c>
      <c r="B34" s="34" t="n">
        <v>382400</v>
      </c>
      <c r="C34" s="34" t="n">
        <f aca="false">SUM(D34+E34)</f>
        <v>1790792</v>
      </c>
      <c r="D34" s="34" t="n">
        <v>902182</v>
      </c>
      <c r="E34" s="34" t="n">
        <v>888610</v>
      </c>
      <c r="F34" s="34" t="n">
        <f aca="false">SUM(G34+H34)</f>
        <v>825059</v>
      </c>
      <c r="G34" s="34" t="n">
        <v>470250</v>
      </c>
      <c r="H34" s="34" t="n">
        <v>354809</v>
      </c>
      <c r="I34" s="34" t="n">
        <f aca="false">SUM(J34+K34)</f>
        <v>965733</v>
      </c>
      <c r="J34" s="34" t="n">
        <v>431932</v>
      </c>
      <c r="K34" s="34" t="n">
        <v>533801</v>
      </c>
      <c r="L34" s="34" t="n">
        <v>106300</v>
      </c>
      <c r="M34" s="34" t="n">
        <f aca="false">SUM(N34+O34)</f>
        <v>207362</v>
      </c>
      <c r="N34" s="34" t="n">
        <v>115574</v>
      </c>
      <c r="O34" s="36" t="n">
        <v>91788</v>
      </c>
      <c r="P34" s="37" t="n">
        <v>154011</v>
      </c>
      <c r="Q34" s="38" t="n">
        <f aca="false">SUM(R34+U34)</f>
        <v>617772</v>
      </c>
      <c r="R34" s="34" t="n">
        <f aca="false">SUM(S34+T34)</f>
        <v>403895</v>
      </c>
      <c r="S34" s="34" t="n">
        <v>208773</v>
      </c>
      <c r="T34" s="34" t="n">
        <v>195122</v>
      </c>
      <c r="U34" s="34" t="n">
        <f aca="false">SUM(V34+W34)</f>
        <v>213877</v>
      </c>
      <c r="V34" s="34" t="n">
        <v>96332</v>
      </c>
      <c r="W34" s="34" t="n">
        <v>117545</v>
      </c>
      <c r="X34" s="38" t="n">
        <v>40405</v>
      </c>
      <c r="Y34" s="34" t="n">
        <f aca="false">SUM(Z34+AA34)</f>
        <v>79089</v>
      </c>
      <c r="Z34" s="34" t="n">
        <v>46444</v>
      </c>
      <c r="AA34" s="36" t="n">
        <v>32645</v>
      </c>
      <c r="AB34" s="34" t="n">
        <v>10775</v>
      </c>
      <c r="AC34" s="38" t="n">
        <f aca="false">SUM(AD34+AG34)</f>
        <v>42474</v>
      </c>
      <c r="AD34" s="34" t="n">
        <f aca="false">SUM(AE34+AF34)</f>
        <v>22422</v>
      </c>
      <c r="AE34" s="34" t="n">
        <v>15113</v>
      </c>
      <c r="AF34" s="34" t="n">
        <v>7309</v>
      </c>
      <c r="AG34" s="34" t="n">
        <f aca="false">SUM(AH34+AI34)</f>
        <v>20052</v>
      </c>
      <c r="AH34" s="34" t="n">
        <v>8418</v>
      </c>
      <c r="AI34" s="34" t="n">
        <v>11634</v>
      </c>
      <c r="AJ34" s="38" t="n">
        <v>5351</v>
      </c>
      <c r="AK34" s="34" t="n">
        <f aca="false">SUM(AL34+AM34)</f>
        <v>9836</v>
      </c>
      <c r="AL34" s="34" t="n">
        <v>6300</v>
      </c>
      <c r="AM34" s="37" t="n">
        <v>3536</v>
      </c>
      <c r="AN34" s="34" t="n">
        <v>645</v>
      </c>
      <c r="AO34" s="38" t="n">
        <f aca="false">SUM(AP34+AS34)</f>
        <v>2500</v>
      </c>
      <c r="AP34" s="34" t="n">
        <f aca="false">SUM(AQ34+AR34)</f>
        <v>1387</v>
      </c>
      <c r="AQ34" s="34" t="n">
        <v>1068</v>
      </c>
      <c r="AR34" s="34" t="n">
        <v>319</v>
      </c>
      <c r="AS34" s="34" t="n">
        <f aca="false">SUM(AT34+AU34)</f>
        <v>1113</v>
      </c>
      <c r="AT34" s="34" t="n">
        <v>429</v>
      </c>
      <c r="AU34" s="34" t="n">
        <v>684</v>
      </c>
      <c r="AV34" s="34" t="n">
        <v>167</v>
      </c>
      <c r="AW34" s="34" t="n">
        <f aca="false">SUM(AX34+AY34)</f>
        <v>300</v>
      </c>
      <c r="AX34" s="34" t="n">
        <v>220</v>
      </c>
      <c r="AY34" s="44" t="n">
        <v>80</v>
      </c>
      <c r="AZ34" s="34" t="n">
        <v>65278</v>
      </c>
      <c r="BA34" s="38" t="n">
        <f aca="false">SUM(BB34+BE34)</f>
        <v>260170</v>
      </c>
      <c r="BB34" s="34" t="n">
        <f aca="false">SUM(BC34+BD34)</f>
        <v>127799</v>
      </c>
      <c r="BC34" s="34" t="n">
        <v>83942</v>
      </c>
      <c r="BD34" s="34" t="n">
        <v>43857</v>
      </c>
      <c r="BE34" s="34" t="n">
        <f aca="false">SUM(BF34+BG34)</f>
        <v>132371</v>
      </c>
      <c r="BF34" s="34" t="n">
        <v>50761</v>
      </c>
      <c r="BG34" s="34" t="n">
        <v>81610</v>
      </c>
      <c r="BH34" s="38" t="n">
        <v>25252</v>
      </c>
      <c r="BI34" s="34" t="n">
        <f aca="false">SUM(BJ34+BK34)</f>
        <v>56740</v>
      </c>
      <c r="BJ34" s="34" t="n">
        <v>27453</v>
      </c>
      <c r="BK34" s="37" t="n">
        <v>29287</v>
      </c>
      <c r="BL34" s="34" t="n">
        <v>65835</v>
      </c>
      <c r="BM34" s="38" t="n">
        <f aca="false">SUM(BN34+BQ34)</f>
        <v>259720</v>
      </c>
      <c r="BN34" s="34" t="n">
        <f aca="false">SUM(BO34+BP34)</f>
        <v>133519</v>
      </c>
      <c r="BO34" s="34" t="n">
        <v>74351</v>
      </c>
      <c r="BP34" s="34" t="n">
        <v>59168</v>
      </c>
      <c r="BQ34" s="34" t="n">
        <f aca="false">SUM(BR34+BS34)</f>
        <v>126201</v>
      </c>
      <c r="BR34" s="34" t="n">
        <v>46396</v>
      </c>
      <c r="BS34" s="34" t="n">
        <v>79805</v>
      </c>
      <c r="BT34" s="38" t="n">
        <v>20255</v>
      </c>
      <c r="BU34" s="34" t="n">
        <f aca="false">SUM(BV34+BW34)</f>
        <v>36405</v>
      </c>
      <c r="BV34" s="34" t="n">
        <v>19448</v>
      </c>
      <c r="BW34" s="36" t="n">
        <v>16957</v>
      </c>
      <c r="BX34" s="34" t="n">
        <v>17222</v>
      </c>
      <c r="BY34" s="38" t="n">
        <f aca="false">SUM(BZ34+CC34)</f>
        <v>60005</v>
      </c>
      <c r="BZ34" s="34" t="n">
        <f aca="false">SUM(CA34+CB34)</f>
        <v>29303</v>
      </c>
      <c r="CA34" s="34" t="n">
        <v>21369</v>
      </c>
      <c r="CB34" s="34" t="n">
        <v>7934</v>
      </c>
      <c r="CC34" s="34" t="n">
        <f aca="false">SUM(CD34+CE34)</f>
        <v>30702</v>
      </c>
      <c r="CD34" s="34" t="n">
        <v>13659</v>
      </c>
      <c r="CE34" s="34" t="n">
        <v>17043</v>
      </c>
      <c r="CF34" s="38" t="n">
        <v>4097</v>
      </c>
      <c r="CG34" s="34" t="n">
        <f aca="false">SUM(CH34+CI34)</f>
        <v>6817</v>
      </c>
      <c r="CH34" s="34" t="n">
        <v>4809</v>
      </c>
      <c r="CI34" s="37" t="n">
        <v>2008</v>
      </c>
      <c r="CJ34" s="34" t="n">
        <v>27042</v>
      </c>
      <c r="CK34" s="38" t="n">
        <f aca="false">SUM(CL34+CO34)</f>
        <v>86833</v>
      </c>
      <c r="CL34" s="34" t="n">
        <f aca="false">SUM(CM34+CN34)</f>
        <v>42130</v>
      </c>
      <c r="CM34" s="34" t="n">
        <v>30211</v>
      </c>
      <c r="CN34" s="34" t="n">
        <v>11919</v>
      </c>
      <c r="CO34" s="34" t="n">
        <f aca="false">SUM(CP34+CQ34)</f>
        <v>44703</v>
      </c>
      <c r="CP34" s="34" t="n">
        <v>20920</v>
      </c>
      <c r="CQ34" s="34" t="n">
        <v>23783</v>
      </c>
      <c r="CR34" s="38" t="n">
        <v>3163</v>
      </c>
      <c r="CS34" s="34" t="n">
        <f aca="false">SUM(CT34+CU34)</f>
        <v>5690</v>
      </c>
      <c r="CT34" s="34" t="n">
        <v>3353</v>
      </c>
      <c r="CU34" s="36" t="n">
        <v>2337</v>
      </c>
      <c r="CV34" s="34" t="n">
        <v>20754</v>
      </c>
      <c r="CW34" s="38" t="n">
        <f aca="false">SUM(CX34+DA34)</f>
        <v>75380</v>
      </c>
      <c r="CX34" s="34" t="n">
        <f aca="false">SUM(CY34+CZ34)</f>
        <v>43766</v>
      </c>
      <c r="CY34" s="34" t="n">
        <v>23246</v>
      </c>
      <c r="CZ34" s="34" t="n">
        <v>20520</v>
      </c>
      <c r="DA34" s="34" t="n">
        <f aca="false">SUM(DB34+DC34)</f>
        <v>31614</v>
      </c>
      <c r="DB34" s="34" t="n">
        <v>13922</v>
      </c>
      <c r="DC34" s="34" t="n">
        <v>17692</v>
      </c>
      <c r="DD34" s="38" t="n">
        <v>7610</v>
      </c>
      <c r="DE34" s="34" t="n">
        <f aca="false">SUM(DF34+DG34)</f>
        <v>12485</v>
      </c>
      <c r="DF34" s="34" t="n">
        <v>7547</v>
      </c>
      <c r="DG34" s="37" t="n">
        <v>4938</v>
      </c>
      <c r="DH34" s="34" t="n">
        <v>20838</v>
      </c>
      <c r="DI34" s="38" t="n">
        <f aca="false">SUM(DJ34+DN34)</f>
        <v>385938</v>
      </c>
      <c r="DJ34" s="34" t="n">
        <f aca="false">SUM(DK34+DL34)</f>
        <v>20838</v>
      </c>
      <c r="DK34" s="34" t="n">
        <v>12177</v>
      </c>
      <c r="DL34" s="34" t="n">
        <v>8661</v>
      </c>
      <c r="DM34" s="43"/>
      <c r="DN34" s="37" t="n">
        <f aca="false">SUM(DP34+DR34)</f>
        <v>365100</v>
      </c>
      <c r="DO34" s="43"/>
      <c r="DP34" s="37" t="n">
        <v>181095</v>
      </c>
      <c r="DQ34" s="43"/>
      <c r="DR34" s="36" t="n">
        <v>184005</v>
      </c>
    </row>
    <row r="35" customFormat="false" ht="12.75" hidden="false" customHeight="false" outlineLevel="0" collapsed="false">
      <c r="A35" s="33"/>
      <c r="B35" s="34"/>
      <c r="C35" s="34"/>
      <c r="D35" s="34"/>
      <c r="E35" s="38"/>
      <c r="F35" s="34"/>
      <c r="G35" s="34"/>
      <c r="H35" s="34"/>
      <c r="I35" s="34"/>
      <c r="J35" s="34"/>
      <c r="K35" s="34"/>
      <c r="L35" s="34"/>
      <c r="M35" s="34"/>
      <c r="N35" s="34"/>
      <c r="O35" s="36"/>
      <c r="P35" s="37"/>
      <c r="Q35" s="38"/>
      <c r="R35" s="34"/>
      <c r="S35" s="34"/>
      <c r="T35" s="34"/>
      <c r="U35" s="34"/>
      <c r="V35" s="34"/>
      <c r="W35" s="34"/>
      <c r="X35" s="38"/>
      <c r="Y35" s="34"/>
      <c r="Z35" s="34"/>
      <c r="AA35" s="36"/>
      <c r="AB35" s="34"/>
      <c r="AC35" s="38"/>
      <c r="AD35" s="34"/>
      <c r="AE35" s="34"/>
      <c r="AF35" s="34"/>
      <c r="AG35" s="34"/>
      <c r="AH35" s="34"/>
      <c r="AI35" s="34"/>
      <c r="AJ35" s="38"/>
      <c r="AK35" s="34"/>
      <c r="AL35" s="34"/>
      <c r="AM35" s="37"/>
      <c r="AN35" s="34"/>
      <c r="AO35" s="38"/>
      <c r="AP35" s="34"/>
      <c r="AQ35" s="34"/>
      <c r="AR35" s="34"/>
      <c r="AS35" s="34"/>
      <c r="AT35" s="34"/>
      <c r="AU35" s="34"/>
      <c r="AV35" s="34"/>
      <c r="AW35" s="34"/>
      <c r="AX35" s="34"/>
      <c r="AY35" s="44"/>
      <c r="AZ35" s="34"/>
      <c r="BA35" s="38" t="s">
        <v>43</v>
      </c>
      <c r="BB35" s="34" t="s">
        <v>43</v>
      </c>
      <c r="BC35" s="34" t="s">
        <v>43</v>
      </c>
      <c r="BD35" s="34"/>
      <c r="BE35" s="34" t="s">
        <v>43</v>
      </c>
      <c r="BF35" s="34"/>
      <c r="BG35" s="34"/>
      <c r="BH35" s="38"/>
      <c r="BI35" s="34" t="s">
        <v>43</v>
      </c>
      <c r="BJ35" s="34"/>
      <c r="BK35" s="37"/>
      <c r="BL35" s="34"/>
      <c r="BM35" s="38" t="s">
        <v>43</v>
      </c>
      <c r="BN35" s="34" t="s">
        <v>43</v>
      </c>
      <c r="BO35" s="34" t="s">
        <v>43</v>
      </c>
      <c r="BP35" s="34"/>
      <c r="BQ35" s="34" t="s">
        <v>43</v>
      </c>
      <c r="BR35" s="34"/>
      <c r="BS35" s="34"/>
      <c r="BT35" s="38"/>
      <c r="BU35" s="34" t="s">
        <v>43</v>
      </c>
      <c r="BV35" s="34"/>
      <c r="BW35" s="36"/>
      <c r="BX35" s="34"/>
      <c r="BY35" s="38" t="s">
        <v>43</v>
      </c>
      <c r="BZ35" s="34" t="s">
        <v>43</v>
      </c>
      <c r="CA35" s="34" t="s">
        <v>43</v>
      </c>
      <c r="CB35" s="34"/>
      <c r="CC35" s="34" t="s">
        <v>43</v>
      </c>
      <c r="CD35" s="34"/>
      <c r="CE35" s="34"/>
      <c r="CF35" s="38"/>
      <c r="CG35" s="34" t="s">
        <v>43</v>
      </c>
      <c r="CH35" s="34"/>
      <c r="CI35" s="37"/>
      <c r="CJ35" s="34"/>
      <c r="CK35" s="38" t="s">
        <v>43</v>
      </c>
      <c r="CL35" s="34" t="s">
        <v>43</v>
      </c>
      <c r="CM35" s="34" t="s">
        <v>43</v>
      </c>
      <c r="CN35" s="34"/>
      <c r="CO35" s="34" t="s">
        <v>43</v>
      </c>
      <c r="CP35" s="34"/>
      <c r="CQ35" s="34"/>
      <c r="CR35" s="38"/>
      <c r="CS35" s="34" t="s">
        <v>43</v>
      </c>
      <c r="CT35" s="34"/>
      <c r="CU35" s="36"/>
      <c r="CV35" s="34"/>
      <c r="CW35" s="38" t="s">
        <v>43</v>
      </c>
      <c r="CX35" s="34" t="s">
        <v>43</v>
      </c>
      <c r="CY35" s="34" t="s">
        <v>43</v>
      </c>
      <c r="CZ35" s="34"/>
      <c r="DA35" s="34" t="s">
        <v>43</v>
      </c>
      <c r="DB35" s="34"/>
      <c r="DC35" s="34"/>
      <c r="DD35" s="38"/>
      <c r="DE35" s="34" t="s">
        <v>43</v>
      </c>
      <c r="DF35" s="34"/>
      <c r="DG35" s="37"/>
      <c r="DH35" s="34"/>
      <c r="DI35" s="38" t="s">
        <v>43</v>
      </c>
      <c r="DJ35" s="34" t="s">
        <v>43</v>
      </c>
      <c r="DK35" s="34" t="s">
        <v>43</v>
      </c>
      <c r="DL35" s="34"/>
      <c r="DM35" s="43"/>
      <c r="DN35" s="37" t="s">
        <v>43</v>
      </c>
      <c r="DO35" s="43"/>
      <c r="DP35" s="37"/>
      <c r="DQ35" s="43"/>
      <c r="DR35" s="36"/>
    </row>
    <row r="36" customFormat="false" ht="12.75" hidden="false" customHeight="false" outlineLevel="0" collapsed="false">
      <c r="A36" s="33" t="s">
        <v>44</v>
      </c>
      <c r="B36" s="34" t="n">
        <v>392660</v>
      </c>
      <c r="C36" s="34" t="n">
        <f aca="false">SUM(D36+E36)</f>
        <v>1821677</v>
      </c>
      <c r="D36" s="34" t="n">
        <f aca="false">G36+J36</f>
        <v>914925</v>
      </c>
      <c r="E36" s="34" t="n">
        <f aca="false">H36+K36</f>
        <v>906752</v>
      </c>
      <c r="F36" s="34" t="n">
        <f aca="false">SUM(G36+H36)</f>
        <v>841595</v>
      </c>
      <c r="G36" s="34" t="n">
        <v>476974</v>
      </c>
      <c r="H36" s="34" t="n">
        <v>364621</v>
      </c>
      <c r="I36" s="34" t="n">
        <f aca="false">SUM(J36+K36)</f>
        <v>980082</v>
      </c>
      <c r="J36" s="34" t="n">
        <v>437951</v>
      </c>
      <c r="K36" s="34" t="n">
        <v>542131</v>
      </c>
      <c r="L36" s="34" t="n">
        <v>108001</v>
      </c>
      <c r="M36" s="34" t="n">
        <f aca="false">SUM(N36+O36)</f>
        <v>209454</v>
      </c>
      <c r="N36" s="34" t="n">
        <v>116801</v>
      </c>
      <c r="O36" s="36" t="n">
        <v>92653</v>
      </c>
      <c r="P36" s="37" t="n">
        <v>152732</v>
      </c>
      <c r="Q36" s="38" t="n">
        <f aca="false">SUM(R36+U36)</f>
        <v>601114</v>
      </c>
      <c r="R36" s="34" t="n">
        <f aca="false">SUM(S36+T36)</f>
        <v>394023</v>
      </c>
      <c r="S36" s="34" t="n">
        <v>202626</v>
      </c>
      <c r="T36" s="34" t="n">
        <v>191397</v>
      </c>
      <c r="U36" s="34" t="n">
        <f aca="false">SUM(V36+W36)</f>
        <v>207091</v>
      </c>
      <c r="V36" s="34" t="n">
        <v>92269</v>
      </c>
      <c r="W36" s="34" t="n">
        <v>114822</v>
      </c>
      <c r="X36" s="38" t="n">
        <v>40356</v>
      </c>
      <c r="Y36" s="34" t="n">
        <f aca="false">SUM(Z36+AA36)</f>
        <v>78411</v>
      </c>
      <c r="Z36" s="34" t="n">
        <v>45334</v>
      </c>
      <c r="AA36" s="36" t="n">
        <v>33077</v>
      </c>
      <c r="AB36" s="34" t="n">
        <v>11090</v>
      </c>
      <c r="AC36" s="38" t="n">
        <f aca="false">SUM(AD36+AG36)</f>
        <v>42193</v>
      </c>
      <c r="AD36" s="34" t="n">
        <f aca="false">SUM(AE36+AF36)</f>
        <v>22236</v>
      </c>
      <c r="AE36" s="34" t="n">
        <v>14921</v>
      </c>
      <c r="AF36" s="34" t="n">
        <v>7315</v>
      </c>
      <c r="AG36" s="34" t="n">
        <f aca="false">SUM(AH36+AI36)</f>
        <v>19957</v>
      </c>
      <c r="AH36" s="34" t="n">
        <v>8488</v>
      </c>
      <c r="AI36" s="34" t="n">
        <v>11469</v>
      </c>
      <c r="AJ36" s="38" t="n">
        <v>5251</v>
      </c>
      <c r="AK36" s="34" t="n">
        <f aca="false">SUM(AL36+AM36)</f>
        <v>9472</v>
      </c>
      <c r="AL36" s="34" t="n">
        <v>6052</v>
      </c>
      <c r="AM36" s="37" t="n">
        <v>3420</v>
      </c>
      <c r="AN36" s="34" t="n">
        <v>703</v>
      </c>
      <c r="AO36" s="38" t="n">
        <f aca="false">SUM(AP36+AS36)</f>
        <v>2835</v>
      </c>
      <c r="AP36" s="34" t="n">
        <f aca="false">SUM(AQ36+AR36)</f>
        <v>1446</v>
      </c>
      <c r="AQ36" s="34" t="n">
        <v>1103</v>
      </c>
      <c r="AR36" s="34" t="n">
        <v>343</v>
      </c>
      <c r="AS36" s="34" t="n">
        <f aca="false">SUM(AT36+AU36)</f>
        <v>1389</v>
      </c>
      <c r="AT36" s="34" t="n">
        <v>524</v>
      </c>
      <c r="AU36" s="34" t="n">
        <v>865</v>
      </c>
      <c r="AV36" s="34" t="n">
        <v>186</v>
      </c>
      <c r="AW36" s="34" t="n">
        <f aca="false">SUM(AX36+AY36)</f>
        <v>333</v>
      </c>
      <c r="AX36" s="34" t="n">
        <v>239</v>
      </c>
      <c r="AY36" s="44" t="n">
        <v>94</v>
      </c>
      <c r="AZ36" s="34" t="n">
        <v>69431</v>
      </c>
      <c r="BA36" s="38" t="n">
        <f aca="false">SUM(BB36+BE36)</f>
        <v>262041</v>
      </c>
      <c r="BB36" s="34" t="n">
        <f aca="false">SUM(BC36+BD36)</f>
        <v>134412</v>
      </c>
      <c r="BC36" s="34" t="n">
        <v>88668</v>
      </c>
      <c r="BD36" s="34" t="n">
        <v>45744</v>
      </c>
      <c r="BE36" s="34" t="n">
        <f aca="false">SUM(BF36+BG36)</f>
        <v>127629</v>
      </c>
      <c r="BF36" s="34" t="n">
        <v>50300</v>
      </c>
      <c r="BG36" s="34" t="n">
        <v>77329</v>
      </c>
      <c r="BH36" s="38" t="n">
        <v>26923</v>
      </c>
      <c r="BI36" s="34" t="n">
        <f aca="false">SUM(BJ36+BK36)</f>
        <v>58517</v>
      </c>
      <c r="BJ36" s="34" t="n">
        <v>29377</v>
      </c>
      <c r="BK36" s="37" t="n">
        <v>29140</v>
      </c>
      <c r="BL36" s="34" t="n">
        <v>68512</v>
      </c>
      <c r="BM36" s="38" t="n">
        <f aca="false">SUM(BN36+BQ36)</f>
        <v>263339</v>
      </c>
      <c r="BN36" s="34" t="n">
        <f aca="false">SUM(BO36+BP36)</f>
        <v>140793</v>
      </c>
      <c r="BO36" s="34" t="n">
        <v>78087</v>
      </c>
      <c r="BP36" s="34" t="n">
        <v>62706</v>
      </c>
      <c r="BQ36" s="34" t="n">
        <f aca="false">SUM(BR36+BS36)</f>
        <v>122546</v>
      </c>
      <c r="BR36" s="34" t="n">
        <v>44980</v>
      </c>
      <c r="BS36" s="34" t="n">
        <v>77566</v>
      </c>
      <c r="BT36" s="34" t="n">
        <v>20398</v>
      </c>
      <c r="BU36" s="34" t="n">
        <f aca="false">SUM(BV36+BW36)</f>
        <v>37387</v>
      </c>
      <c r="BV36" s="34" t="n">
        <v>19939</v>
      </c>
      <c r="BW36" s="44" t="n">
        <v>17448</v>
      </c>
      <c r="BX36" s="34" t="n">
        <v>17941</v>
      </c>
      <c r="BY36" s="38" t="n">
        <f aca="false">SUM(BZ36+CC36)</f>
        <v>64146</v>
      </c>
      <c r="BZ36" s="34" t="n">
        <f aca="false">SUM(CA36+CB36)</f>
        <v>30508</v>
      </c>
      <c r="CA36" s="34" t="n">
        <v>22011</v>
      </c>
      <c r="CB36" s="34" t="n">
        <v>8497</v>
      </c>
      <c r="CC36" s="34" t="n">
        <f aca="false">SUM(CD36+CE36)</f>
        <v>33638</v>
      </c>
      <c r="CD36" s="34" t="n">
        <v>14305</v>
      </c>
      <c r="CE36" s="34" t="n">
        <v>19333</v>
      </c>
      <c r="CF36" s="38" t="n">
        <v>4064</v>
      </c>
      <c r="CG36" s="34" t="n">
        <f aca="false">SUM(CH36+CI36)</f>
        <v>6982</v>
      </c>
      <c r="CH36" s="34" t="n">
        <v>4856</v>
      </c>
      <c r="CI36" s="37" t="n">
        <v>2126</v>
      </c>
      <c r="CJ36" s="34" t="n">
        <v>29126</v>
      </c>
      <c r="CK36" s="38" t="n">
        <f aca="false">SUM(CL36+CO36)</f>
        <v>101425</v>
      </c>
      <c r="CL36" s="34" t="n">
        <f aca="false">SUM(CM36+CN36)</f>
        <v>50691</v>
      </c>
      <c r="CM36" s="34" t="n">
        <v>33435</v>
      </c>
      <c r="CN36" s="34" t="n">
        <v>17256</v>
      </c>
      <c r="CO36" s="34" t="n">
        <f aca="false">SUM(CP36+CQ36)</f>
        <v>50734</v>
      </c>
      <c r="CP36" s="34" t="n">
        <v>22914</v>
      </c>
      <c r="CQ36" s="34" t="n">
        <v>27820</v>
      </c>
      <c r="CR36" s="34" t="n">
        <v>3287</v>
      </c>
      <c r="CS36" s="34" t="n">
        <f aca="false">SUM(CT36+CU36)</f>
        <v>5997</v>
      </c>
      <c r="CT36" s="34" t="n">
        <v>3473</v>
      </c>
      <c r="CU36" s="44" t="n">
        <v>2524</v>
      </c>
      <c r="CV36" s="34" t="n">
        <v>21700</v>
      </c>
      <c r="CW36" s="38" t="n">
        <f aca="false">SUM(CX36+DA36)</f>
        <v>79497</v>
      </c>
      <c r="CX36" s="34" t="n">
        <f aca="false">SUM(CY36+CZ36)</f>
        <v>46062</v>
      </c>
      <c r="CY36" s="34" t="n">
        <v>23594</v>
      </c>
      <c r="CZ36" s="34" t="n">
        <v>22468</v>
      </c>
      <c r="DA36" s="34" t="n">
        <f aca="false">SUM(DB36+DC36)</f>
        <v>33435</v>
      </c>
      <c r="DB36" s="34" t="n">
        <v>13880</v>
      </c>
      <c r="DC36" s="34" t="n">
        <v>19555</v>
      </c>
      <c r="DD36" s="38" t="n">
        <v>7536</v>
      </c>
      <c r="DE36" s="34" t="n">
        <f aca="false">SUM(DF36+DG36)</f>
        <v>12355</v>
      </c>
      <c r="DF36" s="34" t="n">
        <v>7531</v>
      </c>
      <c r="DG36" s="37" t="n">
        <v>4824</v>
      </c>
      <c r="DH36" s="34" t="n">
        <v>21425</v>
      </c>
      <c r="DI36" s="38" t="n">
        <v>405087</v>
      </c>
      <c r="DJ36" s="34" t="n">
        <f aca="false">SUM(DK36+DL36)</f>
        <v>21424</v>
      </c>
      <c r="DK36" s="34" t="n">
        <v>12529</v>
      </c>
      <c r="DL36" s="34" t="n">
        <v>8895</v>
      </c>
      <c r="DM36" s="45" t="s">
        <v>45</v>
      </c>
      <c r="DN36" s="37" t="n">
        <f aca="false">SUM(DP36+DR36)</f>
        <v>41044</v>
      </c>
      <c r="DO36" s="45" t="s">
        <v>45</v>
      </c>
      <c r="DP36" s="37" t="n">
        <v>16827</v>
      </c>
      <c r="DQ36" s="45" t="s">
        <v>45</v>
      </c>
      <c r="DR36" s="36" t="n">
        <v>24217</v>
      </c>
    </row>
    <row r="37" customFormat="false" ht="12.75" hidden="false" customHeight="false" outlineLevel="0" collapsed="false">
      <c r="A37" s="12"/>
      <c r="B37" s="34"/>
      <c r="C37" s="34"/>
      <c r="D37" s="34"/>
      <c r="E37" s="46"/>
      <c r="F37" s="34"/>
      <c r="G37" s="34"/>
      <c r="H37" s="34"/>
      <c r="I37" s="34"/>
      <c r="J37" s="34"/>
      <c r="K37" s="34"/>
      <c r="L37" s="34"/>
      <c r="M37" s="34"/>
      <c r="N37" s="34"/>
      <c r="O37" s="36"/>
      <c r="P37" s="37"/>
      <c r="Q37" s="38" t="s">
        <v>43</v>
      </c>
      <c r="R37" s="34" t="s">
        <v>43</v>
      </c>
      <c r="S37" s="34" t="s">
        <v>43</v>
      </c>
      <c r="T37" s="34"/>
      <c r="U37" s="34" t="s">
        <v>43</v>
      </c>
      <c r="V37" s="34"/>
      <c r="W37" s="34"/>
      <c r="X37" s="38"/>
      <c r="Y37" s="34" t="s">
        <v>43</v>
      </c>
      <c r="Z37" s="34"/>
      <c r="AA37" s="36"/>
      <c r="AB37" s="34"/>
      <c r="AC37" s="38"/>
      <c r="AD37" s="34"/>
      <c r="AE37" s="34"/>
      <c r="AF37" s="34"/>
      <c r="AG37" s="34"/>
      <c r="AH37" s="34"/>
      <c r="AI37" s="34"/>
      <c r="AJ37" s="38"/>
      <c r="AK37" s="34"/>
      <c r="AL37" s="34"/>
      <c r="AM37" s="37"/>
      <c r="AN37" s="34"/>
      <c r="AO37" s="38"/>
      <c r="AP37" s="34"/>
      <c r="AQ37" s="34"/>
      <c r="AR37" s="34"/>
      <c r="AS37" s="34"/>
      <c r="AT37" s="34"/>
      <c r="AU37" s="34"/>
      <c r="AV37" s="34"/>
      <c r="AW37" s="34"/>
      <c r="AX37" s="34"/>
      <c r="AY37" s="44"/>
      <c r="AZ37" s="34"/>
      <c r="BA37" s="38"/>
      <c r="BB37" s="34"/>
      <c r="BC37" s="34"/>
      <c r="BD37" s="34"/>
      <c r="BE37" s="34"/>
      <c r="BF37" s="34"/>
      <c r="BG37" s="34"/>
      <c r="BH37" s="38"/>
      <c r="BI37" s="34"/>
      <c r="BJ37" s="34"/>
      <c r="BK37" s="37"/>
      <c r="BL37" s="34"/>
      <c r="BM37" s="38"/>
      <c r="BN37" s="34"/>
      <c r="BO37" s="34"/>
      <c r="BP37" s="34"/>
      <c r="BQ37" s="34"/>
      <c r="BR37" s="34"/>
      <c r="BS37" s="34"/>
      <c r="BT37" s="34"/>
      <c r="BU37" s="34"/>
      <c r="BV37" s="34"/>
      <c r="BW37" s="44"/>
      <c r="BX37" s="34"/>
      <c r="BY37" s="38"/>
      <c r="BZ37" s="34"/>
      <c r="CA37" s="34"/>
      <c r="CB37" s="34"/>
      <c r="CC37" s="34"/>
      <c r="CD37" s="34"/>
      <c r="CE37" s="34"/>
      <c r="CF37" s="38"/>
      <c r="CG37" s="34"/>
      <c r="CH37" s="34"/>
      <c r="CI37" s="37"/>
      <c r="CJ37" s="34"/>
      <c r="CK37" s="38"/>
      <c r="CL37" s="34"/>
      <c r="CM37" s="34"/>
      <c r="CN37" s="34"/>
      <c r="CO37" s="34"/>
      <c r="CP37" s="34"/>
      <c r="CQ37" s="34"/>
      <c r="CR37" s="34"/>
      <c r="CS37" s="34"/>
      <c r="CT37" s="34"/>
      <c r="CU37" s="44"/>
      <c r="CV37" s="34"/>
      <c r="CW37" s="38"/>
      <c r="CX37" s="34"/>
      <c r="CY37" s="34"/>
      <c r="CZ37" s="34"/>
      <c r="DA37" s="34"/>
      <c r="DB37" s="34"/>
      <c r="DC37" s="34"/>
      <c r="DD37" s="38"/>
      <c r="DE37" s="34"/>
      <c r="DF37" s="34"/>
      <c r="DG37" s="37"/>
      <c r="DH37" s="34"/>
      <c r="DI37" s="38"/>
      <c r="DJ37" s="34"/>
      <c r="DK37" s="34"/>
      <c r="DL37" s="34"/>
      <c r="DM37" s="43"/>
      <c r="DN37" s="37" t="n">
        <f aca="false">SUM(DP37+DR37)</f>
        <v>383663</v>
      </c>
      <c r="DO37" s="43"/>
      <c r="DP37" s="37" t="n">
        <v>190291</v>
      </c>
      <c r="DQ37" s="43"/>
      <c r="DR37" s="36" t="n">
        <v>193372</v>
      </c>
    </row>
    <row r="38" customFormat="false" ht="12.75" hidden="false" customHeight="false" outlineLevel="0" collapsed="false">
      <c r="A38" s="12"/>
      <c r="B38" s="34"/>
      <c r="C38" s="34"/>
      <c r="D38" s="34"/>
      <c r="E38" s="46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37"/>
      <c r="Q38" s="38" t="s">
        <v>43</v>
      </c>
      <c r="R38" s="34" t="s">
        <v>43</v>
      </c>
      <c r="S38" s="34"/>
      <c r="T38" s="34"/>
      <c r="U38" s="34" t="s">
        <v>43</v>
      </c>
      <c r="V38" s="34"/>
      <c r="W38" s="34"/>
      <c r="X38" s="38"/>
      <c r="Y38" s="34" t="s">
        <v>43</v>
      </c>
      <c r="Z38" s="34"/>
      <c r="AA38" s="36"/>
      <c r="AB38" s="34"/>
      <c r="AC38" s="38"/>
      <c r="AD38" s="34"/>
      <c r="AE38" s="34"/>
      <c r="AF38" s="34"/>
      <c r="AG38" s="34"/>
      <c r="AH38" s="34"/>
      <c r="AI38" s="34"/>
      <c r="AJ38" s="38"/>
      <c r="AK38" s="34"/>
      <c r="AL38" s="34"/>
      <c r="AM38" s="37"/>
      <c r="AN38" s="34"/>
      <c r="AO38" s="38"/>
      <c r="AP38" s="34"/>
      <c r="AQ38" s="34"/>
      <c r="AR38" s="34"/>
      <c r="AS38" s="34"/>
      <c r="AT38" s="34"/>
      <c r="AU38" s="34"/>
      <c r="AV38" s="34"/>
      <c r="AW38" s="34"/>
      <c r="AX38" s="34"/>
      <c r="AY38" s="44"/>
      <c r="AZ38" s="34"/>
      <c r="BA38" s="38"/>
      <c r="BB38" s="34"/>
      <c r="BC38" s="34"/>
      <c r="BD38" s="34"/>
      <c r="BE38" s="34"/>
      <c r="BF38" s="34"/>
      <c r="BG38" s="34"/>
      <c r="BH38" s="38"/>
      <c r="BI38" s="34"/>
      <c r="BJ38" s="34"/>
      <c r="BK38" s="37"/>
      <c r="BL38" s="34"/>
      <c r="BM38" s="38"/>
      <c r="BN38" s="34"/>
      <c r="BO38" s="34"/>
      <c r="BP38" s="34"/>
      <c r="BQ38" s="34"/>
      <c r="BR38" s="34"/>
      <c r="BS38" s="34"/>
      <c r="BT38" s="34"/>
      <c r="BU38" s="34"/>
      <c r="BV38" s="34"/>
      <c r="BW38" s="44"/>
      <c r="BX38" s="34"/>
      <c r="BY38" s="38"/>
      <c r="BZ38" s="34"/>
      <c r="CA38" s="34"/>
      <c r="CB38" s="34"/>
      <c r="CC38" s="34"/>
      <c r="CD38" s="34"/>
      <c r="CE38" s="34"/>
      <c r="CF38" s="38"/>
      <c r="CG38" s="34"/>
      <c r="CH38" s="34"/>
      <c r="CI38" s="37"/>
      <c r="CJ38" s="34"/>
      <c r="CK38" s="38"/>
      <c r="CL38" s="34"/>
      <c r="CM38" s="34"/>
      <c r="CN38" s="34"/>
      <c r="CO38" s="34"/>
      <c r="CP38" s="34"/>
      <c r="CQ38" s="34"/>
      <c r="CR38" s="34"/>
      <c r="CS38" s="34"/>
      <c r="CT38" s="34"/>
      <c r="CU38" s="44"/>
      <c r="CV38" s="34"/>
      <c r="CW38" s="38"/>
      <c r="CX38" s="34"/>
      <c r="CY38" s="34"/>
      <c r="CZ38" s="34"/>
      <c r="DA38" s="34"/>
      <c r="DB38" s="34"/>
      <c r="DC38" s="34"/>
      <c r="DD38" s="38"/>
      <c r="DE38" s="34"/>
      <c r="DF38" s="34"/>
      <c r="DG38" s="37"/>
      <c r="DH38" s="34"/>
      <c r="DI38" s="38"/>
      <c r="DJ38" s="34"/>
      <c r="DK38" s="34"/>
      <c r="DL38" s="34"/>
      <c r="DM38" s="43"/>
      <c r="DN38" s="37"/>
      <c r="DO38" s="43"/>
      <c r="DP38" s="37"/>
      <c r="DQ38" s="43"/>
      <c r="DR38" s="36"/>
    </row>
    <row r="39" customFormat="false" ht="12.75" hidden="false" customHeight="false" outlineLevel="0" collapsed="false">
      <c r="A39" s="47" t="s">
        <v>46</v>
      </c>
      <c r="B39" s="34" t="n">
        <v>81629</v>
      </c>
      <c r="C39" s="34" t="n">
        <f aca="false">SUM(D39+E39)</f>
        <v>327472</v>
      </c>
      <c r="D39" s="34" t="n">
        <f aca="false">G39+J39</f>
        <v>165020</v>
      </c>
      <c r="E39" s="34" t="n">
        <f aca="false">H39+K39</f>
        <v>162452</v>
      </c>
      <c r="F39" s="34" t="n">
        <f aca="false">SUM(G39+H39)</f>
        <v>134447</v>
      </c>
      <c r="G39" s="34" t="n">
        <v>72414</v>
      </c>
      <c r="H39" s="34" t="n">
        <v>62033</v>
      </c>
      <c r="I39" s="34" t="n">
        <f aca="false">SUM(J39+K39)</f>
        <v>193025</v>
      </c>
      <c r="J39" s="34" t="n">
        <v>92606</v>
      </c>
      <c r="K39" s="34" t="n">
        <v>100419</v>
      </c>
      <c r="L39" s="34" t="n">
        <v>15104</v>
      </c>
      <c r="M39" s="34" t="n">
        <f aca="false">SUM(N39+O39)</f>
        <v>30385</v>
      </c>
      <c r="N39" s="34" t="n">
        <v>19096</v>
      </c>
      <c r="O39" s="36" t="n">
        <v>11289</v>
      </c>
      <c r="P39" s="37" t="n">
        <v>4192</v>
      </c>
      <c r="Q39" s="38" t="n">
        <f aca="false">SUM(R39+U39)</f>
        <v>16498</v>
      </c>
      <c r="R39" s="34" t="n">
        <f aca="false">SUM(S39+T39)</f>
        <v>7934</v>
      </c>
      <c r="S39" s="34" t="n">
        <v>4148</v>
      </c>
      <c r="T39" s="34" t="n">
        <v>3786</v>
      </c>
      <c r="U39" s="34" t="n">
        <f aca="false">SUM(V39+W39)</f>
        <v>8564</v>
      </c>
      <c r="V39" s="34" t="n">
        <v>3988</v>
      </c>
      <c r="W39" s="34" t="n">
        <v>4576</v>
      </c>
      <c r="X39" s="38" t="n">
        <v>5126</v>
      </c>
      <c r="Y39" s="34" t="n">
        <f aca="false">SUM(Z39+AA39)</f>
        <v>9545</v>
      </c>
      <c r="Z39" s="34" t="n">
        <v>7164</v>
      </c>
      <c r="AA39" s="36" t="n">
        <v>2381</v>
      </c>
      <c r="AB39" s="34" t="n">
        <v>2101</v>
      </c>
      <c r="AC39" s="38" t="n">
        <f aca="false">SUM(AD39+AG39)</f>
        <v>6629</v>
      </c>
      <c r="AD39" s="34" t="n">
        <f aca="false">SUM(AE39+AF39)</f>
        <v>3852</v>
      </c>
      <c r="AE39" s="34" t="n">
        <v>1983</v>
      </c>
      <c r="AF39" s="34" t="n">
        <v>1869</v>
      </c>
      <c r="AG39" s="34" t="n">
        <f aca="false">SUM(AH39+AI39)</f>
        <v>2777</v>
      </c>
      <c r="AH39" s="34" t="n">
        <v>1791</v>
      </c>
      <c r="AI39" s="34" t="n">
        <v>986</v>
      </c>
      <c r="AJ39" s="38" t="n">
        <v>1280</v>
      </c>
      <c r="AK39" s="34" t="n">
        <f aca="false">SUM(AL39+AM39)</f>
        <v>2206</v>
      </c>
      <c r="AL39" s="34" t="n">
        <v>1304</v>
      </c>
      <c r="AM39" s="37" t="n">
        <v>902</v>
      </c>
      <c r="AN39" s="34" t="n">
        <v>165</v>
      </c>
      <c r="AO39" s="38" t="n">
        <f aca="false">SUM(AP39+AS39)</f>
        <v>566</v>
      </c>
      <c r="AP39" s="34" t="n">
        <f aca="false">SUM(AQ39+AR39)</f>
        <v>287</v>
      </c>
      <c r="AQ39" s="34" t="n">
        <v>160</v>
      </c>
      <c r="AR39" s="34" t="n">
        <v>127</v>
      </c>
      <c r="AS39" s="34" t="n">
        <f aca="false">SUM(AT39+AU39)</f>
        <v>279</v>
      </c>
      <c r="AT39" s="34" t="n">
        <v>153</v>
      </c>
      <c r="AU39" s="34" t="n">
        <v>126</v>
      </c>
      <c r="AV39" s="38" t="n">
        <v>26</v>
      </c>
      <c r="AW39" s="34" t="n">
        <f aca="false">SUM(AX39+AY39)</f>
        <v>97</v>
      </c>
      <c r="AX39" s="34" t="n">
        <v>58</v>
      </c>
      <c r="AY39" s="44" t="n">
        <v>39</v>
      </c>
      <c r="AZ39" s="34" t="n">
        <v>19879</v>
      </c>
      <c r="BA39" s="38" t="n">
        <f aca="false">SUM(BB39+BE39)</f>
        <v>65738</v>
      </c>
      <c r="BB39" s="34" t="n">
        <f aca="false">SUM(BC39+BD39)</f>
        <v>31770</v>
      </c>
      <c r="BC39" s="34" t="n">
        <v>17567</v>
      </c>
      <c r="BD39" s="34" t="n">
        <v>14203</v>
      </c>
      <c r="BE39" s="34" t="n">
        <f aca="false">SUM(BF39+BG39)</f>
        <v>33968</v>
      </c>
      <c r="BF39" s="34" t="n">
        <v>15448</v>
      </c>
      <c r="BG39" s="34" t="n">
        <v>18520</v>
      </c>
      <c r="BH39" s="38" t="n">
        <v>2127</v>
      </c>
      <c r="BI39" s="34" t="n">
        <f aca="false">SUM(BJ39+BK39)</f>
        <v>4022</v>
      </c>
      <c r="BJ39" s="34" t="n">
        <v>2850</v>
      </c>
      <c r="BK39" s="37" t="n">
        <v>1172</v>
      </c>
      <c r="BL39" s="34" t="n">
        <v>20430</v>
      </c>
      <c r="BM39" s="38" t="n">
        <f aca="false">SUM(BN39+BQ39)</f>
        <v>73210</v>
      </c>
      <c r="BN39" s="34" t="n">
        <f aca="false">SUM(BO39+BP39)</f>
        <v>38592</v>
      </c>
      <c r="BO39" s="34" t="n">
        <v>20580</v>
      </c>
      <c r="BP39" s="34" t="n">
        <v>18012</v>
      </c>
      <c r="BQ39" s="34" t="n">
        <f aca="false">SUM(BR39+BS39)</f>
        <v>34618</v>
      </c>
      <c r="BR39" s="34" t="n">
        <v>12016</v>
      </c>
      <c r="BS39" s="34" t="n">
        <v>22602</v>
      </c>
      <c r="BT39" s="38" t="n">
        <v>4182</v>
      </c>
      <c r="BU39" s="34" t="n">
        <f aca="false">SUM(BV39+BW39)</f>
        <v>9089</v>
      </c>
      <c r="BV39" s="34" t="n">
        <v>4681</v>
      </c>
      <c r="BW39" s="44" t="n">
        <v>4408</v>
      </c>
      <c r="BX39" s="34" t="n">
        <v>7215</v>
      </c>
      <c r="BY39" s="38" t="n">
        <f aca="false">SUM(BZ39+CC39)</f>
        <v>22647</v>
      </c>
      <c r="BZ39" s="34" t="n">
        <f aca="false">SUM(CA39+CB39)</f>
        <v>11137</v>
      </c>
      <c r="CA39" s="34" t="n">
        <v>7230</v>
      </c>
      <c r="CB39" s="34" t="n">
        <v>3907</v>
      </c>
      <c r="CC39" s="34" t="n">
        <f aca="false">SUM(CD39+CE39)</f>
        <v>11510</v>
      </c>
      <c r="CD39" s="34" t="n">
        <v>6280</v>
      </c>
      <c r="CE39" s="34" t="n">
        <v>5230</v>
      </c>
      <c r="CF39" s="38" t="n">
        <v>547</v>
      </c>
      <c r="CG39" s="34" t="n">
        <f aca="false">SUM(CH39+CI39)</f>
        <v>1504</v>
      </c>
      <c r="CH39" s="34" t="n">
        <v>780</v>
      </c>
      <c r="CI39" s="37" t="n">
        <v>724</v>
      </c>
      <c r="CJ39" s="34" t="n">
        <v>9843</v>
      </c>
      <c r="CK39" s="38" t="n">
        <f aca="false">SUM(CL39+CO39)</f>
        <v>28177</v>
      </c>
      <c r="CL39" s="34" t="n">
        <f aca="false">SUM(CM39+CN39)</f>
        <v>14200</v>
      </c>
      <c r="CM39" s="34" t="n">
        <v>9670</v>
      </c>
      <c r="CN39" s="34" t="n">
        <v>4530</v>
      </c>
      <c r="CO39" s="34" t="n">
        <f aca="false">SUM(CP39+CQ39)</f>
        <v>13977</v>
      </c>
      <c r="CP39" s="34" t="n">
        <v>7962</v>
      </c>
      <c r="CQ39" s="34" t="n">
        <v>6015</v>
      </c>
      <c r="CR39" s="38" t="n">
        <v>920</v>
      </c>
      <c r="CS39" s="34" t="n">
        <f aca="false">SUM(CT39+CU39)</f>
        <v>1997</v>
      </c>
      <c r="CT39" s="34" t="n">
        <v>1062</v>
      </c>
      <c r="CU39" s="44" t="n">
        <v>935</v>
      </c>
      <c r="CV39" s="34" t="n">
        <v>4832</v>
      </c>
      <c r="CW39" s="38" t="n">
        <f aca="false">SUM(CX39+DA39)</f>
        <v>20388</v>
      </c>
      <c r="CX39" s="34" t="n">
        <f aca="false">SUM(CY39+CZ39)</f>
        <v>13703</v>
      </c>
      <c r="CY39" s="34" t="n">
        <v>4724</v>
      </c>
      <c r="CZ39" s="34" t="n">
        <v>8979</v>
      </c>
      <c r="DA39" s="34" t="n">
        <f aca="false">SUM(DB39+DC39)</f>
        <v>6685</v>
      </c>
      <c r="DB39" s="34" t="n">
        <v>3880</v>
      </c>
      <c r="DC39" s="34" t="n">
        <v>2805</v>
      </c>
      <c r="DD39" s="38" t="n">
        <v>896</v>
      </c>
      <c r="DE39" s="34" t="n">
        <f aca="false">SUM(DF39+DG39)</f>
        <v>1925</v>
      </c>
      <c r="DF39" s="34" t="n">
        <v>1197</v>
      </c>
      <c r="DG39" s="37" t="n">
        <v>728</v>
      </c>
      <c r="DH39" s="34" t="n">
        <v>12972</v>
      </c>
      <c r="DI39" s="38" t="n">
        <v>93619</v>
      </c>
      <c r="DJ39" s="34" t="n">
        <f aca="false">SUM(DK39+DL39)</f>
        <v>12972</v>
      </c>
      <c r="DK39" s="34" t="n">
        <v>6352</v>
      </c>
      <c r="DL39" s="34" t="n">
        <v>6620</v>
      </c>
      <c r="DM39" s="45" t="s">
        <v>45</v>
      </c>
      <c r="DN39" s="37" t="n">
        <f aca="false">SUM(DP39+DR39)</f>
        <v>19361</v>
      </c>
      <c r="DO39" s="45" t="s">
        <v>45</v>
      </c>
      <c r="DP39" s="37" t="n">
        <v>7740</v>
      </c>
      <c r="DQ39" s="45" t="s">
        <v>45</v>
      </c>
      <c r="DR39" s="36" t="n">
        <v>11621</v>
      </c>
    </row>
    <row r="40" customFormat="false" ht="12.75" hidden="false" customHeight="false" outlineLevel="0" collapsed="false">
      <c r="A40" s="47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6"/>
      <c r="P40" s="37"/>
      <c r="Q40" s="38"/>
      <c r="R40" s="34"/>
      <c r="S40" s="34"/>
      <c r="T40" s="34"/>
      <c r="U40" s="34"/>
      <c r="V40" s="34"/>
      <c r="W40" s="34"/>
      <c r="X40" s="38"/>
      <c r="Y40" s="34"/>
      <c r="Z40" s="34"/>
      <c r="AA40" s="36"/>
      <c r="AB40" s="34"/>
      <c r="AC40" s="38"/>
      <c r="AD40" s="34"/>
      <c r="AE40" s="34"/>
      <c r="AF40" s="34"/>
      <c r="AG40" s="34"/>
      <c r="AH40" s="34"/>
      <c r="AI40" s="34"/>
      <c r="AJ40" s="38"/>
      <c r="AK40" s="34"/>
      <c r="AL40" s="34"/>
      <c r="AM40" s="37"/>
      <c r="AN40" s="34"/>
      <c r="AO40" s="38"/>
      <c r="AP40" s="34"/>
      <c r="AQ40" s="34"/>
      <c r="AR40" s="34"/>
      <c r="AS40" s="34"/>
      <c r="AT40" s="34"/>
      <c r="AU40" s="34"/>
      <c r="AV40" s="38"/>
      <c r="AW40" s="34"/>
      <c r="AX40" s="34"/>
      <c r="AY40" s="44"/>
      <c r="AZ40" s="34"/>
      <c r="BA40" s="38"/>
      <c r="BB40" s="34"/>
      <c r="BC40" s="34"/>
      <c r="BD40" s="34"/>
      <c r="BE40" s="34"/>
      <c r="BF40" s="34"/>
      <c r="BG40" s="34"/>
      <c r="BH40" s="38"/>
      <c r="BI40" s="34"/>
      <c r="BJ40" s="34"/>
      <c r="BK40" s="37"/>
      <c r="BL40" s="34"/>
      <c r="BM40" s="38"/>
      <c r="BN40" s="34"/>
      <c r="BO40" s="34"/>
      <c r="BP40" s="34"/>
      <c r="BQ40" s="34"/>
      <c r="BR40" s="34"/>
      <c r="BS40" s="34"/>
      <c r="BT40" s="38"/>
      <c r="BU40" s="34"/>
      <c r="BV40" s="34"/>
      <c r="BW40" s="44"/>
      <c r="BX40" s="34"/>
      <c r="BY40" s="38"/>
      <c r="BZ40" s="34"/>
      <c r="CA40" s="34"/>
      <c r="CB40" s="34"/>
      <c r="CC40" s="34"/>
      <c r="CD40" s="34"/>
      <c r="CE40" s="34"/>
      <c r="CF40" s="38"/>
      <c r="CG40" s="34"/>
      <c r="CH40" s="34"/>
      <c r="CI40" s="37"/>
      <c r="CJ40" s="34"/>
      <c r="CK40" s="38"/>
      <c r="CL40" s="34"/>
      <c r="CM40" s="34"/>
      <c r="CN40" s="34"/>
      <c r="CO40" s="34"/>
      <c r="CP40" s="34"/>
      <c r="CQ40" s="34"/>
      <c r="CR40" s="38"/>
      <c r="CS40" s="34"/>
      <c r="CT40" s="34"/>
      <c r="CU40" s="44"/>
      <c r="CV40" s="34"/>
      <c r="CW40" s="38"/>
      <c r="CX40" s="34"/>
      <c r="CY40" s="34"/>
      <c r="CZ40" s="34"/>
      <c r="DA40" s="34"/>
      <c r="DB40" s="34"/>
      <c r="DC40" s="34"/>
      <c r="DD40" s="38"/>
      <c r="DE40" s="34"/>
      <c r="DF40" s="34"/>
      <c r="DG40" s="37"/>
      <c r="DH40" s="34"/>
      <c r="DI40" s="38"/>
      <c r="DJ40" s="34"/>
      <c r="DK40" s="34"/>
      <c r="DL40" s="34"/>
      <c r="DM40" s="43"/>
      <c r="DN40" s="37" t="n">
        <f aca="false">SUM(DP40+DR40)</f>
        <v>80647</v>
      </c>
      <c r="DO40" s="43"/>
      <c r="DP40" s="37" t="n">
        <v>41088</v>
      </c>
      <c r="DQ40" s="43"/>
      <c r="DR40" s="36" t="n">
        <v>39559</v>
      </c>
    </row>
    <row r="41" customFormat="false" ht="12.75" hidden="false" customHeight="false" outlineLevel="0" collapsed="false">
      <c r="A41" s="47" t="s">
        <v>47</v>
      </c>
      <c r="B41" s="34" t="n">
        <v>47280</v>
      </c>
      <c r="C41" s="34" t="n">
        <f aca="false">SUM(D41+E41)</f>
        <v>232528</v>
      </c>
      <c r="D41" s="34" t="n">
        <f aca="false">G41+J41</f>
        <v>119505</v>
      </c>
      <c r="E41" s="34" t="n">
        <f aca="false">H41+K41</f>
        <v>113023</v>
      </c>
      <c r="F41" s="34" t="n">
        <f aca="false">SUM(G41+H41)</f>
        <v>89691</v>
      </c>
      <c r="G41" s="34" t="n">
        <v>64610</v>
      </c>
      <c r="H41" s="34" t="n">
        <v>25081</v>
      </c>
      <c r="I41" s="34" t="n">
        <f aca="false">SUM(J41+K41)</f>
        <v>142837</v>
      </c>
      <c r="J41" s="34" t="n">
        <v>54895</v>
      </c>
      <c r="K41" s="34" t="n">
        <v>87942</v>
      </c>
      <c r="L41" s="34" t="n">
        <v>8543</v>
      </c>
      <c r="M41" s="34" t="n">
        <f aca="false">SUM(N41+O41)</f>
        <v>22614</v>
      </c>
      <c r="N41" s="34" t="n">
        <v>8562</v>
      </c>
      <c r="O41" s="36" t="n">
        <v>14052</v>
      </c>
      <c r="P41" s="37" t="n">
        <v>1449</v>
      </c>
      <c r="Q41" s="38" t="n">
        <f aca="false">SUM(R41+U41)</f>
        <v>8263</v>
      </c>
      <c r="R41" s="34" t="n">
        <f aca="false">SUM(S41+T41)</f>
        <v>4142</v>
      </c>
      <c r="S41" s="34" t="n">
        <v>2345</v>
      </c>
      <c r="T41" s="34" t="n">
        <v>1797</v>
      </c>
      <c r="U41" s="34" t="n">
        <f aca="false">SUM(V41+W41)</f>
        <v>4121</v>
      </c>
      <c r="V41" s="34" t="n">
        <v>1632</v>
      </c>
      <c r="W41" s="34" t="n">
        <v>2489</v>
      </c>
      <c r="X41" s="38" t="n">
        <v>2493</v>
      </c>
      <c r="Y41" s="34" t="n">
        <f aca="false">SUM(Z41+AA41)</f>
        <v>3651</v>
      </c>
      <c r="Z41" s="34" t="n">
        <v>2192</v>
      </c>
      <c r="AA41" s="36" t="n">
        <v>1459</v>
      </c>
      <c r="AB41" s="34" t="n">
        <v>378</v>
      </c>
      <c r="AC41" s="38" t="n">
        <f aca="false">SUM(AD41+AG41)</f>
        <v>1807</v>
      </c>
      <c r="AD41" s="34" t="n">
        <f aca="false">SUM(AE41+AF41)</f>
        <v>764</v>
      </c>
      <c r="AE41" s="34" t="n">
        <v>719</v>
      </c>
      <c r="AF41" s="34" t="n">
        <v>45</v>
      </c>
      <c r="AG41" s="34" t="n">
        <f aca="false">SUM(AH41+AI41)</f>
        <v>1043</v>
      </c>
      <c r="AH41" s="34" t="n">
        <v>563</v>
      </c>
      <c r="AI41" s="34" t="n">
        <v>480</v>
      </c>
      <c r="AJ41" s="38" t="n">
        <v>240</v>
      </c>
      <c r="AK41" s="34" t="n">
        <f aca="false">SUM(AL41+AM41)</f>
        <v>327</v>
      </c>
      <c r="AL41" s="34" t="n">
        <v>248</v>
      </c>
      <c r="AM41" s="37" t="n">
        <v>79</v>
      </c>
      <c r="AN41" s="34" t="n">
        <v>19</v>
      </c>
      <c r="AO41" s="38" t="n">
        <f aca="false">SUM(AP41+AS41)</f>
        <v>87</v>
      </c>
      <c r="AP41" s="34" t="n">
        <v>20</v>
      </c>
      <c r="AQ41" s="34" t="n">
        <v>20</v>
      </c>
      <c r="AR41" s="48" t="s">
        <v>48</v>
      </c>
      <c r="AS41" s="34" t="n">
        <f aca="false">SUM(AT41+AU41)</f>
        <v>67</v>
      </c>
      <c r="AT41" s="34" t="n">
        <v>40</v>
      </c>
      <c r="AU41" s="34" t="n">
        <v>27</v>
      </c>
      <c r="AV41" s="38" t="n">
        <v>18</v>
      </c>
      <c r="AW41" s="34" t="n">
        <v>18</v>
      </c>
      <c r="AX41" s="34" t="n">
        <v>18</v>
      </c>
      <c r="AY41" s="49" t="s">
        <v>48</v>
      </c>
      <c r="AZ41" s="34" t="n">
        <v>20245</v>
      </c>
      <c r="BA41" s="38" t="n">
        <f aca="false">SUM(BB41+BE41)</f>
        <v>74079</v>
      </c>
      <c r="BB41" s="34" t="n">
        <f aca="false">SUM(BC41+BD41)</f>
        <v>35100</v>
      </c>
      <c r="BC41" s="34" t="n">
        <v>29990</v>
      </c>
      <c r="BD41" s="34" t="n">
        <v>5110</v>
      </c>
      <c r="BE41" s="34" t="n">
        <f aca="false">SUM(BF41+BG41)</f>
        <v>38979</v>
      </c>
      <c r="BF41" s="34" t="n">
        <v>13765</v>
      </c>
      <c r="BG41" s="34" t="n">
        <v>25214</v>
      </c>
      <c r="BH41" s="38" t="n">
        <v>2560</v>
      </c>
      <c r="BI41" s="34" t="n">
        <f aca="false">SUM(BJ41+BK41)</f>
        <v>11610</v>
      </c>
      <c r="BJ41" s="34" t="n">
        <v>2850</v>
      </c>
      <c r="BK41" s="37" t="n">
        <v>8760</v>
      </c>
      <c r="BL41" s="34" t="n">
        <v>13057</v>
      </c>
      <c r="BM41" s="38" t="n">
        <f aca="false">SUM(BN41+BQ41)</f>
        <v>57906</v>
      </c>
      <c r="BN41" s="34" t="n">
        <f aca="false">SUM(BO41+BP41)</f>
        <v>27734</v>
      </c>
      <c r="BO41" s="34" t="n">
        <v>18002</v>
      </c>
      <c r="BP41" s="34" t="n">
        <v>9732</v>
      </c>
      <c r="BQ41" s="34" t="n">
        <f aca="false">SUM(BR41+BS41)</f>
        <v>30172</v>
      </c>
      <c r="BR41" s="34" t="n">
        <v>8549</v>
      </c>
      <c r="BS41" s="34" t="n">
        <v>21623</v>
      </c>
      <c r="BT41" s="38" t="n">
        <v>2405</v>
      </c>
      <c r="BU41" s="34" t="n">
        <f aca="false">SUM(BV41+BW41)</f>
        <v>5820</v>
      </c>
      <c r="BV41" s="34" t="n">
        <v>2830</v>
      </c>
      <c r="BW41" s="44" t="n">
        <v>2990</v>
      </c>
      <c r="BX41" s="34" t="n">
        <v>1653</v>
      </c>
      <c r="BY41" s="38" t="n">
        <f aca="false">SUM(BZ41+CC41)</f>
        <v>7529</v>
      </c>
      <c r="BZ41" s="34" t="n">
        <f aca="false">SUM(CA41+CB41)</f>
        <v>2159</v>
      </c>
      <c r="CA41" s="34" t="n">
        <v>1803</v>
      </c>
      <c r="CB41" s="34" t="n">
        <v>356</v>
      </c>
      <c r="CC41" s="34" t="n">
        <f aca="false">SUM(CD41+CE41)</f>
        <v>5370</v>
      </c>
      <c r="CD41" s="34" t="n">
        <v>1523</v>
      </c>
      <c r="CE41" s="34" t="n">
        <v>3847</v>
      </c>
      <c r="CF41" s="38" t="n">
        <v>93</v>
      </c>
      <c r="CG41" s="34" t="n">
        <f aca="false">SUM(CH41+CI41)</f>
        <v>105</v>
      </c>
      <c r="CH41" s="34" t="n">
        <v>87</v>
      </c>
      <c r="CI41" s="37" t="n">
        <v>18</v>
      </c>
      <c r="CJ41" s="34" t="n">
        <v>3840</v>
      </c>
      <c r="CK41" s="38" t="n">
        <f aca="false">SUM(CL41+CO41)</f>
        <v>19859</v>
      </c>
      <c r="CL41" s="34" t="n">
        <f aca="false">SUM(CM41+CN41)</f>
        <v>10330</v>
      </c>
      <c r="CM41" s="34" t="n">
        <v>5176</v>
      </c>
      <c r="CN41" s="34" t="n">
        <v>5154</v>
      </c>
      <c r="CO41" s="34" t="n">
        <f aca="false">SUM(CP41+CQ41)</f>
        <v>9529</v>
      </c>
      <c r="CP41" s="34" t="n">
        <v>3875</v>
      </c>
      <c r="CQ41" s="34" t="n">
        <v>5654</v>
      </c>
      <c r="CR41" s="38" t="n">
        <v>320</v>
      </c>
      <c r="CS41" s="34" t="n">
        <f aca="false">SUM(CT41+CU41)</f>
        <v>540</v>
      </c>
      <c r="CT41" s="34" t="n">
        <v>185</v>
      </c>
      <c r="CU41" s="44" t="n">
        <v>355</v>
      </c>
      <c r="CV41" s="34" t="n">
        <v>3685</v>
      </c>
      <c r="CW41" s="38" t="n">
        <f aca="false">SUM(CX41+DA41)</f>
        <v>12256</v>
      </c>
      <c r="CX41" s="34" t="n">
        <f aca="false">SUM(CY41+CZ41)</f>
        <v>6488</v>
      </c>
      <c r="CY41" s="34" t="n">
        <v>3899</v>
      </c>
      <c r="CZ41" s="34" t="n">
        <v>2589</v>
      </c>
      <c r="DA41" s="34" t="n">
        <f aca="false">SUM(DB41+DC41)</f>
        <v>5768</v>
      </c>
      <c r="DB41" s="34" t="n">
        <v>1390</v>
      </c>
      <c r="DC41" s="34" t="n">
        <v>4378</v>
      </c>
      <c r="DD41" s="38" t="n">
        <v>414</v>
      </c>
      <c r="DE41" s="34" t="n">
        <f aca="false">SUM(DF41+DG41)</f>
        <v>543</v>
      </c>
      <c r="DF41" s="34" t="n">
        <v>152</v>
      </c>
      <c r="DG41" s="37" t="n">
        <v>391</v>
      </c>
      <c r="DH41" s="34" t="n">
        <v>2954</v>
      </c>
      <c r="DI41" s="38" t="n">
        <v>50742</v>
      </c>
      <c r="DJ41" s="34" t="n">
        <f aca="false">SUM(DK41+DL41)</f>
        <v>2954</v>
      </c>
      <c r="DK41" s="34" t="n">
        <v>2656</v>
      </c>
      <c r="DL41" s="34" t="n">
        <v>298</v>
      </c>
      <c r="DM41" s="45" t="s">
        <v>45</v>
      </c>
      <c r="DN41" s="37" t="n">
        <f aca="false">SUM(DP41+DR41)</f>
        <v>9408</v>
      </c>
      <c r="DO41" s="45" t="s">
        <v>45</v>
      </c>
      <c r="DP41" s="37" t="n">
        <v>3755</v>
      </c>
      <c r="DQ41" s="45" t="s">
        <v>45</v>
      </c>
      <c r="DR41" s="36" t="n">
        <v>5653</v>
      </c>
    </row>
    <row r="42" customFormat="false" ht="12.75" hidden="false" customHeight="false" outlineLevel="0" collapsed="false">
      <c r="A42" s="47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6"/>
      <c r="P42" s="37"/>
      <c r="Q42" s="38"/>
      <c r="R42" s="34"/>
      <c r="S42" s="34"/>
      <c r="T42" s="34"/>
      <c r="U42" s="34"/>
      <c r="V42" s="34"/>
      <c r="W42" s="34"/>
      <c r="X42" s="38"/>
      <c r="Y42" s="34"/>
      <c r="Z42" s="34"/>
      <c r="AA42" s="36"/>
      <c r="AB42" s="34"/>
      <c r="AC42" s="38"/>
      <c r="AD42" s="34"/>
      <c r="AE42" s="34"/>
      <c r="AF42" s="34"/>
      <c r="AG42" s="34"/>
      <c r="AH42" s="34"/>
      <c r="AI42" s="34"/>
      <c r="AJ42" s="38"/>
      <c r="AK42" s="34"/>
      <c r="AL42" s="34"/>
      <c r="AM42" s="37"/>
      <c r="AN42" s="34"/>
      <c r="AO42" s="38"/>
      <c r="AP42" s="34"/>
      <c r="AQ42" s="34"/>
      <c r="AR42" s="34"/>
      <c r="AS42" s="34"/>
      <c r="AT42" s="34"/>
      <c r="AU42" s="34"/>
      <c r="AV42" s="38"/>
      <c r="AW42" s="34"/>
      <c r="AX42" s="34"/>
      <c r="AY42" s="44"/>
      <c r="AZ42" s="34"/>
      <c r="BA42" s="38"/>
      <c r="BB42" s="34"/>
      <c r="BC42" s="34"/>
      <c r="BD42" s="34"/>
      <c r="BE42" s="34"/>
      <c r="BF42" s="34"/>
      <c r="BG42" s="34"/>
      <c r="BH42" s="38"/>
      <c r="BI42" s="34"/>
      <c r="BJ42" s="34"/>
      <c r="BK42" s="37"/>
      <c r="BL42" s="34"/>
      <c r="BM42" s="38"/>
      <c r="BN42" s="34"/>
      <c r="BO42" s="34"/>
      <c r="BP42" s="34"/>
      <c r="BQ42" s="34"/>
      <c r="BR42" s="34"/>
      <c r="BS42" s="34"/>
      <c r="BT42" s="38"/>
      <c r="BU42" s="34"/>
      <c r="BV42" s="34"/>
      <c r="BW42" s="44"/>
      <c r="BX42" s="34"/>
      <c r="BY42" s="38"/>
      <c r="BZ42" s="34"/>
      <c r="CA42" s="34"/>
      <c r="CB42" s="34"/>
      <c r="CC42" s="34"/>
      <c r="CD42" s="34"/>
      <c r="CE42" s="34"/>
      <c r="CF42" s="38"/>
      <c r="CG42" s="34"/>
      <c r="CH42" s="34"/>
      <c r="CI42" s="37"/>
      <c r="CJ42" s="34"/>
      <c r="CK42" s="38"/>
      <c r="CL42" s="34"/>
      <c r="CM42" s="34"/>
      <c r="CN42" s="34"/>
      <c r="CO42" s="34"/>
      <c r="CP42" s="34"/>
      <c r="CQ42" s="34"/>
      <c r="CR42" s="38"/>
      <c r="CS42" s="34"/>
      <c r="CT42" s="34"/>
      <c r="CU42" s="44"/>
      <c r="CV42" s="34"/>
      <c r="CW42" s="38"/>
      <c r="CX42" s="34"/>
      <c r="CY42" s="34"/>
      <c r="CZ42" s="34"/>
      <c r="DA42" s="34"/>
      <c r="DB42" s="34"/>
      <c r="DC42" s="34"/>
      <c r="DD42" s="38"/>
      <c r="DE42" s="34"/>
      <c r="DF42" s="34"/>
      <c r="DG42" s="37"/>
      <c r="DH42" s="34"/>
      <c r="DI42" s="38"/>
      <c r="DJ42" s="34"/>
      <c r="DK42" s="34"/>
      <c r="DL42" s="34"/>
      <c r="DM42" s="43"/>
      <c r="DN42" s="37" t="n">
        <f aca="false">SUM(DP42+DR42)</f>
        <v>47788</v>
      </c>
      <c r="DO42" s="43"/>
      <c r="DP42" s="37" t="n">
        <v>23558</v>
      </c>
      <c r="DQ42" s="43"/>
      <c r="DR42" s="36" t="n">
        <v>24230</v>
      </c>
    </row>
    <row r="43" customFormat="false" ht="12.75" hidden="false" customHeight="false" outlineLevel="0" collapsed="false">
      <c r="A43" s="47" t="s">
        <v>49</v>
      </c>
      <c r="B43" s="34" t="n">
        <v>6847</v>
      </c>
      <c r="C43" s="34" t="n">
        <f aca="false">SUM(D43+E43)</f>
        <v>29917</v>
      </c>
      <c r="D43" s="34" t="n">
        <f aca="false">G43+J43</f>
        <v>16555</v>
      </c>
      <c r="E43" s="34" t="n">
        <f aca="false">H43+K43</f>
        <v>13362</v>
      </c>
      <c r="F43" s="34" t="n">
        <f aca="false">SUM(G43+H43)</f>
        <v>12855</v>
      </c>
      <c r="G43" s="34" t="n">
        <v>8038</v>
      </c>
      <c r="H43" s="34" t="n">
        <v>4817</v>
      </c>
      <c r="I43" s="34" t="n">
        <f aca="false">SUM(J43+K43)</f>
        <v>17062</v>
      </c>
      <c r="J43" s="34" t="n">
        <v>8517</v>
      </c>
      <c r="K43" s="34" t="n">
        <v>8545</v>
      </c>
      <c r="L43" s="34" t="n">
        <v>1594</v>
      </c>
      <c r="M43" s="34" t="n">
        <f aca="false">SUM(N43+O43)</f>
        <v>2914</v>
      </c>
      <c r="N43" s="34" t="n">
        <v>1386</v>
      </c>
      <c r="O43" s="36" t="n">
        <v>1528</v>
      </c>
      <c r="P43" s="37" t="n">
        <v>160</v>
      </c>
      <c r="Q43" s="38" t="n">
        <f aca="false">SUM(R43+U43)</f>
        <v>637</v>
      </c>
      <c r="R43" s="34" t="n">
        <f aca="false">SUM(S43+T43)</f>
        <v>495</v>
      </c>
      <c r="S43" s="34" t="n">
        <v>284</v>
      </c>
      <c r="T43" s="34" t="n">
        <v>211</v>
      </c>
      <c r="U43" s="34" t="n">
        <f aca="false">SUM(V43+W43)</f>
        <v>142</v>
      </c>
      <c r="V43" s="34" t="n">
        <v>79</v>
      </c>
      <c r="W43" s="34" t="n">
        <v>63</v>
      </c>
      <c r="X43" s="38" t="n">
        <v>137</v>
      </c>
      <c r="Y43" s="34" t="n">
        <f aca="false">SUM(Z43+AA43)</f>
        <v>444</v>
      </c>
      <c r="Z43" s="34" t="n">
        <v>113</v>
      </c>
      <c r="AA43" s="36" t="n">
        <v>331</v>
      </c>
      <c r="AB43" s="34" t="n">
        <v>725</v>
      </c>
      <c r="AC43" s="38" t="n">
        <f aca="false">SUM(AD43+AG43)</f>
        <v>2197</v>
      </c>
      <c r="AD43" s="34" t="n">
        <f aca="false">SUM(AE43+AF43)</f>
        <v>1251</v>
      </c>
      <c r="AE43" s="34" t="n">
        <v>1127</v>
      </c>
      <c r="AF43" s="34" t="n">
        <v>124</v>
      </c>
      <c r="AG43" s="34" t="n">
        <f aca="false">SUM(AH43+AI43)</f>
        <v>946</v>
      </c>
      <c r="AH43" s="34" t="n">
        <v>469</v>
      </c>
      <c r="AI43" s="34" t="n">
        <v>477</v>
      </c>
      <c r="AJ43" s="38" t="n">
        <v>23</v>
      </c>
      <c r="AK43" s="34" t="n">
        <f aca="false">SUM(AL43+AM43)</f>
        <v>53</v>
      </c>
      <c r="AL43" s="34" t="n">
        <v>49</v>
      </c>
      <c r="AM43" s="34" t="n">
        <v>4</v>
      </c>
      <c r="AN43" s="34" t="n">
        <v>12</v>
      </c>
      <c r="AO43" s="38" t="n">
        <f aca="false">SUM(AP43+AS43)</f>
        <v>31</v>
      </c>
      <c r="AP43" s="34" t="n">
        <v>12</v>
      </c>
      <c r="AQ43" s="34" t="n">
        <v>12</v>
      </c>
      <c r="AR43" s="48" t="s">
        <v>48</v>
      </c>
      <c r="AS43" s="34" t="n">
        <f aca="false">SUM(AT43+AU43)</f>
        <v>19</v>
      </c>
      <c r="AT43" s="34" t="n">
        <v>8</v>
      </c>
      <c r="AU43" s="34" t="n">
        <v>11</v>
      </c>
      <c r="AV43" s="38" t="n">
        <v>1</v>
      </c>
      <c r="AW43" s="34" t="n">
        <v>1</v>
      </c>
      <c r="AX43" s="34" t="n">
        <v>1</v>
      </c>
      <c r="AY43" s="49" t="s">
        <v>48</v>
      </c>
      <c r="AZ43" s="34" t="n">
        <v>1021</v>
      </c>
      <c r="BA43" s="38" t="n">
        <f aca="false">SUM(BB43+BE43)</f>
        <v>3547</v>
      </c>
      <c r="BB43" s="34" t="n">
        <f aca="false">SUM(BC43+BD43)</f>
        <v>2126</v>
      </c>
      <c r="BC43" s="34" t="n">
        <v>1291</v>
      </c>
      <c r="BD43" s="34" t="n">
        <v>835</v>
      </c>
      <c r="BE43" s="34" t="n">
        <f aca="false">SUM(BF43+BG43)</f>
        <v>1421</v>
      </c>
      <c r="BF43" s="34" t="n">
        <v>719</v>
      </c>
      <c r="BG43" s="34" t="n">
        <v>702</v>
      </c>
      <c r="BH43" s="38" t="n">
        <v>260</v>
      </c>
      <c r="BI43" s="34" t="n">
        <f aca="false">SUM(BJ43+BK43)</f>
        <v>516</v>
      </c>
      <c r="BJ43" s="34" t="n">
        <v>331</v>
      </c>
      <c r="BK43" s="34" t="n">
        <v>185</v>
      </c>
      <c r="BL43" s="34" t="n">
        <v>3636</v>
      </c>
      <c r="BM43" s="38" t="n">
        <f aca="false">SUM(BN43+BQ43)</f>
        <v>12787</v>
      </c>
      <c r="BN43" s="34" t="n">
        <f aca="false">SUM(BO43+BP43)</f>
        <v>6912</v>
      </c>
      <c r="BO43" s="34" t="n">
        <v>4044</v>
      </c>
      <c r="BP43" s="34" t="n">
        <v>2868</v>
      </c>
      <c r="BQ43" s="34" t="n">
        <f aca="false">SUM(BR43+BS43)</f>
        <v>5875</v>
      </c>
      <c r="BR43" s="34" t="n">
        <v>2924</v>
      </c>
      <c r="BS43" s="34" t="n">
        <v>2951</v>
      </c>
      <c r="BT43" s="38" t="n">
        <v>937</v>
      </c>
      <c r="BU43" s="34" t="n">
        <f aca="false">SUM(BV43+BW43)</f>
        <v>1521</v>
      </c>
      <c r="BV43" s="34" t="n">
        <v>623</v>
      </c>
      <c r="BW43" s="44" t="n">
        <v>898</v>
      </c>
      <c r="BX43" s="34" t="n">
        <v>286</v>
      </c>
      <c r="BY43" s="38" t="n">
        <f aca="false">SUM(BZ43+CC43)</f>
        <v>948</v>
      </c>
      <c r="BZ43" s="34" t="n">
        <f aca="false">SUM(CA43+CB43)</f>
        <v>433</v>
      </c>
      <c r="CA43" s="34" t="n">
        <v>352</v>
      </c>
      <c r="CB43" s="34" t="n">
        <v>81</v>
      </c>
      <c r="CC43" s="34" t="n">
        <f aca="false">SUM(CD43+CE43)</f>
        <v>515</v>
      </c>
      <c r="CD43" s="34" t="n">
        <v>264</v>
      </c>
      <c r="CE43" s="34" t="n">
        <v>251</v>
      </c>
      <c r="CF43" s="38" t="n">
        <v>47</v>
      </c>
      <c r="CG43" s="34" t="n">
        <v>49</v>
      </c>
      <c r="CH43" s="34" t="n">
        <v>49</v>
      </c>
      <c r="CI43" s="48" t="s">
        <v>48</v>
      </c>
      <c r="CJ43" s="34" t="n">
        <v>491</v>
      </c>
      <c r="CK43" s="38" t="n">
        <f aca="false">SUM(CL43+CO43)</f>
        <v>1552</v>
      </c>
      <c r="CL43" s="34" t="n">
        <f aca="false">SUM(CM43+CN43)</f>
        <v>733</v>
      </c>
      <c r="CM43" s="34" t="n">
        <v>449</v>
      </c>
      <c r="CN43" s="34" t="n">
        <v>284</v>
      </c>
      <c r="CO43" s="34" t="n">
        <f aca="false">SUM(CP43+CQ43)</f>
        <v>819</v>
      </c>
      <c r="CP43" s="34" t="n">
        <v>414</v>
      </c>
      <c r="CQ43" s="34" t="n">
        <v>405</v>
      </c>
      <c r="CR43" s="38" t="n">
        <v>37</v>
      </c>
      <c r="CS43" s="34" t="n">
        <f aca="false">SUM(CT43+CU43)</f>
        <v>46</v>
      </c>
      <c r="CT43" s="34" t="n">
        <v>37</v>
      </c>
      <c r="CU43" s="44" t="n">
        <v>9</v>
      </c>
      <c r="CV43" s="34" t="n">
        <v>403</v>
      </c>
      <c r="CW43" s="38" t="n">
        <f aca="false">SUM(CX43+DA43)</f>
        <v>1433</v>
      </c>
      <c r="CX43" s="34" t="n">
        <f aca="false">SUM(CY43+CZ43)</f>
        <v>780</v>
      </c>
      <c r="CY43" s="34" t="n">
        <v>413</v>
      </c>
      <c r="CZ43" s="34" t="n">
        <v>367</v>
      </c>
      <c r="DA43" s="34" t="n">
        <f aca="false">SUM(DB43+DC43)</f>
        <v>653</v>
      </c>
      <c r="DB43" s="34" t="n">
        <v>328</v>
      </c>
      <c r="DC43" s="34" t="n">
        <v>325</v>
      </c>
      <c r="DD43" s="38" t="n">
        <v>152</v>
      </c>
      <c r="DE43" s="34" t="n">
        <f aca="false">SUM(DF43+DG43)</f>
        <v>284</v>
      </c>
      <c r="DF43" s="34" t="n">
        <v>183</v>
      </c>
      <c r="DG43" s="34" t="n">
        <v>101</v>
      </c>
      <c r="DH43" s="34" t="n">
        <v>113</v>
      </c>
      <c r="DI43" s="38" t="n">
        <v>6785</v>
      </c>
      <c r="DJ43" s="34" t="n">
        <f aca="false">SUM(DK43+DL43)</f>
        <v>113</v>
      </c>
      <c r="DK43" s="34" t="n">
        <v>66</v>
      </c>
      <c r="DL43" s="34" t="n">
        <v>47</v>
      </c>
      <c r="DM43" s="45" t="s">
        <v>45</v>
      </c>
      <c r="DN43" s="37" t="n">
        <f aca="false">SUM(DP43+DR43)</f>
        <v>125</v>
      </c>
      <c r="DO43" s="45" t="s">
        <v>45</v>
      </c>
      <c r="DP43" s="37" t="n">
        <v>64</v>
      </c>
      <c r="DQ43" s="45" t="s">
        <v>45</v>
      </c>
      <c r="DR43" s="36" t="n">
        <v>61</v>
      </c>
    </row>
    <row r="44" customFormat="false" ht="12.75" hidden="false" customHeight="false" outlineLevel="0" collapsed="false">
      <c r="A44" s="47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 t="s">
        <v>43</v>
      </c>
      <c r="O44" s="36"/>
      <c r="P44" s="37"/>
      <c r="Q44" s="38"/>
      <c r="R44" s="34"/>
      <c r="S44" s="34"/>
      <c r="T44" s="34"/>
      <c r="U44" s="34"/>
      <c r="V44" s="34"/>
      <c r="W44" s="34"/>
      <c r="X44" s="38"/>
      <c r="Y44" s="34"/>
      <c r="Z44" s="34"/>
      <c r="AA44" s="36"/>
      <c r="AB44" s="34"/>
      <c r="AC44" s="38"/>
      <c r="AD44" s="34"/>
      <c r="AE44" s="34"/>
      <c r="AF44" s="34"/>
      <c r="AG44" s="34"/>
      <c r="AH44" s="34"/>
      <c r="AI44" s="34"/>
      <c r="AJ44" s="38"/>
      <c r="AK44" s="34"/>
      <c r="AL44" s="34"/>
      <c r="AM44" s="37"/>
      <c r="AN44" s="34"/>
      <c r="AO44" s="38"/>
      <c r="AP44" s="34"/>
      <c r="AQ44" s="34"/>
      <c r="AR44" s="34"/>
      <c r="AS44" s="34"/>
      <c r="AT44" s="34"/>
      <c r="AU44" s="34"/>
      <c r="AV44" s="38"/>
      <c r="AW44" s="34"/>
      <c r="AX44" s="34"/>
      <c r="AY44" s="44"/>
      <c r="AZ44" s="34"/>
      <c r="BA44" s="38"/>
      <c r="BB44" s="34"/>
      <c r="BC44" s="34"/>
      <c r="BD44" s="34"/>
      <c r="BE44" s="34"/>
      <c r="BF44" s="34"/>
      <c r="BG44" s="34"/>
      <c r="BH44" s="38"/>
      <c r="BI44" s="34"/>
      <c r="BJ44" s="34"/>
      <c r="BK44" s="37"/>
      <c r="BL44" s="34"/>
      <c r="BM44" s="38"/>
      <c r="BN44" s="34"/>
      <c r="BO44" s="34"/>
      <c r="BP44" s="34"/>
      <c r="BQ44" s="34"/>
      <c r="BR44" s="34"/>
      <c r="BS44" s="34"/>
      <c r="BT44" s="38"/>
      <c r="BU44" s="34"/>
      <c r="BV44" s="34"/>
      <c r="BW44" s="44"/>
      <c r="BX44" s="34"/>
      <c r="BY44" s="38"/>
      <c r="BZ44" s="34"/>
      <c r="CA44" s="34"/>
      <c r="CB44" s="34"/>
      <c r="CC44" s="34"/>
      <c r="CD44" s="34"/>
      <c r="CE44" s="34"/>
      <c r="CF44" s="38"/>
      <c r="CG44" s="34"/>
      <c r="CH44" s="34"/>
      <c r="CI44" s="37"/>
      <c r="CJ44" s="34"/>
      <c r="CK44" s="38"/>
      <c r="CL44" s="34"/>
      <c r="CM44" s="34"/>
      <c r="CN44" s="34"/>
      <c r="CO44" s="34"/>
      <c r="CP44" s="34"/>
      <c r="CQ44" s="34"/>
      <c r="CR44" s="38"/>
      <c r="CS44" s="34"/>
      <c r="CT44" s="34"/>
      <c r="CU44" s="44"/>
      <c r="CV44" s="34"/>
      <c r="CW44" s="38"/>
      <c r="CX44" s="34"/>
      <c r="CY44" s="34"/>
      <c r="CZ44" s="34"/>
      <c r="DA44" s="34"/>
      <c r="DB44" s="34"/>
      <c r="DC44" s="34"/>
      <c r="DD44" s="38"/>
      <c r="DE44" s="34"/>
      <c r="DF44" s="34"/>
      <c r="DG44" s="37"/>
      <c r="DH44" s="34"/>
      <c r="DI44" s="38"/>
      <c r="DJ44" s="34"/>
      <c r="DK44" s="34"/>
      <c r="DL44" s="34"/>
      <c r="DM44" s="43"/>
      <c r="DN44" s="37" t="n">
        <f aca="false">SUM(DP44+DR44)</f>
        <v>6672</v>
      </c>
      <c r="DO44" s="43"/>
      <c r="DP44" s="37" t="n">
        <v>3312</v>
      </c>
      <c r="DQ44" s="43"/>
      <c r="DR44" s="36" t="n">
        <v>3360</v>
      </c>
    </row>
    <row r="45" customFormat="false" ht="12.75" hidden="false" customHeight="false" outlineLevel="0" collapsed="false">
      <c r="A45" s="47" t="s">
        <v>50</v>
      </c>
      <c r="B45" s="34" t="n">
        <v>12394</v>
      </c>
      <c r="C45" s="34" t="n">
        <f aca="false">SUM(D45+E45)</f>
        <v>58186</v>
      </c>
      <c r="D45" s="34" t="n">
        <f aca="false">G45+J45</f>
        <v>28767</v>
      </c>
      <c r="E45" s="34" t="n">
        <f aca="false">H45+K45</f>
        <v>29419</v>
      </c>
      <c r="F45" s="34" t="n">
        <f aca="false">SUM(G45+H45)</f>
        <v>24739</v>
      </c>
      <c r="G45" s="34" t="n">
        <v>14465</v>
      </c>
      <c r="H45" s="34" t="n">
        <v>10274</v>
      </c>
      <c r="I45" s="34" t="n">
        <f aca="false">SUM(J45+K45)</f>
        <v>33447</v>
      </c>
      <c r="J45" s="34" t="n">
        <v>14302</v>
      </c>
      <c r="K45" s="34" t="n">
        <v>19145</v>
      </c>
      <c r="L45" s="34" t="n">
        <v>4140</v>
      </c>
      <c r="M45" s="34" t="n">
        <f aca="false">SUM(N45+O45)</f>
        <v>5365</v>
      </c>
      <c r="N45" s="34" t="n">
        <v>3566</v>
      </c>
      <c r="O45" s="36" t="n">
        <v>1799</v>
      </c>
      <c r="P45" s="37" t="n">
        <v>2489</v>
      </c>
      <c r="Q45" s="38" t="n">
        <f aca="false">SUM(R45+U45)</f>
        <v>12546</v>
      </c>
      <c r="R45" s="34" t="n">
        <f aca="false">SUM(S45+T45)</f>
        <v>5717</v>
      </c>
      <c r="S45" s="34" t="n">
        <v>3251</v>
      </c>
      <c r="T45" s="34" t="n">
        <v>2466</v>
      </c>
      <c r="U45" s="34" t="n">
        <f aca="false">SUM(V45+W45)</f>
        <v>6829</v>
      </c>
      <c r="V45" s="34" t="n">
        <v>2894</v>
      </c>
      <c r="W45" s="34" t="n">
        <v>3935</v>
      </c>
      <c r="X45" s="38" t="n">
        <v>451</v>
      </c>
      <c r="Y45" s="34" t="n">
        <f aca="false">SUM(Z45+AA45)</f>
        <v>838</v>
      </c>
      <c r="Z45" s="34" t="n">
        <v>510</v>
      </c>
      <c r="AA45" s="36" t="n">
        <v>328</v>
      </c>
      <c r="AB45" s="34" t="n">
        <v>27</v>
      </c>
      <c r="AC45" s="38" t="n">
        <f aca="false">SUM(AD45+AG45)</f>
        <v>113</v>
      </c>
      <c r="AD45" s="34" t="n">
        <f aca="false">SUM(AE45+AF45)</f>
        <v>32</v>
      </c>
      <c r="AE45" s="34" t="n">
        <v>29</v>
      </c>
      <c r="AF45" s="34" t="n">
        <v>3</v>
      </c>
      <c r="AG45" s="34" t="n">
        <f aca="false">SUM(AH45+AI45)</f>
        <v>81</v>
      </c>
      <c r="AH45" s="34" t="n">
        <v>39</v>
      </c>
      <c r="AI45" s="34" t="n">
        <v>42</v>
      </c>
      <c r="AJ45" s="38" t="n">
        <v>71</v>
      </c>
      <c r="AK45" s="34" t="n">
        <f aca="false">SUM(AL45+AM45)</f>
        <v>112</v>
      </c>
      <c r="AL45" s="34" t="n">
        <v>81</v>
      </c>
      <c r="AM45" s="37" t="n">
        <v>31</v>
      </c>
      <c r="AN45" s="34" t="n">
        <v>5</v>
      </c>
      <c r="AO45" s="38" t="n">
        <f aca="false">SUM(AP45+AS45)</f>
        <v>22</v>
      </c>
      <c r="AP45" s="34" t="n">
        <f aca="false">SUM(AQ45+AR45)</f>
        <v>8</v>
      </c>
      <c r="AQ45" s="34" t="n">
        <v>6</v>
      </c>
      <c r="AR45" s="34" t="n">
        <v>2</v>
      </c>
      <c r="AS45" s="34" t="n">
        <f aca="false">SUM(AT45+AU45)</f>
        <v>14</v>
      </c>
      <c r="AT45" s="34" t="n">
        <v>7</v>
      </c>
      <c r="AU45" s="34" t="n">
        <v>7</v>
      </c>
      <c r="AV45" s="38" t="n">
        <v>6</v>
      </c>
      <c r="AW45" s="34" t="n">
        <v>6</v>
      </c>
      <c r="AX45" s="34" t="n">
        <v>6</v>
      </c>
      <c r="AY45" s="49" t="s">
        <v>48</v>
      </c>
      <c r="AZ45" s="34" t="n">
        <v>2844</v>
      </c>
      <c r="BA45" s="38" t="n">
        <f aca="false">SUM(BB45+BE45)</f>
        <v>16166</v>
      </c>
      <c r="BB45" s="34" t="n">
        <f aca="false">SUM(BC45+BD45)</f>
        <v>6583</v>
      </c>
      <c r="BC45" s="34" t="n">
        <v>3115</v>
      </c>
      <c r="BD45" s="34" t="n">
        <v>3468</v>
      </c>
      <c r="BE45" s="34" t="n">
        <f aca="false">SUM(BF45+BG45)</f>
        <v>9583</v>
      </c>
      <c r="BF45" s="34" t="n">
        <v>4169</v>
      </c>
      <c r="BG45" s="34" t="n">
        <v>5414</v>
      </c>
      <c r="BH45" s="38" t="n">
        <v>553</v>
      </c>
      <c r="BI45" s="34" t="n">
        <f aca="false">SUM(BJ45+BK45)</f>
        <v>770</v>
      </c>
      <c r="BJ45" s="34" t="n">
        <v>487</v>
      </c>
      <c r="BK45" s="37" t="n">
        <v>283</v>
      </c>
      <c r="BL45" s="34" t="n">
        <v>3099</v>
      </c>
      <c r="BM45" s="38" t="n">
        <f aca="false">SUM(BN45+BQ45)</f>
        <v>15146</v>
      </c>
      <c r="BN45" s="34" t="n">
        <f aca="false">SUM(BO45+BP45)</f>
        <v>6852</v>
      </c>
      <c r="BO45" s="34" t="n">
        <v>3500</v>
      </c>
      <c r="BP45" s="34" t="n">
        <v>3352</v>
      </c>
      <c r="BQ45" s="34" t="n">
        <f aca="false">SUM(BR45+BS45)</f>
        <v>8294</v>
      </c>
      <c r="BR45" s="34" t="n">
        <v>3347</v>
      </c>
      <c r="BS45" s="34" t="n">
        <v>4947</v>
      </c>
      <c r="BT45" s="38" t="n">
        <v>2322</v>
      </c>
      <c r="BU45" s="34" t="n">
        <f aca="false">SUM(BV45+BW45)</f>
        <v>2584</v>
      </c>
      <c r="BV45" s="34" t="n">
        <v>1800</v>
      </c>
      <c r="BW45" s="44" t="n">
        <v>784</v>
      </c>
      <c r="BX45" s="34" t="n">
        <v>760</v>
      </c>
      <c r="BY45" s="38" t="n">
        <f aca="false">SUM(BZ45+CC45)</f>
        <v>2616</v>
      </c>
      <c r="BZ45" s="34" t="n">
        <f aca="false">SUM(CA45+CB45)</f>
        <v>907</v>
      </c>
      <c r="CA45" s="34" t="n">
        <v>772</v>
      </c>
      <c r="CB45" s="34" t="n">
        <v>135</v>
      </c>
      <c r="CC45" s="34" t="n">
        <f aca="false">SUM(CD45+CE45)</f>
        <v>1709</v>
      </c>
      <c r="CD45" s="34" t="n">
        <v>751</v>
      </c>
      <c r="CE45" s="34" t="n">
        <v>958</v>
      </c>
      <c r="CF45" s="38" t="n">
        <v>90</v>
      </c>
      <c r="CG45" s="34" t="n">
        <f aca="false">SUM(CH45+CI45)</f>
        <v>99</v>
      </c>
      <c r="CH45" s="34" t="n">
        <v>79</v>
      </c>
      <c r="CI45" s="37" t="n">
        <v>20</v>
      </c>
      <c r="CJ45" s="34" t="n">
        <v>1713</v>
      </c>
      <c r="CK45" s="38" t="n">
        <f aca="false">SUM(CL45+CO45)</f>
        <v>6874</v>
      </c>
      <c r="CL45" s="34" t="n">
        <f aca="false">SUM(CM45+CN45)</f>
        <v>3149</v>
      </c>
      <c r="CM45" s="34" t="n">
        <v>2617</v>
      </c>
      <c r="CN45" s="34" t="n">
        <v>532</v>
      </c>
      <c r="CO45" s="34" t="n">
        <f aca="false">SUM(CP45+CQ45)</f>
        <v>3725</v>
      </c>
      <c r="CP45" s="34" t="n">
        <v>1732</v>
      </c>
      <c r="CQ45" s="34" t="n">
        <v>1993</v>
      </c>
      <c r="CR45" s="38" t="n">
        <v>54</v>
      </c>
      <c r="CS45" s="34" t="n">
        <f aca="false">SUM(CT45+CU45)</f>
        <v>67</v>
      </c>
      <c r="CT45" s="34" t="n">
        <v>43</v>
      </c>
      <c r="CU45" s="44" t="n">
        <v>24</v>
      </c>
      <c r="CV45" s="34" t="n">
        <v>735</v>
      </c>
      <c r="CW45" s="38" t="n">
        <f aca="false">SUM(CX45+DA45)</f>
        <v>2248</v>
      </c>
      <c r="CX45" s="34" t="n">
        <f aca="false">SUM(CY45+CZ45)</f>
        <v>769</v>
      </c>
      <c r="CY45" s="34" t="n">
        <v>515</v>
      </c>
      <c r="CZ45" s="34" t="n">
        <v>254</v>
      </c>
      <c r="DA45" s="34" t="n">
        <f aca="false">SUM(DB45+DC45)</f>
        <v>1479</v>
      </c>
      <c r="DB45" s="34" t="n">
        <v>615</v>
      </c>
      <c r="DC45" s="34" t="n">
        <v>864</v>
      </c>
      <c r="DD45" s="38" t="n">
        <v>593</v>
      </c>
      <c r="DE45" s="34" t="n">
        <f aca="false">SUM(DF45+DG45)</f>
        <v>889</v>
      </c>
      <c r="DF45" s="34" t="n">
        <v>560</v>
      </c>
      <c r="DG45" s="37" t="n">
        <v>329</v>
      </c>
      <c r="DH45" s="34" t="n">
        <v>722</v>
      </c>
      <c r="DI45" s="38" t="n">
        <v>2455</v>
      </c>
      <c r="DJ45" s="34" t="n">
        <f aca="false">SUM(DK45+DL45)</f>
        <v>722</v>
      </c>
      <c r="DK45" s="34" t="n">
        <v>660</v>
      </c>
      <c r="DL45" s="34" t="n">
        <v>62</v>
      </c>
      <c r="DM45" s="45" t="s">
        <v>45</v>
      </c>
      <c r="DN45" s="37" t="n">
        <f aca="false">SUM(DP45+DR45)</f>
        <v>954</v>
      </c>
      <c r="DO45" s="45" t="s">
        <v>45</v>
      </c>
      <c r="DP45" s="37" t="n">
        <v>412</v>
      </c>
      <c r="DQ45" s="45" t="s">
        <v>45</v>
      </c>
      <c r="DR45" s="36" t="n">
        <v>542</v>
      </c>
    </row>
    <row r="46" customFormat="false" ht="12.75" hidden="false" customHeight="false" outlineLevel="0" collapsed="false">
      <c r="A46" s="4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6"/>
      <c r="P46" s="37"/>
      <c r="Q46" s="38"/>
      <c r="R46" s="34"/>
      <c r="S46" s="34"/>
      <c r="T46" s="34"/>
      <c r="U46" s="34"/>
      <c r="V46" s="34"/>
      <c r="W46" s="34"/>
      <c r="X46" s="38"/>
      <c r="Y46" s="34"/>
      <c r="Z46" s="34"/>
      <c r="AA46" s="36"/>
      <c r="AB46" s="34"/>
      <c r="AC46" s="38"/>
      <c r="AD46" s="34"/>
      <c r="AE46" s="34"/>
      <c r="AF46" s="34"/>
      <c r="AG46" s="34"/>
      <c r="AH46" s="34"/>
      <c r="AI46" s="34"/>
      <c r="AJ46" s="38"/>
      <c r="AK46" s="34"/>
      <c r="AL46" s="34"/>
      <c r="AM46" s="37"/>
      <c r="AN46" s="34"/>
      <c r="AO46" s="38"/>
      <c r="AP46" s="34"/>
      <c r="AQ46" s="34"/>
      <c r="AR46" s="34"/>
      <c r="AS46" s="34"/>
      <c r="AT46" s="34"/>
      <c r="AU46" s="34"/>
      <c r="AV46" s="38"/>
      <c r="AW46" s="34"/>
      <c r="AX46" s="34"/>
      <c r="AY46" s="44"/>
      <c r="AZ46" s="34"/>
      <c r="BA46" s="38"/>
      <c r="BB46" s="34"/>
      <c r="BC46" s="34"/>
      <c r="BD46" s="34"/>
      <c r="BE46" s="34"/>
      <c r="BF46" s="34"/>
      <c r="BG46" s="34"/>
      <c r="BH46" s="38"/>
      <c r="BI46" s="34"/>
      <c r="BJ46" s="34"/>
      <c r="BK46" s="37"/>
      <c r="BL46" s="34"/>
      <c r="BM46" s="38"/>
      <c r="BN46" s="34"/>
      <c r="BO46" s="34"/>
      <c r="BP46" s="34"/>
      <c r="BQ46" s="34"/>
      <c r="BR46" s="34"/>
      <c r="BS46" s="34"/>
      <c r="BT46" s="38"/>
      <c r="BU46" s="34"/>
      <c r="BV46" s="34"/>
      <c r="BW46" s="44"/>
      <c r="BX46" s="34"/>
      <c r="BY46" s="38"/>
      <c r="BZ46" s="34"/>
      <c r="CA46" s="34"/>
      <c r="CB46" s="34"/>
      <c r="CC46" s="34"/>
      <c r="CD46" s="34"/>
      <c r="CE46" s="34"/>
      <c r="CF46" s="38"/>
      <c r="CG46" s="34"/>
      <c r="CH46" s="34"/>
      <c r="CI46" s="37"/>
      <c r="CJ46" s="34"/>
      <c r="CK46" s="38"/>
      <c r="CL46" s="34"/>
      <c r="CM46" s="34"/>
      <c r="CN46" s="34"/>
      <c r="CO46" s="34"/>
      <c r="CP46" s="34"/>
      <c r="CQ46" s="34"/>
      <c r="CR46" s="38"/>
      <c r="CS46" s="34"/>
      <c r="CT46" s="34"/>
      <c r="CU46" s="44"/>
      <c r="CV46" s="34"/>
      <c r="CW46" s="38"/>
      <c r="CX46" s="34"/>
      <c r="CY46" s="34"/>
      <c r="CZ46" s="34"/>
      <c r="DA46" s="34"/>
      <c r="DB46" s="34"/>
      <c r="DC46" s="34"/>
      <c r="DD46" s="38"/>
      <c r="DE46" s="34"/>
      <c r="DF46" s="34"/>
      <c r="DG46" s="37"/>
      <c r="DH46" s="34"/>
      <c r="DI46" s="38" t="s">
        <v>43</v>
      </c>
      <c r="DJ46" s="34"/>
      <c r="DK46" s="34"/>
      <c r="DL46" s="34"/>
      <c r="DM46" s="43"/>
      <c r="DN46" s="37" t="n">
        <f aca="false">SUM(DP46+DR46)</f>
        <v>1733</v>
      </c>
      <c r="DO46" s="43"/>
      <c r="DP46" s="37" t="n">
        <v>748</v>
      </c>
      <c r="DQ46" s="43"/>
      <c r="DR46" s="36" t="n">
        <v>985</v>
      </c>
    </row>
    <row r="47" customFormat="false" ht="12.75" hidden="false" customHeight="false" outlineLevel="0" collapsed="false">
      <c r="A47" s="47" t="s">
        <v>51</v>
      </c>
      <c r="B47" s="34" t="n">
        <v>24006</v>
      </c>
      <c r="C47" s="34" t="n">
        <f aca="false">SUM(D47+E47)</f>
        <v>114493</v>
      </c>
      <c r="D47" s="34" t="n">
        <f aca="false">G47+J47</f>
        <v>57616</v>
      </c>
      <c r="E47" s="34" t="n">
        <f aca="false">H47+K47</f>
        <v>56877</v>
      </c>
      <c r="F47" s="34" t="n">
        <f aca="false">SUM(G47+H47)</f>
        <v>50064</v>
      </c>
      <c r="G47" s="34" t="n">
        <v>30752</v>
      </c>
      <c r="H47" s="34" t="n">
        <v>19312</v>
      </c>
      <c r="I47" s="34" t="n">
        <f aca="false">SUM(J47+K47)</f>
        <v>64429</v>
      </c>
      <c r="J47" s="34" t="n">
        <v>26864</v>
      </c>
      <c r="K47" s="34" t="n">
        <v>37565</v>
      </c>
      <c r="L47" s="34" t="n">
        <v>10352</v>
      </c>
      <c r="M47" s="34" t="n">
        <f aca="false">SUM(N47+O47)</f>
        <v>20817</v>
      </c>
      <c r="N47" s="34" t="n">
        <v>11849</v>
      </c>
      <c r="O47" s="36" t="n">
        <v>8968</v>
      </c>
      <c r="P47" s="37" t="n">
        <v>11909</v>
      </c>
      <c r="Q47" s="38" t="n">
        <f aca="false">SUM(R47+U47)</f>
        <v>44750</v>
      </c>
      <c r="R47" s="34" t="n">
        <f aca="false">SUM(S47+T47)</f>
        <v>27501</v>
      </c>
      <c r="S47" s="34" t="n">
        <v>15574</v>
      </c>
      <c r="T47" s="34" t="n">
        <v>11927</v>
      </c>
      <c r="U47" s="34" t="n">
        <f aca="false">SUM(V47+W47)</f>
        <v>17249</v>
      </c>
      <c r="V47" s="34" t="n">
        <v>6881</v>
      </c>
      <c r="W47" s="34" t="n">
        <v>10368</v>
      </c>
      <c r="X47" s="38" t="n">
        <v>5528</v>
      </c>
      <c r="Y47" s="34" t="n">
        <f aca="false">SUM(Z47+AA47)</f>
        <v>10805</v>
      </c>
      <c r="Z47" s="34" t="n">
        <v>6269</v>
      </c>
      <c r="AA47" s="36" t="n">
        <v>4536</v>
      </c>
      <c r="AB47" s="34" t="n">
        <v>1936</v>
      </c>
      <c r="AC47" s="38" t="n">
        <f aca="false">SUM(AD47+AG47)</f>
        <v>7676</v>
      </c>
      <c r="AD47" s="34" t="n">
        <f aca="false">SUM(AE47+AF47)</f>
        <v>3964</v>
      </c>
      <c r="AE47" s="34" t="n">
        <v>2762</v>
      </c>
      <c r="AF47" s="34" t="n">
        <v>1202</v>
      </c>
      <c r="AG47" s="34" t="n">
        <f aca="false">SUM(AH47+AI47)</f>
        <v>3712</v>
      </c>
      <c r="AH47" s="34" t="n">
        <v>1217</v>
      </c>
      <c r="AI47" s="34" t="n">
        <v>2495</v>
      </c>
      <c r="AJ47" s="38" t="n">
        <v>653</v>
      </c>
      <c r="AK47" s="34" t="n">
        <f aca="false">SUM(AL47+AM47)</f>
        <v>1412</v>
      </c>
      <c r="AL47" s="34" t="n">
        <v>851</v>
      </c>
      <c r="AM47" s="37" t="n">
        <v>561</v>
      </c>
      <c r="AN47" s="34" t="n">
        <v>135</v>
      </c>
      <c r="AO47" s="38" t="n">
        <f aca="false">SUM(AP47+AS47)</f>
        <v>857</v>
      </c>
      <c r="AP47" s="34" t="n">
        <f aca="false">SUM(AQ47+AR47)</f>
        <v>506</v>
      </c>
      <c r="AQ47" s="34" t="n">
        <v>397</v>
      </c>
      <c r="AR47" s="34" t="n">
        <v>109</v>
      </c>
      <c r="AS47" s="34" t="n">
        <f aca="false">SUM(AT47+AU47)</f>
        <v>351</v>
      </c>
      <c r="AT47" s="34" t="n">
        <v>85</v>
      </c>
      <c r="AU47" s="34" t="n">
        <v>266</v>
      </c>
      <c r="AV47" s="38" t="n">
        <v>22</v>
      </c>
      <c r="AW47" s="34" t="n">
        <f aca="false">SUM(AX47+AY47)</f>
        <v>38</v>
      </c>
      <c r="AX47" s="34" t="n">
        <v>33</v>
      </c>
      <c r="AY47" s="44" t="n">
        <v>5</v>
      </c>
      <c r="AZ47" s="34" t="n">
        <v>3563</v>
      </c>
      <c r="BA47" s="38" t="n">
        <f aca="false">SUM(BB47+BE47)</f>
        <v>13645</v>
      </c>
      <c r="BB47" s="34" t="n">
        <f aca="false">SUM(BC47+BD47)</f>
        <v>6644</v>
      </c>
      <c r="BC47" s="34" t="n">
        <v>4521</v>
      </c>
      <c r="BD47" s="34" t="n">
        <v>2123</v>
      </c>
      <c r="BE47" s="34" t="n">
        <f aca="false">SUM(BF47+BG47)</f>
        <v>7001</v>
      </c>
      <c r="BF47" s="34" t="n">
        <v>2106</v>
      </c>
      <c r="BG47" s="34" t="n">
        <v>4895</v>
      </c>
      <c r="BH47" s="38" t="n">
        <v>2078</v>
      </c>
      <c r="BI47" s="34" t="n">
        <f aca="false">SUM(BJ47+BK47)</f>
        <v>4553</v>
      </c>
      <c r="BJ47" s="34" t="n">
        <v>2374</v>
      </c>
      <c r="BK47" s="37" t="n">
        <v>2179</v>
      </c>
      <c r="BL47" s="34" t="n">
        <v>2343</v>
      </c>
      <c r="BM47" s="38" t="n">
        <f aca="false">SUM(BN47+BQ47)</f>
        <v>8048</v>
      </c>
      <c r="BN47" s="34" t="n">
        <f aca="false">SUM(BO47+BP47)</f>
        <v>4263</v>
      </c>
      <c r="BO47" s="34" t="n">
        <v>2292</v>
      </c>
      <c r="BP47" s="34" t="n">
        <v>1971</v>
      </c>
      <c r="BQ47" s="34" t="n">
        <f aca="false">SUM(BR47+BS47)</f>
        <v>3785</v>
      </c>
      <c r="BR47" s="34" t="n">
        <v>1512</v>
      </c>
      <c r="BS47" s="34" t="n">
        <v>2273</v>
      </c>
      <c r="BT47" s="38" t="n">
        <v>1010</v>
      </c>
      <c r="BU47" s="34" t="n">
        <f aca="false">SUM(BV47+BW47)</f>
        <v>2087</v>
      </c>
      <c r="BV47" s="34" t="n">
        <v>1117</v>
      </c>
      <c r="BW47" s="44" t="n">
        <v>970</v>
      </c>
      <c r="BX47" s="34" t="n">
        <v>1111</v>
      </c>
      <c r="BY47" s="38" t="n">
        <f aca="false">SUM(BZ47+CC47)</f>
        <v>4575</v>
      </c>
      <c r="BZ47" s="34" t="n">
        <f aca="false">SUM(CA47+CB47)</f>
        <v>2640</v>
      </c>
      <c r="CA47" s="34" t="n">
        <v>2144</v>
      </c>
      <c r="CB47" s="34" t="n">
        <v>496</v>
      </c>
      <c r="CC47" s="34" t="n">
        <f aca="false">SUM(CD47+CE47)</f>
        <v>1935</v>
      </c>
      <c r="CD47" s="34" t="n">
        <v>584</v>
      </c>
      <c r="CE47" s="34" t="n">
        <v>1351</v>
      </c>
      <c r="CF47" s="38" t="n">
        <v>382</v>
      </c>
      <c r="CG47" s="34" t="n">
        <f aca="false">SUM(CH47+CI47)</f>
        <v>691</v>
      </c>
      <c r="CH47" s="34" t="n">
        <v>491</v>
      </c>
      <c r="CI47" s="37" t="n">
        <v>200</v>
      </c>
      <c r="CJ47" s="34" t="n">
        <v>1679</v>
      </c>
      <c r="CK47" s="38" t="n">
        <f aca="false">SUM(CL47+CO47)</f>
        <v>5407</v>
      </c>
      <c r="CL47" s="34" t="n">
        <f aca="false">SUM(CM47+CN47)</f>
        <v>2422</v>
      </c>
      <c r="CM47" s="34" t="n">
        <v>1748</v>
      </c>
      <c r="CN47" s="34" t="n">
        <v>674</v>
      </c>
      <c r="CO47" s="34" t="n">
        <f aca="false">SUM(CP47+CQ47)</f>
        <v>2985</v>
      </c>
      <c r="CP47" s="34" t="n">
        <v>1299</v>
      </c>
      <c r="CQ47" s="34" t="n">
        <v>1686</v>
      </c>
      <c r="CR47" s="38" t="n">
        <v>203</v>
      </c>
      <c r="CS47" s="34" t="n">
        <f aca="false">SUM(CT47+CU47)</f>
        <v>440</v>
      </c>
      <c r="CT47" s="34" t="n">
        <v>253</v>
      </c>
      <c r="CU47" s="44" t="n">
        <v>187</v>
      </c>
      <c r="CV47" s="34" t="n">
        <v>981</v>
      </c>
      <c r="CW47" s="38" t="n">
        <f aca="false">SUM(CX47+DA47)</f>
        <v>3672</v>
      </c>
      <c r="CX47" s="34" t="n">
        <f aca="false">SUM(CY47+CZ47)</f>
        <v>1775</v>
      </c>
      <c r="CY47" s="34" t="n">
        <v>1075</v>
      </c>
      <c r="CZ47" s="34" t="n">
        <v>700</v>
      </c>
      <c r="DA47" s="34" t="n">
        <f aca="false">SUM(DB47+DC47)</f>
        <v>1897</v>
      </c>
      <c r="DB47" s="34" t="n">
        <v>774</v>
      </c>
      <c r="DC47" s="34" t="n">
        <v>1123</v>
      </c>
      <c r="DD47" s="38" t="n">
        <v>476</v>
      </c>
      <c r="DE47" s="34" t="n">
        <f aca="false">SUM(DF47+DG47)</f>
        <v>791</v>
      </c>
      <c r="DF47" s="34" t="n">
        <v>461</v>
      </c>
      <c r="DG47" s="37" t="n">
        <v>330</v>
      </c>
      <c r="DH47" s="34" t="n">
        <v>349</v>
      </c>
      <c r="DI47" s="38" t="n">
        <v>25863</v>
      </c>
      <c r="DJ47" s="34" t="n">
        <f aca="false">SUM(DK47+DL47)</f>
        <v>349</v>
      </c>
      <c r="DK47" s="34" t="n">
        <v>239</v>
      </c>
      <c r="DL47" s="34" t="n">
        <v>110</v>
      </c>
      <c r="DM47" s="45" t="s">
        <v>45</v>
      </c>
      <c r="DN47" s="37" t="n">
        <f aca="false">SUM(DP47+DR47)</f>
        <v>1406</v>
      </c>
      <c r="DO47" s="45" t="s">
        <v>45</v>
      </c>
      <c r="DP47" s="37" t="n">
        <v>651</v>
      </c>
      <c r="DQ47" s="45" t="s">
        <v>45</v>
      </c>
      <c r="DR47" s="36" t="n">
        <v>755</v>
      </c>
    </row>
    <row r="48" customFormat="false" ht="12.75" hidden="false" customHeight="false" outlineLevel="0" collapsed="false">
      <c r="A48" s="4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6"/>
      <c r="P48" s="37"/>
      <c r="Q48" s="38"/>
      <c r="R48" s="34"/>
      <c r="S48" s="34"/>
      <c r="T48" s="34"/>
      <c r="U48" s="34"/>
      <c r="V48" s="34"/>
      <c r="W48" s="34"/>
      <c r="X48" s="38"/>
      <c r="Y48" s="34"/>
      <c r="Z48" s="34"/>
      <c r="AA48" s="36"/>
      <c r="AB48" s="34"/>
      <c r="AC48" s="38"/>
      <c r="AD48" s="34"/>
      <c r="AE48" s="34"/>
      <c r="AF48" s="34"/>
      <c r="AG48" s="34"/>
      <c r="AH48" s="34"/>
      <c r="AI48" s="34"/>
      <c r="AJ48" s="38"/>
      <c r="AK48" s="34"/>
      <c r="AL48" s="34"/>
      <c r="AM48" s="37"/>
      <c r="AN48" s="34"/>
      <c r="AO48" s="38"/>
      <c r="AP48" s="34"/>
      <c r="AQ48" s="34"/>
      <c r="AR48" s="34"/>
      <c r="AS48" s="34"/>
      <c r="AT48" s="34"/>
      <c r="AU48" s="34"/>
      <c r="AV48" s="38"/>
      <c r="AW48" s="34"/>
      <c r="AX48" s="34"/>
      <c r="AY48" s="44"/>
      <c r="AZ48" s="34"/>
      <c r="BA48" s="38"/>
      <c r="BB48" s="34"/>
      <c r="BC48" s="34"/>
      <c r="BD48" s="34"/>
      <c r="BE48" s="34"/>
      <c r="BF48" s="34"/>
      <c r="BG48" s="34"/>
      <c r="BH48" s="38"/>
      <c r="BI48" s="34"/>
      <c r="BJ48" s="34"/>
      <c r="BK48" s="37"/>
      <c r="BL48" s="34"/>
      <c r="BM48" s="38"/>
      <c r="BN48" s="34"/>
      <c r="BO48" s="34"/>
      <c r="BP48" s="34"/>
      <c r="BQ48" s="34"/>
      <c r="BR48" s="34"/>
      <c r="BS48" s="34"/>
      <c r="BT48" s="38"/>
      <c r="BU48" s="34"/>
      <c r="BV48" s="34"/>
      <c r="BW48" s="44"/>
      <c r="BX48" s="34"/>
      <c r="BY48" s="38"/>
      <c r="BZ48" s="34"/>
      <c r="CA48" s="34"/>
      <c r="CB48" s="34"/>
      <c r="CC48" s="34"/>
      <c r="CD48" s="34"/>
      <c r="CE48" s="34"/>
      <c r="CF48" s="38"/>
      <c r="CG48" s="34"/>
      <c r="CH48" s="34"/>
      <c r="CI48" s="37"/>
      <c r="CJ48" s="34"/>
      <c r="CK48" s="38"/>
      <c r="CL48" s="34"/>
      <c r="CM48" s="34"/>
      <c r="CN48" s="34"/>
      <c r="CO48" s="34"/>
      <c r="CP48" s="34"/>
      <c r="CQ48" s="34"/>
      <c r="CR48" s="38"/>
      <c r="CS48" s="34"/>
      <c r="CT48" s="34"/>
      <c r="CU48" s="44"/>
      <c r="CV48" s="34"/>
      <c r="CW48" s="38"/>
      <c r="CX48" s="34"/>
      <c r="CY48" s="34"/>
      <c r="CZ48" s="34"/>
      <c r="DA48" s="34"/>
      <c r="DB48" s="34"/>
      <c r="DC48" s="34"/>
      <c r="DD48" s="38"/>
      <c r="DE48" s="34"/>
      <c r="DF48" s="34"/>
      <c r="DG48" s="37"/>
      <c r="DH48" s="34"/>
      <c r="DI48" s="38"/>
      <c r="DJ48" s="34"/>
      <c r="DK48" s="34"/>
      <c r="DL48" s="34"/>
      <c r="DM48" s="43"/>
      <c r="DN48" s="37" t="n">
        <f aca="false">SUM(DP48+DR48)</f>
        <v>25514</v>
      </c>
      <c r="DO48" s="43"/>
      <c r="DP48" s="37" t="n">
        <v>12406</v>
      </c>
      <c r="DQ48" s="43"/>
      <c r="DR48" s="36" t="n">
        <v>13108</v>
      </c>
    </row>
    <row r="49" customFormat="false" ht="12.75" hidden="false" customHeight="false" outlineLevel="0" collapsed="false">
      <c r="A49" s="47" t="s">
        <v>52</v>
      </c>
      <c r="B49" s="34" t="n">
        <v>22912</v>
      </c>
      <c r="C49" s="34" t="n">
        <f aca="false">SUM(D49+E49)</f>
        <v>105659</v>
      </c>
      <c r="D49" s="34" t="n">
        <f aca="false">G49+J49</f>
        <v>53426</v>
      </c>
      <c r="E49" s="34" t="n">
        <f aca="false">H49+K49</f>
        <v>52233</v>
      </c>
      <c r="F49" s="34" t="n">
        <f aca="false">SUM(G49+H49)</f>
        <v>47879</v>
      </c>
      <c r="G49" s="34" t="n">
        <v>28765</v>
      </c>
      <c r="H49" s="34" t="n">
        <v>19114</v>
      </c>
      <c r="I49" s="34" t="n">
        <f aca="false">SUM(J49+K49)</f>
        <v>57780</v>
      </c>
      <c r="J49" s="34" t="n">
        <v>24661</v>
      </c>
      <c r="K49" s="34" t="n">
        <v>33119</v>
      </c>
      <c r="L49" s="34" t="n">
        <v>7954</v>
      </c>
      <c r="M49" s="34" t="n">
        <f aca="false">SUM(N49+O49)</f>
        <v>14420</v>
      </c>
      <c r="N49" s="34" t="n">
        <v>8235</v>
      </c>
      <c r="O49" s="36" t="n">
        <v>6185</v>
      </c>
      <c r="P49" s="37" t="n">
        <v>11469</v>
      </c>
      <c r="Q49" s="38" t="n">
        <f aca="false">SUM(R49+U49)</f>
        <v>42057</v>
      </c>
      <c r="R49" s="34" t="n">
        <f aca="false">SUM(S49+T49)</f>
        <v>26307</v>
      </c>
      <c r="S49" s="34" t="n">
        <v>14598</v>
      </c>
      <c r="T49" s="34" t="n">
        <v>11709</v>
      </c>
      <c r="U49" s="34" t="n">
        <f aca="false">SUM(V49+W49)</f>
        <v>15750</v>
      </c>
      <c r="V49" s="34" t="n">
        <v>6434</v>
      </c>
      <c r="W49" s="34" t="n">
        <v>9316</v>
      </c>
      <c r="X49" s="38" t="n">
        <v>3780</v>
      </c>
      <c r="Y49" s="34" t="n">
        <f aca="false">SUM(Z49+AA49)</f>
        <v>6986</v>
      </c>
      <c r="Z49" s="34" t="n">
        <v>4058</v>
      </c>
      <c r="AA49" s="36" t="n">
        <v>2928</v>
      </c>
      <c r="AB49" s="34" t="n">
        <v>1225</v>
      </c>
      <c r="AC49" s="38" t="n">
        <f aca="false">SUM(AD49+AG49)</f>
        <v>4793</v>
      </c>
      <c r="AD49" s="34" t="n">
        <f aca="false">SUM(AE49+AF49)</f>
        <v>2417</v>
      </c>
      <c r="AE49" s="34" t="n">
        <v>1776</v>
      </c>
      <c r="AF49" s="34" t="n">
        <v>641</v>
      </c>
      <c r="AG49" s="34" t="n">
        <f aca="false">SUM(AH49+AI49)</f>
        <v>2376</v>
      </c>
      <c r="AH49" s="34" t="n">
        <v>737</v>
      </c>
      <c r="AI49" s="34" t="n">
        <v>1639</v>
      </c>
      <c r="AJ49" s="38" t="n">
        <v>604</v>
      </c>
      <c r="AK49" s="34" t="n">
        <f aca="false">SUM(AL49+AM49)</f>
        <v>1048</v>
      </c>
      <c r="AL49" s="34" t="n">
        <v>666</v>
      </c>
      <c r="AM49" s="37" t="n">
        <v>382</v>
      </c>
      <c r="AN49" s="34" t="n">
        <v>53</v>
      </c>
      <c r="AO49" s="38" t="n">
        <f aca="false">SUM(AP49+AS49)</f>
        <v>153</v>
      </c>
      <c r="AP49" s="34" t="n">
        <v>59</v>
      </c>
      <c r="AQ49" s="34" t="n">
        <v>59</v>
      </c>
      <c r="AR49" s="48" t="s">
        <v>48</v>
      </c>
      <c r="AS49" s="34" t="n">
        <f aca="false">SUM(AT49+AU49)</f>
        <v>94</v>
      </c>
      <c r="AT49" s="34" t="n">
        <v>36</v>
      </c>
      <c r="AU49" s="34" t="n">
        <v>58</v>
      </c>
      <c r="AV49" s="48" t="s">
        <v>48</v>
      </c>
      <c r="AW49" s="48" t="s">
        <v>48</v>
      </c>
      <c r="AX49" s="48" t="s">
        <v>48</v>
      </c>
      <c r="AY49" s="49" t="s">
        <v>48</v>
      </c>
      <c r="AZ49" s="34" t="n">
        <v>2632</v>
      </c>
      <c r="BA49" s="38" t="n">
        <f aca="false">SUM(BB49+BE49)</f>
        <v>10803</v>
      </c>
      <c r="BB49" s="34" t="n">
        <f aca="false">SUM(BC49+BD49)</f>
        <v>5316</v>
      </c>
      <c r="BC49" s="34" t="n">
        <v>3678</v>
      </c>
      <c r="BD49" s="34" t="n">
        <v>1638</v>
      </c>
      <c r="BE49" s="34" t="n">
        <f aca="false">SUM(BF49+BG49)</f>
        <v>5487</v>
      </c>
      <c r="BF49" s="34" t="n">
        <v>1850</v>
      </c>
      <c r="BG49" s="34" t="n">
        <v>3637</v>
      </c>
      <c r="BH49" s="38" t="n">
        <v>791</v>
      </c>
      <c r="BI49" s="34" t="n">
        <f aca="false">SUM(BJ49+BK49)</f>
        <v>2201</v>
      </c>
      <c r="BJ49" s="34" t="n">
        <v>1175</v>
      </c>
      <c r="BK49" s="37" t="n">
        <v>1026</v>
      </c>
      <c r="BL49" s="34" t="n">
        <v>3449</v>
      </c>
      <c r="BM49" s="38" t="n">
        <f aca="false">SUM(BN49+BQ49)</f>
        <v>12010</v>
      </c>
      <c r="BN49" s="34" t="n">
        <f aca="false">SUM(BO49+BP49)</f>
        <v>6342</v>
      </c>
      <c r="BO49" s="34" t="n">
        <v>3741</v>
      </c>
      <c r="BP49" s="34" t="n">
        <v>2601</v>
      </c>
      <c r="BQ49" s="34" t="n">
        <f aca="false">SUM(BR49+BS49)</f>
        <v>5668</v>
      </c>
      <c r="BR49" s="34" t="n">
        <v>2122</v>
      </c>
      <c r="BS49" s="34" t="n">
        <v>3546</v>
      </c>
      <c r="BT49" s="38" t="n">
        <v>1480</v>
      </c>
      <c r="BU49" s="34" t="n">
        <f aca="false">SUM(BV49+BW49)</f>
        <v>2191</v>
      </c>
      <c r="BV49" s="34" t="n">
        <v>951</v>
      </c>
      <c r="BW49" s="44" t="n">
        <v>1240</v>
      </c>
      <c r="BX49" s="34" t="n">
        <v>686</v>
      </c>
      <c r="BY49" s="38" t="n">
        <f aca="false">SUM(BZ49+CC49)</f>
        <v>2789</v>
      </c>
      <c r="BZ49" s="34" t="n">
        <f aca="false">SUM(CA49+CB49)</f>
        <v>1381</v>
      </c>
      <c r="CA49" s="34" t="n">
        <v>1032</v>
      </c>
      <c r="CB49" s="34" t="n">
        <v>349</v>
      </c>
      <c r="CC49" s="34" t="n">
        <f aca="false">SUM(CD49+CE49)</f>
        <v>1408</v>
      </c>
      <c r="CD49" s="34" t="n">
        <v>524</v>
      </c>
      <c r="CE49" s="34" t="n">
        <v>884</v>
      </c>
      <c r="CF49" s="38" t="n">
        <v>331</v>
      </c>
      <c r="CG49" s="34" t="n">
        <f aca="false">SUM(CH49+CI49)</f>
        <v>435</v>
      </c>
      <c r="CH49" s="34" t="n">
        <v>365</v>
      </c>
      <c r="CI49" s="37" t="n">
        <v>70</v>
      </c>
      <c r="CJ49" s="34" t="n">
        <v>1159</v>
      </c>
      <c r="CK49" s="38" t="n">
        <f aca="false">SUM(CL49+CO49)</f>
        <v>4172</v>
      </c>
      <c r="CL49" s="34" t="n">
        <f aca="false">SUM(CM49+CN49)</f>
        <v>2031</v>
      </c>
      <c r="CM49" s="34" t="n">
        <v>1389</v>
      </c>
      <c r="CN49" s="34" t="n">
        <v>642</v>
      </c>
      <c r="CO49" s="34" t="n">
        <f aca="false">SUM(CP49+CQ49)</f>
        <v>2141</v>
      </c>
      <c r="CP49" s="34" t="n">
        <v>801</v>
      </c>
      <c r="CQ49" s="34" t="n">
        <v>1340</v>
      </c>
      <c r="CR49" s="38" t="n">
        <v>92</v>
      </c>
      <c r="CS49" s="34" t="n">
        <f aca="false">SUM(CT49+CU49)</f>
        <v>146</v>
      </c>
      <c r="CT49" s="34" t="n">
        <v>97</v>
      </c>
      <c r="CU49" s="44" t="n">
        <v>49</v>
      </c>
      <c r="CV49" s="34" t="n">
        <v>1612</v>
      </c>
      <c r="CW49" s="38" t="n">
        <f aca="false">SUM(CX49+DA49)</f>
        <v>5549</v>
      </c>
      <c r="CX49" s="34" t="n">
        <f aca="false">SUM(CY49+CZ49)</f>
        <v>3400</v>
      </c>
      <c r="CY49" s="34" t="n">
        <v>2139</v>
      </c>
      <c r="CZ49" s="34" t="n">
        <v>1261</v>
      </c>
      <c r="DA49" s="34" t="n">
        <f aca="false">SUM(DB49+DC49)</f>
        <v>2149</v>
      </c>
      <c r="DB49" s="34" t="n">
        <v>752</v>
      </c>
      <c r="DC49" s="34" t="n">
        <v>1397</v>
      </c>
      <c r="DD49" s="38" t="n">
        <v>876</v>
      </c>
      <c r="DE49" s="34" t="n">
        <f aca="false">SUM(DF49+DG49)</f>
        <v>1413</v>
      </c>
      <c r="DF49" s="34" t="n">
        <v>923</v>
      </c>
      <c r="DG49" s="37" t="n">
        <v>490</v>
      </c>
      <c r="DH49" s="34" t="n">
        <v>627</v>
      </c>
      <c r="DI49" s="38" t="n">
        <v>23333</v>
      </c>
      <c r="DJ49" s="34" t="n">
        <f aca="false">SUM(DK49+DL49)</f>
        <v>626</v>
      </c>
      <c r="DK49" s="34" t="n">
        <v>353</v>
      </c>
      <c r="DL49" s="34" t="n">
        <v>273</v>
      </c>
      <c r="DM49" s="45" t="s">
        <v>45</v>
      </c>
      <c r="DN49" s="37" t="n">
        <f aca="false">SUM(DP49+DR49)</f>
        <v>2100</v>
      </c>
      <c r="DO49" s="45" t="s">
        <v>45</v>
      </c>
      <c r="DP49" s="37" t="n">
        <v>733</v>
      </c>
      <c r="DQ49" s="45" t="s">
        <v>45</v>
      </c>
      <c r="DR49" s="36" t="n">
        <v>1367</v>
      </c>
    </row>
    <row r="50" customFormat="false" ht="12.75" hidden="false" customHeight="false" outlineLevel="0" collapsed="false">
      <c r="A50" s="4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6"/>
      <c r="P50" s="37"/>
      <c r="Q50" s="38"/>
      <c r="R50" s="34"/>
      <c r="S50" s="34"/>
      <c r="T50" s="34"/>
      <c r="U50" s="34"/>
      <c r="V50" s="34"/>
      <c r="W50" s="34"/>
      <c r="X50" s="38"/>
      <c r="Y50" s="34"/>
      <c r="Z50" s="34"/>
      <c r="AA50" s="36"/>
      <c r="AB50" s="34"/>
      <c r="AC50" s="38"/>
      <c r="AD50" s="34"/>
      <c r="AE50" s="34"/>
      <c r="AF50" s="34"/>
      <c r="AG50" s="34"/>
      <c r="AH50" s="34"/>
      <c r="AI50" s="34"/>
      <c r="AJ50" s="38"/>
      <c r="AK50" s="34"/>
      <c r="AL50" s="34"/>
      <c r="AM50" s="37"/>
      <c r="AN50" s="34"/>
      <c r="AO50" s="38"/>
      <c r="AP50" s="34"/>
      <c r="AQ50" s="34"/>
      <c r="AR50" s="34"/>
      <c r="AS50" s="34"/>
      <c r="AT50" s="34"/>
      <c r="AU50" s="34"/>
      <c r="AV50" s="38"/>
      <c r="AW50" s="34"/>
      <c r="AX50" s="34"/>
      <c r="AY50" s="44"/>
      <c r="AZ50" s="34"/>
      <c r="BA50" s="38"/>
      <c r="BB50" s="34"/>
      <c r="BC50" s="34"/>
      <c r="BD50" s="34"/>
      <c r="BE50" s="34"/>
      <c r="BF50" s="34"/>
      <c r="BG50" s="34"/>
      <c r="BH50" s="38"/>
      <c r="BI50" s="34"/>
      <c r="BJ50" s="34" t="s">
        <v>43</v>
      </c>
      <c r="BK50" s="37"/>
      <c r="BL50" s="34"/>
      <c r="BM50" s="38"/>
      <c r="BN50" s="34"/>
      <c r="BO50" s="34"/>
      <c r="BP50" s="34"/>
      <c r="BQ50" s="34"/>
      <c r="BR50" s="34"/>
      <c r="BS50" s="34"/>
      <c r="BT50" s="38"/>
      <c r="BU50" s="34"/>
      <c r="BV50" s="34"/>
      <c r="BW50" s="44"/>
      <c r="BX50" s="34"/>
      <c r="BY50" s="38"/>
      <c r="BZ50" s="34"/>
      <c r="CA50" s="34"/>
      <c r="CB50" s="34"/>
      <c r="CC50" s="34"/>
      <c r="CD50" s="34"/>
      <c r="CE50" s="34"/>
      <c r="CF50" s="38"/>
      <c r="CG50" s="34"/>
      <c r="CH50" s="34"/>
      <c r="CI50" s="37"/>
      <c r="CJ50" s="34"/>
      <c r="CK50" s="38"/>
      <c r="CL50" s="34"/>
      <c r="CM50" s="34"/>
      <c r="CN50" s="34"/>
      <c r="CO50" s="34"/>
      <c r="CP50" s="34"/>
      <c r="CQ50" s="34"/>
      <c r="CR50" s="38"/>
      <c r="CS50" s="34"/>
      <c r="CT50" s="34"/>
      <c r="CU50" s="44"/>
      <c r="CV50" s="34"/>
      <c r="CW50" s="38"/>
      <c r="CX50" s="34"/>
      <c r="CY50" s="34"/>
      <c r="CZ50" s="34"/>
      <c r="DA50" s="34"/>
      <c r="DB50" s="34"/>
      <c r="DC50" s="34"/>
      <c r="DD50" s="38"/>
      <c r="DE50" s="34"/>
      <c r="DF50" s="34"/>
      <c r="DG50" s="37"/>
      <c r="DH50" s="34"/>
      <c r="DI50" s="38"/>
      <c r="DJ50" s="34"/>
      <c r="DK50" s="34"/>
      <c r="DL50" s="34"/>
      <c r="DM50" s="43"/>
      <c r="DN50" s="37" t="n">
        <f aca="false">SUM(DP50+DR50)</f>
        <v>22707</v>
      </c>
      <c r="DO50" s="43"/>
      <c r="DP50" s="37" t="n">
        <v>11405</v>
      </c>
      <c r="DQ50" s="43"/>
      <c r="DR50" s="36" t="n">
        <v>11302</v>
      </c>
    </row>
    <row r="51" customFormat="false" ht="12.75" hidden="false" customHeight="false" outlineLevel="0" collapsed="false">
      <c r="A51" s="47" t="s">
        <v>53</v>
      </c>
      <c r="B51" s="34" t="n">
        <v>12984</v>
      </c>
      <c r="C51" s="34" t="n">
        <f aca="false">SUM(D51+E51)</f>
        <v>59462</v>
      </c>
      <c r="D51" s="34" t="n">
        <f aca="false">G51+J51</f>
        <v>29299</v>
      </c>
      <c r="E51" s="34" t="n">
        <f aca="false">H51+K51</f>
        <v>30163</v>
      </c>
      <c r="F51" s="34" t="n">
        <f aca="false">SUM(G51+H51)</f>
        <v>30564</v>
      </c>
      <c r="G51" s="34" t="n">
        <v>16086</v>
      </c>
      <c r="H51" s="34" t="n">
        <v>14478</v>
      </c>
      <c r="I51" s="34" t="n">
        <f aca="false">SUM(J51+K51)</f>
        <v>28898</v>
      </c>
      <c r="J51" s="34" t="n">
        <v>13213</v>
      </c>
      <c r="K51" s="34" t="n">
        <v>15685</v>
      </c>
      <c r="L51" s="34" t="n">
        <v>3928</v>
      </c>
      <c r="M51" s="34" t="n">
        <f aca="false">SUM(N51+O51)</f>
        <v>6926</v>
      </c>
      <c r="N51" s="34" t="n">
        <v>3528</v>
      </c>
      <c r="O51" s="36" t="n">
        <v>3398</v>
      </c>
      <c r="P51" s="37" t="n">
        <v>8765</v>
      </c>
      <c r="Q51" s="38" t="n">
        <f aca="false">SUM(R51+U51)</f>
        <v>32449</v>
      </c>
      <c r="R51" s="34" t="n">
        <f aca="false">SUM(S51+T51)</f>
        <v>22433</v>
      </c>
      <c r="S51" s="34" t="n">
        <v>11324</v>
      </c>
      <c r="T51" s="34" t="n">
        <v>11109</v>
      </c>
      <c r="U51" s="34" t="n">
        <f aca="false">SUM(V51+W51)</f>
        <v>10016</v>
      </c>
      <c r="V51" s="34" t="n">
        <v>4481</v>
      </c>
      <c r="W51" s="34" t="n">
        <v>5535</v>
      </c>
      <c r="X51" s="38" t="n">
        <v>1385</v>
      </c>
      <c r="Y51" s="34" t="n">
        <f aca="false">SUM(Z51+AA51)</f>
        <v>2822</v>
      </c>
      <c r="Z51" s="34" t="n">
        <v>1505</v>
      </c>
      <c r="AA51" s="36" t="n">
        <v>1317</v>
      </c>
      <c r="AB51" s="34" t="n">
        <v>2</v>
      </c>
      <c r="AC51" s="38" t="n">
        <f aca="false">SUM(AD51+AG51)</f>
        <v>8</v>
      </c>
      <c r="AD51" s="34" t="n">
        <f aca="false">SUM(AE51+AF51)</f>
        <v>5</v>
      </c>
      <c r="AE51" s="34" t="n">
        <v>3</v>
      </c>
      <c r="AF51" s="34" t="n">
        <v>2</v>
      </c>
      <c r="AG51" s="34" t="n">
        <f aca="false">SUM(AH51+AI51)</f>
        <v>3</v>
      </c>
      <c r="AH51" s="34" t="n">
        <v>2</v>
      </c>
      <c r="AI51" s="34" t="n">
        <v>1</v>
      </c>
      <c r="AJ51" s="38" t="n">
        <v>189</v>
      </c>
      <c r="AK51" s="34" t="n">
        <f aca="false">SUM(AL51+AM51)</f>
        <v>225</v>
      </c>
      <c r="AL51" s="34" t="n">
        <v>220</v>
      </c>
      <c r="AM51" s="34" t="n">
        <v>5</v>
      </c>
      <c r="AN51" s="34" t="n">
        <v>28</v>
      </c>
      <c r="AO51" s="38" t="n">
        <f aca="false">SUM(AP51+AS51)</f>
        <v>103</v>
      </c>
      <c r="AP51" s="34" t="n">
        <f aca="false">SUM(AQ51+AR51)</f>
        <v>46</v>
      </c>
      <c r="AQ51" s="34" t="n">
        <v>33</v>
      </c>
      <c r="AR51" s="34" t="n">
        <v>13</v>
      </c>
      <c r="AS51" s="34" t="n">
        <f aca="false">SUM(AT51+AU51)</f>
        <v>57</v>
      </c>
      <c r="AT51" s="34" t="n">
        <v>21</v>
      </c>
      <c r="AU51" s="34" t="n">
        <v>36</v>
      </c>
      <c r="AV51" s="34" t="n">
        <v>4</v>
      </c>
      <c r="AW51" s="34" t="n">
        <f aca="false">SUM(AX51+AY51)</f>
        <v>10</v>
      </c>
      <c r="AX51" s="34" t="n">
        <v>4</v>
      </c>
      <c r="AY51" s="44" t="n">
        <v>6</v>
      </c>
      <c r="AZ51" s="34" t="n">
        <v>832</v>
      </c>
      <c r="BA51" s="38" t="n">
        <f aca="false">SUM(BB51+BE51)</f>
        <v>3269</v>
      </c>
      <c r="BB51" s="34" t="n">
        <f aca="false">SUM(BC51+BD51)</f>
        <v>1930</v>
      </c>
      <c r="BC51" s="34" t="n">
        <v>1163</v>
      </c>
      <c r="BD51" s="34" t="n">
        <v>767</v>
      </c>
      <c r="BE51" s="34" t="n">
        <f aca="false">SUM(BF51+BG51)</f>
        <v>1339</v>
      </c>
      <c r="BF51" s="34" t="n">
        <v>520</v>
      </c>
      <c r="BG51" s="34" t="n">
        <v>819</v>
      </c>
      <c r="BH51" s="38" t="n">
        <v>1391</v>
      </c>
      <c r="BI51" s="34" t="n">
        <f aca="false">SUM(BJ51+BK51)</f>
        <v>2277</v>
      </c>
      <c r="BJ51" s="34" t="n">
        <v>910</v>
      </c>
      <c r="BK51" s="34" t="n">
        <v>1367</v>
      </c>
      <c r="BL51" s="34" t="n">
        <v>1424</v>
      </c>
      <c r="BM51" s="38" t="n">
        <f aca="false">SUM(BN51+BQ51)</f>
        <v>5049</v>
      </c>
      <c r="BN51" s="34" t="n">
        <f aca="false">SUM(BO51+BP51)</f>
        <v>2721</v>
      </c>
      <c r="BO51" s="34" t="n">
        <v>1431</v>
      </c>
      <c r="BP51" s="34" t="n">
        <v>1290</v>
      </c>
      <c r="BQ51" s="34" t="n">
        <f aca="false">SUM(BR51+BS51)</f>
        <v>2328</v>
      </c>
      <c r="BR51" s="34" t="n">
        <v>1029</v>
      </c>
      <c r="BS51" s="34" t="n">
        <v>1299</v>
      </c>
      <c r="BT51" s="34" t="n">
        <v>412</v>
      </c>
      <c r="BU51" s="34" t="n">
        <f aca="false">SUM(BV51+BW51)</f>
        <v>775</v>
      </c>
      <c r="BV51" s="34" t="n">
        <v>422</v>
      </c>
      <c r="BW51" s="44" t="n">
        <v>353</v>
      </c>
      <c r="BX51" s="34" t="n">
        <v>216</v>
      </c>
      <c r="BY51" s="38" t="n">
        <f aca="false">SUM(BZ51+CC51)</f>
        <v>743</v>
      </c>
      <c r="BZ51" s="34" t="n">
        <f aca="false">SUM(CA51+CB51)</f>
        <v>359</v>
      </c>
      <c r="CA51" s="34" t="n">
        <v>280</v>
      </c>
      <c r="CB51" s="34" t="n">
        <v>79</v>
      </c>
      <c r="CC51" s="34" t="n">
        <f aca="false">SUM(CD51+CE51)</f>
        <v>384</v>
      </c>
      <c r="CD51" s="34" t="n">
        <v>156</v>
      </c>
      <c r="CE51" s="34" t="n">
        <v>228</v>
      </c>
      <c r="CF51" s="38" t="n">
        <v>122</v>
      </c>
      <c r="CG51" s="34" t="n">
        <f aca="false">SUM(CH51+CI51)</f>
        <v>174</v>
      </c>
      <c r="CH51" s="34" t="n">
        <v>114</v>
      </c>
      <c r="CI51" s="34" t="n">
        <v>60</v>
      </c>
      <c r="CJ51" s="34" t="n">
        <v>639</v>
      </c>
      <c r="CK51" s="38" t="n">
        <f aca="false">SUM(CL51+CO51)</f>
        <v>2074</v>
      </c>
      <c r="CL51" s="34" t="n">
        <f aca="false">SUM(CM51+CN51)</f>
        <v>1015</v>
      </c>
      <c r="CM51" s="34" t="n">
        <v>765</v>
      </c>
      <c r="CN51" s="34" t="n">
        <v>250</v>
      </c>
      <c r="CO51" s="34" t="n">
        <f aca="false">SUM(CP51+CQ51)</f>
        <v>1059</v>
      </c>
      <c r="CP51" s="34" t="n">
        <v>425</v>
      </c>
      <c r="CQ51" s="34" t="n">
        <v>634</v>
      </c>
      <c r="CR51" s="34" t="n">
        <v>88</v>
      </c>
      <c r="CS51" s="34" t="n">
        <f aca="false">SUM(CT51+CU51)</f>
        <v>160</v>
      </c>
      <c r="CT51" s="34" t="n">
        <v>96</v>
      </c>
      <c r="CU51" s="44" t="n">
        <v>64</v>
      </c>
      <c r="CV51" s="34" t="n">
        <v>839</v>
      </c>
      <c r="CW51" s="38" t="n">
        <f aca="false">SUM(CX51+DA51)</f>
        <v>3065</v>
      </c>
      <c r="CX51" s="34" t="n">
        <f aca="false">SUM(CY51+CZ51)</f>
        <v>1816</v>
      </c>
      <c r="CY51" s="34" t="n">
        <v>943</v>
      </c>
      <c r="CZ51" s="34" t="n">
        <v>873</v>
      </c>
      <c r="DA51" s="34" t="n">
        <f aca="false">SUM(DB51+DC51)</f>
        <v>1249</v>
      </c>
      <c r="DB51" s="34" t="n">
        <v>550</v>
      </c>
      <c r="DC51" s="34" t="n">
        <v>699</v>
      </c>
      <c r="DD51" s="38" t="n">
        <v>337</v>
      </c>
      <c r="DE51" s="34" t="n">
        <f aca="false">SUM(DF51+DG51)</f>
        <v>483</v>
      </c>
      <c r="DF51" s="34" t="n">
        <v>257</v>
      </c>
      <c r="DG51" s="34" t="n">
        <v>226</v>
      </c>
      <c r="DH51" s="34" t="n">
        <v>239</v>
      </c>
      <c r="DI51" s="38" t="n">
        <v>12702</v>
      </c>
      <c r="DJ51" s="34" t="n">
        <f aca="false">SUM(DK51+DL51)</f>
        <v>239</v>
      </c>
      <c r="DK51" s="34" t="n">
        <v>144</v>
      </c>
      <c r="DL51" s="34" t="n">
        <v>95</v>
      </c>
      <c r="DM51" s="45" t="s">
        <v>45</v>
      </c>
      <c r="DN51" s="37" t="n">
        <f aca="false">SUM(DP51+DR51)</f>
        <v>438</v>
      </c>
      <c r="DO51" s="45" t="s">
        <v>45</v>
      </c>
      <c r="DP51" s="37" t="n">
        <v>197</v>
      </c>
      <c r="DQ51" s="45" t="s">
        <v>45</v>
      </c>
      <c r="DR51" s="36" t="n">
        <v>241</v>
      </c>
    </row>
    <row r="52" customFormat="false" ht="12.75" hidden="false" customHeight="false" outlineLevel="0" collapsed="false">
      <c r="A52" s="47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6"/>
      <c r="P52" s="37"/>
      <c r="Q52" s="38"/>
      <c r="R52" s="34"/>
      <c r="S52" s="34"/>
      <c r="T52" s="34"/>
      <c r="U52" s="34"/>
      <c r="V52" s="34"/>
      <c r="W52" s="34"/>
      <c r="X52" s="38"/>
      <c r="Y52" s="34"/>
      <c r="Z52" s="34"/>
      <c r="AA52" s="36"/>
      <c r="AB52" s="34"/>
      <c r="AC52" s="38"/>
      <c r="AD52" s="34"/>
      <c r="AE52" s="34"/>
      <c r="AF52" s="34"/>
      <c r="AG52" s="34"/>
      <c r="AH52" s="34"/>
      <c r="AI52" s="34"/>
      <c r="AJ52" s="38"/>
      <c r="AK52" s="34"/>
      <c r="AL52" s="34"/>
      <c r="AM52" s="37"/>
      <c r="AN52" s="34"/>
      <c r="AO52" s="38"/>
      <c r="AP52" s="34"/>
      <c r="AQ52" s="34"/>
      <c r="AR52" s="34"/>
      <c r="AS52" s="34"/>
      <c r="AT52" s="34"/>
      <c r="AU52" s="34"/>
      <c r="AV52" s="38"/>
      <c r="AW52" s="34"/>
      <c r="AX52" s="34"/>
      <c r="AY52" s="44"/>
      <c r="AZ52" s="34"/>
      <c r="BA52" s="38"/>
      <c r="BB52" s="34"/>
      <c r="BC52" s="34"/>
      <c r="BD52" s="34"/>
      <c r="BE52" s="34"/>
      <c r="BF52" s="34"/>
      <c r="BG52" s="34"/>
      <c r="BH52" s="38"/>
      <c r="BI52" s="34"/>
      <c r="BJ52" s="34"/>
      <c r="BK52" s="37"/>
      <c r="BL52" s="34"/>
      <c r="BM52" s="38"/>
      <c r="BN52" s="34"/>
      <c r="BO52" s="34"/>
      <c r="BP52" s="34"/>
      <c r="BQ52" s="34"/>
      <c r="BR52" s="34"/>
      <c r="BS52" s="34"/>
      <c r="BT52" s="38"/>
      <c r="BU52" s="34"/>
      <c r="BV52" s="34"/>
      <c r="BW52" s="44"/>
      <c r="BX52" s="34"/>
      <c r="BY52" s="38"/>
      <c r="BZ52" s="34"/>
      <c r="CA52" s="34"/>
      <c r="CB52" s="34"/>
      <c r="CC52" s="34"/>
      <c r="CD52" s="34"/>
      <c r="CE52" s="34"/>
      <c r="CF52" s="38"/>
      <c r="CG52" s="34"/>
      <c r="CH52" s="34"/>
      <c r="CI52" s="37"/>
      <c r="CJ52" s="34"/>
      <c r="CK52" s="38"/>
      <c r="CL52" s="34"/>
      <c r="CM52" s="34"/>
      <c r="CN52" s="34"/>
      <c r="CO52" s="34"/>
      <c r="CP52" s="34"/>
      <c r="CQ52" s="34"/>
      <c r="CR52" s="38"/>
      <c r="CS52" s="34"/>
      <c r="CT52" s="34"/>
      <c r="CU52" s="44"/>
      <c r="CV52" s="34"/>
      <c r="CW52" s="38"/>
      <c r="CX52" s="34"/>
      <c r="CY52" s="34"/>
      <c r="CZ52" s="34"/>
      <c r="DA52" s="34"/>
      <c r="DB52" s="34"/>
      <c r="DC52" s="34"/>
      <c r="DD52" s="38"/>
      <c r="DE52" s="34"/>
      <c r="DF52" s="34"/>
      <c r="DG52" s="37"/>
      <c r="DH52" s="34"/>
      <c r="DI52" s="38"/>
      <c r="DJ52" s="34"/>
      <c r="DK52" s="34"/>
      <c r="DL52" s="34"/>
      <c r="DM52" s="43"/>
      <c r="DN52" s="37" t="n">
        <f aca="false">SUM(DP52+DR52)</f>
        <v>12463</v>
      </c>
      <c r="DO52" s="43"/>
      <c r="DP52" s="37" t="n">
        <v>6029</v>
      </c>
      <c r="DQ52" s="43"/>
      <c r="DR52" s="36" t="n">
        <v>6434</v>
      </c>
    </row>
    <row r="53" customFormat="false" ht="12.75" hidden="false" customHeight="false" outlineLevel="0" collapsed="false">
      <c r="A53" s="47" t="s">
        <v>54</v>
      </c>
      <c r="B53" s="34" t="n">
        <v>11928</v>
      </c>
      <c r="C53" s="34" t="n">
        <f aca="false">SUM(D53+E53)</f>
        <v>52966</v>
      </c>
      <c r="D53" s="34" t="n">
        <f aca="false">G53+J53</f>
        <v>26915</v>
      </c>
      <c r="E53" s="34" t="n">
        <f aca="false">H53+K53</f>
        <v>26051</v>
      </c>
      <c r="F53" s="34" t="n">
        <f aca="false">SUM(G53+H53)</f>
        <v>29039</v>
      </c>
      <c r="G53" s="34" t="n">
        <v>15641</v>
      </c>
      <c r="H53" s="34" t="n">
        <v>13398</v>
      </c>
      <c r="I53" s="34" t="n">
        <f aca="false">SUM(J53+K53)</f>
        <v>23927</v>
      </c>
      <c r="J53" s="34" t="n">
        <v>11274</v>
      </c>
      <c r="K53" s="34" t="n">
        <v>12653</v>
      </c>
      <c r="L53" s="34" t="n">
        <v>3876</v>
      </c>
      <c r="M53" s="34" t="n">
        <f aca="false">SUM(N53+O53)</f>
        <v>8442</v>
      </c>
      <c r="N53" s="34" t="n">
        <v>5042</v>
      </c>
      <c r="O53" s="36" t="n">
        <v>3400</v>
      </c>
      <c r="P53" s="37" t="n">
        <v>8429</v>
      </c>
      <c r="Q53" s="38" t="n">
        <f aca="false">SUM(R53+U53)</f>
        <v>29899</v>
      </c>
      <c r="R53" s="34" t="n">
        <f aca="false">SUM(S53+T53)</f>
        <v>21585</v>
      </c>
      <c r="S53" s="34" t="n">
        <v>11108</v>
      </c>
      <c r="T53" s="34" t="n">
        <v>10477</v>
      </c>
      <c r="U53" s="34" t="n">
        <f aca="false">SUM(V53+W53)</f>
        <v>8314</v>
      </c>
      <c r="V53" s="34" t="n">
        <v>3950</v>
      </c>
      <c r="W53" s="34" t="n">
        <v>4364</v>
      </c>
      <c r="X53" s="38" t="n">
        <v>1724</v>
      </c>
      <c r="Y53" s="34" t="n">
        <f aca="false">SUM(Z53+AA53)</f>
        <v>4260</v>
      </c>
      <c r="Z53" s="34" t="n">
        <v>2327</v>
      </c>
      <c r="AA53" s="36" t="n">
        <v>1933</v>
      </c>
      <c r="AB53" s="34" t="n">
        <v>9</v>
      </c>
      <c r="AC53" s="38" t="n">
        <f aca="false">SUM(AD53+AG53)</f>
        <v>31</v>
      </c>
      <c r="AD53" s="34" t="n">
        <f aca="false">SUM(AE53+AF53)</f>
        <v>14</v>
      </c>
      <c r="AE53" s="34" t="n">
        <v>12</v>
      </c>
      <c r="AF53" s="34" t="n">
        <v>2</v>
      </c>
      <c r="AG53" s="34" t="n">
        <f aca="false">SUM(AH53+AI53)</f>
        <v>17</v>
      </c>
      <c r="AH53" s="34" t="n">
        <v>7</v>
      </c>
      <c r="AI53" s="34" t="n">
        <v>10</v>
      </c>
      <c r="AJ53" s="38" t="n">
        <v>93</v>
      </c>
      <c r="AK53" s="34" t="n">
        <f aca="false">SUM(AL53+AM53)</f>
        <v>111</v>
      </c>
      <c r="AL53" s="34" t="n">
        <v>110</v>
      </c>
      <c r="AM53" s="34" t="n">
        <v>1</v>
      </c>
      <c r="AN53" s="34" t="n">
        <v>3</v>
      </c>
      <c r="AO53" s="38" t="n">
        <v>8</v>
      </c>
      <c r="AP53" s="34" t="n">
        <f aca="false">SUM(AQ53+AR53)</f>
        <v>8</v>
      </c>
      <c r="AQ53" s="34" t="n">
        <v>7</v>
      </c>
      <c r="AR53" s="34" t="n">
        <v>1</v>
      </c>
      <c r="AS53" s="48" t="s">
        <v>48</v>
      </c>
      <c r="AT53" s="48" t="s">
        <v>48</v>
      </c>
      <c r="AU53" s="48" t="s">
        <v>48</v>
      </c>
      <c r="AV53" s="38" t="n">
        <v>18</v>
      </c>
      <c r="AW53" s="34" t="n">
        <f aca="false">SUM(AX53+AY53)</f>
        <v>28</v>
      </c>
      <c r="AX53" s="34" t="n">
        <v>23</v>
      </c>
      <c r="AY53" s="44" t="n">
        <v>5</v>
      </c>
      <c r="AZ53" s="34" t="n">
        <v>766</v>
      </c>
      <c r="BA53" s="38" t="n">
        <f aca="false">SUM(BB53+BE53)</f>
        <v>2769</v>
      </c>
      <c r="BB53" s="34" t="n">
        <f aca="false">SUM(BC53+BD53)</f>
        <v>1511</v>
      </c>
      <c r="BC53" s="34" t="n">
        <v>1059</v>
      </c>
      <c r="BD53" s="34" t="n">
        <v>452</v>
      </c>
      <c r="BE53" s="34" t="n">
        <f aca="false">SUM(BF53+BG53)</f>
        <v>1258</v>
      </c>
      <c r="BF53" s="34" t="n">
        <v>440</v>
      </c>
      <c r="BG53" s="34" t="n">
        <v>818</v>
      </c>
      <c r="BH53" s="38" t="n">
        <v>711</v>
      </c>
      <c r="BI53" s="34" t="n">
        <f aca="false">SUM(BJ53+BK53)</f>
        <v>1226</v>
      </c>
      <c r="BJ53" s="34" t="n">
        <v>807</v>
      </c>
      <c r="BK53" s="34" t="n">
        <v>419</v>
      </c>
      <c r="BL53" s="34" t="n">
        <v>961</v>
      </c>
      <c r="BM53" s="38" t="n">
        <f aca="false">SUM(BN53+BQ53)</f>
        <v>3784</v>
      </c>
      <c r="BN53" s="34" t="n">
        <f aca="false">SUM(BO53+BP53)</f>
        <v>2292</v>
      </c>
      <c r="BO53" s="34" t="n">
        <v>1222</v>
      </c>
      <c r="BP53" s="34" t="n">
        <v>1070</v>
      </c>
      <c r="BQ53" s="34" t="n">
        <f aca="false">SUM(BR53+BS53)</f>
        <v>1492</v>
      </c>
      <c r="BR53" s="34" t="n">
        <v>661</v>
      </c>
      <c r="BS53" s="34" t="n">
        <v>831</v>
      </c>
      <c r="BT53" s="38" t="n">
        <v>848</v>
      </c>
      <c r="BU53" s="34" t="n">
        <f aca="false">SUM(BV53+BW53)</f>
        <v>1722</v>
      </c>
      <c r="BV53" s="34" t="n">
        <v>979</v>
      </c>
      <c r="BW53" s="44" t="n">
        <v>743</v>
      </c>
      <c r="BX53" s="34" t="n">
        <v>578</v>
      </c>
      <c r="BY53" s="38" t="n">
        <f aca="false">SUM(BZ53+CC53)</f>
        <v>2411</v>
      </c>
      <c r="BZ53" s="34" t="n">
        <f aca="false">SUM(CA53+CB53)</f>
        <v>1387</v>
      </c>
      <c r="CA53" s="34" t="n">
        <v>875</v>
      </c>
      <c r="CB53" s="34" t="n">
        <v>512</v>
      </c>
      <c r="CC53" s="34" t="n">
        <f aca="false">SUM(CD53+CE53)</f>
        <v>1024</v>
      </c>
      <c r="CD53" s="34" t="n">
        <v>387</v>
      </c>
      <c r="CE53" s="34" t="n">
        <v>637</v>
      </c>
      <c r="CF53" s="38" t="n">
        <v>208</v>
      </c>
      <c r="CG53" s="34" t="n">
        <f aca="false">SUM(CH53+CI53)</f>
        <v>565</v>
      </c>
      <c r="CH53" s="34" t="n">
        <v>464</v>
      </c>
      <c r="CI53" s="34" t="n">
        <v>101</v>
      </c>
      <c r="CJ53" s="34" t="n">
        <v>567</v>
      </c>
      <c r="CK53" s="38" t="n">
        <f aca="false">SUM(CL53+CO53)</f>
        <v>1895</v>
      </c>
      <c r="CL53" s="34" t="n">
        <f aca="false">SUM(CM53+CN53)</f>
        <v>905</v>
      </c>
      <c r="CM53" s="34" t="n">
        <v>626</v>
      </c>
      <c r="CN53" s="34" t="n">
        <v>279</v>
      </c>
      <c r="CO53" s="34" t="n">
        <f aca="false">SUM(CP53+CQ53)</f>
        <v>990</v>
      </c>
      <c r="CP53" s="34" t="n">
        <v>372</v>
      </c>
      <c r="CQ53" s="34" t="n">
        <v>618</v>
      </c>
      <c r="CR53" s="38" t="n">
        <v>92</v>
      </c>
      <c r="CS53" s="34" t="n">
        <f aca="false">SUM(CT53+CU53)</f>
        <v>182</v>
      </c>
      <c r="CT53" s="34" t="n">
        <v>122</v>
      </c>
      <c r="CU53" s="44" t="n">
        <v>60</v>
      </c>
      <c r="CV53" s="34" t="n">
        <v>484</v>
      </c>
      <c r="CW53" s="38" t="n">
        <f aca="false">SUM(CX53+DA53)</f>
        <v>1905</v>
      </c>
      <c r="CX53" s="34" t="n">
        <f aca="false">SUM(CY53+CZ53)</f>
        <v>1206</v>
      </c>
      <c r="CY53" s="34" t="n">
        <v>649</v>
      </c>
      <c r="CZ53" s="34" t="n">
        <v>557</v>
      </c>
      <c r="DA53" s="34" t="n">
        <f aca="false">SUM(DB53+DC53)</f>
        <v>699</v>
      </c>
      <c r="DB53" s="34" t="n">
        <v>312</v>
      </c>
      <c r="DC53" s="34" t="n">
        <v>387</v>
      </c>
      <c r="DD53" s="38" t="n">
        <v>182</v>
      </c>
      <c r="DE53" s="34" t="n">
        <f aca="false">SUM(DF53+DG53)</f>
        <v>348</v>
      </c>
      <c r="DF53" s="34" t="n">
        <v>210</v>
      </c>
      <c r="DG53" s="34" t="n">
        <v>138</v>
      </c>
      <c r="DH53" s="34" t="n">
        <v>131</v>
      </c>
      <c r="DI53" s="38" t="n">
        <v>10264</v>
      </c>
      <c r="DJ53" s="34" t="n">
        <f aca="false">SUM(DK53+DL53)</f>
        <v>131</v>
      </c>
      <c r="DK53" s="34" t="n">
        <v>83</v>
      </c>
      <c r="DL53" s="34" t="n">
        <v>48</v>
      </c>
      <c r="DM53" s="45" t="s">
        <v>45</v>
      </c>
      <c r="DN53" s="37" t="n">
        <f aca="false">SUM(DP53+DR53)</f>
        <v>237</v>
      </c>
      <c r="DO53" s="45" t="s">
        <v>45</v>
      </c>
      <c r="DP53" s="37" t="n">
        <v>101</v>
      </c>
      <c r="DQ53" s="45" t="s">
        <v>45</v>
      </c>
      <c r="DR53" s="36" t="n">
        <v>136</v>
      </c>
    </row>
    <row r="54" customFormat="false" ht="12.75" hidden="false" customHeight="false" outlineLevel="0" collapsed="false">
      <c r="A54" s="47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6"/>
      <c r="P54" s="37"/>
      <c r="Q54" s="38"/>
      <c r="R54" s="34"/>
      <c r="S54" s="34"/>
      <c r="T54" s="34"/>
      <c r="U54" s="34"/>
      <c r="V54" s="34"/>
      <c r="W54" s="34"/>
      <c r="X54" s="38"/>
      <c r="Y54" s="34"/>
      <c r="Z54" s="34"/>
      <c r="AA54" s="36"/>
      <c r="AB54" s="34"/>
      <c r="AC54" s="38"/>
      <c r="AD54" s="34"/>
      <c r="AE54" s="34"/>
      <c r="AF54" s="34"/>
      <c r="AG54" s="34"/>
      <c r="AH54" s="34"/>
      <c r="AI54" s="34"/>
      <c r="AJ54" s="38"/>
      <c r="AK54" s="34"/>
      <c r="AL54" s="34"/>
      <c r="AM54" s="34"/>
      <c r="AN54" s="34"/>
      <c r="AO54" s="38"/>
      <c r="AP54" s="34"/>
      <c r="AQ54" s="34"/>
      <c r="AR54" s="34"/>
      <c r="AS54" s="34"/>
      <c r="AT54" s="34"/>
      <c r="AU54" s="34"/>
      <c r="AV54" s="38"/>
      <c r="AW54" s="34"/>
      <c r="AX54" s="34"/>
      <c r="AY54" s="44"/>
      <c r="AZ54" s="34"/>
      <c r="BA54" s="38"/>
      <c r="BB54" s="34"/>
      <c r="BC54" s="34"/>
      <c r="BD54" s="34"/>
      <c r="BE54" s="34"/>
      <c r="BF54" s="34"/>
      <c r="BG54" s="34"/>
      <c r="BH54" s="38"/>
      <c r="BI54" s="34"/>
      <c r="BJ54" s="34"/>
      <c r="BK54" s="34"/>
      <c r="BL54" s="34"/>
      <c r="BM54" s="38"/>
      <c r="BN54" s="34"/>
      <c r="BO54" s="34"/>
      <c r="BP54" s="34"/>
      <c r="BQ54" s="34"/>
      <c r="BR54" s="34"/>
      <c r="BS54" s="34"/>
      <c r="BT54" s="38"/>
      <c r="BU54" s="34"/>
      <c r="BV54" s="34"/>
      <c r="BW54" s="44"/>
      <c r="BX54" s="34"/>
      <c r="BY54" s="38"/>
      <c r="BZ54" s="34"/>
      <c r="CA54" s="34"/>
      <c r="CB54" s="34"/>
      <c r="CC54" s="34"/>
      <c r="CD54" s="34"/>
      <c r="CE54" s="34"/>
      <c r="CF54" s="38"/>
      <c r="CG54" s="34"/>
      <c r="CH54" s="34"/>
      <c r="CI54" s="34"/>
      <c r="CJ54" s="34"/>
      <c r="CK54" s="38"/>
      <c r="CL54" s="34"/>
      <c r="CM54" s="34"/>
      <c r="CN54" s="34"/>
      <c r="CO54" s="34"/>
      <c r="CP54" s="34"/>
      <c r="CQ54" s="34"/>
      <c r="CR54" s="38"/>
      <c r="CS54" s="34"/>
      <c r="CT54" s="34"/>
      <c r="CU54" s="44"/>
      <c r="CV54" s="34"/>
      <c r="CW54" s="38"/>
      <c r="CX54" s="34"/>
      <c r="CY54" s="34"/>
      <c r="CZ54" s="34"/>
      <c r="DA54" s="34"/>
      <c r="DB54" s="34"/>
      <c r="DC54" s="34"/>
      <c r="DD54" s="38"/>
      <c r="DE54" s="34"/>
      <c r="DF54" s="34"/>
      <c r="DG54" s="34"/>
      <c r="DH54" s="34"/>
      <c r="DI54" s="38"/>
      <c r="DJ54" s="34"/>
      <c r="DK54" s="34"/>
      <c r="DL54" s="34"/>
      <c r="DM54" s="43"/>
      <c r="DN54" s="37" t="n">
        <f aca="false">SUM(DP54+DR54)</f>
        <v>10133</v>
      </c>
      <c r="DO54" s="43"/>
      <c r="DP54" s="37" t="n">
        <v>5145</v>
      </c>
      <c r="DQ54" s="43"/>
      <c r="DR54" s="36" t="n">
        <v>4988</v>
      </c>
    </row>
    <row r="55" customFormat="false" ht="12.75" hidden="false" customHeight="false" outlineLevel="0" collapsed="false">
      <c r="A55" s="47" t="s">
        <v>55</v>
      </c>
      <c r="B55" s="34" t="n">
        <v>12646</v>
      </c>
      <c r="C55" s="34" t="n">
        <f aca="false">SUM(D55+E55)</f>
        <v>56441</v>
      </c>
      <c r="D55" s="34" t="n">
        <f aca="false">G55+J55</f>
        <v>28121</v>
      </c>
      <c r="E55" s="34" t="n">
        <f aca="false">H55+K55</f>
        <v>28320</v>
      </c>
      <c r="F55" s="34" t="n">
        <f aca="false">SUM(G55+H55)</f>
        <v>30033</v>
      </c>
      <c r="G55" s="34" t="n">
        <v>15936</v>
      </c>
      <c r="H55" s="34" t="n">
        <v>14097</v>
      </c>
      <c r="I55" s="34" t="n">
        <f aca="false">SUM(J55+K55)</f>
        <v>26408</v>
      </c>
      <c r="J55" s="34" t="n">
        <v>12185</v>
      </c>
      <c r="K55" s="34" t="n">
        <v>14223</v>
      </c>
      <c r="L55" s="34" t="n">
        <v>3272</v>
      </c>
      <c r="M55" s="34" t="n">
        <f aca="false">SUM(N55+O55)</f>
        <v>5007</v>
      </c>
      <c r="N55" s="34" t="n">
        <v>3419</v>
      </c>
      <c r="O55" s="36" t="n">
        <v>1588</v>
      </c>
      <c r="P55" s="37" t="n">
        <v>10292</v>
      </c>
      <c r="Q55" s="38" t="n">
        <f aca="false">SUM(R55+U55)</f>
        <v>37463</v>
      </c>
      <c r="R55" s="34" t="n">
        <f aca="false">SUM(S55+T55)</f>
        <v>25756</v>
      </c>
      <c r="S55" s="34" t="n">
        <v>13251</v>
      </c>
      <c r="T55" s="34" t="n">
        <v>12505</v>
      </c>
      <c r="U55" s="34" t="n">
        <f aca="false">SUM(V55+W55)</f>
        <v>11707</v>
      </c>
      <c r="V55" s="34" t="n">
        <v>5167</v>
      </c>
      <c r="W55" s="34" t="n">
        <v>6540</v>
      </c>
      <c r="X55" s="38" t="n">
        <v>1413</v>
      </c>
      <c r="Y55" s="34" t="n">
        <f aca="false">SUM(Z55+AA55)</f>
        <v>2218</v>
      </c>
      <c r="Z55" s="34" t="n">
        <v>1355</v>
      </c>
      <c r="AA55" s="36" t="n">
        <v>863</v>
      </c>
      <c r="AB55" s="34" t="n">
        <v>35</v>
      </c>
      <c r="AC55" s="38" t="n">
        <f aca="false">SUM(AD55+AG55)</f>
        <v>132</v>
      </c>
      <c r="AD55" s="34" t="n">
        <f aca="false">SUM(AE55+AF55)</f>
        <v>54</v>
      </c>
      <c r="AE55" s="34" t="n">
        <v>35</v>
      </c>
      <c r="AF55" s="34" t="n">
        <v>19</v>
      </c>
      <c r="AG55" s="34" t="n">
        <f aca="false">SUM(AH55+AI55)</f>
        <v>78</v>
      </c>
      <c r="AH55" s="34" t="n">
        <v>38</v>
      </c>
      <c r="AI55" s="34" t="n">
        <v>40</v>
      </c>
      <c r="AJ55" s="38" t="n">
        <v>40</v>
      </c>
      <c r="AK55" s="34" t="n">
        <f aca="false">SUM(AL55+AM55)</f>
        <v>45</v>
      </c>
      <c r="AL55" s="34" t="n">
        <v>41</v>
      </c>
      <c r="AM55" s="34" t="n">
        <v>4</v>
      </c>
      <c r="AN55" s="48" t="s">
        <v>48</v>
      </c>
      <c r="AO55" s="48" t="s">
        <v>48</v>
      </c>
      <c r="AP55" s="48" t="s">
        <v>48</v>
      </c>
      <c r="AQ55" s="48" t="s">
        <v>48</v>
      </c>
      <c r="AR55" s="48" t="s">
        <v>48</v>
      </c>
      <c r="AS55" s="48" t="s">
        <v>48</v>
      </c>
      <c r="AT55" s="48" t="s">
        <v>48</v>
      </c>
      <c r="AU55" s="48" t="s">
        <v>48</v>
      </c>
      <c r="AV55" s="38" t="n">
        <v>2</v>
      </c>
      <c r="AW55" s="34" t="n">
        <v>2</v>
      </c>
      <c r="AX55" s="34" t="n">
        <v>2</v>
      </c>
      <c r="AY55" s="49" t="s">
        <v>48</v>
      </c>
      <c r="AZ55" s="34" t="n">
        <v>327</v>
      </c>
      <c r="BA55" s="38" t="n">
        <f aca="false">SUM(BB55+BE55)</f>
        <v>1146</v>
      </c>
      <c r="BB55" s="34" t="n">
        <f aca="false">SUM(BC55+BD55)</f>
        <v>616</v>
      </c>
      <c r="BC55" s="34" t="n">
        <v>490</v>
      </c>
      <c r="BD55" s="34" t="n">
        <v>126</v>
      </c>
      <c r="BE55" s="34" t="n">
        <f aca="false">SUM(BF55+BG55)</f>
        <v>530</v>
      </c>
      <c r="BF55" s="34" t="n">
        <v>227</v>
      </c>
      <c r="BG55" s="34" t="n">
        <v>303</v>
      </c>
      <c r="BH55" s="38" t="n">
        <v>815</v>
      </c>
      <c r="BI55" s="34" t="n">
        <f aca="false">SUM(BJ55+BK55)</f>
        <v>1382</v>
      </c>
      <c r="BJ55" s="34" t="n">
        <v>1093</v>
      </c>
      <c r="BK55" s="34" t="n">
        <v>289</v>
      </c>
      <c r="BL55" s="34" t="n">
        <v>1003</v>
      </c>
      <c r="BM55" s="38" t="n">
        <f aca="false">SUM(BN55+BQ55)</f>
        <v>3300</v>
      </c>
      <c r="BN55" s="34" t="n">
        <f aca="false">SUM(BO55+BP55)</f>
        <v>2137</v>
      </c>
      <c r="BO55" s="34" t="n">
        <v>1134</v>
      </c>
      <c r="BP55" s="34" t="n">
        <v>1003</v>
      </c>
      <c r="BQ55" s="34" t="n">
        <f aca="false">SUM(BR55+BS55)</f>
        <v>1163</v>
      </c>
      <c r="BR55" s="34" t="n">
        <v>475</v>
      </c>
      <c r="BS55" s="34" t="n">
        <v>688</v>
      </c>
      <c r="BT55" s="38" t="n">
        <v>476</v>
      </c>
      <c r="BU55" s="34" t="n">
        <f aca="false">SUM(BV55+BW55)</f>
        <v>603</v>
      </c>
      <c r="BV55" s="34" t="n">
        <v>356</v>
      </c>
      <c r="BW55" s="44" t="n">
        <v>247</v>
      </c>
      <c r="BX55" s="34" t="n">
        <v>128</v>
      </c>
      <c r="BY55" s="38" t="n">
        <f aca="false">SUM(BZ55+CC55)</f>
        <v>498</v>
      </c>
      <c r="BZ55" s="34" t="n">
        <f aca="false">SUM(CA55+CB55)</f>
        <v>217</v>
      </c>
      <c r="CA55" s="34" t="n">
        <v>199</v>
      </c>
      <c r="CB55" s="34" t="n">
        <v>18</v>
      </c>
      <c r="CC55" s="34" t="n">
        <f aca="false">SUM(CD55+CE55)</f>
        <v>281</v>
      </c>
      <c r="CD55" s="34" t="n">
        <v>115</v>
      </c>
      <c r="CE55" s="34" t="n">
        <v>166</v>
      </c>
      <c r="CF55" s="38" t="n">
        <v>115</v>
      </c>
      <c r="CG55" s="34" t="n">
        <f aca="false">SUM(CH55+CI55)</f>
        <v>137</v>
      </c>
      <c r="CH55" s="34" t="n">
        <v>116</v>
      </c>
      <c r="CI55" s="34" t="n">
        <v>21</v>
      </c>
      <c r="CJ55" s="34" t="n">
        <v>498</v>
      </c>
      <c r="CK55" s="38" t="n">
        <f aca="false">SUM(CL55+CO55)</f>
        <v>1480</v>
      </c>
      <c r="CL55" s="34" t="n">
        <f aca="false">SUM(CM55+CN55)</f>
        <v>698</v>
      </c>
      <c r="CM55" s="34" t="n">
        <v>539</v>
      </c>
      <c r="CN55" s="34" t="n">
        <v>159</v>
      </c>
      <c r="CO55" s="34" t="n">
        <f aca="false">SUM(CP55+CQ55)</f>
        <v>782</v>
      </c>
      <c r="CP55" s="34" t="n">
        <v>287</v>
      </c>
      <c r="CQ55" s="34" t="n">
        <v>495</v>
      </c>
      <c r="CR55" s="38" t="n">
        <v>67</v>
      </c>
      <c r="CS55" s="34" t="n">
        <f aca="false">SUM(CT55+CU55)</f>
        <v>105</v>
      </c>
      <c r="CT55" s="34" t="n">
        <v>71</v>
      </c>
      <c r="CU55" s="44" t="n">
        <v>34</v>
      </c>
      <c r="CV55" s="34" t="n">
        <v>167</v>
      </c>
      <c r="CW55" s="38" t="n">
        <f aca="false">SUM(CX55+DA55)</f>
        <v>638</v>
      </c>
      <c r="CX55" s="34" t="n">
        <f aca="false">SUM(CY55+CZ55)</f>
        <v>359</v>
      </c>
      <c r="CY55" s="34" t="n">
        <v>182</v>
      </c>
      <c r="CZ55" s="34" t="n">
        <v>177</v>
      </c>
      <c r="DA55" s="34" t="n">
        <f aca="false">SUM(DB55+DC55)</f>
        <v>279</v>
      </c>
      <c r="DB55" s="34" t="n">
        <v>120</v>
      </c>
      <c r="DC55" s="34" t="n">
        <v>159</v>
      </c>
      <c r="DD55" s="38" t="n">
        <v>344</v>
      </c>
      <c r="DE55" s="34" t="n">
        <f aca="false">SUM(DF55+DG55)</f>
        <v>515</v>
      </c>
      <c r="DF55" s="34" t="n">
        <v>385</v>
      </c>
      <c r="DG55" s="34" t="n">
        <v>130</v>
      </c>
      <c r="DH55" s="34" t="n">
        <v>196</v>
      </c>
      <c r="DI55" s="38" t="n">
        <v>11784</v>
      </c>
      <c r="DJ55" s="34" t="n">
        <f aca="false">SUM(DK55+DL55)</f>
        <v>196</v>
      </c>
      <c r="DK55" s="34" t="n">
        <v>106</v>
      </c>
      <c r="DL55" s="34" t="n">
        <v>90</v>
      </c>
      <c r="DM55" s="45" t="s">
        <v>45</v>
      </c>
      <c r="DN55" s="37" t="n">
        <f aca="false">SUM(DP55+DR55)</f>
        <v>362</v>
      </c>
      <c r="DO55" s="45" t="s">
        <v>45</v>
      </c>
      <c r="DP55" s="37" t="n">
        <v>193</v>
      </c>
      <c r="DQ55" s="45" t="s">
        <v>45</v>
      </c>
      <c r="DR55" s="36" t="n">
        <v>169</v>
      </c>
    </row>
    <row r="56" customFormat="false" ht="12.75" hidden="false" customHeight="false" outlineLevel="0" collapsed="false">
      <c r="A56" s="47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6"/>
      <c r="P56" s="37"/>
      <c r="Q56" s="38"/>
      <c r="R56" s="34"/>
      <c r="S56" s="34"/>
      <c r="T56" s="34"/>
      <c r="U56" s="34"/>
      <c r="V56" s="34"/>
      <c r="W56" s="34"/>
      <c r="X56" s="38"/>
      <c r="Y56" s="34"/>
      <c r="Z56" s="34"/>
      <c r="AA56" s="36"/>
      <c r="AB56" s="34"/>
      <c r="AC56" s="38"/>
      <c r="AD56" s="34"/>
      <c r="AE56" s="34"/>
      <c r="AF56" s="34"/>
      <c r="AG56" s="34"/>
      <c r="AH56" s="34"/>
      <c r="AI56" s="34"/>
      <c r="AJ56" s="38"/>
      <c r="AK56" s="34"/>
      <c r="AL56" s="34"/>
      <c r="AM56" s="37"/>
      <c r="AN56" s="34"/>
      <c r="AO56" s="38"/>
      <c r="AP56" s="34"/>
      <c r="AQ56" s="34"/>
      <c r="AR56" s="34"/>
      <c r="AS56" s="34"/>
      <c r="AT56" s="34"/>
      <c r="AU56" s="34"/>
      <c r="AV56" s="38"/>
      <c r="AW56" s="34"/>
      <c r="AX56" s="34"/>
      <c r="AY56" s="44"/>
      <c r="AZ56" s="34"/>
      <c r="BA56" s="38"/>
      <c r="BB56" s="34"/>
      <c r="BC56" s="34"/>
      <c r="BD56" s="34"/>
      <c r="BE56" s="34"/>
      <c r="BF56" s="34"/>
      <c r="BG56" s="34"/>
      <c r="BH56" s="38"/>
      <c r="BI56" s="34"/>
      <c r="BJ56" s="34"/>
      <c r="BK56" s="37"/>
      <c r="BL56" s="34"/>
      <c r="BM56" s="38"/>
      <c r="BN56" s="34"/>
      <c r="BO56" s="34"/>
      <c r="BP56" s="34"/>
      <c r="BQ56" s="34"/>
      <c r="BR56" s="34"/>
      <c r="BS56" s="34"/>
      <c r="BT56" s="38"/>
      <c r="BU56" s="34"/>
      <c r="BV56" s="34"/>
      <c r="BW56" s="44"/>
      <c r="BX56" s="34"/>
      <c r="BY56" s="38"/>
      <c r="BZ56" s="34"/>
      <c r="CA56" s="34"/>
      <c r="CB56" s="34"/>
      <c r="CC56" s="34"/>
      <c r="CD56" s="34"/>
      <c r="CE56" s="34"/>
      <c r="CF56" s="38"/>
      <c r="CG56" s="34"/>
      <c r="CH56" s="34"/>
      <c r="CI56" s="37"/>
      <c r="CJ56" s="34"/>
      <c r="CK56" s="38"/>
      <c r="CL56" s="34"/>
      <c r="CM56" s="34"/>
      <c r="CN56" s="34"/>
      <c r="CO56" s="34"/>
      <c r="CP56" s="34"/>
      <c r="CQ56" s="34"/>
      <c r="CR56" s="38"/>
      <c r="CS56" s="34"/>
      <c r="CT56" s="34"/>
      <c r="CU56" s="44"/>
      <c r="CV56" s="34"/>
      <c r="CW56" s="38"/>
      <c r="CX56" s="34"/>
      <c r="CY56" s="34"/>
      <c r="CZ56" s="34"/>
      <c r="DA56" s="34"/>
      <c r="DB56" s="34"/>
      <c r="DC56" s="34"/>
      <c r="DD56" s="38"/>
      <c r="DE56" s="34"/>
      <c r="DF56" s="34"/>
      <c r="DG56" s="37"/>
      <c r="DH56" s="34"/>
      <c r="DI56" s="38"/>
      <c r="DJ56" s="34"/>
      <c r="DK56" s="34"/>
      <c r="DL56" s="34"/>
      <c r="DM56" s="43"/>
      <c r="DN56" s="37" t="n">
        <f aca="false">SUM(DP56+DR56)</f>
        <v>11588</v>
      </c>
      <c r="DO56" s="43"/>
      <c r="DP56" s="37" t="n">
        <v>5756</v>
      </c>
      <c r="DQ56" s="43"/>
      <c r="DR56" s="36" t="n">
        <v>5832</v>
      </c>
    </row>
    <row r="57" customFormat="false" ht="12.75" hidden="false" customHeight="false" outlineLevel="0" collapsed="false">
      <c r="A57" s="47" t="s">
        <v>56</v>
      </c>
      <c r="B57" s="34" t="n">
        <v>24532</v>
      </c>
      <c r="C57" s="34" t="n">
        <f aca="false">SUM(D57+E57)</f>
        <v>112612</v>
      </c>
      <c r="D57" s="34" t="n">
        <f aca="false">G57+J57</f>
        <v>56718</v>
      </c>
      <c r="E57" s="34" t="n">
        <f aca="false">H57+K57</f>
        <v>55894</v>
      </c>
      <c r="F57" s="34" t="n">
        <f aca="false">SUM(G57+H57)</f>
        <v>54311</v>
      </c>
      <c r="G57" s="34" t="n">
        <v>31512</v>
      </c>
      <c r="H57" s="34" t="n">
        <v>22799</v>
      </c>
      <c r="I57" s="34" t="n">
        <f aca="false">SUM(J57+K57)</f>
        <v>58301</v>
      </c>
      <c r="J57" s="34" t="n">
        <v>25206</v>
      </c>
      <c r="K57" s="34" t="n">
        <v>33095</v>
      </c>
      <c r="L57" s="34" t="n">
        <v>7568</v>
      </c>
      <c r="M57" s="34" t="n">
        <f aca="false">SUM(N57+O57)</f>
        <v>11710</v>
      </c>
      <c r="N57" s="34" t="n">
        <v>7539</v>
      </c>
      <c r="O57" s="36" t="n">
        <v>4171</v>
      </c>
      <c r="P57" s="37" t="n">
        <v>12661</v>
      </c>
      <c r="Q57" s="38" t="n">
        <f aca="false">SUM(R57+U57)</f>
        <v>47759</v>
      </c>
      <c r="R57" s="34" t="n">
        <f aca="false">SUM(S57+T57)</f>
        <v>32343</v>
      </c>
      <c r="S57" s="34" t="n">
        <v>16243</v>
      </c>
      <c r="T57" s="34" t="n">
        <v>16100</v>
      </c>
      <c r="U57" s="34" t="n">
        <f aca="false">SUM(V57+W57)</f>
        <v>15416</v>
      </c>
      <c r="V57" s="34" t="n">
        <v>6717</v>
      </c>
      <c r="W57" s="34" t="n">
        <v>8699</v>
      </c>
      <c r="X57" s="38" t="n">
        <v>2992</v>
      </c>
      <c r="Y57" s="34" t="n">
        <f aca="false">SUM(Z57+AA57)</f>
        <v>4952</v>
      </c>
      <c r="Z57" s="34" t="n">
        <v>2986</v>
      </c>
      <c r="AA57" s="36" t="n">
        <v>1966</v>
      </c>
      <c r="AB57" s="34" t="n">
        <v>695</v>
      </c>
      <c r="AC57" s="38" t="n">
        <f aca="false">SUM(AD57+AG57)</f>
        <v>2708</v>
      </c>
      <c r="AD57" s="34" t="n">
        <f aca="false">SUM(AE57+AF57)</f>
        <v>1085</v>
      </c>
      <c r="AE57" s="34" t="n">
        <v>887</v>
      </c>
      <c r="AF57" s="34" t="n">
        <v>198</v>
      </c>
      <c r="AG57" s="34" t="n">
        <f aca="false">SUM(AH57+AI57)</f>
        <v>1623</v>
      </c>
      <c r="AH57" s="34" t="n">
        <v>606</v>
      </c>
      <c r="AI57" s="34" t="n">
        <v>1017</v>
      </c>
      <c r="AJ57" s="38" t="n">
        <v>170</v>
      </c>
      <c r="AK57" s="34" t="n">
        <f aca="false">SUM(AL57+AM57)</f>
        <v>253</v>
      </c>
      <c r="AL57" s="34" t="n">
        <v>167</v>
      </c>
      <c r="AM57" s="37" t="n">
        <v>86</v>
      </c>
      <c r="AN57" s="34" t="n">
        <v>116</v>
      </c>
      <c r="AO57" s="38" t="n">
        <f aca="false">SUM(AP57+AS57)</f>
        <v>442</v>
      </c>
      <c r="AP57" s="34" t="n">
        <f aca="false">SUM(AQ57+AR57)</f>
        <v>160</v>
      </c>
      <c r="AQ57" s="34" t="n">
        <v>133</v>
      </c>
      <c r="AR57" s="34" t="n">
        <v>27</v>
      </c>
      <c r="AS57" s="34" t="n">
        <f aca="false">SUM(AT57+AU57)</f>
        <v>282</v>
      </c>
      <c r="AT57" s="34" t="n">
        <v>96</v>
      </c>
      <c r="AU57" s="34" t="n">
        <v>186</v>
      </c>
      <c r="AV57" s="38" t="n">
        <v>62</v>
      </c>
      <c r="AW57" s="34" t="n">
        <f aca="false">SUM(AX57+AY57)</f>
        <v>88</v>
      </c>
      <c r="AX57" s="34" t="n">
        <v>55</v>
      </c>
      <c r="AY57" s="44" t="n">
        <v>33</v>
      </c>
      <c r="AZ57" s="34" t="n">
        <v>3474</v>
      </c>
      <c r="BA57" s="38" t="n">
        <f aca="false">SUM(BB57+BE57)</f>
        <v>13380</v>
      </c>
      <c r="BB57" s="34" t="n">
        <f aca="false">SUM(BC57+BD57)</f>
        <v>6784</v>
      </c>
      <c r="BC57" s="34" t="n">
        <v>5575</v>
      </c>
      <c r="BD57" s="34" t="n">
        <v>1209</v>
      </c>
      <c r="BE57" s="34" t="n">
        <f aca="false">SUM(BF57+BG57)</f>
        <v>6596</v>
      </c>
      <c r="BF57" s="34" t="n">
        <v>2221</v>
      </c>
      <c r="BG57" s="34" t="n">
        <v>4375</v>
      </c>
      <c r="BH57" s="38" t="n">
        <v>1945</v>
      </c>
      <c r="BI57" s="34" t="n">
        <f aca="false">SUM(BJ57+BK57)</f>
        <v>3038</v>
      </c>
      <c r="BJ57" s="34" t="n">
        <v>2296</v>
      </c>
      <c r="BK57" s="37" t="n">
        <v>742</v>
      </c>
      <c r="BL57" s="34" t="n">
        <v>2871</v>
      </c>
      <c r="BM57" s="38" t="n">
        <f aca="false">SUM(BN57+BQ57)</f>
        <v>10323</v>
      </c>
      <c r="BN57" s="34" t="n">
        <f aca="false">SUM(BO57+BP57)</f>
        <v>5778</v>
      </c>
      <c r="BO57" s="34" t="n">
        <v>3248</v>
      </c>
      <c r="BP57" s="34" t="n">
        <v>2530</v>
      </c>
      <c r="BQ57" s="34" t="n">
        <f aca="false">SUM(BR57+BS57)</f>
        <v>4545</v>
      </c>
      <c r="BR57" s="34" t="n">
        <v>1763</v>
      </c>
      <c r="BS57" s="34" t="n">
        <v>2782</v>
      </c>
      <c r="BT57" s="38" t="n">
        <v>1163</v>
      </c>
      <c r="BU57" s="34" t="n">
        <f aca="false">SUM(BV57+BW57)</f>
        <v>1703</v>
      </c>
      <c r="BV57" s="34" t="n">
        <v>856</v>
      </c>
      <c r="BW57" s="44" t="n">
        <v>847</v>
      </c>
      <c r="BX57" s="34" t="n">
        <v>924</v>
      </c>
      <c r="BY57" s="38" t="n">
        <f aca="false">SUM(BZ57+CC57)</f>
        <v>3316</v>
      </c>
      <c r="BZ57" s="34" t="n">
        <f aca="false">SUM(CA57+CB57)</f>
        <v>1595</v>
      </c>
      <c r="CA57" s="34" t="n">
        <v>1220</v>
      </c>
      <c r="CB57" s="34" t="n">
        <v>375</v>
      </c>
      <c r="CC57" s="34" t="n">
        <f aca="false">SUM(CD57+CE57)</f>
        <v>1721</v>
      </c>
      <c r="CD57" s="34" t="n">
        <v>552</v>
      </c>
      <c r="CE57" s="34" t="n">
        <v>1169</v>
      </c>
      <c r="CF57" s="38" t="n">
        <v>311</v>
      </c>
      <c r="CG57" s="34" t="n">
        <f aca="false">SUM(CH57+CI57)</f>
        <v>421</v>
      </c>
      <c r="CH57" s="34" t="n">
        <v>328</v>
      </c>
      <c r="CI57" s="37" t="n">
        <v>93</v>
      </c>
      <c r="CJ57" s="34" t="n">
        <v>1420</v>
      </c>
      <c r="CK57" s="38" t="n">
        <f aca="false">SUM(CL57+CO57)</f>
        <v>4688</v>
      </c>
      <c r="CL57" s="34" t="n">
        <f aca="false">SUM(CM57+CN57)</f>
        <v>2416</v>
      </c>
      <c r="CM57" s="34" t="n">
        <v>1850</v>
      </c>
      <c r="CN57" s="34" t="n">
        <v>566</v>
      </c>
      <c r="CO57" s="34" t="n">
        <f aca="false">SUM(CP57+CQ57)</f>
        <v>2272</v>
      </c>
      <c r="CP57" s="34" t="n">
        <v>830</v>
      </c>
      <c r="CQ57" s="34" t="n">
        <v>1442</v>
      </c>
      <c r="CR57" s="38" t="n">
        <v>307</v>
      </c>
      <c r="CS57" s="34" t="n">
        <f aca="false">SUM(CT57+CU57)</f>
        <v>474</v>
      </c>
      <c r="CT57" s="34" t="n">
        <v>341</v>
      </c>
      <c r="CU57" s="44" t="n">
        <v>133</v>
      </c>
      <c r="CV57" s="34" t="n">
        <v>1861</v>
      </c>
      <c r="CW57" s="38" t="n">
        <f aca="false">SUM(CX57+DA57)</f>
        <v>6600</v>
      </c>
      <c r="CX57" s="34" t="n">
        <f aca="false">SUM(CY57+CZ57)</f>
        <v>3640</v>
      </c>
      <c r="CY57" s="34" t="n">
        <v>2057</v>
      </c>
      <c r="CZ57" s="34" t="n">
        <v>1583</v>
      </c>
      <c r="DA57" s="34" t="n">
        <f aca="false">SUM(DB57+DC57)</f>
        <v>2960</v>
      </c>
      <c r="DB57" s="34" t="n">
        <v>1169</v>
      </c>
      <c r="DC57" s="34" t="n">
        <v>1791</v>
      </c>
      <c r="DD57" s="38" t="n">
        <v>618</v>
      </c>
      <c r="DE57" s="34" t="n">
        <f aca="false">SUM(DF57+DG57)</f>
        <v>781</v>
      </c>
      <c r="DF57" s="34" t="n">
        <v>510</v>
      </c>
      <c r="DG57" s="37" t="n">
        <v>271</v>
      </c>
      <c r="DH57" s="34" t="n">
        <v>510</v>
      </c>
      <c r="DI57" s="38" t="n">
        <v>23396</v>
      </c>
      <c r="DJ57" s="34" t="n">
        <f aca="false">SUM(DK57+DL57)</f>
        <v>510</v>
      </c>
      <c r="DK57" s="34" t="n">
        <v>299</v>
      </c>
      <c r="DL57" s="34" t="n">
        <v>211</v>
      </c>
      <c r="DM57" s="45" t="s">
        <v>45</v>
      </c>
      <c r="DN57" s="37" t="n">
        <f aca="false">SUM(DP57+DR57)</f>
        <v>805</v>
      </c>
      <c r="DO57" s="45" t="s">
        <v>45</v>
      </c>
      <c r="DP57" s="37" t="n">
        <v>328</v>
      </c>
      <c r="DQ57" s="45" t="s">
        <v>45</v>
      </c>
      <c r="DR57" s="36" t="n">
        <v>477</v>
      </c>
    </row>
    <row r="58" customFormat="false" ht="12.75" hidden="false" customHeight="false" outlineLevel="0" collapsed="false">
      <c r="A58" s="47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6"/>
      <c r="P58" s="37"/>
      <c r="Q58" s="38"/>
      <c r="R58" s="34"/>
      <c r="S58" s="34"/>
      <c r="T58" s="34"/>
      <c r="U58" s="34"/>
      <c r="V58" s="34"/>
      <c r="W58" s="34"/>
      <c r="X58" s="38"/>
      <c r="Y58" s="34"/>
      <c r="Z58" s="34"/>
      <c r="AA58" s="36"/>
      <c r="AB58" s="34"/>
      <c r="AC58" s="38"/>
      <c r="AD58" s="34"/>
      <c r="AE58" s="34"/>
      <c r="AF58" s="34"/>
      <c r="AG58" s="34"/>
      <c r="AH58" s="34"/>
      <c r="AI58" s="34"/>
      <c r="AJ58" s="38"/>
      <c r="AK58" s="34"/>
      <c r="AL58" s="34"/>
      <c r="AM58" s="37"/>
      <c r="AN58" s="34"/>
      <c r="AO58" s="38"/>
      <c r="AP58" s="34"/>
      <c r="AQ58" s="34"/>
      <c r="AR58" s="34"/>
      <c r="AS58" s="34"/>
      <c r="AT58" s="34"/>
      <c r="AU58" s="34"/>
      <c r="AV58" s="38"/>
      <c r="AW58" s="34"/>
      <c r="AX58" s="34"/>
      <c r="AY58" s="44"/>
      <c r="AZ58" s="34"/>
      <c r="BA58" s="38"/>
      <c r="BB58" s="34"/>
      <c r="BC58" s="34"/>
      <c r="BD58" s="34"/>
      <c r="BE58" s="34"/>
      <c r="BF58" s="34"/>
      <c r="BG58" s="34"/>
      <c r="BH58" s="38"/>
      <c r="BI58" s="34"/>
      <c r="BJ58" s="34"/>
      <c r="BK58" s="37"/>
      <c r="BL58" s="34"/>
      <c r="BM58" s="38"/>
      <c r="BN58" s="34"/>
      <c r="BO58" s="34"/>
      <c r="BP58" s="34"/>
      <c r="BQ58" s="34"/>
      <c r="BR58" s="34"/>
      <c r="BS58" s="34"/>
      <c r="BT58" s="38"/>
      <c r="BU58" s="34"/>
      <c r="BV58" s="34"/>
      <c r="BW58" s="44"/>
      <c r="BX58" s="34"/>
      <c r="BY58" s="38"/>
      <c r="BZ58" s="34"/>
      <c r="CA58" s="34"/>
      <c r="CB58" s="34"/>
      <c r="CC58" s="34"/>
      <c r="CD58" s="34"/>
      <c r="CE58" s="34"/>
      <c r="CF58" s="38"/>
      <c r="CG58" s="34"/>
      <c r="CH58" s="34"/>
      <c r="CI58" s="37"/>
      <c r="CJ58" s="34"/>
      <c r="CK58" s="38"/>
      <c r="CL58" s="34"/>
      <c r="CM58" s="34"/>
      <c r="CN58" s="34" t="s">
        <v>43</v>
      </c>
      <c r="CO58" s="34"/>
      <c r="CP58" s="34"/>
      <c r="CQ58" s="34"/>
      <c r="CR58" s="38"/>
      <c r="CS58" s="34"/>
      <c r="CT58" s="34"/>
      <c r="CU58" s="44"/>
      <c r="CV58" s="34"/>
      <c r="CW58" s="38"/>
      <c r="CX58" s="34"/>
      <c r="CY58" s="34"/>
      <c r="CZ58" s="34"/>
      <c r="DA58" s="34"/>
      <c r="DB58" s="34"/>
      <c r="DC58" s="34"/>
      <c r="DD58" s="38"/>
      <c r="DE58" s="34"/>
      <c r="DF58" s="34"/>
      <c r="DG58" s="37"/>
      <c r="DH58" s="34"/>
      <c r="DI58" s="38"/>
      <c r="DJ58" s="34"/>
      <c r="DK58" s="34"/>
      <c r="DL58" s="34"/>
      <c r="DM58" s="43"/>
      <c r="DN58" s="37" t="n">
        <f aca="false">SUM(DP58+DR58)</f>
        <v>22886</v>
      </c>
      <c r="DO58" s="43"/>
      <c r="DP58" s="37" t="n">
        <v>11252</v>
      </c>
      <c r="DQ58" s="43"/>
      <c r="DR58" s="36" t="n">
        <v>11634</v>
      </c>
    </row>
    <row r="59" customFormat="false" ht="12.75" hidden="false" customHeight="false" outlineLevel="0" collapsed="false">
      <c r="A59" s="47" t="s">
        <v>57</v>
      </c>
      <c r="B59" s="34" t="n">
        <v>24848</v>
      </c>
      <c r="C59" s="34" t="n">
        <f aca="false">SUM(D59+E59)</f>
        <v>115340</v>
      </c>
      <c r="D59" s="34" t="n">
        <f aca="false">G59+J59</f>
        <v>57071</v>
      </c>
      <c r="E59" s="34" t="n">
        <f aca="false">H59+K59</f>
        <v>58269</v>
      </c>
      <c r="F59" s="34" t="n">
        <f aca="false">SUM(G59+H59)</f>
        <v>58348</v>
      </c>
      <c r="G59" s="34" t="n">
        <v>30320</v>
      </c>
      <c r="H59" s="34" t="n">
        <v>28028</v>
      </c>
      <c r="I59" s="34" t="n">
        <f aca="false">SUM(J59+K59)</f>
        <v>56992</v>
      </c>
      <c r="J59" s="34" t="n">
        <v>26751</v>
      </c>
      <c r="K59" s="34" t="n">
        <v>30241</v>
      </c>
      <c r="L59" s="34" t="n">
        <v>6805</v>
      </c>
      <c r="M59" s="34" t="n">
        <f aca="false">SUM(N59+O59)</f>
        <v>11748</v>
      </c>
      <c r="N59" s="34" t="n">
        <v>6398</v>
      </c>
      <c r="O59" s="36" t="n">
        <v>5350</v>
      </c>
      <c r="P59" s="37" t="n">
        <v>14468</v>
      </c>
      <c r="Q59" s="38" t="n">
        <f aca="false">SUM(R59+U59)</f>
        <v>53890</v>
      </c>
      <c r="R59" s="34" t="n">
        <f aca="false">SUM(S59+T59)</f>
        <v>36846</v>
      </c>
      <c r="S59" s="34" t="n">
        <v>17789</v>
      </c>
      <c r="T59" s="34" t="n">
        <v>19057</v>
      </c>
      <c r="U59" s="34" t="n">
        <f aca="false">SUM(V59+W59)</f>
        <v>17044</v>
      </c>
      <c r="V59" s="34" t="n">
        <v>7947</v>
      </c>
      <c r="W59" s="34" t="n">
        <v>9097</v>
      </c>
      <c r="X59" s="38" t="n">
        <v>3418</v>
      </c>
      <c r="Y59" s="34" t="n">
        <f aca="false">SUM(Z59+AA59)</f>
        <v>6245</v>
      </c>
      <c r="Z59" s="34" t="n">
        <v>3062</v>
      </c>
      <c r="AA59" s="36" t="n">
        <v>3183</v>
      </c>
      <c r="AB59" s="34" t="n">
        <v>1389</v>
      </c>
      <c r="AC59" s="38" t="n">
        <f aca="false">SUM(AD59+AG59)</f>
        <v>4944</v>
      </c>
      <c r="AD59" s="34" t="n">
        <f aca="false">SUM(AE59+AF59)</f>
        <v>3154</v>
      </c>
      <c r="AE59" s="34" t="n">
        <v>1702</v>
      </c>
      <c r="AF59" s="34" t="n">
        <v>1452</v>
      </c>
      <c r="AG59" s="34" t="n">
        <f aca="false">SUM(AH59+AI59)</f>
        <v>1790</v>
      </c>
      <c r="AH59" s="34" t="n">
        <v>761</v>
      </c>
      <c r="AI59" s="34" t="n">
        <v>1029</v>
      </c>
      <c r="AJ59" s="38" t="n">
        <v>333</v>
      </c>
      <c r="AK59" s="34" t="n">
        <f aca="false">SUM(AL59+AM59)</f>
        <v>575</v>
      </c>
      <c r="AL59" s="34" t="n">
        <v>356</v>
      </c>
      <c r="AM59" s="37" t="n">
        <v>219</v>
      </c>
      <c r="AN59" s="34" t="n">
        <v>126</v>
      </c>
      <c r="AO59" s="38" t="n">
        <f aca="false">SUM(AP59+AS59)</f>
        <v>399</v>
      </c>
      <c r="AP59" s="34" t="n">
        <f aca="false">SUM(AQ59+AR59)</f>
        <v>245</v>
      </c>
      <c r="AQ59" s="34" t="n">
        <v>197</v>
      </c>
      <c r="AR59" s="34" t="n">
        <v>48</v>
      </c>
      <c r="AS59" s="34" t="n">
        <f aca="false">SUM(AT59+AU59)</f>
        <v>154</v>
      </c>
      <c r="AT59" s="34" t="n">
        <v>51</v>
      </c>
      <c r="AU59" s="34" t="n">
        <v>103</v>
      </c>
      <c r="AV59" s="38" t="n">
        <v>3</v>
      </c>
      <c r="AW59" s="34" t="n">
        <v>4</v>
      </c>
      <c r="AX59" s="34" t="n">
        <v>4</v>
      </c>
      <c r="AY59" s="49" t="s">
        <v>48</v>
      </c>
      <c r="AZ59" s="34" t="n">
        <v>1913</v>
      </c>
      <c r="BA59" s="38" t="n">
        <f aca="false">SUM(BB59+BE59)</f>
        <v>6936</v>
      </c>
      <c r="BB59" s="34" t="n">
        <f aca="false">SUM(BC59+BD59)</f>
        <v>4193</v>
      </c>
      <c r="BC59" s="34" t="n">
        <v>2674</v>
      </c>
      <c r="BD59" s="34" t="n">
        <v>1519</v>
      </c>
      <c r="BE59" s="34" t="n">
        <f aca="false">SUM(BF59+BG59)</f>
        <v>2743</v>
      </c>
      <c r="BF59" s="34" t="n">
        <v>1252</v>
      </c>
      <c r="BG59" s="34" t="n">
        <v>1491</v>
      </c>
      <c r="BH59" s="38" t="n">
        <v>1127</v>
      </c>
      <c r="BI59" s="34" t="n">
        <f aca="false">SUM(BJ59+BK59)</f>
        <v>1727</v>
      </c>
      <c r="BJ59" s="34" t="n">
        <v>1109</v>
      </c>
      <c r="BK59" s="37" t="n">
        <v>618</v>
      </c>
      <c r="BL59" s="34" t="n">
        <v>2801</v>
      </c>
      <c r="BM59" s="38" t="n">
        <f aca="false">SUM(BN59+BQ59)</f>
        <v>10476</v>
      </c>
      <c r="BN59" s="34" t="n">
        <f aca="false">SUM(BO59+BP59)</f>
        <v>6440</v>
      </c>
      <c r="BO59" s="34" t="n">
        <v>3059</v>
      </c>
      <c r="BP59" s="34" t="n">
        <v>3381</v>
      </c>
      <c r="BQ59" s="34" t="n">
        <f aca="false">SUM(BR59+BS59)</f>
        <v>4036</v>
      </c>
      <c r="BR59" s="34" t="n">
        <v>1702</v>
      </c>
      <c r="BS59" s="34" t="n">
        <v>2334</v>
      </c>
      <c r="BT59" s="38" t="n">
        <v>777</v>
      </c>
      <c r="BU59" s="34" t="n">
        <f aca="false">SUM(BV59+BW59)</f>
        <v>1273</v>
      </c>
      <c r="BV59" s="34" t="n">
        <v>700</v>
      </c>
      <c r="BW59" s="44" t="n">
        <v>573</v>
      </c>
      <c r="BX59" s="34" t="n">
        <v>1387</v>
      </c>
      <c r="BY59" s="38" t="n">
        <f aca="false">SUM(BZ59+CC59)</f>
        <v>5255</v>
      </c>
      <c r="BZ59" s="34" t="n">
        <f aca="false">SUM(CA59+CB59)</f>
        <v>2843</v>
      </c>
      <c r="CA59" s="34" t="n">
        <v>2071</v>
      </c>
      <c r="CB59" s="34" t="n">
        <v>772</v>
      </c>
      <c r="CC59" s="34" t="n">
        <f aca="false">SUM(CD59+CE59)</f>
        <v>2412</v>
      </c>
      <c r="CD59" s="34" t="n">
        <v>1014</v>
      </c>
      <c r="CE59" s="34" t="n">
        <v>1398</v>
      </c>
      <c r="CF59" s="38" t="n">
        <v>467</v>
      </c>
      <c r="CG59" s="34" t="n">
        <f aca="false">SUM(CH59+CI59)</f>
        <v>760</v>
      </c>
      <c r="CH59" s="34" t="n">
        <v>497</v>
      </c>
      <c r="CI59" s="37" t="n">
        <v>263</v>
      </c>
      <c r="CJ59" s="34" t="n">
        <v>1516</v>
      </c>
      <c r="CK59" s="38" t="n">
        <f aca="false">SUM(CL59+CO59)</f>
        <v>4856</v>
      </c>
      <c r="CL59" s="34" t="n">
        <f aca="false">SUM(CM59+CN59)</f>
        <v>2431</v>
      </c>
      <c r="CM59" s="34" t="n">
        <v>1722</v>
      </c>
      <c r="CN59" s="34" t="n">
        <v>709</v>
      </c>
      <c r="CO59" s="34" t="n">
        <f aca="false">SUM(CP59+CQ59)</f>
        <v>2425</v>
      </c>
      <c r="CP59" s="34" t="n">
        <v>890</v>
      </c>
      <c r="CQ59" s="34" t="n">
        <v>1535</v>
      </c>
      <c r="CR59" s="38" t="n">
        <v>200</v>
      </c>
      <c r="CS59" s="34" t="n">
        <f aca="false">SUM(CT59+CU59)</f>
        <v>337</v>
      </c>
      <c r="CT59" s="34" t="n">
        <v>230</v>
      </c>
      <c r="CU59" s="44" t="n">
        <v>107</v>
      </c>
      <c r="CV59" s="34" t="n">
        <v>759</v>
      </c>
      <c r="CW59" s="38" t="n">
        <f aca="false">SUM(CX59+DA59)</f>
        <v>2688</v>
      </c>
      <c r="CX59" s="34" t="n">
        <f aca="false">SUM(CY59+CZ59)</f>
        <v>1707</v>
      </c>
      <c r="CY59" s="34" t="n">
        <v>818</v>
      </c>
      <c r="CZ59" s="34" t="n">
        <v>889</v>
      </c>
      <c r="DA59" s="34" t="n">
        <f aca="false">SUM(DB59+DC59)</f>
        <v>981</v>
      </c>
      <c r="DB59" s="34" t="n">
        <v>428</v>
      </c>
      <c r="DC59" s="34" t="n">
        <v>553</v>
      </c>
      <c r="DD59" s="38" t="n">
        <v>480</v>
      </c>
      <c r="DE59" s="34" t="n">
        <f aca="false">SUM(DF59+DG59)</f>
        <v>827</v>
      </c>
      <c r="DF59" s="34" t="n">
        <v>440</v>
      </c>
      <c r="DG59" s="37" t="n">
        <v>387</v>
      </c>
      <c r="DH59" s="34" t="n">
        <v>489</v>
      </c>
      <c r="DI59" s="38" t="n">
        <v>25896</v>
      </c>
      <c r="DJ59" s="34" t="n">
        <f aca="false">SUM(DK59+DL59)</f>
        <v>489</v>
      </c>
      <c r="DK59" s="34" t="n">
        <v>288</v>
      </c>
      <c r="DL59" s="34" t="n">
        <v>201</v>
      </c>
      <c r="DM59" s="45" t="s">
        <v>45</v>
      </c>
      <c r="DN59" s="37" t="n">
        <f aca="false">SUM(DP59+DR59)</f>
        <v>959</v>
      </c>
      <c r="DO59" s="45" t="s">
        <v>45</v>
      </c>
      <c r="DP59" s="37" t="n">
        <v>387</v>
      </c>
      <c r="DQ59" s="45" t="s">
        <v>45</v>
      </c>
      <c r="DR59" s="36" t="n">
        <v>572</v>
      </c>
    </row>
    <row r="60" customFormat="false" ht="12.75" hidden="false" customHeight="false" outlineLevel="0" collapsed="false">
      <c r="A60" s="47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6"/>
      <c r="P60" s="37"/>
      <c r="Q60" s="38"/>
      <c r="R60" s="34"/>
      <c r="S60" s="34"/>
      <c r="T60" s="34"/>
      <c r="U60" s="34"/>
      <c r="V60" s="34"/>
      <c r="W60" s="34"/>
      <c r="X60" s="38"/>
      <c r="Y60" s="34"/>
      <c r="Z60" s="34"/>
      <c r="AA60" s="36"/>
      <c r="AB60" s="34"/>
      <c r="AC60" s="38"/>
      <c r="AD60" s="34"/>
      <c r="AE60" s="34"/>
      <c r="AF60" s="34"/>
      <c r="AG60" s="34"/>
      <c r="AH60" s="34"/>
      <c r="AI60" s="34"/>
      <c r="AJ60" s="38"/>
      <c r="AK60" s="34"/>
      <c r="AL60" s="34"/>
      <c r="AM60" s="37"/>
      <c r="AN60" s="34"/>
      <c r="AO60" s="38"/>
      <c r="AP60" s="34"/>
      <c r="AQ60" s="34"/>
      <c r="AR60" s="34"/>
      <c r="AS60" s="34"/>
      <c r="AT60" s="34"/>
      <c r="AU60" s="34"/>
      <c r="AV60" s="38"/>
      <c r="AW60" s="34"/>
      <c r="AX60" s="34"/>
      <c r="AY60" s="44"/>
      <c r="AZ60" s="34"/>
      <c r="BA60" s="38"/>
      <c r="BB60" s="34"/>
      <c r="BC60" s="34"/>
      <c r="BD60" s="34"/>
      <c r="BE60" s="34"/>
      <c r="BF60" s="34"/>
      <c r="BG60" s="34"/>
      <c r="BH60" s="38"/>
      <c r="BI60" s="34"/>
      <c r="BJ60" s="34"/>
      <c r="BK60" s="37"/>
      <c r="BL60" s="34"/>
      <c r="BM60" s="38"/>
      <c r="BN60" s="34"/>
      <c r="BO60" s="34"/>
      <c r="BP60" s="34"/>
      <c r="BQ60" s="34"/>
      <c r="BR60" s="34"/>
      <c r="BS60" s="34"/>
      <c r="BT60" s="38"/>
      <c r="BU60" s="34"/>
      <c r="BV60" s="34"/>
      <c r="BW60" s="44"/>
      <c r="BX60" s="34"/>
      <c r="BY60" s="38"/>
      <c r="BZ60" s="34"/>
      <c r="CA60" s="34"/>
      <c r="CB60" s="34"/>
      <c r="CC60" s="34"/>
      <c r="CD60" s="34"/>
      <c r="CE60" s="34"/>
      <c r="CF60" s="38"/>
      <c r="CG60" s="34"/>
      <c r="CH60" s="34"/>
      <c r="CI60" s="37"/>
      <c r="CJ60" s="34"/>
      <c r="CK60" s="38"/>
      <c r="CL60" s="34"/>
      <c r="CM60" s="34"/>
      <c r="CN60" s="34" t="s">
        <v>43</v>
      </c>
      <c r="CO60" s="34"/>
      <c r="CP60" s="34"/>
      <c r="CQ60" s="34"/>
      <c r="CR60" s="38"/>
      <c r="CS60" s="34"/>
      <c r="CT60" s="34"/>
      <c r="CU60" s="44"/>
      <c r="CV60" s="34"/>
      <c r="CW60" s="38"/>
      <c r="CX60" s="34"/>
      <c r="CY60" s="34"/>
      <c r="CZ60" s="34"/>
      <c r="DA60" s="34"/>
      <c r="DB60" s="34"/>
      <c r="DC60" s="34"/>
      <c r="DD60" s="38"/>
      <c r="DE60" s="34"/>
      <c r="DF60" s="34"/>
      <c r="DG60" s="37"/>
      <c r="DH60" s="34"/>
      <c r="DI60" s="38"/>
      <c r="DJ60" s="34"/>
      <c r="DK60" s="34"/>
      <c r="DL60" s="34"/>
      <c r="DM60" s="43"/>
      <c r="DN60" s="37" t="n">
        <f aca="false">SUM(DP60+DR60)</f>
        <v>25407</v>
      </c>
      <c r="DO60" s="43"/>
      <c r="DP60" s="37" t="n">
        <v>12706</v>
      </c>
      <c r="DQ60" s="43"/>
      <c r="DR60" s="36" t="n">
        <v>12701</v>
      </c>
    </row>
    <row r="61" customFormat="false" ht="12.75" hidden="false" customHeight="false" outlineLevel="0" collapsed="false">
      <c r="A61" s="47" t="s">
        <v>58</v>
      </c>
      <c r="B61" s="34" t="n">
        <v>27530</v>
      </c>
      <c r="C61" s="34" t="n">
        <f aca="false">SUM(D61+E61)</f>
        <v>136006</v>
      </c>
      <c r="D61" s="34" t="n">
        <f aca="false">G61+J61</f>
        <v>67388</v>
      </c>
      <c r="E61" s="34" t="n">
        <f aca="false">H61+K61</f>
        <v>68618</v>
      </c>
      <c r="F61" s="34" t="n">
        <f aca="false">SUM(G61+H61)</f>
        <v>67183</v>
      </c>
      <c r="G61" s="34" t="n">
        <v>35570</v>
      </c>
      <c r="H61" s="34" t="n">
        <v>31613</v>
      </c>
      <c r="I61" s="34" t="n">
        <f aca="false">SUM(J61+K61)</f>
        <v>68823</v>
      </c>
      <c r="J61" s="34" t="n">
        <v>31818</v>
      </c>
      <c r="K61" s="34" t="n">
        <v>37005</v>
      </c>
      <c r="L61" s="34" t="n">
        <v>8264</v>
      </c>
      <c r="M61" s="34" t="n">
        <f aca="false">SUM(N61+O61)</f>
        <v>15996</v>
      </c>
      <c r="N61" s="34" t="n">
        <v>8407</v>
      </c>
      <c r="O61" s="36" t="n">
        <v>7589</v>
      </c>
      <c r="P61" s="37" t="n">
        <v>12665</v>
      </c>
      <c r="Q61" s="38" t="n">
        <f aca="false">SUM(R61+U61)</f>
        <v>50953</v>
      </c>
      <c r="R61" s="34" t="n">
        <f aca="false">SUM(S61+T61)</f>
        <v>33079</v>
      </c>
      <c r="S61" s="34" t="n">
        <v>16701</v>
      </c>
      <c r="T61" s="34" t="n">
        <v>16378</v>
      </c>
      <c r="U61" s="34" t="n">
        <f aca="false">SUM(V61+W61)</f>
        <v>17874</v>
      </c>
      <c r="V61" s="34" t="n">
        <v>8299</v>
      </c>
      <c r="W61" s="34" t="n">
        <v>9575</v>
      </c>
      <c r="X61" s="38" t="n">
        <v>2847</v>
      </c>
      <c r="Y61" s="34" t="n">
        <f aca="false">SUM(Z61+AA61)</f>
        <v>5931</v>
      </c>
      <c r="Z61" s="34" t="n">
        <v>2974</v>
      </c>
      <c r="AA61" s="36" t="n">
        <v>2957</v>
      </c>
      <c r="AB61" s="34" t="n">
        <v>1092</v>
      </c>
      <c r="AC61" s="38" t="n">
        <f aca="false">SUM(AD61+AG61)</f>
        <v>5747</v>
      </c>
      <c r="AD61" s="34" t="n">
        <f aca="false">SUM(AE61+AF61)</f>
        <v>3098</v>
      </c>
      <c r="AE61" s="34" t="n">
        <v>1865</v>
      </c>
      <c r="AF61" s="34" t="n">
        <v>1233</v>
      </c>
      <c r="AG61" s="34" t="n">
        <f aca="false">SUM(AH61+AI61)</f>
        <v>2649</v>
      </c>
      <c r="AH61" s="34" t="n">
        <v>1191</v>
      </c>
      <c r="AI61" s="34" t="n">
        <v>1458</v>
      </c>
      <c r="AJ61" s="38" t="n">
        <v>280</v>
      </c>
      <c r="AK61" s="34" t="n">
        <f aca="false">SUM(AL61+AM61)</f>
        <v>578</v>
      </c>
      <c r="AL61" s="34" t="n">
        <v>359</v>
      </c>
      <c r="AM61" s="37" t="n">
        <v>219</v>
      </c>
      <c r="AN61" s="34" t="n">
        <v>9</v>
      </c>
      <c r="AO61" s="38" t="n">
        <f aca="false">SUM(AP61+AS61)</f>
        <v>39</v>
      </c>
      <c r="AP61" s="34" t="n">
        <f aca="false">SUM(AQ61+AR61)</f>
        <v>20</v>
      </c>
      <c r="AQ61" s="34" t="n">
        <v>19</v>
      </c>
      <c r="AR61" s="34" t="n">
        <v>1</v>
      </c>
      <c r="AS61" s="34" t="n">
        <f aca="false">SUM(AT61+AU61)</f>
        <v>19</v>
      </c>
      <c r="AT61" s="34" t="n">
        <v>7</v>
      </c>
      <c r="AU61" s="34" t="n">
        <v>12</v>
      </c>
      <c r="AV61" s="34" t="n">
        <v>3</v>
      </c>
      <c r="AW61" s="34" t="n">
        <v>9</v>
      </c>
      <c r="AX61" s="34" t="n">
        <v>9</v>
      </c>
      <c r="AY61" s="49" t="s">
        <v>48</v>
      </c>
      <c r="AZ61" s="34" t="n">
        <v>4293</v>
      </c>
      <c r="BA61" s="38" t="n">
        <f aca="false">SUM(BB61+BE61)</f>
        <v>19662</v>
      </c>
      <c r="BB61" s="34" t="n">
        <f aca="false">SUM(BC61+BD61)</f>
        <v>12708</v>
      </c>
      <c r="BC61" s="34" t="n">
        <v>6774</v>
      </c>
      <c r="BD61" s="34" t="n">
        <v>5934</v>
      </c>
      <c r="BE61" s="34" t="n">
        <f aca="false">SUM(BF61+BG61)</f>
        <v>6954</v>
      </c>
      <c r="BF61" s="34" t="n">
        <v>2873</v>
      </c>
      <c r="BG61" s="34" t="n">
        <v>4081</v>
      </c>
      <c r="BH61" s="38" t="n">
        <v>3119</v>
      </c>
      <c r="BI61" s="34" t="n">
        <f aca="false">SUM(BJ61+BK61)</f>
        <v>5995</v>
      </c>
      <c r="BJ61" s="34" t="n">
        <v>3198</v>
      </c>
      <c r="BK61" s="37" t="n">
        <v>2797</v>
      </c>
      <c r="BL61" s="34" t="n">
        <v>4020</v>
      </c>
      <c r="BM61" s="38" t="n">
        <f aca="false">SUM(BN61+BQ61)</f>
        <v>15530</v>
      </c>
      <c r="BN61" s="34" t="n">
        <f aca="false">SUM(BO61+BP61)</f>
        <v>9083</v>
      </c>
      <c r="BO61" s="34" t="n">
        <v>4600</v>
      </c>
      <c r="BP61" s="34" t="n">
        <v>4483</v>
      </c>
      <c r="BQ61" s="34" t="n">
        <f aca="false">SUM(BR61+BS61)</f>
        <v>6447</v>
      </c>
      <c r="BR61" s="34" t="n">
        <v>2917</v>
      </c>
      <c r="BS61" s="34" t="n">
        <v>3530</v>
      </c>
      <c r="BT61" s="34" t="n">
        <v>1157</v>
      </c>
      <c r="BU61" s="34" t="n">
        <f aca="false">SUM(BV61+BW61)</f>
        <v>2196</v>
      </c>
      <c r="BV61" s="34" t="n">
        <v>1178</v>
      </c>
      <c r="BW61" s="44" t="n">
        <v>1018</v>
      </c>
      <c r="BX61" s="34" t="n">
        <v>1261</v>
      </c>
      <c r="BY61" s="38" t="n">
        <f aca="false">SUM(BZ61+CC61)</f>
        <v>4250</v>
      </c>
      <c r="BZ61" s="34" t="n">
        <f aca="false">SUM(CA61+CB61)</f>
        <v>2094</v>
      </c>
      <c r="CA61" s="34" t="n">
        <v>1458</v>
      </c>
      <c r="CB61" s="34" t="n">
        <v>636</v>
      </c>
      <c r="CC61" s="34" t="n">
        <f aca="false">SUM(CD61+CE61)</f>
        <v>2156</v>
      </c>
      <c r="CD61" s="34" t="n">
        <v>836</v>
      </c>
      <c r="CE61" s="34" t="n">
        <v>1320</v>
      </c>
      <c r="CF61" s="38" t="n">
        <v>205</v>
      </c>
      <c r="CG61" s="34" t="n">
        <f aca="false">SUM(CH61+CI61)</f>
        <v>330</v>
      </c>
      <c r="CH61" s="34" t="n">
        <v>209</v>
      </c>
      <c r="CI61" s="37" t="n">
        <v>121</v>
      </c>
      <c r="CJ61" s="34" t="n">
        <v>1658</v>
      </c>
      <c r="CK61" s="38" t="n">
        <f aca="false">SUM(CL61+CO61)</f>
        <v>5982</v>
      </c>
      <c r="CL61" s="34" t="n">
        <f aca="false">SUM(CM61+CN61)</f>
        <v>3140</v>
      </c>
      <c r="CM61" s="34" t="n">
        <v>1784</v>
      </c>
      <c r="CN61" s="34" t="n">
        <v>1356</v>
      </c>
      <c r="CO61" s="34" t="n">
        <f aca="false">SUM(CP61+CQ61)</f>
        <v>2842</v>
      </c>
      <c r="CP61" s="34" t="n">
        <v>1193</v>
      </c>
      <c r="CQ61" s="34" t="n">
        <v>1649</v>
      </c>
      <c r="CR61" s="34" t="n">
        <v>147</v>
      </c>
      <c r="CS61" s="34" t="n">
        <f aca="false">SUM(CT61+CU61)</f>
        <v>220</v>
      </c>
      <c r="CT61" s="34" t="n">
        <v>118</v>
      </c>
      <c r="CU61" s="44" t="n">
        <v>102</v>
      </c>
      <c r="CV61" s="34" t="n">
        <v>1814</v>
      </c>
      <c r="CW61" s="38" t="n">
        <f aca="false">SUM(CX61+DA61)</f>
        <v>5977</v>
      </c>
      <c r="CX61" s="34" t="n">
        <f aca="false">SUM(CY61+CZ61)</f>
        <v>3243</v>
      </c>
      <c r="CY61" s="34" t="n">
        <v>1903</v>
      </c>
      <c r="CZ61" s="34" t="n">
        <v>1340</v>
      </c>
      <c r="DA61" s="34" t="n">
        <f aca="false">SUM(DB61+DC61)</f>
        <v>2734</v>
      </c>
      <c r="DB61" s="34" t="n">
        <v>1141</v>
      </c>
      <c r="DC61" s="34" t="n">
        <v>1593</v>
      </c>
      <c r="DD61" s="38" t="n">
        <v>506</v>
      </c>
      <c r="DE61" s="34" t="n">
        <f aca="false">SUM(DF61+DG61)</f>
        <v>737</v>
      </c>
      <c r="DF61" s="34" t="n">
        <v>362</v>
      </c>
      <c r="DG61" s="37" t="n">
        <v>375</v>
      </c>
      <c r="DH61" s="34" t="n">
        <v>718</v>
      </c>
      <c r="DI61" s="38" t="n">
        <v>27866</v>
      </c>
      <c r="DJ61" s="34" t="n">
        <f aca="false">SUM(DK61+DL61)</f>
        <v>718</v>
      </c>
      <c r="DK61" s="34" t="n">
        <v>466</v>
      </c>
      <c r="DL61" s="34" t="n">
        <v>252</v>
      </c>
      <c r="DM61" s="45" t="s">
        <v>45</v>
      </c>
      <c r="DN61" s="37" t="n">
        <f aca="false">SUM(DP61+DR61)</f>
        <v>2201</v>
      </c>
      <c r="DO61" s="45" t="s">
        <v>45</v>
      </c>
      <c r="DP61" s="37" t="n">
        <v>1089</v>
      </c>
      <c r="DQ61" s="45" t="s">
        <v>45</v>
      </c>
      <c r="DR61" s="36" t="n">
        <v>1112</v>
      </c>
    </row>
    <row r="62" customFormat="false" ht="12.75" hidden="false" customHeight="false" outlineLevel="0" collapsed="false">
      <c r="A62" s="47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6"/>
      <c r="P62" s="37"/>
      <c r="Q62" s="38"/>
      <c r="R62" s="34"/>
      <c r="S62" s="34"/>
      <c r="T62" s="34"/>
      <c r="U62" s="34"/>
      <c r="V62" s="34"/>
      <c r="W62" s="34"/>
      <c r="X62" s="38"/>
      <c r="Y62" s="34"/>
      <c r="Z62" s="34"/>
      <c r="AA62" s="36"/>
      <c r="AB62" s="34"/>
      <c r="AC62" s="38"/>
      <c r="AD62" s="34"/>
      <c r="AE62" s="34"/>
      <c r="AF62" s="34"/>
      <c r="AG62" s="34"/>
      <c r="AH62" s="34"/>
      <c r="AI62" s="34"/>
      <c r="AJ62" s="38"/>
      <c r="AK62" s="34"/>
      <c r="AL62" s="34"/>
      <c r="AM62" s="37"/>
      <c r="AN62" s="34"/>
      <c r="AO62" s="38"/>
      <c r="AP62" s="34"/>
      <c r="AQ62" s="34"/>
      <c r="AR62" s="34"/>
      <c r="AS62" s="34"/>
      <c r="AT62" s="34"/>
      <c r="AU62" s="34"/>
      <c r="AV62" s="34"/>
      <c r="AW62" s="34"/>
      <c r="AX62" s="34"/>
      <c r="AY62" s="44"/>
      <c r="AZ62" s="34"/>
      <c r="BA62" s="38"/>
      <c r="BB62" s="34"/>
      <c r="BC62" s="34"/>
      <c r="BD62" s="34"/>
      <c r="BE62" s="34"/>
      <c r="BF62" s="34"/>
      <c r="BG62" s="34"/>
      <c r="BH62" s="38"/>
      <c r="BI62" s="34"/>
      <c r="BJ62" s="34"/>
      <c r="BK62" s="37"/>
      <c r="BL62" s="34"/>
      <c r="BM62" s="38"/>
      <c r="BN62" s="34"/>
      <c r="BO62" s="34"/>
      <c r="BP62" s="34"/>
      <c r="BQ62" s="34"/>
      <c r="BR62" s="34"/>
      <c r="BS62" s="34"/>
      <c r="BT62" s="34"/>
      <c r="BU62" s="34"/>
      <c r="BV62" s="34"/>
      <c r="BW62" s="44"/>
      <c r="BX62" s="34"/>
      <c r="BY62" s="38"/>
      <c r="BZ62" s="34"/>
      <c r="CA62" s="34"/>
      <c r="CB62" s="34"/>
      <c r="CC62" s="34"/>
      <c r="CD62" s="34"/>
      <c r="CE62" s="34"/>
      <c r="CF62" s="38"/>
      <c r="CG62" s="34"/>
      <c r="CH62" s="34"/>
      <c r="CI62" s="37"/>
      <c r="CJ62" s="34"/>
      <c r="CK62" s="38"/>
      <c r="CL62" s="34"/>
      <c r="CM62" s="34"/>
      <c r="CN62" s="34"/>
      <c r="CO62" s="34"/>
      <c r="CP62" s="34"/>
      <c r="CQ62" s="34"/>
      <c r="CR62" s="34"/>
      <c r="CS62" s="34"/>
      <c r="CT62" s="34"/>
      <c r="CU62" s="44"/>
      <c r="CV62" s="34"/>
      <c r="CW62" s="38"/>
      <c r="CX62" s="34"/>
      <c r="CY62" s="34"/>
      <c r="CZ62" s="34"/>
      <c r="DA62" s="34"/>
      <c r="DB62" s="34"/>
      <c r="DC62" s="34"/>
      <c r="DD62" s="38"/>
      <c r="DE62" s="34"/>
      <c r="DF62" s="34"/>
      <c r="DG62" s="37"/>
      <c r="DH62" s="34"/>
      <c r="DI62" s="38"/>
      <c r="DJ62" s="34"/>
      <c r="DK62" s="34"/>
      <c r="DL62" s="34"/>
      <c r="DM62" s="43"/>
      <c r="DN62" s="37" t="n">
        <f aca="false">SUM(DP62+DR62)</f>
        <v>27148</v>
      </c>
      <c r="DO62" s="43"/>
      <c r="DP62" s="37" t="n">
        <v>13361</v>
      </c>
      <c r="DQ62" s="43"/>
      <c r="DR62" s="36" t="n">
        <v>13787</v>
      </c>
    </row>
    <row r="63" customFormat="false" ht="12.75" hidden="false" customHeight="false" outlineLevel="0" collapsed="false">
      <c r="A63" s="47" t="s">
        <v>59</v>
      </c>
      <c r="B63" s="34" t="n">
        <v>7634</v>
      </c>
      <c r="C63" s="34" t="n">
        <f aca="false">SUM(D63+E63)</f>
        <v>37336</v>
      </c>
      <c r="D63" s="34" t="n">
        <f aca="false">G63+J63</f>
        <v>18868</v>
      </c>
      <c r="E63" s="34" t="n">
        <f aca="false">H63+K63</f>
        <v>18468</v>
      </c>
      <c r="F63" s="34" t="n">
        <f aca="false">SUM(G63+H63)</f>
        <v>19634</v>
      </c>
      <c r="G63" s="34" t="n">
        <v>10494</v>
      </c>
      <c r="H63" s="34" t="n">
        <v>9140</v>
      </c>
      <c r="I63" s="34" t="n">
        <f aca="false">SUM(J63+K63)</f>
        <v>17702</v>
      </c>
      <c r="J63" s="34" t="n">
        <v>8374</v>
      </c>
      <c r="K63" s="34" t="n">
        <v>9328</v>
      </c>
      <c r="L63" s="34" t="n">
        <v>1784</v>
      </c>
      <c r="M63" s="34" t="n">
        <f aca="false">SUM(N63+O63)</f>
        <v>3372</v>
      </c>
      <c r="N63" s="34" t="n">
        <v>2350</v>
      </c>
      <c r="O63" s="36" t="n">
        <v>1022</v>
      </c>
      <c r="P63" s="37" t="n">
        <v>5870</v>
      </c>
      <c r="Q63" s="38" t="n">
        <f aca="false">SUM(R63+U63)</f>
        <v>23665</v>
      </c>
      <c r="R63" s="34" t="n">
        <f aca="false">SUM(S63+T63)</f>
        <v>16137</v>
      </c>
      <c r="S63" s="34" t="n">
        <v>8157</v>
      </c>
      <c r="T63" s="34" t="n">
        <v>7980</v>
      </c>
      <c r="U63" s="34" t="n">
        <f aca="false">SUM(V63+W63)</f>
        <v>7528</v>
      </c>
      <c r="V63" s="34" t="n">
        <v>3547</v>
      </c>
      <c r="W63" s="34" t="n">
        <v>3981</v>
      </c>
      <c r="X63" s="38" t="n">
        <v>682</v>
      </c>
      <c r="Y63" s="34" t="n">
        <f aca="false">SUM(Z63+AA63)</f>
        <v>1554</v>
      </c>
      <c r="Z63" s="34" t="n">
        <v>925</v>
      </c>
      <c r="AA63" s="36" t="n">
        <v>629</v>
      </c>
      <c r="AB63" s="48" t="s">
        <v>48</v>
      </c>
      <c r="AC63" s="48" t="s">
        <v>48</v>
      </c>
      <c r="AD63" s="48" t="s">
        <v>48</v>
      </c>
      <c r="AE63" s="48" t="s">
        <v>48</v>
      </c>
      <c r="AF63" s="48" t="s">
        <v>48</v>
      </c>
      <c r="AG63" s="48" t="s">
        <v>48</v>
      </c>
      <c r="AH63" s="48" t="s">
        <v>48</v>
      </c>
      <c r="AI63" s="48" t="s">
        <v>48</v>
      </c>
      <c r="AJ63" s="38" t="n">
        <v>5</v>
      </c>
      <c r="AK63" s="34" t="n">
        <v>5</v>
      </c>
      <c r="AL63" s="34" t="n">
        <v>5</v>
      </c>
      <c r="AM63" s="48" t="s">
        <v>48</v>
      </c>
      <c r="AN63" s="34" t="n">
        <v>1</v>
      </c>
      <c r="AO63" s="38" t="n">
        <f aca="false">SUM(AP63+AS63)</f>
        <v>3</v>
      </c>
      <c r="AP63" s="34" t="n">
        <f aca="false">SUM(AQ63+AR63)</f>
        <v>2</v>
      </c>
      <c r="AQ63" s="34" t="n">
        <v>1</v>
      </c>
      <c r="AR63" s="34" t="n">
        <v>1</v>
      </c>
      <c r="AS63" s="34" t="n">
        <v>1</v>
      </c>
      <c r="AT63" s="48" t="s">
        <v>48</v>
      </c>
      <c r="AU63" s="34" t="n">
        <v>1</v>
      </c>
      <c r="AV63" s="34" t="n">
        <v>1</v>
      </c>
      <c r="AW63" s="34" t="n">
        <v>3</v>
      </c>
      <c r="AX63" s="34" t="n">
        <v>3</v>
      </c>
      <c r="AY63" s="49" t="s">
        <v>48</v>
      </c>
      <c r="AZ63" s="34" t="n">
        <v>427</v>
      </c>
      <c r="BA63" s="38" t="n">
        <f aca="false">SUM(BB63+BE63)</f>
        <v>1588</v>
      </c>
      <c r="BB63" s="34" t="n">
        <f aca="false">SUM(BC63+BD63)</f>
        <v>970</v>
      </c>
      <c r="BC63" s="34" t="n">
        <v>740</v>
      </c>
      <c r="BD63" s="34" t="n">
        <v>230</v>
      </c>
      <c r="BE63" s="34" t="n">
        <f aca="false">SUM(BF63+BG63)</f>
        <v>618</v>
      </c>
      <c r="BF63" s="34" t="n">
        <v>259</v>
      </c>
      <c r="BG63" s="34" t="n">
        <v>359</v>
      </c>
      <c r="BH63" s="38" t="n">
        <v>520</v>
      </c>
      <c r="BI63" s="34" t="n">
        <f aca="false">SUM(BJ63+BK63)</f>
        <v>897</v>
      </c>
      <c r="BJ63" s="34" t="n">
        <v>740</v>
      </c>
      <c r="BK63" s="34" t="n">
        <v>157</v>
      </c>
      <c r="BL63" s="34" t="n">
        <v>637</v>
      </c>
      <c r="BM63" s="38" t="n">
        <f aca="false">SUM(BN63+BQ63)</f>
        <v>2154</v>
      </c>
      <c r="BN63" s="34" t="n">
        <f aca="false">SUM(BO63+BP63)</f>
        <v>1344</v>
      </c>
      <c r="BO63" s="34" t="n">
        <v>712</v>
      </c>
      <c r="BP63" s="34" t="n">
        <v>632</v>
      </c>
      <c r="BQ63" s="34" t="n">
        <f aca="false">SUM(BR63+BS63)</f>
        <v>810</v>
      </c>
      <c r="BR63" s="34" t="n">
        <v>351</v>
      </c>
      <c r="BS63" s="34" t="n">
        <v>459</v>
      </c>
      <c r="BT63" s="34" t="n">
        <v>263</v>
      </c>
      <c r="BU63" s="34" t="n">
        <f aca="false">SUM(BV63+BW63)</f>
        <v>420</v>
      </c>
      <c r="BV63" s="34" t="n">
        <v>282</v>
      </c>
      <c r="BW63" s="44" t="n">
        <v>138</v>
      </c>
      <c r="BX63" s="34" t="n">
        <v>66</v>
      </c>
      <c r="BY63" s="38" t="n">
        <f aca="false">SUM(BZ63+CC63)</f>
        <v>244</v>
      </c>
      <c r="BZ63" s="34" t="n">
        <f aca="false">SUM(CA63+CB63)</f>
        <v>147</v>
      </c>
      <c r="CA63" s="34" t="n">
        <v>141</v>
      </c>
      <c r="CB63" s="34" t="n">
        <v>6</v>
      </c>
      <c r="CC63" s="34" t="n">
        <f aca="false">SUM(CD63+CE63)</f>
        <v>97</v>
      </c>
      <c r="CD63" s="34" t="n">
        <v>43</v>
      </c>
      <c r="CE63" s="34" t="n">
        <v>54</v>
      </c>
      <c r="CF63" s="38" t="n">
        <v>95</v>
      </c>
      <c r="CG63" s="34" t="n">
        <f aca="false">SUM(CH63+CI63)</f>
        <v>132</v>
      </c>
      <c r="CH63" s="34" t="n">
        <v>126</v>
      </c>
      <c r="CI63" s="34" t="n">
        <v>6</v>
      </c>
      <c r="CJ63" s="34" t="n">
        <v>290</v>
      </c>
      <c r="CK63" s="38" t="n">
        <f aca="false">SUM(CL63+CO63)</f>
        <v>1009</v>
      </c>
      <c r="CL63" s="34" t="n">
        <f aca="false">SUM(CM63+CN63)</f>
        <v>520</v>
      </c>
      <c r="CM63" s="34" t="n">
        <v>422</v>
      </c>
      <c r="CN63" s="34" t="n">
        <v>98</v>
      </c>
      <c r="CO63" s="34" t="n">
        <f aca="false">SUM(CP63+CQ63)</f>
        <v>489</v>
      </c>
      <c r="CP63" s="34" t="n">
        <v>176</v>
      </c>
      <c r="CQ63" s="34" t="n">
        <v>313</v>
      </c>
      <c r="CR63" s="34" t="n">
        <v>64</v>
      </c>
      <c r="CS63" s="34" t="n">
        <f aca="false">SUM(CT63+CU63)</f>
        <v>115</v>
      </c>
      <c r="CT63" s="34" t="n">
        <v>85</v>
      </c>
      <c r="CU63" s="44" t="n">
        <v>30</v>
      </c>
      <c r="CV63" s="34" t="n">
        <v>219</v>
      </c>
      <c r="CW63" s="38" t="n">
        <f aca="false">SUM(CX63+DA63)</f>
        <v>680</v>
      </c>
      <c r="CX63" s="34" t="n">
        <f aca="false">SUM(CY63+CZ63)</f>
        <v>390</v>
      </c>
      <c r="CY63" s="34" t="n">
        <v>260</v>
      </c>
      <c r="CZ63" s="34" t="n">
        <v>130</v>
      </c>
      <c r="DA63" s="34" t="n">
        <f aca="false">SUM(DB63+DC63)</f>
        <v>290</v>
      </c>
      <c r="DB63" s="34" t="n">
        <v>108</v>
      </c>
      <c r="DC63" s="34" t="n">
        <v>182</v>
      </c>
      <c r="DD63" s="38" t="n">
        <v>154</v>
      </c>
      <c r="DE63" s="34" t="n">
        <f aca="false">SUM(DF63+DG63)</f>
        <v>246</v>
      </c>
      <c r="DF63" s="34" t="n">
        <v>184</v>
      </c>
      <c r="DG63" s="34" t="n">
        <v>62</v>
      </c>
      <c r="DH63" s="34" t="n">
        <v>124</v>
      </c>
      <c r="DI63" s="38" t="n">
        <v>7993</v>
      </c>
      <c r="DJ63" s="34" t="n">
        <f aca="false">SUM(DK63+DL63)</f>
        <v>124</v>
      </c>
      <c r="DK63" s="34" t="n">
        <v>61</v>
      </c>
      <c r="DL63" s="34" t="n">
        <v>63</v>
      </c>
      <c r="DM63" s="45" t="s">
        <v>45</v>
      </c>
      <c r="DN63" s="37" t="n">
        <f aca="false">SUM(DP63+DR63)</f>
        <v>159</v>
      </c>
      <c r="DO63" s="45" t="s">
        <v>45</v>
      </c>
      <c r="DP63" s="37" t="n">
        <v>55</v>
      </c>
      <c r="DQ63" s="45" t="s">
        <v>45</v>
      </c>
      <c r="DR63" s="36" t="n">
        <v>104</v>
      </c>
    </row>
    <row r="64" customFormat="false" ht="12.75" hidden="false" customHeight="false" outlineLevel="0" collapsed="false">
      <c r="A64" s="47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6"/>
      <c r="P64" s="37"/>
      <c r="Q64" s="38"/>
      <c r="R64" s="34"/>
      <c r="S64" s="34"/>
      <c r="T64" s="34"/>
      <c r="U64" s="34"/>
      <c r="V64" s="34"/>
      <c r="W64" s="34"/>
      <c r="X64" s="38"/>
      <c r="Y64" s="34"/>
      <c r="Z64" s="34"/>
      <c r="AA64" s="36"/>
      <c r="AB64" s="34"/>
      <c r="AC64" s="38"/>
      <c r="AD64" s="34"/>
      <c r="AE64" s="34"/>
      <c r="AF64" s="34"/>
      <c r="AG64" s="34"/>
      <c r="AH64" s="34"/>
      <c r="AI64" s="34"/>
      <c r="AJ64" s="38"/>
      <c r="AK64" s="34"/>
      <c r="AL64" s="34"/>
      <c r="AM64" s="37"/>
      <c r="AN64" s="34"/>
      <c r="AO64" s="38"/>
      <c r="AP64" s="34"/>
      <c r="AQ64" s="34"/>
      <c r="AR64" s="34"/>
      <c r="AS64" s="34"/>
      <c r="AT64" s="34"/>
      <c r="AU64" s="34"/>
      <c r="AV64" s="38"/>
      <c r="AW64" s="34"/>
      <c r="AX64" s="34"/>
      <c r="AY64" s="44"/>
      <c r="AZ64" s="34"/>
      <c r="BA64" s="38"/>
      <c r="BB64" s="34"/>
      <c r="BC64" s="34"/>
      <c r="BD64" s="34"/>
      <c r="BE64" s="34"/>
      <c r="BF64" s="34"/>
      <c r="BG64" s="34"/>
      <c r="BH64" s="38"/>
      <c r="BI64" s="34"/>
      <c r="BJ64" s="34"/>
      <c r="BK64" s="37"/>
      <c r="BL64" s="34"/>
      <c r="BM64" s="38"/>
      <c r="BN64" s="34"/>
      <c r="BO64" s="34"/>
      <c r="BP64" s="34"/>
      <c r="BQ64" s="34"/>
      <c r="BR64" s="34"/>
      <c r="BS64" s="34"/>
      <c r="BT64" s="38"/>
      <c r="BU64" s="34"/>
      <c r="BV64" s="34"/>
      <c r="BW64" s="44"/>
      <c r="BX64" s="34"/>
      <c r="BY64" s="38"/>
      <c r="BZ64" s="34"/>
      <c r="CA64" s="34"/>
      <c r="CB64" s="34"/>
      <c r="CC64" s="34"/>
      <c r="CD64" s="34"/>
      <c r="CE64" s="34"/>
      <c r="CF64" s="38"/>
      <c r="CG64" s="34"/>
      <c r="CH64" s="34"/>
      <c r="CI64" s="37"/>
      <c r="CJ64" s="34"/>
      <c r="CK64" s="38"/>
      <c r="CL64" s="34"/>
      <c r="CM64" s="34"/>
      <c r="CN64" s="34"/>
      <c r="CO64" s="34"/>
      <c r="CP64" s="34"/>
      <c r="CQ64" s="34"/>
      <c r="CR64" s="38"/>
      <c r="CS64" s="34"/>
      <c r="CT64" s="34"/>
      <c r="CU64" s="44"/>
      <c r="CV64" s="34"/>
      <c r="CW64" s="38"/>
      <c r="CX64" s="34"/>
      <c r="CY64" s="34"/>
      <c r="CZ64" s="34"/>
      <c r="DA64" s="34"/>
      <c r="DB64" s="34"/>
      <c r="DC64" s="34"/>
      <c r="DD64" s="38"/>
      <c r="DE64" s="34"/>
      <c r="DF64" s="34"/>
      <c r="DG64" s="37"/>
      <c r="DH64" s="34"/>
      <c r="DI64" s="38"/>
      <c r="DJ64" s="34"/>
      <c r="DK64" s="34"/>
      <c r="DL64" s="34"/>
      <c r="DM64" s="43"/>
      <c r="DN64" s="37" t="n">
        <f aca="false">SUM(DP64+DR64)</f>
        <v>7869</v>
      </c>
      <c r="DO64" s="43"/>
      <c r="DP64" s="37" t="n">
        <v>3890</v>
      </c>
      <c r="DQ64" s="43"/>
      <c r="DR64" s="36" t="n">
        <v>3979</v>
      </c>
    </row>
    <row r="65" customFormat="false" ht="12.75" hidden="false" customHeight="false" outlineLevel="0" collapsed="false">
      <c r="A65" s="47" t="s">
        <v>60</v>
      </c>
      <c r="B65" s="34" t="n">
        <v>18067</v>
      </c>
      <c r="C65" s="34" t="n">
        <f aca="false">SUM(D65+E65)</f>
        <v>92517</v>
      </c>
      <c r="D65" s="34" t="n">
        <f aca="false">G65+J65</f>
        <v>45560</v>
      </c>
      <c r="E65" s="34" t="n">
        <f aca="false">H65+K65</f>
        <v>46957</v>
      </c>
      <c r="F65" s="34" t="n">
        <f aca="false">SUM(G65+H65)</f>
        <v>43089</v>
      </c>
      <c r="G65" s="34" t="n">
        <v>23681</v>
      </c>
      <c r="H65" s="34" t="n">
        <v>19408</v>
      </c>
      <c r="I65" s="34" t="n">
        <f aca="false">SUM(J65+K65)</f>
        <v>49428</v>
      </c>
      <c r="J65" s="34" t="n">
        <v>21879</v>
      </c>
      <c r="K65" s="34" t="n">
        <v>27549</v>
      </c>
      <c r="L65" s="34" t="n">
        <v>9810</v>
      </c>
      <c r="M65" s="34" t="n">
        <f aca="false">SUM(N65+O65)</f>
        <v>21443</v>
      </c>
      <c r="N65" s="34" t="n">
        <v>11033</v>
      </c>
      <c r="O65" s="36" t="n">
        <v>10410</v>
      </c>
      <c r="P65" s="37" t="n">
        <v>9851</v>
      </c>
      <c r="Q65" s="38" t="n">
        <f aca="false">SUM(R65+U65)</f>
        <v>41080</v>
      </c>
      <c r="R65" s="34" t="n">
        <f aca="false">SUM(S65+T65)</f>
        <v>26389</v>
      </c>
      <c r="S65" s="34" t="n">
        <v>13192</v>
      </c>
      <c r="T65" s="34" t="n">
        <v>13197</v>
      </c>
      <c r="U65" s="34" t="n">
        <f aca="false">SUM(V65+W65)</f>
        <v>14691</v>
      </c>
      <c r="V65" s="34" t="n">
        <v>6476</v>
      </c>
      <c r="W65" s="34" t="n">
        <v>8215</v>
      </c>
      <c r="X65" s="38" t="n">
        <v>3080</v>
      </c>
      <c r="Y65" s="34" t="n">
        <f aca="false">SUM(Z65+AA65)</f>
        <v>6565</v>
      </c>
      <c r="Z65" s="34" t="n">
        <v>3714</v>
      </c>
      <c r="AA65" s="36" t="n">
        <v>2851</v>
      </c>
      <c r="AB65" s="34" t="n">
        <v>1421</v>
      </c>
      <c r="AC65" s="38" t="n">
        <f aca="false">SUM(AD65+AG65)</f>
        <v>5147</v>
      </c>
      <c r="AD65" s="34" t="n">
        <f aca="false">SUM(AE65+AF65)</f>
        <v>2390</v>
      </c>
      <c r="AE65" s="34" t="n">
        <v>1936</v>
      </c>
      <c r="AF65" s="34" t="n">
        <v>454</v>
      </c>
      <c r="AG65" s="34" t="n">
        <f aca="false">SUM(AH65+AI65)</f>
        <v>2757</v>
      </c>
      <c r="AH65" s="34" t="n">
        <v>1018</v>
      </c>
      <c r="AI65" s="34" t="n">
        <v>1739</v>
      </c>
      <c r="AJ65" s="38" t="n">
        <v>732</v>
      </c>
      <c r="AK65" s="34" t="n">
        <f aca="false">SUM(AL65+AM65)</f>
        <v>1735</v>
      </c>
      <c r="AL65" s="34" t="n">
        <v>930</v>
      </c>
      <c r="AM65" s="37" t="n">
        <v>805</v>
      </c>
      <c r="AN65" s="34" t="n">
        <v>1</v>
      </c>
      <c r="AO65" s="38" t="n">
        <f aca="false">SUM(AP65+AS65)</f>
        <v>7</v>
      </c>
      <c r="AP65" s="34" t="n">
        <v>6</v>
      </c>
      <c r="AQ65" s="34" t="n">
        <v>6</v>
      </c>
      <c r="AR65" s="48" t="s">
        <v>48</v>
      </c>
      <c r="AS65" s="34" t="n">
        <v>1</v>
      </c>
      <c r="AT65" s="48" t="s">
        <v>48</v>
      </c>
      <c r="AU65" s="34" t="n">
        <v>1</v>
      </c>
      <c r="AV65" s="34" t="n">
        <v>3</v>
      </c>
      <c r="AW65" s="34" t="n">
        <v>4</v>
      </c>
      <c r="AX65" s="34" t="n">
        <v>4</v>
      </c>
      <c r="AY65" s="49" t="s">
        <v>48</v>
      </c>
      <c r="AZ65" s="34" t="n">
        <v>2366</v>
      </c>
      <c r="BA65" s="38" t="n">
        <f aca="false">SUM(BB65+BE65)</f>
        <v>9663</v>
      </c>
      <c r="BB65" s="34" t="n">
        <f aca="false">SUM(BC65+BD65)</f>
        <v>5758</v>
      </c>
      <c r="BC65" s="34" t="n">
        <v>3144</v>
      </c>
      <c r="BD65" s="34" t="n">
        <v>2614</v>
      </c>
      <c r="BE65" s="34" t="n">
        <f aca="false">SUM(BF65+BG65)</f>
        <v>3905</v>
      </c>
      <c r="BF65" s="34" t="n">
        <v>1556</v>
      </c>
      <c r="BG65" s="34" t="n">
        <v>2349</v>
      </c>
      <c r="BH65" s="38" t="n">
        <v>4685</v>
      </c>
      <c r="BI65" s="34" t="n">
        <f aca="false">SUM(BJ65+BK65)</f>
        <v>10869</v>
      </c>
      <c r="BJ65" s="34" t="n">
        <v>5051</v>
      </c>
      <c r="BK65" s="37" t="n">
        <v>5818</v>
      </c>
      <c r="BL65" s="34" t="n">
        <v>2066</v>
      </c>
      <c r="BM65" s="38" t="n">
        <f aca="false">SUM(BN65+BQ65)</f>
        <v>8348</v>
      </c>
      <c r="BN65" s="34" t="n">
        <f aca="false">SUM(BO65+BP65)</f>
        <v>4517</v>
      </c>
      <c r="BO65" s="34" t="n">
        <v>2558</v>
      </c>
      <c r="BP65" s="34" t="n">
        <v>1959</v>
      </c>
      <c r="BQ65" s="34" t="n">
        <f aca="false">SUM(BR65+BS65)</f>
        <v>3831</v>
      </c>
      <c r="BR65" s="34" t="n">
        <v>1609</v>
      </c>
      <c r="BS65" s="34" t="n">
        <v>2222</v>
      </c>
      <c r="BT65" s="34" t="n">
        <v>654</v>
      </c>
      <c r="BU65" s="34" t="n">
        <f aca="false">SUM(BV65+BW65)</f>
        <v>1157</v>
      </c>
      <c r="BV65" s="34" t="n">
        <v>623</v>
      </c>
      <c r="BW65" s="44" t="n">
        <v>534</v>
      </c>
      <c r="BX65" s="34" t="n">
        <v>447</v>
      </c>
      <c r="BY65" s="38" t="n">
        <f aca="false">SUM(BZ65+CC65)</f>
        <v>1619</v>
      </c>
      <c r="BZ65" s="34" t="n">
        <f aca="false">SUM(CA65+CB65)</f>
        <v>749</v>
      </c>
      <c r="CA65" s="34" t="n">
        <v>605</v>
      </c>
      <c r="CB65" s="34" t="n">
        <v>144</v>
      </c>
      <c r="CC65" s="34" t="n">
        <f aca="false">SUM(CD65+CE65)</f>
        <v>870</v>
      </c>
      <c r="CD65" s="34" t="n">
        <v>328</v>
      </c>
      <c r="CE65" s="34" t="n">
        <v>542</v>
      </c>
      <c r="CF65" s="38" t="n">
        <v>140</v>
      </c>
      <c r="CG65" s="34" t="n">
        <f aca="false">SUM(CH65+CI65)</f>
        <v>249</v>
      </c>
      <c r="CH65" s="34" t="n">
        <v>154</v>
      </c>
      <c r="CI65" s="37" t="n">
        <v>95</v>
      </c>
      <c r="CJ65" s="34" t="n">
        <v>717</v>
      </c>
      <c r="CK65" s="38" t="n">
        <f aca="false">SUM(CL65+CO65)</f>
        <v>2685</v>
      </c>
      <c r="CL65" s="34" t="n">
        <f aca="false">SUM(CM65+CN65)</f>
        <v>1257</v>
      </c>
      <c r="CM65" s="34" t="n">
        <v>870</v>
      </c>
      <c r="CN65" s="34" t="n">
        <v>387</v>
      </c>
      <c r="CO65" s="34" t="n">
        <f aca="false">SUM(CP65+CQ65)</f>
        <v>1428</v>
      </c>
      <c r="CP65" s="34" t="n">
        <v>562</v>
      </c>
      <c r="CQ65" s="34" t="n">
        <v>866</v>
      </c>
      <c r="CR65" s="34" t="n">
        <v>135</v>
      </c>
      <c r="CS65" s="34" t="n">
        <f aca="false">SUM(CT65+CU65)</f>
        <v>247</v>
      </c>
      <c r="CT65" s="34" t="n">
        <v>145</v>
      </c>
      <c r="CU65" s="44" t="n">
        <v>102</v>
      </c>
      <c r="CV65" s="34" t="n">
        <v>1007</v>
      </c>
      <c r="CW65" s="38" t="n">
        <f aca="false">SUM(CX65+DA65)</f>
        <v>4280</v>
      </c>
      <c r="CX65" s="34" t="n">
        <f aca="false">SUM(CY65+CZ65)</f>
        <v>1832</v>
      </c>
      <c r="CY65" s="34" t="n">
        <v>1236</v>
      </c>
      <c r="CZ65" s="34" t="n">
        <v>596</v>
      </c>
      <c r="DA65" s="34" t="n">
        <f aca="false">SUM(DB65+DC65)</f>
        <v>2448</v>
      </c>
      <c r="DB65" s="34" t="n">
        <v>884</v>
      </c>
      <c r="DC65" s="34" t="n">
        <v>1564</v>
      </c>
      <c r="DD65" s="38" t="n">
        <v>381</v>
      </c>
      <c r="DE65" s="34" t="n">
        <f aca="false">SUM(DF65+DG65)</f>
        <v>617</v>
      </c>
      <c r="DF65" s="34" t="n">
        <v>412</v>
      </c>
      <c r="DG65" s="37" t="n">
        <v>205</v>
      </c>
      <c r="DH65" s="34" t="n">
        <v>191</v>
      </c>
      <c r="DI65" s="38" t="n">
        <v>19688</v>
      </c>
      <c r="DJ65" s="34" t="n">
        <f aca="false">SUM(DK65+DL65)</f>
        <v>191</v>
      </c>
      <c r="DK65" s="34" t="n">
        <v>134</v>
      </c>
      <c r="DL65" s="34" t="n">
        <v>57</v>
      </c>
      <c r="DM65" s="45" t="s">
        <v>45</v>
      </c>
      <c r="DN65" s="37" t="n">
        <f aca="false">SUM(DP65+DR65)</f>
        <v>445</v>
      </c>
      <c r="DO65" s="45" t="s">
        <v>45</v>
      </c>
      <c r="DP65" s="37" t="n">
        <v>248</v>
      </c>
      <c r="DQ65" s="45" t="s">
        <v>45</v>
      </c>
      <c r="DR65" s="36" t="n">
        <v>197</v>
      </c>
    </row>
    <row r="66" customFormat="false" ht="12.75" hidden="false" customHeight="false" outlineLevel="0" collapsed="false">
      <c r="A66" s="47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  <c r="P66" s="37"/>
      <c r="Q66" s="38"/>
      <c r="R66" s="34"/>
      <c r="S66" s="34"/>
      <c r="T66" s="34"/>
      <c r="U66" s="34"/>
      <c r="V66" s="34"/>
      <c r="W66" s="34"/>
      <c r="X66" s="38"/>
      <c r="Y66" s="34"/>
      <c r="Z66" s="34"/>
      <c r="AA66" s="36"/>
      <c r="AB66" s="34"/>
      <c r="AC66" s="38"/>
      <c r="AD66" s="34"/>
      <c r="AE66" s="34"/>
      <c r="AF66" s="34"/>
      <c r="AG66" s="34"/>
      <c r="AH66" s="34"/>
      <c r="AI66" s="34"/>
      <c r="AJ66" s="38"/>
      <c r="AK66" s="34"/>
      <c r="AL66" s="34"/>
      <c r="AM66" s="37"/>
      <c r="AN66" s="34"/>
      <c r="AO66" s="38"/>
      <c r="AP66" s="34"/>
      <c r="AQ66" s="34"/>
      <c r="AR66" s="34"/>
      <c r="AS66" s="34"/>
      <c r="AT66" s="34"/>
      <c r="AU66" s="34"/>
      <c r="AV66" s="38"/>
      <c r="AW66" s="34"/>
      <c r="AX66" s="34"/>
      <c r="AY66" s="44"/>
      <c r="AZ66" s="34"/>
      <c r="BA66" s="38"/>
      <c r="BB66" s="34"/>
      <c r="BC66" s="34"/>
      <c r="BD66" s="34"/>
      <c r="BE66" s="34"/>
      <c r="BF66" s="34"/>
      <c r="BG66" s="34"/>
      <c r="BH66" s="38"/>
      <c r="BI66" s="34"/>
      <c r="BJ66" s="34"/>
      <c r="BK66" s="37"/>
      <c r="BL66" s="34"/>
      <c r="BM66" s="38"/>
      <c r="BN66" s="34"/>
      <c r="BO66" s="34"/>
      <c r="BP66" s="34"/>
      <c r="BQ66" s="34"/>
      <c r="BR66" s="34"/>
      <c r="BS66" s="34"/>
      <c r="BT66" s="38"/>
      <c r="BU66" s="34"/>
      <c r="BV66" s="34"/>
      <c r="BW66" s="44"/>
      <c r="BX66" s="34"/>
      <c r="BY66" s="38"/>
      <c r="BZ66" s="34"/>
      <c r="CA66" s="34"/>
      <c r="CB66" s="34"/>
      <c r="CC66" s="34"/>
      <c r="CD66" s="34"/>
      <c r="CE66" s="34"/>
      <c r="CF66" s="38"/>
      <c r="CG66" s="34"/>
      <c r="CH66" s="34"/>
      <c r="CI66" s="37"/>
      <c r="CJ66" s="34"/>
      <c r="CK66" s="38"/>
      <c r="CL66" s="34"/>
      <c r="CM66" s="34"/>
      <c r="CN66" s="34"/>
      <c r="CO66" s="34"/>
      <c r="CP66" s="34"/>
      <c r="CQ66" s="34"/>
      <c r="CR66" s="38"/>
      <c r="CS66" s="34"/>
      <c r="CT66" s="34"/>
      <c r="CU66" s="44"/>
      <c r="CV66" s="34"/>
      <c r="CW66" s="38"/>
      <c r="CX66" s="34"/>
      <c r="CY66" s="34"/>
      <c r="CZ66" s="34"/>
      <c r="DA66" s="34"/>
      <c r="DB66" s="34"/>
      <c r="DC66" s="34"/>
      <c r="DD66" s="38"/>
      <c r="DE66" s="34"/>
      <c r="DF66" s="34"/>
      <c r="DG66" s="37"/>
      <c r="DH66" s="34"/>
      <c r="DI66" s="38"/>
      <c r="DJ66" s="34"/>
      <c r="DK66" s="34"/>
      <c r="DL66" s="34"/>
      <c r="DM66" s="43"/>
      <c r="DN66" s="37" t="n">
        <f aca="false">SUM(DP66+DR66)</f>
        <v>19497</v>
      </c>
      <c r="DO66" s="43"/>
      <c r="DP66" s="37" t="n">
        <v>9446</v>
      </c>
      <c r="DQ66" s="43"/>
      <c r="DR66" s="36" t="n">
        <v>10051</v>
      </c>
    </row>
    <row r="67" customFormat="false" ht="12.75" hidden="false" customHeight="false" outlineLevel="0" collapsed="false">
      <c r="A67" s="47" t="s">
        <v>61</v>
      </c>
      <c r="B67" s="34" t="n">
        <v>9064</v>
      </c>
      <c r="C67" s="34" t="n">
        <f aca="false">SUM(D67+E67)</f>
        <v>47744</v>
      </c>
      <c r="D67" s="34" t="n">
        <f aca="false">G67+J67</f>
        <v>23444</v>
      </c>
      <c r="E67" s="34" t="n">
        <f aca="false">H67+K67</f>
        <v>24300</v>
      </c>
      <c r="F67" s="34" t="n">
        <f aca="false">SUM(G67+H67)</f>
        <v>24755</v>
      </c>
      <c r="G67" s="34" t="n">
        <v>12821</v>
      </c>
      <c r="H67" s="34" t="n">
        <v>11934</v>
      </c>
      <c r="I67" s="34" t="n">
        <f aca="false">SUM(J67+K67)</f>
        <v>22989</v>
      </c>
      <c r="J67" s="34" t="n">
        <v>10623</v>
      </c>
      <c r="K67" s="34" t="n">
        <v>12366</v>
      </c>
      <c r="L67" s="34" t="n">
        <v>2145</v>
      </c>
      <c r="M67" s="34" t="n">
        <f aca="false">SUM(N67+O67)</f>
        <v>4622</v>
      </c>
      <c r="N67" s="34" t="n">
        <v>2641</v>
      </c>
      <c r="O67" s="36" t="n">
        <v>1981</v>
      </c>
      <c r="P67" s="37" t="n">
        <v>6702</v>
      </c>
      <c r="Q67" s="38" t="n">
        <f aca="false">SUM(R67+U67)</f>
        <v>28221</v>
      </c>
      <c r="R67" s="34" t="n">
        <f aca="false">SUM(S67+T67)</f>
        <v>18615</v>
      </c>
      <c r="S67" s="34" t="n">
        <v>9662</v>
      </c>
      <c r="T67" s="34" t="n">
        <v>8953</v>
      </c>
      <c r="U67" s="34" t="n">
        <f aca="false">SUM(V67+W67)</f>
        <v>9606</v>
      </c>
      <c r="V67" s="34" t="n">
        <v>4345</v>
      </c>
      <c r="W67" s="34" t="n">
        <v>5261</v>
      </c>
      <c r="X67" s="38" t="n">
        <v>784</v>
      </c>
      <c r="Y67" s="34" t="n">
        <f aca="false">SUM(Z67+AA67)</f>
        <v>1810</v>
      </c>
      <c r="Z67" s="34" t="n">
        <v>1001</v>
      </c>
      <c r="AA67" s="36" t="n">
        <v>809</v>
      </c>
      <c r="AB67" s="34" t="n">
        <v>15</v>
      </c>
      <c r="AC67" s="38" t="n">
        <f aca="false">SUM(AD67+AG67)</f>
        <v>75</v>
      </c>
      <c r="AD67" s="34" t="n">
        <f aca="false">SUM(AE67+AF67)</f>
        <v>48</v>
      </c>
      <c r="AE67" s="34" t="n">
        <v>27</v>
      </c>
      <c r="AF67" s="34" t="n">
        <v>21</v>
      </c>
      <c r="AG67" s="34" t="n">
        <f aca="false">SUM(AH67+AI67)</f>
        <v>27</v>
      </c>
      <c r="AH67" s="34" t="n">
        <v>12</v>
      </c>
      <c r="AI67" s="34" t="n">
        <v>15</v>
      </c>
      <c r="AJ67" s="38" t="n">
        <v>25</v>
      </c>
      <c r="AK67" s="34" t="n">
        <f aca="false">SUM(AL67+AM67)</f>
        <v>46</v>
      </c>
      <c r="AL67" s="34" t="n">
        <v>31</v>
      </c>
      <c r="AM67" s="37" t="n">
        <v>15</v>
      </c>
      <c r="AN67" s="34" t="n">
        <v>1</v>
      </c>
      <c r="AO67" s="38" t="n">
        <f aca="false">SUM(AP67+AS67)</f>
        <v>2</v>
      </c>
      <c r="AP67" s="34" t="n">
        <v>1</v>
      </c>
      <c r="AQ67" s="34" t="n">
        <v>1</v>
      </c>
      <c r="AR67" s="48" t="s">
        <v>48</v>
      </c>
      <c r="AS67" s="34" t="n">
        <v>1</v>
      </c>
      <c r="AT67" s="48" t="s">
        <v>48</v>
      </c>
      <c r="AU67" s="34" t="n">
        <v>1</v>
      </c>
      <c r="AV67" s="48" t="s">
        <v>48</v>
      </c>
      <c r="AW67" s="48" t="s">
        <v>48</v>
      </c>
      <c r="AX67" s="48" t="s">
        <v>48</v>
      </c>
      <c r="AY67" s="49" t="s">
        <v>48</v>
      </c>
      <c r="AZ67" s="34" t="n">
        <v>749</v>
      </c>
      <c r="BA67" s="38" t="n">
        <f aca="false">SUM(BB67+BE67)</f>
        <v>3485</v>
      </c>
      <c r="BB67" s="34" t="n">
        <f aca="false">SUM(BC67+BD67)</f>
        <v>2646</v>
      </c>
      <c r="BC67" s="34" t="n">
        <v>1107</v>
      </c>
      <c r="BD67" s="34" t="n">
        <v>1539</v>
      </c>
      <c r="BE67" s="34" t="n">
        <f aca="false">SUM(BF67+BG67)</f>
        <v>839</v>
      </c>
      <c r="BF67" s="34" t="n">
        <v>323</v>
      </c>
      <c r="BG67" s="34" t="n">
        <v>516</v>
      </c>
      <c r="BH67" s="38" t="n">
        <v>622</v>
      </c>
      <c r="BI67" s="34" t="n">
        <f aca="false">SUM(BJ67+BK67)</f>
        <v>1451</v>
      </c>
      <c r="BJ67" s="34" t="n">
        <v>795</v>
      </c>
      <c r="BK67" s="37" t="n">
        <v>656</v>
      </c>
      <c r="BL67" s="34" t="n">
        <v>655</v>
      </c>
      <c r="BM67" s="38" t="n">
        <f aca="false">SUM(BN67+BQ67)</f>
        <v>2488</v>
      </c>
      <c r="BN67" s="34" t="n">
        <f aca="false">SUM(BO67+BP67)</f>
        <v>1644</v>
      </c>
      <c r="BO67" s="34" t="n">
        <v>865</v>
      </c>
      <c r="BP67" s="34" t="n">
        <v>779</v>
      </c>
      <c r="BQ67" s="34" t="n">
        <f aca="false">SUM(BR67+BS67)</f>
        <v>844</v>
      </c>
      <c r="BR67" s="34" t="n">
        <v>376</v>
      </c>
      <c r="BS67" s="34" t="n">
        <v>468</v>
      </c>
      <c r="BT67" s="34" t="n">
        <v>380</v>
      </c>
      <c r="BU67" s="34" t="n">
        <f aca="false">SUM(BV67+BW67)</f>
        <v>679</v>
      </c>
      <c r="BV67" s="34" t="n">
        <v>408</v>
      </c>
      <c r="BW67" s="44" t="n">
        <v>271</v>
      </c>
      <c r="BX67" s="34" t="n">
        <v>151</v>
      </c>
      <c r="BY67" s="38" t="n">
        <f aca="false">SUM(BZ67+CC67)</f>
        <v>545</v>
      </c>
      <c r="BZ67" s="34" t="n">
        <f aca="false">SUM(CA67+CB67)</f>
        <v>307</v>
      </c>
      <c r="CA67" s="34" t="n">
        <v>237</v>
      </c>
      <c r="CB67" s="34" t="n">
        <v>70</v>
      </c>
      <c r="CC67" s="34" t="n">
        <f aca="false">SUM(CD67+CE67)</f>
        <v>238</v>
      </c>
      <c r="CD67" s="34" t="n">
        <v>111</v>
      </c>
      <c r="CE67" s="34" t="n">
        <v>127</v>
      </c>
      <c r="CF67" s="38" t="n">
        <v>140</v>
      </c>
      <c r="CG67" s="34" t="n">
        <f aca="false">SUM(CH67+CI67)</f>
        <v>234</v>
      </c>
      <c r="CH67" s="34" t="n">
        <v>141</v>
      </c>
      <c r="CI67" s="37" t="n">
        <v>93</v>
      </c>
      <c r="CJ67" s="34" t="n">
        <v>407</v>
      </c>
      <c r="CK67" s="38" t="n">
        <f aca="false">SUM(CL67+CO67)</f>
        <v>1449</v>
      </c>
      <c r="CL67" s="34" t="n">
        <f aca="false">SUM(CM67+CN67)</f>
        <v>776</v>
      </c>
      <c r="CM67" s="34" t="n">
        <v>526</v>
      </c>
      <c r="CN67" s="34" t="n">
        <v>250</v>
      </c>
      <c r="CO67" s="34" t="n">
        <f aca="false">SUM(CP67+CQ67)</f>
        <v>673</v>
      </c>
      <c r="CP67" s="34" t="n">
        <v>261</v>
      </c>
      <c r="CQ67" s="34" t="n">
        <v>412</v>
      </c>
      <c r="CR67" s="34" t="n">
        <v>81</v>
      </c>
      <c r="CS67" s="34" t="n">
        <f aca="false">SUM(CT67+CU67)</f>
        <v>141</v>
      </c>
      <c r="CT67" s="34" t="n">
        <v>81</v>
      </c>
      <c r="CU67" s="44" t="n">
        <v>60</v>
      </c>
      <c r="CV67" s="34" t="n">
        <v>252</v>
      </c>
      <c r="CW67" s="38" t="n">
        <f aca="false">SUM(CX67+DA67)</f>
        <v>879</v>
      </c>
      <c r="CX67" s="34" t="n">
        <f aca="false">SUM(CY67+CZ67)</f>
        <v>586</v>
      </c>
      <c r="CY67" s="34" t="n">
        <v>323</v>
      </c>
      <c r="CZ67" s="34" t="n">
        <v>263</v>
      </c>
      <c r="DA67" s="34" t="n">
        <f aca="false">SUM(DB67+DC67)</f>
        <v>293</v>
      </c>
      <c r="DB67" s="34" t="n">
        <v>117</v>
      </c>
      <c r="DC67" s="34" t="n">
        <v>176</v>
      </c>
      <c r="DD67" s="38" t="n">
        <v>113</v>
      </c>
      <c r="DE67" s="34" t="n">
        <f aca="false">SUM(DF67+DG67)</f>
        <v>261</v>
      </c>
      <c r="DF67" s="34" t="n">
        <v>184</v>
      </c>
      <c r="DG67" s="37" t="n">
        <v>77</v>
      </c>
      <c r="DH67" s="34" t="n">
        <v>132</v>
      </c>
      <c r="DI67" s="38" t="n">
        <v>10600</v>
      </c>
      <c r="DJ67" s="34" t="n">
        <f aca="false">SUM(DK67+DL67)</f>
        <v>132</v>
      </c>
      <c r="DK67" s="34" t="n">
        <v>73</v>
      </c>
      <c r="DL67" s="34" t="n">
        <v>59</v>
      </c>
      <c r="DM67" s="45" t="s">
        <v>45</v>
      </c>
      <c r="DN67" s="37" t="n">
        <f aca="false">SUM(DP67+DR67)</f>
        <v>282</v>
      </c>
      <c r="DO67" s="45" t="s">
        <v>45</v>
      </c>
      <c r="DP67" s="37" t="n">
        <v>107</v>
      </c>
      <c r="DQ67" s="45" t="s">
        <v>45</v>
      </c>
      <c r="DR67" s="36" t="n">
        <v>175</v>
      </c>
    </row>
    <row r="68" customFormat="false" ht="12.75" hidden="false" customHeight="false" outlineLevel="0" collapsed="false">
      <c r="A68" s="47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6"/>
      <c r="P68" s="37"/>
      <c r="Q68" s="38"/>
      <c r="R68" s="34"/>
      <c r="S68" s="34"/>
      <c r="T68" s="34"/>
      <c r="U68" s="34"/>
      <c r="V68" s="34"/>
      <c r="W68" s="34"/>
      <c r="X68" s="38"/>
      <c r="Y68" s="34"/>
      <c r="Z68" s="34"/>
      <c r="AA68" s="36"/>
      <c r="AB68" s="34"/>
      <c r="AC68" s="38"/>
      <c r="AD68" s="34"/>
      <c r="AE68" s="34"/>
      <c r="AF68" s="34"/>
      <c r="AG68" s="34"/>
      <c r="AH68" s="34"/>
      <c r="AI68" s="34"/>
      <c r="AJ68" s="38"/>
      <c r="AK68" s="34"/>
      <c r="AL68" s="34"/>
      <c r="AM68" s="37"/>
      <c r="AN68" s="34"/>
      <c r="AO68" s="38"/>
      <c r="AP68" s="34"/>
      <c r="AQ68" s="34"/>
      <c r="AR68" s="34"/>
      <c r="AS68" s="34"/>
      <c r="AT68" s="34"/>
      <c r="AU68" s="34"/>
      <c r="AV68" s="38"/>
      <c r="AW68" s="34"/>
      <c r="AX68" s="34"/>
      <c r="AY68" s="44"/>
      <c r="AZ68" s="34"/>
      <c r="BA68" s="38"/>
      <c r="BB68" s="34"/>
      <c r="BC68" s="34"/>
      <c r="BD68" s="34"/>
      <c r="BE68" s="34"/>
      <c r="BF68" s="34"/>
      <c r="BG68" s="34"/>
      <c r="BH68" s="38"/>
      <c r="BI68" s="34"/>
      <c r="BJ68" s="34"/>
      <c r="BK68" s="37"/>
      <c r="BL68" s="34"/>
      <c r="BM68" s="38"/>
      <c r="BN68" s="34"/>
      <c r="BO68" s="34"/>
      <c r="BP68" s="34"/>
      <c r="BQ68" s="34"/>
      <c r="BR68" s="34"/>
      <c r="BS68" s="34"/>
      <c r="BT68" s="38"/>
      <c r="BU68" s="34"/>
      <c r="BV68" s="34"/>
      <c r="BW68" s="44"/>
      <c r="BX68" s="34"/>
      <c r="BY68" s="38"/>
      <c r="BZ68" s="34"/>
      <c r="CA68" s="34"/>
      <c r="CB68" s="34"/>
      <c r="CC68" s="34"/>
      <c r="CD68" s="34"/>
      <c r="CE68" s="34"/>
      <c r="CF68" s="38"/>
      <c r="CG68" s="34"/>
      <c r="CH68" s="34"/>
      <c r="CI68" s="37"/>
      <c r="CJ68" s="34"/>
      <c r="CK68" s="38"/>
      <c r="CL68" s="34"/>
      <c r="CM68" s="34"/>
      <c r="CN68" s="34"/>
      <c r="CO68" s="34"/>
      <c r="CP68" s="34"/>
      <c r="CQ68" s="34"/>
      <c r="CR68" s="38"/>
      <c r="CS68" s="34"/>
      <c r="CT68" s="34"/>
      <c r="CU68" s="44"/>
      <c r="CV68" s="34"/>
      <c r="CW68" s="38"/>
      <c r="CX68" s="34"/>
      <c r="CY68" s="34"/>
      <c r="CZ68" s="34"/>
      <c r="DA68" s="34"/>
      <c r="DB68" s="34"/>
      <c r="DC68" s="34"/>
      <c r="DD68" s="38"/>
      <c r="DE68" s="34"/>
      <c r="DF68" s="34"/>
      <c r="DG68" s="37"/>
      <c r="DH68" s="34"/>
      <c r="DI68" s="38"/>
      <c r="DJ68" s="34"/>
      <c r="DK68" s="34"/>
      <c r="DL68" s="34"/>
      <c r="DM68" s="43"/>
      <c r="DN68" s="37" t="n">
        <f aca="false">SUM(DP68+DR68)</f>
        <v>10468</v>
      </c>
      <c r="DO68" s="43"/>
      <c r="DP68" s="37" t="n">
        <v>5078</v>
      </c>
      <c r="DQ68" s="43"/>
      <c r="DR68" s="36" t="n">
        <v>5390</v>
      </c>
    </row>
    <row r="69" customFormat="false" ht="12.75" hidden="false" customHeight="false" outlineLevel="0" collapsed="false">
      <c r="A69" s="47" t="s">
        <v>62</v>
      </c>
      <c r="B69" s="34" t="n">
        <v>12877</v>
      </c>
      <c r="C69" s="34" t="n">
        <f aca="false">SUM(D69+E69)</f>
        <v>66003</v>
      </c>
      <c r="D69" s="34" t="n">
        <f aca="false">G69+J69</f>
        <v>32139</v>
      </c>
      <c r="E69" s="34" t="n">
        <f aca="false">H69+K69</f>
        <v>33864</v>
      </c>
      <c r="F69" s="34" t="n">
        <f aca="false">SUM(G69+H69)</f>
        <v>33908</v>
      </c>
      <c r="G69" s="34" t="n">
        <v>17640</v>
      </c>
      <c r="H69" s="34" t="n">
        <v>16268</v>
      </c>
      <c r="I69" s="34" t="n">
        <f aca="false">SUM(J69+K69)</f>
        <v>32095</v>
      </c>
      <c r="J69" s="34" t="n">
        <v>14499</v>
      </c>
      <c r="K69" s="34" t="n">
        <v>17596</v>
      </c>
      <c r="L69" s="34" t="n">
        <v>4675</v>
      </c>
      <c r="M69" s="34" t="n">
        <f aca="false">SUM(N69+O69)</f>
        <v>8867</v>
      </c>
      <c r="N69" s="34" t="n">
        <v>4498</v>
      </c>
      <c r="O69" s="36" t="n">
        <v>4369</v>
      </c>
      <c r="P69" s="37" t="n">
        <v>7033</v>
      </c>
      <c r="Q69" s="38" t="n">
        <f aca="false">SUM(R69+U69)</f>
        <v>29975</v>
      </c>
      <c r="R69" s="34" t="n">
        <f aca="false">SUM(S69+T69)</f>
        <v>20935</v>
      </c>
      <c r="S69" s="34" t="n">
        <v>10451</v>
      </c>
      <c r="T69" s="34" t="n">
        <v>10484</v>
      </c>
      <c r="U69" s="34" t="n">
        <f aca="false">SUM(V69+W69)</f>
        <v>9040</v>
      </c>
      <c r="V69" s="34" t="n">
        <v>4021</v>
      </c>
      <c r="W69" s="34" t="n">
        <v>5019</v>
      </c>
      <c r="X69" s="38" t="n">
        <v>1600</v>
      </c>
      <c r="Y69" s="34" t="n">
        <f aca="false">SUM(Z69+AA69)</f>
        <v>3625</v>
      </c>
      <c r="Z69" s="34" t="n">
        <v>1807</v>
      </c>
      <c r="AA69" s="36" t="n">
        <v>1818</v>
      </c>
      <c r="AB69" s="34" t="n">
        <v>5</v>
      </c>
      <c r="AC69" s="38" t="n">
        <f aca="false">SUM(AD69+AG69)</f>
        <v>38</v>
      </c>
      <c r="AD69" s="34" t="n">
        <f aca="false">SUM(AE69+AF69)</f>
        <v>14</v>
      </c>
      <c r="AE69" s="34" t="n">
        <v>9</v>
      </c>
      <c r="AF69" s="34" t="n">
        <v>5</v>
      </c>
      <c r="AG69" s="34" t="n">
        <f aca="false">SUM(AH69+AI69)</f>
        <v>24</v>
      </c>
      <c r="AH69" s="34" t="n">
        <v>14</v>
      </c>
      <c r="AI69" s="34" t="n">
        <v>10</v>
      </c>
      <c r="AJ69" s="38" t="n">
        <v>14</v>
      </c>
      <c r="AK69" s="34" t="n">
        <f aca="false">SUM(AL69+AM69)</f>
        <v>23</v>
      </c>
      <c r="AL69" s="34" t="n">
        <v>22</v>
      </c>
      <c r="AM69" s="37" t="n">
        <v>1</v>
      </c>
      <c r="AN69" s="34" t="n">
        <v>10</v>
      </c>
      <c r="AO69" s="38" t="n">
        <f aca="false">SUM(AP69+AS69)</f>
        <v>33</v>
      </c>
      <c r="AP69" s="34" t="n">
        <v>13</v>
      </c>
      <c r="AQ69" s="34" t="n">
        <v>13</v>
      </c>
      <c r="AR69" s="48" t="s">
        <v>48</v>
      </c>
      <c r="AS69" s="34" t="n">
        <f aca="false">SUM(AT69+AU69)</f>
        <v>20</v>
      </c>
      <c r="AT69" s="34" t="n">
        <v>8</v>
      </c>
      <c r="AU69" s="34" t="n">
        <v>12</v>
      </c>
      <c r="AV69" s="38" t="n">
        <v>6</v>
      </c>
      <c r="AW69" s="34" t="n">
        <v>8</v>
      </c>
      <c r="AX69" s="34" t="n">
        <v>8</v>
      </c>
      <c r="AY69" s="49" t="s">
        <v>48</v>
      </c>
      <c r="AZ69" s="34" t="n">
        <v>2087</v>
      </c>
      <c r="BA69" s="38" t="n">
        <f aca="false">SUM(BB69+BE69)</f>
        <v>8500</v>
      </c>
      <c r="BB69" s="34" t="n">
        <f aca="false">SUM(BC69+BD69)</f>
        <v>5310</v>
      </c>
      <c r="BC69" s="34" t="n">
        <v>2756</v>
      </c>
      <c r="BD69" s="34" t="n">
        <v>2554</v>
      </c>
      <c r="BE69" s="34" t="n">
        <f aca="false">SUM(BF69+BG69)</f>
        <v>3190</v>
      </c>
      <c r="BF69" s="34" t="n">
        <v>1254</v>
      </c>
      <c r="BG69" s="34" t="n">
        <v>1936</v>
      </c>
      <c r="BH69" s="38" t="n">
        <v>1855</v>
      </c>
      <c r="BI69" s="34" t="n">
        <f aca="false">SUM(BJ69+BK69)</f>
        <v>3227</v>
      </c>
      <c r="BJ69" s="34" t="n">
        <v>1288</v>
      </c>
      <c r="BK69" s="37" t="n">
        <v>1939</v>
      </c>
      <c r="BL69" s="34" t="n">
        <v>2001</v>
      </c>
      <c r="BM69" s="38" t="n">
        <f aca="false">SUM(BN69+BQ69)</f>
        <v>8266</v>
      </c>
      <c r="BN69" s="34" t="n">
        <f aca="false">SUM(BO69+BP69)</f>
        <v>5000</v>
      </c>
      <c r="BO69" s="34" t="n">
        <v>2555</v>
      </c>
      <c r="BP69" s="34" t="n">
        <v>2445</v>
      </c>
      <c r="BQ69" s="34" t="n">
        <f aca="false">SUM(BR69+BS69)</f>
        <v>3266</v>
      </c>
      <c r="BR69" s="34" t="n">
        <v>1300</v>
      </c>
      <c r="BS69" s="34" t="n">
        <v>1966</v>
      </c>
      <c r="BT69" s="38" t="n">
        <v>545</v>
      </c>
      <c r="BU69" s="34" t="n">
        <f aca="false">SUM(BV69+BW69)</f>
        <v>1104</v>
      </c>
      <c r="BV69" s="34" t="n">
        <v>687</v>
      </c>
      <c r="BW69" s="44" t="n">
        <v>417</v>
      </c>
      <c r="BX69" s="34" t="n">
        <v>241</v>
      </c>
      <c r="BY69" s="38" t="n">
        <f aca="false">SUM(BZ69+CC69)</f>
        <v>968</v>
      </c>
      <c r="BZ69" s="34" t="n">
        <f aca="false">SUM(CA69+CB69)</f>
        <v>359</v>
      </c>
      <c r="CA69" s="34" t="n">
        <v>316</v>
      </c>
      <c r="CB69" s="34" t="n">
        <v>43</v>
      </c>
      <c r="CC69" s="34" t="n">
        <f aca="false">SUM(CD69+CE69)</f>
        <v>609</v>
      </c>
      <c r="CD69" s="34" t="n">
        <v>214</v>
      </c>
      <c r="CE69" s="34" t="n">
        <v>395</v>
      </c>
      <c r="CF69" s="38" t="n">
        <v>264</v>
      </c>
      <c r="CG69" s="34" t="n">
        <f aca="false">SUM(CH69+CI69)</f>
        <v>291</v>
      </c>
      <c r="CH69" s="34" t="n">
        <v>277</v>
      </c>
      <c r="CI69" s="37" t="n">
        <v>14</v>
      </c>
      <c r="CJ69" s="34" t="n">
        <v>820</v>
      </c>
      <c r="CK69" s="38" t="n">
        <f aca="false">SUM(CL69+CO69)</f>
        <v>2586</v>
      </c>
      <c r="CL69" s="34" t="n">
        <f aca="false">SUM(CM69+CN69)</f>
        <v>1180</v>
      </c>
      <c r="CM69" s="34" t="n">
        <v>910</v>
      </c>
      <c r="CN69" s="34" t="n">
        <v>270</v>
      </c>
      <c r="CO69" s="34" t="n">
        <f aca="false">SUM(CP69+CQ69)</f>
        <v>1406</v>
      </c>
      <c r="CP69" s="34" t="n">
        <v>533</v>
      </c>
      <c r="CQ69" s="34" t="n">
        <v>873</v>
      </c>
      <c r="CR69" s="38" t="n">
        <v>96</v>
      </c>
      <c r="CS69" s="34" t="n">
        <f aca="false">SUM(CT69+CU69)</f>
        <v>148</v>
      </c>
      <c r="CT69" s="34" t="n">
        <v>100</v>
      </c>
      <c r="CU69" s="44" t="n">
        <v>48</v>
      </c>
      <c r="CV69" s="34" t="n">
        <v>509</v>
      </c>
      <c r="CW69" s="38" t="n">
        <f aca="false">SUM(CX69+DA69)</f>
        <v>1591</v>
      </c>
      <c r="CX69" s="34" t="n">
        <f aca="false">SUM(CY69+CZ69)</f>
        <v>926</v>
      </c>
      <c r="CY69" s="34" t="n">
        <v>535</v>
      </c>
      <c r="CZ69" s="34" t="n">
        <v>391</v>
      </c>
      <c r="DA69" s="34" t="n">
        <f aca="false">SUM(DB69+DC69)</f>
        <v>665</v>
      </c>
      <c r="DB69" s="34" t="n">
        <v>287</v>
      </c>
      <c r="DC69" s="34" t="n">
        <v>378</v>
      </c>
      <c r="DD69" s="38" t="n">
        <v>295</v>
      </c>
      <c r="DE69" s="34" t="n">
        <f aca="false">SUM(DF69+DG69)</f>
        <v>441</v>
      </c>
      <c r="DF69" s="34" t="n">
        <v>309</v>
      </c>
      <c r="DG69" s="37" t="n">
        <v>132</v>
      </c>
      <c r="DH69" s="34" t="n">
        <v>171</v>
      </c>
      <c r="DI69" s="38" t="n">
        <v>14046</v>
      </c>
      <c r="DJ69" s="34" t="n">
        <f aca="false">SUM(DK69+DL69)</f>
        <v>171</v>
      </c>
      <c r="DK69" s="34" t="n">
        <v>95</v>
      </c>
      <c r="DL69" s="34" t="n">
        <v>76</v>
      </c>
      <c r="DM69" s="45" t="s">
        <v>45</v>
      </c>
      <c r="DN69" s="37" t="n">
        <f aca="false">SUM(DP69+DR69)</f>
        <v>338</v>
      </c>
      <c r="DO69" s="45" t="s">
        <v>45</v>
      </c>
      <c r="DP69" s="37" t="n">
        <v>155</v>
      </c>
      <c r="DQ69" s="45" t="s">
        <v>45</v>
      </c>
      <c r="DR69" s="36" t="n">
        <v>183</v>
      </c>
    </row>
    <row r="70" customFormat="false" ht="12.75" hidden="false" customHeight="false" outlineLevel="0" collapsed="false">
      <c r="A70" s="47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6"/>
      <c r="P70" s="37"/>
      <c r="Q70" s="38"/>
      <c r="R70" s="34"/>
      <c r="S70" s="34"/>
      <c r="T70" s="34"/>
      <c r="U70" s="34"/>
      <c r="V70" s="34"/>
      <c r="W70" s="34"/>
      <c r="X70" s="38"/>
      <c r="Y70" s="34"/>
      <c r="Z70" s="34"/>
      <c r="AA70" s="36"/>
      <c r="AB70" s="34"/>
      <c r="AC70" s="38"/>
      <c r="AD70" s="34"/>
      <c r="AE70" s="34"/>
      <c r="AF70" s="34"/>
      <c r="AG70" s="34"/>
      <c r="AH70" s="34"/>
      <c r="AI70" s="34"/>
      <c r="AJ70" s="38"/>
      <c r="AK70" s="34"/>
      <c r="AL70" s="34"/>
      <c r="AM70" s="37"/>
      <c r="AN70" s="34"/>
      <c r="AO70" s="38"/>
      <c r="AP70" s="34"/>
      <c r="AQ70" s="34"/>
      <c r="AR70" s="34"/>
      <c r="AS70" s="34"/>
      <c r="AT70" s="34"/>
      <c r="AU70" s="34"/>
      <c r="AV70" s="38"/>
      <c r="AW70" s="34"/>
      <c r="AX70" s="34"/>
      <c r="AY70" s="44"/>
      <c r="AZ70" s="34"/>
      <c r="BA70" s="38"/>
      <c r="BB70" s="34"/>
      <c r="BC70" s="34"/>
      <c r="BD70" s="34"/>
      <c r="BE70" s="34"/>
      <c r="BF70" s="34"/>
      <c r="BG70" s="34"/>
      <c r="BH70" s="38"/>
      <c r="BI70" s="34"/>
      <c r="BJ70" s="34"/>
      <c r="BK70" s="37"/>
      <c r="BL70" s="34"/>
      <c r="BM70" s="38"/>
      <c r="BN70" s="34"/>
      <c r="BO70" s="34"/>
      <c r="BP70" s="34"/>
      <c r="BQ70" s="34"/>
      <c r="BR70" s="34"/>
      <c r="BS70" s="34"/>
      <c r="BT70" s="38"/>
      <c r="BU70" s="34"/>
      <c r="BV70" s="34"/>
      <c r="BW70" s="44"/>
      <c r="BX70" s="34"/>
      <c r="BY70" s="38"/>
      <c r="BZ70" s="34"/>
      <c r="CA70" s="34"/>
      <c r="CB70" s="34"/>
      <c r="CC70" s="34"/>
      <c r="CD70" s="34"/>
      <c r="CE70" s="34"/>
      <c r="CF70" s="38"/>
      <c r="CG70" s="34"/>
      <c r="CH70" s="34"/>
      <c r="CI70" s="37"/>
      <c r="CJ70" s="34"/>
      <c r="CK70" s="38"/>
      <c r="CL70" s="34"/>
      <c r="CM70" s="34"/>
      <c r="CN70" s="34"/>
      <c r="CO70" s="34"/>
      <c r="CP70" s="34"/>
      <c r="CQ70" s="34"/>
      <c r="CR70" s="38"/>
      <c r="CS70" s="34"/>
      <c r="CT70" s="34"/>
      <c r="CU70" s="44"/>
      <c r="CV70" s="34"/>
      <c r="CW70" s="38"/>
      <c r="CX70" s="34"/>
      <c r="CY70" s="34"/>
      <c r="CZ70" s="34"/>
      <c r="DA70" s="34"/>
      <c r="DB70" s="34"/>
      <c r="DC70" s="34"/>
      <c r="DD70" s="38"/>
      <c r="DE70" s="34"/>
      <c r="DF70" s="34"/>
      <c r="DG70" s="37"/>
      <c r="DH70" s="34"/>
      <c r="DI70" s="38"/>
      <c r="DJ70" s="34"/>
      <c r="DK70" s="34"/>
      <c r="DL70" s="34"/>
      <c r="DM70" s="43"/>
      <c r="DN70" s="37" t="n">
        <f aca="false">SUM(DP70+DR70)</f>
        <v>13875</v>
      </c>
      <c r="DO70" s="43"/>
      <c r="DP70" s="37" t="n">
        <v>6868</v>
      </c>
      <c r="DQ70" s="43"/>
      <c r="DR70" s="36" t="n">
        <v>7007</v>
      </c>
    </row>
    <row r="71" customFormat="false" ht="12.75" hidden="false" customHeight="false" outlineLevel="0" collapsed="false">
      <c r="A71" s="47" t="s">
        <v>63</v>
      </c>
      <c r="B71" s="34" t="n">
        <v>5284</v>
      </c>
      <c r="C71" s="34" t="n">
        <f aca="false">SUM(D71+E71)</f>
        <v>28332</v>
      </c>
      <c r="D71" s="34" t="n">
        <f aca="false">G71+J71</f>
        <v>14266</v>
      </c>
      <c r="E71" s="34" t="n">
        <f aca="false">H71+K71</f>
        <v>14066</v>
      </c>
      <c r="F71" s="34" t="n">
        <f aca="false">SUM(G71+H71)</f>
        <v>14927</v>
      </c>
      <c r="G71" s="34" t="n">
        <v>7821</v>
      </c>
      <c r="H71" s="34" t="n">
        <v>7106</v>
      </c>
      <c r="I71" s="34" t="n">
        <f aca="false">SUM(J71+K71)</f>
        <v>13405</v>
      </c>
      <c r="J71" s="34" t="n">
        <v>6445</v>
      </c>
      <c r="K71" s="34" t="n">
        <v>6960</v>
      </c>
      <c r="L71" s="34" t="n">
        <v>1094</v>
      </c>
      <c r="M71" s="34" t="n">
        <f aca="false">SUM(N71+O71)</f>
        <v>1663</v>
      </c>
      <c r="N71" s="34" t="n">
        <v>1207</v>
      </c>
      <c r="O71" s="36" t="n">
        <v>456</v>
      </c>
      <c r="P71" s="37" t="n">
        <v>4256</v>
      </c>
      <c r="Q71" s="38" t="n">
        <f aca="false">SUM(R71+U71)</f>
        <v>18631</v>
      </c>
      <c r="R71" s="34" t="n">
        <f aca="false">SUM(S71+T71)</f>
        <v>12936</v>
      </c>
      <c r="S71" s="34" t="n">
        <v>6495</v>
      </c>
      <c r="T71" s="34" t="n">
        <v>6441</v>
      </c>
      <c r="U71" s="34" t="n">
        <f aca="false">SUM(V71+W71)</f>
        <v>5695</v>
      </c>
      <c r="V71" s="34" t="n">
        <v>2695</v>
      </c>
      <c r="W71" s="34" t="n">
        <v>3000</v>
      </c>
      <c r="X71" s="38" t="n">
        <v>312</v>
      </c>
      <c r="Y71" s="34" t="n">
        <f aca="false">SUM(Z71+AA71)</f>
        <v>591</v>
      </c>
      <c r="Z71" s="34" t="n">
        <v>306</v>
      </c>
      <c r="AA71" s="36" t="n">
        <v>285</v>
      </c>
      <c r="AB71" s="48" t="s">
        <v>48</v>
      </c>
      <c r="AC71" s="48" t="s">
        <v>48</v>
      </c>
      <c r="AD71" s="48" t="s">
        <v>48</v>
      </c>
      <c r="AE71" s="48" t="s">
        <v>48</v>
      </c>
      <c r="AF71" s="48" t="s">
        <v>48</v>
      </c>
      <c r="AG71" s="48" t="s">
        <v>48</v>
      </c>
      <c r="AH71" s="48" t="s">
        <v>48</v>
      </c>
      <c r="AI71" s="48" t="s">
        <v>48</v>
      </c>
      <c r="AJ71" s="38" t="n">
        <v>78</v>
      </c>
      <c r="AK71" s="34" t="n">
        <f aca="false">SUM(AL71+AM71)</f>
        <v>125</v>
      </c>
      <c r="AL71" s="34" t="n">
        <v>123</v>
      </c>
      <c r="AM71" s="37" t="n">
        <v>2</v>
      </c>
      <c r="AN71" s="48" t="s">
        <v>48</v>
      </c>
      <c r="AO71" s="48" t="s">
        <v>48</v>
      </c>
      <c r="AP71" s="48" t="s">
        <v>48</v>
      </c>
      <c r="AQ71" s="48" t="s">
        <v>48</v>
      </c>
      <c r="AR71" s="48" t="s">
        <v>48</v>
      </c>
      <c r="AS71" s="48" t="s">
        <v>48</v>
      </c>
      <c r="AT71" s="48" t="s">
        <v>48</v>
      </c>
      <c r="AU71" s="48" t="s">
        <v>48</v>
      </c>
      <c r="AV71" s="48" t="s">
        <v>48</v>
      </c>
      <c r="AW71" s="48" t="s">
        <v>48</v>
      </c>
      <c r="AX71" s="48" t="s">
        <v>48</v>
      </c>
      <c r="AY71" s="49" t="s">
        <v>48</v>
      </c>
      <c r="AZ71" s="34" t="n">
        <v>232</v>
      </c>
      <c r="BA71" s="38" t="n">
        <f aca="false">SUM(BB71+BE71)</f>
        <v>765</v>
      </c>
      <c r="BB71" s="34" t="n">
        <f aca="false">SUM(BC71+BD71)</f>
        <v>461</v>
      </c>
      <c r="BC71" s="34" t="n">
        <v>364</v>
      </c>
      <c r="BD71" s="34" t="n">
        <v>97</v>
      </c>
      <c r="BE71" s="34" t="n">
        <f aca="false">SUM(BF71+BG71)</f>
        <v>304</v>
      </c>
      <c r="BF71" s="34" t="n">
        <v>131</v>
      </c>
      <c r="BG71" s="34" t="n">
        <v>173</v>
      </c>
      <c r="BH71" s="38" t="n">
        <v>352</v>
      </c>
      <c r="BI71" s="34" t="n">
        <f aca="false">SUM(BJ71+BK71)</f>
        <v>439</v>
      </c>
      <c r="BJ71" s="34" t="n">
        <v>389</v>
      </c>
      <c r="BK71" s="37" t="n">
        <v>50</v>
      </c>
      <c r="BL71" s="34" t="n">
        <v>315</v>
      </c>
      <c r="BM71" s="38" t="n">
        <f aca="false">SUM(BN71+BQ71)</f>
        <v>1069</v>
      </c>
      <c r="BN71" s="34" t="n">
        <f aca="false">SUM(BO71+BP71)</f>
        <v>700</v>
      </c>
      <c r="BO71" s="34" t="n">
        <v>336</v>
      </c>
      <c r="BP71" s="34" t="n">
        <v>364</v>
      </c>
      <c r="BQ71" s="34" t="n">
        <f aca="false">SUM(BR71+BS71)</f>
        <v>369</v>
      </c>
      <c r="BR71" s="34" t="n">
        <v>171</v>
      </c>
      <c r="BS71" s="34" t="n">
        <v>198</v>
      </c>
      <c r="BT71" s="34" t="n">
        <v>143</v>
      </c>
      <c r="BU71" s="34" t="n">
        <f aca="false">SUM(BV71+BW71)</f>
        <v>207</v>
      </c>
      <c r="BV71" s="34" t="n">
        <v>140</v>
      </c>
      <c r="BW71" s="44" t="n">
        <v>67</v>
      </c>
      <c r="BX71" s="34" t="n">
        <v>69</v>
      </c>
      <c r="BY71" s="38" t="n">
        <f aca="false">SUM(BZ71+CC71)</f>
        <v>225</v>
      </c>
      <c r="BZ71" s="34" t="n">
        <f aca="false">SUM(CA71+CB71)</f>
        <v>117</v>
      </c>
      <c r="CA71" s="34" t="n">
        <v>104</v>
      </c>
      <c r="CB71" s="34" t="n">
        <v>13</v>
      </c>
      <c r="CC71" s="34" t="n">
        <f aca="false">SUM(CD71+CE71)</f>
        <v>108</v>
      </c>
      <c r="CD71" s="34" t="n">
        <v>41</v>
      </c>
      <c r="CE71" s="34" t="n">
        <v>67</v>
      </c>
      <c r="CF71" s="38" t="n">
        <v>57</v>
      </c>
      <c r="CG71" s="34" t="n">
        <f aca="false">SUM(CH71+CI71)</f>
        <v>73</v>
      </c>
      <c r="CH71" s="34" t="n">
        <v>66</v>
      </c>
      <c r="CI71" s="37" t="n">
        <v>7</v>
      </c>
      <c r="CJ71" s="34" t="n">
        <v>264</v>
      </c>
      <c r="CK71" s="38" t="n">
        <f aca="false">SUM(CL71+CO71)</f>
        <v>823</v>
      </c>
      <c r="CL71" s="34" t="n">
        <f aca="false">SUM(CM71+CN71)</f>
        <v>444</v>
      </c>
      <c r="CM71" s="34" t="n">
        <v>362</v>
      </c>
      <c r="CN71" s="34" t="n">
        <v>82</v>
      </c>
      <c r="CO71" s="34" t="n">
        <f aca="false">SUM(CP71+CQ71)</f>
        <v>379</v>
      </c>
      <c r="CP71" s="34" t="n">
        <v>163</v>
      </c>
      <c r="CQ71" s="34" t="n">
        <v>216</v>
      </c>
      <c r="CR71" s="34" t="n">
        <v>46</v>
      </c>
      <c r="CS71" s="34" t="n">
        <f aca="false">SUM(CT71+CU71)</f>
        <v>56</v>
      </c>
      <c r="CT71" s="34" t="n">
        <v>47</v>
      </c>
      <c r="CU71" s="44" t="n">
        <v>9</v>
      </c>
      <c r="CV71" s="34" t="n">
        <v>90</v>
      </c>
      <c r="CW71" s="38" t="n">
        <f aca="false">SUM(CX71+DA71)</f>
        <v>342</v>
      </c>
      <c r="CX71" s="34" t="n">
        <f aca="false">SUM(CY71+CZ71)</f>
        <v>211</v>
      </c>
      <c r="CY71" s="34" t="n">
        <v>131</v>
      </c>
      <c r="CZ71" s="34" t="n">
        <v>80</v>
      </c>
      <c r="DA71" s="34" t="n">
        <f aca="false">SUM(DB71+DC71)</f>
        <v>131</v>
      </c>
      <c r="DB71" s="34" t="n">
        <v>55</v>
      </c>
      <c r="DC71" s="34" t="n">
        <v>76</v>
      </c>
      <c r="DD71" s="38" t="n">
        <v>106</v>
      </c>
      <c r="DE71" s="34" t="n">
        <f aca="false">SUM(DF71+DG71)</f>
        <v>172</v>
      </c>
      <c r="DF71" s="34" t="n">
        <v>136</v>
      </c>
      <c r="DG71" s="37" t="n">
        <v>36</v>
      </c>
      <c r="DH71" s="34" t="n">
        <v>58</v>
      </c>
      <c r="DI71" s="38" t="n">
        <v>6477</v>
      </c>
      <c r="DJ71" s="34" t="n">
        <f aca="false">SUM(DK71+DL71)</f>
        <v>58</v>
      </c>
      <c r="DK71" s="34" t="n">
        <v>29</v>
      </c>
      <c r="DL71" s="34" t="n">
        <v>29</v>
      </c>
      <c r="DM71" s="45" t="s">
        <v>45</v>
      </c>
      <c r="DN71" s="37" t="n">
        <f aca="false">SUM(DP71+DR71)</f>
        <v>48</v>
      </c>
      <c r="DO71" s="45" t="s">
        <v>45</v>
      </c>
      <c r="DP71" s="37" t="n">
        <v>20</v>
      </c>
      <c r="DQ71" s="45" t="s">
        <v>45</v>
      </c>
      <c r="DR71" s="36" t="n">
        <v>28</v>
      </c>
    </row>
    <row r="72" customFormat="false" ht="12.75" hidden="false" customHeight="false" outlineLevel="0" collapsed="false">
      <c r="A72" s="47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6" t="s">
        <v>43</v>
      </c>
      <c r="P72" s="37"/>
      <c r="Q72" s="38"/>
      <c r="R72" s="34"/>
      <c r="S72" s="34"/>
      <c r="T72" s="34"/>
      <c r="U72" s="34"/>
      <c r="V72" s="34"/>
      <c r="W72" s="34"/>
      <c r="X72" s="38"/>
      <c r="Y72" s="34"/>
      <c r="Z72" s="34"/>
      <c r="AA72" s="36"/>
      <c r="AB72" s="34"/>
      <c r="AC72" s="34"/>
      <c r="AD72" s="34"/>
      <c r="AE72" s="34"/>
      <c r="AF72" s="34"/>
      <c r="AG72" s="34"/>
      <c r="AH72" s="34"/>
      <c r="AI72" s="34"/>
      <c r="AJ72" s="38"/>
      <c r="AK72" s="34"/>
      <c r="AL72" s="34"/>
      <c r="AM72" s="37"/>
      <c r="AN72" s="34"/>
      <c r="AO72" s="38"/>
      <c r="AP72" s="34"/>
      <c r="AQ72" s="34"/>
      <c r="AR72" s="34"/>
      <c r="AS72" s="34"/>
      <c r="AT72" s="34"/>
      <c r="AU72" s="34"/>
      <c r="AV72" s="34"/>
      <c r="AW72" s="34"/>
      <c r="AX72" s="34"/>
      <c r="AY72" s="44"/>
      <c r="AZ72" s="34"/>
      <c r="BA72" s="34"/>
      <c r="BB72" s="34"/>
      <c r="BC72" s="34"/>
      <c r="BD72" s="34"/>
      <c r="BE72" s="34"/>
      <c r="BF72" s="34"/>
      <c r="BG72" s="34"/>
      <c r="BH72" s="38"/>
      <c r="BI72" s="34"/>
      <c r="BJ72" s="34"/>
      <c r="BK72" s="37"/>
      <c r="BL72" s="34"/>
      <c r="BM72" s="38"/>
      <c r="BN72" s="34"/>
      <c r="BO72" s="34"/>
      <c r="BP72" s="34"/>
      <c r="BQ72" s="34"/>
      <c r="BR72" s="34"/>
      <c r="BS72" s="34"/>
      <c r="BT72" s="34"/>
      <c r="BU72" s="34"/>
      <c r="BV72" s="34"/>
      <c r="BW72" s="44"/>
      <c r="BX72" s="34"/>
      <c r="BY72" s="34"/>
      <c r="BZ72" s="34"/>
      <c r="CA72" s="34"/>
      <c r="CB72" s="34"/>
      <c r="CC72" s="34"/>
      <c r="CD72" s="34"/>
      <c r="CE72" s="34"/>
      <c r="CF72" s="38"/>
      <c r="CG72" s="34"/>
      <c r="CH72" s="34"/>
      <c r="CI72" s="37"/>
      <c r="CJ72" s="34"/>
      <c r="CK72" s="38"/>
      <c r="CL72" s="34"/>
      <c r="CM72" s="34"/>
      <c r="CN72" s="34"/>
      <c r="CO72" s="34"/>
      <c r="CP72" s="34"/>
      <c r="CQ72" s="34"/>
      <c r="CR72" s="34"/>
      <c r="CS72" s="34"/>
      <c r="CT72" s="34"/>
      <c r="CU72" s="44"/>
      <c r="CV72" s="34"/>
      <c r="CW72" s="34"/>
      <c r="CX72" s="34"/>
      <c r="CY72" s="34"/>
      <c r="CZ72" s="34"/>
      <c r="DA72" s="34"/>
      <c r="DB72" s="34"/>
      <c r="DC72" s="34"/>
      <c r="DD72" s="38"/>
      <c r="DE72" s="34"/>
      <c r="DF72" s="34"/>
      <c r="DG72" s="37"/>
      <c r="DH72" s="34"/>
      <c r="DI72" s="38"/>
      <c r="DJ72" s="34"/>
      <c r="DK72" s="34"/>
      <c r="DL72" s="34"/>
      <c r="DM72" s="43"/>
      <c r="DN72" s="37" t="n">
        <f aca="false">SUM(DP72+DR72)</f>
        <v>6419</v>
      </c>
      <c r="DO72" s="43"/>
      <c r="DP72" s="37" t="n">
        <v>3189</v>
      </c>
      <c r="DQ72" s="43"/>
      <c r="DR72" s="36" t="n">
        <v>3230</v>
      </c>
    </row>
    <row r="73" customFormat="false" ht="12.75" hidden="false" customHeight="false" outlineLevel="0" collapsed="false">
      <c r="A73" s="47" t="s">
        <v>64</v>
      </c>
      <c r="B73" s="34" t="n">
        <v>3722</v>
      </c>
      <c r="C73" s="34" t="n">
        <f aca="false">SUM(D73+E73)</f>
        <v>18509</v>
      </c>
      <c r="D73" s="34" t="n">
        <f aca="false">G73+J73</f>
        <v>9185</v>
      </c>
      <c r="E73" s="34" t="n">
        <f aca="false">H73+K73</f>
        <v>9324</v>
      </c>
      <c r="F73" s="34" t="n">
        <f aca="false">SUM(G73+H73)</f>
        <v>9699</v>
      </c>
      <c r="G73" s="34" t="n">
        <v>5028</v>
      </c>
      <c r="H73" s="34" t="n">
        <v>4671</v>
      </c>
      <c r="I73" s="34" t="n">
        <f aca="false">SUM(J73+K73)</f>
        <v>8810</v>
      </c>
      <c r="J73" s="34" t="n">
        <v>4157</v>
      </c>
      <c r="K73" s="34" t="n">
        <v>4653</v>
      </c>
      <c r="L73" s="34" t="n">
        <v>697</v>
      </c>
      <c r="M73" s="34" t="n">
        <f aca="false">SUM(N73+O73)</f>
        <v>1338</v>
      </c>
      <c r="N73" s="34" t="n">
        <v>859</v>
      </c>
      <c r="O73" s="36" t="n">
        <v>479</v>
      </c>
      <c r="P73" s="37" t="n">
        <v>2781</v>
      </c>
      <c r="Q73" s="38" t="n">
        <f aca="false">SUM(R73+U73)</f>
        <v>11184</v>
      </c>
      <c r="R73" s="34" t="n">
        <f aca="false">SUM(S73+T73)</f>
        <v>7718</v>
      </c>
      <c r="S73" s="34" t="n">
        <v>3817</v>
      </c>
      <c r="T73" s="34" t="n">
        <v>3901</v>
      </c>
      <c r="U73" s="34" t="n">
        <f aca="false">SUM(V73+W73)</f>
        <v>3466</v>
      </c>
      <c r="V73" s="34" t="n">
        <v>1622</v>
      </c>
      <c r="W73" s="34" t="n">
        <v>1844</v>
      </c>
      <c r="X73" s="38" t="n">
        <v>305</v>
      </c>
      <c r="Y73" s="34" t="n">
        <f aca="false">SUM(Z73+AA73)</f>
        <v>673</v>
      </c>
      <c r="Z73" s="34" t="n">
        <v>397</v>
      </c>
      <c r="AA73" s="36" t="n">
        <v>276</v>
      </c>
      <c r="AB73" s="48" t="s">
        <v>48</v>
      </c>
      <c r="AC73" s="48" t="s">
        <v>48</v>
      </c>
      <c r="AD73" s="48" t="s">
        <v>48</v>
      </c>
      <c r="AE73" s="48" t="s">
        <v>48</v>
      </c>
      <c r="AF73" s="48" t="s">
        <v>48</v>
      </c>
      <c r="AG73" s="48" t="s">
        <v>48</v>
      </c>
      <c r="AH73" s="48" t="s">
        <v>48</v>
      </c>
      <c r="AI73" s="48" t="s">
        <v>48</v>
      </c>
      <c r="AJ73" s="48" t="s">
        <v>48</v>
      </c>
      <c r="AK73" s="48" t="s">
        <v>48</v>
      </c>
      <c r="AL73" s="48" t="s">
        <v>48</v>
      </c>
      <c r="AM73" s="48" t="s">
        <v>48</v>
      </c>
      <c r="AN73" s="34" t="n">
        <v>5</v>
      </c>
      <c r="AO73" s="38" t="n">
        <f aca="false">SUM(AP73+AS73)</f>
        <v>30</v>
      </c>
      <c r="AP73" s="34" t="n">
        <v>17</v>
      </c>
      <c r="AQ73" s="34" t="n">
        <v>17</v>
      </c>
      <c r="AR73" s="48" t="s">
        <v>48</v>
      </c>
      <c r="AS73" s="34" t="n">
        <f aca="false">SUM(AT73+AU73)</f>
        <v>13</v>
      </c>
      <c r="AT73" s="34" t="n">
        <v>5</v>
      </c>
      <c r="AU73" s="34" t="n">
        <v>8</v>
      </c>
      <c r="AV73" s="48" t="s">
        <v>48</v>
      </c>
      <c r="AW73" s="48" t="s">
        <v>48</v>
      </c>
      <c r="AX73" s="48" t="s">
        <v>48</v>
      </c>
      <c r="AY73" s="49" t="s">
        <v>48</v>
      </c>
      <c r="AZ73" s="34" t="n">
        <v>141</v>
      </c>
      <c r="BA73" s="38" t="n">
        <f aca="false">SUM(BB73+BE73)</f>
        <v>588</v>
      </c>
      <c r="BB73" s="34" t="n">
        <f aca="false">SUM(BC73+BD73)</f>
        <v>305</v>
      </c>
      <c r="BC73" s="34" t="n">
        <v>216</v>
      </c>
      <c r="BD73" s="34" t="n">
        <v>89</v>
      </c>
      <c r="BE73" s="34" t="n">
        <f aca="false">SUM(BF73+BG73)</f>
        <v>283</v>
      </c>
      <c r="BF73" s="34" t="n">
        <v>105</v>
      </c>
      <c r="BG73" s="34" t="n">
        <v>178</v>
      </c>
      <c r="BH73" s="34" t="n">
        <v>204</v>
      </c>
      <c r="BI73" s="34" t="n">
        <f aca="false">SUM(BJ73+BK73)</f>
        <v>332</v>
      </c>
      <c r="BJ73" s="34" t="n">
        <v>248</v>
      </c>
      <c r="BK73" s="34" t="n">
        <v>84</v>
      </c>
      <c r="BL73" s="34" t="n">
        <v>360</v>
      </c>
      <c r="BM73" s="38" t="n">
        <f aca="false">SUM(BN73+BQ73)</f>
        <v>1257</v>
      </c>
      <c r="BN73" s="34" t="n">
        <f aca="false">SUM(BO73+BP73)</f>
        <v>854</v>
      </c>
      <c r="BO73" s="34" t="n">
        <v>421</v>
      </c>
      <c r="BP73" s="34" t="n">
        <v>433</v>
      </c>
      <c r="BQ73" s="34" t="n">
        <f aca="false">SUM(BR73+BS73)</f>
        <v>403</v>
      </c>
      <c r="BR73" s="34" t="n">
        <v>173</v>
      </c>
      <c r="BS73" s="34" t="n">
        <v>230</v>
      </c>
      <c r="BT73" s="34" t="n">
        <v>91</v>
      </c>
      <c r="BU73" s="34" t="n">
        <f aca="false">SUM(BV73+BW73)</f>
        <v>171</v>
      </c>
      <c r="BV73" s="34" t="n">
        <v>100</v>
      </c>
      <c r="BW73" s="44" t="n">
        <v>71</v>
      </c>
      <c r="BX73" s="34" t="n">
        <v>58</v>
      </c>
      <c r="BY73" s="38" t="n">
        <f aca="false">SUM(BZ73+CC73)</f>
        <v>258</v>
      </c>
      <c r="BZ73" s="34" t="n">
        <f aca="false">SUM(CA73+CB73)</f>
        <v>154</v>
      </c>
      <c r="CA73" s="34" t="n">
        <v>123</v>
      </c>
      <c r="CB73" s="34" t="n">
        <v>31</v>
      </c>
      <c r="CC73" s="34" t="n">
        <f aca="false">SUM(CD73+CE73)</f>
        <v>104</v>
      </c>
      <c r="CD73" s="34" t="n">
        <v>35</v>
      </c>
      <c r="CE73" s="34" t="n">
        <v>69</v>
      </c>
      <c r="CF73" s="34" t="n">
        <v>29</v>
      </c>
      <c r="CG73" s="34" t="n">
        <f aca="false">SUM(CH73+CI73)</f>
        <v>35</v>
      </c>
      <c r="CH73" s="34" t="n">
        <v>26</v>
      </c>
      <c r="CI73" s="34" t="n">
        <v>9</v>
      </c>
      <c r="CJ73" s="34" t="n">
        <v>186</v>
      </c>
      <c r="CK73" s="38" t="n">
        <f aca="false">SUM(CL73+CO73)</f>
        <v>637</v>
      </c>
      <c r="CL73" s="34" t="n">
        <f aca="false">SUM(CM73+CN73)</f>
        <v>345</v>
      </c>
      <c r="CM73" s="34" t="n">
        <v>241</v>
      </c>
      <c r="CN73" s="34" t="n">
        <v>104</v>
      </c>
      <c r="CO73" s="34" t="n">
        <f aca="false">SUM(CP73+CQ73)</f>
        <v>292</v>
      </c>
      <c r="CP73" s="34" t="n">
        <v>121</v>
      </c>
      <c r="CQ73" s="34" t="n">
        <v>171</v>
      </c>
      <c r="CR73" s="34" t="n">
        <v>34</v>
      </c>
      <c r="CS73" s="34" t="n">
        <f aca="false">SUM(CT73+CU73)</f>
        <v>61</v>
      </c>
      <c r="CT73" s="34" t="n">
        <v>39</v>
      </c>
      <c r="CU73" s="44" t="n">
        <v>22</v>
      </c>
      <c r="CV73" s="34" t="n">
        <v>92</v>
      </c>
      <c r="CW73" s="38" t="n">
        <f aca="false">SUM(CX73+DA73)</f>
        <v>313</v>
      </c>
      <c r="CX73" s="34" t="n">
        <f aca="false">SUM(CY73+CZ73)</f>
        <v>207</v>
      </c>
      <c r="CY73" s="34" t="n">
        <v>143</v>
      </c>
      <c r="CZ73" s="34" t="n">
        <v>64</v>
      </c>
      <c r="DA73" s="34" t="n">
        <f aca="false">SUM(DB73+DC73)</f>
        <v>106</v>
      </c>
      <c r="DB73" s="34" t="n">
        <v>41</v>
      </c>
      <c r="DC73" s="34" t="n">
        <v>65</v>
      </c>
      <c r="DD73" s="34" t="n">
        <v>34</v>
      </c>
      <c r="DE73" s="34" t="n">
        <f aca="false">SUM(DF73+DG73)</f>
        <v>66</v>
      </c>
      <c r="DF73" s="34" t="n">
        <v>49</v>
      </c>
      <c r="DG73" s="34" t="n">
        <v>17</v>
      </c>
      <c r="DH73" s="34" t="n">
        <v>99</v>
      </c>
      <c r="DI73" s="38" t="n">
        <v>4242</v>
      </c>
      <c r="DJ73" s="34" t="n">
        <f aca="false">SUM(DK73+DL73)</f>
        <v>99</v>
      </c>
      <c r="DK73" s="34" t="n">
        <v>50</v>
      </c>
      <c r="DL73" s="34" t="n">
        <v>49</v>
      </c>
      <c r="DM73" s="45" t="s">
        <v>45</v>
      </c>
      <c r="DN73" s="37" t="n">
        <f aca="false">SUM(DP73+DR73)</f>
        <v>70</v>
      </c>
      <c r="DO73" s="45" t="s">
        <v>45</v>
      </c>
      <c r="DP73" s="37" t="n">
        <v>30</v>
      </c>
      <c r="DQ73" s="45" t="s">
        <v>45</v>
      </c>
      <c r="DR73" s="36" t="n">
        <v>40</v>
      </c>
    </row>
    <row r="74" customFormat="false" ht="12.75" hidden="false" customHeight="false" outlineLevel="0" collapsed="false">
      <c r="A74" s="47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6" t="s">
        <v>43</v>
      </c>
      <c r="P74" s="37"/>
      <c r="Q74" s="38"/>
      <c r="R74" s="34"/>
      <c r="S74" s="34" t="s">
        <v>43</v>
      </c>
      <c r="T74" s="34"/>
      <c r="U74" s="34"/>
      <c r="V74" s="34"/>
      <c r="W74" s="34"/>
      <c r="X74" s="38"/>
      <c r="Y74" s="34"/>
      <c r="Z74" s="34"/>
      <c r="AA74" s="36"/>
      <c r="AB74" s="34"/>
      <c r="AC74" s="38"/>
      <c r="AD74" s="34"/>
      <c r="AE74" s="34"/>
      <c r="AF74" s="34"/>
      <c r="AG74" s="34"/>
      <c r="AH74" s="34"/>
      <c r="AI74" s="34"/>
      <c r="AJ74" s="38"/>
      <c r="AK74" s="34"/>
      <c r="AL74" s="34"/>
      <c r="AM74" s="37"/>
      <c r="AN74" s="34"/>
      <c r="AO74" s="38"/>
      <c r="AP74" s="34"/>
      <c r="AQ74" s="34"/>
      <c r="AR74" s="34"/>
      <c r="AS74" s="34"/>
      <c r="AT74" s="34"/>
      <c r="AU74" s="34"/>
      <c r="AV74" s="38"/>
      <c r="AW74" s="34"/>
      <c r="AX74" s="34"/>
      <c r="AY74" s="44"/>
      <c r="AZ74" s="34"/>
      <c r="BA74" s="38"/>
      <c r="BB74" s="34"/>
      <c r="BC74" s="34"/>
      <c r="BD74" s="34"/>
      <c r="BE74" s="34"/>
      <c r="BF74" s="34"/>
      <c r="BG74" s="34"/>
      <c r="BH74" s="38"/>
      <c r="BI74" s="34"/>
      <c r="BJ74" s="34"/>
      <c r="BK74" s="37"/>
      <c r="BL74" s="34"/>
      <c r="BM74" s="38"/>
      <c r="BN74" s="34"/>
      <c r="BO74" s="34"/>
      <c r="BP74" s="34"/>
      <c r="BQ74" s="34"/>
      <c r="BR74" s="34"/>
      <c r="BS74" s="34"/>
      <c r="BT74" s="38"/>
      <c r="BU74" s="34"/>
      <c r="BV74" s="34"/>
      <c r="BW74" s="44"/>
      <c r="BX74" s="34"/>
      <c r="BY74" s="38"/>
      <c r="BZ74" s="34"/>
      <c r="CA74" s="34"/>
      <c r="CB74" s="34"/>
      <c r="CC74" s="34"/>
      <c r="CD74" s="34"/>
      <c r="CE74" s="34"/>
      <c r="CF74" s="38"/>
      <c r="CG74" s="34"/>
      <c r="CH74" s="34"/>
      <c r="CI74" s="37"/>
      <c r="CJ74" s="34"/>
      <c r="CK74" s="38"/>
      <c r="CL74" s="34"/>
      <c r="CM74" s="34"/>
      <c r="CN74" s="34"/>
      <c r="CO74" s="34"/>
      <c r="CP74" s="34"/>
      <c r="CQ74" s="34"/>
      <c r="CR74" s="38"/>
      <c r="CS74" s="34"/>
      <c r="CT74" s="34"/>
      <c r="CU74" s="44"/>
      <c r="CV74" s="34"/>
      <c r="CW74" s="38"/>
      <c r="CX74" s="34"/>
      <c r="CY74" s="34"/>
      <c r="CZ74" s="34"/>
      <c r="DA74" s="34"/>
      <c r="DB74" s="34"/>
      <c r="DC74" s="34"/>
      <c r="DD74" s="38"/>
      <c r="DE74" s="34"/>
      <c r="DF74" s="34"/>
      <c r="DG74" s="37"/>
      <c r="DH74" s="34"/>
      <c r="DI74" s="38"/>
      <c r="DJ74" s="34"/>
      <c r="DK74" s="34"/>
      <c r="DL74" s="34"/>
      <c r="DM74" s="43"/>
      <c r="DN74" s="37" t="n">
        <f aca="false">SUM(DP74+DR74)</f>
        <v>4143</v>
      </c>
      <c r="DO74" s="43"/>
      <c r="DP74" s="37" t="n">
        <v>2055</v>
      </c>
      <c r="DQ74" s="43"/>
      <c r="DR74" s="36" t="n">
        <v>2088</v>
      </c>
    </row>
    <row r="75" customFormat="false" ht="12.75" hidden="false" customHeight="false" outlineLevel="0" collapsed="false">
      <c r="A75" s="47" t="s">
        <v>65</v>
      </c>
      <c r="B75" s="34" t="n">
        <v>12625</v>
      </c>
      <c r="C75" s="34" t="n">
        <f aca="false">SUM(D75+E75)</f>
        <v>60636</v>
      </c>
      <c r="D75" s="34" t="n">
        <f aca="false">G75+J75</f>
        <v>29987</v>
      </c>
      <c r="E75" s="34" t="n">
        <f aca="false">H75+K75</f>
        <v>30649</v>
      </c>
      <c r="F75" s="34" t="n">
        <f aca="false">SUM(G75+H75)</f>
        <v>31056</v>
      </c>
      <c r="G75" s="34" t="n">
        <v>16219</v>
      </c>
      <c r="H75" s="34" t="n">
        <v>14837</v>
      </c>
      <c r="I75" s="34" t="n">
        <f aca="false">SUM(J75+K75)</f>
        <v>29580</v>
      </c>
      <c r="J75" s="34" t="n">
        <v>13768</v>
      </c>
      <c r="K75" s="34" t="n">
        <v>15812</v>
      </c>
      <c r="L75" s="34" t="n">
        <v>2989</v>
      </c>
      <c r="M75" s="34" t="n">
        <f aca="false">SUM(N75+O75)</f>
        <v>5318</v>
      </c>
      <c r="N75" s="34" t="n">
        <v>3267</v>
      </c>
      <c r="O75" s="36" t="n">
        <v>2051</v>
      </c>
      <c r="P75" s="37" t="n">
        <v>8477</v>
      </c>
      <c r="Q75" s="38" t="n">
        <f aca="false">SUM(R75+U75)</f>
        <v>33770</v>
      </c>
      <c r="R75" s="34" t="n">
        <f aca="false">SUM(S75+T75)</f>
        <v>22516</v>
      </c>
      <c r="S75" s="34" t="n">
        <v>11434</v>
      </c>
      <c r="T75" s="34" t="n">
        <v>11082</v>
      </c>
      <c r="U75" s="34" t="n">
        <f aca="false">SUM(V75+W75)</f>
        <v>11254</v>
      </c>
      <c r="V75" s="34" t="n">
        <v>5271</v>
      </c>
      <c r="W75" s="34" t="n">
        <v>5983</v>
      </c>
      <c r="X75" s="38" t="n">
        <v>820</v>
      </c>
      <c r="Y75" s="34" t="n">
        <f aca="false">SUM(Z75+AA75)</f>
        <v>1556</v>
      </c>
      <c r="Z75" s="34" t="n">
        <v>871</v>
      </c>
      <c r="AA75" s="36" t="n">
        <v>685</v>
      </c>
      <c r="AB75" s="34" t="n">
        <v>29</v>
      </c>
      <c r="AC75" s="38" t="n">
        <f aca="false">SUM(AD75+AG75)</f>
        <v>127</v>
      </c>
      <c r="AD75" s="34" t="n">
        <f aca="false">SUM(AE75+AF75)</f>
        <v>81</v>
      </c>
      <c r="AE75" s="34" t="n">
        <v>44</v>
      </c>
      <c r="AF75" s="34" t="n">
        <v>37</v>
      </c>
      <c r="AG75" s="34" t="n">
        <f aca="false">SUM(AH75+AI75)</f>
        <v>46</v>
      </c>
      <c r="AH75" s="34" t="n">
        <v>20</v>
      </c>
      <c r="AI75" s="34" t="n">
        <v>26</v>
      </c>
      <c r="AJ75" s="38" t="n">
        <v>139</v>
      </c>
      <c r="AK75" s="34" t="n">
        <f aca="false">SUM(AL75+AM75)</f>
        <v>219</v>
      </c>
      <c r="AL75" s="34" t="n">
        <v>170</v>
      </c>
      <c r="AM75" s="37" t="n">
        <v>49</v>
      </c>
      <c r="AN75" s="34" t="n">
        <v>3</v>
      </c>
      <c r="AO75" s="38" t="n">
        <f aca="false">SUM(AP75+AS75)</f>
        <v>14</v>
      </c>
      <c r="AP75" s="34" t="n">
        <f aca="false">SUM(AQ75+AR75)</f>
        <v>7</v>
      </c>
      <c r="AQ75" s="34" t="n">
        <v>4</v>
      </c>
      <c r="AR75" s="34" t="n">
        <v>3</v>
      </c>
      <c r="AS75" s="34" t="n">
        <f aca="false">SUM(AT75+AU75)</f>
        <v>7</v>
      </c>
      <c r="AT75" s="34" t="n">
        <v>3</v>
      </c>
      <c r="AU75" s="34" t="n">
        <v>4</v>
      </c>
      <c r="AV75" s="38" t="n">
        <v>4</v>
      </c>
      <c r="AW75" s="34" t="n">
        <f aca="false">SUM(AX75+AY75)</f>
        <v>6</v>
      </c>
      <c r="AX75" s="34" t="n">
        <v>4</v>
      </c>
      <c r="AY75" s="44" t="n">
        <v>2</v>
      </c>
      <c r="AZ75" s="34" t="n">
        <v>769</v>
      </c>
      <c r="BA75" s="38" t="n">
        <f aca="false">SUM(BB75+BE75)</f>
        <v>2798</v>
      </c>
      <c r="BB75" s="34" t="n">
        <f aca="false">SUM(BC75+BD75)</f>
        <v>1615</v>
      </c>
      <c r="BC75" s="34" t="n">
        <v>1029</v>
      </c>
      <c r="BD75" s="34" t="n">
        <v>586</v>
      </c>
      <c r="BE75" s="34" t="n">
        <f aca="false">SUM(BF75+BG75)</f>
        <v>1183</v>
      </c>
      <c r="BF75" s="34" t="n">
        <v>479</v>
      </c>
      <c r="BG75" s="34" t="n">
        <v>704</v>
      </c>
      <c r="BH75" s="38" t="n">
        <v>561</v>
      </c>
      <c r="BI75" s="34" t="n">
        <f aca="false">SUM(BJ75+BK75)</f>
        <v>939</v>
      </c>
      <c r="BJ75" s="34" t="n">
        <v>602</v>
      </c>
      <c r="BK75" s="37" t="n">
        <v>337</v>
      </c>
      <c r="BL75" s="34" t="n">
        <v>1698</v>
      </c>
      <c r="BM75" s="38" t="n">
        <f aca="false">SUM(BN75+BQ75)</f>
        <v>5864</v>
      </c>
      <c r="BN75" s="34" t="n">
        <f aca="false">SUM(BO75+BP75)</f>
        <v>3766</v>
      </c>
      <c r="BO75" s="34" t="n">
        <v>1863</v>
      </c>
      <c r="BP75" s="34" t="n">
        <v>1903</v>
      </c>
      <c r="BQ75" s="34" t="n">
        <f aca="false">SUM(BR75+BS75)</f>
        <v>2098</v>
      </c>
      <c r="BR75" s="34" t="n">
        <v>891</v>
      </c>
      <c r="BS75" s="34" t="n">
        <v>1207</v>
      </c>
      <c r="BT75" s="38" t="n">
        <v>656</v>
      </c>
      <c r="BU75" s="34" t="n">
        <f aca="false">SUM(BV75+BW75)</f>
        <v>1216</v>
      </c>
      <c r="BV75" s="34" t="n">
        <v>727</v>
      </c>
      <c r="BW75" s="44" t="n">
        <v>489</v>
      </c>
      <c r="BX75" s="34" t="n">
        <v>275</v>
      </c>
      <c r="BY75" s="38" t="n">
        <f aca="false">SUM(BZ75+CC75)</f>
        <v>933</v>
      </c>
      <c r="BZ75" s="34" t="n">
        <f aca="false">SUM(CA75+CB75)</f>
        <v>560</v>
      </c>
      <c r="CA75" s="34" t="n">
        <v>373</v>
      </c>
      <c r="CB75" s="34" t="n">
        <v>187</v>
      </c>
      <c r="CC75" s="34" t="n">
        <f aca="false">SUM(CD75+CE75)</f>
        <v>373</v>
      </c>
      <c r="CD75" s="34" t="n">
        <v>142</v>
      </c>
      <c r="CE75" s="34" t="n">
        <v>231</v>
      </c>
      <c r="CF75" s="38" t="n">
        <v>226</v>
      </c>
      <c r="CG75" s="34" t="n">
        <f aca="false">SUM(CH75+CI75)</f>
        <v>384</v>
      </c>
      <c r="CH75" s="34" t="n">
        <v>269</v>
      </c>
      <c r="CI75" s="37" t="n">
        <v>115</v>
      </c>
      <c r="CJ75" s="34" t="n">
        <v>659</v>
      </c>
      <c r="CK75" s="38" t="n">
        <f aca="false">SUM(CL75+CO75)</f>
        <v>2372</v>
      </c>
      <c r="CL75" s="34" t="n">
        <f aca="false">SUM(CM75+CN75)</f>
        <v>1292</v>
      </c>
      <c r="CM75" s="34" t="n">
        <v>812</v>
      </c>
      <c r="CN75" s="34" t="n">
        <v>480</v>
      </c>
      <c r="CO75" s="34" t="n">
        <f aca="false">SUM(CP75+CQ75)</f>
        <v>1080</v>
      </c>
      <c r="CP75" s="34" t="n">
        <v>401</v>
      </c>
      <c r="CQ75" s="34" t="n">
        <v>679</v>
      </c>
      <c r="CR75" s="38" t="n">
        <v>194</v>
      </c>
      <c r="CS75" s="34" t="n">
        <f aca="false">SUM(CT75+CU75)</f>
        <v>320</v>
      </c>
      <c r="CT75" s="34" t="n">
        <v>209</v>
      </c>
      <c r="CU75" s="44" t="n">
        <v>111</v>
      </c>
      <c r="CV75" s="34" t="n">
        <v>438</v>
      </c>
      <c r="CW75" s="38" t="n">
        <f aca="false">SUM(CX75+DA75)</f>
        <v>1556</v>
      </c>
      <c r="CX75" s="34" t="n">
        <f aca="false">SUM(CY75+CZ75)</f>
        <v>942</v>
      </c>
      <c r="CY75" s="34" t="n">
        <v>490</v>
      </c>
      <c r="CZ75" s="34" t="n">
        <v>452</v>
      </c>
      <c r="DA75" s="34" t="n">
        <f aca="false">SUM(DB75+DC75)</f>
        <v>614</v>
      </c>
      <c r="DB75" s="34" t="n">
        <v>269</v>
      </c>
      <c r="DC75" s="34" t="n">
        <v>345</v>
      </c>
      <c r="DD75" s="38" t="n">
        <v>389</v>
      </c>
      <c r="DE75" s="34" t="n">
        <f aca="false">SUM(DF75+DG75)</f>
        <v>678</v>
      </c>
      <c r="DF75" s="34" t="n">
        <v>415</v>
      </c>
      <c r="DG75" s="37" t="n">
        <v>263</v>
      </c>
      <c r="DH75" s="34" t="n">
        <v>277</v>
      </c>
      <c r="DI75" s="38" t="n">
        <v>13202</v>
      </c>
      <c r="DJ75" s="34" t="n">
        <f aca="false">SUM(DK75+DL75)</f>
        <v>277</v>
      </c>
      <c r="DK75" s="34" t="n">
        <v>170</v>
      </c>
      <c r="DL75" s="34" t="n">
        <v>107</v>
      </c>
      <c r="DM75" s="45" t="s">
        <v>45</v>
      </c>
      <c r="DN75" s="37" t="n">
        <f aca="false">SUM(DP75+DR75)</f>
        <v>578</v>
      </c>
      <c r="DO75" s="45" t="s">
        <v>45</v>
      </c>
      <c r="DP75" s="37" t="n">
        <v>213</v>
      </c>
      <c r="DQ75" s="45" t="s">
        <v>45</v>
      </c>
      <c r="DR75" s="36" t="n">
        <v>365</v>
      </c>
    </row>
    <row r="76" customFormat="false" ht="12.75" hidden="false" customHeight="false" outlineLevel="0" collapsed="false">
      <c r="A76" s="47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6" t="s">
        <v>43</v>
      </c>
      <c r="P76" s="37"/>
      <c r="Q76" s="38"/>
      <c r="R76" s="34"/>
      <c r="S76" s="34"/>
      <c r="T76" s="34"/>
      <c r="U76" s="34"/>
      <c r="V76" s="34"/>
      <c r="W76" s="34"/>
      <c r="X76" s="38"/>
      <c r="Y76" s="34"/>
      <c r="Z76" s="34"/>
      <c r="AA76" s="36"/>
      <c r="AB76" s="34"/>
      <c r="AC76" s="38"/>
      <c r="AD76" s="34"/>
      <c r="AE76" s="34"/>
      <c r="AF76" s="34"/>
      <c r="AG76" s="34"/>
      <c r="AH76" s="34"/>
      <c r="AI76" s="34"/>
      <c r="AJ76" s="38"/>
      <c r="AK76" s="34"/>
      <c r="AL76" s="34"/>
      <c r="AM76" s="37"/>
      <c r="AN76" s="34"/>
      <c r="AO76" s="38"/>
      <c r="AP76" s="34"/>
      <c r="AQ76" s="34"/>
      <c r="AR76" s="34"/>
      <c r="AS76" s="34"/>
      <c r="AT76" s="34"/>
      <c r="AU76" s="34"/>
      <c r="AV76" s="38"/>
      <c r="AW76" s="34"/>
      <c r="AX76" s="34"/>
      <c r="AY76" s="44"/>
      <c r="AZ76" s="34"/>
      <c r="BA76" s="38"/>
      <c r="BB76" s="34"/>
      <c r="BC76" s="34"/>
      <c r="BD76" s="34"/>
      <c r="BE76" s="34"/>
      <c r="BF76" s="34"/>
      <c r="BG76" s="34"/>
      <c r="BH76" s="38"/>
      <c r="BI76" s="34"/>
      <c r="BJ76" s="34"/>
      <c r="BK76" s="37"/>
      <c r="BL76" s="34"/>
      <c r="BM76" s="38"/>
      <c r="BN76" s="34"/>
      <c r="BO76" s="34"/>
      <c r="BP76" s="34"/>
      <c r="BQ76" s="34"/>
      <c r="BR76" s="34"/>
      <c r="BS76" s="34"/>
      <c r="BT76" s="38"/>
      <c r="BU76" s="34"/>
      <c r="BV76" s="34" t="s">
        <v>43</v>
      </c>
      <c r="BW76" s="44"/>
      <c r="BX76" s="34"/>
      <c r="BY76" s="38"/>
      <c r="BZ76" s="34"/>
      <c r="CA76" s="34"/>
      <c r="CB76" s="34"/>
      <c r="CC76" s="34"/>
      <c r="CD76" s="34"/>
      <c r="CE76" s="34"/>
      <c r="CF76" s="38"/>
      <c r="CG76" s="34"/>
      <c r="CH76" s="34"/>
      <c r="CI76" s="37"/>
      <c r="CJ76" s="34"/>
      <c r="CK76" s="38"/>
      <c r="CL76" s="34"/>
      <c r="CM76" s="34"/>
      <c r="CN76" s="34"/>
      <c r="CO76" s="34"/>
      <c r="CP76" s="34"/>
      <c r="CQ76" s="34"/>
      <c r="CR76" s="38"/>
      <c r="CS76" s="34"/>
      <c r="CT76" s="34"/>
      <c r="CU76" s="44"/>
      <c r="CV76" s="34"/>
      <c r="CW76" s="38"/>
      <c r="CX76" s="34"/>
      <c r="CY76" s="34"/>
      <c r="CZ76" s="34"/>
      <c r="DA76" s="34"/>
      <c r="DB76" s="34"/>
      <c r="DC76" s="34"/>
      <c r="DD76" s="38"/>
      <c r="DE76" s="34"/>
      <c r="DF76" s="34"/>
      <c r="DG76" s="37"/>
      <c r="DH76" s="34"/>
      <c r="DI76" s="38"/>
      <c r="DJ76" s="34"/>
      <c r="DK76" s="34" t="s">
        <v>43</v>
      </c>
      <c r="DL76" s="34"/>
      <c r="DM76" s="43"/>
      <c r="DN76" s="37" t="n">
        <f aca="false">SUM(DP76+DR76)</f>
        <v>12925</v>
      </c>
      <c r="DO76" s="43"/>
      <c r="DP76" s="37" t="n">
        <v>6292</v>
      </c>
      <c r="DQ76" s="43"/>
      <c r="DR76" s="36" t="n">
        <v>6633</v>
      </c>
    </row>
    <row r="77" customFormat="false" ht="12.75" hidden="false" customHeight="false" outlineLevel="0" collapsed="false">
      <c r="A77" s="47" t="s">
        <v>66</v>
      </c>
      <c r="B77" s="34" t="n">
        <v>13851</v>
      </c>
      <c r="C77" s="34" t="n">
        <f aca="false">SUM(D77+E77)</f>
        <v>69518</v>
      </c>
      <c r="D77" s="34" t="n">
        <f aca="false">G77+J77</f>
        <v>35075</v>
      </c>
      <c r="E77" s="34" t="n">
        <f aca="false">H77+K77</f>
        <v>34443</v>
      </c>
      <c r="F77" s="34" t="n">
        <f aca="false">SUM(G77+H77)</f>
        <v>35374</v>
      </c>
      <c r="G77" s="34" t="n">
        <v>19161</v>
      </c>
      <c r="H77" s="34" t="n">
        <v>16213</v>
      </c>
      <c r="I77" s="34" t="n">
        <f aca="false">SUM(J77+K77)</f>
        <v>34144</v>
      </c>
      <c r="J77" s="34" t="n">
        <v>15914</v>
      </c>
      <c r="K77" s="34" t="n">
        <v>18230</v>
      </c>
      <c r="L77" s="34" t="n">
        <v>3407</v>
      </c>
      <c r="M77" s="34" t="n">
        <f aca="false">SUM(N77+O77)</f>
        <v>6487</v>
      </c>
      <c r="N77" s="34" t="n">
        <v>3919</v>
      </c>
      <c r="O77" s="36" t="n">
        <v>2568</v>
      </c>
      <c r="P77" s="37" t="n">
        <v>8814</v>
      </c>
      <c r="Q77" s="38" t="n">
        <f aca="false">SUM(R77+U77)</f>
        <v>37424</v>
      </c>
      <c r="R77" s="34" t="n">
        <f aca="false">SUM(S77+T77)</f>
        <v>24639</v>
      </c>
      <c r="S77" s="34" t="n">
        <v>12802</v>
      </c>
      <c r="T77" s="34" t="n">
        <v>11837</v>
      </c>
      <c r="U77" s="34" t="n">
        <f aca="false">SUM(V77+W77)</f>
        <v>12785</v>
      </c>
      <c r="V77" s="34" t="n">
        <v>5823</v>
      </c>
      <c r="W77" s="34" t="n">
        <v>6962</v>
      </c>
      <c r="X77" s="38" t="n">
        <v>1479</v>
      </c>
      <c r="Y77" s="34" t="n">
        <f aca="false">SUM(Z77+AA77)</f>
        <v>3340</v>
      </c>
      <c r="Z77" s="34" t="n">
        <v>1798</v>
      </c>
      <c r="AA77" s="36" t="n">
        <v>1542</v>
      </c>
      <c r="AB77" s="34" t="n">
        <v>6</v>
      </c>
      <c r="AC77" s="38" t="n">
        <f aca="false">SUM(AD77+AG77)</f>
        <v>21</v>
      </c>
      <c r="AD77" s="34" t="n">
        <f aca="false">SUM(AE77+AF77)</f>
        <v>13</v>
      </c>
      <c r="AE77" s="34" t="n">
        <v>5</v>
      </c>
      <c r="AF77" s="34" t="n">
        <v>8</v>
      </c>
      <c r="AG77" s="34" t="n">
        <f aca="false">SUM(AH77+AI77)</f>
        <v>8</v>
      </c>
      <c r="AH77" s="34" t="n">
        <v>3</v>
      </c>
      <c r="AI77" s="34" t="n">
        <v>5</v>
      </c>
      <c r="AJ77" s="38" t="n">
        <v>282</v>
      </c>
      <c r="AK77" s="34" t="n">
        <f aca="false">SUM(AL77+AM77)</f>
        <v>374</v>
      </c>
      <c r="AL77" s="34" t="n">
        <v>319</v>
      </c>
      <c r="AM77" s="37" t="n">
        <v>55</v>
      </c>
      <c r="AN77" s="34" t="n">
        <v>11</v>
      </c>
      <c r="AO77" s="38" t="n">
        <f aca="false">SUM(AP77+AS77)</f>
        <v>39</v>
      </c>
      <c r="AP77" s="34" t="n">
        <f aca="false">SUM(AQ77+AR77)</f>
        <v>29</v>
      </c>
      <c r="AQ77" s="34" t="n">
        <v>18</v>
      </c>
      <c r="AR77" s="34" t="n">
        <v>11</v>
      </c>
      <c r="AS77" s="34" t="n">
        <f aca="false">SUM(AT77+AU77)</f>
        <v>10</v>
      </c>
      <c r="AT77" s="34" t="n">
        <v>4</v>
      </c>
      <c r="AU77" s="34" t="n">
        <v>6</v>
      </c>
      <c r="AV77" s="38" t="n">
        <v>7</v>
      </c>
      <c r="AW77" s="34" t="n">
        <f aca="false">SUM(AX77+AY77)</f>
        <v>11</v>
      </c>
      <c r="AX77" s="34" t="n">
        <v>7</v>
      </c>
      <c r="AY77" s="44" t="n">
        <v>4</v>
      </c>
      <c r="AZ77" s="34" t="n">
        <v>871</v>
      </c>
      <c r="BA77" s="38" t="n">
        <f aca="false">SUM(BB77+BE77)</f>
        <v>3514</v>
      </c>
      <c r="BB77" s="34" t="n">
        <f aca="false">SUM(BC77+BD77)</f>
        <v>2066</v>
      </c>
      <c r="BC77" s="34" t="n">
        <v>1415</v>
      </c>
      <c r="BD77" s="34" t="n">
        <v>651</v>
      </c>
      <c r="BE77" s="34" t="n">
        <f aca="false">SUM(BF77+BG77)</f>
        <v>1448</v>
      </c>
      <c r="BF77" s="34" t="n">
        <v>603</v>
      </c>
      <c r="BG77" s="34" t="n">
        <v>845</v>
      </c>
      <c r="BH77" s="38" t="n">
        <v>647</v>
      </c>
      <c r="BI77" s="34" t="n">
        <f aca="false">SUM(BJ77+BK77)</f>
        <v>1046</v>
      </c>
      <c r="BJ77" s="34" t="n">
        <v>784</v>
      </c>
      <c r="BK77" s="37" t="n">
        <v>262</v>
      </c>
      <c r="BL77" s="34" t="n">
        <v>1686</v>
      </c>
      <c r="BM77" s="38" t="n">
        <f aca="false">SUM(BN77+BQ77)</f>
        <v>6324</v>
      </c>
      <c r="BN77" s="34" t="n">
        <f aca="false">SUM(BO77+BP77)</f>
        <v>3822</v>
      </c>
      <c r="BO77" s="34" t="n">
        <v>1924</v>
      </c>
      <c r="BP77" s="34" t="n">
        <v>1898</v>
      </c>
      <c r="BQ77" s="34" t="n">
        <f aca="false">SUM(BR77+BS77)</f>
        <v>2502</v>
      </c>
      <c r="BR77" s="34" t="n">
        <v>1092</v>
      </c>
      <c r="BS77" s="34" t="n">
        <v>1410</v>
      </c>
      <c r="BT77" s="38" t="n">
        <v>497</v>
      </c>
      <c r="BU77" s="34" t="n">
        <f aca="false">SUM(BV77+BW77)</f>
        <v>869</v>
      </c>
      <c r="BV77" s="34" t="n">
        <v>479</v>
      </c>
      <c r="BW77" s="44" t="n">
        <v>390</v>
      </c>
      <c r="BX77" s="34" t="n">
        <v>429</v>
      </c>
      <c r="BY77" s="38" t="n">
        <f aca="false">SUM(BZ77+CC77)</f>
        <v>1777</v>
      </c>
      <c r="BZ77" s="34" t="n">
        <f aca="false">SUM(CA77+CB77)</f>
        <v>963</v>
      </c>
      <c r="CA77" s="34" t="n">
        <v>676</v>
      </c>
      <c r="CB77" s="34" t="n">
        <v>287</v>
      </c>
      <c r="CC77" s="34" t="n">
        <f aca="false">SUM(CD77+CE77)</f>
        <v>814</v>
      </c>
      <c r="CD77" s="34" t="n">
        <v>405</v>
      </c>
      <c r="CE77" s="34" t="n">
        <v>409</v>
      </c>
      <c r="CF77" s="38" t="n">
        <v>195</v>
      </c>
      <c r="CG77" s="34" t="n">
        <f aca="false">SUM(CH77+CI77)</f>
        <v>314</v>
      </c>
      <c r="CH77" s="34" t="n">
        <v>218</v>
      </c>
      <c r="CI77" s="37" t="n">
        <v>96</v>
      </c>
      <c r="CJ77" s="34" t="n">
        <v>760</v>
      </c>
      <c r="CK77" s="38" t="n">
        <f aca="false">SUM(CL77+CO77)</f>
        <v>2848</v>
      </c>
      <c r="CL77" s="34" t="n">
        <f aca="false">SUM(CM77+CN77)</f>
        <v>1407</v>
      </c>
      <c r="CM77" s="34" t="n">
        <v>957</v>
      </c>
      <c r="CN77" s="34" t="n">
        <v>450</v>
      </c>
      <c r="CO77" s="34" t="n">
        <f aca="false">SUM(CP77+CQ77)</f>
        <v>1441</v>
      </c>
      <c r="CP77" s="34" t="n">
        <v>617</v>
      </c>
      <c r="CQ77" s="34" t="n">
        <v>824</v>
      </c>
      <c r="CR77" s="38" t="n">
        <v>110</v>
      </c>
      <c r="CS77" s="34" t="n">
        <f aca="false">SUM(CT77+CU77)</f>
        <v>195</v>
      </c>
      <c r="CT77" s="34" t="n">
        <v>112</v>
      </c>
      <c r="CU77" s="44" t="n">
        <v>83</v>
      </c>
      <c r="CV77" s="34" t="n">
        <v>921</v>
      </c>
      <c r="CW77" s="38" t="n">
        <f aca="false">SUM(CX77+DA77)</f>
        <v>3437</v>
      </c>
      <c r="CX77" s="34" t="n">
        <f aca="false">SUM(CY77+CZ77)</f>
        <v>2082</v>
      </c>
      <c r="CY77" s="34" t="n">
        <v>1159</v>
      </c>
      <c r="CZ77" s="34" t="n">
        <v>923</v>
      </c>
      <c r="DA77" s="34" t="n">
        <f aca="false">SUM(DB77+DC77)</f>
        <v>1355</v>
      </c>
      <c r="DB77" s="34" t="n">
        <v>660</v>
      </c>
      <c r="DC77" s="34" t="n">
        <v>695</v>
      </c>
      <c r="DD77" s="38" t="n">
        <v>190</v>
      </c>
      <c r="DE77" s="34" t="n">
        <f aca="false">SUM(DF77+DG77)</f>
        <v>338</v>
      </c>
      <c r="DF77" s="34" t="n">
        <v>202</v>
      </c>
      <c r="DG77" s="37" t="n">
        <v>136</v>
      </c>
      <c r="DH77" s="34" t="n">
        <v>353</v>
      </c>
      <c r="DI77" s="38" t="n">
        <v>14134</v>
      </c>
      <c r="DJ77" s="34" t="n">
        <f aca="false">SUM(DK77+DL77)</f>
        <v>353</v>
      </c>
      <c r="DK77" s="34" t="n">
        <v>205</v>
      </c>
      <c r="DL77" s="34" t="n">
        <v>148</v>
      </c>
      <c r="DM77" s="45" t="s">
        <v>45</v>
      </c>
      <c r="DN77" s="37" t="n">
        <f aca="false">SUM(DP77+DR77)</f>
        <v>768</v>
      </c>
      <c r="DO77" s="45" t="s">
        <v>45</v>
      </c>
      <c r="DP77" s="37" t="n">
        <v>349</v>
      </c>
      <c r="DQ77" s="45" t="s">
        <v>45</v>
      </c>
      <c r="DR77" s="36" t="n">
        <v>419</v>
      </c>
    </row>
    <row r="78" customFormat="false" ht="12.75" hidden="false" customHeight="false" outlineLevel="0" collapsed="false">
      <c r="A78" s="47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6"/>
      <c r="P78" s="37"/>
      <c r="Q78" s="38"/>
      <c r="R78" s="34"/>
      <c r="S78" s="34"/>
      <c r="T78" s="34"/>
      <c r="U78" s="34"/>
      <c r="V78" s="34"/>
      <c r="W78" s="34"/>
      <c r="X78" s="38"/>
      <c r="Y78" s="34"/>
      <c r="Z78" s="34"/>
      <c r="AA78" s="36"/>
      <c r="AB78" s="34"/>
      <c r="AC78" s="38"/>
      <c r="AD78" s="34"/>
      <c r="AE78" s="34"/>
      <c r="AF78" s="34"/>
      <c r="AG78" s="34"/>
      <c r="AH78" s="34"/>
      <c r="AI78" s="34"/>
      <c r="AJ78" s="38"/>
      <c r="AK78" s="34"/>
      <c r="AL78" s="34"/>
      <c r="AM78" s="37"/>
      <c r="AN78" s="34"/>
      <c r="AO78" s="38"/>
      <c r="AP78" s="34"/>
      <c r="AQ78" s="34"/>
      <c r="AR78" s="34"/>
      <c r="AS78" s="34"/>
      <c r="AT78" s="34"/>
      <c r="AU78" s="34"/>
      <c r="AV78" s="38"/>
      <c r="AW78" s="34"/>
      <c r="AX78" s="34"/>
      <c r="AY78" s="44"/>
      <c r="AZ78" s="34"/>
      <c r="BA78" s="38"/>
      <c r="BB78" s="34"/>
      <c r="BC78" s="34"/>
      <c r="BD78" s="34"/>
      <c r="BE78" s="34"/>
      <c r="BF78" s="34"/>
      <c r="BG78" s="34"/>
      <c r="BH78" s="38"/>
      <c r="BI78" s="34"/>
      <c r="BJ78" s="34"/>
      <c r="BK78" s="37"/>
      <c r="BL78" s="34"/>
      <c r="BM78" s="38"/>
      <c r="BN78" s="34"/>
      <c r="BO78" s="34"/>
      <c r="BP78" s="34"/>
      <c r="BQ78" s="34"/>
      <c r="BR78" s="34"/>
      <c r="BS78" s="34"/>
      <c r="BT78" s="38"/>
      <c r="BU78" s="34"/>
      <c r="BV78" s="34"/>
      <c r="BW78" s="44"/>
      <c r="BX78" s="34"/>
      <c r="BY78" s="38"/>
      <c r="BZ78" s="34"/>
      <c r="CA78" s="34"/>
      <c r="CB78" s="34"/>
      <c r="CC78" s="34"/>
      <c r="CD78" s="34"/>
      <c r="CE78" s="34"/>
      <c r="CF78" s="38"/>
      <c r="CG78" s="34"/>
      <c r="CH78" s="34"/>
      <c r="CI78" s="37"/>
      <c r="CJ78" s="34"/>
      <c r="CK78" s="38"/>
      <c r="CL78" s="34"/>
      <c r="CM78" s="34"/>
      <c r="CN78" s="34"/>
      <c r="CO78" s="34"/>
      <c r="CP78" s="34"/>
      <c r="CQ78" s="34"/>
      <c r="CR78" s="38"/>
      <c r="CS78" s="34"/>
      <c r="CT78" s="34"/>
      <c r="CU78" s="44"/>
      <c r="CV78" s="34"/>
      <c r="CW78" s="38"/>
      <c r="CX78" s="34"/>
      <c r="CY78" s="34"/>
      <c r="CZ78" s="34"/>
      <c r="DA78" s="34"/>
      <c r="DB78" s="34"/>
      <c r="DC78" s="34"/>
      <c r="DD78" s="38"/>
      <c r="DE78" s="34"/>
      <c r="DF78" s="34"/>
      <c r="DG78" s="37"/>
      <c r="DH78" s="34"/>
      <c r="DI78" s="38"/>
      <c r="DJ78" s="34"/>
      <c r="DK78" s="34"/>
      <c r="DL78" s="34"/>
      <c r="DM78" s="43"/>
      <c r="DN78" s="37" t="n">
        <f aca="false">SUM(DP78+DR78)</f>
        <v>13781</v>
      </c>
      <c r="DO78" s="43"/>
      <c r="DP78" s="37" t="n">
        <v>6707</v>
      </c>
      <c r="DQ78" s="43"/>
      <c r="DR78" s="36" t="n">
        <v>7074</v>
      </c>
    </row>
    <row r="79" customFormat="false" ht="12.75" hidden="false" customHeight="false" outlineLevel="0" collapsed="false">
      <c r="A79" s="47" t="s">
        <v>67</v>
      </c>
      <c r="B79" s="41" t="n">
        <f aca="false">SUM(B80:B103)</f>
        <v>24006</v>
      </c>
      <c r="C79" s="41" t="n">
        <f aca="false">SUM(C80:C103)</f>
        <v>114493</v>
      </c>
      <c r="D79" s="41" t="n">
        <f aca="false">SUM(D80:D103)</f>
        <v>57616</v>
      </c>
      <c r="E79" s="41" t="n">
        <f aca="false">SUM(E80:E103)</f>
        <v>56877</v>
      </c>
      <c r="F79" s="41" t="n">
        <f aca="false">SUM(F80:F103)</f>
        <v>50064</v>
      </c>
      <c r="G79" s="41" t="n">
        <f aca="false">SUM(G80:G103)</f>
        <v>30752</v>
      </c>
      <c r="H79" s="41" t="n">
        <f aca="false">SUM(H80:H103)</f>
        <v>19312</v>
      </c>
      <c r="I79" s="41" t="n">
        <f aca="false">SUM(I80:I103)</f>
        <v>64429</v>
      </c>
      <c r="J79" s="41" t="n">
        <f aca="false">SUM(J80:J103)</f>
        <v>26864</v>
      </c>
      <c r="K79" s="41" t="n">
        <f aca="false">SUM(K80:K103)</f>
        <v>37565</v>
      </c>
      <c r="L79" s="41" t="n">
        <v>13052</v>
      </c>
      <c r="M79" s="41" t="n">
        <f aca="false">SUM(M80:M103)</f>
        <v>20817</v>
      </c>
      <c r="N79" s="41" t="n">
        <v>11849</v>
      </c>
      <c r="O79" s="50" t="n">
        <f aca="false">SUM(O80:O103)</f>
        <v>8968</v>
      </c>
      <c r="P79" s="41" t="n">
        <v>11909</v>
      </c>
      <c r="Q79" s="41" t="n">
        <f aca="false">SUM(Q80:Q103)</f>
        <v>44750</v>
      </c>
      <c r="R79" s="39" t="n">
        <f aca="false">SUM(R80:R103)</f>
        <v>27501</v>
      </c>
      <c r="S79" s="41" t="n">
        <f aca="false">SUM(S80:S103)</f>
        <v>15574</v>
      </c>
      <c r="T79" s="41" t="n">
        <f aca="false">SUM(T80:T103)</f>
        <v>11927</v>
      </c>
      <c r="U79" s="41" t="n">
        <f aca="false">SUM(U80:U103)</f>
        <v>17249</v>
      </c>
      <c r="V79" s="41" t="n">
        <f aca="false">SUM(V80:V103)</f>
        <v>6881</v>
      </c>
      <c r="W79" s="41" t="n">
        <f aca="false">SUM(W80:W103)</f>
        <v>10368</v>
      </c>
      <c r="X79" s="41" t="n">
        <f aca="false">SUM(X80:X103)</f>
        <v>5528</v>
      </c>
      <c r="Y79" s="41" t="n">
        <f aca="false">SUM(Y80:Y103)</f>
        <v>10805</v>
      </c>
      <c r="Z79" s="41" t="n">
        <f aca="false">SUM(Z80:Z103)</f>
        <v>6269</v>
      </c>
      <c r="AA79" s="50" t="n">
        <f aca="false">SUM(AA80:AA103)</f>
        <v>4536</v>
      </c>
      <c r="AB79" s="39" t="n">
        <f aca="false">SUM(AB80:AB103)</f>
        <v>1936</v>
      </c>
      <c r="AC79" s="41" t="n">
        <f aca="false">SUM(AC80:AC103)</f>
        <v>7676</v>
      </c>
      <c r="AD79" s="41" t="n">
        <f aca="false">SUM(AD80:AD103)</f>
        <v>3964</v>
      </c>
      <c r="AE79" s="41" t="n">
        <f aca="false">SUM(AE80:AE103)</f>
        <v>2762</v>
      </c>
      <c r="AF79" s="41" t="n">
        <f aca="false">SUM(AF80:AF103)</f>
        <v>1202</v>
      </c>
      <c r="AG79" s="41" t="n">
        <f aca="false">SUM(AG80:AG103)</f>
        <v>3712</v>
      </c>
      <c r="AH79" s="39" t="n">
        <f aca="false">SUM(AH80:AH103)</f>
        <v>1217</v>
      </c>
      <c r="AI79" s="39" t="n">
        <f aca="false">SUM(AI80:AI103)</f>
        <v>2495</v>
      </c>
      <c r="AJ79" s="39" t="n">
        <f aca="false">SUM(AJ80:AJ103)</f>
        <v>653</v>
      </c>
      <c r="AK79" s="39" t="n">
        <f aca="false">SUM(AK80:AK103)</f>
        <v>1412</v>
      </c>
      <c r="AL79" s="39" t="n">
        <f aca="false">SUM(AL80:AL103)</f>
        <v>851</v>
      </c>
      <c r="AM79" s="39" t="n">
        <f aca="false">SUM(AM80:AM103)</f>
        <v>561</v>
      </c>
      <c r="AN79" s="39" t="n">
        <f aca="false">SUM(AN80:AN103)</f>
        <v>135</v>
      </c>
      <c r="AO79" s="41" t="n">
        <f aca="false">SUM(AO80:AO103)</f>
        <v>857</v>
      </c>
      <c r="AP79" s="41" t="n">
        <f aca="false">SUM(AP80:AP103)</f>
        <v>506</v>
      </c>
      <c r="AQ79" s="41" t="n">
        <f aca="false">SUM(AQ80:AQ103)</f>
        <v>397</v>
      </c>
      <c r="AR79" s="41" t="n">
        <f aca="false">SUM(AR80:AR103)</f>
        <v>109</v>
      </c>
      <c r="AS79" s="41" t="n">
        <f aca="false">SUM(AS80:AS103)</f>
        <v>351</v>
      </c>
      <c r="AT79" s="41" t="n">
        <f aca="false">SUM(AT80:AT103)</f>
        <v>85</v>
      </c>
      <c r="AU79" s="41" t="n">
        <f aca="false">SUM(AU80:AU103)</f>
        <v>266</v>
      </c>
      <c r="AV79" s="41" t="n">
        <f aca="false">SUM(AV80:AV103)</f>
        <v>22</v>
      </c>
      <c r="AW79" s="41" t="n">
        <f aca="false">SUM(AW80:AW103)</f>
        <v>38</v>
      </c>
      <c r="AX79" s="41" t="n">
        <f aca="false">SUM(AX80:AX103)</f>
        <v>33</v>
      </c>
      <c r="AY79" s="50" t="n">
        <f aca="false">SUM(AY80:AY103)</f>
        <v>5</v>
      </c>
      <c r="AZ79" s="39" t="n">
        <f aca="false">SUM(AZ80:AZ103)</f>
        <v>3563</v>
      </c>
      <c r="BA79" s="41" t="n">
        <f aca="false">SUM(BA80:BA103)</f>
        <v>13645</v>
      </c>
      <c r="BB79" s="41" t="n">
        <f aca="false">SUM(BB80:BB103)</f>
        <v>6644</v>
      </c>
      <c r="BC79" s="41" t="n">
        <f aca="false">SUM(BC80:BC103)</f>
        <v>4521</v>
      </c>
      <c r="BD79" s="41" t="n">
        <f aca="false">SUM(BD80:BD103)</f>
        <v>2123</v>
      </c>
      <c r="BE79" s="41" t="n">
        <f aca="false">SUM(BE80:BE103)</f>
        <v>7001</v>
      </c>
      <c r="BF79" s="39" t="n">
        <f aca="false">SUM(BF80:BF103)</f>
        <v>2106</v>
      </c>
      <c r="BG79" s="39" t="n">
        <f aca="false">SUM(BG80:BG103)</f>
        <v>4895</v>
      </c>
      <c r="BH79" s="39" t="n">
        <f aca="false">SUM(BH80:BH103)</f>
        <v>2078</v>
      </c>
      <c r="BI79" s="39" t="n">
        <f aca="false">SUM(BI80:BI103)</f>
        <v>4553</v>
      </c>
      <c r="BJ79" s="39" t="n">
        <f aca="false">SUM(BJ80:BJ103)</f>
        <v>2374</v>
      </c>
      <c r="BK79" s="39" t="n">
        <f aca="false">SUM(BK80:BK103)</f>
        <v>2179</v>
      </c>
      <c r="BL79" s="39" t="n">
        <f aca="false">SUM(BL80:BL103)</f>
        <v>2343</v>
      </c>
      <c r="BM79" s="41" t="n">
        <f aca="false">SUM(BM80:BM103)</f>
        <v>8048</v>
      </c>
      <c r="BN79" s="41" t="n">
        <f aca="false">SUM(BN80:BN103)</f>
        <v>4263</v>
      </c>
      <c r="BO79" s="41" t="n">
        <f aca="false">SUM(BO80:BO103)</f>
        <v>2292</v>
      </c>
      <c r="BP79" s="41" t="n">
        <f aca="false">SUM(BP80:BP103)</f>
        <v>1971</v>
      </c>
      <c r="BQ79" s="41" t="n">
        <f aca="false">SUM(BQ80:BQ103)</f>
        <v>3785</v>
      </c>
      <c r="BR79" s="41" t="n">
        <f aca="false">SUM(BR80:BR103)</f>
        <v>1512</v>
      </c>
      <c r="BS79" s="41" t="n">
        <f aca="false">SUM(BS80:BS103)</f>
        <v>2273</v>
      </c>
      <c r="BT79" s="41" t="n">
        <f aca="false">SUM(BT80:BT103)</f>
        <v>1010</v>
      </c>
      <c r="BU79" s="41" t="n">
        <f aca="false">SUM(BU80:BU103)</f>
        <v>2087</v>
      </c>
      <c r="BV79" s="41" t="n">
        <f aca="false">SUM(BV80:BV103)</f>
        <v>1117</v>
      </c>
      <c r="BW79" s="50" t="n">
        <f aca="false">SUM(BW80:BW103)</f>
        <v>970</v>
      </c>
      <c r="BX79" s="39" t="n">
        <f aca="false">SUM(BX80:BX103)</f>
        <v>1111</v>
      </c>
      <c r="BY79" s="41" t="n">
        <f aca="false">SUM(BY80:BY103)</f>
        <v>4575</v>
      </c>
      <c r="BZ79" s="41" t="n">
        <f aca="false">SUM(BZ80:BZ103)</f>
        <v>2640</v>
      </c>
      <c r="CA79" s="41" t="n">
        <f aca="false">SUM(CA80:CA103)</f>
        <v>2144</v>
      </c>
      <c r="CB79" s="41" t="n">
        <f aca="false">SUM(CB80:CB103)</f>
        <v>496</v>
      </c>
      <c r="CC79" s="41" t="n">
        <f aca="false">SUM(CC80:CC103)</f>
        <v>1935</v>
      </c>
      <c r="CD79" s="39" t="n">
        <f aca="false">SUM(CD80:CD103)</f>
        <v>584</v>
      </c>
      <c r="CE79" s="39" t="n">
        <f aca="false">SUM(CE80:CE103)</f>
        <v>1351</v>
      </c>
      <c r="CF79" s="39" t="n">
        <f aca="false">SUM(CF80:CF103)</f>
        <v>382</v>
      </c>
      <c r="CG79" s="39" t="n">
        <f aca="false">SUM(CG80:CG103)</f>
        <v>691</v>
      </c>
      <c r="CH79" s="39" t="n">
        <f aca="false">SUM(CH80:CH103)</f>
        <v>491</v>
      </c>
      <c r="CI79" s="39" t="n">
        <f aca="false">SUM(CI80:CI103)</f>
        <v>200</v>
      </c>
      <c r="CJ79" s="39" t="n">
        <f aca="false">SUM(CJ80:CJ103)</f>
        <v>1679</v>
      </c>
      <c r="CK79" s="41" t="n">
        <f aca="false">SUM(CK80:CK103)</f>
        <v>5407</v>
      </c>
      <c r="CL79" s="41" t="n">
        <f aca="false">SUM(CL80:CL103)</f>
        <v>2422</v>
      </c>
      <c r="CM79" s="41" t="n">
        <f aca="false">SUM(CM80:CM103)</f>
        <v>1748</v>
      </c>
      <c r="CN79" s="41" t="n">
        <f aca="false">SUM(CN80:CN103)</f>
        <v>674</v>
      </c>
      <c r="CO79" s="41" t="n">
        <f aca="false">SUM(CO80:CO103)</f>
        <v>2985</v>
      </c>
      <c r="CP79" s="41" t="n">
        <f aca="false">SUM(CP80:CP103)</f>
        <v>1299</v>
      </c>
      <c r="CQ79" s="41" t="n">
        <f aca="false">SUM(CQ80:CQ103)</f>
        <v>1686</v>
      </c>
      <c r="CR79" s="41" t="n">
        <f aca="false">SUM(CR80:CR103)</f>
        <v>203</v>
      </c>
      <c r="CS79" s="41" t="n">
        <f aca="false">SUM(CS80:CS103)</f>
        <v>440</v>
      </c>
      <c r="CT79" s="41" t="n">
        <f aca="false">SUM(CT80:CT103)</f>
        <v>253</v>
      </c>
      <c r="CU79" s="50" t="n">
        <f aca="false">SUM(CU80:CU103)</f>
        <v>187</v>
      </c>
      <c r="CV79" s="39" t="n">
        <f aca="false">SUM(CV80:CV103)</f>
        <v>981</v>
      </c>
      <c r="CW79" s="41" t="n">
        <f aca="false">SUM(CW80:CW103)</f>
        <v>3672</v>
      </c>
      <c r="CX79" s="41" t="n">
        <f aca="false">SUM(CX80:CX103)</f>
        <v>1775</v>
      </c>
      <c r="CY79" s="41" t="n">
        <f aca="false">SUM(CY80:CY103)</f>
        <v>1075</v>
      </c>
      <c r="CZ79" s="41" t="n">
        <f aca="false">SUM(CZ80:CZ103)</f>
        <v>700</v>
      </c>
      <c r="DA79" s="41" t="n">
        <f aca="false">SUM(DA80:DA103)</f>
        <v>1897</v>
      </c>
      <c r="DB79" s="39" t="n">
        <f aca="false">SUM(DB80:DB103)</f>
        <v>774</v>
      </c>
      <c r="DC79" s="39" t="n">
        <f aca="false">SUM(DC80:DC103)</f>
        <v>1123</v>
      </c>
      <c r="DD79" s="39" t="n">
        <f aca="false">SUM(DD80:DD103)</f>
        <v>476</v>
      </c>
      <c r="DE79" s="39" t="n">
        <f aca="false">SUM(DE80:DE103)</f>
        <v>791</v>
      </c>
      <c r="DF79" s="39" t="n">
        <f aca="false">SUM(DF80:DF103)</f>
        <v>461</v>
      </c>
      <c r="DG79" s="39" t="n">
        <f aca="false">SUM(DG80:DG103)</f>
        <v>330</v>
      </c>
      <c r="DH79" s="39" t="n">
        <f aca="false">SUM(DH80:DH103)</f>
        <v>349</v>
      </c>
      <c r="DI79" s="41" t="n">
        <f aca="false">SUM(DI80:DI103)</f>
        <v>2817</v>
      </c>
      <c r="DJ79" s="41" t="n">
        <f aca="false">SUM(DJ80:DJ103)</f>
        <v>349</v>
      </c>
      <c r="DK79" s="41" t="n">
        <f aca="false">SUM(DK80:DK103)</f>
        <v>239</v>
      </c>
      <c r="DL79" s="41" t="n">
        <f aca="false">SUM(DL80:DL103)</f>
        <v>110</v>
      </c>
      <c r="DM79" s="51"/>
      <c r="DN79" s="41" t="n">
        <f aca="false">SUM(DN80:DN103)</f>
        <v>25514</v>
      </c>
      <c r="DO79" s="51"/>
      <c r="DP79" s="41" t="n">
        <f aca="false">SUM(DP80:DP103)</f>
        <v>12406</v>
      </c>
      <c r="DQ79" s="51"/>
      <c r="DR79" s="50" t="n">
        <f aca="false">SUM(DR80:DR103)</f>
        <v>13108</v>
      </c>
    </row>
    <row r="80" customFormat="false" ht="12.75" hidden="false" customHeight="false" outlineLevel="0" collapsed="false">
      <c r="A80" s="47" t="s">
        <v>68</v>
      </c>
      <c r="B80" s="52" t="n">
        <v>263</v>
      </c>
      <c r="C80" s="39" t="n">
        <f aca="false">SUM(D80+E80)</f>
        <v>1253</v>
      </c>
      <c r="D80" s="39" t="n">
        <f aca="false">G80+J80</f>
        <v>645</v>
      </c>
      <c r="E80" s="39" t="n">
        <f aca="false">H80+K80</f>
        <v>608</v>
      </c>
      <c r="F80" s="39" t="n">
        <f aca="false">SUM(G80+H80)</f>
        <v>511</v>
      </c>
      <c r="G80" s="39" t="n">
        <v>273</v>
      </c>
      <c r="H80" s="39" t="n">
        <v>238</v>
      </c>
      <c r="I80" s="39" t="n">
        <f aca="false">SUM(J80+K80)</f>
        <v>742</v>
      </c>
      <c r="J80" s="52" t="n">
        <v>372</v>
      </c>
      <c r="K80" s="39" t="n">
        <v>370</v>
      </c>
      <c r="L80" s="39" t="n">
        <v>86</v>
      </c>
      <c r="M80" s="39" t="n">
        <f aca="false">SUM(N80+O80)</f>
        <v>103</v>
      </c>
      <c r="N80" s="39" t="n">
        <v>82</v>
      </c>
      <c r="O80" s="50" t="n">
        <v>21</v>
      </c>
      <c r="P80" s="41" t="n">
        <v>195</v>
      </c>
      <c r="Q80" s="40" t="n">
        <f aca="false">SUM(R80+U80)</f>
        <v>742</v>
      </c>
      <c r="R80" s="39" t="n">
        <f aca="false">SUM(S80+T80)</f>
        <v>420</v>
      </c>
      <c r="S80" s="39" t="n">
        <v>198</v>
      </c>
      <c r="T80" s="39" t="n">
        <v>222</v>
      </c>
      <c r="U80" s="39" t="n">
        <f aca="false">SUM(V80+W80)</f>
        <v>322</v>
      </c>
      <c r="V80" s="39" t="n">
        <v>163</v>
      </c>
      <c r="W80" s="39" t="n">
        <v>159</v>
      </c>
      <c r="X80" s="40" t="n">
        <v>36</v>
      </c>
      <c r="Y80" s="39" t="n">
        <f aca="false">SUM(Z80+AA80)</f>
        <v>49</v>
      </c>
      <c r="Z80" s="39" t="n">
        <v>36</v>
      </c>
      <c r="AA80" s="50" t="n">
        <v>13</v>
      </c>
      <c r="AB80" s="53" t="s">
        <v>48</v>
      </c>
      <c r="AC80" s="53" t="s">
        <v>48</v>
      </c>
      <c r="AD80" s="53" t="s">
        <v>48</v>
      </c>
      <c r="AE80" s="53" t="s">
        <v>48</v>
      </c>
      <c r="AF80" s="53" t="s">
        <v>48</v>
      </c>
      <c r="AG80" s="53" t="s">
        <v>48</v>
      </c>
      <c r="AH80" s="53" t="s">
        <v>48</v>
      </c>
      <c r="AI80" s="53" t="s">
        <v>48</v>
      </c>
      <c r="AJ80" s="39" t="n">
        <v>18</v>
      </c>
      <c r="AK80" s="39" t="n">
        <v>18</v>
      </c>
      <c r="AL80" s="39" t="n">
        <v>18</v>
      </c>
      <c r="AM80" s="53" t="s">
        <v>48</v>
      </c>
      <c r="AN80" s="39" t="n">
        <v>5</v>
      </c>
      <c r="AO80" s="39" t="n">
        <v>16</v>
      </c>
      <c r="AP80" s="39" t="n">
        <v>5</v>
      </c>
      <c r="AQ80" s="39" t="n">
        <v>5</v>
      </c>
      <c r="AR80" s="53" t="s">
        <v>48</v>
      </c>
      <c r="AS80" s="39" t="n">
        <f aca="false">SUM(AT80+AU80)</f>
        <v>11</v>
      </c>
      <c r="AT80" s="39" t="n">
        <v>6</v>
      </c>
      <c r="AU80" s="39" t="n">
        <v>5</v>
      </c>
      <c r="AV80" s="53" t="s">
        <v>48</v>
      </c>
      <c r="AW80" s="53" t="s">
        <v>48</v>
      </c>
      <c r="AX80" s="53" t="s">
        <v>48</v>
      </c>
      <c r="AY80" s="54" t="s">
        <v>48</v>
      </c>
      <c r="AZ80" s="39" t="n">
        <v>13</v>
      </c>
      <c r="BA80" s="39" t="n">
        <f aca="false">SUM(BB80+BE80)</f>
        <v>49</v>
      </c>
      <c r="BB80" s="39" t="n">
        <v>15</v>
      </c>
      <c r="BC80" s="39" t="n">
        <v>15</v>
      </c>
      <c r="BD80" s="53" t="s">
        <v>48</v>
      </c>
      <c r="BE80" s="39" t="n">
        <f aca="false">SUM(BF80+BG80)</f>
        <v>34</v>
      </c>
      <c r="BF80" s="39" t="n">
        <v>13</v>
      </c>
      <c r="BG80" s="39" t="n">
        <v>21</v>
      </c>
      <c r="BH80" s="39" t="n">
        <v>6</v>
      </c>
      <c r="BI80" s="39" t="n">
        <v>6</v>
      </c>
      <c r="BJ80" s="39" t="n">
        <v>6</v>
      </c>
      <c r="BK80" s="53" t="s">
        <v>48</v>
      </c>
      <c r="BL80" s="39" t="n">
        <v>12</v>
      </c>
      <c r="BM80" s="39" t="n">
        <f aca="false">SUM(BN80+BQ80)</f>
        <v>42</v>
      </c>
      <c r="BN80" s="39" t="n">
        <f aca="false">SUM(BO80+BP80)</f>
        <v>22</v>
      </c>
      <c r="BO80" s="39" t="n">
        <v>14</v>
      </c>
      <c r="BP80" s="39" t="n">
        <v>8</v>
      </c>
      <c r="BQ80" s="39" t="n">
        <f aca="false">SUM(BR80+BS80)</f>
        <v>20</v>
      </c>
      <c r="BR80" s="39" t="n">
        <v>8</v>
      </c>
      <c r="BS80" s="39" t="n">
        <v>12</v>
      </c>
      <c r="BT80" s="39" t="n">
        <v>12</v>
      </c>
      <c r="BU80" s="39" t="n">
        <f aca="false">SUM(BV80+BW80)</f>
        <v>16</v>
      </c>
      <c r="BV80" s="39" t="n">
        <v>10</v>
      </c>
      <c r="BW80" s="42" t="n">
        <v>6</v>
      </c>
      <c r="BX80" s="39" t="n">
        <v>8</v>
      </c>
      <c r="BY80" s="39" t="n">
        <f aca="false">SUM(BZ80+CC80)</f>
        <v>30</v>
      </c>
      <c r="BZ80" s="39" t="n">
        <v>8</v>
      </c>
      <c r="CA80" s="39" t="n">
        <v>8</v>
      </c>
      <c r="CB80" s="53" t="s">
        <v>48</v>
      </c>
      <c r="CC80" s="39" t="n">
        <f aca="false">SUM(CD80+CE80)</f>
        <v>22</v>
      </c>
      <c r="CD80" s="39" t="n">
        <v>7</v>
      </c>
      <c r="CE80" s="39" t="n">
        <v>15</v>
      </c>
      <c r="CF80" s="39" t="n">
        <v>7</v>
      </c>
      <c r="CG80" s="39" t="n">
        <v>7</v>
      </c>
      <c r="CH80" s="39" t="n">
        <v>7</v>
      </c>
      <c r="CI80" s="53" t="s">
        <v>48</v>
      </c>
      <c r="CJ80" s="39" t="n">
        <v>16</v>
      </c>
      <c r="CK80" s="39" t="n">
        <f aca="false">SUM(CL80+CO80)</f>
        <v>55</v>
      </c>
      <c r="CL80" s="39" t="n">
        <f aca="false">SUM(CM80+CN80)</f>
        <v>21</v>
      </c>
      <c r="CM80" s="39" t="n">
        <v>18</v>
      </c>
      <c r="CN80" s="39" t="n">
        <v>3</v>
      </c>
      <c r="CO80" s="39" t="n">
        <f aca="false">SUM(CP80+CQ80)</f>
        <v>34</v>
      </c>
      <c r="CP80" s="39" t="n">
        <v>15</v>
      </c>
      <c r="CQ80" s="39" t="n">
        <v>19</v>
      </c>
      <c r="CR80" s="53" t="s">
        <v>48</v>
      </c>
      <c r="CS80" s="53" t="s">
        <v>48</v>
      </c>
      <c r="CT80" s="53" t="s">
        <v>48</v>
      </c>
      <c r="CU80" s="54" t="s">
        <v>48</v>
      </c>
      <c r="CV80" s="39" t="n">
        <v>14</v>
      </c>
      <c r="CW80" s="39" t="n">
        <f aca="false">SUM(CX80+DA80)</f>
        <v>44</v>
      </c>
      <c r="CX80" s="39" t="n">
        <f aca="false">SUM(CY80+CZ80)</f>
        <v>20</v>
      </c>
      <c r="CY80" s="39" t="n">
        <v>15</v>
      </c>
      <c r="CZ80" s="39" t="n">
        <v>5</v>
      </c>
      <c r="DA80" s="39" t="n">
        <f aca="false">SUM(DB80+DC80)</f>
        <v>24</v>
      </c>
      <c r="DB80" s="39" t="n">
        <v>14</v>
      </c>
      <c r="DC80" s="39" t="n">
        <v>10</v>
      </c>
      <c r="DD80" s="39" t="n">
        <v>7</v>
      </c>
      <c r="DE80" s="39" t="n">
        <f aca="false">SUM(DF80+DG80)</f>
        <v>7</v>
      </c>
      <c r="DF80" s="39" t="n">
        <v>5</v>
      </c>
      <c r="DG80" s="39" t="n">
        <v>2</v>
      </c>
      <c r="DH80" s="53" t="s">
        <v>48</v>
      </c>
      <c r="DI80" s="39" t="n">
        <v>275</v>
      </c>
      <c r="DJ80" s="53" t="s">
        <v>48</v>
      </c>
      <c r="DK80" s="53" t="s">
        <v>48</v>
      </c>
      <c r="DL80" s="53" t="s">
        <v>48</v>
      </c>
      <c r="DM80" s="55"/>
      <c r="DN80" s="41" t="n">
        <f aca="false">SUM(DP80+DR80)</f>
        <v>275</v>
      </c>
      <c r="DO80" s="51"/>
      <c r="DP80" s="41" t="n">
        <v>146</v>
      </c>
      <c r="DQ80" s="51"/>
      <c r="DR80" s="50" t="n">
        <v>129</v>
      </c>
    </row>
    <row r="81" customFormat="false" ht="12.75" hidden="false" customHeight="false" outlineLevel="0" collapsed="false">
      <c r="A81" s="47" t="s">
        <v>69</v>
      </c>
      <c r="B81" s="52" t="n">
        <v>251</v>
      </c>
      <c r="C81" s="39" t="n">
        <f aca="false">SUM(D81+E81)</f>
        <v>1205</v>
      </c>
      <c r="D81" s="39" t="n">
        <f aca="false">G81+J81</f>
        <v>580</v>
      </c>
      <c r="E81" s="39" t="n">
        <f aca="false">H81+K81</f>
        <v>625</v>
      </c>
      <c r="F81" s="39" t="n">
        <f aca="false">SUM(G81+H81)</f>
        <v>589</v>
      </c>
      <c r="G81" s="39" t="n">
        <v>342</v>
      </c>
      <c r="H81" s="39" t="n">
        <v>247</v>
      </c>
      <c r="I81" s="39" t="n">
        <f aca="false">SUM(J81+K81)</f>
        <v>616</v>
      </c>
      <c r="J81" s="52" t="n">
        <v>238</v>
      </c>
      <c r="K81" s="39" t="n">
        <v>378</v>
      </c>
      <c r="L81" s="39" t="n">
        <v>58</v>
      </c>
      <c r="M81" s="39" t="n">
        <f aca="false">SUM(N81+O81)</f>
        <v>63</v>
      </c>
      <c r="N81" s="39" t="n">
        <v>59</v>
      </c>
      <c r="O81" s="50" t="n">
        <v>4</v>
      </c>
      <c r="P81" s="41" t="n">
        <v>113</v>
      </c>
      <c r="Q81" s="40" t="n">
        <f aca="false">SUM(R81+U81)</f>
        <v>451</v>
      </c>
      <c r="R81" s="39" t="n">
        <f aca="false">SUM(S81+T81)</f>
        <v>312</v>
      </c>
      <c r="S81" s="39" t="n">
        <v>115</v>
      </c>
      <c r="T81" s="39" t="n">
        <v>197</v>
      </c>
      <c r="U81" s="39" t="n">
        <f aca="false">SUM(V81+W81)</f>
        <v>139</v>
      </c>
      <c r="V81" s="39" t="n">
        <v>42</v>
      </c>
      <c r="W81" s="39" t="n">
        <v>97</v>
      </c>
      <c r="X81" s="40" t="n">
        <v>55</v>
      </c>
      <c r="Y81" s="39" t="n">
        <f aca="false">SUM(Z81+AA81)</f>
        <v>60</v>
      </c>
      <c r="Z81" s="39" t="n">
        <v>56</v>
      </c>
      <c r="AA81" s="50" t="n">
        <v>4</v>
      </c>
      <c r="AB81" s="53" t="s">
        <v>48</v>
      </c>
      <c r="AC81" s="53" t="s">
        <v>48</v>
      </c>
      <c r="AD81" s="53" t="s">
        <v>48</v>
      </c>
      <c r="AE81" s="53" t="s">
        <v>48</v>
      </c>
      <c r="AF81" s="53" t="s">
        <v>48</v>
      </c>
      <c r="AG81" s="53" t="s">
        <v>48</v>
      </c>
      <c r="AH81" s="53" t="s">
        <v>48</v>
      </c>
      <c r="AI81" s="53" t="s">
        <v>48</v>
      </c>
      <c r="AJ81" s="53" t="s">
        <v>48</v>
      </c>
      <c r="AK81" s="53" t="s">
        <v>48</v>
      </c>
      <c r="AL81" s="53" t="s">
        <v>48</v>
      </c>
      <c r="AM81" s="53" t="s">
        <v>48</v>
      </c>
      <c r="AN81" s="53" t="s">
        <v>48</v>
      </c>
      <c r="AO81" s="53" t="s">
        <v>48</v>
      </c>
      <c r="AP81" s="53" t="s">
        <v>48</v>
      </c>
      <c r="AQ81" s="53" t="s">
        <v>48</v>
      </c>
      <c r="AR81" s="53" t="s">
        <v>48</v>
      </c>
      <c r="AS81" s="53" t="s">
        <v>48</v>
      </c>
      <c r="AT81" s="53" t="s">
        <v>48</v>
      </c>
      <c r="AU81" s="53" t="s">
        <v>48</v>
      </c>
      <c r="AV81" s="53" t="s">
        <v>48</v>
      </c>
      <c r="AW81" s="53" t="s">
        <v>48</v>
      </c>
      <c r="AX81" s="53" t="s">
        <v>48</v>
      </c>
      <c r="AY81" s="54" t="s">
        <v>48</v>
      </c>
      <c r="AZ81" s="39" t="n">
        <v>28</v>
      </c>
      <c r="BA81" s="39" t="n">
        <f aca="false">SUM(BB81+BE81)</f>
        <v>135</v>
      </c>
      <c r="BB81" s="39" t="n">
        <f aca="false">SUM(BC81+BD81)</f>
        <v>76</v>
      </c>
      <c r="BC81" s="39" t="n">
        <v>59</v>
      </c>
      <c r="BD81" s="39" t="n">
        <v>17</v>
      </c>
      <c r="BE81" s="39" t="n">
        <f aca="false">SUM(BF81+BG81)</f>
        <v>59</v>
      </c>
      <c r="BF81" s="39" t="n">
        <v>24</v>
      </c>
      <c r="BG81" s="39" t="n">
        <v>35</v>
      </c>
      <c r="BH81" s="53" t="s">
        <v>48</v>
      </c>
      <c r="BI81" s="53" t="s">
        <v>48</v>
      </c>
      <c r="BJ81" s="53" t="s">
        <v>48</v>
      </c>
      <c r="BK81" s="53" t="s">
        <v>48</v>
      </c>
      <c r="BL81" s="39" t="n">
        <v>13</v>
      </c>
      <c r="BM81" s="39" t="n">
        <f aca="false">SUM(BN81+BQ81)</f>
        <v>48</v>
      </c>
      <c r="BN81" s="39" t="n">
        <f aca="false">SUM(BO81+BP81)</f>
        <v>27</v>
      </c>
      <c r="BO81" s="39" t="n">
        <v>18</v>
      </c>
      <c r="BP81" s="39" t="n">
        <v>9</v>
      </c>
      <c r="BQ81" s="39" t="n">
        <f aca="false">SUM(BR81+BS81)</f>
        <v>21</v>
      </c>
      <c r="BR81" s="39" t="n">
        <v>7</v>
      </c>
      <c r="BS81" s="39" t="n">
        <v>14</v>
      </c>
      <c r="BT81" s="39" t="n">
        <v>3</v>
      </c>
      <c r="BU81" s="39" t="n">
        <v>3</v>
      </c>
      <c r="BV81" s="39" t="n">
        <v>3</v>
      </c>
      <c r="BW81" s="54" t="s">
        <v>48</v>
      </c>
      <c r="BX81" s="39" t="n">
        <v>32</v>
      </c>
      <c r="BY81" s="39" t="n">
        <f aca="false">SUM(BZ81+CC81)</f>
        <v>93</v>
      </c>
      <c r="BZ81" s="39" t="n">
        <f aca="false">SUM(CA81+CB81)</f>
        <v>59</v>
      </c>
      <c r="CA81" s="39" t="n">
        <v>58</v>
      </c>
      <c r="CB81" s="39" t="n">
        <v>1</v>
      </c>
      <c r="CC81" s="39" t="n">
        <f aca="false">SUM(CD81+CE81)</f>
        <v>34</v>
      </c>
      <c r="CD81" s="39" t="n">
        <v>12</v>
      </c>
      <c r="CE81" s="39" t="n">
        <v>22</v>
      </c>
      <c r="CF81" s="53" t="s">
        <v>48</v>
      </c>
      <c r="CG81" s="53" t="s">
        <v>48</v>
      </c>
      <c r="CH81" s="53" t="s">
        <v>48</v>
      </c>
      <c r="CI81" s="53" t="s">
        <v>48</v>
      </c>
      <c r="CJ81" s="39" t="n">
        <v>39</v>
      </c>
      <c r="CK81" s="39" t="n">
        <f aca="false">SUM(CL81+CO81)</f>
        <v>160</v>
      </c>
      <c r="CL81" s="39" t="n">
        <f aca="false">SUM(CM81+CN81)</f>
        <v>85</v>
      </c>
      <c r="CM81" s="39" t="n">
        <v>81</v>
      </c>
      <c r="CN81" s="39" t="n">
        <v>4</v>
      </c>
      <c r="CO81" s="39" t="n">
        <f aca="false">SUM(CP81+CQ81)</f>
        <v>75</v>
      </c>
      <c r="CP81" s="39" t="n">
        <v>18</v>
      </c>
      <c r="CQ81" s="39" t="n">
        <v>57</v>
      </c>
      <c r="CR81" s="53" t="s">
        <v>48</v>
      </c>
      <c r="CS81" s="53" t="s">
        <v>48</v>
      </c>
      <c r="CT81" s="53" t="s">
        <v>48</v>
      </c>
      <c r="CU81" s="54" t="s">
        <v>48</v>
      </c>
      <c r="CV81" s="39" t="n">
        <v>12</v>
      </c>
      <c r="CW81" s="39" t="n">
        <f aca="false">SUM(CX81+DA81)</f>
        <v>33</v>
      </c>
      <c r="CX81" s="39" t="n">
        <f aca="false">SUM(CY81+CZ81)</f>
        <v>16</v>
      </c>
      <c r="CY81" s="39" t="n">
        <v>8</v>
      </c>
      <c r="CZ81" s="39" t="n">
        <v>8</v>
      </c>
      <c r="DA81" s="39" t="n">
        <f aca="false">SUM(DB81+DC81)</f>
        <v>17</v>
      </c>
      <c r="DB81" s="39" t="n">
        <v>6</v>
      </c>
      <c r="DC81" s="39" t="n">
        <v>11</v>
      </c>
      <c r="DD81" s="53" t="s">
        <v>48</v>
      </c>
      <c r="DE81" s="53" t="s">
        <v>48</v>
      </c>
      <c r="DF81" s="53" t="s">
        <v>48</v>
      </c>
      <c r="DG81" s="53" t="s">
        <v>48</v>
      </c>
      <c r="DH81" s="39" t="n">
        <v>14</v>
      </c>
      <c r="DI81" s="39" t="n">
        <f aca="false">SUM(DJ81+DM81)</f>
        <v>14</v>
      </c>
      <c r="DJ81" s="39" t="n">
        <f aca="false">SUM(DK81+DL81)</f>
        <v>14</v>
      </c>
      <c r="DK81" s="39" t="n">
        <v>3</v>
      </c>
      <c r="DL81" s="39" t="n">
        <v>11</v>
      </c>
      <c r="DM81" s="51"/>
      <c r="DN81" s="41" t="n">
        <f aca="false">SUM(DP81+DR81)</f>
        <v>271</v>
      </c>
      <c r="DO81" s="51"/>
      <c r="DP81" s="41" t="n">
        <v>129</v>
      </c>
      <c r="DQ81" s="51"/>
      <c r="DR81" s="50" t="n">
        <v>142</v>
      </c>
    </row>
    <row r="82" customFormat="false" ht="12.75" hidden="false" customHeight="false" outlineLevel="0" collapsed="false">
      <c r="A82" s="47" t="s">
        <v>70</v>
      </c>
      <c r="B82" s="52" t="n">
        <v>221</v>
      </c>
      <c r="C82" s="39" t="n">
        <f aca="false">SUM(D82+E82)</f>
        <v>1063</v>
      </c>
      <c r="D82" s="39" t="n">
        <f aca="false">G82+J82</f>
        <v>539</v>
      </c>
      <c r="E82" s="39" t="n">
        <f aca="false">H82+K82</f>
        <v>524</v>
      </c>
      <c r="F82" s="39" t="n">
        <f aca="false">SUM(G82+H82)</f>
        <v>545</v>
      </c>
      <c r="G82" s="39" t="n">
        <v>301</v>
      </c>
      <c r="H82" s="39" t="n">
        <v>244</v>
      </c>
      <c r="I82" s="39" t="n">
        <f aca="false">SUM(J82+K82)</f>
        <v>518</v>
      </c>
      <c r="J82" s="52" t="n">
        <v>238</v>
      </c>
      <c r="K82" s="39" t="n">
        <v>280</v>
      </c>
      <c r="L82" s="39" t="n">
        <v>65</v>
      </c>
      <c r="M82" s="39" t="n">
        <f aca="false">SUM(N82+O82)</f>
        <v>153</v>
      </c>
      <c r="N82" s="39" t="n">
        <v>86</v>
      </c>
      <c r="O82" s="50" t="n">
        <v>67</v>
      </c>
      <c r="P82" s="41" t="n">
        <v>134</v>
      </c>
      <c r="Q82" s="40" t="n">
        <f aca="false">SUM(R82+U82)</f>
        <v>403</v>
      </c>
      <c r="R82" s="39" t="n">
        <f aca="false">SUM(S82+T82)</f>
        <v>320</v>
      </c>
      <c r="S82" s="39" t="n">
        <v>151</v>
      </c>
      <c r="T82" s="39" t="n">
        <v>169</v>
      </c>
      <c r="U82" s="39" t="n">
        <f aca="false">SUM(V82+W82)</f>
        <v>83</v>
      </c>
      <c r="V82" s="39" t="n">
        <v>28</v>
      </c>
      <c r="W82" s="39" t="n">
        <v>55</v>
      </c>
      <c r="X82" s="40" t="n">
        <v>48</v>
      </c>
      <c r="Y82" s="39" t="n">
        <f aca="false">SUM(Z82+AA82)</f>
        <v>111</v>
      </c>
      <c r="Z82" s="39" t="n">
        <v>61</v>
      </c>
      <c r="AA82" s="50" t="n">
        <v>50</v>
      </c>
      <c r="AB82" s="53" t="s">
        <v>48</v>
      </c>
      <c r="AC82" s="53" t="s">
        <v>48</v>
      </c>
      <c r="AD82" s="53" t="s">
        <v>48</v>
      </c>
      <c r="AE82" s="53" t="s">
        <v>48</v>
      </c>
      <c r="AF82" s="53" t="s">
        <v>48</v>
      </c>
      <c r="AG82" s="53" t="s">
        <v>48</v>
      </c>
      <c r="AH82" s="53" t="s">
        <v>48</v>
      </c>
      <c r="AI82" s="53" t="s">
        <v>48</v>
      </c>
      <c r="AJ82" s="53" t="s">
        <v>48</v>
      </c>
      <c r="AK82" s="53" t="s">
        <v>48</v>
      </c>
      <c r="AL82" s="53" t="s">
        <v>48</v>
      </c>
      <c r="AM82" s="53" t="s">
        <v>48</v>
      </c>
      <c r="AN82" s="53" t="s">
        <v>48</v>
      </c>
      <c r="AO82" s="53" t="s">
        <v>48</v>
      </c>
      <c r="AP82" s="53" t="s">
        <v>48</v>
      </c>
      <c r="AQ82" s="53" t="s">
        <v>48</v>
      </c>
      <c r="AR82" s="53" t="s">
        <v>48</v>
      </c>
      <c r="AS82" s="53" t="s">
        <v>48</v>
      </c>
      <c r="AT82" s="53" t="s">
        <v>48</v>
      </c>
      <c r="AU82" s="53" t="s">
        <v>48</v>
      </c>
      <c r="AV82" s="53" t="s">
        <v>48</v>
      </c>
      <c r="AW82" s="53" t="s">
        <v>48</v>
      </c>
      <c r="AX82" s="53" t="s">
        <v>48</v>
      </c>
      <c r="AY82" s="54" t="s">
        <v>48</v>
      </c>
      <c r="AZ82" s="39" t="n">
        <v>9</v>
      </c>
      <c r="BA82" s="39" t="n">
        <f aca="false">SUM(BB82+BE82)</f>
        <v>55</v>
      </c>
      <c r="BB82" s="39" t="n">
        <f aca="false">SUM(BC82+BD82)</f>
        <v>42</v>
      </c>
      <c r="BC82" s="39" t="n">
        <v>33</v>
      </c>
      <c r="BD82" s="39" t="n">
        <v>9</v>
      </c>
      <c r="BE82" s="39" t="n">
        <f aca="false">SUM(BF82+BG82)</f>
        <v>13</v>
      </c>
      <c r="BF82" s="39" t="n">
        <v>4</v>
      </c>
      <c r="BG82" s="39" t="n">
        <v>9</v>
      </c>
      <c r="BH82" s="39" t="n">
        <v>4</v>
      </c>
      <c r="BI82" s="39" t="n">
        <f aca="false">SUM(BJ82+BK82)</f>
        <v>9</v>
      </c>
      <c r="BJ82" s="39" t="n">
        <v>7</v>
      </c>
      <c r="BK82" s="39" t="n">
        <v>2</v>
      </c>
      <c r="BL82" s="39" t="n">
        <v>13</v>
      </c>
      <c r="BM82" s="39" t="n">
        <f aca="false">SUM(BN82+BQ82)</f>
        <v>47</v>
      </c>
      <c r="BN82" s="39" t="n">
        <f aca="false">SUM(BO82+BP82)</f>
        <v>35</v>
      </c>
      <c r="BO82" s="39" t="n">
        <v>15</v>
      </c>
      <c r="BP82" s="39" t="n">
        <v>20</v>
      </c>
      <c r="BQ82" s="39" t="n">
        <f aca="false">SUM(BR82+BS82)</f>
        <v>12</v>
      </c>
      <c r="BR82" s="39" t="n">
        <v>5</v>
      </c>
      <c r="BS82" s="39" t="n">
        <v>7</v>
      </c>
      <c r="BT82" s="39" t="n">
        <v>2</v>
      </c>
      <c r="BU82" s="39" t="n">
        <f aca="false">SUM(BV82+BW82)</f>
        <v>6</v>
      </c>
      <c r="BV82" s="39" t="n">
        <v>2</v>
      </c>
      <c r="BW82" s="42" t="n">
        <v>4</v>
      </c>
      <c r="BX82" s="39" t="n">
        <v>9</v>
      </c>
      <c r="BY82" s="39" t="n">
        <f aca="false">SUM(BZ82+CC82)</f>
        <v>35</v>
      </c>
      <c r="BZ82" s="39" t="n">
        <f aca="false">SUM(CA82+CB82)</f>
        <v>25</v>
      </c>
      <c r="CA82" s="39" t="n">
        <v>20</v>
      </c>
      <c r="CB82" s="39" t="n">
        <v>5</v>
      </c>
      <c r="CC82" s="39" t="n">
        <f aca="false">SUM(CD82+CE82)</f>
        <v>10</v>
      </c>
      <c r="CD82" s="39" t="n">
        <v>5</v>
      </c>
      <c r="CE82" s="39" t="n">
        <v>5</v>
      </c>
      <c r="CF82" s="39" t="n">
        <v>6</v>
      </c>
      <c r="CG82" s="39" t="n">
        <f aca="false">SUM(CH82+CI82)</f>
        <v>11</v>
      </c>
      <c r="CH82" s="39" t="n">
        <v>8</v>
      </c>
      <c r="CI82" s="39" t="n">
        <v>3</v>
      </c>
      <c r="CJ82" s="39" t="n">
        <v>18</v>
      </c>
      <c r="CK82" s="39" t="n">
        <f aca="false">SUM(CL82+CO82)</f>
        <v>69</v>
      </c>
      <c r="CL82" s="39" t="n">
        <f aca="false">SUM(CM82+CN82)</f>
        <v>46</v>
      </c>
      <c r="CM82" s="39" t="n">
        <v>35</v>
      </c>
      <c r="CN82" s="39" t="n">
        <v>11</v>
      </c>
      <c r="CO82" s="39" t="n">
        <f aca="false">SUM(CP82+CQ82)</f>
        <v>23</v>
      </c>
      <c r="CP82" s="39" t="n">
        <v>13</v>
      </c>
      <c r="CQ82" s="39" t="n">
        <v>10</v>
      </c>
      <c r="CR82" s="39" t="n">
        <v>3</v>
      </c>
      <c r="CS82" s="39" t="n">
        <v>5</v>
      </c>
      <c r="CT82" s="39" t="n">
        <v>5</v>
      </c>
      <c r="CU82" s="54" t="s">
        <v>48</v>
      </c>
      <c r="CV82" s="39" t="n">
        <v>19</v>
      </c>
      <c r="CW82" s="39" t="n">
        <f aca="false">SUM(CX82+DA82)</f>
        <v>85</v>
      </c>
      <c r="CX82" s="39" t="n">
        <f aca="false">SUM(CY82+CZ82)</f>
        <v>58</v>
      </c>
      <c r="CY82" s="39" t="n">
        <v>37</v>
      </c>
      <c r="CZ82" s="39" t="n">
        <v>21</v>
      </c>
      <c r="DA82" s="39" t="n">
        <f aca="false">SUM(DB82+DC82)</f>
        <v>27</v>
      </c>
      <c r="DB82" s="39" t="n">
        <v>11</v>
      </c>
      <c r="DC82" s="39" t="n">
        <v>16</v>
      </c>
      <c r="DD82" s="39" t="n">
        <v>2</v>
      </c>
      <c r="DE82" s="39" t="n">
        <f aca="false">SUM(DF82+DG82)</f>
        <v>11</v>
      </c>
      <c r="DF82" s="39" t="n">
        <v>3</v>
      </c>
      <c r="DG82" s="39" t="n">
        <v>8</v>
      </c>
      <c r="DH82" s="39" t="n">
        <v>19</v>
      </c>
      <c r="DI82" s="39" t="n">
        <f aca="false">SUM(DJ82+DM82)</f>
        <v>19</v>
      </c>
      <c r="DJ82" s="39" t="n">
        <f aca="false">SUM(DK82+DL82)</f>
        <v>19</v>
      </c>
      <c r="DK82" s="39" t="n">
        <v>10</v>
      </c>
      <c r="DL82" s="39" t="n">
        <v>9</v>
      </c>
      <c r="DM82" s="51"/>
      <c r="DN82" s="41" t="n">
        <f aca="false">SUM(DP82+DR82)</f>
        <v>350</v>
      </c>
      <c r="DO82" s="51"/>
      <c r="DP82" s="41" t="n">
        <v>172</v>
      </c>
      <c r="DQ82" s="51"/>
      <c r="DR82" s="50" t="n">
        <v>178</v>
      </c>
    </row>
    <row r="83" customFormat="false" ht="12.75" hidden="false" customHeight="false" outlineLevel="0" collapsed="false">
      <c r="A83" s="47" t="s">
        <v>71</v>
      </c>
      <c r="B83" s="52" t="n">
        <v>989</v>
      </c>
      <c r="C83" s="39" t="n">
        <f aca="false">SUM(D83+E83)</f>
        <v>5117</v>
      </c>
      <c r="D83" s="39" t="n">
        <f aca="false">G83+J83</f>
        <v>2602</v>
      </c>
      <c r="E83" s="39" t="n">
        <f aca="false">H83+K83</f>
        <v>2515</v>
      </c>
      <c r="F83" s="39" t="n">
        <f aca="false">SUM(G83+H83)</f>
        <v>2076</v>
      </c>
      <c r="G83" s="39" t="n">
        <v>1151</v>
      </c>
      <c r="H83" s="39" t="n">
        <v>925</v>
      </c>
      <c r="I83" s="39" t="n">
        <f aca="false">SUM(J83+K83)</f>
        <v>3041</v>
      </c>
      <c r="J83" s="52" t="n">
        <v>1451</v>
      </c>
      <c r="K83" s="39" t="n">
        <v>1590</v>
      </c>
      <c r="L83" s="39" t="n">
        <v>447</v>
      </c>
      <c r="M83" s="39" t="n">
        <f aca="false">SUM(N83+O83)</f>
        <v>984</v>
      </c>
      <c r="N83" s="39" t="n">
        <v>473</v>
      </c>
      <c r="O83" s="50" t="n">
        <v>511</v>
      </c>
      <c r="P83" s="41" t="n">
        <v>527</v>
      </c>
      <c r="Q83" s="40" t="n">
        <f aca="false">SUM(R83+U83)</f>
        <v>1579</v>
      </c>
      <c r="R83" s="39" t="n">
        <f aca="false">SUM(S83+T83)</f>
        <v>1189</v>
      </c>
      <c r="S83" s="39" t="n">
        <v>632</v>
      </c>
      <c r="T83" s="39" t="n">
        <v>557</v>
      </c>
      <c r="U83" s="39" t="n">
        <f aca="false">SUM(V83+W83)</f>
        <v>390</v>
      </c>
      <c r="V83" s="39" t="n">
        <v>175</v>
      </c>
      <c r="W83" s="39" t="n">
        <v>215</v>
      </c>
      <c r="X83" s="40" t="n">
        <v>155</v>
      </c>
      <c r="Y83" s="39" t="n">
        <f aca="false">SUM(Z83+AA83)</f>
        <v>313</v>
      </c>
      <c r="Z83" s="39" t="n">
        <v>154</v>
      </c>
      <c r="AA83" s="50" t="n">
        <v>159</v>
      </c>
      <c r="AB83" s="53" t="s">
        <v>48</v>
      </c>
      <c r="AC83" s="53" t="s">
        <v>48</v>
      </c>
      <c r="AD83" s="53" t="s">
        <v>48</v>
      </c>
      <c r="AE83" s="53" t="s">
        <v>48</v>
      </c>
      <c r="AF83" s="53" t="s">
        <v>48</v>
      </c>
      <c r="AG83" s="53" t="s">
        <v>48</v>
      </c>
      <c r="AH83" s="53" t="s">
        <v>48</v>
      </c>
      <c r="AI83" s="53" t="s">
        <v>48</v>
      </c>
      <c r="AJ83" s="53" t="s">
        <v>48</v>
      </c>
      <c r="AK83" s="53" t="s">
        <v>48</v>
      </c>
      <c r="AL83" s="53" t="s">
        <v>48</v>
      </c>
      <c r="AM83" s="53" t="s">
        <v>48</v>
      </c>
      <c r="AN83" s="53" t="s">
        <v>48</v>
      </c>
      <c r="AO83" s="53" t="s">
        <v>48</v>
      </c>
      <c r="AP83" s="53" t="s">
        <v>48</v>
      </c>
      <c r="AQ83" s="53" t="s">
        <v>48</v>
      </c>
      <c r="AR83" s="53" t="s">
        <v>48</v>
      </c>
      <c r="AS83" s="53" t="s">
        <v>48</v>
      </c>
      <c r="AT83" s="53" t="s">
        <v>48</v>
      </c>
      <c r="AU83" s="53" t="s">
        <v>48</v>
      </c>
      <c r="AV83" s="53" t="s">
        <v>48</v>
      </c>
      <c r="AW83" s="53" t="s">
        <v>48</v>
      </c>
      <c r="AX83" s="53" t="s">
        <v>48</v>
      </c>
      <c r="AY83" s="54" t="s">
        <v>48</v>
      </c>
      <c r="AZ83" s="39" t="n">
        <v>194</v>
      </c>
      <c r="BA83" s="39" t="n">
        <f aca="false">SUM(BB83+BE83)</f>
        <v>672</v>
      </c>
      <c r="BB83" s="39" t="n">
        <f aca="false">SUM(BC83+BD83)</f>
        <v>395</v>
      </c>
      <c r="BC83" s="39" t="n">
        <v>230</v>
      </c>
      <c r="BD83" s="39" t="n">
        <v>165</v>
      </c>
      <c r="BE83" s="39" t="n">
        <f aca="false">SUM(BF83+BG83)</f>
        <v>277</v>
      </c>
      <c r="BF83" s="39" t="n">
        <v>102</v>
      </c>
      <c r="BG83" s="39" t="n">
        <v>175</v>
      </c>
      <c r="BH83" s="39" t="n">
        <v>92</v>
      </c>
      <c r="BI83" s="39" t="n">
        <f aca="false">SUM(BJ83+BK83)</f>
        <v>172</v>
      </c>
      <c r="BJ83" s="39" t="n">
        <v>70</v>
      </c>
      <c r="BK83" s="39" t="n">
        <v>102</v>
      </c>
      <c r="BL83" s="39" t="n">
        <v>60</v>
      </c>
      <c r="BM83" s="39" t="n">
        <f aca="false">SUM(BN83+BQ83)</f>
        <v>232</v>
      </c>
      <c r="BN83" s="39" t="n">
        <f aca="false">SUM(BO83+BP83)</f>
        <v>120</v>
      </c>
      <c r="BO83" s="39" t="n">
        <v>67</v>
      </c>
      <c r="BP83" s="39" t="n">
        <v>53</v>
      </c>
      <c r="BQ83" s="39" t="n">
        <f aca="false">SUM(BR83+BS83)</f>
        <v>112</v>
      </c>
      <c r="BR83" s="39" t="n">
        <v>45</v>
      </c>
      <c r="BS83" s="39" t="n">
        <v>67</v>
      </c>
      <c r="BT83" s="39" t="n">
        <v>35</v>
      </c>
      <c r="BU83" s="39" t="n">
        <f aca="false">SUM(BV83+BW83)</f>
        <v>57</v>
      </c>
      <c r="BV83" s="39" t="n">
        <v>27</v>
      </c>
      <c r="BW83" s="42" t="n">
        <v>30</v>
      </c>
      <c r="BX83" s="39" t="n">
        <v>41</v>
      </c>
      <c r="BY83" s="39" t="n">
        <f aca="false">SUM(BZ83+CC83)</f>
        <v>170</v>
      </c>
      <c r="BZ83" s="39" t="n">
        <f aca="false">SUM(CA83+CB83)</f>
        <v>85</v>
      </c>
      <c r="CA83" s="39" t="n">
        <v>45</v>
      </c>
      <c r="CB83" s="39" t="n">
        <v>40</v>
      </c>
      <c r="CC83" s="39" t="n">
        <f aca="false">SUM(CD83+CE83)</f>
        <v>85</v>
      </c>
      <c r="CD83" s="39" t="n">
        <v>37</v>
      </c>
      <c r="CE83" s="39" t="n">
        <v>48</v>
      </c>
      <c r="CF83" s="39" t="n">
        <v>55</v>
      </c>
      <c r="CG83" s="39" t="n">
        <f aca="false">SUM(CH83+CI83)</f>
        <v>99</v>
      </c>
      <c r="CH83" s="39" t="n">
        <v>54</v>
      </c>
      <c r="CI83" s="39" t="n">
        <v>45</v>
      </c>
      <c r="CJ83" s="39" t="n">
        <v>95</v>
      </c>
      <c r="CK83" s="39" t="n">
        <f aca="false">SUM(CL83+CO83)</f>
        <v>321</v>
      </c>
      <c r="CL83" s="39" t="n">
        <f aca="false">SUM(CM83+CN83)</f>
        <v>176</v>
      </c>
      <c r="CM83" s="39" t="n">
        <v>108</v>
      </c>
      <c r="CN83" s="39" t="n">
        <v>68</v>
      </c>
      <c r="CO83" s="39" t="n">
        <f aca="false">SUM(CP83+CQ83)</f>
        <v>145</v>
      </c>
      <c r="CP83" s="39" t="n">
        <v>65</v>
      </c>
      <c r="CQ83" s="39" t="n">
        <v>80</v>
      </c>
      <c r="CR83" s="39" t="n">
        <v>60</v>
      </c>
      <c r="CS83" s="39" t="n">
        <f aca="false">SUM(CT83+CU83)</f>
        <v>210</v>
      </c>
      <c r="CT83" s="39" t="n">
        <v>110</v>
      </c>
      <c r="CU83" s="42" t="n">
        <v>100</v>
      </c>
      <c r="CV83" s="39" t="n">
        <v>66</v>
      </c>
      <c r="CW83" s="39" t="n">
        <f aca="false">SUM(CX83+DA83)</f>
        <v>243</v>
      </c>
      <c r="CX83" s="39" t="n">
        <f aca="false">SUM(CY83+CZ83)</f>
        <v>105</v>
      </c>
      <c r="CY83" s="39" t="n">
        <v>65</v>
      </c>
      <c r="CZ83" s="39" t="n">
        <v>40</v>
      </c>
      <c r="DA83" s="39" t="n">
        <f aca="false">SUM(DB83+DC83)</f>
        <v>138</v>
      </c>
      <c r="DB83" s="39" t="n">
        <v>70</v>
      </c>
      <c r="DC83" s="39" t="n">
        <v>68</v>
      </c>
      <c r="DD83" s="39" t="n">
        <v>50</v>
      </c>
      <c r="DE83" s="39" t="n">
        <f aca="false">SUM(DF83+DG83)</f>
        <v>133</v>
      </c>
      <c r="DF83" s="39" t="n">
        <v>58</v>
      </c>
      <c r="DG83" s="39" t="n">
        <v>75</v>
      </c>
      <c r="DH83" s="39" t="n">
        <v>6</v>
      </c>
      <c r="DI83" s="39" t="n">
        <f aca="false">SUM(DJ83+DM83)</f>
        <v>6</v>
      </c>
      <c r="DJ83" s="39" t="n">
        <f aca="false">SUM(DK83+DL83)</f>
        <v>6</v>
      </c>
      <c r="DK83" s="39" t="n">
        <v>4</v>
      </c>
      <c r="DL83" s="39" t="n">
        <v>2</v>
      </c>
      <c r="DM83" s="51"/>
      <c r="DN83" s="41" t="n">
        <f aca="false">SUM(DP83+DR83)</f>
        <v>1894</v>
      </c>
      <c r="DO83" s="51"/>
      <c r="DP83" s="41" t="n">
        <v>957</v>
      </c>
      <c r="DQ83" s="51"/>
      <c r="DR83" s="50" t="n">
        <v>937</v>
      </c>
    </row>
    <row r="84" customFormat="false" ht="12.75" hidden="false" customHeight="false" outlineLevel="0" collapsed="false">
      <c r="A84" s="47"/>
      <c r="B84" s="52"/>
      <c r="C84" s="39"/>
      <c r="D84" s="39"/>
      <c r="E84" s="39"/>
      <c r="F84" s="39"/>
      <c r="G84" s="39"/>
      <c r="H84" s="39"/>
      <c r="I84" s="39"/>
      <c r="J84" s="52"/>
      <c r="K84" s="39"/>
      <c r="L84" s="39"/>
      <c r="M84" s="39"/>
      <c r="N84" s="39"/>
      <c r="O84" s="50"/>
      <c r="P84" s="41"/>
      <c r="Q84" s="40"/>
      <c r="R84" s="39"/>
      <c r="S84" s="39"/>
      <c r="T84" s="39"/>
      <c r="U84" s="39"/>
      <c r="V84" s="39"/>
      <c r="W84" s="39"/>
      <c r="X84" s="40"/>
      <c r="Y84" s="39"/>
      <c r="Z84" s="39"/>
      <c r="AA84" s="50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42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42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42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51"/>
      <c r="DN84" s="41"/>
      <c r="DO84" s="51"/>
      <c r="DP84" s="41"/>
      <c r="DQ84" s="51"/>
      <c r="DR84" s="50"/>
    </row>
    <row r="85" customFormat="false" ht="12.75" hidden="false" customHeight="false" outlineLevel="0" collapsed="false">
      <c r="A85" s="47" t="s">
        <v>72</v>
      </c>
      <c r="B85" s="52" t="n">
        <v>1018</v>
      </c>
      <c r="C85" s="39" t="n">
        <f aca="false">SUM(D85+E85)</f>
        <v>4692</v>
      </c>
      <c r="D85" s="39" t="n">
        <f aca="false">G85+J85</f>
        <v>2398</v>
      </c>
      <c r="E85" s="39" t="n">
        <f aca="false">H85+K85</f>
        <v>2294</v>
      </c>
      <c r="F85" s="39" t="n">
        <f aca="false">SUM(G85+H85)</f>
        <v>2432</v>
      </c>
      <c r="G85" s="39" t="n">
        <v>1362</v>
      </c>
      <c r="H85" s="39" t="n">
        <v>1070</v>
      </c>
      <c r="I85" s="39" t="n">
        <f aca="false">SUM(J85+K85)</f>
        <v>2260</v>
      </c>
      <c r="J85" s="39" t="n">
        <v>1036</v>
      </c>
      <c r="K85" s="39" t="n">
        <v>1224</v>
      </c>
      <c r="L85" s="39" t="n">
        <v>225</v>
      </c>
      <c r="M85" s="39" t="n">
        <f aca="false">SUM(N85+O85)</f>
        <v>564</v>
      </c>
      <c r="N85" s="39" t="n">
        <v>276</v>
      </c>
      <c r="O85" s="42" t="n">
        <v>288</v>
      </c>
      <c r="P85" s="41" t="n">
        <v>385</v>
      </c>
      <c r="Q85" s="40" t="n">
        <f aca="false">SUM(R85+U85)</f>
        <v>1363</v>
      </c>
      <c r="R85" s="39" t="n">
        <f aca="false">SUM(S85+T85)</f>
        <v>981</v>
      </c>
      <c r="S85" s="39" t="n">
        <v>491</v>
      </c>
      <c r="T85" s="39" t="n">
        <v>490</v>
      </c>
      <c r="U85" s="39" t="n">
        <f aca="false">SUM(V85+W85)</f>
        <v>382</v>
      </c>
      <c r="V85" s="39" t="n">
        <v>192</v>
      </c>
      <c r="W85" s="39" t="n">
        <v>190</v>
      </c>
      <c r="X85" s="40" t="n">
        <v>103</v>
      </c>
      <c r="Y85" s="39" t="n">
        <f aca="false">SUM(Z85+AA85)</f>
        <v>274</v>
      </c>
      <c r="Z85" s="39" t="n">
        <v>131</v>
      </c>
      <c r="AA85" s="42" t="n">
        <v>143</v>
      </c>
      <c r="AB85" s="39" t="n">
        <v>3</v>
      </c>
      <c r="AC85" s="39" t="n">
        <f aca="false">SUM(AD85+AG85)</f>
        <v>13</v>
      </c>
      <c r="AD85" s="39" t="n">
        <f aca="false">SUM(AE85+AF85)</f>
        <v>8</v>
      </c>
      <c r="AE85" s="39" t="n">
        <v>3</v>
      </c>
      <c r="AF85" s="39" t="n">
        <v>5</v>
      </c>
      <c r="AG85" s="39" t="n">
        <f aca="false">SUM(AH85+AI85)</f>
        <v>5</v>
      </c>
      <c r="AH85" s="39" t="n">
        <v>3</v>
      </c>
      <c r="AI85" s="39" t="n">
        <v>2</v>
      </c>
      <c r="AJ85" s="39" t="n">
        <v>4</v>
      </c>
      <c r="AK85" s="39" t="n">
        <f aca="false">SUM(AL85+AM85)</f>
        <v>8</v>
      </c>
      <c r="AL85" s="39" t="n">
        <v>4</v>
      </c>
      <c r="AM85" s="39" t="n">
        <v>4</v>
      </c>
      <c r="AN85" s="53" t="s">
        <v>48</v>
      </c>
      <c r="AO85" s="53" t="s">
        <v>48</v>
      </c>
      <c r="AP85" s="53" t="s">
        <v>48</v>
      </c>
      <c r="AQ85" s="53" t="s">
        <v>48</v>
      </c>
      <c r="AR85" s="53" t="s">
        <v>48</v>
      </c>
      <c r="AS85" s="53" t="s">
        <v>48</v>
      </c>
      <c r="AT85" s="53" t="s">
        <v>48</v>
      </c>
      <c r="AU85" s="53" t="s">
        <v>48</v>
      </c>
      <c r="AV85" s="53" t="s">
        <v>48</v>
      </c>
      <c r="AW85" s="53" t="s">
        <v>48</v>
      </c>
      <c r="AX85" s="53" t="s">
        <v>48</v>
      </c>
      <c r="AY85" s="54" t="s">
        <v>48</v>
      </c>
      <c r="AZ85" s="39" t="n">
        <v>344</v>
      </c>
      <c r="BA85" s="39" t="n">
        <f aca="false">SUM(BB85+BE85)</f>
        <v>1252</v>
      </c>
      <c r="BB85" s="39" t="n">
        <f aca="false">SUM(BC85+BD85)</f>
        <v>716</v>
      </c>
      <c r="BC85" s="39" t="n">
        <v>486</v>
      </c>
      <c r="BD85" s="39" t="n">
        <v>230</v>
      </c>
      <c r="BE85" s="39" t="n">
        <f aca="false">SUM(BF85+BG85)</f>
        <v>536</v>
      </c>
      <c r="BF85" s="39" t="n">
        <v>180</v>
      </c>
      <c r="BG85" s="39" t="n">
        <v>356</v>
      </c>
      <c r="BH85" s="39" t="n">
        <v>57</v>
      </c>
      <c r="BI85" s="39" t="n">
        <f aca="false">SUM(BJ85+BK85)</f>
        <v>144</v>
      </c>
      <c r="BJ85" s="39" t="n">
        <v>73</v>
      </c>
      <c r="BK85" s="39" t="n">
        <v>71</v>
      </c>
      <c r="BL85" s="39" t="n">
        <v>102</v>
      </c>
      <c r="BM85" s="39" t="n">
        <f aca="false">SUM(BN85+BQ85)</f>
        <v>415</v>
      </c>
      <c r="BN85" s="39" t="n">
        <f aca="false">SUM(BO85+BP85)</f>
        <v>287</v>
      </c>
      <c r="BO85" s="39" t="n">
        <v>147</v>
      </c>
      <c r="BP85" s="39" t="n">
        <v>140</v>
      </c>
      <c r="BQ85" s="39" t="n">
        <f aca="false">SUM(BR85+BS85)</f>
        <v>128</v>
      </c>
      <c r="BR85" s="39" t="n">
        <v>66</v>
      </c>
      <c r="BS85" s="39" t="n">
        <v>62</v>
      </c>
      <c r="BT85" s="39" t="n">
        <v>30</v>
      </c>
      <c r="BU85" s="39" t="n">
        <f aca="false">SUM(BV85+BW85)</f>
        <v>63</v>
      </c>
      <c r="BV85" s="39" t="n">
        <v>34</v>
      </c>
      <c r="BW85" s="42" t="n">
        <v>29</v>
      </c>
      <c r="BX85" s="39" t="n">
        <v>59</v>
      </c>
      <c r="BY85" s="39" t="n">
        <f aca="false">SUM(BZ85+CC85)</f>
        <v>219</v>
      </c>
      <c r="BZ85" s="39" t="n">
        <f aca="false">SUM(CA85+CB85)</f>
        <v>123</v>
      </c>
      <c r="CA85" s="39" t="n">
        <v>68</v>
      </c>
      <c r="CB85" s="39" t="n">
        <v>55</v>
      </c>
      <c r="CC85" s="39" t="n">
        <f aca="false">SUM(CD85+CE85)</f>
        <v>96</v>
      </c>
      <c r="CD85" s="39" t="n">
        <v>43</v>
      </c>
      <c r="CE85" s="39" t="n">
        <v>53</v>
      </c>
      <c r="CF85" s="39" t="n">
        <v>6</v>
      </c>
      <c r="CG85" s="39" t="n">
        <f aca="false">SUM(CH85+CI85)</f>
        <v>18</v>
      </c>
      <c r="CH85" s="39" t="n">
        <v>8</v>
      </c>
      <c r="CI85" s="39" t="n">
        <v>10</v>
      </c>
      <c r="CJ85" s="39" t="n">
        <v>35</v>
      </c>
      <c r="CK85" s="39" t="n">
        <f aca="false">SUM(CL85+CO85)</f>
        <v>126</v>
      </c>
      <c r="CL85" s="39" t="n">
        <f aca="false">SUM(CM85+CN85)</f>
        <v>95</v>
      </c>
      <c r="CM85" s="39" t="n">
        <v>50</v>
      </c>
      <c r="CN85" s="39" t="n">
        <v>45</v>
      </c>
      <c r="CO85" s="39" t="n">
        <f aca="false">SUM(CP85+CQ85)</f>
        <v>31</v>
      </c>
      <c r="CP85" s="39" t="n">
        <v>13</v>
      </c>
      <c r="CQ85" s="39" t="n">
        <v>18</v>
      </c>
      <c r="CR85" s="39" t="n">
        <v>2</v>
      </c>
      <c r="CS85" s="39" t="n">
        <f aca="false">SUM(CT85+CU85)</f>
        <v>5</v>
      </c>
      <c r="CT85" s="39" t="n">
        <v>2</v>
      </c>
      <c r="CU85" s="42" t="n">
        <v>3</v>
      </c>
      <c r="CV85" s="39" t="n">
        <v>68</v>
      </c>
      <c r="CW85" s="39" t="n">
        <f aca="false">SUM(CX85+DA85)</f>
        <v>280</v>
      </c>
      <c r="CX85" s="39" t="n">
        <f aca="false">SUM(CY85+CZ85)</f>
        <v>200</v>
      </c>
      <c r="CY85" s="39" t="n">
        <v>102</v>
      </c>
      <c r="CZ85" s="39" t="n">
        <v>98</v>
      </c>
      <c r="DA85" s="39" t="n">
        <f aca="false">SUM(DB85+DC85)</f>
        <v>80</v>
      </c>
      <c r="DB85" s="39" t="n">
        <v>41</v>
      </c>
      <c r="DC85" s="39" t="n">
        <v>39</v>
      </c>
      <c r="DD85" s="39" t="n">
        <v>23</v>
      </c>
      <c r="DE85" s="39" t="n">
        <f aca="false">SUM(DF85+DG85)</f>
        <v>52</v>
      </c>
      <c r="DF85" s="39" t="n">
        <v>24</v>
      </c>
      <c r="DG85" s="39" t="n">
        <v>28</v>
      </c>
      <c r="DH85" s="39" t="n">
        <v>22</v>
      </c>
      <c r="DI85" s="39" t="n">
        <f aca="false">SUM(DJ85+DM85)</f>
        <v>22</v>
      </c>
      <c r="DJ85" s="39" t="n">
        <f aca="false">SUM(DK85+DL85)</f>
        <v>22</v>
      </c>
      <c r="DK85" s="39" t="n">
        <v>15</v>
      </c>
      <c r="DL85" s="39" t="n">
        <v>7</v>
      </c>
      <c r="DM85" s="51"/>
      <c r="DN85" s="41" t="n">
        <f aca="false">SUM(DP85+DR85)</f>
        <v>1002</v>
      </c>
      <c r="DO85" s="51"/>
      <c r="DP85" s="41" t="n">
        <v>498</v>
      </c>
      <c r="DQ85" s="51"/>
      <c r="DR85" s="50" t="n">
        <v>504</v>
      </c>
    </row>
    <row r="86" customFormat="false" ht="12.75" hidden="false" customHeight="false" outlineLevel="0" collapsed="false">
      <c r="A86" s="47" t="s">
        <v>73</v>
      </c>
      <c r="B86" s="52" t="n">
        <v>923</v>
      </c>
      <c r="C86" s="39" t="n">
        <f aca="false">SUM(D86+E86)</f>
        <v>4276</v>
      </c>
      <c r="D86" s="39" t="n">
        <f aca="false">G86+J86</f>
        <v>2074</v>
      </c>
      <c r="E86" s="39" t="n">
        <f aca="false">H86+K86</f>
        <v>2202</v>
      </c>
      <c r="F86" s="39" t="n">
        <f aca="false">SUM(G86+H86)</f>
        <v>1538</v>
      </c>
      <c r="G86" s="39" t="n">
        <v>959</v>
      </c>
      <c r="H86" s="39" t="n">
        <v>579</v>
      </c>
      <c r="I86" s="39" t="n">
        <f aca="false">SUM(J86+K86)</f>
        <v>2738</v>
      </c>
      <c r="J86" s="39" t="n">
        <v>1115</v>
      </c>
      <c r="K86" s="39" t="n">
        <v>1623</v>
      </c>
      <c r="L86" s="39" t="n">
        <v>313</v>
      </c>
      <c r="M86" s="39" t="n">
        <f aca="false">SUM(N86+O86)</f>
        <v>472</v>
      </c>
      <c r="N86" s="39" t="n">
        <v>315</v>
      </c>
      <c r="O86" s="42" t="n">
        <v>157</v>
      </c>
      <c r="P86" s="41" t="n">
        <v>140</v>
      </c>
      <c r="Q86" s="40" t="n">
        <f aca="false">SUM(R86+U86)</f>
        <v>374</v>
      </c>
      <c r="R86" s="39" t="n">
        <f aca="false">SUM(S86+T86)</f>
        <v>215</v>
      </c>
      <c r="S86" s="39" t="n">
        <v>123</v>
      </c>
      <c r="T86" s="39" t="n">
        <v>92</v>
      </c>
      <c r="U86" s="39" t="n">
        <f aca="false">SUM(V86+W86)</f>
        <v>159</v>
      </c>
      <c r="V86" s="39" t="n">
        <v>47</v>
      </c>
      <c r="W86" s="39" t="n">
        <v>112</v>
      </c>
      <c r="X86" s="40" t="n">
        <v>138</v>
      </c>
      <c r="Y86" s="39" t="n">
        <f aca="false">SUM(Z86+AA86)</f>
        <v>234</v>
      </c>
      <c r="Z86" s="39" t="n">
        <v>137</v>
      </c>
      <c r="AA86" s="42" t="n">
        <v>97</v>
      </c>
      <c r="AB86" s="39" t="n">
        <v>3</v>
      </c>
      <c r="AC86" s="39" t="n">
        <f aca="false">SUM(AD86+AG86)</f>
        <v>40</v>
      </c>
      <c r="AD86" s="39" t="n">
        <f aca="false">SUM(AE86+AF86)</f>
        <v>7</v>
      </c>
      <c r="AE86" s="39" t="n">
        <v>7</v>
      </c>
      <c r="AF86" s="39"/>
      <c r="AG86" s="39" t="n">
        <f aca="false">SUM(AH86+AI86)</f>
        <v>33</v>
      </c>
      <c r="AH86" s="39" t="n">
        <v>15</v>
      </c>
      <c r="AI86" s="39" t="n">
        <v>18</v>
      </c>
      <c r="AJ86" s="39" t="n">
        <v>57</v>
      </c>
      <c r="AK86" s="39" t="n">
        <f aca="false">SUM(AL86+AM86)</f>
        <v>76</v>
      </c>
      <c r="AL86" s="39" t="n">
        <v>67</v>
      </c>
      <c r="AM86" s="39" t="n">
        <v>9</v>
      </c>
      <c r="AN86" s="53" t="s">
        <v>48</v>
      </c>
      <c r="AO86" s="53" t="s">
        <v>48</v>
      </c>
      <c r="AP86" s="53" t="s">
        <v>48</v>
      </c>
      <c r="AQ86" s="53" t="s">
        <v>48</v>
      </c>
      <c r="AR86" s="53" t="s">
        <v>48</v>
      </c>
      <c r="AS86" s="53" t="s">
        <v>48</v>
      </c>
      <c r="AT86" s="53" t="s">
        <v>48</v>
      </c>
      <c r="AU86" s="53" t="s">
        <v>48</v>
      </c>
      <c r="AV86" s="53" t="s">
        <v>48</v>
      </c>
      <c r="AW86" s="53" t="s">
        <v>48</v>
      </c>
      <c r="AX86" s="53" t="s">
        <v>48</v>
      </c>
      <c r="AY86" s="54" t="s">
        <v>48</v>
      </c>
      <c r="AZ86" s="39" t="n">
        <v>179</v>
      </c>
      <c r="BA86" s="39" t="n">
        <f aca="false">SUM(BB86+BE86)</f>
        <v>690</v>
      </c>
      <c r="BB86" s="39" t="n">
        <f aca="false">SUM(BC86+BD86)</f>
        <v>260</v>
      </c>
      <c r="BC86" s="39" t="n">
        <v>204</v>
      </c>
      <c r="BD86" s="39" t="n">
        <v>56</v>
      </c>
      <c r="BE86" s="39" t="n">
        <f aca="false">SUM(BF86+BG86)</f>
        <v>430</v>
      </c>
      <c r="BF86" s="39" t="n">
        <v>178</v>
      </c>
      <c r="BG86" s="39" t="n">
        <v>252</v>
      </c>
      <c r="BH86" s="39" t="n">
        <v>20</v>
      </c>
      <c r="BI86" s="39" t="n">
        <f aca="false">SUM(BJ86+BK86)</f>
        <v>35</v>
      </c>
      <c r="BJ86" s="39" t="n">
        <v>23</v>
      </c>
      <c r="BK86" s="39" t="n">
        <v>12</v>
      </c>
      <c r="BL86" s="39" t="n">
        <v>257</v>
      </c>
      <c r="BM86" s="39" t="n">
        <f aca="false">SUM(BN86+BQ86)</f>
        <v>850</v>
      </c>
      <c r="BN86" s="39" t="n">
        <f aca="false">SUM(BO86+BP86)</f>
        <v>489</v>
      </c>
      <c r="BO86" s="39" t="n">
        <v>263</v>
      </c>
      <c r="BP86" s="39" t="n">
        <v>226</v>
      </c>
      <c r="BQ86" s="39" t="n">
        <f aca="false">SUM(BR86+BS86)</f>
        <v>361</v>
      </c>
      <c r="BR86" s="39" t="n">
        <v>128</v>
      </c>
      <c r="BS86" s="39" t="n">
        <v>233</v>
      </c>
      <c r="BT86" s="39" t="n">
        <v>75</v>
      </c>
      <c r="BU86" s="39" t="n">
        <f aca="false">SUM(BV86+BW86)</f>
        <v>94</v>
      </c>
      <c r="BV86" s="39" t="n">
        <v>65</v>
      </c>
      <c r="BW86" s="42" t="n">
        <v>29</v>
      </c>
      <c r="BX86" s="39" t="n">
        <v>8</v>
      </c>
      <c r="BY86" s="39" t="n">
        <f aca="false">SUM(BZ86+CC86)</f>
        <v>41</v>
      </c>
      <c r="BZ86" s="39" t="n">
        <v>8</v>
      </c>
      <c r="CA86" s="39" t="n">
        <v>8</v>
      </c>
      <c r="CB86" s="53" t="s">
        <v>48</v>
      </c>
      <c r="CC86" s="39" t="n">
        <f aca="false">SUM(CD86+CE86)</f>
        <v>33</v>
      </c>
      <c r="CD86" s="39" t="n">
        <v>13</v>
      </c>
      <c r="CE86" s="39" t="n">
        <v>20</v>
      </c>
      <c r="CF86" s="39" t="n">
        <v>1</v>
      </c>
      <c r="CG86" s="39" t="n">
        <v>1</v>
      </c>
      <c r="CH86" s="53" t="s">
        <v>48</v>
      </c>
      <c r="CI86" s="39" t="n">
        <v>1</v>
      </c>
      <c r="CJ86" s="39" t="n">
        <v>121</v>
      </c>
      <c r="CK86" s="39" t="n">
        <f aca="false">SUM(CL86+CO86)</f>
        <v>421</v>
      </c>
      <c r="CL86" s="39" t="n">
        <f aca="false">SUM(CM86+CN86)</f>
        <v>211</v>
      </c>
      <c r="CM86" s="39" t="n">
        <v>153</v>
      </c>
      <c r="CN86" s="39" t="n">
        <v>58</v>
      </c>
      <c r="CO86" s="39" t="n">
        <f aca="false">SUM(CP86+CQ86)</f>
        <v>210</v>
      </c>
      <c r="CP86" s="39" t="n">
        <v>85</v>
      </c>
      <c r="CQ86" s="39" t="n">
        <v>125</v>
      </c>
      <c r="CR86" s="39" t="n">
        <v>12</v>
      </c>
      <c r="CS86" s="39" t="n">
        <f aca="false">SUM(CT86+CU86)</f>
        <v>12</v>
      </c>
      <c r="CT86" s="39" t="n">
        <v>7</v>
      </c>
      <c r="CU86" s="42" t="n">
        <v>5</v>
      </c>
      <c r="CV86" s="39" t="n">
        <v>135</v>
      </c>
      <c r="CW86" s="39" t="n">
        <f aca="false">SUM(CX86+DA86)</f>
        <v>560</v>
      </c>
      <c r="CX86" s="39" t="n">
        <f aca="false">SUM(CY86+CZ86)</f>
        <v>268</v>
      </c>
      <c r="CY86" s="39" t="n">
        <v>163</v>
      </c>
      <c r="CZ86" s="39" t="n">
        <v>105</v>
      </c>
      <c r="DA86" s="39" t="n">
        <f aca="false">SUM(DB86+DC86)</f>
        <v>292</v>
      </c>
      <c r="DB86" s="39" t="n">
        <v>69</v>
      </c>
      <c r="DC86" s="39" t="n">
        <v>223</v>
      </c>
      <c r="DD86" s="39" t="n">
        <v>10</v>
      </c>
      <c r="DE86" s="39" t="n">
        <f aca="false">SUM(DF86+DG86)</f>
        <v>20</v>
      </c>
      <c r="DF86" s="39" t="n">
        <v>16</v>
      </c>
      <c r="DG86" s="39" t="n">
        <v>4</v>
      </c>
      <c r="DH86" s="39" t="n">
        <v>80</v>
      </c>
      <c r="DI86" s="39" t="n">
        <f aca="false">SUM(DJ86+DM86)</f>
        <v>80</v>
      </c>
      <c r="DJ86" s="39" t="n">
        <f aca="false">SUM(DK86+DL86)</f>
        <v>80</v>
      </c>
      <c r="DK86" s="39" t="n">
        <v>38</v>
      </c>
      <c r="DL86" s="39" t="n">
        <v>42</v>
      </c>
      <c r="DM86" s="51"/>
      <c r="DN86" s="41" t="n">
        <f aca="false">SUM(DP86+DR86)</f>
        <v>1220</v>
      </c>
      <c r="DO86" s="51"/>
      <c r="DP86" s="41" t="n">
        <v>580</v>
      </c>
      <c r="DQ86" s="51"/>
      <c r="DR86" s="50" t="n">
        <v>640</v>
      </c>
    </row>
    <row r="87" customFormat="false" ht="12.75" hidden="false" customHeight="false" outlineLevel="0" collapsed="false">
      <c r="A87" s="47" t="s">
        <v>74</v>
      </c>
      <c r="B87" s="52" t="n">
        <v>622</v>
      </c>
      <c r="C87" s="39" t="n">
        <f aca="false">SUM(D87+E87)</f>
        <v>3080</v>
      </c>
      <c r="D87" s="39" t="n">
        <f aca="false">G87+J87</f>
        <v>1545</v>
      </c>
      <c r="E87" s="39" t="n">
        <f aca="false">H87+K87</f>
        <v>1535</v>
      </c>
      <c r="F87" s="39" t="n">
        <f aca="false">SUM(G87+H87)</f>
        <v>1279</v>
      </c>
      <c r="G87" s="39" t="n">
        <v>703</v>
      </c>
      <c r="H87" s="39" t="n">
        <v>576</v>
      </c>
      <c r="I87" s="39" t="n">
        <f aca="false">SUM(J87+K87)</f>
        <v>1801</v>
      </c>
      <c r="J87" s="39" t="n">
        <v>842</v>
      </c>
      <c r="K87" s="39" t="n">
        <v>959</v>
      </c>
      <c r="L87" s="39" t="n">
        <v>320</v>
      </c>
      <c r="M87" s="39" t="n">
        <f aca="false">SUM(N87+O87)</f>
        <v>631</v>
      </c>
      <c r="N87" s="39" t="n">
        <v>375</v>
      </c>
      <c r="O87" s="42" t="n">
        <v>256</v>
      </c>
      <c r="P87" s="41" t="n">
        <v>360</v>
      </c>
      <c r="Q87" s="40" t="n">
        <f aca="false">SUM(R87+U87)</f>
        <v>1327</v>
      </c>
      <c r="R87" s="39" t="n">
        <f aca="false">SUM(S87+T87)</f>
        <v>778</v>
      </c>
      <c r="S87" s="39" t="n">
        <v>409</v>
      </c>
      <c r="T87" s="39" t="n">
        <v>369</v>
      </c>
      <c r="U87" s="39" t="n">
        <f aca="false">SUM(V87+W87)</f>
        <v>549</v>
      </c>
      <c r="V87" s="39" t="n">
        <v>247</v>
      </c>
      <c r="W87" s="39" t="n">
        <v>302</v>
      </c>
      <c r="X87" s="40" t="n">
        <v>217</v>
      </c>
      <c r="Y87" s="39" t="n">
        <f aca="false">SUM(Z87+AA87)</f>
        <v>457</v>
      </c>
      <c r="Z87" s="39" t="n">
        <v>267</v>
      </c>
      <c r="AA87" s="42" t="n">
        <v>190</v>
      </c>
      <c r="AB87" s="53" t="s">
        <v>48</v>
      </c>
      <c r="AC87" s="53" t="s">
        <v>48</v>
      </c>
      <c r="AD87" s="53" t="s">
        <v>48</v>
      </c>
      <c r="AE87" s="53" t="s">
        <v>48</v>
      </c>
      <c r="AF87" s="53" t="s">
        <v>48</v>
      </c>
      <c r="AG87" s="53" t="s">
        <v>48</v>
      </c>
      <c r="AH87" s="53" t="s">
        <v>48</v>
      </c>
      <c r="AI87" s="53" t="s">
        <v>48</v>
      </c>
      <c r="AJ87" s="53" t="s">
        <v>48</v>
      </c>
      <c r="AK87" s="53" t="s">
        <v>48</v>
      </c>
      <c r="AL87" s="53" t="s">
        <v>48</v>
      </c>
      <c r="AM87" s="53" t="s">
        <v>48</v>
      </c>
      <c r="AN87" s="53" t="s">
        <v>48</v>
      </c>
      <c r="AO87" s="53" t="s">
        <v>48</v>
      </c>
      <c r="AP87" s="53" t="s">
        <v>48</v>
      </c>
      <c r="AQ87" s="53" t="s">
        <v>48</v>
      </c>
      <c r="AR87" s="53" t="s">
        <v>48</v>
      </c>
      <c r="AS87" s="53" t="s">
        <v>48</v>
      </c>
      <c r="AT87" s="53" t="s">
        <v>48</v>
      </c>
      <c r="AU87" s="53" t="s">
        <v>48</v>
      </c>
      <c r="AV87" s="53" t="s">
        <v>48</v>
      </c>
      <c r="AW87" s="53" t="s">
        <v>48</v>
      </c>
      <c r="AX87" s="53" t="s">
        <v>48</v>
      </c>
      <c r="AY87" s="54" t="s">
        <v>48</v>
      </c>
      <c r="AZ87" s="39" t="n">
        <v>24</v>
      </c>
      <c r="BA87" s="39" t="n">
        <f aca="false">SUM(BB87+BE87)</f>
        <v>86</v>
      </c>
      <c r="BB87" s="39" t="n">
        <f aca="false">SUM(BC87+BD87)</f>
        <v>37</v>
      </c>
      <c r="BC87" s="39" t="n">
        <v>33</v>
      </c>
      <c r="BD87" s="39" t="n">
        <v>4</v>
      </c>
      <c r="BE87" s="39" t="n">
        <f aca="false">SUM(BF87+BG87)</f>
        <v>49</v>
      </c>
      <c r="BF87" s="39" t="n">
        <v>20</v>
      </c>
      <c r="BG87" s="39" t="n">
        <v>29</v>
      </c>
      <c r="BH87" s="39" t="n">
        <v>5</v>
      </c>
      <c r="BI87" s="39" t="n">
        <f aca="false">SUM(BJ87+BK87)</f>
        <v>10</v>
      </c>
      <c r="BJ87" s="39" t="n">
        <v>9</v>
      </c>
      <c r="BK87" s="39" t="n">
        <v>1</v>
      </c>
      <c r="BL87" s="39" t="n">
        <v>108</v>
      </c>
      <c r="BM87" s="39" t="n">
        <f aca="false">SUM(BN87+BQ87)</f>
        <v>439</v>
      </c>
      <c r="BN87" s="39" t="n">
        <f aca="false">SUM(BO87+BP87)</f>
        <v>189</v>
      </c>
      <c r="BO87" s="39" t="n">
        <v>104</v>
      </c>
      <c r="BP87" s="39" t="n">
        <v>85</v>
      </c>
      <c r="BQ87" s="39" t="n">
        <f aca="false">SUM(BR87+BS87)</f>
        <v>250</v>
      </c>
      <c r="BR87" s="39" t="n">
        <v>117</v>
      </c>
      <c r="BS87" s="39" t="n">
        <v>133</v>
      </c>
      <c r="BT87" s="39" t="n">
        <v>39</v>
      </c>
      <c r="BU87" s="39" t="n">
        <f aca="false">SUM(BV87+BW87)</f>
        <v>73</v>
      </c>
      <c r="BV87" s="39" t="n">
        <v>35</v>
      </c>
      <c r="BW87" s="42" t="n">
        <v>38</v>
      </c>
      <c r="BX87" s="39" t="n">
        <v>8</v>
      </c>
      <c r="BY87" s="39" t="n">
        <f aca="false">SUM(BZ87+CC87)</f>
        <v>51</v>
      </c>
      <c r="BZ87" s="39" t="n">
        <f aca="false">SUM(CA87+CB87)</f>
        <v>15</v>
      </c>
      <c r="CA87" s="39" t="n">
        <v>11</v>
      </c>
      <c r="CB87" s="39" t="n">
        <v>4</v>
      </c>
      <c r="CC87" s="39" t="n">
        <f aca="false">SUM(CD87+CE87)</f>
        <v>36</v>
      </c>
      <c r="CD87" s="39" t="n">
        <v>16</v>
      </c>
      <c r="CE87" s="39" t="n">
        <v>20</v>
      </c>
      <c r="CF87" s="39" t="n">
        <v>1</v>
      </c>
      <c r="CG87" s="39" t="n">
        <f aca="false">SUM(CH87+CI87)</f>
        <v>4</v>
      </c>
      <c r="CH87" s="39" t="n">
        <v>2</v>
      </c>
      <c r="CI87" s="39" t="n">
        <v>2</v>
      </c>
      <c r="CJ87" s="39" t="n">
        <v>41</v>
      </c>
      <c r="CK87" s="39" t="n">
        <f aca="false">SUM(CL87+CO87)</f>
        <v>185</v>
      </c>
      <c r="CL87" s="39" t="n">
        <f aca="false">SUM(CM87+CN87)</f>
        <v>82</v>
      </c>
      <c r="CM87" s="39" t="n">
        <v>49</v>
      </c>
      <c r="CN87" s="39" t="n">
        <v>33</v>
      </c>
      <c r="CO87" s="39" t="n">
        <f aca="false">SUM(CP87+CQ87)</f>
        <v>103</v>
      </c>
      <c r="CP87" s="39" t="n">
        <v>48</v>
      </c>
      <c r="CQ87" s="39" t="n">
        <v>55</v>
      </c>
      <c r="CR87" s="39" t="n">
        <v>6</v>
      </c>
      <c r="CS87" s="39" t="n">
        <f aca="false">SUM(CT87+CU87)</f>
        <v>9</v>
      </c>
      <c r="CT87" s="39" t="n">
        <v>8</v>
      </c>
      <c r="CU87" s="42" t="n">
        <v>1</v>
      </c>
      <c r="CV87" s="39" t="n">
        <v>81</v>
      </c>
      <c r="CW87" s="39" t="n">
        <f aca="false">SUM(CX87+DA87)</f>
        <v>359</v>
      </c>
      <c r="CX87" s="39" t="n">
        <f aca="false">SUM(CY87+CZ87)</f>
        <v>178</v>
      </c>
      <c r="CY87" s="39" t="n">
        <v>97</v>
      </c>
      <c r="CZ87" s="39" t="n">
        <v>81</v>
      </c>
      <c r="DA87" s="39" t="n">
        <f aca="false">SUM(DB87+DC87)</f>
        <v>181</v>
      </c>
      <c r="DB87" s="39" t="n">
        <v>86</v>
      </c>
      <c r="DC87" s="39" t="n">
        <v>95</v>
      </c>
      <c r="DD87" s="39" t="n">
        <v>52</v>
      </c>
      <c r="DE87" s="39" t="n">
        <f aca="false">SUM(DF87+DG87)</f>
        <v>78</v>
      </c>
      <c r="DF87" s="39" t="n">
        <v>54</v>
      </c>
      <c r="DG87" s="39" t="n">
        <v>24</v>
      </c>
      <c r="DH87" s="53" t="s">
        <v>48</v>
      </c>
      <c r="DI87" s="39" t="n">
        <v>633</v>
      </c>
      <c r="DJ87" s="53" t="s">
        <v>48</v>
      </c>
      <c r="DK87" s="53" t="s">
        <v>48</v>
      </c>
      <c r="DL87" s="53" t="s">
        <v>48</v>
      </c>
      <c r="DM87" s="55"/>
      <c r="DN87" s="41" t="n">
        <f aca="false">SUM(DP87+DR87)</f>
        <v>633</v>
      </c>
      <c r="DO87" s="51"/>
      <c r="DP87" s="41" t="n">
        <v>308</v>
      </c>
      <c r="DQ87" s="51"/>
      <c r="DR87" s="50" t="n">
        <v>325</v>
      </c>
    </row>
    <row r="88" customFormat="false" ht="12.75" hidden="false" customHeight="false" outlineLevel="0" collapsed="false">
      <c r="A88" s="47" t="s">
        <v>75</v>
      </c>
      <c r="B88" s="52" t="n">
        <v>260</v>
      </c>
      <c r="C88" s="39" t="n">
        <f aca="false">SUM(D88+E88)</f>
        <v>1301</v>
      </c>
      <c r="D88" s="39" t="n">
        <f aca="false">G88+J88</f>
        <v>658</v>
      </c>
      <c r="E88" s="39" t="n">
        <f aca="false">H88+K88</f>
        <v>643</v>
      </c>
      <c r="F88" s="39" t="n">
        <f aca="false">SUM(G88+H88)</f>
        <v>718</v>
      </c>
      <c r="G88" s="39" t="n">
        <v>361</v>
      </c>
      <c r="H88" s="39" t="n">
        <v>357</v>
      </c>
      <c r="I88" s="39" t="n">
        <f aca="false">SUM(J88+K88)</f>
        <v>583</v>
      </c>
      <c r="J88" s="39" t="n">
        <v>297</v>
      </c>
      <c r="K88" s="39" t="n">
        <v>286</v>
      </c>
      <c r="L88" s="39" t="n">
        <v>71</v>
      </c>
      <c r="M88" s="39" t="n">
        <v>95</v>
      </c>
      <c r="N88" s="39" t="n">
        <v>22</v>
      </c>
      <c r="O88" s="42" t="n">
        <v>13</v>
      </c>
      <c r="P88" s="41" t="n">
        <v>175</v>
      </c>
      <c r="Q88" s="40" t="n">
        <f aca="false">SUM(R88+U88)</f>
        <v>736</v>
      </c>
      <c r="R88" s="39" t="n">
        <f aca="false">SUM(S88+T88)</f>
        <v>517</v>
      </c>
      <c r="S88" s="39" t="n">
        <v>205</v>
      </c>
      <c r="T88" s="39" t="n">
        <v>312</v>
      </c>
      <c r="U88" s="39" t="n">
        <f aca="false">SUM(V88+W88)</f>
        <v>219</v>
      </c>
      <c r="V88" s="39" t="n">
        <v>108</v>
      </c>
      <c r="W88" s="39" t="n">
        <v>111</v>
      </c>
      <c r="X88" s="40" t="n">
        <v>47</v>
      </c>
      <c r="Y88" s="39" t="n">
        <f aca="false">SUM(Z88+AA88)</f>
        <v>68</v>
      </c>
      <c r="Z88" s="39" t="n">
        <v>62</v>
      </c>
      <c r="AA88" s="42" t="n">
        <v>6</v>
      </c>
      <c r="AB88" s="53" t="s">
        <v>48</v>
      </c>
      <c r="AC88" s="53" t="s">
        <v>48</v>
      </c>
      <c r="AD88" s="53" t="s">
        <v>48</v>
      </c>
      <c r="AE88" s="53" t="s">
        <v>48</v>
      </c>
      <c r="AF88" s="53" t="s">
        <v>48</v>
      </c>
      <c r="AG88" s="53" t="s">
        <v>48</v>
      </c>
      <c r="AH88" s="53" t="s">
        <v>48</v>
      </c>
      <c r="AI88" s="53" t="s">
        <v>48</v>
      </c>
      <c r="AJ88" s="53" t="s">
        <v>48</v>
      </c>
      <c r="AK88" s="53" t="s">
        <v>48</v>
      </c>
      <c r="AL88" s="53" t="s">
        <v>48</v>
      </c>
      <c r="AM88" s="53" t="s">
        <v>48</v>
      </c>
      <c r="AN88" s="53" t="s">
        <v>48</v>
      </c>
      <c r="AO88" s="53" t="s">
        <v>48</v>
      </c>
      <c r="AP88" s="53" t="s">
        <v>48</v>
      </c>
      <c r="AQ88" s="53" t="s">
        <v>48</v>
      </c>
      <c r="AR88" s="53" t="s">
        <v>48</v>
      </c>
      <c r="AS88" s="53" t="s">
        <v>48</v>
      </c>
      <c r="AT88" s="53" t="s">
        <v>48</v>
      </c>
      <c r="AU88" s="53" t="s">
        <v>48</v>
      </c>
      <c r="AV88" s="53" t="s">
        <v>48</v>
      </c>
      <c r="AW88" s="53" t="s">
        <v>48</v>
      </c>
      <c r="AX88" s="53" t="s">
        <v>48</v>
      </c>
      <c r="AY88" s="54" t="s">
        <v>48</v>
      </c>
      <c r="AZ88" s="39" t="n">
        <v>42</v>
      </c>
      <c r="BA88" s="39" t="n">
        <f aca="false">SUM(BB88+BE88)</f>
        <v>156</v>
      </c>
      <c r="BB88" s="39" t="n">
        <f aca="false">SUM(BC88+BD88)</f>
        <v>103</v>
      </c>
      <c r="BC88" s="39" t="n">
        <v>87</v>
      </c>
      <c r="BD88" s="39" t="n">
        <v>16</v>
      </c>
      <c r="BE88" s="39" t="n">
        <f aca="false">SUM(BF88+BG88)</f>
        <v>53</v>
      </c>
      <c r="BF88" s="39" t="n">
        <v>26</v>
      </c>
      <c r="BG88" s="39" t="n">
        <v>27</v>
      </c>
      <c r="BH88" s="39" t="n">
        <v>10</v>
      </c>
      <c r="BI88" s="39" t="n">
        <f aca="false">SUM(BJ88+BK88)</f>
        <v>12</v>
      </c>
      <c r="BJ88" s="39" t="n">
        <v>10</v>
      </c>
      <c r="BK88" s="39" t="n">
        <v>2</v>
      </c>
      <c r="BL88" s="39" t="n">
        <v>7</v>
      </c>
      <c r="BM88" s="39" t="n">
        <f aca="false">SUM(BN88+BQ88)</f>
        <v>28</v>
      </c>
      <c r="BN88" s="39" t="n">
        <f aca="false">SUM(BO88+BP88)</f>
        <v>21</v>
      </c>
      <c r="BO88" s="39" t="n">
        <v>10</v>
      </c>
      <c r="BP88" s="39" t="n">
        <v>11</v>
      </c>
      <c r="BQ88" s="39" t="n">
        <f aca="false">SUM(BR88+BS88)</f>
        <v>7</v>
      </c>
      <c r="BR88" s="39" t="n">
        <v>4</v>
      </c>
      <c r="BS88" s="39" t="n">
        <v>3</v>
      </c>
      <c r="BT88" s="39" t="n">
        <v>9</v>
      </c>
      <c r="BU88" s="39" t="n">
        <f aca="false">SUM(BV88+BW88)</f>
        <v>9</v>
      </c>
      <c r="BV88" s="39" t="n">
        <v>6</v>
      </c>
      <c r="BW88" s="42" t="n">
        <v>3</v>
      </c>
      <c r="BX88" s="39" t="n">
        <v>9</v>
      </c>
      <c r="BY88" s="39" t="n">
        <f aca="false">SUM(BZ88+CC88)</f>
        <v>33</v>
      </c>
      <c r="BZ88" s="39" t="n">
        <v>21</v>
      </c>
      <c r="CA88" s="39" t="n">
        <v>21</v>
      </c>
      <c r="CB88" s="53" t="s">
        <v>48</v>
      </c>
      <c r="CC88" s="39" t="n">
        <f aca="false">SUM(CD88+CE88)</f>
        <v>12</v>
      </c>
      <c r="CD88" s="39" t="n">
        <v>5</v>
      </c>
      <c r="CE88" s="39" t="n">
        <v>7</v>
      </c>
      <c r="CF88" s="39" t="n">
        <v>2</v>
      </c>
      <c r="CG88" s="39" t="n">
        <v>2</v>
      </c>
      <c r="CH88" s="39" t="n">
        <v>2</v>
      </c>
      <c r="CI88" s="53" t="s">
        <v>48</v>
      </c>
      <c r="CJ88" s="39" t="n">
        <v>16</v>
      </c>
      <c r="CK88" s="39" t="n">
        <f aca="false">SUM(CL88+CO88)</f>
        <v>51</v>
      </c>
      <c r="CL88" s="39" t="n">
        <f aca="false">SUM(CM88+CN88)</f>
        <v>33</v>
      </c>
      <c r="CM88" s="39" t="n">
        <v>22</v>
      </c>
      <c r="CN88" s="39" t="n">
        <v>11</v>
      </c>
      <c r="CO88" s="39" t="n">
        <f aca="false">SUM(CP88+CQ88)</f>
        <v>18</v>
      </c>
      <c r="CP88" s="39" t="n">
        <v>5</v>
      </c>
      <c r="CQ88" s="39" t="n">
        <v>13</v>
      </c>
      <c r="CR88" s="39" t="n">
        <v>1</v>
      </c>
      <c r="CS88" s="39" t="n">
        <v>1</v>
      </c>
      <c r="CT88" s="39" t="n">
        <v>1</v>
      </c>
      <c r="CU88" s="54" t="s">
        <v>48</v>
      </c>
      <c r="CV88" s="39" t="n">
        <v>7</v>
      </c>
      <c r="CW88" s="39" t="n">
        <f aca="false">SUM(CX88+DA88)</f>
        <v>24</v>
      </c>
      <c r="CX88" s="39" t="n">
        <f aca="false">SUM(CY88+CZ88)</f>
        <v>19</v>
      </c>
      <c r="CY88" s="39" t="n">
        <v>14</v>
      </c>
      <c r="CZ88" s="39" t="n">
        <v>5</v>
      </c>
      <c r="DA88" s="39" t="n">
        <v>5</v>
      </c>
      <c r="DB88" s="53" t="s">
        <v>48</v>
      </c>
      <c r="DC88" s="39" t="n">
        <v>5</v>
      </c>
      <c r="DD88" s="39" t="n">
        <v>2</v>
      </c>
      <c r="DE88" s="39" t="n">
        <f aca="false">SUM(DF88+DG88)</f>
        <v>3</v>
      </c>
      <c r="DF88" s="39" t="n">
        <v>1</v>
      </c>
      <c r="DG88" s="39" t="n">
        <v>2</v>
      </c>
      <c r="DH88" s="39" t="n">
        <v>4</v>
      </c>
      <c r="DI88" s="39" t="n">
        <f aca="false">SUM(DJ88+DM88)</f>
        <v>4</v>
      </c>
      <c r="DJ88" s="39" t="n">
        <f aca="false">SUM(DK88+DL88)</f>
        <v>4</v>
      </c>
      <c r="DK88" s="39" t="n">
        <v>2</v>
      </c>
      <c r="DL88" s="39" t="n">
        <v>2</v>
      </c>
      <c r="DM88" s="51"/>
      <c r="DN88" s="41" t="n">
        <f aca="false">SUM(DP88+DR88)</f>
        <v>269</v>
      </c>
      <c r="DO88" s="51"/>
      <c r="DP88" s="41" t="n">
        <v>149</v>
      </c>
      <c r="DQ88" s="51"/>
      <c r="DR88" s="50" t="n">
        <v>120</v>
      </c>
    </row>
    <row r="89" customFormat="false" ht="12.75" hidden="false" customHeight="false" outlineLevel="0" collapsed="false">
      <c r="A89" s="47"/>
      <c r="B89" s="52"/>
      <c r="C89" s="39"/>
      <c r="D89" s="39"/>
      <c r="E89" s="39"/>
      <c r="F89" s="39"/>
      <c r="G89" s="39"/>
      <c r="H89" s="39"/>
      <c r="I89" s="39"/>
      <c r="J89" s="39"/>
      <c r="K89" s="40"/>
      <c r="L89" s="39"/>
      <c r="M89" s="39"/>
      <c r="N89" s="39"/>
      <c r="O89" s="50"/>
      <c r="P89" s="41"/>
      <c r="Q89" s="40"/>
      <c r="R89" s="39"/>
      <c r="S89" s="39"/>
      <c r="T89" s="39"/>
      <c r="U89" s="39"/>
      <c r="V89" s="39"/>
      <c r="W89" s="39"/>
      <c r="X89" s="40"/>
      <c r="Y89" s="39"/>
      <c r="Z89" s="39"/>
      <c r="AA89" s="50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42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42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42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51"/>
      <c r="DN89" s="41"/>
      <c r="DO89" s="51"/>
      <c r="DP89" s="41"/>
      <c r="DQ89" s="51"/>
      <c r="DR89" s="50"/>
    </row>
    <row r="90" customFormat="false" ht="12.75" hidden="false" customHeight="false" outlineLevel="0" collapsed="false">
      <c r="A90" s="47" t="s">
        <v>76</v>
      </c>
      <c r="B90" s="52" t="n">
        <v>669</v>
      </c>
      <c r="C90" s="39" t="n">
        <f aca="false">SUM(D90+E90)</f>
        <v>3169</v>
      </c>
      <c r="D90" s="39" t="n">
        <f aca="false">G90+J90</f>
        <v>1581</v>
      </c>
      <c r="E90" s="39" t="n">
        <f aca="false">H90+K90</f>
        <v>1588</v>
      </c>
      <c r="F90" s="39" t="n">
        <f aca="false">SUM(G90+H90)</f>
        <v>1560</v>
      </c>
      <c r="G90" s="39" t="n">
        <v>743</v>
      </c>
      <c r="H90" s="39" t="n">
        <v>817</v>
      </c>
      <c r="I90" s="39" t="n">
        <f aca="false">SUM(J90+K90)</f>
        <v>1609</v>
      </c>
      <c r="J90" s="39" t="n">
        <v>838</v>
      </c>
      <c r="K90" s="56" t="n">
        <v>771</v>
      </c>
      <c r="L90" s="39" t="n">
        <v>67</v>
      </c>
      <c r="M90" s="39" t="n">
        <f aca="false">SUM(N90+O90)</f>
        <v>145</v>
      </c>
      <c r="N90" s="39" t="n">
        <v>65</v>
      </c>
      <c r="O90" s="50" t="n">
        <v>80</v>
      </c>
      <c r="P90" s="41" t="n">
        <v>582</v>
      </c>
      <c r="Q90" s="40" t="n">
        <f aca="false">SUM(R90+U90)</f>
        <v>2277</v>
      </c>
      <c r="R90" s="39" t="n">
        <f aca="false">SUM(S90+T90)</f>
        <v>1395</v>
      </c>
      <c r="S90" s="39" t="n">
        <v>647</v>
      </c>
      <c r="T90" s="39" t="n">
        <v>748</v>
      </c>
      <c r="U90" s="39" t="n">
        <f aca="false">SUM(V90+W90)</f>
        <v>882</v>
      </c>
      <c r="V90" s="39" t="n">
        <v>463</v>
      </c>
      <c r="W90" s="39" t="n">
        <v>419</v>
      </c>
      <c r="X90" s="40" t="n">
        <v>60</v>
      </c>
      <c r="Y90" s="39" t="n">
        <f aca="false">SUM(Z90+AA90)</f>
        <v>138</v>
      </c>
      <c r="Z90" s="39" t="n">
        <v>60</v>
      </c>
      <c r="AA90" s="50" t="n">
        <v>78</v>
      </c>
      <c r="AB90" s="53" t="s">
        <v>48</v>
      </c>
      <c r="AC90" s="53" t="s">
        <v>48</v>
      </c>
      <c r="AD90" s="53" t="s">
        <v>48</v>
      </c>
      <c r="AE90" s="53" t="s">
        <v>48</v>
      </c>
      <c r="AF90" s="53" t="s">
        <v>48</v>
      </c>
      <c r="AG90" s="53" t="s">
        <v>48</v>
      </c>
      <c r="AH90" s="53" t="s">
        <v>48</v>
      </c>
      <c r="AI90" s="53" t="s">
        <v>48</v>
      </c>
      <c r="AJ90" s="39" t="n">
        <v>4</v>
      </c>
      <c r="AK90" s="39" t="n">
        <v>4</v>
      </c>
      <c r="AL90" s="39" t="n">
        <v>4</v>
      </c>
      <c r="AM90" s="53" t="s">
        <v>48</v>
      </c>
      <c r="AN90" s="53" t="s">
        <v>48</v>
      </c>
      <c r="AO90" s="53" t="s">
        <v>48</v>
      </c>
      <c r="AP90" s="53" t="s">
        <v>48</v>
      </c>
      <c r="AQ90" s="53" t="s">
        <v>48</v>
      </c>
      <c r="AR90" s="53" t="s">
        <v>48</v>
      </c>
      <c r="AS90" s="53" t="s">
        <v>48</v>
      </c>
      <c r="AT90" s="53" t="s">
        <v>48</v>
      </c>
      <c r="AU90" s="53" t="s">
        <v>48</v>
      </c>
      <c r="AV90" s="53" t="s">
        <v>48</v>
      </c>
      <c r="AW90" s="53" t="s">
        <v>48</v>
      </c>
      <c r="AX90" s="53" t="s">
        <v>48</v>
      </c>
      <c r="AY90" s="54" t="s">
        <v>48</v>
      </c>
      <c r="AZ90" s="39" t="n">
        <v>2</v>
      </c>
      <c r="BA90" s="39" t="n">
        <f aca="false">SUM(BB90+BE90)</f>
        <v>9</v>
      </c>
      <c r="BB90" s="39" t="n">
        <f aca="false">SUM(BC90+BD90)</f>
        <v>4</v>
      </c>
      <c r="BC90" s="39" t="n">
        <v>2</v>
      </c>
      <c r="BD90" s="39" t="n">
        <v>2</v>
      </c>
      <c r="BE90" s="39" t="n">
        <f aca="false">SUM(BF90+BG90)</f>
        <v>5</v>
      </c>
      <c r="BF90" s="39" t="n">
        <v>2</v>
      </c>
      <c r="BG90" s="39" t="n">
        <v>3</v>
      </c>
      <c r="BH90" s="53" t="s">
        <v>48</v>
      </c>
      <c r="BI90" s="53" t="s">
        <v>48</v>
      </c>
      <c r="BJ90" s="53" t="s">
        <v>48</v>
      </c>
      <c r="BK90" s="53" t="s">
        <v>48</v>
      </c>
      <c r="BL90" s="39" t="n">
        <v>29</v>
      </c>
      <c r="BM90" s="39" t="n">
        <f aca="false">SUM(BN90+BQ90)</f>
        <v>105</v>
      </c>
      <c r="BN90" s="39" t="n">
        <f aca="false">SUM(BO90+BP90)</f>
        <v>66</v>
      </c>
      <c r="BO90" s="39" t="n">
        <v>33</v>
      </c>
      <c r="BP90" s="39" t="n">
        <v>33</v>
      </c>
      <c r="BQ90" s="39" t="n">
        <f aca="false">SUM(BR90+BS90)</f>
        <v>39</v>
      </c>
      <c r="BR90" s="39" t="n">
        <v>21</v>
      </c>
      <c r="BS90" s="39" t="n">
        <v>18</v>
      </c>
      <c r="BT90" s="39" t="n">
        <v>3</v>
      </c>
      <c r="BU90" s="39" t="n">
        <f aca="false">SUM(BV90+BW90)</f>
        <v>3</v>
      </c>
      <c r="BV90" s="39" t="n">
        <v>1</v>
      </c>
      <c r="BW90" s="42" t="n">
        <v>2</v>
      </c>
      <c r="BX90" s="39" t="n">
        <v>27</v>
      </c>
      <c r="BY90" s="39" t="n">
        <f aca="false">SUM(BZ90+CC90)</f>
        <v>78</v>
      </c>
      <c r="BZ90" s="39" t="n">
        <f aca="false">SUM(CA90+CB90)</f>
        <v>51</v>
      </c>
      <c r="CA90" s="39" t="n">
        <v>27</v>
      </c>
      <c r="CB90" s="39" t="n">
        <v>24</v>
      </c>
      <c r="CC90" s="39" t="n">
        <f aca="false">SUM(CD90+CE90)</f>
        <v>27</v>
      </c>
      <c r="CD90" s="39" t="n">
        <v>12</v>
      </c>
      <c r="CE90" s="39" t="n">
        <v>15</v>
      </c>
      <c r="CF90" s="53" t="s">
        <v>48</v>
      </c>
      <c r="CG90" s="53" t="s">
        <v>48</v>
      </c>
      <c r="CH90" s="53" t="s">
        <v>48</v>
      </c>
      <c r="CI90" s="53" t="s">
        <v>48</v>
      </c>
      <c r="CJ90" s="39" t="n">
        <v>15</v>
      </c>
      <c r="CK90" s="39" t="n">
        <f aca="false">SUM(CL90+CO90)</f>
        <v>41</v>
      </c>
      <c r="CL90" s="39" t="n">
        <f aca="false">SUM(CM90+CN90)</f>
        <v>23</v>
      </c>
      <c r="CM90" s="39" t="n">
        <v>21</v>
      </c>
      <c r="CN90" s="39" t="n">
        <v>2</v>
      </c>
      <c r="CO90" s="39" t="n">
        <f aca="false">SUM(CP90+CQ90)</f>
        <v>18</v>
      </c>
      <c r="CP90" s="39" t="n">
        <v>12</v>
      </c>
      <c r="CQ90" s="39" t="n">
        <v>6</v>
      </c>
      <c r="CR90" s="53" t="s">
        <v>48</v>
      </c>
      <c r="CS90" s="53" t="s">
        <v>48</v>
      </c>
      <c r="CT90" s="53" t="s">
        <v>48</v>
      </c>
      <c r="CU90" s="54" t="s">
        <v>48</v>
      </c>
      <c r="CV90" s="39" t="n">
        <v>4</v>
      </c>
      <c r="CW90" s="39" t="n">
        <f aca="false">SUM(CX90+DA90)</f>
        <v>20</v>
      </c>
      <c r="CX90" s="39" t="n">
        <f aca="false">SUM(CY90+CZ90)</f>
        <v>11</v>
      </c>
      <c r="CY90" s="39" t="n">
        <v>6</v>
      </c>
      <c r="CZ90" s="39" t="n">
        <v>5</v>
      </c>
      <c r="DA90" s="39" t="n">
        <f aca="false">SUM(DB90+DC90)</f>
        <v>9</v>
      </c>
      <c r="DB90" s="39" t="n">
        <v>3</v>
      </c>
      <c r="DC90" s="39" t="n">
        <v>6</v>
      </c>
      <c r="DD90" s="53" t="s">
        <v>48</v>
      </c>
      <c r="DE90" s="53" t="s">
        <v>48</v>
      </c>
      <c r="DF90" s="53" t="s">
        <v>48</v>
      </c>
      <c r="DG90" s="53" t="s">
        <v>48</v>
      </c>
      <c r="DH90" s="39" t="n">
        <v>10</v>
      </c>
      <c r="DI90" s="39" t="n">
        <f aca="false">SUM(DJ90+DM90)</f>
        <v>10</v>
      </c>
      <c r="DJ90" s="39" t="n">
        <f aca="false">SUM(DK90+DL90)</f>
        <v>10</v>
      </c>
      <c r="DK90" s="39" t="n">
        <v>7</v>
      </c>
      <c r="DL90" s="39" t="n">
        <v>3</v>
      </c>
      <c r="DM90" s="51"/>
      <c r="DN90" s="41" t="n">
        <f aca="false">SUM(DP90+DR90)</f>
        <v>629</v>
      </c>
      <c r="DO90" s="51"/>
      <c r="DP90" s="41" t="n">
        <v>325</v>
      </c>
      <c r="DQ90" s="51"/>
      <c r="DR90" s="50" t="n">
        <v>304</v>
      </c>
    </row>
    <row r="91" customFormat="false" ht="12.75" hidden="false" customHeight="false" outlineLevel="0" collapsed="false">
      <c r="A91" s="47" t="s">
        <v>77</v>
      </c>
      <c r="B91" s="52" t="n">
        <v>576</v>
      </c>
      <c r="C91" s="39" t="n">
        <f aca="false">SUM(D91+E91)</f>
        <v>2608</v>
      </c>
      <c r="D91" s="39" t="n">
        <f aca="false">G91+J91</f>
        <v>1334</v>
      </c>
      <c r="E91" s="39" t="n">
        <f aca="false">H91+K91</f>
        <v>1274</v>
      </c>
      <c r="F91" s="39" t="n">
        <f aca="false">SUM(G91+H91)</f>
        <v>1360</v>
      </c>
      <c r="G91" s="39" t="n">
        <v>682</v>
      </c>
      <c r="H91" s="39" t="n">
        <v>678</v>
      </c>
      <c r="I91" s="39" t="n">
        <f aca="false">SUM(J91+K91)</f>
        <v>1248</v>
      </c>
      <c r="J91" s="39" t="n">
        <v>652</v>
      </c>
      <c r="K91" s="39" t="n">
        <v>596</v>
      </c>
      <c r="L91" s="39" t="n">
        <v>191</v>
      </c>
      <c r="M91" s="39" t="n">
        <f aca="false">SUM(N91+O91)</f>
        <v>434</v>
      </c>
      <c r="N91" s="39" t="n">
        <v>262</v>
      </c>
      <c r="O91" s="50" t="n">
        <v>172</v>
      </c>
      <c r="P91" s="41" t="n">
        <v>402</v>
      </c>
      <c r="Q91" s="40" t="n">
        <f aca="false">SUM(R91+U91)</f>
        <v>1397</v>
      </c>
      <c r="R91" s="39" t="n">
        <f aca="false">SUM(S91+T91)</f>
        <v>1006</v>
      </c>
      <c r="S91" s="39" t="n">
        <v>490</v>
      </c>
      <c r="T91" s="39" t="n">
        <v>516</v>
      </c>
      <c r="U91" s="39" t="n">
        <f aca="false">SUM(V91+W91)</f>
        <v>391</v>
      </c>
      <c r="V91" s="39" t="n">
        <v>213</v>
      </c>
      <c r="W91" s="39" t="n">
        <v>178</v>
      </c>
      <c r="X91" s="40" t="n">
        <v>120</v>
      </c>
      <c r="Y91" s="39" t="n">
        <f aca="false">SUM(Z91+AA91)</f>
        <v>172</v>
      </c>
      <c r="Z91" s="39" t="n">
        <v>82</v>
      </c>
      <c r="AA91" s="50" t="n">
        <v>90</v>
      </c>
      <c r="AB91" s="53" t="s">
        <v>48</v>
      </c>
      <c r="AC91" s="53" t="s">
        <v>48</v>
      </c>
      <c r="AD91" s="53" t="s">
        <v>48</v>
      </c>
      <c r="AE91" s="53" t="s">
        <v>48</v>
      </c>
      <c r="AF91" s="53" t="s">
        <v>48</v>
      </c>
      <c r="AG91" s="53" t="s">
        <v>48</v>
      </c>
      <c r="AH91" s="53" t="s">
        <v>48</v>
      </c>
      <c r="AI91" s="53" t="s">
        <v>48</v>
      </c>
      <c r="AJ91" s="53" t="s">
        <v>48</v>
      </c>
      <c r="AK91" s="53" t="s">
        <v>48</v>
      </c>
      <c r="AL91" s="53" t="s">
        <v>48</v>
      </c>
      <c r="AM91" s="53" t="s">
        <v>48</v>
      </c>
      <c r="AN91" s="53" t="s">
        <v>48</v>
      </c>
      <c r="AO91" s="53" t="s">
        <v>48</v>
      </c>
      <c r="AP91" s="53" t="s">
        <v>48</v>
      </c>
      <c r="AQ91" s="53" t="s">
        <v>48</v>
      </c>
      <c r="AR91" s="53" t="s">
        <v>48</v>
      </c>
      <c r="AS91" s="53" t="s">
        <v>48</v>
      </c>
      <c r="AT91" s="53" t="s">
        <v>48</v>
      </c>
      <c r="AU91" s="53" t="s">
        <v>48</v>
      </c>
      <c r="AV91" s="53" t="s">
        <v>48</v>
      </c>
      <c r="AW91" s="53" t="s">
        <v>48</v>
      </c>
      <c r="AX91" s="53" t="s">
        <v>48</v>
      </c>
      <c r="AY91" s="54" t="s">
        <v>48</v>
      </c>
      <c r="AZ91" s="39" t="n">
        <v>27</v>
      </c>
      <c r="BA91" s="39" t="n">
        <f aca="false">SUM(BB91+BE91)</f>
        <v>80</v>
      </c>
      <c r="BB91" s="39" t="n">
        <f aca="false">SUM(BC91+BD91)</f>
        <v>59</v>
      </c>
      <c r="BC91" s="39" t="n">
        <v>30</v>
      </c>
      <c r="BD91" s="39" t="n">
        <v>29</v>
      </c>
      <c r="BE91" s="39" t="n">
        <f aca="false">SUM(BF91+BG91)</f>
        <v>21</v>
      </c>
      <c r="BF91" s="39" t="n">
        <v>10</v>
      </c>
      <c r="BG91" s="39" t="n">
        <v>11</v>
      </c>
      <c r="BH91" s="39" t="n">
        <v>17</v>
      </c>
      <c r="BI91" s="39" t="n">
        <f aca="false">SUM(BJ91+BK91)</f>
        <v>42</v>
      </c>
      <c r="BJ91" s="39" t="n">
        <v>17</v>
      </c>
      <c r="BK91" s="39" t="n">
        <v>25</v>
      </c>
      <c r="BL91" s="39" t="n">
        <v>36</v>
      </c>
      <c r="BM91" s="39" t="n">
        <f aca="false">SUM(BN91+BQ91)</f>
        <v>108</v>
      </c>
      <c r="BN91" s="39" t="n">
        <f aca="false">SUM(BO91+BP91)</f>
        <v>78</v>
      </c>
      <c r="BO91" s="39" t="n">
        <v>40</v>
      </c>
      <c r="BP91" s="39" t="n">
        <v>38</v>
      </c>
      <c r="BQ91" s="39" t="n">
        <f aca="false">SUM(BR91+BS91)</f>
        <v>30</v>
      </c>
      <c r="BR91" s="39" t="n">
        <v>14</v>
      </c>
      <c r="BS91" s="39" t="n">
        <v>16</v>
      </c>
      <c r="BT91" s="39" t="n">
        <v>22</v>
      </c>
      <c r="BU91" s="39" t="n">
        <f aca="false">SUM(BV91+BW91)</f>
        <v>43</v>
      </c>
      <c r="BV91" s="39" t="n">
        <v>25</v>
      </c>
      <c r="BW91" s="42" t="n">
        <v>18</v>
      </c>
      <c r="BX91" s="39" t="n">
        <v>69</v>
      </c>
      <c r="BY91" s="39" t="n">
        <f aca="false">SUM(BZ91+CC91)</f>
        <v>195</v>
      </c>
      <c r="BZ91" s="39" t="n">
        <f aca="false">SUM(CA91+CB91)</f>
        <v>151</v>
      </c>
      <c r="CA91" s="39" t="n">
        <v>78</v>
      </c>
      <c r="CB91" s="39" t="n">
        <v>73</v>
      </c>
      <c r="CC91" s="39" t="n">
        <f aca="false">SUM(CD91+CE91)</f>
        <v>44</v>
      </c>
      <c r="CD91" s="39" t="n">
        <v>20</v>
      </c>
      <c r="CE91" s="39" t="n">
        <v>24</v>
      </c>
      <c r="CF91" s="39" t="n">
        <v>25</v>
      </c>
      <c r="CG91" s="39" t="n">
        <f aca="false">SUM(CH91+CI91)</f>
        <v>154</v>
      </c>
      <c r="CH91" s="39" t="n">
        <v>130</v>
      </c>
      <c r="CI91" s="39" t="n">
        <v>24</v>
      </c>
      <c r="CJ91" s="39" t="n">
        <v>21</v>
      </c>
      <c r="CK91" s="39" t="n">
        <f aca="false">SUM(CL91+CO91)</f>
        <v>59</v>
      </c>
      <c r="CL91" s="39" t="n">
        <f aca="false">SUM(CM91+CN91)</f>
        <v>45</v>
      </c>
      <c r="CM91" s="39" t="n">
        <v>23</v>
      </c>
      <c r="CN91" s="39" t="n">
        <v>22</v>
      </c>
      <c r="CO91" s="39" t="n">
        <f aca="false">SUM(CP91+CQ91)</f>
        <v>14</v>
      </c>
      <c r="CP91" s="39" t="n">
        <v>8</v>
      </c>
      <c r="CQ91" s="39" t="n">
        <v>6</v>
      </c>
      <c r="CR91" s="39" t="n">
        <v>7</v>
      </c>
      <c r="CS91" s="39" t="n">
        <f aca="false">SUM(CT91+CU91)</f>
        <v>23</v>
      </c>
      <c r="CT91" s="39" t="n">
        <v>8</v>
      </c>
      <c r="CU91" s="42" t="n">
        <v>15</v>
      </c>
      <c r="CV91" s="53" t="s">
        <v>48</v>
      </c>
      <c r="CW91" s="53" t="s">
        <v>48</v>
      </c>
      <c r="CX91" s="53" t="s">
        <v>48</v>
      </c>
      <c r="CY91" s="53" t="s">
        <v>48</v>
      </c>
      <c r="CZ91" s="53" t="s">
        <v>48</v>
      </c>
      <c r="DA91" s="53" t="s">
        <v>48</v>
      </c>
      <c r="DB91" s="53" t="s">
        <v>48</v>
      </c>
      <c r="DC91" s="53" t="s">
        <v>48</v>
      </c>
      <c r="DD91" s="53" t="s">
        <v>48</v>
      </c>
      <c r="DE91" s="53" t="s">
        <v>48</v>
      </c>
      <c r="DF91" s="53" t="s">
        <v>48</v>
      </c>
      <c r="DG91" s="53" t="s">
        <v>48</v>
      </c>
      <c r="DH91" s="39" t="n">
        <v>21</v>
      </c>
      <c r="DI91" s="39" t="n">
        <f aca="false">SUM(DJ91+DM91)</f>
        <v>21</v>
      </c>
      <c r="DJ91" s="39" t="n">
        <v>21</v>
      </c>
      <c r="DK91" s="39" t="n">
        <v>21</v>
      </c>
      <c r="DL91" s="53" t="s">
        <v>48</v>
      </c>
      <c r="DM91" s="55"/>
      <c r="DN91" s="41" t="n">
        <f aca="false">SUM(DP91+DR91)</f>
        <v>748</v>
      </c>
      <c r="DO91" s="51"/>
      <c r="DP91" s="41" t="n">
        <v>387</v>
      </c>
      <c r="DQ91" s="51"/>
      <c r="DR91" s="50" t="n">
        <v>361</v>
      </c>
    </row>
    <row r="92" customFormat="false" ht="12.75" hidden="false" customHeight="false" outlineLevel="0" collapsed="false">
      <c r="A92" s="47" t="s">
        <v>78</v>
      </c>
      <c r="B92" s="52" t="n">
        <v>1783</v>
      </c>
      <c r="C92" s="39" t="n">
        <f aca="false">SUM(D92+E92)</f>
        <v>7575</v>
      </c>
      <c r="D92" s="39" t="n">
        <f aca="false">G92+J92</f>
        <v>3695</v>
      </c>
      <c r="E92" s="39" t="n">
        <f aca="false">H92+K92</f>
        <v>3880</v>
      </c>
      <c r="F92" s="39" t="n">
        <f aca="false">SUM(G92+H92)</f>
        <v>4279</v>
      </c>
      <c r="G92" s="39" t="n">
        <v>2230</v>
      </c>
      <c r="H92" s="39" t="n">
        <v>2049</v>
      </c>
      <c r="I92" s="39" t="n">
        <f aca="false">SUM(J92+K92)</f>
        <v>3296</v>
      </c>
      <c r="J92" s="39" t="n">
        <v>1465</v>
      </c>
      <c r="K92" s="39" t="n">
        <v>1831</v>
      </c>
      <c r="L92" s="39" t="n">
        <v>1459</v>
      </c>
      <c r="M92" s="39" t="n">
        <f aca="false">SUM(N92+O92)</f>
        <v>4113</v>
      </c>
      <c r="N92" s="39" t="n">
        <v>2225</v>
      </c>
      <c r="O92" s="50" t="n">
        <v>1888</v>
      </c>
      <c r="P92" s="41" t="n">
        <v>827</v>
      </c>
      <c r="Q92" s="40" t="n">
        <f aca="false">SUM(R92+U92)</f>
        <v>2825</v>
      </c>
      <c r="R92" s="39" t="n">
        <f aca="false">SUM(S92+T92)</f>
        <v>2269</v>
      </c>
      <c r="S92" s="39" t="n">
        <v>1351</v>
      </c>
      <c r="T92" s="39" t="n">
        <v>918</v>
      </c>
      <c r="U92" s="39" t="n">
        <f aca="false">SUM(V92+W92)</f>
        <v>556</v>
      </c>
      <c r="V92" s="39" t="n">
        <v>269</v>
      </c>
      <c r="W92" s="39" t="n">
        <v>287</v>
      </c>
      <c r="X92" s="40" t="n">
        <v>463</v>
      </c>
      <c r="Y92" s="39" t="n">
        <f aca="false">SUM(Z92+AA92)</f>
        <v>1360</v>
      </c>
      <c r="Z92" s="39" t="n">
        <v>822</v>
      </c>
      <c r="AA92" s="50" t="n">
        <v>538</v>
      </c>
      <c r="AB92" s="53" t="s">
        <v>48</v>
      </c>
      <c r="AC92" s="53" t="s">
        <v>48</v>
      </c>
      <c r="AD92" s="53" t="s">
        <v>48</v>
      </c>
      <c r="AE92" s="53" t="s">
        <v>48</v>
      </c>
      <c r="AF92" s="53" t="s">
        <v>48</v>
      </c>
      <c r="AG92" s="53" t="s">
        <v>48</v>
      </c>
      <c r="AH92" s="53" t="s">
        <v>48</v>
      </c>
      <c r="AI92" s="53" t="s">
        <v>48</v>
      </c>
      <c r="AJ92" s="53" t="s">
        <v>48</v>
      </c>
      <c r="AK92" s="53" t="s">
        <v>48</v>
      </c>
      <c r="AL92" s="53" t="s">
        <v>48</v>
      </c>
      <c r="AM92" s="53" t="s">
        <v>48</v>
      </c>
      <c r="AN92" s="39" t="n">
        <v>2</v>
      </c>
      <c r="AO92" s="39" t="n">
        <f aca="false">SUM(AP92+AS92)</f>
        <v>11</v>
      </c>
      <c r="AP92" s="39" t="n">
        <v>2</v>
      </c>
      <c r="AQ92" s="39" t="n">
        <v>2</v>
      </c>
      <c r="AR92" s="53" t="s">
        <v>48</v>
      </c>
      <c r="AS92" s="39" t="n">
        <f aca="false">SUM(AT92+AU92)</f>
        <v>9</v>
      </c>
      <c r="AT92" s="39" t="n">
        <v>2</v>
      </c>
      <c r="AU92" s="39" t="n">
        <v>7</v>
      </c>
      <c r="AV92" s="39" t="n">
        <v>1</v>
      </c>
      <c r="AW92" s="39" t="n">
        <v>1</v>
      </c>
      <c r="AX92" s="39" t="n">
        <v>1</v>
      </c>
      <c r="AY92" s="54" t="s">
        <v>48</v>
      </c>
      <c r="AZ92" s="39" t="n">
        <v>634</v>
      </c>
      <c r="BA92" s="39" t="n">
        <f aca="false">SUM(BB92+BE92)</f>
        <v>2187</v>
      </c>
      <c r="BB92" s="39" t="n">
        <f aca="false">SUM(BC92+BD92)</f>
        <v>1384</v>
      </c>
      <c r="BC92" s="39" t="n">
        <v>572</v>
      </c>
      <c r="BD92" s="39" t="n">
        <v>812</v>
      </c>
      <c r="BE92" s="39" t="n">
        <f aca="false">SUM(BF92+BG92)</f>
        <v>803</v>
      </c>
      <c r="BF92" s="39" t="n">
        <v>401</v>
      </c>
      <c r="BG92" s="39" t="n">
        <v>402</v>
      </c>
      <c r="BH92" s="39" t="n">
        <v>641</v>
      </c>
      <c r="BI92" s="39" t="n">
        <f aca="false">SUM(BJ92+BK92)</f>
        <v>2145</v>
      </c>
      <c r="BJ92" s="39" t="n">
        <v>1079</v>
      </c>
      <c r="BK92" s="39" t="n">
        <v>1066</v>
      </c>
      <c r="BL92" s="39" t="n">
        <v>219</v>
      </c>
      <c r="BM92" s="39" t="n">
        <f aca="false">SUM(BN92+BQ92)</f>
        <v>763</v>
      </c>
      <c r="BN92" s="39" t="n">
        <f aca="false">SUM(BO92+BP92)</f>
        <v>519</v>
      </c>
      <c r="BO92" s="39" t="n">
        <v>222</v>
      </c>
      <c r="BP92" s="39" t="n">
        <v>297</v>
      </c>
      <c r="BQ92" s="39" t="n">
        <f aca="false">SUM(BR92+BS92)</f>
        <v>244</v>
      </c>
      <c r="BR92" s="39" t="n">
        <v>83</v>
      </c>
      <c r="BS92" s="39" t="n">
        <v>161</v>
      </c>
      <c r="BT92" s="39" t="n">
        <v>251</v>
      </c>
      <c r="BU92" s="39" t="n">
        <f aca="false">SUM(BV92+BW92)</f>
        <v>497</v>
      </c>
      <c r="BV92" s="39" t="n">
        <v>258</v>
      </c>
      <c r="BW92" s="42" t="n">
        <v>239</v>
      </c>
      <c r="BX92" s="39" t="n">
        <v>14</v>
      </c>
      <c r="BY92" s="39" t="n">
        <f aca="false">SUM(BZ92+CC92)</f>
        <v>24</v>
      </c>
      <c r="BZ92" s="39" t="n">
        <v>14</v>
      </c>
      <c r="CA92" s="39" t="n">
        <v>14</v>
      </c>
      <c r="CB92" s="53" t="s">
        <v>48</v>
      </c>
      <c r="CC92" s="39" t="n">
        <f aca="false">SUM(CD92+CE92)</f>
        <v>10</v>
      </c>
      <c r="CD92" s="39" t="n">
        <v>4</v>
      </c>
      <c r="CE92" s="39" t="n">
        <v>6</v>
      </c>
      <c r="CF92" s="39" t="n">
        <v>11</v>
      </c>
      <c r="CG92" s="39" t="n">
        <f aca="false">SUM(CH92+CI92)</f>
        <v>17</v>
      </c>
      <c r="CH92" s="39" t="n">
        <v>11</v>
      </c>
      <c r="CI92" s="39" t="n">
        <v>6</v>
      </c>
      <c r="CJ92" s="39" t="n">
        <v>57</v>
      </c>
      <c r="CK92" s="39" t="n">
        <f aca="false">SUM(CL92+CO92)</f>
        <v>115</v>
      </c>
      <c r="CL92" s="39" t="n">
        <f aca="false">SUM(CM92+CN92)</f>
        <v>61</v>
      </c>
      <c r="CM92" s="39" t="n">
        <v>39</v>
      </c>
      <c r="CN92" s="39" t="n">
        <v>22</v>
      </c>
      <c r="CO92" s="39" t="n">
        <f aca="false">SUM(CP92+CQ92)</f>
        <v>54</v>
      </c>
      <c r="CP92" s="39" t="n">
        <v>22</v>
      </c>
      <c r="CQ92" s="39" t="n">
        <v>32</v>
      </c>
      <c r="CR92" s="53" t="s">
        <v>48</v>
      </c>
      <c r="CS92" s="53" t="s">
        <v>48</v>
      </c>
      <c r="CT92" s="53" t="s">
        <v>48</v>
      </c>
      <c r="CU92" s="54" t="s">
        <v>48</v>
      </c>
      <c r="CV92" s="39" t="n">
        <v>30</v>
      </c>
      <c r="CW92" s="39" t="n">
        <f aca="false">SUM(CX92+DA92)</f>
        <v>90</v>
      </c>
      <c r="CX92" s="39" t="n">
        <v>30</v>
      </c>
      <c r="CY92" s="39" t="n">
        <v>30</v>
      </c>
      <c r="CZ92" s="53" t="s">
        <v>48</v>
      </c>
      <c r="DA92" s="39" t="n">
        <f aca="false">SUM(DB92+DC92)</f>
        <v>60</v>
      </c>
      <c r="DB92" s="39" t="n">
        <v>17</v>
      </c>
      <c r="DC92" s="39" t="n">
        <v>43</v>
      </c>
      <c r="DD92" s="39" t="n">
        <v>92</v>
      </c>
      <c r="DE92" s="39" t="n">
        <f aca="false">SUM(DF92+DG92)</f>
        <v>93</v>
      </c>
      <c r="DF92" s="39" t="n">
        <v>54</v>
      </c>
      <c r="DG92" s="39" t="n">
        <v>39</v>
      </c>
      <c r="DH92" s="53" t="s">
        <v>48</v>
      </c>
      <c r="DI92" s="39" t="n">
        <v>1560</v>
      </c>
      <c r="DJ92" s="53" t="s">
        <v>48</v>
      </c>
      <c r="DK92" s="53" t="s">
        <v>48</v>
      </c>
      <c r="DL92" s="53" t="s">
        <v>48</v>
      </c>
      <c r="DM92" s="55"/>
      <c r="DN92" s="41" t="n">
        <f aca="false">SUM(DP92+DR92)</f>
        <v>1560</v>
      </c>
      <c r="DO92" s="51"/>
      <c r="DP92" s="41" t="n">
        <v>667</v>
      </c>
      <c r="DQ92" s="51"/>
      <c r="DR92" s="50" t="n">
        <v>893</v>
      </c>
    </row>
    <row r="93" customFormat="false" ht="12.75" hidden="false" customHeight="false" outlineLevel="0" collapsed="false">
      <c r="A93" s="47" t="s">
        <v>79</v>
      </c>
      <c r="B93" s="52" t="n">
        <v>625</v>
      </c>
      <c r="C93" s="39" t="n">
        <f aca="false">SUM(D93+E93)</f>
        <v>3022</v>
      </c>
      <c r="D93" s="39" t="n">
        <f aca="false">G93+J93</f>
        <v>1572</v>
      </c>
      <c r="E93" s="39" t="n">
        <f aca="false">H93+K93</f>
        <v>1450</v>
      </c>
      <c r="F93" s="39" t="n">
        <f aca="false">SUM(G93+H93)</f>
        <v>1122</v>
      </c>
      <c r="G93" s="39" t="n">
        <v>656</v>
      </c>
      <c r="H93" s="39" t="n">
        <v>466</v>
      </c>
      <c r="I93" s="39" t="n">
        <f aca="false">SUM(J93+K93)</f>
        <v>1900</v>
      </c>
      <c r="J93" s="39" t="n">
        <v>916</v>
      </c>
      <c r="K93" s="39" t="n">
        <v>984</v>
      </c>
      <c r="L93" s="39" t="n">
        <v>305</v>
      </c>
      <c r="M93" s="39" t="n">
        <f aca="false">SUM(N93+O93)</f>
        <v>335</v>
      </c>
      <c r="N93" s="39" t="n">
        <v>246</v>
      </c>
      <c r="O93" s="50" t="n">
        <v>89</v>
      </c>
      <c r="P93" s="41" t="n">
        <v>323</v>
      </c>
      <c r="Q93" s="40" t="n">
        <f aca="false">SUM(R93+U93)</f>
        <v>1269</v>
      </c>
      <c r="R93" s="39" t="n">
        <f aca="false">SUM(S93+T93)</f>
        <v>732</v>
      </c>
      <c r="S93" s="39" t="n">
        <v>341</v>
      </c>
      <c r="T93" s="39" t="n">
        <v>391</v>
      </c>
      <c r="U93" s="39" t="n">
        <f aca="false">SUM(V93+W93)</f>
        <v>537</v>
      </c>
      <c r="V93" s="39" t="n">
        <v>353</v>
      </c>
      <c r="W93" s="39" t="n">
        <v>184</v>
      </c>
      <c r="X93" s="40" t="n">
        <v>190</v>
      </c>
      <c r="Y93" s="39" t="n">
        <f aca="false">SUM(Z93+AA93)</f>
        <v>186</v>
      </c>
      <c r="Z93" s="39" t="n">
        <v>134</v>
      </c>
      <c r="AA93" s="50" t="n">
        <v>52</v>
      </c>
      <c r="AB93" s="53" t="s">
        <v>48</v>
      </c>
      <c r="AC93" s="53" t="s">
        <v>48</v>
      </c>
      <c r="AD93" s="53" t="s">
        <v>48</v>
      </c>
      <c r="AE93" s="53" t="s">
        <v>48</v>
      </c>
      <c r="AF93" s="53" t="s">
        <v>48</v>
      </c>
      <c r="AG93" s="53" t="s">
        <v>48</v>
      </c>
      <c r="AH93" s="53" t="s">
        <v>48</v>
      </c>
      <c r="AI93" s="53" t="s">
        <v>48</v>
      </c>
      <c r="AJ93" s="53" t="s">
        <v>48</v>
      </c>
      <c r="AK93" s="53" t="s">
        <v>48</v>
      </c>
      <c r="AL93" s="53" t="s">
        <v>48</v>
      </c>
      <c r="AM93" s="53" t="s">
        <v>48</v>
      </c>
      <c r="AN93" s="53" t="s">
        <v>48</v>
      </c>
      <c r="AO93" s="53" t="s">
        <v>48</v>
      </c>
      <c r="AP93" s="53" t="s">
        <v>48</v>
      </c>
      <c r="AQ93" s="53" t="s">
        <v>48</v>
      </c>
      <c r="AR93" s="53" t="s">
        <v>48</v>
      </c>
      <c r="AS93" s="53" t="s">
        <v>48</v>
      </c>
      <c r="AT93" s="53" t="s">
        <v>48</v>
      </c>
      <c r="AU93" s="53" t="s">
        <v>48</v>
      </c>
      <c r="AV93" s="53" t="s">
        <v>48</v>
      </c>
      <c r="AW93" s="53" t="s">
        <v>48</v>
      </c>
      <c r="AX93" s="53" t="s">
        <v>48</v>
      </c>
      <c r="AY93" s="54" t="s">
        <v>48</v>
      </c>
      <c r="AZ93" s="39" t="n">
        <v>182</v>
      </c>
      <c r="BA93" s="39" t="n">
        <f aca="false">SUM(BB93+BE93)</f>
        <v>720</v>
      </c>
      <c r="BB93" s="39" t="n">
        <v>193</v>
      </c>
      <c r="BC93" s="39" t="n">
        <v>193</v>
      </c>
      <c r="BD93" s="53" t="s">
        <v>48</v>
      </c>
      <c r="BE93" s="39" t="n">
        <f aca="false">SUM(BF93+BG93)</f>
        <v>527</v>
      </c>
      <c r="BF93" s="39" t="n">
        <v>173</v>
      </c>
      <c r="BG93" s="39" t="n">
        <v>354</v>
      </c>
      <c r="BH93" s="39" t="n">
        <v>68</v>
      </c>
      <c r="BI93" s="39" t="n">
        <f aca="false">SUM(BJ93+BK93)</f>
        <v>68</v>
      </c>
      <c r="BJ93" s="39" t="n">
        <v>65</v>
      </c>
      <c r="BK93" s="39" t="n">
        <v>3</v>
      </c>
      <c r="BL93" s="39" t="n">
        <v>29</v>
      </c>
      <c r="BM93" s="39" t="n">
        <f aca="false">SUM(BN93+BQ93)</f>
        <v>114</v>
      </c>
      <c r="BN93" s="39" t="n">
        <f aca="false">SUM(BO93+BP93)</f>
        <v>67</v>
      </c>
      <c r="BO93" s="39" t="n">
        <v>35</v>
      </c>
      <c r="BP93" s="39" t="n">
        <v>32</v>
      </c>
      <c r="BQ93" s="39" t="n">
        <f aca="false">SUM(BR93+BS93)</f>
        <v>47</v>
      </c>
      <c r="BR93" s="39" t="n">
        <v>22</v>
      </c>
      <c r="BS93" s="39" t="n">
        <v>25</v>
      </c>
      <c r="BT93" s="39" t="n">
        <v>22</v>
      </c>
      <c r="BU93" s="39" t="n">
        <f aca="false">SUM(BV93+BW93)</f>
        <v>50</v>
      </c>
      <c r="BV93" s="39" t="n">
        <v>23</v>
      </c>
      <c r="BW93" s="42" t="n">
        <v>27</v>
      </c>
      <c r="BX93" s="39" t="n">
        <v>2</v>
      </c>
      <c r="BY93" s="39" t="n">
        <f aca="false">SUM(BZ93+CC93)</f>
        <v>6</v>
      </c>
      <c r="BZ93" s="39" t="n">
        <v>2</v>
      </c>
      <c r="CA93" s="39" t="n">
        <v>2</v>
      </c>
      <c r="CB93" s="53" t="s">
        <v>48</v>
      </c>
      <c r="CC93" s="39" t="n">
        <f aca="false">SUM(CD93+CE93)</f>
        <v>4</v>
      </c>
      <c r="CD93" s="39" t="n">
        <v>2</v>
      </c>
      <c r="CE93" s="39" t="n">
        <v>2</v>
      </c>
      <c r="CF93" s="39" t="n">
        <v>7</v>
      </c>
      <c r="CG93" s="39" t="n">
        <v>7</v>
      </c>
      <c r="CH93" s="39" t="n">
        <v>7</v>
      </c>
      <c r="CI93" s="53" t="s">
        <v>48</v>
      </c>
      <c r="CJ93" s="39" t="n">
        <v>58</v>
      </c>
      <c r="CK93" s="39" t="n">
        <f aca="false">SUM(CL93+CO93)</f>
        <v>189</v>
      </c>
      <c r="CL93" s="39" t="n">
        <f aca="false">SUM(CM93+CN93)</f>
        <v>64</v>
      </c>
      <c r="CM93" s="39" t="n">
        <v>55</v>
      </c>
      <c r="CN93" s="39" t="n">
        <v>9</v>
      </c>
      <c r="CO93" s="39" t="n">
        <f aca="false">SUM(CP93+CQ93)</f>
        <v>125</v>
      </c>
      <c r="CP93" s="39" t="n">
        <v>33</v>
      </c>
      <c r="CQ93" s="39" t="n">
        <v>92</v>
      </c>
      <c r="CR93" s="39" t="n">
        <v>12</v>
      </c>
      <c r="CS93" s="39" t="n">
        <f aca="false">SUM(CT93+CU93)</f>
        <v>15</v>
      </c>
      <c r="CT93" s="39" t="n">
        <v>12</v>
      </c>
      <c r="CU93" s="42" t="n">
        <v>3</v>
      </c>
      <c r="CV93" s="39" t="n">
        <v>26</v>
      </c>
      <c r="CW93" s="39" t="n">
        <f aca="false">SUM(CX93+DA93)</f>
        <v>111</v>
      </c>
      <c r="CX93" s="39" t="n">
        <f aca="false">SUM(CY93+CZ93)</f>
        <v>59</v>
      </c>
      <c r="CY93" s="39" t="n">
        <v>25</v>
      </c>
      <c r="CZ93" s="39" t="n">
        <v>34</v>
      </c>
      <c r="DA93" s="39" t="n">
        <f aca="false">SUM(DB93+DC93)</f>
        <v>52</v>
      </c>
      <c r="DB93" s="39" t="n">
        <v>28</v>
      </c>
      <c r="DC93" s="39" t="n">
        <v>24</v>
      </c>
      <c r="DD93" s="39" t="n">
        <v>6</v>
      </c>
      <c r="DE93" s="39" t="n">
        <f aca="false">SUM(DF93+DG93)</f>
        <v>9</v>
      </c>
      <c r="DF93" s="39" t="n">
        <v>5</v>
      </c>
      <c r="DG93" s="39" t="n">
        <v>4</v>
      </c>
      <c r="DH93" s="39" t="n">
        <v>5</v>
      </c>
      <c r="DI93" s="39" t="n">
        <f aca="false">SUM(DJ93+DM93)</f>
        <v>5</v>
      </c>
      <c r="DJ93" s="39" t="n">
        <v>5</v>
      </c>
      <c r="DK93" s="39" t="n">
        <v>5</v>
      </c>
      <c r="DL93" s="53" t="s">
        <v>48</v>
      </c>
      <c r="DM93" s="55"/>
      <c r="DN93" s="41" t="n">
        <f aca="false">SUM(DP93+DR93)</f>
        <v>608</v>
      </c>
      <c r="DO93" s="51"/>
      <c r="DP93" s="41" t="n">
        <v>305</v>
      </c>
      <c r="DQ93" s="51"/>
      <c r="DR93" s="50" t="n">
        <v>303</v>
      </c>
    </row>
    <row r="94" customFormat="false" ht="12.75" hidden="false" customHeight="false" outlineLevel="0" collapsed="false">
      <c r="A94" s="47"/>
      <c r="B94" s="52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50"/>
      <c r="P94" s="41"/>
      <c r="Q94" s="40"/>
      <c r="R94" s="39"/>
      <c r="S94" s="39"/>
      <c r="T94" s="39"/>
      <c r="U94" s="39"/>
      <c r="V94" s="39"/>
      <c r="W94" s="39"/>
      <c r="X94" s="40"/>
      <c r="Y94" s="39"/>
      <c r="Z94" s="39"/>
      <c r="AA94" s="50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42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42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42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51"/>
      <c r="DN94" s="41"/>
      <c r="DO94" s="51"/>
      <c r="DP94" s="41"/>
      <c r="DQ94" s="51"/>
      <c r="DR94" s="50"/>
    </row>
    <row r="95" customFormat="false" ht="12.75" hidden="false" customHeight="false" outlineLevel="0" collapsed="false">
      <c r="A95" s="47" t="s">
        <v>80</v>
      </c>
      <c r="B95" s="52" t="n">
        <v>1417</v>
      </c>
      <c r="C95" s="39" t="n">
        <f aca="false">SUM(D95+E95)</f>
        <v>6339</v>
      </c>
      <c r="D95" s="39" t="n">
        <f aca="false">G95+J95</f>
        <v>3152</v>
      </c>
      <c r="E95" s="39" t="n">
        <f aca="false">H95+K95</f>
        <v>3187</v>
      </c>
      <c r="F95" s="39" t="n">
        <f aca="false">SUM(G95+H95)</f>
        <v>3208</v>
      </c>
      <c r="G95" s="39" t="n">
        <v>1690</v>
      </c>
      <c r="H95" s="39" t="n">
        <v>1518</v>
      </c>
      <c r="I95" s="39" t="n">
        <f aca="false">SUM(J95+K95)</f>
        <v>3131</v>
      </c>
      <c r="J95" s="39" t="n">
        <v>1462</v>
      </c>
      <c r="K95" s="39" t="n">
        <v>1669</v>
      </c>
      <c r="L95" s="39" t="n">
        <v>1260</v>
      </c>
      <c r="M95" s="39" t="n">
        <f aca="false">SUM(N95+O95)</f>
        <v>2570</v>
      </c>
      <c r="N95" s="39" t="n">
        <v>1375</v>
      </c>
      <c r="O95" s="50" t="n">
        <v>1195</v>
      </c>
      <c r="P95" s="41" t="n">
        <v>541</v>
      </c>
      <c r="Q95" s="40" t="n">
        <f aca="false">SUM(R95+U95)</f>
        <v>2041</v>
      </c>
      <c r="R95" s="39" t="n">
        <f aca="false">SUM(S95+T95)</f>
        <v>1447</v>
      </c>
      <c r="S95" s="39" t="n">
        <v>819</v>
      </c>
      <c r="T95" s="39" t="n">
        <v>628</v>
      </c>
      <c r="U95" s="39" t="n">
        <f aca="false">SUM(V95+W95)</f>
        <v>594</v>
      </c>
      <c r="V95" s="39" t="n">
        <v>241</v>
      </c>
      <c r="W95" s="39" t="n">
        <v>353</v>
      </c>
      <c r="X95" s="40" t="n">
        <v>594</v>
      </c>
      <c r="Y95" s="39" t="n">
        <f aca="false">SUM(Z95+AA95)</f>
        <v>1086</v>
      </c>
      <c r="Z95" s="39" t="n">
        <v>533</v>
      </c>
      <c r="AA95" s="50" t="n">
        <v>553</v>
      </c>
      <c r="AB95" s="39" t="n">
        <v>1</v>
      </c>
      <c r="AC95" s="39" t="n">
        <f aca="false">SUM(AD95+AG95)</f>
        <v>3</v>
      </c>
      <c r="AD95" s="39" t="n">
        <f aca="false">SUM(AE95+AF95)</f>
        <v>2</v>
      </c>
      <c r="AE95" s="39" t="n">
        <v>1</v>
      </c>
      <c r="AF95" s="39" t="n">
        <v>1</v>
      </c>
      <c r="AG95" s="39" t="n">
        <v>1</v>
      </c>
      <c r="AH95" s="53" t="s">
        <v>48</v>
      </c>
      <c r="AI95" s="39" t="n">
        <v>1</v>
      </c>
      <c r="AJ95" s="39" t="n">
        <v>72</v>
      </c>
      <c r="AK95" s="39" t="n">
        <f aca="false">SUM(AL95+AM95)</f>
        <v>153</v>
      </c>
      <c r="AL95" s="39" t="n">
        <v>87</v>
      </c>
      <c r="AM95" s="39" t="n">
        <v>66</v>
      </c>
      <c r="AN95" s="53" t="s">
        <v>48</v>
      </c>
      <c r="AO95" s="53" t="s">
        <v>48</v>
      </c>
      <c r="AP95" s="53" t="s">
        <v>48</v>
      </c>
      <c r="AQ95" s="53" t="s">
        <v>48</v>
      </c>
      <c r="AR95" s="53" t="s">
        <v>48</v>
      </c>
      <c r="AS95" s="53" t="s">
        <v>48</v>
      </c>
      <c r="AT95" s="53" t="s">
        <v>48</v>
      </c>
      <c r="AU95" s="53" t="s">
        <v>48</v>
      </c>
      <c r="AV95" s="53" t="s">
        <v>48</v>
      </c>
      <c r="AW95" s="53" t="s">
        <v>48</v>
      </c>
      <c r="AX95" s="53" t="s">
        <v>48</v>
      </c>
      <c r="AY95" s="54" t="s">
        <v>48</v>
      </c>
      <c r="AZ95" s="39" t="n">
        <v>249</v>
      </c>
      <c r="BA95" s="39" t="n">
        <f aca="false">SUM(BB95+BE95)</f>
        <v>1054</v>
      </c>
      <c r="BB95" s="39" t="n">
        <f aca="false">SUM(BC95+BD95)</f>
        <v>612</v>
      </c>
      <c r="BC95" s="39" t="n">
        <v>283</v>
      </c>
      <c r="BD95" s="39" t="n">
        <v>329</v>
      </c>
      <c r="BE95" s="39" t="n">
        <f aca="false">SUM(BF95+BG95)</f>
        <v>442</v>
      </c>
      <c r="BF95" s="39" t="n">
        <v>208</v>
      </c>
      <c r="BG95" s="39" t="n">
        <v>234</v>
      </c>
      <c r="BH95" s="39" t="n">
        <v>456</v>
      </c>
      <c r="BI95" s="39" t="n">
        <f aca="false">SUM(BJ95+BK95)</f>
        <v>866</v>
      </c>
      <c r="BJ95" s="39" t="n">
        <v>482</v>
      </c>
      <c r="BK95" s="39" t="n">
        <v>384</v>
      </c>
      <c r="BL95" s="39" t="n">
        <v>270</v>
      </c>
      <c r="BM95" s="39" t="n">
        <f aca="false">SUM(BN95+BQ95)</f>
        <v>945</v>
      </c>
      <c r="BN95" s="39" t="n">
        <f aca="false">SUM(BO95+BP95)</f>
        <v>560</v>
      </c>
      <c r="BO95" s="39" t="n">
        <v>247</v>
      </c>
      <c r="BP95" s="39" t="n">
        <v>313</v>
      </c>
      <c r="BQ95" s="39" t="n">
        <f aca="false">SUM(BR95+BS95)</f>
        <v>385</v>
      </c>
      <c r="BR95" s="39" t="n">
        <v>162</v>
      </c>
      <c r="BS95" s="39" t="n">
        <v>223</v>
      </c>
      <c r="BT95" s="39" t="n">
        <v>85</v>
      </c>
      <c r="BU95" s="39" t="n">
        <f aca="false">SUM(BV95+BW95)</f>
        <v>380</v>
      </c>
      <c r="BV95" s="39" t="n">
        <v>224</v>
      </c>
      <c r="BW95" s="42" t="n">
        <v>156</v>
      </c>
      <c r="BX95" s="39" t="n">
        <v>22</v>
      </c>
      <c r="BY95" s="39" t="n">
        <f aca="false">SUM(BZ95+CC95)</f>
        <v>53</v>
      </c>
      <c r="BZ95" s="39" t="n">
        <f aca="false">SUM(CA95+CB95)</f>
        <v>26</v>
      </c>
      <c r="CA95" s="39" t="n">
        <v>24</v>
      </c>
      <c r="CB95" s="39" t="n">
        <v>2</v>
      </c>
      <c r="CC95" s="39" t="n">
        <f aca="false">SUM(CD95+CE95)</f>
        <v>27</v>
      </c>
      <c r="CD95" s="39" t="n">
        <v>11</v>
      </c>
      <c r="CE95" s="39" t="n">
        <v>16</v>
      </c>
      <c r="CF95" s="39" t="n">
        <v>21</v>
      </c>
      <c r="CG95" s="39" t="n">
        <f aca="false">SUM(CH95+CI95)</f>
        <v>23</v>
      </c>
      <c r="CH95" s="39" t="n">
        <v>21</v>
      </c>
      <c r="CI95" s="39" t="n">
        <v>2</v>
      </c>
      <c r="CJ95" s="39" t="n">
        <v>155</v>
      </c>
      <c r="CK95" s="39" t="n">
        <f aca="false">SUM(CL95+CO95)</f>
        <v>431</v>
      </c>
      <c r="CL95" s="39" t="n">
        <f aca="false">SUM(CM95+CN95)</f>
        <v>238</v>
      </c>
      <c r="CM95" s="39" t="n">
        <v>126</v>
      </c>
      <c r="CN95" s="39" t="n">
        <v>112</v>
      </c>
      <c r="CO95" s="39" t="n">
        <f aca="false">SUM(CP95+CQ95)</f>
        <v>193</v>
      </c>
      <c r="CP95" s="39" t="n">
        <v>81</v>
      </c>
      <c r="CQ95" s="39" t="n">
        <v>112</v>
      </c>
      <c r="CR95" s="39" t="n">
        <v>12</v>
      </c>
      <c r="CS95" s="39" t="n">
        <f aca="false">SUM(CT95+CU95)</f>
        <v>24</v>
      </c>
      <c r="CT95" s="39" t="n">
        <v>14</v>
      </c>
      <c r="CU95" s="42" t="n">
        <v>10</v>
      </c>
      <c r="CV95" s="39" t="n">
        <v>154</v>
      </c>
      <c r="CW95" s="39" t="n">
        <f aca="false">SUM(CX95+DA95)</f>
        <v>489</v>
      </c>
      <c r="CX95" s="39" t="n">
        <f aca="false">SUM(CY95+CZ95)</f>
        <v>298</v>
      </c>
      <c r="CY95" s="39" t="n">
        <v>166</v>
      </c>
      <c r="CZ95" s="39" t="n">
        <v>132</v>
      </c>
      <c r="DA95" s="39" t="n">
        <f aca="false">SUM(DB95+DC95)</f>
        <v>191</v>
      </c>
      <c r="DB95" s="39" t="n">
        <v>136</v>
      </c>
      <c r="DC95" s="39" t="n">
        <v>55</v>
      </c>
      <c r="DD95" s="39" t="n">
        <v>20</v>
      </c>
      <c r="DE95" s="39" t="n">
        <f aca="false">SUM(DF95+DG95)</f>
        <v>38</v>
      </c>
      <c r="DF95" s="39" t="n">
        <v>14</v>
      </c>
      <c r="DG95" s="39" t="n">
        <v>24</v>
      </c>
      <c r="DH95" s="39" t="n">
        <v>25</v>
      </c>
      <c r="DI95" s="39" t="n">
        <f aca="false">SUM(DJ95+DM95)</f>
        <v>25</v>
      </c>
      <c r="DJ95" s="39" t="n">
        <f aca="false">SUM(DK95+DL95)</f>
        <v>25</v>
      </c>
      <c r="DK95" s="39" t="n">
        <v>24</v>
      </c>
      <c r="DL95" s="39" t="n">
        <v>1</v>
      </c>
      <c r="DM95" s="51"/>
      <c r="DN95" s="41" t="n">
        <f aca="false">SUM(DP95+DR95)</f>
        <v>1298</v>
      </c>
      <c r="DO95" s="51"/>
      <c r="DP95" s="41" t="n">
        <v>623</v>
      </c>
      <c r="DQ95" s="51"/>
      <c r="DR95" s="50" t="n">
        <v>675</v>
      </c>
    </row>
    <row r="96" customFormat="false" ht="12.75" hidden="false" customHeight="false" outlineLevel="0" collapsed="false">
      <c r="A96" s="47" t="s">
        <v>81</v>
      </c>
      <c r="B96" s="52" t="n">
        <v>1881</v>
      </c>
      <c r="C96" s="39" t="n">
        <f aca="false">SUM(D96+E96)</f>
        <v>8404</v>
      </c>
      <c r="D96" s="39" t="n">
        <f aca="false">G96+J96</f>
        <v>4165</v>
      </c>
      <c r="E96" s="39" t="n">
        <f aca="false">H96+K96</f>
        <v>4239</v>
      </c>
      <c r="F96" s="39" t="n">
        <f aca="false">SUM(G96+H96)</f>
        <v>4532</v>
      </c>
      <c r="G96" s="39" t="n">
        <v>2317</v>
      </c>
      <c r="H96" s="39" t="n">
        <v>2215</v>
      </c>
      <c r="I96" s="39" t="n">
        <f aca="false">SUM(J96+K96)</f>
        <v>3872</v>
      </c>
      <c r="J96" s="39" t="n">
        <v>1848</v>
      </c>
      <c r="K96" s="39" t="n">
        <v>2024</v>
      </c>
      <c r="L96" s="39" t="n">
        <v>1006</v>
      </c>
      <c r="M96" s="39" t="n">
        <f aca="false">SUM(N96+O96)</f>
        <v>2534</v>
      </c>
      <c r="N96" s="39" t="n">
        <v>1283</v>
      </c>
      <c r="O96" s="50" t="n">
        <v>1251</v>
      </c>
      <c r="P96" s="41" t="n">
        <v>919</v>
      </c>
      <c r="Q96" s="40" t="n">
        <f aca="false">SUM(R96+U96)</f>
        <v>3643</v>
      </c>
      <c r="R96" s="39" t="n">
        <f aca="false">SUM(S96+T96)</f>
        <v>2673</v>
      </c>
      <c r="S96" s="39" t="n">
        <v>1391</v>
      </c>
      <c r="T96" s="39" t="n">
        <v>1282</v>
      </c>
      <c r="U96" s="39" t="n">
        <f aca="false">SUM(V96+W96)</f>
        <v>970</v>
      </c>
      <c r="V96" s="39" t="n">
        <v>480</v>
      </c>
      <c r="W96" s="39" t="n">
        <v>490</v>
      </c>
      <c r="X96" s="40" t="n">
        <v>614</v>
      </c>
      <c r="Y96" s="39" t="n">
        <f aca="false">SUM(Z96+AA96)</f>
        <v>1537</v>
      </c>
      <c r="Z96" s="39" t="n">
        <v>775</v>
      </c>
      <c r="AA96" s="50" t="n">
        <v>762</v>
      </c>
      <c r="AB96" s="39" t="n">
        <v>475</v>
      </c>
      <c r="AC96" s="39" t="n">
        <f aca="false">SUM(AD96+AG96)</f>
        <v>1635</v>
      </c>
      <c r="AD96" s="39" t="n">
        <f aca="false">SUM(AE96+AF96)</f>
        <v>1168</v>
      </c>
      <c r="AE96" s="39" t="n">
        <v>565</v>
      </c>
      <c r="AF96" s="39" t="n">
        <v>603</v>
      </c>
      <c r="AG96" s="39" t="n">
        <f aca="false">SUM(AH96+AI96)</f>
        <v>467</v>
      </c>
      <c r="AH96" s="39" t="n">
        <v>231</v>
      </c>
      <c r="AI96" s="39" t="n">
        <v>236</v>
      </c>
      <c r="AJ96" s="39" t="n">
        <v>185</v>
      </c>
      <c r="AK96" s="39" t="n">
        <f aca="false">SUM(AL96+AM96)</f>
        <v>523</v>
      </c>
      <c r="AL96" s="39" t="n">
        <v>270</v>
      </c>
      <c r="AM96" s="39" t="n">
        <v>253</v>
      </c>
      <c r="AN96" s="53" t="s">
        <v>48</v>
      </c>
      <c r="AO96" s="53" t="s">
        <v>48</v>
      </c>
      <c r="AP96" s="53" t="s">
        <v>48</v>
      </c>
      <c r="AQ96" s="53" t="s">
        <v>48</v>
      </c>
      <c r="AR96" s="53" t="s">
        <v>48</v>
      </c>
      <c r="AS96" s="53" t="s">
        <v>48</v>
      </c>
      <c r="AT96" s="53" t="s">
        <v>48</v>
      </c>
      <c r="AU96" s="53" t="s">
        <v>48</v>
      </c>
      <c r="AV96" s="53" t="s">
        <v>48</v>
      </c>
      <c r="AW96" s="53" t="s">
        <v>48</v>
      </c>
      <c r="AX96" s="53" t="s">
        <v>48</v>
      </c>
      <c r="AY96" s="54" t="s">
        <v>48</v>
      </c>
      <c r="AZ96" s="39" t="n">
        <v>82</v>
      </c>
      <c r="BA96" s="39" t="n">
        <f aca="false">SUM(BB96+BE96)</f>
        <v>226</v>
      </c>
      <c r="BB96" s="39" t="n">
        <f aca="false">SUM(BC96+BD96)</f>
        <v>148</v>
      </c>
      <c r="BC96" s="39" t="n">
        <v>83</v>
      </c>
      <c r="BD96" s="39" t="n">
        <v>65</v>
      </c>
      <c r="BE96" s="39" t="n">
        <f aca="false">SUM(BF96+BG96)</f>
        <v>78</v>
      </c>
      <c r="BF96" s="39" t="n">
        <v>38</v>
      </c>
      <c r="BG96" s="39" t="n">
        <v>40</v>
      </c>
      <c r="BH96" s="39" t="n">
        <v>21</v>
      </c>
      <c r="BI96" s="39" t="n">
        <f aca="false">SUM(BJ96+BK96)</f>
        <v>60</v>
      </c>
      <c r="BJ96" s="39" t="n">
        <v>30</v>
      </c>
      <c r="BK96" s="39" t="n">
        <v>30</v>
      </c>
      <c r="BL96" s="39" t="n">
        <v>275</v>
      </c>
      <c r="BM96" s="39" t="n">
        <f aca="false">SUM(BN96+BQ96)</f>
        <v>634</v>
      </c>
      <c r="BN96" s="39" t="n">
        <f aca="false">SUM(BO96+BP96)</f>
        <v>337</v>
      </c>
      <c r="BO96" s="39" t="n">
        <v>167</v>
      </c>
      <c r="BP96" s="39" t="n">
        <v>170</v>
      </c>
      <c r="BQ96" s="39" t="n">
        <f aca="false">SUM(BR96+BS96)</f>
        <v>297</v>
      </c>
      <c r="BR96" s="39" t="n">
        <v>143</v>
      </c>
      <c r="BS96" s="39" t="n">
        <v>154</v>
      </c>
      <c r="BT96" s="39" t="n">
        <v>73</v>
      </c>
      <c r="BU96" s="39" t="n">
        <f aca="false">SUM(BV96+BW96)</f>
        <v>203</v>
      </c>
      <c r="BV96" s="39" t="n">
        <v>101</v>
      </c>
      <c r="BW96" s="42" t="n">
        <v>102</v>
      </c>
      <c r="BX96" s="39" t="n">
        <v>25</v>
      </c>
      <c r="BY96" s="39" t="n">
        <f aca="false">SUM(BZ96+CC96)</f>
        <v>67</v>
      </c>
      <c r="BZ96" s="39" t="n">
        <f aca="false">SUM(CA96+CB96)</f>
        <v>45</v>
      </c>
      <c r="CA96" s="39" t="n">
        <v>25</v>
      </c>
      <c r="CB96" s="39" t="n">
        <v>20</v>
      </c>
      <c r="CC96" s="39" t="n">
        <f aca="false">SUM(CD96+CE96)</f>
        <v>22</v>
      </c>
      <c r="CD96" s="39" t="n">
        <v>10</v>
      </c>
      <c r="CE96" s="39" t="n">
        <v>12</v>
      </c>
      <c r="CF96" s="39" t="n">
        <v>8</v>
      </c>
      <c r="CG96" s="39" t="n">
        <f aca="false">SUM(CH96+CI96)</f>
        <v>16</v>
      </c>
      <c r="CH96" s="39" t="n">
        <v>8</v>
      </c>
      <c r="CI96" s="39" t="n">
        <v>8</v>
      </c>
      <c r="CJ96" s="39" t="n">
        <v>53</v>
      </c>
      <c r="CK96" s="39" t="n">
        <f aca="false">SUM(CL96+CO96)</f>
        <v>96</v>
      </c>
      <c r="CL96" s="39" t="n">
        <f aca="false">SUM(CM96+CN96)</f>
        <v>66</v>
      </c>
      <c r="CM96" s="39" t="n">
        <v>35</v>
      </c>
      <c r="CN96" s="39" t="n">
        <v>31</v>
      </c>
      <c r="CO96" s="39" t="n">
        <f aca="false">SUM(CP96+CQ96)</f>
        <v>30</v>
      </c>
      <c r="CP96" s="39" t="n">
        <v>14</v>
      </c>
      <c r="CQ96" s="39" t="n">
        <v>16</v>
      </c>
      <c r="CR96" s="39" t="n">
        <v>19</v>
      </c>
      <c r="CS96" s="39" t="n">
        <f aca="false">SUM(CT96+CU96)</f>
        <v>23</v>
      </c>
      <c r="CT96" s="39" t="n">
        <v>12</v>
      </c>
      <c r="CU96" s="42" t="n">
        <v>11</v>
      </c>
      <c r="CV96" s="39" t="n">
        <v>43</v>
      </c>
      <c r="CW96" s="39" t="n">
        <f aca="false">SUM(CX96+DA96)</f>
        <v>184</v>
      </c>
      <c r="CX96" s="39" t="n">
        <f aca="false">SUM(CY96+CZ96)</f>
        <v>86</v>
      </c>
      <c r="CY96" s="39" t="n">
        <v>46</v>
      </c>
      <c r="CZ96" s="39" t="n">
        <v>40</v>
      </c>
      <c r="DA96" s="39" t="n">
        <f aca="false">SUM(DB96+DC96)</f>
        <v>98</v>
      </c>
      <c r="DB96" s="39" t="n">
        <v>37</v>
      </c>
      <c r="DC96" s="39" t="n">
        <v>61</v>
      </c>
      <c r="DD96" s="39" t="n">
        <v>86</v>
      </c>
      <c r="DE96" s="39" t="n">
        <f aca="false">SUM(DF96+DG96)</f>
        <v>172</v>
      </c>
      <c r="DF96" s="39" t="n">
        <v>87</v>
      </c>
      <c r="DG96" s="39" t="n">
        <v>85</v>
      </c>
      <c r="DH96" s="39" t="n">
        <v>9</v>
      </c>
      <c r="DI96" s="39" t="n">
        <f aca="false">SUM(DJ96+DM96)</f>
        <v>9</v>
      </c>
      <c r="DJ96" s="39" t="n">
        <f aca="false">SUM(DK96+DL96)</f>
        <v>9</v>
      </c>
      <c r="DK96" s="39" t="n">
        <v>5</v>
      </c>
      <c r="DL96" s="39" t="n">
        <v>4</v>
      </c>
      <c r="DM96" s="51"/>
      <c r="DN96" s="41" t="n">
        <f aca="false">SUM(DP96+DR96)</f>
        <v>1910</v>
      </c>
      <c r="DO96" s="51"/>
      <c r="DP96" s="41" t="n">
        <v>895</v>
      </c>
      <c r="DQ96" s="51"/>
      <c r="DR96" s="50" t="n">
        <v>1015</v>
      </c>
    </row>
    <row r="97" customFormat="false" ht="12.75" hidden="false" customHeight="false" outlineLevel="0" collapsed="false">
      <c r="A97" s="47" t="s">
        <v>82</v>
      </c>
      <c r="B97" s="52" t="n">
        <v>435</v>
      </c>
      <c r="C97" s="39" t="n">
        <f aca="false">SUM(D97+E97)</f>
        <v>2103</v>
      </c>
      <c r="D97" s="39" t="n">
        <f aca="false">G97+J97</f>
        <v>1007</v>
      </c>
      <c r="E97" s="39" t="n">
        <f aca="false">H97+K97</f>
        <v>1096</v>
      </c>
      <c r="F97" s="39" t="n">
        <f aca="false">SUM(G97+H97)</f>
        <v>861</v>
      </c>
      <c r="G97" s="39" t="n">
        <v>537</v>
      </c>
      <c r="H97" s="39" t="n">
        <v>324</v>
      </c>
      <c r="I97" s="39" t="n">
        <f aca="false">SUM(J97+K97)</f>
        <v>1242</v>
      </c>
      <c r="J97" s="39" t="n">
        <v>470</v>
      </c>
      <c r="K97" s="39" t="n">
        <v>772</v>
      </c>
      <c r="L97" s="39" t="n">
        <v>240</v>
      </c>
      <c r="M97" s="39" t="n">
        <f aca="false">SUM(N97+O97)</f>
        <v>374</v>
      </c>
      <c r="N97" s="39" t="n">
        <v>166</v>
      </c>
      <c r="O97" s="50" t="n">
        <v>208</v>
      </c>
      <c r="P97" s="41" t="n">
        <v>112</v>
      </c>
      <c r="Q97" s="40" t="n">
        <f aca="false">SUM(R97+U97)</f>
        <v>507</v>
      </c>
      <c r="R97" s="39" t="n">
        <f aca="false">SUM(S97+T97)</f>
        <v>308</v>
      </c>
      <c r="S97" s="39" t="n">
        <v>147</v>
      </c>
      <c r="T97" s="39" t="n">
        <v>161</v>
      </c>
      <c r="U97" s="39" t="n">
        <f aca="false">SUM(V97+W97)</f>
        <v>199</v>
      </c>
      <c r="V97" s="39" t="n">
        <v>54</v>
      </c>
      <c r="W97" s="39" t="n">
        <v>145</v>
      </c>
      <c r="X97" s="40" t="n">
        <v>198</v>
      </c>
      <c r="Y97" s="39" t="n">
        <f aca="false">SUM(Z97+AA97)</f>
        <v>301</v>
      </c>
      <c r="Z97" s="39" t="n">
        <v>142</v>
      </c>
      <c r="AA97" s="50" t="n">
        <v>159</v>
      </c>
      <c r="AB97" s="39" t="n">
        <v>132</v>
      </c>
      <c r="AC97" s="39" t="n">
        <f aca="false">SUM(AD97+AG97)</f>
        <v>392</v>
      </c>
      <c r="AD97" s="39" t="n">
        <f aca="false">SUM(AE97+AF97)</f>
        <v>179</v>
      </c>
      <c r="AE97" s="39" t="n">
        <v>124</v>
      </c>
      <c r="AF97" s="39" t="n">
        <v>55</v>
      </c>
      <c r="AG97" s="39" t="n">
        <f aca="false">SUM(AH97+AI97)</f>
        <v>213</v>
      </c>
      <c r="AH97" s="39" t="n">
        <v>50</v>
      </c>
      <c r="AI97" s="39" t="n">
        <v>163</v>
      </c>
      <c r="AJ97" s="53" t="s">
        <v>48</v>
      </c>
      <c r="AK97" s="53" t="s">
        <v>48</v>
      </c>
      <c r="AL97" s="53" t="s">
        <v>48</v>
      </c>
      <c r="AM97" s="53" t="s">
        <v>48</v>
      </c>
      <c r="AN97" s="53" t="s">
        <v>48</v>
      </c>
      <c r="AO97" s="53" t="s">
        <v>48</v>
      </c>
      <c r="AP97" s="53" t="s">
        <v>48</v>
      </c>
      <c r="AQ97" s="53" t="s">
        <v>48</v>
      </c>
      <c r="AR97" s="53" t="s">
        <v>48</v>
      </c>
      <c r="AS97" s="53" t="s">
        <v>48</v>
      </c>
      <c r="AT97" s="53" t="s">
        <v>48</v>
      </c>
      <c r="AU97" s="53" t="s">
        <v>48</v>
      </c>
      <c r="AV97" s="53" t="s">
        <v>48</v>
      </c>
      <c r="AW97" s="53" t="s">
        <v>48</v>
      </c>
      <c r="AX97" s="53" t="s">
        <v>48</v>
      </c>
      <c r="AY97" s="54" t="s">
        <v>48</v>
      </c>
      <c r="AZ97" s="39" t="n">
        <v>123</v>
      </c>
      <c r="BA97" s="39" t="n">
        <f aca="false">SUM(BB97+BE97)</f>
        <v>448</v>
      </c>
      <c r="BB97" s="39" t="n">
        <f aca="false">SUM(BC97+BD97)</f>
        <v>254</v>
      </c>
      <c r="BC97" s="39" t="n">
        <v>193</v>
      </c>
      <c r="BD97" s="39" t="n">
        <v>61</v>
      </c>
      <c r="BE97" s="39" t="n">
        <f aca="false">SUM(BF97+BG97)</f>
        <v>194</v>
      </c>
      <c r="BF97" s="39" t="n">
        <v>73</v>
      </c>
      <c r="BG97" s="39" t="n">
        <v>121</v>
      </c>
      <c r="BH97" s="53" t="s">
        <v>48</v>
      </c>
      <c r="BI97" s="53" t="s">
        <v>48</v>
      </c>
      <c r="BJ97" s="53" t="s">
        <v>48</v>
      </c>
      <c r="BK97" s="53" t="s">
        <v>48</v>
      </c>
      <c r="BL97" s="39" t="n">
        <v>31</v>
      </c>
      <c r="BM97" s="39" t="n">
        <f aca="false">SUM(BN97+BQ97)</f>
        <v>92</v>
      </c>
      <c r="BN97" s="39" t="n">
        <f aca="false">SUM(BO97+BP97)</f>
        <v>53</v>
      </c>
      <c r="BO97" s="39" t="n">
        <v>25</v>
      </c>
      <c r="BP97" s="39" t="n">
        <v>28</v>
      </c>
      <c r="BQ97" s="39" t="n">
        <f aca="false">SUM(BR97+BS97)</f>
        <v>39</v>
      </c>
      <c r="BR97" s="39" t="n">
        <v>19</v>
      </c>
      <c r="BS97" s="39" t="n">
        <v>20</v>
      </c>
      <c r="BT97" s="39" t="n">
        <v>42</v>
      </c>
      <c r="BU97" s="39" t="n">
        <f aca="false">SUM(BV97+BW97)</f>
        <v>73</v>
      </c>
      <c r="BV97" s="39" t="n">
        <v>24</v>
      </c>
      <c r="BW97" s="42" t="n">
        <v>49</v>
      </c>
      <c r="BX97" s="39" t="n">
        <v>6</v>
      </c>
      <c r="BY97" s="39" t="n">
        <f aca="false">SUM(BZ97+CC97)</f>
        <v>18</v>
      </c>
      <c r="BZ97" s="39" t="n">
        <v>10</v>
      </c>
      <c r="CA97" s="39" t="n">
        <v>10</v>
      </c>
      <c r="CB97" s="53" t="s">
        <v>48</v>
      </c>
      <c r="CC97" s="39" t="n">
        <f aca="false">SUM(CD97+CE97)</f>
        <v>8</v>
      </c>
      <c r="CD97" s="39" t="n">
        <v>4</v>
      </c>
      <c r="CE97" s="39" t="n">
        <v>4</v>
      </c>
      <c r="CF97" s="53" t="s">
        <v>48</v>
      </c>
      <c r="CG97" s="53" t="s">
        <v>48</v>
      </c>
      <c r="CH97" s="53" t="s">
        <v>48</v>
      </c>
      <c r="CI97" s="53" t="s">
        <v>48</v>
      </c>
      <c r="CJ97" s="39" t="n">
        <v>25</v>
      </c>
      <c r="CK97" s="39" t="n">
        <f aca="false">SUM(CL97+CO97)</f>
        <v>67</v>
      </c>
      <c r="CL97" s="39" t="n">
        <f aca="false">SUM(CM97+CN97)</f>
        <v>41</v>
      </c>
      <c r="CM97" s="39" t="n">
        <v>35</v>
      </c>
      <c r="CN97" s="39" t="n">
        <v>6</v>
      </c>
      <c r="CO97" s="39" t="n">
        <f aca="false">SUM(CP97+CQ97)</f>
        <v>26</v>
      </c>
      <c r="CP97" s="39" t="n">
        <v>8</v>
      </c>
      <c r="CQ97" s="39" t="n">
        <v>18</v>
      </c>
      <c r="CR97" s="53" t="s">
        <v>48</v>
      </c>
      <c r="CS97" s="53" t="s">
        <v>48</v>
      </c>
      <c r="CT97" s="53" t="s">
        <v>48</v>
      </c>
      <c r="CU97" s="54" t="s">
        <v>48</v>
      </c>
      <c r="CV97" s="53" t="s">
        <v>48</v>
      </c>
      <c r="CW97" s="39" t="n">
        <v>10</v>
      </c>
      <c r="CX97" s="39" t="n">
        <v>10</v>
      </c>
      <c r="CY97" s="53" t="s">
        <v>48</v>
      </c>
      <c r="CZ97" s="39" t="n">
        <v>10</v>
      </c>
      <c r="DA97" s="53" t="s">
        <v>48</v>
      </c>
      <c r="DB97" s="53" t="s">
        <v>48</v>
      </c>
      <c r="DC97" s="53" t="s">
        <v>48</v>
      </c>
      <c r="DD97" s="53" t="s">
        <v>48</v>
      </c>
      <c r="DE97" s="53" t="s">
        <v>48</v>
      </c>
      <c r="DF97" s="53" t="s">
        <v>48</v>
      </c>
      <c r="DG97" s="53" t="s">
        <v>48</v>
      </c>
      <c r="DH97" s="39" t="n">
        <v>6</v>
      </c>
      <c r="DI97" s="39" t="n">
        <f aca="false">SUM(DJ97+DM97)</f>
        <v>6</v>
      </c>
      <c r="DJ97" s="39" t="n">
        <f aca="false">SUM(DK97+DL97)</f>
        <v>6</v>
      </c>
      <c r="DK97" s="39" t="n">
        <v>3</v>
      </c>
      <c r="DL97" s="39" t="n">
        <v>3</v>
      </c>
      <c r="DM97" s="51"/>
      <c r="DN97" s="41" t="n">
        <f aca="false">SUM(DP97+DR97)</f>
        <v>563</v>
      </c>
      <c r="DO97" s="51"/>
      <c r="DP97" s="41" t="n">
        <v>262</v>
      </c>
      <c r="DQ97" s="51"/>
      <c r="DR97" s="50" t="n">
        <v>301</v>
      </c>
    </row>
    <row r="98" customFormat="false" ht="12.75" hidden="false" customHeight="false" outlineLevel="0" collapsed="false">
      <c r="A98" s="47" t="s">
        <v>83</v>
      </c>
      <c r="B98" s="52" t="n">
        <v>2741</v>
      </c>
      <c r="C98" s="39" t="n">
        <f aca="false">SUM(D98+E98)</f>
        <v>15049</v>
      </c>
      <c r="D98" s="39" t="n">
        <f aca="false">G98+J98</f>
        <v>8093</v>
      </c>
      <c r="E98" s="39" t="n">
        <f aca="false">H98+K98</f>
        <v>6956</v>
      </c>
      <c r="F98" s="39" t="n">
        <f aca="false">SUM(G98+H98)</f>
        <v>4839</v>
      </c>
      <c r="G98" s="39" t="n">
        <v>3745</v>
      </c>
      <c r="H98" s="39" t="n">
        <v>1094</v>
      </c>
      <c r="I98" s="39" t="n">
        <f aca="false">SUM(J98+K98)</f>
        <v>10210</v>
      </c>
      <c r="J98" s="39" t="n">
        <v>4348</v>
      </c>
      <c r="K98" s="39" t="n">
        <v>5862</v>
      </c>
      <c r="L98" s="39" t="n">
        <v>590</v>
      </c>
      <c r="M98" s="39" t="n">
        <f aca="false">SUM(N98+O98)</f>
        <v>913</v>
      </c>
      <c r="N98" s="39" t="n">
        <v>635</v>
      </c>
      <c r="O98" s="50" t="n">
        <v>278</v>
      </c>
      <c r="P98" s="41" t="n">
        <v>1779</v>
      </c>
      <c r="Q98" s="40" t="n">
        <f aca="false">SUM(R98+U98)</f>
        <v>7668</v>
      </c>
      <c r="R98" s="39" t="n">
        <f aca="false">SUM(S98+T98)</f>
        <v>3554</v>
      </c>
      <c r="S98" s="39" t="n">
        <v>2671</v>
      </c>
      <c r="T98" s="39" t="n">
        <v>883</v>
      </c>
      <c r="U98" s="39" t="n">
        <f aca="false">SUM(V98+W98)</f>
        <v>4114</v>
      </c>
      <c r="V98" s="39" t="n">
        <v>1622</v>
      </c>
      <c r="W98" s="39" t="n">
        <v>2492</v>
      </c>
      <c r="X98" s="40" t="n">
        <v>419</v>
      </c>
      <c r="Y98" s="39" t="n">
        <f aca="false">SUM(Z98+AA98)</f>
        <v>606</v>
      </c>
      <c r="Z98" s="39" t="n">
        <v>436</v>
      </c>
      <c r="AA98" s="50" t="n">
        <v>170</v>
      </c>
      <c r="AB98" s="39" t="n">
        <v>163</v>
      </c>
      <c r="AC98" s="39" t="n">
        <f aca="false">SUM(AD98+AG98)</f>
        <v>788</v>
      </c>
      <c r="AD98" s="39" t="n">
        <f aca="false">SUM(AE98+AF98)</f>
        <v>299</v>
      </c>
      <c r="AE98" s="39" t="n">
        <v>237</v>
      </c>
      <c r="AF98" s="39" t="n">
        <v>62</v>
      </c>
      <c r="AG98" s="39" t="n">
        <f aca="false">SUM(AH98+AI98)</f>
        <v>489</v>
      </c>
      <c r="AH98" s="39" t="n">
        <v>196</v>
      </c>
      <c r="AI98" s="39" t="n">
        <v>293</v>
      </c>
      <c r="AJ98" s="39" t="n">
        <v>35</v>
      </c>
      <c r="AK98" s="39" t="n">
        <v>35</v>
      </c>
      <c r="AL98" s="39" t="n">
        <v>35</v>
      </c>
      <c r="AM98" s="53" t="s">
        <v>48</v>
      </c>
      <c r="AN98" s="39" t="n">
        <v>7</v>
      </c>
      <c r="AO98" s="39" t="n">
        <f aca="false">SUM(AP98+AS98)</f>
        <v>14</v>
      </c>
      <c r="AP98" s="39" t="n">
        <v>7</v>
      </c>
      <c r="AQ98" s="39" t="n">
        <v>7</v>
      </c>
      <c r="AR98" s="53" t="s">
        <v>48</v>
      </c>
      <c r="AS98" s="39" t="n">
        <f aca="false">SUM(AT98+AU98)</f>
        <v>7</v>
      </c>
      <c r="AT98" s="39" t="n">
        <v>2</v>
      </c>
      <c r="AU98" s="39" t="n">
        <v>5</v>
      </c>
      <c r="AV98" s="39" t="n">
        <v>4</v>
      </c>
      <c r="AW98" s="39" t="n">
        <v>4</v>
      </c>
      <c r="AX98" s="39" t="n">
        <v>4</v>
      </c>
      <c r="AY98" s="54" t="s">
        <v>48</v>
      </c>
      <c r="AZ98" s="39" t="n">
        <v>15</v>
      </c>
      <c r="BA98" s="39" t="n">
        <f aca="false">SUM(BB98+BE98)</f>
        <v>70</v>
      </c>
      <c r="BB98" s="39" t="n">
        <f aca="false">SUM(BC98+BD98)</f>
        <v>24</v>
      </c>
      <c r="BC98" s="39" t="n">
        <v>15</v>
      </c>
      <c r="BD98" s="39" t="n">
        <v>9</v>
      </c>
      <c r="BE98" s="39" t="n">
        <f aca="false">SUM(BF98+BG98)</f>
        <v>46</v>
      </c>
      <c r="BF98" s="39" t="n">
        <v>19</v>
      </c>
      <c r="BG98" s="39" t="n">
        <v>27</v>
      </c>
      <c r="BH98" s="39" t="n">
        <v>10</v>
      </c>
      <c r="BI98" s="39" t="n">
        <f aca="false">SUM(BJ98+BK98)</f>
        <v>26</v>
      </c>
      <c r="BJ98" s="39" t="n">
        <v>21</v>
      </c>
      <c r="BK98" s="39" t="n">
        <v>5</v>
      </c>
      <c r="BL98" s="39" t="n">
        <v>197</v>
      </c>
      <c r="BM98" s="39" t="n">
        <f aca="false">SUM(BN98+BQ98)</f>
        <v>1087</v>
      </c>
      <c r="BN98" s="39" t="n">
        <f aca="false">SUM(BO98+BP98)</f>
        <v>308</v>
      </c>
      <c r="BO98" s="39" t="n">
        <v>221</v>
      </c>
      <c r="BP98" s="39" t="n">
        <v>87</v>
      </c>
      <c r="BQ98" s="39" t="n">
        <f aca="false">SUM(BR98+BS98)</f>
        <v>779</v>
      </c>
      <c r="BR98" s="39" t="n">
        <v>354</v>
      </c>
      <c r="BS98" s="39" t="n">
        <v>425</v>
      </c>
      <c r="BT98" s="39" t="n">
        <v>94</v>
      </c>
      <c r="BU98" s="39" t="n">
        <f aca="false">SUM(BV98+BW98)</f>
        <v>201</v>
      </c>
      <c r="BV98" s="39" t="n">
        <v>114</v>
      </c>
      <c r="BW98" s="42" t="n">
        <v>87</v>
      </c>
      <c r="BX98" s="39" t="n">
        <v>12</v>
      </c>
      <c r="BY98" s="39" t="n">
        <f aca="false">SUM(BZ98+CC98)</f>
        <v>77</v>
      </c>
      <c r="BZ98" s="39" t="n">
        <f aca="false">SUM(CA98+CB98)</f>
        <v>19</v>
      </c>
      <c r="CA98" s="39" t="n">
        <v>12</v>
      </c>
      <c r="CB98" s="39" t="n">
        <v>7</v>
      </c>
      <c r="CC98" s="39" t="n">
        <f aca="false">SUM(CD98+CE98)</f>
        <v>58</v>
      </c>
      <c r="CD98" s="39" t="n">
        <v>19</v>
      </c>
      <c r="CE98" s="39" t="n">
        <v>39</v>
      </c>
      <c r="CF98" s="39" t="n">
        <v>8</v>
      </c>
      <c r="CG98" s="39" t="n">
        <f aca="false">SUM(CH98+CI98)</f>
        <v>12</v>
      </c>
      <c r="CH98" s="39" t="n">
        <v>8</v>
      </c>
      <c r="CI98" s="39" t="n">
        <v>4</v>
      </c>
      <c r="CJ98" s="39" t="n">
        <v>495</v>
      </c>
      <c r="CK98" s="39" t="n">
        <f aca="false">SUM(CL98+CO98)</f>
        <v>1628</v>
      </c>
      <c r="CL98" s="39" t="n">
        <f aca="false">SUM(CM98+CN98)</f>
        <v>544</v>
      </c>
      <c r="CM98" s="39" t="n">
        <v>509</v>
      </c>
      <c r="CN98" s="39" t="n">
        <v>35</v>
      </c>
      <c r="CO98" s="39" t="n">
        <f aca="false">SUM(CP98+CQ98)</f>
        <v>1084</v>
      </c>
      <c r="CP98" s="39" t="n">
        <v>532</v>
      </c>
      <c r="CQ98" s="39" t="n">
        <v>552</v>
      </c>
      <c r="CR98" s="39" t="n">
        <v>9</v>
      </c>
      <c r="CS98" s="39" t="n">
        <f aca="false">SUM(CT98+CU98)</f>
        <v>13</v>
      </c>
      <c r="CT98" s="39" t="n">
        <v>6</v>
      </c>
      <c r="CU98" s="42" t="n">
        <v>7</v>
      </c>
      <c r="CV98" s="39" t="n">
        <v>67</v>
      </c>
      <c r="CW98" s="39" t="n">
        <f aca="false">SUM(CX98+DA98)</f>
        <v>284</v>
      </c>
      <c r="CX98" s="39" t="n">
        <f aca="false">SUM(CY98+CZ98)</f>
        <v>78</v>
      </c>
      <c r="CY98" s="39" t="n">
        <v>67</v>
      </c>
      <c r="CZ98" s="39" t="n">
        <v>11</v>
      </c>
      <c r="DA98" s="39" t="n">
        <f aca="false">SUM(DB98+DC98)</f>
        <v>206</v>
      </c>
      <c r="DB98" s="39" t="n">
        <v>62</v>
      </c>
      <c r="DC98" s="39" t="n">
        <v>144</v>
      </c>
      <c r="DD98" s="39" t="n">
        <v>11</v>
      </c>
      <c r="DE98" s="39" t="n">
        <f aca="false">SUM(DF98+DG98)</f>
        <v>16</v>
      </c>
      <c r="DF98" s="39" t="n">
        <v>11</v>
      </c>
      <c r="DG98" s="39" t="n">
        <v>5</v>
      </c>
      <c r="DH98" s="39" t="n">
        <v>6</v>
      </c>
      <c r="DI98" s="39" t="n">
        <f aca="false">SUM(DJ98+DM98)</f>
        <v>6</v>
      </c>
      <c r="DJ98" s="39" t="n">
        <v>6</v>
      </c>
      <c r="DK98" s="39" t="n">
        <v>6</v>
      </c>
      <c r="DL98" s="53" t="s">
        <v>48</v>
      </c>
      <c r="DM98" s="55"/>
      <c r="DN98" s="41" t="n">
        <f aca="false">SUM(DP98+DR98)</f>
        <v>3427</v>
      </c>
      <c r="DO98" s="51"/>
      <c r="DP98" s="41" t="n">
        <v>1542</v>
      </c>
      <c r="DQ98" s="51"/>
      <c r="DR98" s="50" t="n">
        <v>1885</v>
      </c>
    </row>
    <row r="99" customFormat="false" ht="12.75" hidden="false" customHeight="false" outlineLevel="0" collapsed="false">
      <c r="A99" s="47"/>
      <c r="B99" s="52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50"/>
      <c r="P99" s="41"/>
      <c r="Q99" s="40"/>
      <c r="R99" s="39"/>
      <c r="S99" s="39"/>
      <c r="T99" s="39"/>
      <c r="U99" s="39"/>
      <c r="V99" s="39"/>
      <c r="W99" s="39"/>
      <c r="X99" s="40"/>
      <c r="Y99" s="39"/>
      <c r="Z99" s="39"/>
      <c r="AA99" s="50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42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42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42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51"/>
      <c r="DN99" s="41"/>
      <c r="DO99" s="51"/>
      <c r="DP99" s="41"/>
      <c r="DQ99" s="51"/>
      <c r="DR99" s="50"/>
    </row>
    <row r="100" customFormat="false" ht="12.75" hidden="false" customHeight="false" outlineLevel="0" collapsed="false">
      <c r="A100" s="47" t="s">
        <v>84</v>
      </c>
      <c r="B100" s="52" t="n">
        <v>3890</v>
      </c>
      <c r="C100" s="39" t="n">
        <f aca="false">SUM(D100+E100)</f>
        <v>17689</v>
      </c>
      <c r="D100" s="39" t="n">
        <f aca="false">G100+J100</f>
        <v>8625</v>
      </c>
      <c r="E100" s="39" t="n">
        <f aca="false">H100+K100</f>
        <v>9064</v>
      </c>
      <c r="F100" s="39" t="n">
        <f aca="false">SUM(G100+H100)</f>
        <v>7661</v>
      </c>
      <c r="G100" s="39" t="n">
        <v>5309</v>
      </c>
      <c r="H100" s="39" t="n">
        <v>2352</v>
      </c>
      <c r="I100" s="39" t="n">
        <f aca="false">SUM(J100+K100)</f>
        <v>10028</v>
      </c>
      <c r="J100" s="39" t="n">
        <v>3316</v>
      </c>
      <c r="K100" s="39" t="n">
        <v>6712</v>
      </c>
      <c r="L100" s="39" t="n">
        <v>1897</v>
      </c>
      <c r="M100" s="39" t="n">
        <f aca="false">SUM(N100+O100)</f>
        <v>2312</v>
      </c>
      <c r="N100" s="39" t="n">
        <v>1083</v>
      </c>
      <c r="O100" s="50" t="n">
        <v>1229</v>
      </c>
      <c r="P100" s="41" t="n">
        <v>1249</v>
      </c>
      <c r="Q100" s="40" t="n">
        <f aca="false">SUM(R100+U100)</f>
        <v>5315</v>
      </c>
      <c r="R100" s="39" t="n">
        <f aca="false">SUM(S100+T100)</f>
        <v>3844</v>
      </c>
      <c r="S100" s="39" t="n">
        <v>2230</v>
      </c>
      <c r="T100" s="39" t="n">
        <v>1614</v>
      </c>
      <c r="U100" s="39" t="n">
        <f aca="false">SUM(V100+W100)</f>
        <v>1471</v>
      </c>
      <c r="V100" s="39" t="n">
        <v>600</v>
      </c>
      <c r="W100" s="39" t="n">
        <v>871</v>
      </c>
      <c r="X100" s="40" t="n">
        <v>1013</v>
      </c>
      <c r="Y100" s="39" t="n">
        <f aca="false">SUM(Z100+AA100)</f>
        <v>1142</v>
      </c>
      <c r="Z100" s="39" t="n">
        <v>536</v>
      </c>
      <c r="AA100" s="50" t="n">
        <v>606</v>
      </c>
      <c r="AB100" s="39" t="n">
        <v>531</v>
      </c>
      <c r="AC100" s="39" t="n">
        <f aca="false">SUM(AD100+AG100)</f>
        <v>2275</v>
      </c>
      <c r="AD100" s="39" t="n">
        <f aca="false">SUM(AE100+AF100)</f>
        <v>991</v>
      </c>
      <c r="AE100" s="39" t="n">
        <v>839</v>
      </c>
      <c r="AF100" s="39" t="n">
        <v>152</v>
      </c>
      <c r="AG100" s="39" t="n">
        <f aca="false">SUM(AH100+AI100)</f>
        <v>1284</v>
      </c>
      <c r="AH100" s="39" t="n">
        <v>243</v>
      </c>
      <c r="AI100" s="39" t="n">
        <v>1041</v>
      </c>
      <c r="AJ100" s="39" t="n">
        <v>32</v>
      </c>
      <c r="AK100" s="39" t="n">
        <f aca="false">SUM(AL100+AM100)</f>
        <v>44</v>
      </c>
      <c r="AL100" s="39" t="n">
        <v>35</v>
      </c>
      <c r="AM100" s="39" t="n">
        <v>9</v>
      </c>
      <c r="AN100" s="53" t="s">
        <v>48</v>
      </c>
      <c r="AO100" s="53" t="s">
        <v>48</v>
      </c>
      <c r="AP100" s="53" t="s">
        <v>48</v>
      </c>
      <c r="AQ100" s="53" t="s">
        <v>48</v>
      </c>
      <c r="AR100" s="53" t="s">
        <v>48</v>
      </c>
      <c r="AS100" s="53" t="s">
        <v>48</v>
      </c>
      <c r="AT100" s="53" t="s">
        <v>48</v>
      </c>
      <c r="AU100" s="53" t="s">
        <v>48</v>
      </c>
      <c r="AV100" s="53" t="s">
        <v>48</v>
      </c>
      <c r="AW100" s="53" t="s">
        <v>48</v>
      </c>
      <c r="AX100" s="53" t="s">
        <v>48</v>
      </c>
      <c r="AY100" s="54" t="s">
        <v>48</v>
      </c>
      <c r="AZ100" s="39" t="n">
        <v>891</v>
      </c>
      <c r="BA100" s="39" t="n">
        <f aca="false">SUM(BB100+BE100)</f>
        <v>3125</v>
      </c>
      <c r="BB100" s="39" t="n">
        <f aca="false">SUM(BC100+BD100)</f>
        <v>1204</v>
      </c>
      <c r="BC100" s="39" t="n">
        <v>914</v>
      </c>
      <c r="BD100" s="39" t="n">
        <v>290</v>
      </c>
      <c r="BE100" s="39" t="n">
        <f aca="false">SUM(BF100+BG100)</f>
        <v>1921</v>
      </c>
      <c r="BF100" s="39" t="n">
        <v>310</v>
      </c>
      <c r="BG100" s="39" t="n">
        <v>1611</v>
      </c>
      <c r="BH100" s="39" t="n">
        <v>591</v>
      </c>
      <c r="BI100" s="39" t="n">
        <f aca="false">SUM(BJ100+BK100)</f>
        <v>729</v>
      </c>
      <c r="BJ100" s="39" t="n">
        <v>309</v>
      </c>
      <c r="BK100" s="39" t="n">
        <v>420</v>
      </c>
      <c r="BL100" s="39" t="n">
        <v>432</v>
      </c>
      <c r="BM100" s="39" t="n">
        <f aca="false">SUM(BN100+BQ100)</f>
        <v>1198</v>
      </c>
      <c r="BN100" s="39" t="n">
        <f aca="false">SUM(BO100+BP100)</f>
        <v>576</v>
      </c>
      <c r="BO100" s="39" t="n">
        <v>468</v>
      </c>
      <c r="BP100" s="39" t="n">
        <v>108</v>
      </c>
      <c r="BQ100" s="39" t="n">
        <f aca="false">SUM(BR100+BS100)</f>
        <v>622</v>
      </c>
      <c r="BR100" s="39" t="n">
        <v>141</v>
      </c>
      <c r="BS100" s="39" t="n">
        <v>481</v>
      </c>
      <c r="BT100" s="39" t="n">
        <v>98</v>
      </c>
      <c r="BU100" s="39" t="n">
        <f aca="false">SUM(BV100+BW100)</f>
        <v>118</v>
      </c>
      <c r="BV100" s="39" t="n">
        <v>35</v>
      </c>
      <c r="BW100" s="42" t="n">
        <v>83</v>
      </c>
      <c r="BX100" s="39" t="n">
        <v>364</v>
      </c>
      <c r="BY100" s="39" t="n">
        <f aca="false">SUM(BZ100+CC100)</f>
        <v>1263</v>
      </c>
      <c r="BZ100" s="39" t="n">
        <f aca="false">SUM(CA100+CB100)</f>
        <v>632</v>
      </c>
      <c r="CA100" s="39" t="n">
        <v>561</v>
      </c>
      <c r="CB100" s="39" t="n">
        <v>71</v>
      </c>
      <c r="CC100" s="39" t="n">
        <f aca="false">SUM(CD100+CE100)</f>
        <v>631</v>
      </c>
      <c r="CD100" s="39" t="n">
        <v>49</v>
      </c>
      <c r="CE100" s="39" t="n">
        <v>582</v>
      </c>
      <c r="CF100" s="39" t="n">
        <v>145</v>
      </c>
      <c r="CG100" s="39" t="n">
        <f aca="false">SUM(CH100+CI100)</f>
        <v>233</v>
      </c>
      <c r="CH100" s="39" t="n">
        <v>148</v>
      </c>
      <c r="CI100" s="39" t="n">
        <v>85</v>
      </c>
      <c r="CJ100" s="39" t="n">
        <v>186</v>
      </c>
      <c r="CK100" s="39" t="n">
        <f aca="false">SUM(CL100+CO100)</f>
        <v>681</v>
      </c>
      <c r="CL100" s="39" t="n">
        <f aca="false">SUM(CM100+CN100)</f>
        <v>275</v>
      </c>
      <c r="CM100" s="39" t="n">
        <v>184</v>
      </c>
      <c r="CN100" s="39" t="n">
        <v>91</v>
      </c>
      <c r="CO100" s="39" t="n">
        <f aca="false">SUM(CP100+CQ100)</f>
        <v>406</v>
      </c>
      <c r="CP100" s="39" t="n">
        <v>162</v>
      </c>
      <c r="CQ100" s="39" t="n">
        <v>244</v>
      </c>
      <c r="CR100" s="39" t="n">
        <v>18</v>
      </c>
      <c r="CS100" s="39" t="n">
        <f aca="false">SUM(CT100+CU100)</f>
        <v>46</v>
      </c>
      <c r="CT100" s="39" t="n">
        <v>20</v>
      </c>
      <c r="CU100" s="42" t="n">
        <v>26</v>
      </c>
      <c r="CV100" s="39" t="n">
        <v>63</v>
      </c>
      <c r="CW100" s="39" t="n">
        <f aca="false">SUM(CX100+DA100)</f>
        <v>235</v>
      </c>
      <c r="CX100" s="39" t="n">
        <f aca="false">SUM(CY100+CZ100)</f>
        <v>65</v>
      </c>
      <c r="CY100" s="39" t="n">
        <v>48</v>
      </c>
      <c r="CZ100" s="39" t="n">
        <v>17</v>
      </c>
      <c r="DA100" s="39" t="n">
        <f aca="false">SUM(DB100+DC100)</f>
        <v>170</v>
      </c>
      <c r="DB100" s="39" t="n">
        <v>60</v>
      </c>
      <c r="DC100" s="39" t="n">
        <v>110</v>
      </c>
      <c r="DD100" s="53" t="s">
        <v>48</v>
      </c>
      <c r="DE100" s="53" t="s">
        <v>48</v>
      </c>
      <c r="DF100" s="53" t="s">
        <v>48</v>
      </c>
      <c r="DG100" s="53" t="s">
        <v>48</v>
      </c>
      <c r="DH100" s="39" t="n">
        <v>74</v>
      </c>
      <c r="DI100" s="39" t="n">
        <f aca="false">SUM(DJ100+DM100)</f>
        <v>74</v>
      </c>
      <c r="DJ100" s="39" t="n">
        <f aca="false">SUM(DK100+DL100)</f>
        <v>74</v>
      </c>
      <c r="DK100" s="39" t="n">
        <v>65</v>
      </c>
      <c r="DL100" s="39" t="n">
        <v>9</v>
      </c>
      <c r="DM100" s="51"/>
      <c r="DN100" s="41" t="n">
        <f aca="false">SUM(DP100+DR100)</f>
        <v>3523</v>
      </c>
      <c r="DO100" s="51"/>
      <c r="DP100" s="41" t="n">
        <v>1751</v>
      </c>
      <c r="DQ100" s="51"/>
      <c r="DR100" s="50" t="n">
        <v>1772</v>
      </c>
    </row>
    <row r="101" customFormat="false" ht="12.75" hidden="false" customHeight="false" outlineLevel="0" collapsed="false">
      <c r="A101" s="47" t="s">
        <v>85</v>
      </c>
      <c r="B101" s="52" t="n">
        <v>3255</v>
      </c>
      <c r="C101" s="39" t="n">
        <f aca="false">SUM(D101+E101)</f>
        <v>16783</v>
      </c>
      <c r="D101" s="39" t="n">
        <f aca="false">G101+J101</f>
        <v>8627</v>
      </c>
      <c r="E101" s="39" t="n">
        <f aca="false">H101+K101</f>
        <v>8156</v>
      </c>
      <c r="F101" s="39" t="n">
        <f aca="false">SUM(G101+H101)</f>
        <v>7648</v>
      </c>
      <c r="G101" s="39" t="n">
        <v>5047</v>
      </c>
      <c r="H101" s="39" t="n">
        <v>2601</v>
      </c>
      <c r="I101" s="39" t="n">
        <f aca="false">SUM(J101+K101)</f>
        <v>9135</v>
      </c>
      <c r="J101" s="39" t="n">
        <v>3580</v>
      </c>
      <c r="K101" s="39" t="n">
        <v>5555</v>
      </c>
      <c r="L101" s="39" t="n">
        <v>1024</v>
      </c>
      <c r="M101" s="39" t="n">
        <f aca="false">SUM(N101+O101)</f>
        <v>3181</v>
      </c>
      <c r="N101" s="39" t="n">
        <v>2059</v>
      </c>
      <c r="O101" s="50" t="n">
        <v>1122</v>
      </c>
      <c r="P101" s="41" t="n">
        <v>1554</v>
      </c>
      <c r="Q101" s="40" t="n">
        <f aca="false">SUM(R101+U101)</f>
        <v>5759</v>
      </c>
      <c r="R101" s="39" t="n">
        <f aca="false">SUM(S101+T101)</f>
        <v>3247</v>
      </c>
      <c r="S101" s="39" t="n">
        <v>1602</v>
      </c>
      <c r="T101" s="39" t="n">
        <v>1645</v>
      </c>
      <c r="U101" s="39" t="n">
        <f aca="false">SUM(V101+W101)</f>
        <v>2512</v>
      </c>
      <c r="V101" s="39" t="n">
        <v>764</v>
      </c>
      <c r="W101" s="39" t="n">
        <v>1748</v>
      </c>
      <c r="X101" s="40" t="n">
        <v>655</v>
      </c>
      <c r="Y101" s="39" t="n">
        <f aca="false">SUM(Z101+AA101)</f>
        <v>2291</v>
      </c>
      <c r="Z101" s="39" t="n">
        <v>1491</v>
      </c>
      <c r="AA101" s="50" t="n">
        <v>800</v>
      </c>
      <c r="AB101" s="39" t="n">
        <v>392</v>
      </c>
      <c r="AC101" s="39" t="n">
        <f aca="false">SUM(AD101+AG101)</f>
        <v>1597</v>
      </c>
      <c r="AD101" s="39" t="n">
        <f aca="false">SUM(AE101+AF101)</f>
        <v>983</v>
      </c>
      <c r="AE101" s="39" t="n">
        <v>692</v>
      </c>
      <c r="AF101" s="39" t="n">
        <v>291</v>
      </c>
      <c r="AG101" s="39" t="n">
        <f aca="false">SUM(AH101+AI101)</f>
        <v>614</v>
      </c>
      <c r="AH101" s="39" t="n">
        <v>294</v>
      </c>
      <c r="AI101" s="39" t="n">
        <v>320</v>
      </c>
      <c r="AJ101" s="39" t="n">
        <v>200</v>
      </c>
      <c r="AK101" s="39" t="n">
        <f aca="false">SUM(AL101+AM101)</f>
        <v>464</v>
      </c>
      <c r="AL101" s="39" t="n">
        <v>264</v>
      </c>
      <c r="AM101" s="39" t="n">
        <v>200</v>
      </c>
      <c r="AN101" s="39" t="n">
        <v>120</v>
      </c>
      <c r="AO101" s="39" t="n">
        <f aca="false">SUM(AP101+AS101)</f>
        <v>813</v>
      </c>
      <c r="AP101" s="39" t="n">
        <f aca="false">SUM(AQ101+AR101)</f>
        <v>490</v>
      </c>
      <c r="AQ101" s="39" t="n">
        <v>381</v>
      </c>
      <c r="AR101" s="39" t="n">
        <v>109</v>
      </c>
      <c r="AS101" s="39" t="n">
        <f aca="false">SUM(AT101+AU101)</f>
        <v>323</v>
      </c>
      <c r="AT101" s="39" t="n">
        <v>75</v>
      </c>
      <c r="AU101" s="39" t="n">
        <v>248</v>
      </c>
      <c r="AV101" s="39" t="n">
        <v>17</v>
      </c>
      <c r="AW101" s="39" t="n">
        <f aca="false">SUM(AX101+AY101)</f>
        <v>33</v>
      </c>
      <c r="AX101" s="39" t="n">
        <v>28</v>
      </c>
      <c r="AY101" s="42" t="n">
        <v>5</v>
      </c>
      <c r="AZ101" s="39" t="n">
        <v>471</v>
      </c>
      <c r="BA101" s="39" t="n">
        <f aca="false">SUM(BB101+BE101)</f>
        <v>2416</v>
      </c>
      <c r="BB101" s="39" t="n">
        <f aca="false">SUM(BC101+BD101)</f>
        <v>1041</v>
      </c>
      <c r="BC101" s="39" t="n">
        <v>1017</v>
      </c>
      <c r="BD101" s="39" t="n">
        <v>24</v>
      </c>
      <c r="BE101" s="39" t="n">
        <f aca="false">SUM(BF101+BG101)</f>
        <v>1375</v>
      </c>
      <c r="BF101" s="39" t="n">
        <v>273</v>
      </c>
      <c r="BG101" s="39" t="n">
        <v>1102</v>
      </c>
      <c r="BH101" s="39" t="n">
        <v>32</v>
      </c>
      <c r="BI101" s="39" t="n">
        <f aca="false">SUM(BJ101+BK101)</f>
        <v>180</v>
      </c>
      <c r="BJ101" s="39" t="n">
        <v>132</v>
      </c>
      <c r="BK101" s="39" t="n">
        <v>48</v>
      </c>
      <c r="BL101" s="39" t="n">
        <v>178</v>
      </c>
      <c r="BM101" s="39" t="n">
        <f aca="false">SUM(BN101+BQ101)</f>
        <v>626</v>
      </c>
      <c r="BN101" s="39" t="n">
        <f aca="false">SUM(BO101+BP101)</f>
        <v>397</v>
      </c>
      <c r="BO101" s="39" t="n">
        <v>154</v>
      </c>
      <c r="BP101" s="39" t="n">
        <v>243</v>
      </c>
      <c r="BQ101" s="39" t="n">
        <f aca="false">SUM(BR101+BS101)</f>
        <v>229</v>
      </c>
      <c r="BR101" s="39" t="n">
        <v>91</v>
      </c>
      <c r="BS101" s="39" t="n">
        <v>138</v>
      </c>
      <c r="BT101" s="39" t="n">
        <v>73</v>
      </c>
      <c r="BU101" s="39" t="n">
        <f aca="false">SUM(BV101+BW101)</f>
        <v>144</v>
      </c>
      <c r="BV101" s="39" t="n">
        <v>94</v>
      </c>
      <c r="BW101" s="42" t="n">
        <v>50</v>
      </c>
      <c r="BX101" s="39" t="n">
        <v>246</v>
      </c>
      <c r="BY101" s="39" t="n">
        <f aca="false">SUM(BZ101+CC101)</f>
        <v>1531</v>
      </c>
      <c r="BZ101" s="39" t="n">
        <f aca="false">SUM(CA101+CB101)</f>
        <v>1071</v>
      </c>
      <c r="CA101" s="39" t="n">
        <v>950</v>
      </c>
      <c r="CB101" s="39" t="n">
        <v>121</v>
      </c>
      <c r="CC101" s="39" t="n">
        <f aca="false">SUM(CD101+CE101)</f>
        <v>460</v>
      </c>
      <c r="CD101" s="39" t="n">
        <v>225</v>
      </c>
      <c r="CE101" s="39" t="n">
        <v>235</v>
      </c>
      <c r="CF101" s="39" t="n">
        <v>25</v>
      </c>
      <c r="CG101" s="39" t="n">
        <f aca="false">SUM(CH101+CI101)</f>
        <v>31</v>
      </c>
      <c r="CH101" s="39" t="n">
        <v>23</v>
      </c>
      <c r="CI101" s="39" t="n">
        <v>8</v>
      </c>
      <c r="CJ101" s="39" t="n">
        <v>135</v>
      </c>
      <c r="CK101" s="39" t="n">
        <f aca="false">SUM(CL101+CO101)</f>
        <v>418</v>
      </c>
      <c r="CL101" s="39" t="n">
        <f aca="false">SUM(CM101+CN101)</f>
        <v>209</v>
      </c>
      <c r="CM101" s="39" t="n">
        <v>124</v>
      </c>
      <c r="CN101" s="39" t="n">
        <v>85</v>
      </c>
      <c r="CO101" s="39" t="n">
        <f aca="false">SUM(CP101+CQ101)</f>
        <v>209</v>
      </c>
      <c r="CP101" s="39" t="n">
        <v>97</v>
      </c>
      <c r="CQ101" s="39" t="n">
        <v>112</v>
      </c>
      <c r="CR101" s="39" t="n">
        <v>12</v>
      </c>
      <c r="CS101" s="39" t="n">
        <f aca="false">SUM(CT101+CU101)</f>
        <v>24</v>
      </c>
      <c r="CT101" s="39" t="n">
        <v>18</v>
      </c>
      <c r="CU101" s="42" t="n">
        <v>6</v>
      </c>
      <c r="CV101" s="39" t="n">
        <v>124</v>
      </c>
      <c r="CW101" s="39" t="n">
        <f aca="false">SUM(CX101+DA101)</f>
        <v>348</v>
      </c>
      <c r="CX101" s="39" t="n">
        <f aca="false">SUM(CY101+CZ101)</f>
        <v>175</v>
      </c>
      <c r="CY101" s="39" t="n">
        <v>102</v>
      </c>
      <c r="CZ101" s="39" t="n">
        <v>73</v>
      </c>
      <c r="DA101" s="39" t="n">
        <f aca="false">SUM(DB101+DC101)</f>
        <v>173</v>
      </c>
      <c r="DB101" s="39" t="n">
        <v>72</v>
      </c>
      <c r="DC101" s="39" t="n">
        <v>101</v>
      </c>
      <c r="DD101" s="39" t="n">
        <v>10</v>
      </c>
      <c r="DE101" s="39" t="n">
        <f aca="false">SUM(DF101+DG101)</f>
        <v>14</v>
      </c>
      <c r="DF101" s="39" t="n">
        <v>9</v>
      </c>
      <c r="DG101" s="39" t="n">
        <v>5</v>
      </c>
      <c r="DH101" s="39" t="n">
        <v>35</v>
      </c>
      <c r="DI101" s="39" t="n">
        <f aca="false">SUM(DJ101+DM101)</f>
        <v>35</v>
      </c>
      <c r="DJ101" s="39" t="n">
        <f aca="false">SUM(DK101+DL101)</f>
        <v>35</v>
      </c>
      <c r="DK101" s="39" t="n">
        <v>25</v>
      </c>
      <c r="DL101" s="39" t="n">
        <v>10</v>
      </c>
      <c r="DM101" s="51"/>
      <c r="DN101" s="41" t="n">
        <f aca="false">SUM(DP101+DR101)</f>
        <v>3240</v>
      </c>
      <c r="DO101" s="51"/>
      <c r="DP101" s="41" t="n">
        <v>1689</v>
      </c>
      <c r="DQ101" s="51"/>
      <c r="DR101" s="50" t="n">
        <v>1551</v>
      </c>
    </row>
    <row r="102" customFormat="false" ht="12.75" hidden="false" customHeight="false" outlineLevel="0" collapsed="false">
      <c r="A102" s="47" t="s">
        <v>86</v>
      </c>
      <c r="B102" s="52" t="n">
        <v>1219</v>
      </c>
      <c r="C102" s="39" t="n">
        <f aca="false">SUM(D102+E102)</f>
        <v>5526</v>
      </c>
      <c r="D102" s="39" t="n">
        <f aca="false">G102+J102</f>
        <v>2737</v>
      </c>
      <c r="E102" s="39" t="n">
        <f aca="false">H102+K102</f>
        <v>2789</v>
      </c>
      <c r="F102" s="39" t="n">
        <f aca="false">SUM(G102+H102)</f>
        <v>1889</v>
      </c>
      <c r="G102" s="39" t="n">
        <v>1395</v>
      </c>
      <c r="H102" s="39" t="n">
        <v>494</v>
      </c>
      <c r="I102" s="39" t="n">
        <f aca="false">SUM(J102+K102)</f>
        <v>3637</v>
      </c>
      <c r="J102" s="39" t="n">
        <v>1342</v>
      </c>
      <c r="K102" s="39" t="n">
        <v>2295</v>
      </c>
      <c r="L102" s="39" t="n">
        <v>445</v>
      </c>
      <c r="M102" s="39" t="n">
        <f aca="false">SUM(N102+O102)</f>
        <v>545</v>
      </c>
      <c r="N102" s="39" t="n">
        <v>424</v>
      </c>
      <c r="O102" s="50" t="n">
        <v>121</v>
      </c>
      <c r="P102" s="41" t="n">
        <v>791</v>
      </c>
      <c r="Q102" s="40" t="n">
        <f aca="false">SUM(R102+U102)</f>
        <v>2737</v>
      </c>
      <c r="R102" s="39" t="n">
        <f aca="false">SUM(S102+T102)</f>
        <v>1330</v>
      </c>
      <c r="S102" s="39" t="n">
        <v>941</v>
      </c>
      <c r="T102" s="39" t="n">
        <v>389</v>
      </c>
      <c r="U102" s="39" t="n">
        <f aca="false">SUM(V102+W102)</f>
        <v>1407</v>
      </c>
      <c r="V102" s="39" t="n">
        <v>363</v>
      </c>
      <c r="W102" s="39" t="n">
        <v>1044</v>
      </c>
      <c r="X102" s="40" t="n">
        <v>273</v>
      </c>
      <c r="Y102" s="39" t="n">
        <f aca="false">SUM(Z102+AA102)</f>
        <v>287</v>
      </c>
      <c r="Z102" s="39" t="n">
        <v>229</v>
      </c>
      <c r="AA102" s="50" t="n">
        <v>58</v>
      </c>
      <c r="AB102" s="39" t="n">
        <v>179</v>
      </c>
      <c r="AC102" s="39" t="n">
        <f aca="false">SUM(AD102+AG102)</f>
        <v>685</v>
      </c>
      <c r="AD102" s="39" t="n">
        <f aca="false">SUM(AE102+AF102)</f>
        <v>267</v>
      </c>
      <c r="AE102" s="39" t="n">
        <v>234</v>
      </c>
      <c r="AF102" s="39" t="n">
        <v>33</v>
      </c>
      <c r="AG102" s="39" t="n">
        <f aca="false">SUM(AH102+AI102)</f>
        <v>418</v>
      </c>
      <c r="AH102" s="39" t="n">
        <v>128</v>
      </c>
      <c r="AI102" s="39" t="n">
        <v>290</v>
      </c>
      <c r="AJ102" s="39" t="n">
        <v>25</v>
      </c>
      <c r="AK102" s="39" t="n">
        <f aca="false">SUM(AL102+AM102)</f>
        <v>61</v>
      </c>
      <c r="AL102" s="39" t="n">
        <v>46</v>
      </c>
      <c r="AM102" s="39" t="n">
        <v>15</v>
      </c>
      <c r="AN102" s="39" t="n">
        <v>1</v>
      </c>
      <c r="AO102" s="39" t="n">
        <f aca="false">SUM(AP102+AS102)</f>
        <v>3</v>
      </c>
      <c r="AP102" s="39" t="n">
        <v>2</v>
      </c>
      <c r="AQ102" s="39" t="n">
        <v>2</v>
      </c>
      <c r="AR102" s="53" t="s">
        <v>48</v>
      </c>
      <c r="AS102" s="39" t="n">
        <v>1</v>
      </c>
      <c r="AT102" s="53" t="s">
        <v>48</v>
      </c>
      <c r="AU102" s="39" t="n">
        <v>1</v>
      </c>
      <c r="AV102" s="53" t="s">
        <v>48</v>
      </c>
      <c r="AW102" s="53" t="s">
        <v>48</v>
      </c>
      <c r="AX102" s="53" t="s">
        <v>48</v>
      </c>
      <c r="AY102" s="54" t="s">
        <v>48</v>
      </c>
      <c r="AZ102" s="39" t="n">
        <v>19</v>
      </c>
      <c r="BA102" s="39" t="n">
        <f aca="false">SUM(BB102+BE102)</f>
        <v>66</v>
      </c>
      <c r="BB102" s="39" t="n">
        <f aca="false">SUM(BC102+BD102)</f>
        <v>24</v>
      </c>
      <c r="BC102" s="39" t="n">
        <v>20</v>
      </c>
      <c r="BD102" s="39" t="n">
        <v>4</v>
      </c>
      <c r="BE102" s="39" t="n">
        <f aca="false">SUM(BF102+BG102)</f>
        <v>42</v>
      </c>
      <c r="BF102" s="39" t="n">
        <v>12</v>
      </c>
      <c r="BG102" s="39" t="n">
        <v>30</v>
      </c>
      <c r="BH102" s="39" t="n">
        <v>14</v>
      </c>
      <c r="BI102" s="39" t="n">
        <f aca="false">SUM(BJ102+BK102)</f>
        <v>15</v>
      </c>
      <c r="BJ102" s="39" t="n">
        <v>7</v>
      </c>
      <c r="BK102" s="39" t="n">
        <v>8</v>
      </c>
      <c r="BL102" s="39" t="n">
        <v>48</v>
      </c>
      <c r="BM102" s="39" t="n">
        <f aca="false">SUM(BN102+BQ102)</f>
        <v>157</v>
      </c>
      <c r="BN102" s="39" t="n">
        <f aca="false">SUM(BO102+BP102)</f>
        <v>56</v>
      </c>
      <c r="BO102" s="39" t="n">
        <v>20</v>
      </c>
      <c r="BP102" s="39" t="n">
        <v>36</v>
      </c>
      <c r="BQ102" s="39" t="n">
        <f aca="false">SUM(BR102+BS102)</f>
        <v>101</v>
      </c>
      <c r="BR102" s="39" t="n">
        <v>52</v>
      </c>
      <c r="BS102" s="39" t="n">
        <v>49</v>
      </c>
      <c r="BT102" s="39" t="n">
        <v>15</v>
      </c>
      <c r="BU102" s="39" t="n">
        <f aca="false">SUM(BV102+BW102)</f>
        <v>22</v>
      </c>
      <c r="BV102" s="39" t="n">
        <v>9</v>
      </c>
      <c r="BW102" s="42" t="n">
        <v>13</v>
      </c>
      <c r="BX102" s="39" t="n">
        <v>67</v>
      </c>
      <c r="BY102" s="39" t="n">
        <f aca="false">SUM(BZ102+CC102)</f>
        <v>235</v>
      </c>
      <c r="BZ102" s="39" t="n">
        <f aca="false">SUM(CA102+CB102)</f>
        <v>94</v>
      </c>
      <c r="CA102" s="39" t="n">
        <v>81</v>
      </c>
      <c r="CB102" s="39" t="n">
        <v>13</v>
      </c>
      <c r="CC102" s="39" t="n">
        <f aca="false">SUM(CD102+CE102)</f>
        <v>141</v>
      </c>
      <c r="CD102" s="39" t="n">
        <v>34</v>
      </c>
      <c r="CE102" s="39" t="n">
        <v>107</v>
      </c>
      <c r="CF102" s="39" t="n">
        <v>11</v>
      </c>
      <c r="CG102" s="39" t="n">
        <f aca="false">SUM(CH102+CI102)</f>
        <v>13</v>
      </c>
      <c r="CH102" s="39" t="n">
        <v>11</v>
      </c>
      <c r="CI102" s="39" t="n">
        <v>2</v>
      </c>
      <c r="CJ102" s="39" t="n">
        <v>63</v>
      </c>
      <c r="CK102" s="39" t="n">
        <f aca="false">SUM(CL102+CO102)</f>
        <v>223</v>
      </c>
      <c r="CL102" s="39" t="n">
        <f aca="false">SUM(CM102+CN102)</f>
        <v>64</v>
      </c>
      <c r="CM102" s="39" t="n">
        <v>50</v>
      </c>
      <c r="CN102" s="39" t="n">
        <v>14</v>
      </c>
      <c r="CO102" s="39" t="n">
        <f aca="false">SUM(CP102+CQ102)</f>
        <v>159</v>
      </c>
      <c r="CP102" s="39" t="n">
        <v>58</v>
      </c>
      <c r="CQ102" s="39" t="n">
        <v>101</v>
      </c>
      <c r="CR102" s="39" t="n">
        <v>2</v>
      </c>
      <c r="CS102" s="39" t="n">
        <v>2</v>
      </c>
      <c r="CT102" s="39" t="n">
        <v>2</v>
      </c>
      <c r="CU102" s="54" t="s">
        <v>48</v>
      </c>
      <c r="CV102" s="39" t="n">
        <v>48</v>
      </c>
      <c r="CW102" s="39" t="n">
        <f aca="false">SUM(CX102+DA102)</f>
        <v>167</v>
      </c>
      <c r="CX102" s="39" t="n">
        <f aca="false">SUM(CY102+CZ102)</f>
        <v>49</v>
      </c>
      <c r="CY102" s="39" t="n">
        <v>46</v>
      </c>
      <c r="CZ102" s="39" t="n">
        <v>3</v>
      </c>
      <c r="DA102" s="39" t="n">
        <f aca="false">SUM(DB102+DC102)</f>
        <v>118</v>
      </c>
      <c r="DB102" s="39" t="n">
        <v>36</v>
      </c>
      <c r="DC102" s="39" t="n">
        <v>82</v>
      </c>
      <c r="DD102" s="39" t="n">
        <v>105</v>
      </c>
      <c r="DE102" s="39" t="n">
        <f aca="false">SUM(DF102+DG102)</f>
        <v>145</v>
      </c>
      <c r="DF102" s="39" t="n">
        <v>120</v>
      </c>
      <c r="DG102" s="39" t="n">
        <v>25</v>
      </c>
      <c r="DH102" s="39" t="n">
        <v>3</v>
      </c>
      <c r="DI102" s="39" t="n">
        <f aca="false">SUM(DJ102+DM102)</f>
        <v>3</v>
      </c>
      <c r="DJ102" s="39" t="n">
        <f aca="false">SUM(DK102+DL102)</f>
        <v>3</v>
      </c>
      <c r="DK102" s="39" t="n">
        <v>1</v>
      </c>
      <c r="DL102" s="39" t="n">
        <v>2</v>
      </c>
      <c r="DM102" s="51"/>
      <c r="DN102" s="41" t="n">
        <f aca="false">SUM(DP102+DR102)</f>
        <v>1250</v>
      </c>
      <c r="DO102" s="51"/>
      <c r="DP102" s="41" t="n">
        <v>659</v>
      </c>
      <c r="DQ102" s="51"/>
      <c r="DR102" s="50" t="n">
        <v>591</v>
      </c>
    </row>
    <row r="103" customFormat="false" ht="12.75" hidden="false" customHeight="false" outlineLevel="0" collapsed="false">
      <c r="A103" s="47" t="s">
        <v>87</v>
      </c>
      <c r="B103" s="52" t="n">
        <v>968</v>
      </c>
      <c r="C103" s="39" t="n">
        <f aca="false">SUM(D103+E103)</f>
        <v>4239</v>
      </c>
      <c r="D103" s="39" t="n">
        <f aca="false">G103+J103</f>
        <v>1987</v>
      </c>
      <c r="E103" s="39" t="n">
        <f aca="false">H103+K103</f>
        <v>2252</v>
      </c>
      <c r="F103" s="39" t="n">
        <f aca="false">SUM(G103+H103)</f>
        <v>1417</v>
      </c>
      <c r="G103" s="39" t="n">
        <v>949</v>
      </c>
      <c r="H103" s="39" t="n">
        <v>468</v>
      </c>
      <c r="I103" s="39" t="n">
        <f aca="false">SUM(J103+K103)</f>
        <v>2822</v>
      </c>
      <c r="J103" s="39" t="n">
        <v>1038</v>
      </c>
      <c r="K103" s="39" t="n">
        <v>1784</v>
      </c>
      <c r="L103" s="39" t="n">
        <v>283</v>
      </c>
      <c r="M103" s="39" t="n">
        <f aca="false">SUM(N103+O103)</f>
        <v>296</v>
      </c>
      <c r="N103" s="39" t="n">
        <v>278</v>
      </c>
      <c r="O103" s="50" t="n">
        <v>18</v>
      </c>
      <c r="P103" s="41" t="n">
        <v>701</v>
      </c>
      <c r="Q103" s="40" t="n">
        <f aca="false">SUM(R103+U103)</f>
        <v>2337</v>
      </c>
      <c r="R103" s="39" t="n">
        <f aca="false">SUM(S103+T103)</f>
        <v>964</v>
      </c>
      <c r="S103" s="39" t="n">
        <v>620</v>
      </c>
      <c r="T103" s="39" t="n">
        <v>344</v>
      </c>
      <c r="U103" s="39" t="n">
        <f aca="false">SUM(V103+W103)</f>
        <v>1373</v>
      </c>
      <c r="V103" s="39" t="n">
        <v>457</v>
      </c>
      <c r="W103" s="39" t="n">
        <v>916</v>
      </c>
      <c r="X103" s="40" t="n">
        <v>130</v>
      </c>
      <c r="Y103" s="39" t="n">
        <f aca="false">SUM(Z103+AA103)</f>
        <v>133</v>
      </c>
      <c r="Z103" s="39" t="n">
        <v>125</v>
      </c>
      <c r="AA103" s="50" t="n">
        <v>8</v>
      </c>
      <c r="AB103" s="39" t="n">
        <v>57</v>
      </c>
      <c r="AC103" s="39" t="n">
        <f aca="false">SUM(AD103+AG103)</f>
        <v>248</v>
      </c>
      <c r="AD103" s="39" t="n">
        <v>60</v>
      </c>
      <c r="AE103" s="39" t="n">
        <v>60</v>
      </c>
      <c r="AF103" s="53" t="s">
        <v>48</v>
      </c>
      <c r="AG103" s="39" t="n">
        <f aca="false">SUM(AH103+AI103)</f>
        <v>188</v>
      </c>
      <c r="AH103" s="39" t="n">
        <v>57</v>
      </c>
      <c r="AI103" s="39" t="n">
        <v>131</v>
      </c>
      <c r="AJ103" s="39" t="n">
        <v>21</v>
      </c>
      <c r="AK103" s="39" t="n">
        <f aca="false">SUM(AL103+AM103)</f>
        <v>26</v>
      </c>
      <c r="AL103" s="39" t="n">
        <v>21</v>
      </c>
      <c r="AM103" s="39" t="n">
        <v>5</v>
      </c>
      <c r="AN103" s="53" t="s">
        <v>48</v>
      </c>
      <c r="AO103" s="53" t="s">
        <v>48</v>
      </c>
      <c r="AP103" s="53" t="s">
        <v>48</v>
      </c>
      <c r="AQ103" s="53" t="s">
        <v>48</v>
      </c>
      <c r="AR103" s="53" t="s">
        <v>48</v>
      </c>
      <c r="AS103" s="53" t="s">
        <v>48</v>
      </c>
      <c r="AT103" s="53" t="s">
        <v>48</v>
      </c>
      <c r="AU103" s="53" t="s">
        <v>48</v>
      </c>
      <c r="AV103" s="53" t="s">
        <v>48</v>
      </c>
      <c r="AW103" s="53" t="s">
        <v>48</v>
      </c>
      <c r="AX103" s="53" t="s">
        <v>48</v>
      </c>
      <c r="AY103" s="54" t="s">
        <v>48</v>
      </c>
      <c r="AZ103" s="39" t="n">
        <v>35</v>
      </c>
      <c r="BA103" s="39" t="n">
        <f aca="false">SUM(BB103+BE103)</f>
        <v>149</v>
      </c>
      <c r="BB103" s="39" t="n">
        <f aca="false">SUM(BC103+BD103)</f>
        <v>53</v>
      </c>
      <c r="BC103" s="39" t="n">
        <v>52</v>
      </c>
      <c r="BD103" s="39" t="n">
        <v>1</v>
      </c>
      <c r="BE103" s="39" t="n">
        <f aca="false">SUM(BF103+BG103)</f>
        <v>96</v>
      </c>
      <c r="BF103" s="39" t="n">
        <v>40</v>
      </c>
      <c r="BG103" s="39" t="n">
        <v>56</v>
      </c>
      <c r="BH103" s="39" t="n">
        <v>34</v>
      </c>
      <c r="BI103" s="39" t="n">
        <v>34</v>
      </c>
      <c r="BJ103" s="39" t="n">
        <v>34</v>
      </c>
      <c r="BK103" s="53" t="s">
        <v>48</v>
      </c>
      <c r="BL103" s="39" t="n">
        <v>27</v>
      </c>
      <c r="BM103" s="39" t="n">
        <f aca="false">SUM(BN103+BQ103)</f>
        <v>118</v>
      </c>
      <c r="BN103" s="39" t="n">
        <f aca="false">SUM(BO103+BP103)</f>
        <v>56</v>
      </c>
      <c r="BO103" s="39" t="n">
        <v>22</v>
      </c>
      <c r="BP103" s="39" t="n">
        <v>34</v>
      </c>
      <c r="BQ103" s="39" t="n">
        <f aca="false">SUM(BR103+BS103)</f>
        <v>62</v>
      </c>
      <c r="BR103" s="39" t="n">
        <v>30</v>
      </c>
      <c r="BS103" s="39" t="n">
        <v>32</v>
      </c>
      <c r="BT103" s="39" t="n">
        <v>27</v>
      </c>
      <c r="BU103" s="39" t="n">
        <f aca="false">SUM(BV103+BW103)</f>
        <v>32</v>
      </c>
      <c r="BV103" s="39" t="n">
        <v>27</v>
      </c>
      <c r="BW103" s="42" t="n">
        <v>5</v>
      </c>
      <c r="BX103" s="39" t="n">
        <v>83</v>
      </c>
      <c r="BY103" s="39" t="n">
        <f aca="false">SUM(BZ103+CC103)</f>
        <v>356</v>
      </c>
      <c r="BZ103" s="39" t="n">
        <f aca="false">SUM(CA103+CB103)</f>
        <v>181</v>
      </c>
      <c r="CA103" s="39" t="n">
        <v>121</v>
      </c>
      <c r="CB103" s="39" t="n">
        <v>60</v>
      </c>
      <c r="CC103" s="39" t="n">
        <f aca="false">SUM(CD103+CE103)</f>
        <v>175</v>
      </c>
      <c r="CD103" s="39" t="n">
        <v>56</v>
      </c>
      <c r="CE103" s="39" t="n">
        <v>119</v>
      </c>
      <c r="CF103" s="39" t="n">
        <v>43</v>
      </c>
      <c r="CG103" s="39" t="n">
        <v>43</v>
      </c>
      <c r="CH103" s="39" t="n">
        <v>43</v>
      </c>
      <c r="CI103" s="53" t="s">
        <v>48</v>
      </c>
      <c r="CJ103" s="39" t="n">
        <v>35</v>
      </c>
      <c r="CK103" s="39" t="n">
        <f aca="false">SUM(CL103+CO103)</f>
        <v>71</v>
      </c>
      <c r="CL103" s="39" t="n">
        <f aca="false">SUM(CM103+CN103)</f>
        <v>43</v>
      </c>
      <c r="CM103" s="39" t="n">
        <v>31</v>
      </c>
      <c r="CN103" s="39" t="n">
        <v>12</v>
      </c>
      <c r="CO103" s="39" t="n">
        <f aca="false">SUM(CP103+CQ103)</f>
        <v>28</v>
      </c>
      <c r="CP103" s="39" t="n">
        <v>10</v>
      </c>
      <c r="CQ103" s="39" t="n">
        <v>18</v>
      </c>
      <c r="CR103" s="39" t="n">
        <v>28</v>
      </c>
      <c r="CS103" s="39" t="n">
        <v>28</v>
      </c>
      <c r="CT103" s="39" t="n">
        <v>28</v>
      </c>
      <c r="CU103" s="54" t="s">
        <v>48</v>
      </c>
      <c r="CV103" s="39" t="n">
        <v>20</v>
      </c>
      <c r="CW103" s="39" t="n">
        <f aca="false">SUM(CX103+DA103)</f>
        <v>106</v>
      </c>
      <c r="CX103" s="39" t="n">
        <f aca="false">SUM(CY103+CZ103)</f>
        <v>50</v>
      </c>
      <c r="CY103" s="39" t="n">
        <v>38</v>
      </c>
      <c r="CZ103" s="39" t="n">
        <v>12</v>
      </c>
      <c r="DA103" s="39" t="n">
        <f aca="false">SUM(DB103+DC103)</f>
        <v>56</v>
      </c>
      <c r="DB103" s="39" t="n">
        <v>26</v>
      </c>
      <c r="DC103" s="39" t="n">
        <v>30</v>
      </c>
      <c r="DD103" s="53" t="s">
        <v>48</v>
      </c>
      <c r="DE103" s="53" t="s">
        <v>48</v>
      </c>
      <c r="DF103" s="53" t="s">
        <v>48</v>
      </c>
      <c r="DG103" s="53" t="s">
        <v>48</v>
      </c>
      <c r="DH103" s="39" t="n">
        <v>10</v>
      </c>
      <c r="DI103" s="39" t="n">
        <f aca="false">SUM(DJ103+DM103)</f>
        <v>10</v>
      </c>
      <c r="DJ103" s="39" t="n">
        <f aca="false">SUM(DK103+DL103)</f>
        <v>10</v>
      </c>
      <c r="DK103" s="39" t="n">
        <v>5</v>
      </c>
      <c r="DL103" s="39" t="n">
        <v>5</v>
      </c>
      <c r="DM103" s="51"/>
      <c r="DN103" s="41" t="n">
        <f aca="false">SUM(DP103+DR103)</f>
        <v>844</v>
      </c>
      <c r="DO103" s="51"/>
      <c r="DP103" s="41" t="n">
        <v>362</v>
      </c>
      <c r="DQ103" s="51"/>
      <c r="DR103" s="50" t="n">
        <v>482</v>
      </c>
    </row>
    <row r="104" customFormat="false" ht="12.75" hidden="false" customHeight="false" outlineLevel="0" collapsed="false">
      <c r="A104" s="47"/>
      <c r="B104" s="52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50"/>
      <c r="P104" s="41"/>
      <c r="Q104" s="40"/>
      <c r="R104" s="39"/>
      <c r="S104" s="39"/>
      <c r="T104" s="39"/>
      <c r="U104" s="39"/>
      <c r="V104" s="39"/>
      <c r="W104" s="39"/>
      <c r="X104" s="40"/>
      <c r="Y104" s="39"/>
      <c r="Z104" s="39"/>
      <c r="AA104" s="50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42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42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42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51"/>
      <c r="DN104" s="41"/>
      <c r="DO104" s="51"/>
      <c r="DP104" s="41"/>
      <c r="DQ104" s="51"/>
      <c r="DR104" s="50"/>
    </row>
    <row r="105" customFormat="false" ht="12.75" hidden="false" customHeight="false" outlineLevel="0" collapsed="false">
      <c r="A105" s="47"/>
      <c r="B105" s="57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50"/>
      <c r="P105" s="41"/>
      <c r="Q105" s="39"/>
      <c r="R105" s="39"/>
      <c r="S105" s="39"/>
      <c r="T105" s="39"/>
      <c r="U105" s="39"/>
      <c r="V105" s="39"/>
      <c r="W105" s="39"/>
      <c r="X105" s="40"/>
      <c r="Y105" s="39"/>
      <c r="Z105" s="39"/>
      <c r="AA105" s="50"/>
      <c r="AB105" s="57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41"/>
      <c r="AN105" s="39"/>
      <c r="AO105" s="39"/>
      <c r="AP105" s="39"/>
      <c r="AQ105" s="39"/>
      <c r="AR105" s="39"/>
      <c r="AS105" s="39"/>
      <c r="AT105" s="39"/>
      <c r="AU105" s="39"/>
      <c r="AV105" s="40"/>
      <c r="AW105" s="39"/>
      <c r="AX105" s="39"/>
      <c r="AY105" s="42"/>
      <c r="AZ105" s="57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41"/>
      <c r="BL105" s="39"/>
      <c r="BM105" s="39"/>
      <c r="BN105" s="39"/>
      <c r="BO105" s="39"/>
      <c r="BP105" s="39"/>
      <c r="BQ105" s="39"/>
      <c r="BR105" s="39"/>
      <c r="BS105" s="39"/>
      <c r="BT105" s="40"/>
      <c r="BU105" s="39"/>
      <c r="BV105" s="39"/>
      <c r="BW105" s="42"/>
      <c r="BX105" s="57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41"/>
      <c r="CJ105" s="39"/>
      <c r="CK105" s="39"/>
      <c r="CL105" s="39"/>
      <c r="CM105" s="39"/>
      <c r="CN105" s="39"/>
      <c r="CO105" s="39"/>
      <c r="CP105" s="39"/>
      <c r="CQ105" s="39"/>
      <c r="CR105" s="40"/>
      <c r="CS105" s="39"/>
      <c r="CT105" s="39"/>
      <c r="CU105" s="42"/>
      <c r="CV105" s="57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41"/>
      <c r="DH105" s="39"/>
      <c r="DI105" s="39"/>
      <c r="DJ105" s="39"/>
      <c r="DK105" s="39"/>
      <c r="DL105" s="39"/>
      <c r="DM105" s="51"/>
      <c r="DN105" s="41"/>
      <c r="DO105" s="51"/>
      <c r="DP105" s="41"/>
      <c r="DQ105" s="51"/>
      <c r="DR105" s="50"/>
    </row>
    <row r="106" customFormat="false" ht="12.75" hidden="false" customHeight="false" outlineLevel="0" collapsed="false">
      <c r="A106" s="47" t="s">
        <v>88</v>
      </c>
      <c r="B106" s="41" t="n">
        <f aca="false">SUM(B107:B149)</f>
        <v>22912</v>
      </c>
      <c r="C106" s="41" t="n">
        <f aca="false">SUM(C107:C149)</f>
        <v>105659</v>
      </c>
      <c r="D106" s="41" t="n">
        <f aca="false">SUM(D107:D149)</f>
        <v>53426</v>
      </c>
      <c r="E106" s="41" t="n">
        <f aca="false">SUM(E107:E149)</f>
        <v>52233</v>
      </c>
      <c r="F106" s="41" t="n">
        <f aca="false">SUM(F107:F149)</f>
        <v>47879</v>
      </c>
      <c r="G106" s="41" t="n">
        <f aca="false">SUM(G107:G149)</f>
        <v>28765</v>
      </c>
      <c r="H106" s="41" t="n">
        <f aca="false">SUM(H107:H149)</f>
        <v>19114</v>
      </c>
      <c r="I106" s="41" t="n">
        <f aca="false">SUM(I107:I149)</f>
        <v>57780</v>
      </c>
      <c r="J106" s="41" t="n">
        <f aca="false">SUM(J107:J149)</f>
        <v>24661</v>
      </c>
      <c r="K106" s="41" t="n">
        <f aca="false">SUM(K107:K149)</f>
        <v>33119</v>
      </c>
      <c r="L106" s="41" t="n">
        <f aca="false">SUM(L107:L149)</f>
        <v>7954</v>
      </c>
      <c r="M106" s="41" t="n">
        <f aca="false">SUM(M107:M149)</f>
        <v>14420</v>
      </c>
      <c r="N106" s="41" t="n">
        <f aca="false">SUM(N107:N149)</f>
        <v>8235</v>
      </c>
      <c r="O106" s="50" t="n">
        <f aca="false">SUM(O107:O149)</f>
        <v>6185</v>
      </c>
      <c r="P106" s="41" t="n">
        <f aca="false">SUM(P107:P149)</f>
        <v>11469</v>
      </c>
      <c r="Q106" s="41" t="n">
        <f aca="false">SUM(Q107:Q149)</f>
        <v>42057</v>
      </c>
      <c r="R106" s="39" t="n">
        <f aca="false">SUM(R107:R149)</f>
        <v>26307</v>
      </c>
      <c r="S106" s="41" t="n">
        <f aca="false">SUM(S107:S149)</f>
        <v>14598</v>
      </c>
      <c r="T106" s="41" t="n">
        <f aca="false">SUM(T107:T149)</f>
        <v>11709</v>
      </c>
      <c r="U106" s="41" t="n">
        <f aca="false">SUM(U107:U149)</f>
        <v>15750</v>
      </c>
      <c r="V106" s="41" t="n">
        <f aca="false">SUM(V107:V149)</f>
        <v>6434</v>
      </c>
      <c r="W106" s="41" t="n">
        <f aca="false">SUM(W107:W149)</f>
        <v>9316</v>
      </c>
      <c r="X106" s="41" t="n">
        <f aca="false">SUM(X107:X149)</f>
        <v>3780</v>
      </c>
      <c r="Y106" s="41" t="n">
        <f aca="false">SUM(Y107:Y149)</f>
        <v>6986</v>
      </c>
      <c r="Z106" s="41" t="n">
        <f aca="false">SUM(Z107:Z149)</f>
        <v>4058</v>
      </c>
      <c r="AA106" s="50" t="n">
        <f aca="false">SUM(AA107:AA149)</f>
        <v>2928</v>
      </c>
      <c r="AB106" s="58" t="n">
        <f aca="false">SUM(AB107:AB149)</f>
        <v>1225</v>
      </c>
      <c r="AC106" s="41" t="n">
        <f aca="false">SUM(AC107:AC149)</f>
        <v>4793</v>
      </c>
      <c r="AD106" s="41" t="n">
        <f aca="false">SUM(AD107:AD149)</f>
        <v>2417</v>
      </c>
      <c r="AE106" s="41" t="n">
        <f aca="false">SUM(AE107:AE149)</f>
        <v>1776</v>
      </c>
      <c r="AF106" s="41" t="n">
        <f aca="false">SUM(AF107:AF149)</f>
        <v>641</v>
      </c>
      <c r="AG106" s="41" t="n">
        <f aca="false">SUM(AG107:AG149)</f>
        <v>2376</v>
      </c>
      <c r="AH106" s="41" t="n">
        <f aca="false">SUM(AH107:AH149)</f>
        <v>737</v>
      </c>
      <c r="AI106" s="41" t="n">
        <f aca="false">SUM(AI107:AI149)</f>
        <v>1639</v>
      </c>
      <c r="AJ106" s="41" t="n">
        <f aca="false">SUM(AJ107:AJ149)</f>
        <v>604</v>
      </c>
      <c r="AK106" s="41" t="n">
        <f aca="false">SUM(AK107:AK149)</f>
        <v>1048</v>
      </c>
      <c r="AL106" s="41" t="n">
        <f aca="false">SUM(AL107:AL149)</f>
        <v>666</v>
      </c>
      <c r="AM106" s="41" t="n">
        <f aca="false">SUM(AM107:AM149)</f>
        <v>382</v>
      </c>
      <c r="AN106" s="39" t="n">
        <f aca="false">SUM(AN107:AN149)</f>
        <v>53</v>
      </c>
      <c r="AO106" s="41" t="n">
        <f aca="false">SUM(AO107:AO149)</f>
        <v>153</v>
      </c>
      <c r="AP106" s="41" t="n">
        <f aca="false">SUM(AP107:AP149)</f>
        <v>59</v>
      </c>
      <c r="AQ106" s="41" t="n">
        <f aca="false">SUM(AQ107:AQ149)</f>
        <v>59</v>
      </c>
      <c r="AR106" s="53" t="s">
        <v>48</v>
      </c>
      <c r="AS106" s="41" t="n">
        <f aca="false">SUM(AS107:AS149)</f>
        <v>94</v>
      </c>
      <c r="AT106" s="41" t="n">
        <f aca="false">SUM(AT107:AT149)</f>
        <v>36</v>
      </c>
      <c r="AU106" s="41" t="n">
        <f aca="false">SUM(AU107:AU149)</f>
        <v>58</v>
      </c>
      <c r="AV106" s="53" t="s">
        <v>48</v>
      </c>
      <c r="AW106" s="53" t="s">
        <v>48</v>
      </c>
      <c r="AX106" s="53" t="s">
        <v>48</v>
      </c>
      <c r="AY106" s="54" t="s">
        <v>48</v>
      </c>
      <c r="AZ106" s="58" t="n">
        <f aca="false">SUM(AZ107:AZ149)</f>
        <v>2632</v>
      </c>
      <c r="BA106" s="41" t="n">
        <f aca="false">SUM(BA107:BA149)</f>
        <v>10803</v>
      </c>
      <c r="BB106" s="41" t="n">
        <f aca="false">SUM(BB107:BB149)</f>
        <v>5316</v>
      </c>
      <c r="BC106" s="41" t="n">
        <f aca="false">SUM(BC107:BC149)</f>
        <v>3678</v>
      </c>
      <c r="BD106" s="41" t="n">
        <f aca="false">SUM(BD107:BD149)</f>
        <v>1638</v>
      </c>
      <c r="BE106" s="41" t="n">
        <f aca="false">SUM(BE107:BE149)</f>
        <v>5487</v>
      </c>
      <c r="BF106" s="41" t="n">
        <f aca="false">SUM(BF107:BF149)</f>
        <v>1850</v>
      </c>
      <c r="BG106" s="41" t="n">
        <f aca="false">SUM(BG107:BG149)</f>
        <v>3637</v>
      </c>
      <c r="BH106" s="41" t="n">
        <f aca="false">SUM(BH107:BH149)</f>
        <v>791</v>
      </c>
      <c r="BI106" s="41" t="n">
        <f aca="false">SUM(BI107:BI149)</f>
        <v>2201</v>
      </c>
      <c r="BJ106" s="41" t="n">
        <f aca="false">SUM(BJ107:BJ149)</f>
        <v>1175</v>
      </c>
      <c r="BK106" s="41" t="n">
        <f aca="false">SUM(BK107:BK149)</f>
        <v>1026</v>
      </c>
      <c r="BL106" s="39" t="n">
        <f aca="false">SUM(BL107:BL149)</f>
        <v>3449</v>
      </c>
      <c r="BM106" s="41" t="n">
        <f aca="false">SUM(BM107:BM149)</f>
        <v>12010</v>
      </c>
      <c r="BN106" s="41" t="n">
        <f aca="false">SUM(BN107:BN149)</f>
        <v>6342</v>
      </c>
      <c r="BO106" s="41" t="n">
        <f aca="false">SUM(BO107:BO149)</f>
        <v>3741</v>
      </c>
      <c r="BP106" s="41" t="n">
        <f aca="false">SUM(BP107:BP149)</f>
        <v>2601</v>
      </c>
      <c r="BQ106" s="41" t="n">
        <f aca="false">SUM(BQ107:BQ149)</f>
        <v>5668</v>
      </c>
      <c r="BR106" s="41" t="n">
        <f aca="false">SUM(BR107:BR149)</f>
        <v>2122</v>
      </c>
      <c r="BS106" s="41" t="n">
        <f aca="false">SUM(BS107:BS149)</f>
        <v>3546</v>
      </c>
      <c r="BT106" s="41" t="n">
        <f aca="false">SUM(BT107:BT149)</f>
        <v>1480</v>
      </c>
      <c r="BU106" s="41" t="n">
        <f aca="false">SUM(BU107:BU149)</f>
        <v>2191</v>
      </c>
      <c r="BV106" s="41" t="n">
        <f aca="false">SUM(BV107:BV149)</f>
        <v>951</v>
      </c>
      <c r="BW106" s="42" t="n">
        <f aca="false">SUM(BW107:BW149)</f>
        <v>1240</v>
      </c>
      <c r="BX106" s="58" t="n">
        <f aca="false">SUM(BX107:BX149)</f>
        <v>686</v>
      </c>
      <c r="BY106" s="41" t="n">
        <f aca="false">SUM(BY107:BY149)</f>
        <v>2789</v>
      </c>
      <c r="BZ106" s="41" t="n">
        <f aca="false">SUM(BZ107:BZ149)</f>
        <v>1381</v>
      </c>
      <c r="CA106" s="41" t="n">
        <f aca="false">SUM(CA107:CA149)</f>
        <v>1032</v>
      </c>
      <c r="CB106" s="41" t="n">
        <f aca="false">SUM(CB107:CB149)</f>
        <v>349</v>
      </c>
      <c r="CC106" s="41" t="n">
        <f aca="false">SUM(CC107:CC149)</f>
        <v>1408</v>
      </c>
      <c r="CD106" s="41" t="n">
        <f aca="false">SUM(CD107:CD149)</f>
        <v>524</v>
      </c>
      <c r="CE106" s="41" t="n">
        <f aca="false">SUM(CE107:CE149)</f>
        <v>884</v>
      </c>
      <c r="CF106" s="41" t="n">
        <f aca="false">SUM(CF107:CF149)</f>
        <v>331</v>
      </c>
      <c r="CG106" s="41" t="n">
        <f aca="false">SUM(CG107:CG149)</f>
        <v>435</v>
      </c>
      <c r="CH106" s="41" t="n">
        <f aca="false">SUM(CH107:CH149)</f>
        <v>365</v>
      </c>
      <c r="CI106" s="41" t="n">
        <f aca="false">SUM(CI107:CI149)</f>
        <v>70</v>
      </c>
      <c r="CJ106" s="39" t="n">
        <f aca="false">SUM(CJ107:CJ149)</f>
        <v>1159</v>
      </c>
      <c r="CK106" s="41" t="n">
        <f aca="false">SUM(CK107:CK149)</f>
        <v>4172</v>
      </c>
      <c r="CL106" s="41" t="n">
        <f aca="false">SUM(CL107:CL149)</f>
        <v>2031</v>
      </c>
      <c r="CM106" s="41" t="n">
        <f aca="false">SUM(CM107:CM149)</f>
        <v>1389</v>
      </c>
      <c r="CN106" s="41" t="n">
        <f aca="false">SUM(CN107:CN149)</f>
        <v>642</v>
      </c>
      <c r="CO106" s="41" t="n">
        <f aca="false">SUM(CO107:CO149)</f>
        <v>2141</v>
      </c>
      <c r="CP106" s="41" t="n">
        <f aca="false">SUM(CP107:CP149)</f>
        <v>801</v>
      </c>
      <c r="CQ106" s="41" t="n">
        <f aca="false">SUM(CQ107:CQ149)</f>
        <v>1340</v>
      </c>
      <c r="CR106" s="41" t="n">
        <f aca="false">SUM(CR107:CR149)</f>
        <v>92</v>
      </c>
      <c r="CS106" s="41" t="n">
        <f aca="false">SUM(CS107:CS149)</f>
        <v>146</v>
      </c>
      <c r="CT106" s="41" t="n">
        <f aca="false">SUM(CT107:CT149)</f>
        <v>97</v>
      </c>
      <c r="CU106" s="42" t="n">
        <f aca="false">SUM(CU107:CU149)</f>
        <v>49</v>
      </c>
      <c r="CV106" s="58" t="n">
        <f aca="false">SUM(CV107:CV149)</f>
        <v>1612</v>
      </c>
      <c r="CW106" s="41" t="n">
        <f aca="false">SUM(CW107:CW149)</f>
        <v>5549</v>
      </c>
      <c r="CX106" s="41" t="n">
        <f aca="false">SUM(CX107:CX149)</f>
        <v>3400</v>
      </c>
      <c r="CY106" s="41" t="n">
        <f aca="false">SUM(CY107:CY149)</f>
        <v>2139</v>
      </c>
      <c r="CZ106" s="41" t="n">
        <f aca="false">SUM(CZ107:CZ149)</f>
        <v>1261</v>
      </c>
      <c r="DA106" s="41" t="n">
        <f aca="false">SUM(DA107:DA149)</f>
        <v>2149</v>
      </c>
      <c r="DB106" s="41" t="n">
        <f aca="false">SUM(DB107:DB149)</f>
        <v>752</v>
      </c>
      <c r="DC106" s="41" t="n">
        <f aca="false">SUM(DC107:DC149)</f>
        <v>1397</v>
      </c>
      <c r="DD106" s="41" t="n">
        <f aca="false">SUM(DD107:DD149)</f>
        <v>876</v>
      </c>
      <c r="DE106" s="41" t="n">
        <f aca="false">SUM(DE107:DE149)</f>
        <v>1413</v>
      </c>
      <c r="DF106" s="41" t="n">
        <f aca="false">SUM(DF107:DF149)</f>
        <v>923</v>
      </c>
      <c r="DG106" s="41" t="n">
        <f aca="false">SUM(DG107:DG149)</f>
        <v>490</v>
      </c>
      <c r="DH106" s="39" t="n">
        <f aca="false">SUM(DH107:DH149)</f>
        <v>627</v>
      </c>
      <c r="DI106" s="41" t="n">
        <f aca="false">SUM(DI107:DI149)</f>
        <v>2399</v>
      </c>
      <c r="DJ106" s="41" t="n">
        <f aca="false">SUM(DJ107:DJ149)</f>
        <v>626</v>
      </c>
      <c r="DK106" s="41" t="n">
        <f aca="false">SUM(DK107:DK149)</f>
        <v>353</v>
      </c>
      <c r="DL106" s="41" t="n">
        <f aca="false">SUM(DL107:DL149)</f>
        <v>273</v>
      </c>
      <c r="DM106" s="51"/>
      <c r="DN106" s="41" t="n">
        <f aca="false">SUM(DN107:DN149)</f>
        <v>22707</v>
      </c>
      <c r="DO106" s="51"/>
      <c r="DP106" s="41" t="n">
        <f aca="false">SUM(DP107:DP149)</f>
        <v>11405</v>
      </c>
      <c r="DQ106" s="51"/>
      <c r="DR106" s="50" t="n">
        <f aca="false">SUM(DR107:DR149)</f>
        <v>11302</v>
      </c>
    </row>
    <row r="107" customFormat="false" ht="12.75" hidden="false" customHeight="false" outlineLevel="0" collapsed="false">
      <c r="A107" s="47" t="s">
        <v>89</v>
      </c>
      <c r="B107" s="52" t="n">
        <v>237</v>
      </c>
      <c r="C107" s="39" t="n">
        <f aca="false">SUM(D107+E107)</f>
        <v>1040</v>
      </c>
      <c r="D107" s="39" t="n">
        <f aca="false">G107+J107</f>
        <v>495</v>
      </c>
      <c r="E107" s="39" t="n">
        <f aca="false">H107+K107</f>
        <v>545</v>
      </c>
      <c r="F107" s="39" t="n">
        <f aca="false">SUM(G107+H107)</f>
        <v>524</v>
      </c>
      <c r="G107" s="39" t="n">
        <v>281</v>
      </c>
      <c r="H107" s="39" t="n">
        <v>243</v>
      </c>
      <c r="I107" s="39" t="n">
        <f aca="false">SUM(J107+K107)</f>
        <v>516</v>
      </c>
      <c r="J107" s="39" t="n">
        <v>214</v>
      </c>
      <c r="K107" s="39" t="n">
        <v>302</v>
      </c>
      <c r="L107" s="39" t="n">
        <v>65</v>
      </c>
      <c r="M107" s="39" t="n">
        <f aca="false">SUM(N107+O107)</f>
        <v>84</v>
      </c>
      <c r="N107" s="39" t="n">
        <v>39</v>
      </c>
      <c r="O107" s="50" t="n">
        <v>45</v>
      </c>
      <c r="P107" s="41" t="n">
        <v>123</v>
      </c>
      <c r="Q107" s="40" t="n">
        <f aca="false">SUM(R107+U107)</f>
        <v>458</v>
      </c>
      <c r="R107" s="39" t="n">
        <f aca="false">SUM(S107+T107)</f>
        <v>338</v>
      </c>
      <c r="S107" s="39" t="n">
        <v>160</v>
      </c>
      <c r="T107" s="39" t="n">
        <v>178</v>
      </c>
      <c r="U107" s="39" t="n">
        <f aca="false">SUM(V107+W107)</f>
        <v>120</v>
      </c>
      <c r="V107" s="39" t="n">
        <v>41</v>
      </c>
      <c r="W107" s="39" t="n">
        <v>79</v>
      </c>
      <c r="X107" s="40" t="n">
        <v>17</v>
      </c>
      <c r="Y107" s="39" t="n">
        <f aca="false">SUM(Z107+AA107)</f>
        <v>24</v>
      </c>
      <c r="Z107" s="39" t="n">
        <v>7</v>
      </c>
      <c r="AA107" s="50" t="n">
        <v>17</v>
      </c>
      <c r="AB107" s="39" t="n">
        <v>4</v>
      </c>
      <c r="AC107" s="39" t="n">
        <f aca="false">SUM(AD107+AG107)</f>
        <v>16</v>
      </c>
      <c r="AD107" s="39" t="n">
        <f aca="false">SUM(AE107+AF107)</f>
        <v>13</v>
      </c>
      <c r="AE107" s="39" t="n">
        <v>4</v>
      </c>
      <c r="AF107" s="39" t="n">
        <v>9</v>
      </c>
      <c r="AG107" s="39" t="n">
        <f aca="false">SUM(AH107+AI107)</f>
        <v>3</v>
      </c>
      <c r="AH107" s="39" t="n">
        <v>2</v>
      </c>
      <c r="AI107" s="39" t="n">
        <v>1</v>
      </c>
      <c r="AJ107" s="39" t="n">
        <v>12</v>
      </c>
      <c r="AK107" s="39" t="n">
        <f aca="false">SUM(AL107+AM107)</f>
        <v>21</v>
      </c>
      <c r="AL107" s="39" t="n">
        <v>7</v>
      </c>
      <c r="AM107" s="39" t="n">
        <v>14</v>
      </c>
      <c r="AN107" s="53" t="s">
        <v>48</v>
      </c>
      <c r="AO107" s="53" t="s">
        <v>48</v>
      </c>
      <c r="AP107" s="53" t="s">
        <v>48</v>
      </c>
      <c r="AQ107" s="53" t="s">
        <v>48</v>
      </c>
      <c r="AR107" s="53" t="s">
        <v>48</v>
      </c>
      <c r="AS107" s="53" t="s">
        <v>48</v>
      </c>
      <c r="AT107" s="53" t="s">
        <v>48</v>
      </c>
      <c r="AU107" s="53" t="s">
        <v>48</v>
      </c>
      <c r="AV107" s="53" t="s">
        <v>48</v>
      </c>
      <c r="AW107" s="53" t="s">
        <v>48</v>
      </c>
      <c r="AX107" s="53" t="s">
        <v>48</v>
      </c>
      <c r="AY107" s="54" t="s">
        <v>48</v>
      </c>
      <c r="AZ107" s="39" t="n">
        <v>19</v>
      </c>
      <c r="BA107" s="39" t="n">
        <f aca="false">SUM(BB107+BE107)</f>
        <v>52</v>
      </c>
      <c r="BB107" s="39" t="n">
        <v>28</v>
      </c>
      <c r="BC107" s="39" t="n">
        <v>28</v>
      </c>
      <c r="BD107" s="53" t="s">
        <v>48</v>
      </c>
      <c r="BE107" s="39" t="n">
        <f aca="false">SUM(BF107+BG107)</f>
        <v>24</v>
      </c>
      <c r="BF107" s="39" t="n">
        <v>7</v>
      </c>
      <c r="BG107" s="39" t="n">
        <v>17</v>
      </c>
      <c r="BH107" s="39" t="n">
        <v>8</v>
      </c>
      <c r="BI107" s="39" t="n">
        <v>9</v>
      </c>
      <c r="BJ107" s="39" t="n">
        <v>9</v>
      </c>
      <c r="BK107" s="53" t="s">
        <v>48</v>
      </c>
      <c r="BL107" s="39" t="n">
        <v>18</v>
      </c>
      <c r="BM107" s="39" t="n">
        <f aca="false">SUM(BN107+BQ107)</f>
        <v>62</v>
      </c>
      <c r="BN107" s="39" t="n">
        <f aca="false">SUM(BO107+BP107)</f>
        <v>44</v>
      </c>
      <c r="BO107" s="39" t="n">
        <v>20</v>
      </c>
      <c r="BP107" s="39" t="n">
        <v>24</v>
      </c>
      <c r="BQ107" s="39" t="n">
        <f aca="false">SUM(BR107+BS107)</f>
        <v>18</v>
      </c>
      <c r="BR107" s="39" t="n">
        <v>5</v>
      </c>
      <c r="BS107" s="39" t="n">
        <v>13</v>
      </c>
      <c r="BT107" s="39" t="n">
        <v>10</v>
      </c>
      <c r="BU107" s="39" t="n">
        <f aca="false">SUM(BV107+BW107)</f>
        <v>11</v>
      </c>
      <c r="BV107" s="39" t="n">
        <v>4</v>
      </c>
      <c r="BW107" s="42" t="n">
        <v>7</v>
      </c>
      <c r="BX107" s="39" t="n">
        <v>7</v>
      </c>
      <c r="BY107" s="39" t="n">
        <f aca="false">SUM(BZ107+CC107)</f>
        <v>18</v>
      </c>
      <c r="BZ107" s="39" t="n">
        <f aca="false">SUM(CA107+CB107)</f>
        <v>10</v>
      </c>
      <c r="CA107" s="39" t="n">
        <v>9</v>
      </c>
      <c r="CB107" s="39" t="n">
        <v>1</v>
      </c>
      <c r="CC107" s="39" t="n">
        <f aca="false">SUM(CD107+CE107)</f>
        <v>8</v>
      </c>
      <c r="CD107" s="39" t="n">
        <v>3</v>
      </c>
      <c r="CE107" s="39" t="n">
        <v>5</v>
      </c>
      <c r="CF107" s="39" t="n">
        <v>2</v>
      </c>
      <c r="CG107" s="39" t="n">
        <f aca="false">SUM(CH107+CI107)</f>
        <v>3</v>
      </c>
      <c r="CH107" s="39" t="n">
        <v>2</v>
      </c>
      <c r="CI107" s="39" t="n">
        <v>1</v>
      </c>
      <c r="CJ107" s="39" t="n">
        <v>19</v>
      </c>
      <c r="CK107" s="39" t="n">
        <f aca="false">SUM(CL107+CO107)</f>
        <v>52</v>
      </c>
      <c r="CL107" s="39" t="n">
        <f aca="false">SUM(CM107+CN107)</f>
        <v>33</v>
      </c>
      <c r="CM107" s="39" t="n">
        <v>28</v>
      </c>
      <c r="CN107" s="39" t="n">
        <v>5</v>
      </c>
      <c r="CO107" s="39" t="n">
        <f aca="false">SUM(CP107+CQ107)</f>
        <v>19</v>
      </c>
      <c r="CP107" s="39" t="n">
        <v>3</v>
      </c>
      <c r="CQ107" s="39" t="n">
        <v>16</v>
      </c>
      <c r="CR107" s="39" t="n">
        <v>9</v>
      </c>
      <c r="CS107" s="39" t="n">
        <f aca="false">SUM(CT107+CU107)</f>
        <v>9</v>
      </c>
      <c r="CT107" s="39" t="n">
        <v>8</v>
      </c>
      <c r="CU107" s="42" t="n">
        <v>1</v>
      </c>
      <c r="CV107" s="39" t="n">
        <v>22</v>
      </c>
      <c r="CW107" s="39" t="n">
        <f aca="false">SUM(CX107+DA107)</f>
        <v>60</v>
      </c>
      <c r="CX107" s="39" t="n">
        <f aca="false">SUM(CY107+CZ107)</f>
        <v>33</v>
      </c>
      <c r="CY107" s="39" t="n">
        <v>19</v>
      </c>
      <c r="CZ107" s="39" t="n">
        <v>14</v>
      </c>
      <c r="DA107" s="39" t="n">
        <f aca="false">SUM(DB107+DC107)</f>
        <v>27</v>
      </c>
      <c r="DB107" s="39" t="n">
        <v>6</v>
      </c>
      <c r="DC107" s="39" t="n">
        <v>21</v>
      </c>
      <c r="DD107" s="39" t="n">
        <v>7</v>
      </c>
      <c r="DE107" s="39" t="n">
        <f aca="false">SUM(DF107+DG107)</f>
        <v>7</v>
      </c>
      <c r="DF107" s="39" t="n">
        <v>2</v>
      </c>
      <c r="DG107" s="39" t="n">
        <v>5</v>
      </c>
      <c r="DH107" s="39" t="n">
        <v>25</v>
      </c>
      <c r="DI107" s="39" t="n">
        <f aca="false">SUM(DJ107+DM107)</f>
        <v>25</v>
      </c>
      <c r="DJ107" s="39" t="n">
        <f aca="false">SUM(DK107+DL107)</f>
        <v>25</v>
      </c>
      <c r="DK107" s="39" t="n">
        <v>13</v>
      </c>
      <c r="DL107" s="39" t="n">
        <v>12</v>
      </c>
      <c r="DM107" s="51"/>
      <c r="DN107" s="41" t="n">
        <f aca="false">SUM(DP107+DR107)</f>
        <v>297</v>
      </c>
      <c r="DO107" s="51"/>
      <c r="DP107" s="41" t="n">
        <v>148</v>
      </c>
      <c r="DQ107" s="51"/>
      <c r="DR107" s="50" t="n">
        <v>149</v>
      </c>
    </row>
    <row r="108" customFormat="false" ht="12.75" hidden="false" customHeight="false" outlineLevel="0" collapsed="false">
      <c r="A108" s="47" t="s">
        <v>90</v>
      </c>
      <c r="B108" s="52" t="n">
        <v>982</v>
      </c>
      <c r="C108" s="39" t="n">
        <f aca="false">SUM(D108+E108)</f>
        <v>4468</v>
      </c>
      <c r="D108" s="39" t="n">
        <f aca="false">G108+J108</f>
        <v>2205</v>
      </c>
      <c r="E108" s="39" t="n">
        <f aca="false">H108+K108</f>
        <v>2263</v>
      </c>
      <c r="F108" s="39" t="n">
        <f aca="false">SUM(G108+H108)</f>
        <v>2636</v>
      </c>
      <c r="G108" s="39" t="n">
        <v>1321</v>
      </c>
      <c r="H108" s="39" t="n">
        <v>1315</v>
      </c>
      <c r="I108" s="39" t="n">
        <f aca="false">SUM(J108+K108)</f>
        <v>1832</v>
      </c>
      <c r="J108" s="39" t="n">
        <v>884</v>
      </c>
      <c r="K108" s="39" t="n">
        <v>948</v>
      </c>
      <c r="L108" s="39" t="n">
        <v>341</v>
      </c>
      <c r="M108" s="39" t="n">
        <f aca="false">SUM(N108+O108)</f>
        <v>478</v>
      </c>
      <c r="N108" s="39" t="n">
        <v>228</v>
      </c>
      <c r="O108" s="50" t="n">
        <v>250</v>
      </c>
      <c r="P108" s="41" t="n">
        <v>356</v>
      </c>
      <c r="Q108" s="40" t="n">
        <f aca="false">SUM(R108+U108)</f>
        <v>1397</v>
      </c>
      <c r="R108" s="39" t="n">
        <f aca="false">SUM(S108+T108)</f>
        <v>1063</v>
      </c>
      <c r="S108" s="39" t="n">
        <v>461</v>
      </c>
      <c r="T108" s="39" t="n">
        <v>602</v>
      </c>
      <c r="U108" s="39" t="n">
        <f aca="false">SUM(V108+W108)</f>
        <v>334</v>
      </c>
      <c r="V108" s="39" t="n">
        <v>148</v>
      </c>
      <c r="W108" s="39" t="n">
        <v>186</v>
      </c>
      <c r="X108" s="40" t="n">
        <v>84</v>
      </c>
      <c r="Y108" s="39" t="n">
        <f aca="false">SUM(Z108+AA108)</f>
        <v>123</v>
      </c>
      <c r="Z108" s="39" t="n">
        <v>79</v>
      </c>
      <c r="AA108" s="50" t="n">
        <v>44</v>
      </c>
      <c r="AB108" s="39" t="n">
        <v>25</v>
      </c>
      <c r="AC108" s="39" t="n">
        <f aca="false">SUM(AD108+AG108)</f>
        <v>75</v>
      </c>
      <c r="AD108" s="39" t="n">
        <f aca="false">SUM(AE108+AF108)</f>
        <v>58</v>
      </c>
      <c r="AE108" s="39" t="n">
        <v>31</v>
      </c>
      <c r="AF108" s="39" t="n">
        <v>27</v>
      </c>
      <c r="AG108" s="39" t="n">
        <f aca="false">SUM(AH108+AI108)</f>
        <v>17</v>
      </c>
      <c r="AH108" s="39" t="n">
        <v>6</v>
      </c>
      <c r="AI108" s="39" t="n">
        <v>11</v>
      </c>
      <c r="AJ108" s="39" t="n">
        <v>24</v>
      </c>
      <c r="AK108" s="39" t="n">
        <f aca="false">SUM(AL108+AM108)</f>
        <v>82</v>
      </c>
      <c r="AL108" s="39" t="n">
        <v>25</v>
      </c>
      <c r="AM108" s="39" t="n">
        <v>57</v>
      </c>
      <c r="AN108" s="53" t="s">
        <v>48</v>
      </c>
      <c r="AO108" s="53" t="s">
        <v>48</v>
      </c>
      <c r="AP108" s="53" t="s">
        <v>48</v>
      </c>
      <c r="AQ108" s="53" t="s">
        <v>48</v>
      </c>
      <c r="AR108" s="53" t="s">
        <v>48</v>
      </c>
      <c r="AS108" s="53" t="s">
        <v>48</v>
      </c>
      <c r="AT108" s="53" t="s">
        <v>48</v>
      </c>
      <c r="AU108" s="53" t="s">
        <v>48</v>
      </c>
      <c r="AV108" s="53" t="s">
        <v>48</v>
      </c>
      <c r="AW108" s="53" t="s">
        <v>48</v>
      </c>
      <c r="AX108" s="53" t="s">
        <v>48</v>
      </c>
      <c r="AY108" s="54" t="s">
        <v>48</v>
      </c>
      <c r="AZ108" s="39" t="n">
        <v>86</v>
      </c>
      <c r="BA108" s="39" t="n">
        <f aca="false">SUM(BB108+BE108)</f>
        <v>294</v>
      </c>
      <c r="BB108" s="39" t="n">
        <f aca="false">SUM(BC108+BD108)</f>
        <v>223</v>
      </c>
      <c r="BC108" s="39" t="n">
        <v>119</v>
      </c>
      <c r="BD108" s="39" t="n">
        <v>104</v>
      </c>
      <c r="BE108" s="39" t="n">
        <f aca="false">SUM(BF108+BG108)</f>
        <v>71</v>
      </c>
      <c r="BF108" s="39" t="n">
        <v>23</v>
      </c>
      <c r="BG108" s="39" t="n">
        <v>48</v>
      </c>
      <c r="BH108" s="39" t="n">
        <v>13</v>
      </c>
      <c r="BI108" s="39" t="n">
        <f aca="false">SUM(BJ108+BK108)</f>
        <v>25</v>
      </c>
      <c r="BJ108" s="39" t="n">
        <v>8</v>
      </c>
      <c r="BK108" s="39" t="n">
        <v>17</v>
      </c>
      <c r="BL108" s="39" t="n">
        <v>241</v>
      </c>
      <c r="BM108" s="39" t="n">
        <f aca="false">SUM(BN108+BQ108)</f>
        <v>845</v>
      </c>
      <c r="BN108" s="39" t="n">
        <f aca="false">SUM(BO108+BP108)</f>
        <v>646</v>
      </c>
      <c r="BO108" s="39" t="n">
        <v>348</v>
      </c>
      <c r="BP108" s="39" t="n">
        <v>298</v>
      </c>
      <c r="BQ108" s="39" t="n">
        <f aca="false">SUM(BR108+BS108)</f>
        <v>199</v>
      </c>
      <c r="BR108" s="39" t="n">
        <v>63</v>
      </c>
      <c r="BS108" s="39" t="n">
        <v>136</v>
      </c>
      <c r="BT108" s="39" t="n">
        <v>56</v>
      </c>
      <c r="BU108" s="39" t="n">
        <f aca="false">SUM(BV108+BW108)</f>
        <v>73</v>
      </c>
      <c r="BV108" s="39" t="n">
        <v>20</v>
      </c>
      <c r="BW108" s="42" t="n">
        <v>53</v>
      </c>
      <c r="BX108" s="39" t="n">
        <v>63</v>
      </c>
      <c r="BY108" s="39" t="n">
        <f aca="false">SUM(BZ108+CC108)</f>
        <v>211</v>
      </c>
      <c r="BZ108" s="39" t="n">
        <f aca="false">SUM(CA108+CB108)</f>
        <v>132</v>
      </c>
      <c r="CA108" s="39" t="n">
        <v>92</v>
      </c>
      <c r="CB108" s="39" t="n">
        <v>40</v>
      </c>
      <c r="CC108" s="39" t="n">
        <f aca="false">SUM(CD108+CE108)</f>
        <v>79</v>
      </c>
      <c r="CD108" s="39" t="n">
        <v>45</v>
      </c>
      <c r="CE108" s="39" t="n">
        <v>34</v>
      </c>
      <c r="CF108" s="39" t="n">
        <v>4</v>
      </c>
      <c r="CG108" s="39" t="n">
        <f aca="false">SUM(CH108+CI108)</f>
        <v>5</v>
      </c>
      <c r="CH108" s="39" t="n">
        <v>3</v>
      </c>
      <c r="CI108" s="39" t="n">
        <v>2</v>
      </c>
      <c r="CJ108" s="39" t="n">
        <v>92</v>
      </c>
      <c r="CK108" s="39" t="n">
        <f aca="false">SUM(CL108+CO108)</f>
        <v>339</v>
      </c>
      <c r="CL108" s="39" t="n">
        <f aca="false">SUM(CM108+CN108)</f>
        <v>244</v>
      </c>
      <c r="CM108" s="39" t="n">
        <v>132</v>
      </c>
      <c r="CN108" s="39" t="n">
        <v>112</v>
      </c>
      <c r="CO108" s="39" t="n">
        <f aca="false">SUM(CP108+CQ108)</f>
        <v>95</v>
      </c>
      <c r="CP108" s="39" t="n">
        <v>56</v>
      </c>
      <c r="CQ108" s="39" t="n">
        <v>39</v>
      </c>
      <c r="CR108" s="39" t="n">
        <v>2</v>
      </c>
      <c r="CS108" s="39" t="n">
        <f aca="false">SUM(CT108+CU108)</f>
        <v>3</v>
      </c>
      <c r="CT108" s="39" t="n">
        <v>1</v>
      </c>
      <c r="CU108" s="42" t="n">
        <v>2</v>
      </c>
      <c r="CV108" s="39" t="n">
        <v>78</v>
      </c>
      <c r="CW108" s="39" t="n">
        <f aca="false">SUM(CX108+DA108)</f>
        <v>314</v>
      </c>
      <c r="CX108" s="39" t="n">
        <f aca="false">SUM(CY108+CZ108)</f>
        <v>229</v>
      </c>
      <c r="CY108" s="39" t="n">
        <v>114</v>
      </c>
      <c r="CZ108" s="39" t="n">
        <v>115</v>
      </c>
      <c r="DA108" s="39" t="n">
        <f aca="false">SUM(DB108+DC108)</f>
        <v>85</v>
      </c>
      <c r="DB108" s="39" t="n">
        <v>48</v>
      </c>
      <c r="DC108" s="39" t="n">
        <v>37</v>
      </c>
      <c r="DD108" s="39" t="n">
        <v>158</v>
      </c>
      <c r="DE108" s="39" t="n">
        <f aca="false">SUM(DF108+DG108)</f>
        <v>167</v>
      </c>
      <c r="DF108" s="39" t="n">
        <v>92</v>
      </c>
      <c r="DG108" s="39" t="n">
        <v>75</v>
      </c>
      <c r="DH108" s="39" t="n">
        <v>41</v>
      </c>
      <c r="DI108" s="39" t="n">
        <f aca="false">SUM(DJ108+DM108)</f>
        <v>41</v>
      </c>
      <c r="DJ108" s="39" t="n">
        <f aca="false">SUM(DK108+DL108)</f>
        <v>41</v>
      </c>
      <c r="DK108" s="39" t="n">
        <v>24</v>
      </c>
      <c r="DL108" s="39" t="n">
        <v>17</v>
      </c>
      <c r="DM108" s="51"/>
      <c r="DN108" s="41" t="n">
        <f aca="false">SUM(DP108+DR108)</f>
        <v>952</v>
      </c>
      <c r="DO108" s="51"/>
      <c r="DP108" s="41" t="n">
        <v>495</v>
      </c>
      <c r="DQ108" s="51"/>
      <c r="DR108" s="50" t="n">
        <v>457</v>
      </c>
    </row>
    <row r="109" customFormat="false" ht="12.75" hidden="false" customHeight="false" outlineLevel="0" collapsed="false">
      <c r="A109" s="47" t="s">
        <v>91</v>
      </c>
      <c r="B109" s="52" t="n">
        <v>356</v>
      </c>
      <c r="C109" s="39" t="n">
        <f aca="false">SUM(D109+E109)</f>
        <v>1549</v>
      </c>
      <c r="D109" s="39" t="n">
        <f aca="false">G109+J109</f>
        <v>753</v>
      </c>
      <c r="E109" s="39" t="n">
        <f aca="false">H109+K109</f>
        <v>796</v>
      </c>
      <c r="F109" s="39" t="n">
        <f aca="false">SUM(G109+H109)</f>
        <v>871</v>
      </c>
      <c r="G109" s="39" t="n">
        <v>449</v>
      </c>
      <c r="H109" s="39" t="n">
        <v>422</v>
      </c>
      <c r="I109" s="39" t="n">
        <f aca="false">SUM(J109+K109)</f>
        <v>678</v>
      </c>
      <c r="J109" s="39" t="n">
        <v>304</v>
      </c>
      <c r="K109" s="39" t="n">
        <v>374</v>
      </c>
      <c r="L109" s="39" t="n">
        <v>42</v>
      </c>
      <c r="M109" s="39" t="n">
        <f aca="false">SUM(N109+O109)</f>
        <v>58</v>
      </c>
      <c r="N109" s="39" t="n">
        <v>53</v>
      </c>
      <c r="O109" s="50" t="n">
        <v>5</v>
      </c>
      <c r="P109" s="41" t="n">
        <v>299</v>
      </c>
      <c r="Q109" s="40" t="n">
        <f aca="false">SUM(R109+U109)</f>
        <v>1100</v>
      </c>
      <c r="R109" s="39" t="n">
        <f aca="false">SUM(S109+T109)</f>
        <v>777</v>
      </c>
      <c r="S109" s="39" t="n">
        <v>383</v>
      </c>
      <c r="T109" s="39" t="n">
        <v>394</v>
      </c>
      <c r="U109" s="39" t="n">
        <f aca="false">SUM(V109+W109)</f>
        <v>323</v>
      </c>
      <c r="V109" s="39" t="n">
        <v>136</v>
      </c>
      <c r="W109" s="39" t="n">
        <v>187</v>
      </c>
      <c r="X109" s="40" t="n">
        <v>12</v>
      </c>
      <c r="Y109" s="39" t="n">
        <f aca="false">SUM(Z109+AA109)</f>
        <v>20</v>
      </c>
      <c r="Z109" s="39" t="n">
        <v>17</v>
      </c>
      <c r="AA109" s="50" t="n">
        <v>3</v>
      </c>
      <c r="AB109" s="53" t="s">
        <v>48</v>
      </c>
      <c r="AC109" s="53" t="s">
        <v>48</v>
      </c>
      <c r="AD109" s="53" t="s">
        <v>48</v>
      </c>
      <c r="AE109" s="53" t="s">
        <v>48</v>
      </c>
      <c r="AF109" s="53" t="s">
        <v>48</v>
      </c>
      <c r="AG109" s="53" t="s">
        <v>48</v>
      </c>
      <c r="AH109" s="53" t="s">
        <v>48</v>
      </c>
      <c r="AI109" s="53" t="s">
        <v>48</v>
      </c>
      <c r="AJ109" s="53" t="s">
        <v>48</v>
      </c>
      <c r="AK109" s="53" t="s">
        <v>48</v>
      </c>
      <c r="AL109" s="53" t="s">
        <v>48</v>
      </c>
      <c r="AM109" s="53" t="s">
        <v>48</v>
      </c>
      <c r="AN109" s="53" t="s">
        <v>48</v>
      </c>
      <c r="AO109" s="53" t="s">
        <v>48</v>
      </c>
      <c r="AP109" s="53" t="s">
        <v>48</v>
      </c>
      <c r="AQ109" s="53" t="s">
        <v>48</v>
      </c>
      <c r="AR109" s="53" t="s">
        <v>48</v>
      </c>
      <c r="AS109" s="53" t="s">
        <v>48</v>
      </c>
      <c r="AT109" s="53" t="s">
        <v>48</v>
      </c>
      <c r="AU109" s="53" t="s">
        <v>48</v>
      </c>
      <c r="AV109" s="53" t="s">
        <v>48</v>
      </c>
      <c r="AW109" s="53" t="s">
        <v>48</v>
      </c>
      <c r="AX109" s="53" t="s">
        <v>48</v>
      </c>
      <c r="AY109" s="54" t="s">
        <v>48</v>
      </c>
      <c r="AZ109" s="39" t="n">
        <v>5</v>
      </c>
      <c r="BA109" s="39" t="n">
        <f aca="false">SUM(BB109+BE109)</f>
        <v>17</v>
      </c>
      <c r="BB109" s="39" t="n">
        <f aca="false">SUM(BC109+BD109)</f>
        <v>12</v>
      </c>
      <c r="BC109" s="39" t="n">
        <v>11</v>
      </c>
      <c r="BD109" s="39" t="n">
        <v>1</v>
      </c>
      <c r="BE109" s="39" t="n">
        <f aca="false">SUM(BF109+BG109)</f>
        <v>5</v>
      </c>
      <c r="BF109" s="39" t="n">
        <v>1</v>
      </c>
      <c r="BG109" s="39" t="n">
        <v>4</v>
      </c>
      <c r="BH109" s="39" t="n">
        <v>25</v>
      </c>
      <c r="BI109" s="39" t="n">
        <f aca="false">SUM(BJ109+BK109)</f>
        <v>32</v>
      </c>
      <c r="BJ109" s="39" t="n">
        <v>30</v>
      </c>
      <c r="BK109" s="39" t="n">
        <v>2</v>
      </c>
      <c r="BL109" s="39" t="n">
        <v>11</v>
      </c>
      <c r="BM109" s="39" t="n">
        <f aca="false">SUM(BN109+BQ109)</f>
        <v>32</v>
      </c>
      <c r="BN109" s="39" t="n">
        <f aca="false">SUM(BO109+BP109)</f>
        <v>21</v>
      </c>
      <c r="BO109" s="39" t="n">
        <v>14</v>
      </c>
      <c r="BP109" s="39" t="n">
        <v>7</v>
      </c>
      <c r="BQ109" s="39" t="n">
        <f aca="false">SUM(BR109+BS109)</f>
        <v>11</v>
      </c>
      <c r="BR109" s="39" t="n">
        <v>3</v>
      </c>
      <c r="BS109" s="39" t="n">
        <v>8</v>
      </c>
      <c r="BT109" s="39" t="n">
        <v>2</v>
      </c>
      <c r="BU109" s="39" t="n">
        <v>3</v>
      </c>
      <c r="BV109" s="39" t="n">
        <v>3</v>
      </c>
      <c r="BW109" s="54" t="s">
        <v>48</v>
      </c>
      <c r="BX109" s="39" t="n">
        <v>4</v>
      </c>
      <c r="BY109" s="39" t="n">
        <f aca="false">SUM(BZ109+CC109)</f>
        <v>15</v>
      </c>
      <c r="BZ109" s="39" t="n">
        <v>7</v>
      </c>
      <c r="CA109" s="39" t="n">
        <v>7</v>
      </c>
      <c r="CB109" s="53" t="s">
        <v>48</v>
      </c>
      <c r="CC109" s="39" t="n">
        <f aca="false">SUM(CD109+CE109)</f>
        <v>8</v>
      </c>
      <c r="CD109" s="39" t="n">
        <v>2</v>
      </c>
      <c r="CE109" s="39" t="n">
        <v>6</v>
      </c>
      <c r="CF109" s="39" t="n">
        <v>2</v>
      </c>
      <c r="CG109" s="39" t="n">
        <v>2</v>
      </c>
      <c r="CH109" s="39" t="n">
        <v>2</v>
      </c>
      <c r="CI109" s="53" t="s">
        <v>48</v>
      </c>
      <c r="CJ109" s="39" t="n">
        <v>17</v>
      </c>
      <c r="CK109" s="39" t="n">
        <f aca="false">SUM(CL109+CO109)</f>
        <v>59</v>
      </c>
      <c r="CL109" s="39" t="n">
        <f aca="false">SUM(CM109+CN109)</f>
        <v>29</v>
      </c>
      <c r="CM109" s="39" t="n">
        <v>21</v>
      </c>
      <c r="CN109" s="39" t="n">
        <v>8</v>
      </c>
      <c r="CO109" s="39" t="n">
        <f aca="false">SUM(CP109+CQ109)</f>
        <v>30</v>
      </c>
      <c r="CP109" s="39" t="n">
        <v>12</v>
      </c>
      <c r="CQ109" s="39" t="n">
        <v>18</v>
      </c>
      <c r="CR109" s="53" t="s">
        <v>48</v>
      </c>
      <c r="CS109" s="53" t="s">
        <v>48</v>
      </c>
      <c r="CT109" s="53" t="s">
        <v>48</v>
      </c>
      <c r="CU109" s="54" t="s">
        <v>48</v>
      </c>
      <c r="CV109" s="39" t="n">
        <v>4</v>
      </c>
      <c r="CW109" s="39" t="n">
        <f aca="false">SUM(CX109+DA109)</f>
        <v>14</v>
      </c>
      <c r="CX109" s="39" t="n">
        <f aca="false">SUM(CY109+CZ109)</f>
        <v>9</v>
      </c>
      <c r="CY109" s="39" t="n">
        <v>7</v>
      </c>
      <c r="CZ109" s="39" t="n">
        <v>2</v>
      </c>
      <c r="DA109" s="39" t="n">
        <f aca="false">SUM(DB109+DC109)</f>
        <v>5</v>
      </c>
      <c r="DB109" s="39" t="n">
        <v>3</v>
      </c>
      <c r="DC109" s="39" t="n">
        <v>2</v>
      </c>
      <c r="DD109" s="39" t="n">
        <v>1</v>
      </c>
      <c r="DE109" s="39" t="n">
        <v>1</v>
      </c>
      <c r="DF109" s="39" t="n">
        <v>1</v>
      </c>
      <c r="DG109" s="53" t="s">
        <v>48</v>
      </c>
      <c r="DH109" s="39" t="n">
        <v>16</v>
      </c>
      <c r="DI109" s="39" t="n">
        <f aca="false">SUM(DJ109+DM109)</f>
        <v>16</v>
      </c>
      <c r="DJ109" s="39" t="n">
        <f aca="false">SUM(DK109+DL109)</f>
        <v>16</v>
      </c>
      <c r="DK109" s="39" t="n">
        <v>6</v>
      </c>
      <c r="DL109" s="39" t="n">
        <v>10</v>
      </c>
      <c r="DM109" s="51"/>
      <c r="DN109" s="41" t="n">
        <f aca="false">SUM(DP109+DR109)</f>
        <v>296</v>
      </c>
      <c r="DO109" s="51"/>
      <c r="DP109" s="41" t="n">
        <v>147</v>
      </c>
      <c r="DQ109" s="51"/>
      <c r="DR109" s="50" t="n">
        <v>149</v>
      </c>
    </row>
    <row r="110" customFormat="false" ht="12.75" hidden="false" customHeight="false" outlineLevel="0" collapsed="false">
      <c r="A110" s="47"/>
      <c r="B110" s="52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 t="s">
        <v>43</v>
      </c>
      <c r="O110" s="50"/>
      <c r="P110" s="41"/>
      <c r="Q110" s="40"/>
      <c r="R110" s="39"/>
      <c r="S110" s="39"/>
      <c r="T110" s="39"/>
      <c r="U110" s="39"/>
      <c r="V110" s="39"/>
      <c r="W110" s="39"/>
      <c r="X110" s="40"/>
      <c r="Y110" s="39"/>
      <c r="Z110" s="39"/>
      <c r="AA110" s="50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42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42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42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51"/>
      <c r="DN110" s="41"/>
      <c r="DO110" s="51"/>
      <c r="DP110" s="41"/>
      <c r="DQ110" s="51"/>
      <c r="DR110" s="50"/>
    </row>
    <row r="111" customFormat="false" ht="12.75" hidden="false" customHeight="false" outlineLevel="0" collapsed="false">
      <c r="A111" s="47" t="s">
        <v>92</v>
      </c>
      <c r="B111" s="52" t="n">
        <v>385</v>
      </c>
      <c r="C111" s="39" t="n">
        <f aca="false">SUM(D111+E111)</f>
        <v>1613</v>
      </c>
      <c r="D111" s="39" t="n">
        <f aca="false">G111+J111</f>
        <v>794</v>
      </c>
      <c r="E111" s="39" t="n">
        <f aca="false">H111+K111</f>
        <v>819</v>
      </c>
      <c r="F111" s="39" t="n">
        <f aca="false">SUM(G111+H111)</f>
        <v>911</v>
      </c>
      <c r="G111" s="39" t="n">
        <v>476</v>
      </c>
      <c r="H111" s="39" t="n">
        <v>435</v>
      </c>
      <c r="I111" s="39" t="n">
        <f aca="false">SUM(J111+K111)</f>
        <v>702</v>
      </c>
      <c r="J111" s="39" t="n">
        <v>318</v>
      </c>
      <c r="K111" s="39" t="n">
        <v>384</v>
      </c>
      <c r="L111" s="39" t="n">
        <v>87</v>
      </c>
      <c r="M111" s="39" t="n">
        <f aca="false">SUM(N111+O111)</f>
        <v>160</v>
      </c>
      <c r="N111" s="39" t="n">
        <v>132</v>
      </c>
      <c r="O111" s="50" t="n">
        <v>28</v>
      </c>
      <c r="P111" s="41" t="n">
        <v>272</v>
      </c>
      <c r="Q111" s="40" t="n">
        <f aca="false">SUM(R111+U111)</f>
        <v>925</v>
      </c>
      <c r="R111" s="39" t="n">
        <f aca="false">SUM(S111+T111)</f>
        <v>701</v>
      </c>
      <c r="S111" s="39" t="n">
        <v>332</v>
      </c>
      <c r="T111" s="39" t="n">
        <v>369</v>
      </c>
      <c r="U111" s="39" t="n">
        <f aca="false">SUM(V111+W111)</f>
        <v>224</v>
      </c>
      <c r="V111" s="39" t="n">
        <v>98</v>
      </c>
      <c r="W111" s="39" t="n">
        <v>126</v>
      </c>
      <c r="X111" s="40" t="n">
        <v>28</v>
      </c>
      <c r="Y111" s="39" t="n">
        <f aca="false">SUM(Z111+AA111)</f>
        <v>83</v>
      </c>
      <c r="Z111" s="39" t="n">
        <v>65</v>
      </c>
      <c r="AA111" s="50" t="n">
        <v>18</v>
      </c>
      <c r="AB111" s="53" t="s">
        <v>48</v>
      </c>
      <c r="AC111" s="53" t="s">
        <v>48</v>
      </c>
      <c r="AD111" s="53" t="s">
        <v>48</v>
      </c>
      <c r="AE111" s="53" t="s">
        <v>48</v>
      </c>
      <c r="AF111" s="53" t="s">
        <v>48</v>
      </c>
      <c r="AG111" s="53" t="s">
        <v>48</v>
      </c>
      <c r="AH111" s="53" t="s">
        <v>48</v>
      </c>
      <c r="AI111" s="53" t="s">
        <v>48</v>
      </c>
      <c r="AJ111" s="53" t="s">
        <v>48</v>
      </c>
      <c r="AK111" s="53" t="s">
        <v>48</v>
      </c>
      <c r="AL111" s="53" t="s">
        <v>48</v>
      </c>
      <c r="AM111" s="53" t="s">
        <v>48</v>
      </c>
      <c r="AN111" s="53" t="s">
        <v>48</v>
      </c>
      <c r="AO111" s="53" t="s">
        <v>48</v>
      </c>
      <c r="AP111" s="53" t="s">
        <v>48</v>
      </c>
      <c r="AQ111" s="53" t="s">
        <v>48</v>
      </c>
      <c r="AR111" s="53" t="s">
        <v>48</v>
      </c>
      <c r="AS111" s="53" t="s">
        <v>48</v>
      </c>
      <c r="AT111" s="53" t="s">
        <v>48</v>
      </c>
      <c r="AU111" s="53" t="s">
        <v>48</v>
      </c>
      <c r="AV111" s="53" t="s">
        <v>48</v>
      </c>
      <c r="AW111" s="53" t="s">
        <v>48</v>
      </c>
      <c r="AX111" s="53" t="s">
        <v>48</v>
      </c>
      <c r="AY111" s="54" t="s">
        <v>48</v>
      </c>
      <c r="AZ111" s="39" t="n">
        <v>33</v>
      </c>
      <c r="BA111" s="39" t="n">
        <f aca="false">SUM(BB111+BE111)</f>
        <v>98</v>
      </c>
      <c r="BB111" s="39" t="n">
        <f aca="false">SUM(BC111+BD111)</f>
        <v>70</v>
      </c>
      <c r="BC111" s="39" t="n">
        <v>46</v>
      </c>
      <c r="BD111" s="39" t="n">
        <v>24</v>
      </c>
      <c r="BE111" s="39" t="n">
        <f aca="false">SUM(BF111+BG111)</f>
        <v>28</v>
      </c>
      <c r="BF111" s="39" t="n">
        <v>15</v>
      </c>
      <c r="BG111" s="39" t="n">
        <v>13</v>
      </c>
      <c r="BH111" s="39" t="n">
        <v>23</v>
      </c>
      <c r="BI111" s="39" t="n">
        <f aca="false">SUM(BJ111+BK111)</f>
        <v>32</v>
      </c>
      <c r="BJ111" s="39" t="n">
        <v>26</v>
      </c>
      <c r="BK111" s="39" t="n">
        <v>6</v>
      </c>
      <c r="BL111" s="39" t="n">
        <v>24</v>
      </c>
      <c r="BM111" s="39" t="n">
        <f aca="false">SUM(BN111+BQ111)</f>
        <v>66</v>
      </c>
      <c r="BN111" s="39" t="n">
        <f aca="false">SUM(BO111+BP111)</f>
        <v>55</v>
      </c>
      <c r="BO111" s="39" t="n">
        <v>32</v>
      </c>
      <c r="BP111" s="39" t="n">
        <v>23</v>
      </c>
      <c r="BQ111" s="39" t="n">
        <f aca="false">SUM(BR111+BS111)</f>
        <v>11</v>
      </c>
      <c r="BR111" s="39" t="n">
        <v>3</v>
      </c>
      <c r="BS111" s="39" t="n">
        <v>8</v>
      </c>
      <c r="BT111" s="39" t="n">
        <v>14</v>
      </c>
      <c r="BU111" s="39" t="n">
        <f aca="false">SUM(BV111+BW111)</f>
        <v>17</v>
      </c>
      <c r="BV111" s="39" t="n">
        <v>15</v>
      </c>
      <c r="BW111" s="42" t="n">
        <v>2</v>
      </c>
      <c r="BX111" s="39" t="n">
        <v>7</v>
      </c>
      <c r="BY111" s="39" t="n">
        <f aca="false">SUM(BZ111+CC111)</f>
        <v>20</v>
      </c>
      <c r="BZ111" s="39" t="n">
        <f aca="false">SUM(CA111+CB111)</f>
        <v>9</v>
      </c>
      <c r="CA111" s="39" t="n">
        <v>8</v>
      </c>
      <c r="CB111" s="39" t="n">
        <v>1</v>
      </c>
      <c r="CC111" s="39" t="n">
        <f aca="false">SUM(CD111+CE111)</f>
        <v>11</v>
      </c>
      <c r="CD111" s="39" t="n">
        <v>7</v>
      </c>
      <c r="CE111" s="39" t="n">
        <v>4</v>
      </c>
      <c r="CF111" s="39" t="n">
        <v>10</v>
      </c>
      <c r="CG111" s="39" t="n">
        <v>10</v>
      </c>
      <c r="CH111" s="39" t="n">
        <v>10</v>
      </c>
      <c r="CI111" s="53" t="s">
        <v>48</v>
      </c>
      <c r="CJ111" s="39" t="n">
        <v>17</v>
      </c>
      <c r="CK111" s="39" t="n">
        <f aca="false">SUM(CL111+CO111)</f>
        <v>71</v>
      </c>
      <c r="CL111" s="39" t="n">
        <f aca="false">SUM(CM111+CN111)</f>
        <v>37</v>
      </c>
      <c r="CM111" s="39" t="n">
        <v>29</v>
      </c>
      <c r="CN111" s="39" t="n">
        <v>8</v>
      </c>
      <c r="CO111" s="39" t="n">
        <f aca="false">SUM(CP111+CQ111)</f>
        <v>34</v>
      </c>
      <c r="CP111" s="39" t="n">
        <v>9</v>
      </c>
      <c r="CQ111" s="39" t="n">
        <v>25</v>
      </c>
      <c r="CR111" s="39" t="n">
        <v>1</v>
      </c>
      <c r="CS111" s="39" t="n">
        <v>1</v>
      </c>
      <c r="CT111" s="39" t="n">
        <v>1</v>
      </c>
      <c r="CU111" s="54" t="s">
        <v>48</v>
      </c>
      <c r="CV111" s="39" t="n">
        <v>14</v>
      </c>
      <c r="CW111" s="39" t="n">
        <f aca="false">SUM(CX111+DA111)</f>
        <v>32</v>
      </c>
      <c r="CX111" s="39" t="n">
        <f aca="false">SUM(CY111+CZ111)</f>
        <v>21</v>
      </c>
      <c r="CY111" s="39" t="n">
        <v>16</v>
      </c>
      <c r="CZ111" s="39" t="n">
        <v>5</v>
      </c>
      <c r="DA111" s="39" t="n">
        <f aca="false">SUM(DB111+DC111)</f>
        <v>11</v>
      </c>
      <c r="DB111" s="39" t="n">
        <v>4</v>
      </c>
      <c r="DC111" s="39" t="n">
        <v>7</v>
      </c>
      <c r="DD111" s="39" t="n">
        <v>11</v>
      </c>
      <c r="DE111" s="39" t="n">
        <f aca="false">SUM(DF111+DG111)</f>
        <v>17</v>
      </c>
      <c r="DF111" s="39" t="n">
        <v>15</v>
      </c>
      <c r="DG111" s="39" t="n">
        <v>2</v>
      </c>
      <c r="DH111" s="39" t="n">
        <v>18</v>
      </c>
      <c r="DI111" s="39" t="n">
        <f aca="false">SUM(DJ111+DM111)</f>
        <v>18</v>
      </c>
      <c r="DJ111" s="39" t="n">
        <f aca="false">SUM(DK111+DL111)</f>
        <v>18</v>
      </c>
      <c r="DK111" s="39" t="n">
        <v>13</v>
      </c>
      <c r="DL111" s="39" t="n">
        <v>5</v>
      </c>
      <c r="DM111" s="51"/>
      <c r="DN111" s="41" t="n">
        <f aca="false">SUM(DP111+DR111)</f>
        <v>383</v>
      </c>
      <c r="DO111" s="51"/>
      <c r="DP111" s="41" t="n">
        <v>182</v>
      </c>
      <c r="DQ111" s="51"/>
      <c r="DR111" s="50" t="n">
        <v>201</v>
      </c>
    </row>
    <row r="112" customFormat="false" ht="12.75" hidden="false" customHeight="false" outlineLevel="0" collapsed="false">
      <c r="A112" s="47" t="s">
        <v>93</v>
      </c>
      <c r="B112" s="52" t="n">
        <v>463</v>
      </c>
      <c r="C112" s="39" t="n">
        <f aca="false">SUM(D112+E112)</f>
        <v>2008</v>
      </c>
      <c r="D112" s="39" t="n">
        <f aca="false">G112+J112</f>
        <v>1015</v>
      </c>
      <c r="E112" s="39" t="n">
        <f aca="false">H112+K112</f>
        <v>993</v>
      </c>
      <c r="F112" s="39" t="n">
        <f aca="false">SUM(G112+H112)</f>
        <v>903</v>
      </c>
      <c r="G112" s="39" t="n">
        <v>455</v>
      </c>
      <c r="H112" s="39" t="n">
        <v>448</v>
      </c>
      <c r="I112" s="39" t="n">
        <f aca="false">SUM(J112+K112)</f>
        <v>1105</v>
      </c>
      <c r="J112" s="39" t="n">
        <v>560</v>
      </c>
      <c r="K112" s="39" t="n">
        <v>545</v>
      </c>
      <c r="L112" s="39" t="n">
        <v>84</v>
      </c>
      <c r="M112" s="39" t="n">
        <f aca="false">SUM(N112+O112)</f>
        <v>215</v>
      </c>
      <c r="N112" s="39" t="n">
        <v>112</v>
      </c>
      <c r="O112" s="50" t="n">
        <v>103</v>
      </c>
      <c r="P112" s="41" t="n">
        <v>305</v>
      </c>
      <c r="Q112" s="40" t="n">
        <f aca="false">SUM(R112+U112)</f>
        <v>1031</v>
      </c>
      <c r="R112" s="39" t="n">
        <f aca="false">SUM(S112+T112)</f>
        <v>618</v>
      </c>
      <c r="S112" s="39" t="n">
        <v>312</v>
      </c>
      <c r="T112" s="39" t="n">
        <v>306</v>
      </c>
      <c r="U112" s="39" t="n">
        <f aca="false">SUM(V112+W112)</f>
        <v>413</v>
      </c>
      <c r="V112" s="39" t="n">
        <v>211</v>
      </c>
      <c r="W112" s="39" t="n">
        <v>202</v>
      </c>
      <c r="X112" s="40" t="n">
        <v>61</v>
      </c>
      <c r="Y112" s="39" t="n">
        <f aca="false">SUM(Z112+AA112)</f>
        <v>156</v>
      </c>
      <c r="Z112" s="39" t="n">
        <v>73</v>
      </c>
      <c r="AA112" s="50" t="n">
        <v>83</v>
      </c>
      <c r="AB112" s="53" t="s">
        <v>48</v>
      </c>
      <c r="AC112" s="53" t="s">
        <v>48</v>
      </c>
      <c r="AD112" s="53" t="s">
        <v>48</v>
      </c>
      <c r="AE112" s="53" t="s">
        <v>48</v>
      </c>
      <c r="AF112" s="53" t="s">
        <v>48</v>
      </c>
      <c r="AG112" s="53" t="s">
        <v>48</v>
      </c>
      <c r="AH112" s="53" t="s">
        <v>48</v>
      </c>
      <c r="AI112" s="53" t="s">
        <v>48</v>
      </c>
      <c r="AJ112" s="53" t="s">
        <v>48</v>
      </c>
      <c r="AK112" s="53" t="s">
        <v>48</v>
      </c>
      <c r="AL112" s="53" t="s">
        <v>48</v>
      </c>
      <c r="AM112" s="53" t="s">
        <v>48</v>
      </c>
      <c r="AN112" s="53" t="s">
        <v>48</v>
      </c>
      <c r="AO112" s="53" t="s">
        <v>48</v>
      </c>
      <c r="AP112" s="53" t="s">
        <v>48</v>
      </c>
      <c r="AQ112" s="53" t="s">
        <v>48</v>
      </c>
      <c r="AR112" s="53" t="s">
        <v>48</v>
      </c>
      <c r="AS112" s="53" t="s">
        <v>48</v>
      </c>
      <c r="AT112" s="53" t="s">
        <v>48</v>
      </c>
      <c r="AU112" s="53" t="s">
        <v>48</v>
      </c>
      <c r="AV112" s="53" t="s">
        <v>48</v>
      </c>
      <c r="AW112" s="53" t="s">
        <v>48</v>
      </c>
      <c r="AX112" s="53" t="s">
        <v>48</v>
      </c>
      <c r="AY112" s="54" t="s">
        <v>48</v>
      </c>
      <c r="AZ112" s="39" t="n">
        <v>4</v>
      </c>
      <c r="BA112" s="39" t="n">
        <f aca="false">SUM(BB112+BE112)</f>
        <v>12</v>
      </c>
      <c r="BB112" s="39" t="n">
        <f aca="false">SUM(BC112+BD112)</f>
        <v>7</v>
      </c>
      <c r="BC112" s="39" t="n">
        <v>4</v>
      </c>
      <c r="BD112" s="39" t="n">
        <v>3</v>
      </c>
      <c r="BE112" s="39" t="n">
        <f aca="false">SUM(BF112+BG112)</f>
        <v>5</v>
      </c>
      <c r="BF112" s="39" t="n">
        <v>3</v>
      </c>
      <c r="BG112" s="39" t="n">
        <v>2</v>
      </c>
      <c r="BH112" s="53" t="s">
        <v>48</v>
      </c>
      <c r="BI112" s="53" t="s">
        <v>48</v>
      </c>
      <c r="BJ112" s="53" t="s">
        <v>48</v>
      </c>
      <c r="BK112" s="53" t="s">
        <v>48</v>
      </c>
      <c r="BL112" s="39" t="n">
        <v>60</v>
      </c>
      <c r="BM112" s="39" t="n">
        <f aca="false">SUM(BN112+BQ112)</f>
        <v>183</v>
      </c>
      <c r="BN112" s="39" t="n">
        <f aca="false">SUM(BO112+BP112)</f>
        <v>128</v>
      </c>
      <c r="BO112" s="39" t="n">
        <v>65</v>
      </c>
      <c r="BP112" s="39" t="n">
        <v>63</v>
      </c>
      <c r="BQ112" s="39" t="n">
        <f aca="false">SUM(BR112+BS112)</f>
        <v>55</v>
      </c>
      <c r="BR112" s="39" t="n">
        <v>33</v>
      </c>
      <c r="BS112" s="39" t="n">
        <v>22</v>
      </c>
      <c r="BT112" s="39" t="n">
        <v>23</v>
      </c>
      <c r="BU112" s="39" t="n">
        <f aca="false">SUM(BV112+BW112)</f>
        <v>59</v>
      </c>
      <c r="BV112" s="39" t="n">
        <v>39</v>
      </c>
      <c r="BW112" s="42" t="n">
        <v>20</v>
      </c>
      <c r="BX112" s="39" t="n">
        <v>4</v>
      </c>
      <c r="BY112" s="39" t="n">
        <f aca="false">SUM(BZ112+CC112)</f>
        <v>25</v>
      </c>
      <c r="BZ112" s="39" t="n">
        <f aca="false">SUM(CA112+CB112)</f>
        <v>13</v>
      </c>
      <c r="CA112" s="39" t="n">
        <v>6</v>
      </c>
      <c r="CB112" s="39" t="n">
        <v>7</v>
      </c>
      <c r="CC112" s="39" t="n">
        <f aca="false">SUM(CD112+CE112)</f>
        <v>12</v>
      </c>
      <c r="CD112" s="39" t="n">
        <v>6</v>
      </c>
      <c r="CE112" s="39" t="n">
        <v>6</v>
      </c>
      <c r="CF112" s="53" t="s">
        <v>48</v>
      </c>
      <c r="CG112" s="53" t="s">
        <v>48</v>
      </c>
      <c r="CH112" s="53" t="s">
        <v>48</v>
      </c>
      <c r="CI112" s="53" t="s">
        <v>48</v>
      </c>
      <c r="CJ112" s="39" t="n">
        <v>26</v>
      </c>
      <c r="CK112" s="39" t="n">
        <f aca="false">SUM(CL112+CO112)</f>
        <v>48</v>
      </c>
      <c r="CL112" s="39" t="n">
        <f aca="false">SUM(CM112+CN112)</f>
        <v>29</v>
      </c>
      <c r="CM112" s="39" t="n">
        <v>16</v>
      </c>
      <c r="CN112" s="39" t="n">
        <v>13</v>
      </c>
      <c r="CO112" s="39" t="n">
        <f aca="false">SUM(CP112+CQ112)</f>
        <v>19</v>
      </c>
      <c r="CP112" s="39" t="n">
        <v>10</v>
      </c>
      <c r="CQ112" s="39" t="n">
        <v>9</v>
      </c>
      <c r="CR112" s="53" t="s">
        <v>48</v>
      </c>
      <c r="CS112" s="53" t="s">
        <v>48</v>
      </c>
      <c r="CT112" s="53" t="s">
        <v>48</v>
      </c>
      <c r="CU112" s="54" t="s">
        <v>48</v>
      </c>
      <c r="CV112" s="39" t="n">
        <v>42</v>
      </c>
      <c r="CW112" s="39" t="n">
        <f aca="false">SUM(CX112+DA112)</f>
        <v>126</v>
      </c>
      <c r="CX112" s="39" t="n">
        <f aca="false">SUM(CY112+CZ112)</f>
        <v>86</v>
      </c>
      <c r="CY112" s="39" t="n">
        <v>30</v>
      </c>
      <c r="CZ112" s="39" t="n">
        <v>56</v>
      </c>
      <c r="DA112" s="39" t="n">
        <f aca="false">SUM(DB112+DC112)</f>
        <v>40</v>
      </c>
      <c r="DB112" s="39" t="n">
        <v>25</v>
      </c>
      <c r="DC112" s="39" t="n">
        <v>15</v>
      </c>
      <c r="DD112" s="53" t="s">
        <v>48</v>
      </c>
      <c r="DE112" s="53" t="s">
        <v>48</v>
      </c>
      <c r="DF112" s="53" t="s">
        <v>48</v>
      </c>
      <c r="DG112" s="53" t="s">
        <v>48</v>
      </c>
      <c r="DH112" s="39" t="n">
        <v>22</v>
      </c>
      <c r="DI112" s="39" t="n">
        <f aca="false">SUM(DJ112+DM112)</f>
        <v>22</v>
      </c>
      <c r="DJ112" s="39" t="n">
        <v>22</v>
      </c>
      <c r="DK112" s="39" t="n">
        <v>22</v>
      </c>
      <c r="DL112" s="53" t="s">
        <v>48</v>
      </c>
      <c r="DM112" s="55"/>
      <c r="DN112" s="41" t="n">
        <f aca="false">SUM(DP112+DR112)</f>
        <v>561</v>
      </c>
      <c r="DO112" s="51"/>
      <c r="DP112" s="41" t="n">
        <v>272</v>
      </c>
      <c r="DQ112" s="51"/>
      <c r="DR112" s="50" t="n">
        <v>289</v>
      </c>
    </row>
    <row r="113" customFormat="false" ht="12.75" hidden="false" customHeight="false" outlineLevel="0" collapsed="false">
      <c r="A113" s="47" t="s">
        <v>94</v>
      </c>
      <c r="B113" s="52" t="n">
        <v>570</v>
      </c>
      <c r="C113" s="39" t="n">
        <f aca="false">SUM(D113+E113)</f>
        <v>2715</v>
      </c>
      <c r="D113" s="39" t="n">
        <f aca="false">G113+J113</f>
        <v>1338</v>
      </c>
      <c r="E113" s="39" t="n">
        <f aca="false">H113+K113</f>
        <v>1377</v>
      </c>
      <c r="F113" s="39" t="n">
        <f aca="false">SUM(G113+H113)</f>
        <v>1409</v>
      </c>
      <c r="G113" s="39" t="n">
        <v>788</v>
      </c>
      <c r="H113" s="39" t="n">
        <v>621</v>
      </c>
      <c r="I113" s="39" t="n">
        <f aca="false">SUM(J113+K113)</f>
        <v>1306</v>
      </c>
      <c r="J113" s="39" t="n">
        <v>550</v>
      </c>
      <c r="K113" s="39" t="n">
        <v>756</v>
      </c>
      <c r="L113" s="39" t="n">
        <v>84</v>
      </c>
      <c r="M113" s="39" t="n">
        <f aca="false">SUM(N113+O113)</f>
        <v>128</v>
      </c>
      <c r="N113" s="39" t="n">
        <v>61</v>
      </c>
      <c r="O113" s="50" t="n">
        <v>67</v>
      </c>
      <c r="P113" s="41" t="n">
        <v>426</v>
      </c>
      <c r="Q113" s="40" t="n">
        <f aca="false">SUM(R113+U113)</f>
        <v>1630</v>
      </c>
      <c r="R113" s="39" t="n">
        <f aca="false">SUM(S113+T113)</f>
        <v>1123</v>
      </c>
      <c r="S113" s="39" t="n">
        <v>605</v>
      </c>
      <c r="T113" s="39" t="n">
        <v>518</v>
      </c>
      <c r="U113" s="39" t="n">
        <f aca="false">SUM(V113+W113)</f>
        <v>507</v>
      </c>
      <c r="V113" s="39" t="n">
        <v>160</v>
      </c>
      <c r="W113" s="39" t="n">
        <v>347</v>
      </c>
      <c r="X113" s="40" t="n">
        <v>20</v>
      </c>
      <c r="Y113" s="39" t="n">
        <f aca="false">SUM(Z113+AA113)</f>
        <v>52</v>
      </c>
      <c r="Z113" s="39" t="n">
        <v>20</v>
      </c>
      <c r="AA113" s="50" t="n">
        <v>32</v>
      </c>
      <c r="AB113" s="53" t="s">
        <v>48</v>
      </c>
      <c r="AC113" s="53" t="s">
        <v>48</v>
      </c>
      <c r="AD113" s="53" t="s">
        <v>48</v>
      </c>
      <c r="AE113" s="53" t="s">
        <v>48</v>
      </c>
      <c r="AF113" s="53" t="s">
        <v>48</v>
      </c>
      <c r="AG113" s="53" t="s">
        <v>48</v>
      </c>
      <c r="AH113" s="53" t="s">
        <v>48</v>
      </c>
      <c r="AI113" s="53" t="s">
        <v>48</v>
      </c>
      <c r="AJ113" s="53" t="s">
        <v>48</v>
      </c>
      <c r="AK113" s="53" t="s">
        <v>48</v>
      </c>
      <c r="AL113" s="53" t="s">
        <v>48</v>
      </c>
      <c r="AM113" s="53" t="s">
        <v>48</v>
      </c>
      <c r="AN113" s="39" t="n">
        <v>1</v>
      </c>
      <c r="AO113" s="39" t="n">
        <f aca="false">SUM(AP113+AS113)</f>
        <v>4</v>
      </c>
      <c r="AP113" s="39" t="n">
        <v>1</v>
      </c>
      <c r="AQ113" s="39" t="n">
        <v>1</v>
      </c>
      <c r="AR113" s="53" t="s">
        <v>48</v>
      </c>
      <c r="AS113" s="39" t="n">
        <f aca="false">SUM(AT113+AU113)</f>
        <v>3</v>
      </c>
      <c r="AT113" s="39" t="n">
        <v>1</v>
      </c>
      <c r="AU113" s="39" t="n">
        <v>2</v>
      </c>
      <c r="AV113" s="53" t="s">
        <v>48</v>
      </c>
      <c r="AW113" s="53" t="s">
        <v>48</v>
      </c>
      <c r="AX113" s="53" t="s">
        <v>48</v>
      </c>
      <c r="AY113" s="54" t="s">
        <v>48</v>
      </c>
      <c r="AZ113" s="39" t="n">
        <v>22</v>
      </c>
      <c r="BA113" s="39" t="n">
        <f aca="false">SUM(BB113+BE113)</f>
        <v>83</v>
      </c>
      <c r="BB113" s="39" t="n">
        <f aca="false">SUM(BC113+BD113)</f>
        <v>28</v>
      </c>
      <c r="BC113" s="39" t="n">
        <v>22</v>
      </c>
      <c r="BD113" s="39" t="n">
        <v>6</v>
      </c>
      <c r="BE113" s="39" t="n">
        <f aca="false">SUM(BF113+BG113)</f>
        <v>55</v>
      </c>
      <c r="BF113" s="39" t="n">
        <v>28</v>
      </c>
      <c r="BG113" s="39" t="n">
        <v>27</v>
      </c>
      <c r="BH113" s="39" t="n">
        <v>10</v>
      </c>
      <c r="BI113" s="39" t="n">
        <v>10</v>
      </c>
      <c r="BJ113" s="39" t="n">
        <v>10</v>
      </c>
      <c r="BK113" s="53" t="s">
        <v>48</v>
      </c>
      <c r="BL113" s="39" t="n">
        <v>24</v>
      </c>
      <c r="BM113" s="39" t="n">
        <f aca="false">SUM(BN113+BQ113)</f>
        <v>91</v>
      </c>
      <c r="BN113" s="39" t="n">
        <f aca="false">SUM(BO113+BP113)</f>
        <v>63</v>
      </c>
      <c r="BO113" s="39" t="n">
        <v>24</v>
      </c>
      <c r="BP113" s="39" t="n">
        <v>39</v>
      </c>
      <c r="BQ113" s="39" t="n">
        <f aca="false">SUM(BR113+BS113)</f>
        <v>28</v>
      </c>
      <c r="BR113" s="39" t="n">
        <v>13</v>
      </c>
      <c r="BS113" s="39" t="n">
        <v>15</v>
      </c>
      <c r="BT113" s="39" t="n">
        <v>25</v>
      </c>
      <c r="BU113" s="39" t="n">
        <f aca="false">SUM(BV113+BW113)</f>
        <v>30</v>
      </c>
      <c r="BV113" s="39" t="n">
        <v>8</v>
      </c>
      <c r="BW113" s="42" t="n">
        <v>22</v>
      </c>
      <c r="BX113" s="39" t="n">
        <v>8</v>
      </c>
      <c r="BY113" s="39" t="n">
        <f aca="false">SUM(BZ113+CC113)</f>
        <v>30</v>
      </c>
      <c r="BZ113" s="39" t="n">
        <v>8</v>
      </c>
      <c r="CA113" s="39" t="n">
        <v>8</v>
      </c>
      <c r="CB113" s="53" t="s">
        <v>48</v>
      </c>
      <c r="CC113" s="39" t="n">
        <f aca="false">SUM(CD113+CE113)</f>
        <v>22</v>
      </c>
      <c r="CD113" s="39" t="n">
        <v>10</v>
      </c>
      <c r="CE113" s="39" t="n">
        <v>12</v>
      </c>
      <c r="CF113" s="39" t="n">
        <v>2</v>
      </c>
      <c r="CG113" s="39" t="n">
        <f aca="false">SUM(CH113+CI113)</f>
        <v>4</v>
      </c>
      <c r="CH113" s="39" t="n">
        <v>2</v>
      </c>
      <c r="CI113" s="39" t="n">
        <v>2</v>
      </c>
      <c r="CJ113" s="39" t="n">
        <v>39</v>
      </c>
      <c r="CK113" s="39" t="n">
        <f aca="false">SUM(CL113+CO113)</f>
        <v>152</v>
      </c>
      <c r="CL113" s="39" t="n">
        <f aca="false">SUM(CM113+CN113)</f>
        <v>105</v>
      </c>
      <c r="CM113" s="39" t="n">
        <v>72</v>
      </c>
      <c r="CN113" s="39" t="n">
        <v>33</v>
      </c>
      <c r="CO113" s="39" t="n">
        <f aca="false">SUM(CP113+CQ113)</f>
        <v>47</v>
      </c>
      <c r="CP113" s="39" t="n">
        <v>20</v>
      </c>
      <c r="CQ113" s="39" t="n">
        <v>27</v>
      </c>
      <c r="CR113" s="39" t="n">
        <v>2</v>
      </c>
      <c r="CS113" s="39" t="n">
        <f aca="false">SUM(CT113+CU113)</f>
        <v>2</v>
      </c>
      <c r="CT113" s="39" t="n">
        <v>1</v>
      </c>
      <c r="CU113" s="42" t="n">
        <v>1</v>
      </c>
      <c r="CV113" s="39" t="n">
        <v>41</v>
      </c>
      <c r="CW113" s="39" t="n">
        <f aca="false">SUM(CX113+DA113)</f>
        <v>155</v>
      </c>
      <c r="CX113" s="39" t="n">
        <f aca="false">SUM(CY113+CZ113)</f>
        <v>72</v>
      </c>
      <c r="CY113" s="39" t="n">
        <v>52</v>
      </c>
      <c r="CZ113" s="39" t="n">
        <v>20</v>
      </c>
      <c r="DA113" s="39" t="n">
        <f aca="false">SUM(DB113+DC113)</f>
        <v>83</v>
      </c>
      <c r="DB113" s="39" t="n">
        <v>40</v>
      </c>
      <c r="DC113" s="39" t="n">
        <v>43</v>
      </c>
      <c r="DD113" s="39" t="n">
        <v>25</v>
      </c>
      <c r="DE113" s="39" t="n">
        <f aca="false">SUM(DF113+DG113)</f>
        <v>32</v>
      </c>
      <c r="DF113" s="39" t="n">
        <v>20</v>
      </c>
      <c r="DG113" s="39" t="n">
        <v>12</v>
      </c>
      <c r="DH113" s="39" t="n">
        <v>9</v>
      </c>
      <c r="DI113" s="39" t="n">
        <f aca="false">SUM(DJ113+DM113)</f>
        <v>9</v>
      </c>
      <c r="DJ113" s="39" t="n">
        <f aca="false">SUM(DK113+DL113)</f>
        <v>9</v>
      </c>
      <c r="DK113" s="39" t="n">
        <v>4</v>
      </c>
      <c r="DL113" s="39" t="n">
        <v>5</v>
      </c>
      <c r="DM113" s="51"/>
      <c r="DN113" s="41" t="n">
        <f aca="false">SUM(DP113+DR113)</f>
        <v>561</v>
      </c>
      <c r="DO113" s="51"/>
      <c r="DP113" s="41" t="n">
        <v>278</v>
      </c>
      <c r="DQ113" s="51"/>
      <c r="DR113" s="50" t="n">
        <v>283</v>
      </c>
    </row>
    <row r="114" customFormat="false" ht="12.75" hidden="false" customHeight="false" outlineLevel="0" collapsed="false">
      <c r="A114" s="47" t="s">
        <v>95</v>
      </c>
      <c r="B114" s="52" t="n">
        <v>677</v>
      </c>
      <c r="C114" s="39" t="n">
        <f aca="false">SUM(D114+E114)</f>
        <v>2960</v>
      </c>
      <c r="D114" s="39" t="n">
        <f aca="false">G114+J114</f>
        <v>1501</v>
      </c>
      <c r="E114" s="39" t="n">
        <f aca="false">H114+K114</f>
        <v>1459</v>
      </c>
      <c r="F114" s="39" t="n">
        <f aca="false">SUM(G114+H114)</f>
        <v>1090</v>
      </c>
      <c r="G114" s="39" t="n">
        <v>696</v>
      </c>
      <c r="H114" s="39" t="n">
        <v>394</v>
      </c>
      <c r="I114" s="39" t="n">
        <f aca="false">SUM(J114+K114)</f>
        <v>1870</v>
      </c>
      <c r="J114" s="39" t="n">
        <v>805</v>
      </c>
      <c r="K114" s="39" t="n">
        <v>1065</v>
      </c>
      <c r="L114" s="39" t="n">
        <v>158</v>
      </c>
      <c r="M114" s="39" t="n">
        <f aca="false">SUM(N114+O114)</f>
        <v>269</v>
      </c>
      <c r="N114" s="39" t="n">
        <v>161</v>
      </c>
      <c r="O114" s="50" t="n">
        <v>108</v>
      </c>
      <c r="P114" s="41" t="n">
        <v>39</v>
      </c>
      <c r="Q114" s="40" t="n">
        <f aca="false">SUM(R114+U114)</f>
        <v>151</v>
      </c>
      <c r="R114" s="39" t="n">
        <f aca="false">SUM(S114+T114)</f>
        <v>79</v>
      </c>
      <c r="S114" s="39" t="n">
        <v>42</v>
      </c>
      <c r="T114" s="39" t="n">
        <v>37</v>
      </c>
      <c r="U114" s="39" t="n">
        <f aca="false">SUM(V114+W114)</f>
        <v>72</v>
      </c>
      <c r="V114" s="39" t="n">
        <v>31</v>
      </c>
      <c r="W114" s="39" t="n">
        <v>41</v>
      </c>
      <c r="X114" s="40" t="n">
        <v>78</v>
      </c>
      <c r="Y114" s="39" t="n">
        <f aca="false">SUM(Z114+AA114)</f>
        <v>135</v>
      </c>
      <c r="Z114" s="39" t="n">
        <v>81</v>
      </c>
      <c r="AA114" s="50" t="n">
        <v>54</v>
      </c>
      <c r="AB114" s="53" t="s">
        <v>48</v>
      </c>
      <c r="AC114" s="53" t="s">
        <v>48</v>
      </c>
      <c r="AD114" s="53" t="s">
        <v>48</v>
      </c>
      <c r="AE114" s="53" t="s">
        <v>48</v>
      </c>
      <c r="AF114" s="53" t="s">
        <v>48</v>
      </c>
      <c r="AG114" s="53" t="s">
        <v>48</v>
      </c>
      <c r="AH114" s="53" t="s">
        <v>48</v>
      </c>
      <c r="AI114" s="53" t="s">
        <v>48</v>
      </c>
      <c r="AJ114" s="39" t="n">
        <v>10</v>
      </c>
      <c r="AK114" s="39" t="n">
        <f aca="false">SUM(AL114+AM114)</f>
        <v>13</v>
      </c>
      <c r="AL114" s="39" t="n">
        <v>10</v>
      </c>
      <c r="AM114" s="39" t="n">
        <v>3</v>
      </c>
      <c r="AN114" s="53" t="s">
        <v>48</v>
      </c>
      <c r="AO114" s="53" t="s">
        <v>48</v>
      </c>
      <c r="AP114" s="53" t="s">
        <v>48</v>
      </c>
      <c r="AQ114" s="53" t="s">
        <v>48</v>
      </c>
      <c r="AR114" s="53" t="s">
        <v>48</v>
      </c>
      <c r="AS114" s="53" t="s">
        <v>48</v>
      </c>
      <c r="AT114" s="53" t="s">
        <v>48</v>
      </c>
      <c r="AU114" s="53" t="s">
        <v>48</v>
      </c>
      <c r="AV114" s="53" t="s">
        <v>48</v>
      </c>
      <c r="AW114" s="53" t="s">
        <v>48</v>
      </c>
      <c r="AX114" s="53" t="s">
        <v>48</v>
      </c>
      <c r="AY114" s="54" t="s">
        <v>48</v>
      </c>
      <c r="AZ114" s="39" t="n">
        <v>117</v>
      </c>
      <c r="BA114" s="39" t="n">
        <f aca="false">SUM(BB114+BE114)</f>
        <v>418</v>
      </c>
      <c r="BB114" s="39" t="n">
        <f aca="false">SUM(BC114+BD114)</f>
        <v>178</v>
      </c>
      <c r="BC114" s="39" t="n">
        <v>132</v>
      </c>
      <c r="BD114" s="39" t="n">
        <v>46</v>
      </c>
      <c r="BE114" s="39" t="n">
        <f aca="false">SUM(BF114+BG114)</f>
        <v>240</v>
      </c>
      <c r="BF114" s="39" t="n">
        <v>113</v>
      </c>
      <c r="BG114" s="39" t="n">
        <v>127</v>
      </c>
      <c r="BH114" s="39" t="n">
        <v>29</v>
      </c>
      <c r="BI114" s="39" t="n">
        <f aca="false">SUM(BJ114+BK114)</f>
        <v>41</v>
      </c>
      <c r="BJ114" s="39" t="n">
        <v>29</v>
      </c>
      <c r="BK114" s="39" t="n">
        <v>12</v>
      </c>
      <c r="BL114" s="39" t="n">
        <v>321</v>
      </c>
      <c r="BM114" s="39" t="n">
        <f aca="false">SUM(BN114+BQ114)</f>
        <v>1168</v>
      </c>
      <c r="BN114" s="39" t="n">
        <f aca="false">SUM(BO114+BP114)</f>
        <v>601</v>
      </c>
      <c r="BO114" s="39" t="n">
        <v>347</v>
      </c>
      <c r="BP114" s="39" t="n">
        <v>254</v>
      </c>
      <c r="BQ114" s="39" t="n">
        <f aca="false">SUM(BR114+BS114)</f>
        <v>567</v>
      </c>
      <c r="BR114" s="39" t="n">
        <v>278</v>
      </c>
      <c r="BS114" s="39" t="n">
        <v>289</v>
      </c>
      <c r="BT114" s="39" t="n">
        <v>24</v>
      </c>
      <c r="BU114" s="39" t="n">
        <f aca="false">SUM(BV114+BW114)</f>
        <v>41</v>
      </c>
      <c r="BV114" s="39" t="n">
        <v>22</v>
      </c>
      <c r="BW114" s="42" t="n">
        <v>19</v>
      </c>
      <c r="BX114" s="39" t="n">
        <v>20</v>
      </c>
      <c r="BY114" s="39" t="n">
        <f aca="false">SUM(BZ114+CC114)</f>
        <v>71</v>
      </c>
      <c r="BZ114" s="39" t="n">
        <v>20</v>
      </c>
      <c r="CA114" s="39" t="n">
        <v>20</v>
      </c>
      <c r="CB114" s="53" t="s">
        <v>48</v>
      </c>
      <c r="CC114" s="39" t="n">
        <f aca="false">SUM(CD114+CE114)</f>
        <v>51</v>
      </c>
      <c r="CD114" s="39" t="n">
        <v>14</v>
      </c>
      <c r="CE114" s="39" t="n">
        <v>37</v>
      </c>
      <c r="CF114" s="39" t="n">
        <v>3</v>
      </c>
      <c r="CG114" s="39" t="n">
        <f aca="false">SUM(CH114+CI114)</f>
        <v>3</v>
      </c>
      <c r="CH114" s="39" t="n">
        <v>3</v>
      </c>
      <c r="CI114" s="39"/>
      <c r="CJ114" s="39" t="n">
        <v>105</v>
      </c>
      <c r="CK114" s="39" t="n">
        <f aca="false">SUM(CL114+CO114)</f>
        <v>288</v>
      </c>
      <c r="CL114" s="39" t="n">
        <f aca="false">SUM(CM114+CN114)</f>
        <v>122</v>
      </c>
      <c r="CM114" s="39" t="n">
        <v>103</v>
      </c>
      <c r="CN114" s="39" t="n">
        <v>19</v>
      </c>
      <c r="CO114" s="39" t="n">
        <f aca="false">SUM(CP114+CQ114)</f>
        <v>166</v>
      </c>
      <c r="CP114" s="39" t="n">
        <v>31</v>
      </c>
      <c r="CQ114" s="39" t="n">
        <v>135</v>
      </c>
      <c r="CR114" s="39" t="n">
        <v>7</v>
      </c>
      <c r="CS114" s="39" t="n">
        <v>7</v>
      </c>
      <c r="CT114" s="39" t="n">
        <v>7</v>
      </c>
      <c r="CU114" s="54" t="s">
        <v>48</v>
      </c>
      <c r="CV114" s="39" t="n">
        <v>28</v>
      </c>
      <c r="CW114" s="39" t="n">
        <f aca="false">SUM(CX114+DA114)</f>
        <v>141</v>
      </c>
      <c r="CX114" s="39" t="n">
        <f aca="false">SUM(CY114+CZ114)</f>
        <v>43</v>
      </c>
      <c r="CY114" s="39" t="n">
        <v>29</v>
      </c>
      <c r="CZ114" s="39" t="n">
        <v>14</v>
      </c>
      <c r="DA114" s="39" t="n">
        <f aca="false">SUM(DB114+DC114)</f>
        <v>98</v>
      </c>
      <c r="DB114" s="39" t="n">
        <v>20</v>
      </c>
      <c r="DC114" s="39" t="n">
        <v>78</v>
      </c>
      <c r="DD114" s="39" t="n">
        <v>7</v>
      </c>
      <c r="DE114" s="39" t="n">
        <f aca="false">SUM(DF114+DG114)</f>
        <v>27</v>
      </c>
      <c r="DF114" s="39" t="n">
        <v>9</v>
      </c>
      <c r="DG114" s="39" t="n">
        <v>18</v>
      </c>
      <c r="DH114" s="39" t="n">
        <v>47</v>
      </c>
      <c r="DI114" s="39" t="n">
        <f aca="false">SUM(DJ114+DM114)</f>
        <v>47</v>
      </c>
      <c r="DJ114" s="39" t="n">
        <f aca="false">SUM(DK114+DL114)</f>
        <v>47</v>
      </c>
      <c r="DK114" s="39" t="n">
        <v>23</v>
      </c>
      <c r="DL114" s="39" t="n">
        <v>24</v>
      </c>
      <c r="DM114" s="51"/>
      <c r="DN114" s="41" t="n">
        <f aca="false">SUM(DP114+DR114)</f>
        <v>676</v>
      </c>
      <c r="DO114" s="51"/>
      <c r="DP114" s="41" t="n">
        <v>318</v>
      </c>
      <c r="DQ114" s="51"/>
      <c r="DR114" s="50" t="n">
        <v>358</v>
      </c>
    </row>
    <row r="115" customFormat="false" ht="12.75" hidden="false" customHeight="false" outlineLevel="0" collapsed="false">
      <c r="A115" s="47"/>
      <c r="B115" s="52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50"/>
      <c r="P115" s="41"/>
      <c r="Q115" s="40"/>
      <c r="R115" s="39"/>
      <c r="S115" s="39"/>
      <c r="T115" s="39"/>
      <c r="U115" s="39"/>
      <c r="V115" s="39"/>
      <c r="W115" s="39"/>
      <c r="X115" s="40"/>
      <c r="Y115" s="39"/>
      <c r="Z115" s="39"/>
      <c r="AA115" s="50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42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42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42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51"/>
      <c r="DN115" s="41"/>
      <c r="DO115" s="51"/>
      <c r="DP115" s="41"/>
      <c r="DQ115" s="51"/>
      <c r="DR115" s="50"/>
    </row>
    <row r="116" customFormat="false" ht="12.75" hidden="false" customHeight="false" outlineLevel="0" collapsed="false">
      <c r="A116" s="47" t="s">
        <v>96</v>
      </c>
      <c r="B116" s="52" t="n">
        <v>651</v>
      </c>
      <c r="C116" s="39" t="n">
        <f aca="false">SUM(D116+E116)</f>
        <v>2854</v>
      </c>
      <c r="D116" s="39" t="n">
        <f aca="false">G116+J116</f>
        <v>1408</v>
      </c>
      <c r="E116" s="39" t="n">
        <f aca="false">H116+K116</f>
        <v>1446</v>
      </c>
      <c r="F116" s="39" t="n">
        <f aca="false">SUM(G116+H116)</f>
        <v>1361</v>
      </c>
      <c r="G116" s="39" t="n">
        <v>857</v>
      </c>
      <c r="H116" s="39" t="n">
        <v>504</v>
      </c>
      <c r="I116" s="39" t="n">
        <f aca="false">SUM(J116+K116)</f>
        <v>1493</v>
      </c>
      <c r="J116" s="39" t="n">
        <v>551</v>
      </c>
      <c r="K116" s="39" t="n">
        <v>942</v>
      </c>
      <c r="L116" s="39" t="n">
        <v>82</v>
      </c>
      <c r="M116" s="39" t="n">
        <f aca="false">SUM(N116+O116)</f>
        <v>200</v>
      </c>
      <c r="N116" s="39" t="n">
        <v>143</v>
      </c>
      <c r="O116" s="50" t="n">
        <v>57</v>
      </c>
      <c r="P116" s="41" t="n">
        <v>217</v>
      </c>
      <c r="Q116" s="40" t="n">
        <f aca="false">SUM(R116+U116)</f>
        <v>822</v>
      </c>
      <c r="R116" s="39" t="n">
        <f aca="false">SUM(S116+T116)</f>
        <v>573</v>
      </c>
      <c r="S116" s="39" t="n">
        <v>297</v>
      </c>
      <c r="T116" s="39" t="n">
        <v>276</v>
      </c>
      <c r="U116" s="39" t="n">
        <f aca="false">SUM(V116+W116)</f>
        <v>249</v>
      </c>
      <c r="V116" s="39" t="n">
        <v>107</v>
      </c>
      <c r="W116" s="39" t="n">
        <v>142</v>
      </c>
      <c r="X116" s="40" t="n">
        <v>42</v>
      </c>
      <c r="Y116" s="39" t="n">
        <f aca="false">SUM(Z116+AA116)</f>
        <v>131</v>
      </c>
      <c r="Z116" s="39" t="n">
        <v>84</v>
      </c>
      <c r="AA116" s="50" t="n">
        <v>47</v>
      </c>
      <c r="AB116" s="53" t="s">
        <v>48</v>
      </c>
      <c r="AC116" s="53" t="s">
        <v>48</v>
      </c>
      <c r="AD116" s="53" t="s">
        <v>48</v>
      </c>
      <c r="AE116" s="53" t="s">
        <v>48</v>
      </c>
      <c r="AF116" s="53" t="s">
        <v>48</v>
      </c>
      <c r="AG116" s="53" t="s">
        <v>48</v>
      </c>
      <c r="AH116" s="53" t="s">
        <v>48</v>
      </c>
      <c r="AI116" s="53" t="s">
        <v>48</v>
      </c>
      <c r="AJ116" s="53" t="s">
        <v>48</v>
      </c>
      <c r="AK116" s="53" t="s">
        <v>48</v>
      </c>
      <c r="AL116" s="53" t="s">
        <v>48</v>
      </c>
      <c r="AM116" s="53" t="s">
        <v>48</v>
      </c>
      <c r="AN116" s="53" t="s">
        <v>48</v>
      </c>
      <c r="AO116" s="53" t="s">
        <v>48</v>
      </c>
      <c r="AP116" s="53" t="s">
        <v>48</v>
      </c>
      <c r="AQ116" s="53" t="s">
        <v>48</v>
      </c>
      <c r="AR116" s="53" t="s">
        <v>48</v>
      </c>
      <c r="AS116" s="53" t="s">
        <v>48</v>
      </c>
      <c r="AT116" s="53" t="s">
        <v>48</v>
      </c>
      <c r="AU116" s="53" t="s">
        <v>48</v>
      </c>
      <c r="AV116" s="53" t="s">
        <v>48</v>
      </c>
      <c r="AW116" s="53" t="s">
        <v>48</v>
      </c>
      <c r="AX116" s="53" t="s">
        <v>48</v>
      </c>
      <c r="AY116" s="54" t="s">
        <v>48</v>
      </c>
      <c r="AZ116" s="39" t="n">
        <v>114</v>
      </c>
      <c r="BA116" s="39" t="n">
        <f aca="false">SUM(BB116+BE116)</f>
        <v>471</v>
      </c>
      <c r="BB116" s="39" t="n">
        <f aca="false">SUM(BC116+BD116)</f>
        <v>252</v>
      </c>
      <c r="BC116" s="39" t="n">
        <v>221</v>
      </c>
      <c r="BD116" s="39" t="n">
        <v>31</v>
      </c>
      <c r="BE116" s="39" t="n">
        <f aca="false">SUM(BF116+BG116)</f>
        <v>219</v>
      </c>
      <c r="BF116" s="39" t="n">
        <v>53</v>
      </c>
      <c r="BG116" s="39" t="n">
        <v>166</v>
      </c>
      <c r="BH116" s="39" t="n">
        <v>16</v>
      </c>
      <c r="BI116" s="39" t="n">
        <f aca="false">SUM(BJ116+BK116)</f>
        <v>30</v>
      </c>
      <c r="BJ116" s="39" t="n">
        <v>28</v>
      </c>
      <c r="BK116" s="39" t="n">
        <v>2</v>
      </c>
      <c r="BL116" s="39" t="n">
        <v>119</v>
      </c>
      <c r="BM116" s="39" t="n">
        <f aca="false">SUM(BN116+BQ116)</f>
        <v>451</v>
      </c>
      <c r="BN116" s="39" t="n">
        <f aca="false">SUM(BO116+BP116)</f>
        <v>270</v>
      </c>
      <c r="BO116" s="39" t="n">
        <v>159</v>
      </c>
      <c r="BP116" s="39" t="n">
        <v>111</v>
      </c>
      <c r="BQ116" s="39" t="n">
        <f aca="false">SUM(BR116+BS116)</f>
        <v>181</v>
      </c>
      <c r="BR116" s="39" t="n">
        <v>41</v>
      </c>
      <c r="BS116" s="39" t="n">
        <v>140</v>
      </c>
      <c r="BT116" s="39" t="n">
        <v>15</v>
      </c>
      <c r="BU116" s="39" t="n">
        <f aca="false">SUM(BV116+BW116)</f>
        <v>29</v>
      </c>
      <c r="BV116" s="39" t="n">
        <v>21</v>
      </c>
      <c r="BW116" s="42" t="n">
        <v>8</v>
      </c>
      <c r="BX116" s="39" t="n">
        <v>21</v>
      </c>
      <c r="BY116" s="39" t="n">
        <f aca="false">SUM(BZ116+CC116)</f>
        <v>87</v>
      </c>
      <c r="BZ116" s="39" t="n">
        <f aca="false">SUM(CA116+CB116)</f>
        <v>38</v>
      </c>
      <c r="CA116" s="39" t="n">
        <v>36</v>
      </c>
      <c r="CB116" s="39" t="n">
        <v>2</v>
      </c>
      <c r="CC116" s="39" t="n">
        <f aca="false">SUM(CD116+CE116)</f>
        <v>49</v>
      </c>
      <c r="CD116" s="39" t="n">
        <v>13</v>
      </c>
      <c r="CE116" s="39" t="n">
        <v>36</v>
      </c>
      <c r="CF116" s="39" t="n">
        <v>5</v>
      </c>
      <c r="CG116" s="39" t="n">
        <v>5</v>
      </c>
      <c r="CH116" s="39" t="n">
        <v>5</v>
      </c>
      <c r="CI116" s="53" t="s">
        <v>48</v>
      </c>
      <c r="CJ116" s="39" t="n">
        <v>60</v>
      </c>
      <c r="CK116" s="39" t="n">
        <f aca="false">SUM(CL116+CO116)</f>
        <v>204</v>
      </c>
      <c r="CL116" s="39" t="n">
        <f aca="false">SUM(CM116+CN116)</f>
        <v>102</v>
      </c>
      <c r="CM116" s="39" t="n">
        <v>77</v>
      </c>
      <c r="CN116" s="39" t="n">
        <v>25</v>
      </c>
      <c r="CO116" s="39" t="n">
        <f aca="false">SUM(CP116+CQ116)</f>
        <v>102</v>
      </c>
      <c r="CP116" s="39" t="n">
        <v>27</v>
      </c>
      <c r="CQ116" s="39" t="n">
        <v>75</v>
      </c>
      <c r="CR116" s="53" t="s">
        <v>48</v>
      </c>
      <c r="CS116" s="39" t="n">
        <v>1</v>
      </c>
      <c r="CT116" s="39" t="n">
        <v>1</v>
      </c>
      <c r="CU116" s="54" t="s">
        <v>48</v>
      </c>
      <c r="CV116" s="39" t="n">
        <v>18</v>
      </c>
      <c r="CW116" s="39" t="n">
        <f aca="false">SUM(CX116+DA116)</f>
        <v>42</v>
      </c>
      <c r="CX116" s="39" t="n">
        <f aca="false">SUM(CY116+CZ116)</f>
        <v>24</v>
      </c>
      <c r="CY116" s="39" t="n">
        <v>17</v>
      </c>
      <c r="CZ116" s="39" t="n">
        <v>7</v>
      </c>
      <c r="DA116" s="39" t="n">
        <f aca="false">SUM(DB116+DC116)</f>
        <v>18</v>
      </c>
      <c r="DB116" s="39" t="n">
        <v>4</v>
      </c>
      <c r="DC116" s="39" t="n">
        <v>14</v>
      </c>
      <c r="DD116" s="39" t="n">
        <v>4</v>
      </c>
      <c r="DE116" s="39" t="n">
        <v>4</v>
      </c>
      <c r="DF116" s="39" t="n">
        <v>4</v>
      </c>
      <c r="DG116" s="53" t="s">
        <v>48</v>
      </c>
      <c r="DH116" s="39" t="n">
        <v>102</v>
      </c>
      <c r="DI116" s="39" t="n">
        <f aca="false">SUM(DJ116+DM116)</f>
        <v>102</v>
      </c>
      <c r="DJ116" s="39" t="n">
        <f aca="false">SUM(DK116+DL116)</f>
        <v>102</v>
      </c>
      <c r="DK116" s="39" t="n">
        <v>50</v>
      </c>
      <c r="DL116" s="39" t="n">
        <v>52</v>
      </c>
      <c r="DM116" s="51"/>
      <c r="DN116" s="41" t="n">
        <f aca="false">SUM(DP116+DR116)</f>
        <v>675</v>
      </c>
      <c r="DO116" s="51"/>
      <c r="DP116" s="41" t="n">
        <v>306</v>
      </c>
      <c r="DQ116" s="51"/>
      <c r="DR116" s="50" t="n">
        <v>369</v>
      </c>
    </row>
    <row r="117" customFormat="false" ht="12.75" hidden="false" customHeight="false" outlineLevel="0" collapsed="false">
      <c r="A117" s="47" t="s">
        <v>97</v>
      </c>
      <c r="B117" s="52" t="n">
        <v>235</v>
      </c>
      <c r="C117" s="39" t="n">
        <f aca="false">SUM(D117+E117)</f>
        <v>989</v>
      </c>
      <c r="D117" s="39" t="n">
        <f aca="false">G117+J117</f>
        <v>513</v>
      </c>
      <c r="E117" s="39" t="n">
        <f aca="false">H117+K117</f>
        <v>476</v>
      </c>
      <c r="F117" s="39" t="n">
        <f aca="false">SUM(G117+H117)</f>
        <v>563</v>
      </c>
      <c r="G117" s="56" t="n">
        <v>315</v>
      </c>
      <c r="H117" s="39" t="n">
        <v>248</v>
      </c>
      <c r="I117" s="39" t="n">
        <f aca="false">SUM(J117+K117)</f>
        <v>426</v>
      </c>
      <c r="J117" s="39" t="n">
        <v>198</v>
      </c>
      <c r="K117" s="39" t="n">
        <v>228</v>
      </c>
      <c r="L117" s="39" t="n">
        <v>63</v>
      </c>
      <c r="M117" s="39" t="n">
        <f aca="false">SUM(N117+O117)</f>
        <v>72</v>
      </c>
      <c r="N117" s="39" t="n">
        <v>69</v>
      </c>
      <c r="O117" s="50" t="n">
        <v>3</v>
      </c>
      <c r="P117" s="41" t="n">
        <v>170</v>
      </c>
      <c r="Q117" s="40" t="n">
        <f aca="false">SUM(R117+U117)</f>
        <v>617</v>
      </c>
      <c r="R117" s="39" t="n">
        <f aca="false">SUM(S117+T117)</f>
        <v>457</v>
      </c>
      <c r="S117" s="39" t="n">
        <v>233</v>
      </c>
      <c r="T117" s="39" t="n">
        <v>224</v>
      </c>
      <c r="U117" s="39" t="n">
        <f aca="false">SUM(V117+W117)</f>
        <v>160</v>
      </c>
      <c r="V117" s="39" t="n">
        <v>70</v>
      </c>
      <c r="W117" s="39" t="n">
        <v>90</v>
      </c>
      <c r="X117" s="40" t="n">
        <v>18</v>
      </c>
      <c r="Y117" s="39" t="n">
        <f aca="false">SUM(Z117+AA117)</f>
        <v>19</v>
      </c>
      <c r="Z117" s="39" t="n">
        <v>16</v>
      </c>
      <c r="AA117" s="50" t="n">
        <v>3</v>
      </c>
      <c r="AB117" s="53" t="s">
        <v>48</v>
      </c>
      <c r="AC117" s="53" t="s">
        <v>48</v>
      </c>
      <c r="AD117" s="53" t="s">
        <v>48</v>
      </c>
      <c r="AE117" s="53" t="s">
        <v>48</v>
      </c>
      <c r="AF117" s="53" t="s">
        <v>48</v>
      </c>
      <c r="AG117" s="53" t="s">
        <v>48</v>
      </c>
      <c r="AH117" s="53" t="s">
        <v>48</v>
      </c>
      <c r="AI117" s="53" t="s">
        <v>48</v>
      </c>
      <c r="AJ117" s="53" t="s">
        <v>48</v>
      </c>
      <c r="AK117" s="53" t="s">
        <v>48</v>
      </c>
      <c r="AL117" s="53" t="s">
        <v>48</v>
      </c>
      <c r="AM117" s="53" t="s">
        <v>48</v>
      </c>
      <c r="AN117" s="53" t="s">
        <v>48</v>
      </c>
      <c r="AO117" s="53" t="s">
        <v>48</v>
      </c>
      <c r="AP117" s="53" t="s">
        <v>48</v>
      </c>
      <c r="AQ117" s="53" t="s">
        <v>48</v>
      </c>
      <c r="AR117" s="53" t="s">
        <v>48</v>
      </c>
      <c r="AS117" s="53" t="s">
        <v>48</v>
      </c>
      <c r="AT117" s="53" t="s">
        <v>48</v>
      </c>
      <c r="AU117" s="53" t="s">
        <v>48</v>
      </c>
      <c r="AV117" s="53" t="s">
        <v>48</v>
      </c>
      <c r="AW117" s="53" t="s">
        <v>48</v>
      </c>
      <c r="AX117" s="53" t="s">
        <v>48</v>
      </c>
      <c r="AY117" s="54" t="s">
        <v>48</v>
      </c>
      <c r="AZ117" s="39" t="n">
        <v>1</v>
      </c>
      <c r="BA117" s="39" t="n">
        <f aca="false">SUM(BB117+BE117)</f>
        <v>3</v>
      </c>
      <c r="BB117" s="39" t="n">
        <v>1</v>
      </c>
      <c r="BC117" s="39" t="n">
        <v>1</v>
      </c>
      <c r="BD117" s="53" t="s">
        <v>48</v>
      </c>
      <c r="BE117" s="39" t="n">
        <f aca="false">SUM(BF117+BG117)</f>
        <v>2</v>
      </c>
      <c r="BF117" s="39" t="n">
        <v>1</v>
      </c>
      <c r="BG117" s="39" t="n">
        <v>1</v>
      </c>
      <c r="BH117" s="53" t="s">
        <v>48</v>
      </c>
      <c r="BI117" s="53" t="s">
        <v>48</v>
      </c>
      <c r="BJ117" s="53" t="s">
        <v>48</v>
      </c>
      <c r="BK117" s="53" t="s">
        <v>48</v>
      </c>
      <c r="BL117" s="39" t="n">
        <v>11</v>
      </c>
      <c r="BM117" s="39" t="n">
        <f aca="false">SUM(BN117+BQ117)</f>
        <v>28</v>
      </c>
      <c r="BN117" s="39" t="n">
        <f aca="false">SUM(BO117+BP117)</f>
        <v>17</v>
      </c>
      <c r="BO117" s="39" t="n">
        <v>10</v>
      </c>
      <c r="BP117" s="39" t="n">
        <v>7</v>
      </c>
      <c r="BQ117" s="39" t="n">
        <f aca="false">SUM(BR117+BS117)</f>
        <v>11</v>
      </c>
      <c r="BR117" s="39" t="n">
        <v>4</v>
      </c>
      <c r="BS117" s="39" t="n">
        <v>7</v>
      </c>
      <c r="BT117" s="39" t="n">
        <v>14</v>
      </c>
      <c r="BU117" s="39" t="n">
        <v>15</v>
      </c>
      <c r="BV117" s="39" t="n">
        <v>15</v>
      </c>
      <c r="BW117" s="54" t="s">
        <v>48</v>
      </c>
      <c r="BX117" s="39" t="n">
        <v>10</v>
      </c>
      <c r="BY117" s="39" t="n">
        <f aca="false">SUM(BZ117+CC117)</f>
        <v>27</v>
      </c>
      <c r="BZ117" s="39" t="n">
        <f aca="false">SUM(CA117+CB117)</f>
        <v>15</v>
      </c>
      <c r="CA117" s="39" t="n">
        <v>14</v>
      </c>
      <c r="CB117" s="39" t="n">
        <v>1</v>
      </c>
      <c r="CC117" s="39" t="n">
        <f aca="false">SUM(CD117+CE117)</f>
        <v>12</v>
      </c>
      <c r="CD117" s="39" t="n">
        <v>7</v>
      </c>
      <c r="CE117" s="39" t="n">
        <v>5</v>
      </c>
      <c r="CF117" s="39" t="n">
        <v>7</v>
      </c>
      <c r="CG117" s="39" t="n">
        <v>10</v>
      </c>
      <c r="CH117" s="39" t="n">
        <v>10</v>
      </c>
      <c r="CI117" s="53" t="s">
        <v>48</v>
      </c>
      <c r="CJ117" s="39" t="n">
        <v>15</v>
      </c>
      <c r="CK117" s="39" t="n">
        <f aca="false">SUM(CL117+CO117)</f>
        <v>48</v>
      </c>
      <c r="CL117" s="39" t="n">
        <f aca="false">SUM(CM117+CN117)</f>
        <v>26</v>
      </c>
      <c r="CM117" s="39" t="n">
        <v>24</v>
      </c>
      <c r="CN117" s="39" t="n">
        <v>2</v>
      </c>
      <c r="CO117" s="39" t="n">
        <f aca="false">SUM(CP117+CQ117)</f>
        <v>22</v>
      </c>
      <c r="CP117" s="39" t="n">
        <v>6</v>
      </c>
      <c r="CQ117" s="39" t="n">
        <v>16</v>
      </c>
      <c r="CR117" s="53" t="s">
        <v>48</v>
      </c>
      <c r="CS117" s="53" t="s">
        <v>48</v>
      </c>
      <c r="CT117" s="53" t="s">
        <v>48</v>
      </c>
      <c r="CU117" s="54" t="s">
        <v>48</v>
      </c>
      <c r="CV117" s="39" t="n">
        <v>19</v>
      </c>
      <c r="CW117" s="39" t="n">
        <f aca="false">SUM(CX117+DA117)</f>
        <v>57</v>
      </c>
      <c r="CX117" s="39" t="n">
        <f aca="false">SUM(CY117+CZ117)</f>
        <v>38</v>
      </c>
      <c r="CY117" s="39" t="n">
        <v>29</v>
      </c>
      <c r="CZ117" s="39" t="n">
        <v>9</v>
      </c>
      <c r="DA117" s="39" t="n">
        <f aca="false">SUM(DB117+DC117)</f>
        <v>19</v>
      </c>
      <c r="DB117" s="39" t="n">
        <v>6</v>
      </c>
      <c r="DC117" s="39" t="n">
        <v>13</v>
      </c>
      <c r="DD117" s="39" t="n">
        <v>24</v>
      </c>
      <c r="DE117" s="39" t="n">
        <v>28</v>
      </c>
      <c r="DF117" s="39" t="n">
        <v>28</v>
      </c>
      <c r="DG117" s="53" t="s">
        <v>48</v>
      </c>
      <c r="DH117" s="39" t="n">
        <v>9</v>
      </c>
      <c r="DI117" s="39" t="n">
        <f aca="false">SUM(DJ117+DM117)</f>
        <v>9</v>
      </c>
      <c r="DJ117" s="39" t="n">
        <f aca="false">SUM(DK117+DL117)</f>
        <v>9</v>
      </c>
      <c r="DK117" s="39" t="n">
        <v>4</v>
      </c>
      <c r="DL117" s="39" t="n">
        <v>5</v>
      </c>
      <c r="DM117" s="51"/>
      <c r="DN117" s="41" t="n">
        <f aca="false">SUM(DP117+DR117)</f>
        <v>200</v>
      </c>
      <c r="DO117" s="51"/>
      <c r="DP117" s="41" t="n">
        <v>104</v>
      </c>
      <c r="DQ117" s="51"/>
      <c r="DR117" s="50" t="n">
        <v>96</v>
      </c>
    </row>
    <row r="118" customFormat="false" ht="12.75" hidden="false" customHeight="false" outlineLevel="0" collapsed="false">
      <c r="A118" s="47" t="s">
        <v>98</v>
      </c>
      <c r="B118" s="52" t="n">
        <v>510</v>
      </c>
      <c r="C118" s="39" t="n">
        <f aca="false">SUM(D118+E118)</f>
        <v>2105</v>
      </c>
      <c r="D118" s="39" t="n">
        <f aca="false">G118+J118</f>
        <v>1039</v>
      </c>
      <c r="E118" s="39" t="n">
        <f aca="false">H118+K118</f>
        <v>1066</v>
      </c>
      <c r="F118" s="39" t="n">
        <f aca="false">SUM(G118+H118)</f>
        <v>1149</v>
      </c>
      <c r="G118" s="39" t="n">
        <v>670</v>
      </c>
      <c r="H118" s="39" t="n">
        <v>479</v>
      </c>
      <c r="I118" s="39" t="n">
        <f aca="false">SUM(J118+K118)</f>
        <v>956</v>
      </c>
      <c r="J118" s="39" t="n">
        <v>369</v>
      </c>
      <c r="K118" s="39" t="n">
        <v>587</v>
      </c>
      <c r="L118" s="39" t="n">
        <v>99</v>
      </c>
      <c r="M118" s="39" t="n">
        <f aca="false">SUM(N118+O118)</f>
        <v>145</v>
      </c>
      <c r="N118" s="39" t="n">
        <v>123</v>
      </c>
      <c r="O118" s="50" t="n">
        <v>22</v>
      </c>
      <c r="P118" s="41" t="n">
        <v>285</v>
      </c>
      <c r="Q118" s="40" t="n">
        <f aca="false">SUM(R118+U118)</f>
        <v>992</v>
      </c>
      <c r="R118" s="39" t="n">
        <f aca="false">SUM(S118+T118)</f>
        <v>719</v>
      </c>
      <c r="S118" s="39" t="n">
        <v>360</v>
      </c>
      <c r="T118" s="39" t="n">
        <v>359</v>
      </c>
      <c r="U118" s="39" t="n">
        <f aca="false">SUM(V118+W118)</f>
        <v>273</v>
      </c>
      <c r="V118" s="39" t="n">
        <v>111</v>
      </c>
      <c r="W118" s="39" t="n">
        <v>162</v>
      </c>
      <c r="X118" s="40" t="n">
        <v>56</v>
      </c>
      <c r="Y118" s="39" t="n">
        <f aca="false">SUM(Z118+AA118)</f>
        <v>82</v>
      </c>
      <c r="Z118" s="39" t="n">
        <v>74</v>
      </c>
      <c r="AA118" s="50" t="n">
        <v>8</v>
      </c>
      <c r="AB118" s="53" t="s">
        <v>48</v>
      </c>
      <c r="AC118" s="39" t="n">
        <v>1</v>
      </c>
      <c r="AD118" s="39" t="n">
        <v>1</v>
      </c>
      <c r="AE118" s="39" t="n">
        <v>1</v>
      </c>
      <c r="AF118" s="53" t="s">
        <v>48</v>
      </c>
      <c r="AG118" s="53" t="s">
        <v>48</v>
      </c>
      <c r="AH118" s="53" t="s">
        <v>48</v>
      </c>
      <c r="AI118" s="53" t="s">
        <v>48</v>
      </c>
      <c r="AJ118" s="53" t="s">
        <v>48</v>
      </c>
      <c r="AK118" s="53" t="s">
        <v>48</v>
      </c>
      <c r="AL118" s="53" t="s">
        <v>48</v>
      </c>
      <c r="AM118" s="53" t="s">
        <v>48</v>
      </c>
      <c r="AN118" s="53" t="s">
        <v>48</v>
      </c>
      <c r="AO118" s="53" t="s">
        <v>48</v>
      </c>
      <c r="AP118" s="53" t="s">
        <v>48</v>
      </c>
      <c r="AQ118" s="53" t="s">
        <v>48</v>
      </c>
      <c r="AR118" s="53" t="s">
        <v>48</v>
      </c>
      <c r="AS118" s="53" t="s">
        <v>48</v>
      </c>
      <c r="AT118" s="53" t="s">
        <v>48</v>
      </c>
      <c r="AU118" s="53" t="s">
        <v>48</v>
      </c>
      <c r="AV118" s="53" t="s">
        <v>48</v>
      </c>
      <c r="AW118" s="53" t="s">
        <v>48</v>
      </c>
      <c r="AX118" s="53" t="s">
        <v>48</v>
      </c>
      <c r="AY118" s="54" t="s">
        <v>48</v>
      </c>
      <c r="AZ118" s="39" t="n">
        <v>76</v>
      </c>
      <c r="BA118" s="39" t="n">
        <f aca="false">SUM(BB118+BE118)</f>
        <v>311</v>
      </c>
      <c r="BB118" s="39" t="n">
        <f aca="false">SUM(BC118+BD118)</f>
        <v>193</v>
      </c>
      <c r="BC118" s="39" t="n">
        <v>167</v>
      </c>
      <c r="BD118" s="39" t="n">
        <v>26</v>
      </c>
      <c r="BE118" s="39" t="n">
        <f aca="false">SUM(BF118+BG118)</f>
        <v>118</v>
      </c>
      <c r="BF118" s="39" t="n">
        <v>39</v>
      </c>
      <c r="BG118" s="39" t="n">
        <v>79</v>
      </c>
      <c r="BH118" s="39" t="n">
        <v>10</v>
      </c>
      <c r="BI118" s="39" t="n">
        <f aca="false">SUM(BJ118+BK118)</f>
        <v>16</v>
      </c>
      <c r="BJ118" s="39" t="n">
        <v>13</v>
      </c>
      <c r="BK118" s="39" t="n">
        <v>3</v>
      </c>
      <c r="BL118" s="39" t="n">
        <v>50</v>
      </c>
      <c r="BM118" s="39" t="n">
        <f aca="false">SUM(BN118+BQ118)</f>
        <v>151</v>
      </c>
      <c r="BN118" s="39" t="n">
        <f aca="false">SUM(BO118+BP118)</f>
        <v>94</v>
      </c>
      <c r="BO118" s="39" t="n">
        <v>53</v>
      </c>
      <c r="BP118" s="39" t="n">
        <v>41</v>
      </c>
      <c r="BQ118" s="39" t="n">
        <f aca="false">SUM(BR118+BS118)</f>
        <v>57</v>
      </c>
      <c r="BR118" s="39" t="n">
        <v>16</v>
      </c>
      <c r="BS118" s="39" t="n">
        <v>41</v>
      </c>
      <c r="BT118" s="39" t="n">
        <v>11</v>
      </c>
      <c r="BU118" s="39" t="n">
        <f aca="false">SUM(BV118+BW118)</f>
        <v>12</v>
      </c>
      <c r="BV118" s="39" t="n">
        <v>9</v>
      </c>
      <c r="BW118" s="42" t="n">
        <v>3</v>
      </c>
      <c r="BX118" s="39" t="n">
        <v>13</v>
      </c>
      <c r="BY118" s="39" t="n">
        <f aca="false">SUM(BZ118+CC118)</f>
        <v>40</v>
      </c>
      <c r="BZ118" s="39" t="n">
        <f aca="false">SUM(CA118+CB118)</f>
        <v>22</v>
      </c>
      <c r="CA118" s="39" t="n">
        <v>21</v>
      </c>
      <c r="CB118" s="39" t="n">
        <v>1</v>
      </c>
      <c r="CC118" s="39" t="n">
        <f aca="false">SUM(CD118+CE118)</f>
        <v>18</v>
      </c>
      <c r="CD118" s="39" t="n">
        <v>8</v>
      </c>
      <c r="CE118" s="39" t="n">
        <v>10</v>
      </c>
      <c r="CF118" s="39" t="n">
        <v>9</v>
      </c>
      <c r="CG118" s="39" t="n">
        <v>14</v>
      </c>
      <c r="CH118" s="39" t="n">
        <v>14</v>
      </c>
      <c r="CI118" s="53" t="s">
        <v>48</v>
      </c>
      <c r="CJ118" s="39" t="n">
        <v>22</v>
      </c>
      <c r="CK118" s="39" t="n">
        <f aca="false">SUM(CL118+CO118)</f>
        <v>72</v>
      </c>
      <c r="CL118" s="39" t="n">
        <f aca="false">SUM(CM118+CN118)</f>
        <v>35</v>
      </c>
      <c r="CM118" s="39" t="n">
        <v>31</v>
      </c>
      <c r="CN118" s="39" t="n">
        <v>4</v>
      </c>
      <c r="CO118" s="39" t="n">
        <f aca="false">SUM(CP118+CQ118)</f>
        <v>37</v>
      </c>
      <c r="CP118" s="39" t="n">
        <v>10</v>
      </c>
      <c r="CQ118" s="39" t="n">
        <v>27</v>
      </c>
      <c r="CR118" s="53" t="s">
        <v>48</v>
      </c>
      <c r="CS118" s="53" t="s">
        <v>48</v>
      </c>
      <c r="CT118" s="53" t="s">
        <v>48</v>
      </c>
      <c r="CU118" s="54" t="s">
        <v>48</v>
      </c>
      <c r="CV118" s="39" t="n">
        <v>28</v>
      </c>
      <c r="CW118" s="39" t="n">
        <f aca="false">SUM(CX118+DA118)</f>
        <v>84</v>
      </c>
      <c r="CX118" s="39" t="n">
        <f aca="false">SUM(CY118+CZ118)</f>
        <v>50</v>
      </c>
      <c r="CY118" s="39" t="n">
        <v>23</v>
      </c>
      <c r="CZ118" s="39" t="n">
        <v>27</v>
      </c>
      <c r="DA118" s="39" t="n">
        <f aca="false">SUM(DB118+DC118)</f>
        <v>34</v>
      </c>
      <c r="DB118" s="39" t="n">
        <v>9</v>
      </c>
      <c r="DC118" s="39" t="n">
        <v>25</v>
      </c>
      <c r="DD118" s="39" t="n">
        <v>13</v>
      </c>
      <c r="DE118" s="39" t="n">
        <f aca="false">SUM(DF118+DG118)</f>
        <v>21</v>
      </c>
      <c r="DF118" s="39" t="n">
        <v>13</v>
      </c>
      <c r="DG118" s="39" t="n">
        <v>8</v>
      </c>
      <c r="DH118" s="39" t="n">
        <v>36</v>
      </c>
      <c r="DI118" s="39" t="n">
        <f aca="false">SUM(DJ118+DM118)</f>
        <v>35</v>
      </c>
      <c r="DJ118" s="39" t="n">
        <f aca="false">SUM(DK118+DL118)</f>
        <v>35</v>
      </c>
      <c r="DK118" s="39" t="n">
        <v>14</v>
      </c>
      <c r="DL118" s="39" t="n">
        <v>21</v>
      </c>
      <c r="DM118" s="51"/>
      <c r="DN118" s="41" t="n">
        <f aca="false">SUM(DP118+DR118)</f>
        <v>419</v>
      </c>
      <c r="DO118" s="51"/>
      <c r="DP118" s="41" t="n">
        <v>176</v>
      </c>
      <c r="DQ118" s="51"/>
      <c r="DR118" s="50" t="n">
        <v>243</v>
      </c>
    </row>
    <row r="119" customFormat="false" ht="12.75" hidden="false" customHeight="false" outlineLevel="0" collapsed="false">
      <c r="A119" s="47" t="s">
        <v>99</v>
      </c>
      <c r="B119" s="52" t="n">
        <v>574</v>
      </c>
      <c r="C119" s="39" t="n">
        <f aca="false">SUM(D119+E119)</f>
        <v>2737</v>
      </c>
      <c r="D119" s="39" t="n">
        <f aca="false">G119+J119</f>
        <v>1482</v>
      </c>
      <c r="E119" s="39" t="n">
        <f aca="false">H119+K119</f>
        <v>1255</v>
      </c>
      <c r="F119" s="39" t="n">
        <f aca="false">SUM(G119+H119)</f>
        <v>1106</v>
      </c>
      <c r="G119" s="39" t="n">
        <v>687</v>
      </c>
      <c r="H119" s="39" t="n">
        <v>419</v>
      </c>
      <c r="I119" s="39" t="n">
        <f aca="false">SUM(J119+K119)</f>
        <v>1631</v>
      </c>
      <c r="J119" s="39" t="n">
        <v>795</v>
      </c>
      <c r="K119" s="39" t="n">
        <v>836</v>
      </c>
      <c r="L119" s="39" t="n">
        <v>64</v>
      </c>
      <c r="M119" s="39" t="n">
        <f aca="false">SUM(N119+O119)</f>
        <v>136</v>
      </c>
      <c r="N119" s="39" t="n">
        <v>67</v>
      </c>
      <c r="O119" s="50" t="n">
        <v>69</v>
      </c>
      <c r="P119" s="41" t="n">
        <v>212</v>
      </c>
      <c r="Q119" s="40" t="n">
        <f aca="false">SUM(R119+U119)</f>
        <v>691</v>
      </c>
      <c r="R119" s="39" t="n">
        <f aca="false">SUM(S119+T119)</f>
        <v>439</v>
      </c>
      <c r="S119" s="39" t="n">
        <v>234</v>
      </c>
      <c r="T119" s="39" t="n">
        <v>205</v>
      </c>
      <c r="U119" s="39" t="n">
        <f aca="false">SUM(V119+W119)</f>
        <v>252</v>
      </c>
      <c r="V119" s="39" t="n">
        <v>110</v>
      </c>
      <c r="W119" s="39" t="n">
        <v>142</v>
      </c>
      <c r="X119" s="40" t="n">
        <v>49</v>
      </c>
      <c r="Y119" s="39" t="n">
        <f aca="false">SUM(Z119+AA119)</f>
        <v>120</v>
      </c>
      <c r="Z119" s="39" t="n">
        <v>61</v>
      </c>
      <c r="AA119" s="50" t="n">
        <v>59</v>
      </c>
      <c r="AB119" s="39" t="n">
        <v>62</v>
      </c>
      <c r="AC119" s="39" t="n">
        <f aca="false">SUM(AD119+AG119)</f>
        <v>182</v>
      </c>
      <c r="AD119" s="39" t="n">
        <f aca="false">SUM(AE119+AF119)</f>
        <v>119</v>
      </c>
      <c r="AE119" s="39" t="n">
        <v>103</v>
      </c>
      <c r="AF119" s="39" t="n">
        <v>16</v>
      </c>
      <c r="AG119" s="39" t="n">
        <f aca="false">SUM(AH119+AI119)</f>
        <v>63</v>
      </c>
      <c r="AH119" s="39" t="n">
        <v>19</v>
      </c>
      <c r="AI119" s="39" t="n">
        <v>44</v>
      </c>
      <c r="AJ119" s="39" t="n">
        <v>2</v>
      </c>
      <c r="AK119" s="39" t="n">
        <v>2</v>
      </c>
      <c r="AL119" s="39" t="n">
        <v>2</v>
      </c>
      <c r="AM119" s="53" t="s">
        <v>48</v>
      </c>
      <c r="AN119" s="53" t="s">
        <v>48</v>
      </c>
      <c r="AO119" s="53" t="s">
        <v>48</v>
      </c>
      <c r="AP119" s="53" t="s">
        <v>48</v>
      </c>
      <c r="AQ119" s="53" t="s">
        <v>48</v>
      </c>
      <c r="AR119" s="53" t="s">
        <v>48</v>
      </c>
      <c r="AS119" s="53" t="s">
        <v>48</v>
      </c>
      <c r="AT119" s="53" t="s">
        <v>48</v>
      </c>
      <c r="AU119" s="53" t="s">
        <v>48</v>
      </c>
      <c r="AV119" s="53" t="s">
        <v>48</v>
      </c>
      <c r="AW119" s="53" t="s">
        <v>48</v>
      </c>
      <c r="AX119" s="53" t="s">
        <v>48</v>
      </c>
      <c r="AY119" s="54" t="s">
        <v>48</v>
      </c>
      <c r="AZ119" s="39" t="n">
        <v>65</v>
      </c>
      <c r="BA119" s="39" t="n">
        <f aca="false">SUM(BB119+BE119)</f>
        <v>236</v>
      </c>
      <c r="BB119" s="39" t="n">
        <f aca="false">SUM(BC119+BD119)</f>
        <v>160</v>
      </c>
      <c r="BC119" s="39" t="n">
        <v>135</v>
      </c>
      <c r="BD119" s="39" t="n">
        <v>25</v>
      </c>
      <c r="BE119" s="39" t="n">
        <f aca="false">SUM(BF119+BG119)</f>
        <v>76</v>
      </c>
      <c r="BF119" s="39" t="n">
        <v>18</v>
      </c>
      <c r="BG119" s="39" t="n">
        <v>58</v>
      </c>
      <c r="BH119" s="39" t="n">
        <v>4</v>
      </c>
      <c r="BI119" s="39" t="n">
        <v>4</v>
      </c>
      <c r="BJ119" s="39" t="n">
        <v>4</v>
      </c>
      <c r="BK119" s="53" t="s">
        <v>48</v>
      </c>
      <c r="BL119" s="39" t="n">
        <v>70</v>
      </c>
      <c r="BM119" s="39" t="n">
        <f aca="false">SUM(BN119+BQ119)</f>
        <v>205</v>
      </c>
      <c r="BN119" s="39" t="n">
        <f aca="false">SUM(BO119+BP119)</f>
        <v>161</v>
      </c>
      <c r="BO119" s="39" t="n">
        <v>87</v>
      </c>
      <c r="BP119" s="39" t="n">
        <v>74</v>
      </c>
      <c r="BQ119" s="39" t="n">
        <f aca="false">SUM(BR119+BS119)</f>
        <v>44</v>
      </c>
      <c r="BR119" s="39" t="n">
        <v>21</v>
      </c>
      <c r="BS119" s="39" t="n">
        <v>23</v>
      </c>
      <c r="BT119" s="39" t="n">
        <v>9</v>
      </c>
      <c r="BU119" s="39" t="n">
        <v>10</v>
      </c>
      <c r="BV119" s="53" t="s">
        <v>48</v>
      </c>
      <c r="BW119" s="42" t="n">
        <v>10</v>
      </c>
      <c r="BX119" s="39" t="n">
        <v>9</v>
      </c>
      <c r="BY119" s="39" t="n">
        <f aca="false">SUM(BZ119+CC119)</f>
        <v>31</v>
      </c>
      <c r="BZ119" s="39" t="n">
        <f aca="false">SUM(CA119+CB119)</f>
        <v>13</v>
      </c>
      <c r="CA119" s="39" t="n">
        <v>12</v>
      </c>
      <c r="CB119" s="39" t="n">
        <v>1</v>
      </c>
      <c r="CC119" s="39" t="n">
        <f aca="false">SUM(CD119+CE119)</f>
        <v>18</v>
      </c>
      <c r="CD119" s="39" t="n">
        <v>5</v>
      </c>
      <c r="CE119" s="39" t="n">
        <v>13</v>
      </c>
      <c r="CF119" s="53" t="s">
        <v>48</v>
      </c>
      <c r="CG119" s="53" t="s">
        <v>48</v>
      </c>
      <c r="CH119" s="53" t="s">
        <v>48</v>
      </c>
      <c r="CI119" s="53" t="s">
        <v>48</v>
      </c>
      <c r="CJ119" s="39" t="n">
        <v>43</v>
      </c>
      <c r="CK119" s="39" t="n">
        <f aca="false">SUM(CL119+CO119)</f>
        <v>133</v>
      </c>
      <c r="CL119" s="39" t="n">
        <f aca="false">SUM(CM119+CN119)</f>
        <v>78</v>
      </c>
      <c r="CM119" s="39" t="n">
        <v>52</v>
      </c>
      <c r="CN119" s="39" t="n">
        <v>26</v>
      </c>
      <c r="CO119" s="39" t="n">
        <f aca="false">SUM(CP119+CQ119)</f>
        <v>55</v>
      </c>
      <c r="CP119" s="39" t="n">
        <v>21</v>
      </c>
      <c r="CQ119" s="39" t="n">
        <v>34</v>
      </c>
      <c r="CR119" s="53" t="s">
        <v>48</v>
      </c>
      <c r="CS119" s="53" t="s">
        <v>48</v>
      </c>
      <c r="CT119" s="53" t="s">
        <v>48</v>
      </c>
      <c r="CU119" s="54" t="s">
        <v>48</v>
      </c>
      <c r="CV119" s="39" t="n">
        <v>34</v>
      </c>
      <c r="CW119" s="39" t="n">
        <f aca="false">SUM(CX119+DA119)</f>
        <v>81</v>
      </c>
      <c r="CX119" s="39" t="n">
        <f aca="false">SUM(CY119+CZ119)</f>
        <v>57</v>
      </c>
      <c r="CY119" s="39" t="n">
        <v>27</v>
      </c>
      <c r="CZ119" s="39" t="n">
        <v>30</v>
      </c>
      <c r="DA119" s="39" t="n">
        <f aca="false">SUM(DB119+DC119)</f>
        <v>24</v>
      </c>
      <c r="DB119" s="39" t="n">
        <v>10</v>
      </c>
      <c r="DC119" s="39" t="n">
        <v>14</v>
      </c>
      <c r="DD119" s="53" t="s">
        <v>48</v>
      </c>
      <c r="DE119" s="53" t="s">
        <v>48</v>
      </c>
      <c r="DF119" s="53" t="s">
        <v>48</v>
      </c>
      <c r="DG119" s="53" t="s">
        <v>48</v>
      </c>
      <c r="DH119" s="39" t="n">
        <v>79</v>
      </c>
      <c r="DI119" s="39" t="n">
        <f aca="false">SUM(DJ119+DM119)</f>
        <v>79</v>
      </c>
      <c r="DJ119" s="39" t="n">
        <f aca="false">SUM(DK119+DL119)</f>
        <v>79</v>
      </c>
      <c r="DK119" s="39" t="n">
        <v>37</v>
      </c>
      <c r="DL119" s="39" t="n">
        <v>42</v>
      </c>
      <c r="DM119" s="51"/>
      <c r="DN119" s="41" t="n">
        <f aca="false">SUM(DP119+DR119)</f>
        <v>1099</v>
      </c>
      <c r="DO119" s="51"/>
      <c r="DP119" s="41" t="n">
        <v>591</v>
      </c>
      <c r="DQ119" s="51"/>
      <c r="DR119" s="50" t="n">
        <v>508</v>
      </c>
    </row>
    <row r="120" customFormat="false" ht="12.75" hidden="false" customHeight="false" outlineLevel="0" collapsed="false">
      <c r="A120" s="47"/>
      <c r="B120" s="52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50"/>
      <c r="P120" s="41"/>
      <c r="Q120" s="40"/>
      <c r="R120" s="39"/>
      <c r="S120" s="39"/>
      <c r="T120" s="39"/>
      <c r="U120" s="39"/>
      <c r="V120" s="39"/>
      <c r="W120" s="39"/>
      <c r="X120" s="40"/>
      <c r="Y120" s="39"/>
      <c r="Z120" s="39"/>
      <c r="AA120" s="50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42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42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42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51"/>
      <c r="DN120" s="41"/>
      <c r="DO120" s="51"/>
      <c r="DP120" s="41"/>
      <c r="DQ120" s="51"/>
      <c r="DR120" s="50"/>
    </row>
    <row r="121" customFormat="false" ht="12.75" hidden="false" customHeight="false" outlineLevel="0" collapsed="false">
      <c r="A121" s="47" t="s">
        <v>100</v>
      </c>
      <c r="B121" s="52" t="n">
        <v>1509</v>
      </c>
      <c r="C121" s="39" t="n">
        <f aca="false">SUM(D121+E121)</f>
        <v>7382</v>
      </c>
      <c r="D121" s="39" t="n">
        <f aca="false">G121+J121</f>
        <v>3760</v>
      </c>
      <c r="E121" s="39" t="n">
        <f aca="false">H121+K121</f>
        <v>3622</v>
      </c>
      <c r="F121" s="39" t="n">
        <f aca="false">SUM(G121+H121)</f>
        <v>2471</v>
      </c>
      <c r="G121" s="39" t="n">
        <v>1876</v>
      </c>
      <c r="H121" s="39" t="n">
        <v>595</v>
      </c>
      <c r="I121" s="39" t="n">
        <f aca="false">SUM(J121+K121)</f>
        <v>4911</v>
      </c>
      <c r="J121" s="39" t="n">
        <v>1884</v>
      </c>
      <c r="K121" s="39" t="n">
        <v>3027</v>
      </c>
      <c r="L121" s="39" t="n">
        <v>1209</v>
      </c>
      <c r="M121" s="39" t="n">
        <f aca="false">SUM(N121+O121)</f>
        <v>2617</v>
      </c>
      <c r="N121" s="39" t="n">
        <v>1647</v>
      </c>
      <c r="O121" s="50" t="n">
        <v>970</v>
      </c>
      <c r="P121" s="41" t="n">
        <v>570</v>
      </c>
      <c r="Q121" s="40" t="n">
        <f aca="false">SUM(R121+U121)</f>
        <v>2167</v>
      </c>
      <c r="R121" s="39" t="n">
        <f aca="false">SUM(S121+T121)</f>
        <v>1089</v>
      </c>
      <c r="S121" s="39" t="n">
        <v>745</v>
      </c>
      <c r="T121" s="39" t="n">
        <v>344</v>
      </c>
      <c r="U121" s="39" t="n">
        <f aca="false">SUM(V121+W121)</f>
        <v>1078</v>
      </c>
      <c r="V121" s="39" t="n">
        <v>375</v>
      </c>
      <c r="W121" s="39" t="n">
        <v>703</v>
      </c>
      <c r="X121" s="40" t="n">
        <v>570</v>
      </c>
      <c r="Y121" s="39" t="n">
        <f aca="false">SUM(Z121+AA121)</f>
        <v>810</v>
      </c>
      <c r="Z121" s="39" t="n">
        <v>624</v>
      </c>
      <c r="AA121" s="50" t="n">
        <v>186</v>
      </c>
      <c r="AB121" s="39" t="n">
        <v>290</v>
      </c>
      <c r="AC121" s="39" t="n">
        <f aca="false">SUM(AD121+AG121)</f>
        <v>1151</v>
      </c>
      <c r="AD121" s="39" t="n">
        <f aca="false">SUM(AE121+AF121)</f>
        <v>552</v>
      </c>
      <c r="AE121" s="39" t="n">
        <v>464</v>
      </c>
      <c r="AF121" s="39" t="n">
        <v>88</v>
      </c>
      <c r="AG121" s="39" t="n">
        <f aca="false">SUM(AH121+AI121)</f>
        <v>599</v>
      </c>
      <c r="AH121" s="39" t="n">
        <v>127</v>
      </c>
      <c r="AI121" s="39" t="n">
        <v>472</v>
      </c>
      <c r="AJ121" s="39" t="n">
        <v>220</v>
      </c>
      <c r="AK121" s="39" t="n">
        <f aca="false">SUM(AL121+AM121)</f>
        <v>268</v>
      </c>
      <c r="AL121" s="39" t="n">
        <v>237</v>
      </c>
      <c r="AM121" s="39" t="n">
        <v>31</v>
      </c>
      <c r="AN121" s="53" t="s">
        <v>48</v>
      </c>
      <c r="AO121" s="53" t="s">
        <v>48</v>
      </c>
      <c r="AP121" s="53" t="s">
        <v>48</v>
      </c>
      <c r="AQ121" s="53" t="s">
        <v>48</v>
      </c>
      <c r="AR121" s="53" t="s">
        <v>48</v>
      </c>
      <c r="AS121" s="53" t="s">
        <v>48</v>
      </c>
      <c r="AT121" s="53" t="s">
        <v>48</v>
      </c>
      <c r="AU121" s="53" t="s">
        <v>48</v>
      </c>
      <c r="AV121" s="53" t="s">
        <v>48</v>
      </c>
      <c r="AW121" s="53" t="s">
        <v>48</v>
      </c>
      <c r="AX121" s="53" t="s">
        <v>48</v>
      </c>
      <c r="AY121" s="54" t="s">
        <v>48</v>
      </c>
      <c r="AZ121" s="39" t="n">
        <v>160</v>
      </c>
      <c r="BA121" s="39" t="n">
        <f aca="false">SUM(BB121+BE121)</f>
        <v>565</v>
      </c>
      <c r="BB121" s="39" t="n">
        <f aca="false">SUM(BC121+BD121)</f>
        <v>202</v>
      </c>
      <c r="BC121" s="39" t="n">
        <v>190</v>
      </c>
      <c r="BD121" s="39" t="n">
        <v>12</v>
      </c>
      <c r="BE121" s="39" t="n">
        <f aca="false">SUM(BF121+BG121)</f>
        <v>363</v>
      </c>
      <c r="BF121" s="39" t="n">
        <v>103</v>
      </c>
      <c r="BG121" s="39" t="n">
        <v>260</v>
      </c>
      <c r="BH121" s="39" t="n">
        <v>58</v>
      </c>
      <c r="BI121" s="39" t="n">
        <f aca="false">SUM(BJ121+BK121)</f>
        <v>1003</v>
      </c>
      <c r="BJ121" s="39" t="n">
        <v>500</v>
      </c>
      <c r="BK121" s="39" t="n">
        <v>503</v>
      </c>
      <c r="BL121" s="39" t="n">
        <v>205</v>
      </c>
      <c r="BM121" s="39" t="n">
        <f aca="false">SUM(BN121+BQ121)</f>
        <v>731</v>
      </c>
      <c r="BN121" s="39" t="n">
        <f aca="false">SUM(BO121+BP121)</f>
        <v>288</v>
      </c>
      <c r="BO121" s="39" t="n">
        <v>210</v>
      </c>
      <c r="BP121" s="39" t="n">
        <v>78</v>
      </c>
      <c r="BQ121" s="39" t="n">
        <f aca="false">SUM(BR121+BS121)</f>
        <v>443</v>
      </c>
      <c r="BR121" s="39" t="n">
        <v>163</v>
      </c>
      <c r="BS121" s="39" t="n">
        <v>280</v>
      </c>
      <c r="BT121" s="39" t="n">
        <v>180</v>
      </c>
      <c r="BU121" s="39" t="n">
        <f aca="false">SUM(BV121+BW121)</f>
        <v>270</v>
      </c>
      <c r="BV121" s="39" t="n">
        <v>110</v>
      </c>
      <c r="BW121" s="42" t="n">
        <v>160</v>
      </c>
      <c r="BX121" s="39" t="n">
        <v>33</v>
      </c>
      <c r="BY121" s="39" t="n">
        <f aca="false">SUM(BZ121+CC121)</f>
        <v>133</v>
      </c>
      <c r="BZ121" s="39" t="n">
        <f aca="false">SUM(CA121+CB121)</f>
        <v>50</v>
      </c>
      <c r="CA121" s="39" t="n">
        <v>48</v>
      </c>
      <c r="CB121" s="39" t="n">
        <v>2</v>
      </c>
      <c r="CC121" s="39" t="n">
        <f aca="false">SUM(CD121+CE121)</f>
        <v>83</v>
      </c>
      <c r="CD121" s="39" t="n">
        <v>17</v>
      </c>
      <c r="CE121" s="39" t="n">
        <v>66</v>
      </c>
      <c r="CF121" s="39" t="n">
        <v>6</v>
      </c>
      <c r="CG121" s="39" t="n">
        <f aca="false">SUM(CH121+CI121)</f>
        <v>6</v>
      </c>
      <c r="CH121" s="39" t="n">
        <v>3</v>
      </c>
      <c r="CI121" s="39" t="n">
        <v>3</v>
      </c>
      <c r="CJ121" s="39" t="n">
        <v>58</v>
      </c>
      <c r="CK121" s="39" t="n">
        <f aca="false">SUM(CL121+CO121)</f>
        <v>229</v>
      </c>
      <c r="CL121" s="39" t="n">
        <f aca="false">SUM(CM121+CN121)</f>
        <v>78</v>
      </c>
      <c r="CM121" s="39" t="n">
        <v>58</v>
      </c>
      <c r="CN121" s="39" t="n">
        <v>20</v>
      </c>
      <c r="CO121" s="39" t="n">
        <f aca="false">SUM(CP121+CQ121)</f>
        <v>151</v>
      </c>
      <c r="CP121" s="39" t="n">
        <v>60</v>
      </c>
      <c r="CQ121" s="39" t="n">
        <v>91</v>
      </c>
      <c r="CR121" s="39" t="n">
        <v>15</v>
      </c>
      <c r="CS121" s="39" t="n">
        <f aca="false">SUM(CT121+CU121)</f>
        <v>25</v>
      </c>
      <c r="CT121" s="39" t="n">
        <v>8</v>
      </c>
      <c r="CU121" s="42" t="n">
        <v>17</v>
      </c>
      <c r="CV121" s="39" t="n">
        <v>192</v>
      </c>
      <c r="CW121" s="39" t="n">
        <f aca="false">SUM(CX121+DA121)</f>
        <v>584</v>
      </c>
      <c r="CX121" s="39" t="n">
        <f aca="false">SUM(CY121+CZ121)</f>
        <v>211</v>
      </c>
      <c r="CY121" s="39" t="n">
        <v>160</v>
      </c>
      <c r="CZ121" s="39" t="n">
        <v>51</v>
      </c>
      <c r="DA121" s="39" t="n">
        <f aca="false">SUM(DB121+DC121)</f>
        <v>373</v>
      </c>
      <c r="DB121" s="39" t="n">
        <v>140</v>
      </c>
      <c r="DC121" s="39" t="n">
        <v>233</v>
      </c>
      <c r="DD121" s="39" t="n">
        <v>160</v>
      </c>
      <c r="DE121" s="39" t="n">
        <f aca="false">SUM(DF121+DG121)</f>
        <v>235</v>
      </c>
      <c r="DF121" s="39" t="n">
        <v>165</v>
      </c>
      <c r="DG121" s="39" t="n">
        <v>70</v>
      </c>
      <c r="DH121" s="39" t="n">
        <v>1</v>
      </c>
      <c r="DI121" s="39" t="n">
        <f aca="false">SUM(DJ121+DM121)</f>
        <v>1</v>
      </c>
      <c r="DJ121" s="39" t="n">
        <v>1</v>
      </c>
      <c r="DK121" s="39" t="n">
        <v>1</v>
      </c>
      <c r="DL121" s="53" t="s">
        <v>48</v>
      </c>
      <c r="DM121" s="55"/>
      <c r="DN121" s="41" t="n">
        <f aca="false">SUM(DP121+DR121)</f>
        <v>1821</v>
      </c>
      <c r="DO121" s="51"/>
      <c r="DP121" s="41" t="n">
        <v>899</v>
      </c>
      <c r="DQ121" s="51"/>
      <c r="DR121" s="50" t="n">
        <v>922</v>
      </c>
    </row>
    <row r="122" customFormat="false" ht="12.75" hidden="false" customHeight="false" outlineLevel="0" collapsed="false">
      <c r="A122" s="47" t="s">
        <v>101</v>
      </c>
      <c r="B122" s="52" t="n">
        <v>626</v>
      </c>
      <c r="C122" s="39" t="n">
        <f aca="false">SUM(D122+E122)</f>
        <v>2868</v>
      </c>
      <c r="D122" s="39" t="n">
        <f aca="false">G122+J122</f>
        <v>1432</v>
      </c>
      <c r="E122" s="39" t="n">
        <f aca="false">H122+K122</f>
        <v>1436</v>
      </c>
      <c r="F122" s="39" t="n">
        <f aca="false">SUM(G122+H122)</f>
        <v>1180</v>
      </c>
      <c r="G122" s="39" t="n">
        <v>697</v>
      </c>
      <c r="H122" s="39" t="n">
        <v>483</v>
      </c>
      <c r="I122" s="39" t="n">
        <f aca="false">SUM(J122+K122)</f>
        <v>1688</v>
      </c>
      <c r="J122" s="39" t="n">
        <v>735</v>
      </c>
      <c r="K122" s="39" t="n">
        <v>953</v>
      </c>
      <c r="L122" s="39" t="n">
        <v>187</v>
      </c>
      <c r="M122" s="39" t="n">
        <f aca="false">SUM(N122+O122)</f>
        <v>358</v>
      </c>
      <c r="N122" s="39" t="n">
        <v>195</v>
      </c>
      <c r="O122" s="50" t="n">
        <v>163</v>
      </c>
      <c r="P122" s="41" t="n">
        <v>159</v>
      </c>
      <c r="Q122" s="40" t="n">
        <f aca="false">SUM(R122+U122)</f>
        <v>498</v>
      </c>
      <c r="R122" s="39" t="n">
        <f aca="false">SUM(S122+T122)</f>
        <v>262</v>
      </c>
      <c r="S122" s="39" t="n">
        <v>158</v>
      </c>
      <c r="T122" s="39" t="n">
        <v>104</v>
      </c>
      <c r="U122" s="39" t="n">
        <f aca="false">SUM(V122+W122)</f>
        <v>236</v>
      </c>
      <c r="V122" s="39" t="n">
        <v>87</v>
      </c>
      <c r="W122" s="39" t="n">
        <v>149</v>
      </c>
      <c r="X122" s="40" t="n">
        <v>55</v>
      </c>
      <c r="Y122" s="39" t="n">
        <f aca="false">SUM(Z122+AA122)</f>
        <v>126</v>
      </c>
      <c r="Z122" s="39" t="n">
        <v>67</v>
      </c>
      <c r="AA122" s="50" t="n">
        <v>59</v>
      </c>
      <c r="AB122" s="39" t="n">
        <v>187</v>
      </c>
      <c r="AC122" s="39" t="n">
        <f aca="false">SUM(AD122+AG122)</f>
        <v>622</v>
      </c>
      <c r="AD122" s="39" t="n">
        <f aca="false">SUM(AE122+AF122)</f>
        <v>316</v>
      </c>
      <c r="AE122" s="39" t="n">
        <v>228</v>
      </c>
      <c r="AF122" s="39" t="n">
        <v>88</v>
      </c>
      <c r="AG122" s="39" t="n">
        <f aca="false">SUM(AH122+AI122)</f>
        <v>306</v>
      </c>
      <c r="AH122" s="39" t="n">
        <v>120</v>
      </c>
      <c r="AI122" s="39" t="n">
        <v>186</v>
      </c>
      <c r="AJ122" s="39" t="n">
        <v>28</v>
      </c>
      <c r="AK122" s="39" t="n">
        <f aca="false">SUM(AL122+AM122)</f>
        <v>53</v>
      </c>
      <c r="AL122" s="39" t="n">
        <v>31</v>
      </c>
      <c r="AM122" s="39" t="n">
        <v>22</v>
      </c>
      <c r="AN122" s="53" t="s">
        <v>48</v>
      </c>
      <c r="AO122" s="53" t="s">
        <v>48</v>
      </c>
      <c r="AP122" s="53" t="s">
        <v>48</v>
      </c>
      <c r="AQ122" s="53" t="s">
        <v>48</v>
      </c>
      <c r="AR122" s="53" t="s">
        <v>48</v>
      </c>
      <c r="AS122" s="53" t="s">
        <v>48</v>
      </c>
      <c r="AT122" s="53" t="s">
        <v>48</v>
      </c>
      <c r="AU122" s="53" t="s">
        <v>48</v>
      </c>
      <c r="AV122" s="53" t="s">
        <v>48</v>
      </c>
      <c r="AW122" s="53" t="s">
        <v>48</v>
      </c>
      <c r="AX122" s="53" t="s">
        <v>48</v>
      </c>
      <c r="AY122" s="54" t="s">
        <v>48</v>
      </c>
      <c r="AZ122" s="39" t="n">
        <v>19</v>
      </c>
      <c r="BA122" s="39" t="n">
        <f aca="false">SUM(BB122+BE122)</f>
        <v>93</v>
      </c>
      <c r="BB122" s="39" t="n">
        <f aca="false">SUM(BC122+BD122)</f>
        <v>43</v>
      </c>
      <c r="BC122" s="39" t="n">
        <v>28</v>
      </c>
      <c r="BD122" s="39" t="n">
        <v>15</v>
      </c>
      <c r="BE122" s="39" t="n">
        <f aca="false">SUM(BF122+BG122)</f>
        <v>50</v>
      </c>
      <c r="BF122" s="39" t="n">
        <v>23</v>
      </c>
      <c r="BG122" s="39" t="n">
        <v>27</v>
      </c>
      <c r="BH122" s="39" t="n">
        <v>13</v>
      </c>
      <c r="BI122" s="39" t="n">
        <f aca="false">SUM(BJ122+BK122)</f>
        <v>20</v>
      </c>
      <c r="BJ122" s="39" t="n">
        <v>13</v>
      </c>
      <c r="BK122" s="39" t="n">
        <v>7</v>
      </c>
      <c r="BL122" s="39" t="n">
        <v>80</v>
      </c>
      <c r="BM122" s="39" t="n">
        <f aca="false">SUM(BN122+BQ122)</f>
        <v>338</v>
      </c>
      <c r="BN122" s="39" t="n">
        <f aca="false">SUM(BO122+BP122)</f>
        <v>183</v>
      </c>
      <c r="BO122" s="39" t="n">
        <v>87</v>
      </c>
      <c r="BP122" s="39" t="n">
        <v>96</v>
      </c>
      <c r="BQ122" s="39" t="n">
        <f aca="false">SUM(BR122+BS122)</f>
        <v>155</v>
      </c>
      <c r="BR122" s="39" t="n">
        <v>65</v>
      </c>
      <c r="BS122" s="39" t="n">
        <v>90</v>
      </c>
      <c r="BT122" s="39" t="n">
        <v>35</v>
      </c>
      <c r="BU122" s="39" t="n">
        <f aca="false">SUM(BV122+BW122)</f>
        <v>58</v>
      </c>
      <c r="BV122" s="39" t="n">
        <v>28</v>
      </c>
      <c r="BW122" s="42" t="n">
        <v>30</v>
      </c>
      <c r="BX122" s="39" t="n">
        <v>16</v>
      </c>
      <c r="BY122" s="39" t="n">
        <f aca="false">SUM(BZ122+CC122)</f>
        <v>65</v>
      </c>
      <c r="BZ122" s="39" t="n">
        <v>25</v>
      </c>
      <c r="CA122" s="39" t="n">
        <v>25</v>
      </c>
      <c r="CB122" s="53" t="s">
        <v>48</v>
      </c>
      <c r="CC122" s="39" t="n">
        <f aca="false">SUM(CD122+CE122)</f>
        <v>40</v>
      </c>
      <c r="CD122" s="39" t="n">
        <v>18</v>
      </c>
      <c r="CE122" s="39" t="n">
        <v>22</v>
      </c>
      <c r="CF122" s="39" t="n">
        <v>5</v>
      </c>
      <c r="CG122" s="39" t="n">
        <f aca="false">SUM(CH122+CI122)</f>
        <v>7</v>
      </c>
      <c r="CH122" s="39" t="n">
        <v>4</v>
      </c>
      <c r="CI122" s="39" t="n">
        <v>3</v>
      </c>
      <c r="CJ122" s="39" t="n">
        <v>39</v>
      </c>
      <c r="CK122" s="39" t="n">
        <f aca="false">SUM(CL122+CO122)</f>
        <v>188</v>
      </c>
      <c r="CL122" s="39" t="n">
        <f aca="false">SUM(CM122+CN122)</f>
        <v>85</v>
      </c>
      <c r="CM122" s="39" t="n">
        <v>42</v>
      </c>
      <c r="CN122" s="39" t="n">
        <v>43</v>
      </c>
      <c r="CO122" s="39" t="n">
        <f aca="false">SUM(CP122+CQ122)</f>
        <v>103</v>
      </c>
      <c r="CP122" s="39" t="n">
        <v>49</v>
      </c>
      <c r="CQ122" s="39" t="n">
        <v>54</v>
      </c>
      <c r="CR122" s="39" t="n">
        <v>2</v>
      </c>
      <c r="CS122" s="39" t="n">
        <f aca="false">SUM(CT122+CU122)</f>
        <v>4</v>
      </c>
      <c r="CT122" s="39" t="n">
        <v>3</v>
      </c>
      <c r="CU122" s="42" t="n">
        <v>1</v>
      </c>
      <c r="CV122" s="39" t="n">
        <v>120</v>
      </c>
      <c r="CW122" s="39" t="n">
        <f aca="false">SUM(CX122+DA122)</f>
        <v>442</v>
      </c>
      <c r="CX122" s="39" t="n">
        <f aca="false">SUM(CY122+CZ122)</f>
        <v>260</v>
      </c>
      <c r="CY122" s="39" t="n">
        <v>126</v>
      </c>
      <c r="CZ122" s="39" t="n">
        <v>134</v>
      </c>
      <c r="DA122" s="39" t="n">
        <f aca="false">SUM(DB122+DC122)</f>
        <v>182</v>
      </c>
      <c r="DB122" s="39" t="n">
        <v>77</v>
      </c>
      <c r="DC122" s="39" t="n">
        <v>105</v>
      </c>
      <c r="DD122" s="39" t="n">
        <v>49</v>
      </c>
      <c r="DE122" s="39" t="n">
        <f aca="false">SUM(DF122+DG122)</f>
        <v>90</v>
      </c>
      <c r="DF122" s="39" t="n">
        <v>49</v>
      </c>
      <c r="DG122" s="39" t="n">
        <v>41</v>
      </c>
      <c r="DH122" s="39" t="n">
        <v>6</v>
      </c>
      <c r="DI122" s="39" t="n">
        <f aca="false">SUM(DJ122+DM122)</f>
        <v>6</v>
      </c>
      <c r="DJ122" s="39" t="n">
        <f aca="false">SUM(DK122+DL122)</f>
        <v>6</v>
      </c>
      <c r="DK122" s="39" t="n">
        <v>3</v>
      </c>
      <c r="DL122" s="39" t="n">
        <v>3</v>
      </c>
      <c r="DM122" s="51"/>
      <c r="DN122" s="41" t="n">
        <f aca="false">SUM(DP122+DR122)</f>
        <v>616</v>
      </c>
      <c r="DO122" s="51"/>
      <c r="DP122" s="41" t="n">
        <v>296</v>
      </c>
      <c r="DQ122" s="51"/>
      <c r="DR122" s="50" t="n">
        <v>320</v>
      </c>
    </row>
    <row r="123" customFormat="false" ht="12.75" hidden="false" customHeight="false" outlineLevel="0" collapsed="false">
      <c r="A123" s="47" t="s">
        <v>102</v>
      </c>
      <c r="B123" s="52" t="n">
        <v>901</v>
      </c>
      <c r="C123" s="39" t="n">
        <f aca="false">SUM(D123+E123)</f>
        <v>4496</v>
      </c>
      <c r="D123" s="39" t="n">
        <f aca="false">G123+J123</f>
        <v>2342</v>
      </c>
      <c r="E123" s="39" t="n">
        <f aca="false">H123+K123</f>
        <v>2154</v>
      </c>
      <c r="F123" s="39" t="n">
        <f aca="false">SUM(G123+H123)</f>
        <v>1904</v>
      </c>
      <c r="G123" s="39" t="n">
        <v>1144</v>
      </c>
      <c r="H123" s="39" t="n">
        <v>760</v>
      </c>
      <c r="I123" s="39" t="n">
        <f aca="false">SUM(J123+K123)</f>
        <v>2592</v>
      </c>
      <c r="J123" s="39" t="n">
        <v>1198</v>
      </c>
      <c r="K123" s="39" t="n">
        <v>1394</v>
      </c>
      <c r="L123" s="39" t="n">
        <v>387</v>
      </c>
      <c r="M123" s="39" t="n">
        <f aca="false">SUM(N123+O123)</f>
        <v>783</v>
      </c>
      <c r="N123" s="39" t="n">
        <v>434</v>
      </c>
      <c r="O123" s="50" t="n">
        <v>349</v>
      </c>
      <c r="P123" s="41" t="n">
        <v>440</v>
      </c>
      <c r="Q123" s="40" t="n">
        <f aca="false">SUM(R123+U123)</f>
        <v>1662</v>
      </c>
      <c r="R123" s="39" t="n">
        <f aca="false">SUM(S123+T123)</f>
        <v>989</v>
      </c>
      <c r="S123" s="39" t="n">
        <v>509</v>
      </c>
      <c r="T123" s="39" t="n">
        <v>480</v>
      </c>
      <c r="U123" s="39" t="n">
        <f aca="false">SUM(V123+W123)</f>
        <v>673</v>
      </c>
      <c r="V123" s="39" t="n">
        <v>343</v>
      </c>
      <c r="W123" s="39" t="n">
        <v>330</v>
      </c>
      <c r="X123" s="40" t="n">
        <v>191</v>
      </c>
      <c r="Y123" s="39" t="n">
        <f aca="false">SUM(Z123+AA123)</f>
        <v>366</v>
      </c>
      <c r="Z123" s="39" t="n">
        <v>193</v>
      </c>
      <c r="AA123" s="50" t="n">
        <v>173</v>
      </c>
      <c r="AB123" s="39" t="n">
        <v>88</v>
      </c>
      <c r="AC123" s="39" t="n">
        <f aca="false">SUM(AD123+AG123)</f>
        <v>342</v>
      </c>
      <c r="AD123" s="39" t="n">
        <f aca="false">SUM(AE123+AF123)</f>
        <v>152</v>
      </c>
      <c r="AE123" s="39" t="n">
        <v>137</v>
      </c>
      <c r="AF123" s="39" t="n">
        <v>15</v>
      </c>
      <c r="AG123" s="39" t="n">
        <f aca="false">SUM(AH123+AI123)</f>
        <v>190</v>
      </c>
      <c r="AH123" s="39" t="n">
        <v>90</v>
      </c>
      <c r="AI123" s="39" t="n">
        <v>100</v>
      </c>
      <c r="AJ123" s="39" t="n">
        <v>63</v>
      </c>
      <c r="AK123" s="39" t="n">
        <f aca="false">SUM(AL123+AM123)</f>
        <v>95</v>
      </c>
      <c r="AL123" s="39" t="n">
        <v>74</v>
      </c>
      <c r="AM123" s="39" t="n">
        <v>21</v>
      </c>
      <c r="AN123" s="53" t="s">
        <v>48</v>
      </c>
      <c r="AO123" s="53" t="s">
        <v>48</v>
      </c>
      <c r="AP123" s="53" t="s">
        <v>48</v>
      </c>
      <c r="AQ123" s="53" t="s">
        <v>48</v>
      </c>
      <c r="AR123" s="53" t="s">
        <v>48</v>
      </c>
      <c r="AS123" s="53" t="s">
        <v>48</v>
      </c>
      <c r="AT123" s="53" t="s">
        <v>48</v>
      </c>
      <c r="AU123" s="53" t="s">
        <v>48</v>
      </c>
      <c r="AV123" s="53" t="s">
        <v>48</v>
      </c>
      <c r="AW123" s="53" t="s">
        <v>48</v>
      </c>
      <c r="AX123" s="53" t="s">
        <v>48</v>
      </c>
      <c r="AY123" s="54" t="s">
        <v>48</v>
      </c>
      <c r="AZ123" s="39" t="n">
        <v>105</v>
      </c>
      <c r="BA123" s="39" t="n">
        <f aca="false">SUM(BB123+BE123)</f>
        <v>383</v>
      </c>
      <c r="BB123" s="39" t="n">
        <f aca="false">SUM(BC123+BD123)</f>
        <v>282</v>
      </c>
      <c r="BC123" s="39" t="n">
        <v>201</v>
      </c>
      <c r="BD123" s="39" t="n">
        <v>81</v>
      </c>
      <c r="BE123" s="39" t="n">
        <f aca="false">SUM(BF123+BG123)</f>
        <v>101</v>
      </c>
      <c r="BF123" s="39" t="n">
        <v>47</v>
      </c>
      <c r="BG123" s="39" t="n">
        <v>54</v>
      </c>
      <c r="BH123" s="39" t="n">
        <v>46</v>
      </c>
      <c r="BI123" s="39" t="n">
        <f aca="false">SUM(BJ123+BK123)</f>
        <v>103</v>
      </c>
      <c r="BJ123" s="39" t="n">
        <v>46</v>
      </c>
      <c r="BK123" s="39" t="n">
        <v>57</v>
      </c>
      <c r="BL123" s="39" t="n">
        <v>104</v>
      </c>
      <c r="BM123" s="39" t="n">
        <f aca="false">SUM(BN123+BQ123)</f>
        <v>490</v>
      </c>
      <c r="BN123" s="39" t="n">
        <f aca="false">SUM(BO123+BP123)</f>
        <v>195</v>
      </c>
      <c r="BO123" s="39" t="n">
        <v>122</v>
      </c>
      <c r="BP123" s="39" t="n">
        <v>73</v>
      </c>
      <c r="BQ123" s="39" t="n">
        <f aca="false">SUM(BR123+BS123)</f>
        <v>295</v>
      </c>
      <c r="BR123" s="39" t="n">
        <v>135</v>
      </c>
      <c r="BS123" s="39" t="n">
        <v>160</v>
      </c>
      <c r="BT123" s="39" t="n">
        <v>23</v>
      </c>
      <c r="BU123" s="39" t="n">
        <f aca="false">SUM(BV123+BW123)</f>
        <v>69</v>
      </c>
      <c r="BV123" s="39" t="n">
        <v>34</v>
      </c>
      <c r="BW123" s="42" t="n">
        <v>35</v>
      </c>
      <c r="BX123" s="39" t="n">
        <v>25</v>
      </c>
      <c r="BY123" s="39" t="n">
        <f aca="false">SUM(BZ123+CC123)</f>
        <v>142</v>
      </c>
      <c r="BZ123" s="39" t="n">
        <f aca="false">SUM(CA123+CB123)</f>
        <v>46</v>
      </c>
      <c r="CA123" s="39" t="n">
        <v>30</v>
      </c>
      <c r="CB123" s="39" t="n">
        <v>16</v>
      </c>
      <c r="CC123" s="39" t="n">
        <f aca="false">SUM(CD123+CE123)</f>
        <v>96</v>
      </c>
      <c r="CD123" s="39" t="n">
        <v>36</v>
      </c>
      <c r="CE123" s="39" t="n">
        <v>60</v>
      </c>
      <c r="CF123" s="39" t="n">
        <v>6</v>
      </c>
      <c r="CG123" s="39" t="n">
        <f aca="false">SUM(CH123+CI123)</f>
        <v>21</v>
      </c>
      <c r="CH123" s="39" t="n">
        <v>13</v>
      </c>
      <c r="CI123" s="39" t="n">
        <v>8</v>
      </c>
      <c r="CJ123" s="39" t="n">
        <v>40</v>
      </c>
      <c r="CK123" s="39" t="n">
        <f aca="false">SUM(CL123+CO123)</f>
        <v>150</v>
      </c>
      <c r="CL123" s="39" t="n">
        <f aca="false">SUM(CM123+CN123)</f>
        <v>54</v>
      </c>
      <c r="CM123" s="39" t="n">
        <v>41</v>
      </c>
      <c r="CN123" s="39" t="n">
        <v>13</v>
      </c>
      <c r="CO123" s="39" t="n">
        <f aca="false">SUM(CP123+CQ123)</f>
        <v>96</v>
      </c>
      <c r="CP123" s="39" t="n">
        <v>35</v>
      </c>
      <c r="CQ123" s="39" t="n">
        <v>61</v>
      </c>
      <c r="CR123" s="39" t="n">
        <v>4</v>
      </c>
      <c r="CS123" s="39" t="n">
        <f aca="false">SUM(CT123+CU123)</f>
        <v>7</v>
      </c>
      <c r="CT123" s="39" t="n">
        <v>4</v>
      </c>
      <c r="CU123" s="42" t="n">
        <v>3</v>
      </c>
      <c r="CV123" s="39" t="n">
        <v>87</v>
      </c>
      <c r="CW123" s="39" t="n">
        <f aca="false">SUM(CX123+DA123)</f>
        <v>385</v>
      </c>
      <c r="CX123" s="39" t="n">
        <f aca="false">SUM(CY123+CZ123)</f>
        <v>174</v>
      </c>
      <c r="CY123" s="39" t="n">
        <v>94</v>
      </c>
      <c r="CZ123" s="39" t="n">
        <v>80</v>
      </c>
      <c r="DA123" s="39" t="n">
        <f aca="false">SUM(DB123+DC123)</f>
        <v>211</v>
      </c>
      <c r="DB123" s="39" t="n">
        <v>52</v>
      </c>
      <c r="DC123" s="39" t="n">
        <v>159</v>
      </c>
      <c r="DD123" s="39" t="n">
        <v>54</v>
      </c>
      <c r="DE123" s="39" t="n">
        <f aca="false">SUM(DF123+DG123)</f>
        <v>122</v>
      </c>
      <c r="DF123" s="39" t="n">
        <v>70</v>
      </c>
      <c r="DG123" s="39" t="n">
        <v>52</v>
      </c>
      <c r="DH123" s="39" t="n">
        <v>12</v>
      </c>
      <c r="DI123" s="39" t="n">
        <f aca="false">SUM(DJ123+DM123)</f>
        <v>12</v>
      </c>
      <c r="DJ123" s="39" t="n">
        <f aca="false">SUM(DK123+DL123)</f>
        <v>12</v>
      </c>
      <c r="DK123" s="39" t="n">
        <v>10</v>
      </c>
      <c r="DL123" s="39" t="n">
        <v>2</v>
      </c>
      <c r="DM123" s="51"/>
      <c r="DN123" s="41" t="n">
        <f aca="false">SUM(DP123+DR123)</f>
        <v>930</v>
      </c>
      <c r="DO123" s="51"/>
      <c r="DP123" s="41" t="n">
        <v>460</v>
      </c>
      <c r="DQ123" s="51"/>
      <c r="DR123" s="50" t="n">
        <v>470</v>
      </c>
    </row>
    <row r="124" customFormat="false" ht="12.75" hidden="false" customHeight="false" outlineLevel="0" collapsed="false">
      <c r="A124" s="47" t="s">
        <v>103</v>
      </c>
      <c r="B124" s="52" t="n">
        <v>1734</v>
      </c>
      <c r="C124" s="39" t="n">
        <f aca="false">SUM(D124+E124)</f>
        <v>8727</v>
      </c>
      <c r="D124" s="39" t="n">
        <f aca="false">G124+J124</f>
        <v>4330</v>
      </c>
      <c r="E124" s="39" t="n">
        <f aca="false">H124+K124</f>
        <v>4397</v>
      </c>
      <c r="F124" s="39" t="n">
        <f aca="false">SUM(G124+H124)</f>
        <v>3784</v>
      </c>
      <c r="G124" s="39" t="n">
        <v>2135</v>
      </c>
      <c r="H124" s="39" t="n">
        <v>1649</v>
      </c>
      <c r="I124" s="39" t="n">
        <f aca="false">SUM(J124+K124)</f>
        <v>4943</v>
      </c>
      <c r="J124" s="39" t="n">
        <v>2195</v>
      </c>
      <c r="K124" s="39" t="n">
        <v>2748</v>
      </c>
      <c r="L124" s="39" t="n">
        <v>666</v>
      </c>
      <c r="M124" s="39" t="n">
        <f aca="false">SUM(N124+O124)</f>
        <v>1145</v>
      </c>
      <c r="N124" s="39" t="n">
        <v>603</v>
      </c>
      <c r="O124" s="50" t="n">
        <v>542</v>
      </c>
      <c r="P124" s="41" t="n">
        <v>554</v>
      </c>
      <c r="Q124" s="40" t="n">
        <f aca="false">SUM(R124+U124)</f>
        <v>3003</v>
      </c>
      <c r="R124" s="39" t="n">
        <f aca="false">SUM(S124+T124)</f>
        <v>1898</v>
      </c>
      <c r="S124" s="39" t="n">
        <v>890</v>
      </c>
      <c r="T124" s="39" t="n">
        <v>1008</v>
      </c>
      <c r="U124" s="39" t="n">
        <f aca="false">SUM(V124+W124)</f>
        <v>1105</v>
      </c>
      <c r="V124" s="39" t="n">
        <v>566</v>
      </c>
      <c r="W124" s="39" t="n">
        <v>539</v>
      </c>
      <c r="X124" s="40" t="n">
        <v>446</v>
      </c>
      <c r="Y124" s="39" t="n">
        <f aca="false">SUM(Z124+AA124)</f>
        <v>693</v>
      </c>
      <c r="Z124" s="39" t="n">
        <v>381</v>
      </c>
      <c r="AA124" s="50" t="n">
        <v>312</v>
      </c>
      <c r="AB124" s="39" t="n">
        <v>2</v>
      </c>
      <c r="AC124" s="39" t="n">
        <f aca="false">SUM(AD124+AG124)</f>
        <v>21</v>
      </c>
      <c r="AD124" s="39" t="n">
        <f aca="false">SUM(AE124+AF124)</f>
        <v>3</v>
      </c>
      <c r="AE124" s="39" t="n">
        <v>2</v>
      </c>
      <c r="AF124" s="39" t="n">
        <v>1</v>
      </c>
      <c r="AG124" s="39" t="n">
        <f aca="false">SUM(AH124+AI124)</f>
        <v>18</v>
      </c>
      <c r="AH124" s="39" t="n">
        <v>5</v>
      </c>
      <c r="AI124" s="39" t="n">
        <v>13</v>
      </c>
      <c r="AJ124" s="39" t="n">
        <v>71</v>
      </c>
      <c r="AK124" s="39" t="n">
        <f aca="false">SUM(AL124+AM124)</f>
        <v>138</v>
      </c>
      <c r="AL124" s="39" t="n">
        <v>60</v>
      </c>
      <c r="AM124" s="39" t="n">
        <v>78</v>
      </c>
      <c r="AN124" s="53" t="s">
        <v>48</v>
      </c>
      <c r="AO124" s="53" t="s">
        <v>48</v>
      </c>
      <c r="AP124" s="53" t="s">
        <v>48</v>
      </c>
      <c r="AQ124" s="53" t="s">
        <v>48</v>
      </c>
      <c r="AR124" s="53" t="s">
        <v>48</v>
      </c>
      <c r="AS124" s="53" t="s">
        <v>48</v>
      </c>
      <c r="AT124" s="53" t="s">
        <v>48</v>
      </c>
      <c r="AU124" s="53" t="s">
        <v>48</v>
      </c>
      <c r="AV124" s="53" t="s">
        <v>48</v>
      </c>
      <c r="AW124" s="53" t="s">
        <v>48</v>
      </c>
      <c r="AX124" s="53" t="s">
        <v>48</v>
      </c>
      <c r="AY124" s="54" t="s">
        <v>48</v>
      </c>
      <c r="AZ124" s="39" t="n">
        <v>245</v>
      </c>
      <c r="BA124" s="39" t="n">
        <f aca="false">SUM(BB124+BE124)</f>
        <v>1268</v>
      </c>
      <c r="BB124" s="39" t="n">
        <f aca="false">SUM(BC124+BD124)</f>
        <v>549</v>
      </c>
      <c r="BC124" s="39" t="n">
        <v>272</v>
      </c>
      <c r="BD124" s="39" t="n">
        <v>277</v>
      </c>
      <c r="BE124" s="39" t="n">
        <f aca="false">SUM(BF124+BG124)</f>
        <v>719</v>
      </c>
      <c r="BF124" s="39" t="n">
        <v>274</v>
      </c>
      <c r="BG124" s="39" t="n">
        <v>445</v>
      </c>
      <c r="BH124" s="39" t="n">
        <v>42</v>
      </c>
      <c r="BI124" s="39" t="n">
        <f aca="false">SUM(BJ124+BK124)</f>
        <v>94</v>
      </c>
      <c r="BJ124" s="39" t="n">
        <v>51</v>
      </c>
      <c r="BK124" s="39" t="n">
        <v>43</v>
      </c>
      <c r="BL124" s="39" t="n">
        <v>494</v>
      </c>
      <c r="BM124" s="39" t="n">
        <f aca="false">SUM(BN124+BQ124)</f>
        <v>1532</v>
      </c>
      <c r="BN124" s="39" t="n">
        <f aca="false">SUM(BO124+BP124)</f>
        <v>559</v>
      </c>
      <c r="BO124" s="39" t="n">
        <v>360</v>
      </c>
      <c r="BP124" s="39" t="n">
        <v>199</v>
      </c>
      <c r="BQ124" s="39" t="n">
        <f aca="false">SUM(BR124+BS124)</f>
        <v>973</v>
      </c>
      <c r="BR124" s="39" t="n">
        <v>364</v>
      </c>
      <c r="BS124" s="39" t="n">
        <v>609</v>
      </c>
      <c r="BT124" s="39" t="n">
        <v>63</v>
      </c>
      <c r="BU124" s="39" t="n">
        <f aca="false">SUM(BV124+BW124)</f>
        <v>140</v>
      </c>
      <c r="BV124" s="39" t="n">
        <v>68</v>
      </c>
      <c r="BW124" s="42" t="n">
        <v>72</v>
      </c>
      <c r="BX124" s="39" t="n">
        <v>30</v>
      </c>
      <c r="BY124" s="39" t="n">
        <f aca="false">SUM(BZ124+CC124)</f>
        <v>119</v>
      </c>
      <c r="BZ124" s="39" t="n">
        <f aca="false">SUM(CA124+CB124)</f>
        <v>39</v>
      </c>
      <c r="CA124" s="39" t="n">
        <v>36</v>
      </c>
      <c r="CB124" s="39" t="n">
        <v>3</v>
      </c>
      <c r="CC124" s="39" t="n">
        <f aca="false">SUM(CD124+CE124)</f>
        <v>80</v>
      </c>
      <c r="CD124" s="39" t="n">
        <v>32</v>
      </c>
      <c r="CE124" s="39" t="n">
        <v>48</v>
      </c>
      <c r="CF124" s="39" t="n">
        <v>2</v>
      </c>
      <c r="CG124" s="39" t="n">
        <v>2</v>
      </c>
      <c r="CH124" s="39" t="n">
        <v>2</v>
      </c>
      <c r="CI124" s="53" t="s">
        <v>48</v>
      </c>
      <c r="CJ124" s="39" t="n">
        <v>55</v>
      </c>
      <c r="CK124" s="39" t="n">
        <f aca="false">SUM(CL124+CO124)</f>
        <v>150</v>
      </c>
      <c r="CL124" s="39" t="n">
        <f aca="false">SUM(CM124+CN124)</f>
        <v>57</v>
      </c>
      <c r="CM124" s="39" t="n">
        <v>44</v>
      </c>
      <c r="CN124" s="39" t="n">
        <v>13</v>
      </c>
      <c r="CO124" s="39" t="n">
        <f aca="false">SUM(CP124+CQ124)</f>
        <v>93</v>
      </c>
      <c r="CP124" s="39" t="n">
        <v>56</v>
      </c>
      <c r="CQ124" s="39" t="n">
        <v>37</v>
      </c>
      <c r="CR124" s="39" t="n">
        <v>1</v>
      </c>
      <c r="CS124" s="39" t="n">
        <v>1</v>
      </c>
      <c r="CT124" s="39" t="n">
        <v>1</v>
      </c>
      <c r="CU124" s="54" t="s">
        <v>48</v>
      </c>
      <c r="CV124" s="39" t="n">
        <v>333</v>
      </c>
      <c r="CW124" s="39" t="n">
        <f aca="false">SUM(CX124+DA124)</f>
        <v>946</v>
      </c>
      <c r="CX124" s="39" t="n">
        <f aca="false">SUM(CY124+CZ124)</f>
        <v>658</v>
      </c>
      <c r="CY124" s="39" t="n">
        <v>511</v>
      </c>
      <c r="CZ124" s="39" t="n">
        <v>147</v>
      </c>
      <c r="DA124" s="39" t="n">
        <f aca="false">SUM(DB124+DC124)</f>
        <v>288</v>
      </c>
      <c r="DB124" s="39" t="n">
        <v>66</v>
      </c>
      <c r="DC124" s="39" t="n">
        <v>222</v>
      </c>
      <c r="DD124" s="39" t="n">
        <v>41</v>
      </c>
      <c r="DE124" s="39" t="n">
        <f aca="false">SUM(DF124+DG124)</f>
        <v>77</v>
      </c>
      <c r="DF124" s="39" t="n">
        <v>40</v>
      </c>
      <c r="DG124" s="39" t="n">
        <v>37</v>
      </c>
      <c r="DH124" s="39" t="n">
        <v>21</v>
      </c>
      <c r="DI124" s="39" t="n">
        <f aca="false">SUM(DJ124+DM124)</f>
        <v>21</v>
      </c>
      <c r="DJ124" s="39" t="n">
        <f aca="false">SUM(DK124+DL124)</f>
        <v>21</v>
      </c>
      <c r="DK124" s="39" t="n">
        <v>20</v>
      </c>
      <c r="DL124" s="39" t="n">
        <v>1</v>
      </c>
      <c r="DM124" s="51"/>
      <c r="DN124" s="41" t="n">
        <f aca="false">SUM(DP124+DR124)</f>
        <v>1667</v>
      </c>
      <c r="DO124" s="51"/>
      <c r="DP124" s="41" t="n">
        <v>832</v>
      </c>
      <c r="DQ124" s="51"/>
      <c r="DR124" s="50" t="n">
        <v>835</v>
      </c>
    </row>
    <row r="125" customFormat="false" ht="12.75" hidden="false" customHeight="false" outlineLevel="0" collapsed="false">
      <c r="A125" s="47"/>
      <c r="B125" s="52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50"/>
      <c r="P125" s="41"/>
      <c r="Q125" s="40"/>
      <c r="R125" s="39"/>
      <c r="S125" s="39"/>
      <c r="T125" s="39"/>
      <c r="U125" s="39"/>
      <c r="V125" s="39"/>
      <c r="W125" s="39"/>
      <c r="X125" s="40"/>
      <c r="Y125" s="39"/>
      <c r="Z125" s="39"/>
      <c r="AA125" s="50"/>
      <c r="AB125" s="39"/>
      <c r="AC125" s="39"/>
      <c r="AD125" s="39"/>
      <c r="AE125" s="39" t="s">
        <v>43</v>
      </c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42"/>
      <c r="AZ125" s="39"/>
      <c r="BA125" s="39"/>
      <c r="BB125" s="39"/>
      <c r="BC125" s="39" t="s">
        <v>43</v>
      </c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42" t="s">
        <v>104</v>
      </c>
      <c r="BX125" s="39"/>
      <c r="BY125" s="39"/>
      <c r="BZ125" s="39"/>
      <c r="CA125" s="39" t="s">
        <v>43</v>
      </c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42"/>
      <c r="CV125" s="39"/>
      <c r="CW125" s="39"/>
      <c r="CX125" s="39"/>
      <c r="CY125" s="39" t="s">
        <v>43</v>
      </c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51"/>
      <c r="DN125" s="41"/>
      <c r="DO125" s="51"/>
      <c r="DP125" s="41"/>
      <c r="DQ125" s="51"/>
      <c r="DR125" s="50"/>
    </row>
    <row r="126" customFormat="false" ht="12.75" hidden="false" customHeight="false" outlineLevel="0" collapsed="false">
      <c r="A126" s="47" t="s">
        <v>105</v>
      </c>
      <c r="B126" s="52" t="n">
        <v>236</v>
      </c>
      <c r="C126" s="39" t="n">
        <f aca="false">SUM(D126+E126)</f>
        <v>1112</v>
      </c>
      <c r="D126" s="39" t="n">
        <f aca="false">G126+J126</f>
        <v>555</v>
      </c>
      <c r="E126" s="39" t="n">
        <f aca="false">H126+K126</f>
        <v>557</v>
      </c>
      <c r="F126" s="39" t="n">
        <f aca="false">SUM(G126+H126)</f>
        <v>601</v>
      </c>
      <c r="G126" s="39" t="n">
        <v>308</v>
      </c>
      <c r="H126" s="39" t="n">
        <v>293</v>
      </c>
      <c r="I126" s="39" t="n">
        <f aca="false">SUM(J126+K126)</f>
        <v>511</v>
      </c>
      <c r="J126" s="39" t="n">
        <v>247</v>
      </c>
      <c r="K126" s="39" t="n">
        <v>264</v>
      </c>
      <c r="L126" s="39" t="n">
        <v>129</v>
      </c>
      <c r="M126" s="39" t="n">
        <f aca="false">SUM(N126+O126)</f>
        <v>321</v>
      </c>
      <c r="N126" s="39" t="n">
        <v>197</v>
      </c>
      <c r="O126" s="50" t="n">
        <v>124</v>
      </c>
      <c r="P126" s="41" t="n">
        <v>33</v>
      </c>
      <c r="Q126" s="40" t="n">
        <f aca="false">SUM(R126+U126)</f>
        <v>119</v>
      </c>
      <c r="R126" s="39" t="n">
        <f aca="false">SUM(S126+T126)</f>
        <v>71</v>
      </c>
      <c r="S126" s="39" t="n">
        <v>40</v>
      </c>
      <c r="T126" s="39" t="n">
        <v>31</v>
      </c>
      <c r="U126" s="39" t="n">
        <f aca="false">SUM(V126+W126)</f>
        <v>48</v>
      </c>
      <c r="V126" s="39" t="n">
        <v>22</v>
      </c>
      <c r="W126" s="39" t="n">
        <v>26</v>
      </c>
      <c r="X126" s="40" t="n">
        <v>90</v>
      </c>
      <c r="Y126" s="39" t="n">
        <f aca="false">SUM(Z126+AA126)</f>
        <v>216</v>
      </c>
      <c r="Z126" s="39" t="n">
        <v>145</v>
      </c>
      <c r="AA126" s="50" t="n">
        <v>71</v>
      </c>
      <c r="AB126" s="53" t="s">
        <v>48</v>
      </c>
      <c r="AC126" s="53" t="s">
        <v>48</v>
      </c>
      <c r="AD126" s="53" t="s">
        <v>48</v>
      </c>
      <c r="AE126" s="53" t="s">
        <v>48</v>
      </c>
      <c r="AF126" s="53" t="s">
        <v>48</v>
      </c>
      <c r="AG126" s="53" t="s">
        <v>48</v>
      </c>
      <c r="AH126" s="53" t="s">
        <v>48</v>
      </c>
      <c r="AI126" s="53" t="s">
        <v>48</v>
      </c>
      <c r="AJ126" s="53" t="s">
        <v>48</v>
      </c>
      <c r="AK126" s="53" t="s">
        <v>48</v>
      </c>
      <c r="AL126" s="53" t="s">
        <v>48</v>
      </c>
      <c r="AM126" s="53" t="s">
        <v>48</v>
      </c>
      <c r="AN126" s="53" t="s">
        <v>48</v>
      </c>
      <c r="AO126" s="53" t="s">
        <v>48</v>
      </c>
      <c r="AP126" s="53" t="s">
        <v>48</v>
      </c>
      <c r="AQ126" s="53" t="s">
        <v>48</v>
      </c>
      <c r="AR126" s="53" t="s">
        <v>48</v>
      </c>
      <c r="AS126" s="53" t="s">
        <v>48</v>
      </c>
      <c r="AT126" s="53" t="s">
        <v>48</v>
      </c>
      <c r="AU126" s="53" t="s">
        <v>48</v>
      </c>
      <c r="AV126" s="53" t="s">
        <v>48</v>
      </c>
      <c r="AW126" s="53" t="s">
        <v>48</v>
      </c>
      <c r="AX126" s="53" t="s">
        <v>48</v>
      </c>
      <c r="AY126" s="54" t="s">
        <v>48</v>
      </c>
      <c r="AZ126" s="39" t="n">
        <v>93</v>
      </c>
      <c r="BA126" s="39" t="n">
        <f aca="false">SUM(BB126+BE126)</f>
        <v>274</v>
      </c>
      <c r="BB126" s="39" t="n">
        <f aca="false">SUM(BC126+BD126)</f>
        <v>223</v>
      </c>
      <c r="BC126" s="39" t="n">
        <v>128</v>
      </c>
      <c r="BD126" s="39" t="n">
        <v>95</v>
      </c>
      <c r="BE126" s="39" t="n">
        <f aca="false">SUM(BF126+BG126)</f>
        <v>51</v>
      </c>
      <c r="BF126" s="39" t="n">
        <v>26</v>
      </c>
      <c r="BG126" s="39" t="n">
        <v>25</v>
      </c>
      <c r="BH126" s="39" t="n">
        <v>16</v>
      </c>
      <c r="BI126" s="39" t="n">
        <f aca="false">SUM(BJ126+BK126)</f>
        <v>47</v>
      </c>
      <c r="BJ126" s="39" t="n">
        <v>25</v>
      </c>
      <c r="BK126" s="39" t="n">
        <v>22</v>
      </c>
      <c r="BL126" s="39" t="n">
        <v>36</v>
      </c>
      <c r="BM126" s="39" t="n">
        <f aca="false">SUM(BN126+BQ126)</f>
        <v>164</v>
      </c>
      <c r="BN126" s="39" t="n">
        <f aca="false">SUM(BO126+BP126)</f>
        <v>105</v>
      </c>
      <c r="BO126" s="39" t="n">
        <v>57</v>
      </c>
      <c r="BP126" s="39" t="n">
        <v>48</v>
      </c>
      <c r="BQ126" s="39" t="n">
        <f aca="false">SUM(BR126+BS126)</f>
        <v>59</v>
      </c>
      <c r="BR126" s="39" t="n">
        <v>25</v>
      </c>
      <c r="BS126" s="39" t="n">
        <v>34</v>
      </c>
      <c r="BT126" s="39" t="n">
        <v>11</v>
      </c>
      <c r="BU126" s="39" t="n">
        <f aca="false">SUM(BV126+BW126)</f>
        <v>21</v>
      </c>
      <c r="BV126" s="39" t="n">
        <v>12</v>
      </c>
      <c r="BW126" s="42" t="n">
        <v>9</v>
      </c>
      <c r="BX126" s="39" t="n">
        <v>7</v>
      </c>
      <c r="BY126" s="39" t="n">
        <f aca="false">SUM(BZ126+CC126)</f>
        <v>79</v>
      </c>
      <c r="BZ126" s="39" t="n">
        <f aca="false">SUM(CA126+CB126)</f>
        <v>36</v>
      </c>
      <c r="CA126" s="39" t="n">
        <v>10</v>
      </c>
      <c r="CB126" s="39" t="n">
        <v>26</v>
      </c>
      <c r="CC126" s="39" t="n">
        <f aca="false">SUM(CD126+CE126)</f>
        <v>43</v>
      </c>
      <c r="CD126" s="39" t="n">
        <v>26</v>
      </c>
      <c r="CE126" s="39" t="n">
        <v>17</v>
      </c>
      <c r="CF126" s="53" t="s">
        <v>48</v>
      </c>
      <c r="CG126" s="53" t="s">
        <v>48</v>
      </c>
      <c r="CH126" s="53" t="s">
        <v>48</v>
      </c>
      <c r="CI126" s="53" t="s">
        <v>48</v>
      </c>
      <c r="CJ126" s="39" t="n">
        <v>8</v>
      </c>
      <c r="CK126" s="39" t="n">
        <f aca="false">SUM(CL126+CO126)</f>
        <v>50</v>
      </c>
      <c r="CL126" s="39" t="n">
        <f aca="false">SUM(CM126+CN126)</f>
        <v>29</v>
      </c>
      <c r="CM126" s="39" t="n">
        <v>11</v>
      </c>
      <c r="CN126" s="39" t="n">
        <v>18</v>
      </c>
      <c r="CO126" s="39" t="n">
        <f aca="false">SUM(CP126+CQ126)</f>
        <v>21</v>
      </c>
      <c r="CP126" s="39" t="n">
        <v>6</v>
      </c>
      <c r="CQ126" s="39" t="n">
        <v>15</v>
      </c>
      <c r="CR126" s="53" t="s">
        <v>48</v>
      </c>
      <c r="CS126" s="53" t="s">
        <v>48</v>
      </c>
      <c r="CT126" s="53" t="s">
        <v>48</v>
      </c>
      <c r="CU126" s="54" t="s">
        <v>48</v>
      </c>
      <c r="CV126" s="39" t="n">
        <v>58</v>
      </c>
      <c r="CW126" s="39" t="n">
        <f aca="false">SUM(CX126+DA126)</f>
        <v>183</v>
      </c>
      <c r="CX126" s="39" t="n">
        <f aca="false">SUM(CY126+CZ126)</f>
        <v>136</v>
      </c>
      <c r="CY126" s="39" t="n">
        <v>61</v>
      </c>
      <c r="CZ126" s="39" t="n">
        <v>75</v>
      </c>
      <c r="DA126" s="39" t="n">
        <f aca="false">SUM(DB126+DC126)</f>
        <v>47</v>
      </c>
      <c r="DB126" s="39" t="n">
        <v>22</v>
      </c>
      <c r="DC126" s="39" t="n">
        <v>25</v>
      </c>
      <c r="DD126" s="39" t="n">
        <v>12</v>
      </c>
      <c r="DE126" s="39" t="n">
        <f aca="false">SUM(DF126+DG126)</f>
        <v>37</v>
      </c>
      <c r="DF126" s="39" t="n">
        <v>15</v>
      </c>
      <c r="DG126" s="39" t="n">
        <v>22</v>
      </c>
      <c r="DH126" s="39" t="n">
        <v>1</v>
      </c>
      <c r="DI126" s="39" t="n">
        <f aca="false">SUM(DJ126+DM126)</f>
        <v>1</v>
      </c>
      <c r="DJ126" s="39" t="n">
        <v>1</v>
      </c>
      <c r="DK126" s="39" t="n">
        <v>1</v>
      </c>
      <c r="DL126" s="53" t="s">
        <v>48</v>
      </c>
      <c r="DM126" s="55"/>
      <c r="DN126" s="41" t="n">
        <f aca="false">SUM(DP126+DR126)</f>
        <v>242</v>
      </c>
      <c r="DO126" s="51"/>
      <c r="DP126" s="41" t="n">
        <v>120</v>
      </c>
      <c r="DQ126" s="51"/>
      <c r="DR126" s="50" t="n">
        <v>122</v>
      </c>
    </row>
    <row r="127" customFormat="false" ht="12.75" hidden="false" customHeight="false" outlineLevel="0" collapsed="false">
      <c r="A127" s="47" t="s">
        <v>106</v>
      </c>
      <c r="B127" s="52" t="n">
        <v>254</v>
      </c>
      <c r="C127" s="39" t="n">
        <f aca="false">SUM(D127+E127)</f>
        <v>1042</v>
      </c>
      <c r="D127" s="39" t="n">
        <f aca="false">G127+J127</f>
        <v>537</v>
      </c>
      <c r="E127" s="39" t="n">
        <f aca="false">H127+K127</f>
        <v>505</v>
      </c>
      <c r="F127" s="39" t="n">
        <f aca="false">SUM(G127+H127)</f>
        <v>535</v>
      </c>
      <c r="G127" s="39" t="n">
        <v>276</v>
      </c>
      <c r="H127" s="39" t="n">
        <v>259</v>
      </c>
      <c r="I127" s="39" t="n">
        <f aca="false">SUM(J127+K127)</f>
        <v>507</v>
      </c>
      <c r="J127" s="39" t="n">
        <v>261</v>
      </c>
      <c r="K127" s="39" t="n">
        <v>246</v>
      </c>
      <c r="L127" s="39" t="n">
        <v>58</v>
      </c>
      <c r="M127" s="39" t="n">
        <f aca="false">SUM(N127+O127)</f>
        <v>106</v>
      </c>
      <c r="N127" s="39" t="n">
        <v>64</v>
      </c>
      <c r="O127" s="50" t="n">
        <v>42</v>
      </c>
      <c r="P127" s="41" t="n">
        <v>225</v>
      </c>
      <c r="Q127" s="40" t="n">
        <f aca="false">SUM(R127+U127)</f>
        <v>724</v>
      </c>
      <c r="R127" s="39" t="n">
        <f aca="false">SUM(S127+T127)</f>
        <v>482</v>
      </c>
      <c r="S127" s="39" t="n">
        <v>244</v>
      </c>
      <c r="T127" s="39" t="n">
        <v>238</v>
      </c>
      <c r="U127" s="39" t="n">
        <f aca="false">SUM(V127+W127)</f>
        <v>242</v>
      </c>
      <c r="V127" s="39" t="n">
        <v>127</v>
      </c>
      <c r="W127" s="39" t="n">
        <v>115</v>
      </c>
      <c r="X127" s="40" t="n">
        <v>29</v>
      </c>
      <c r="Y127" s="39" t="n">
        <f aca="false">SUM(Z127+AA127)</f>
        <v>53</v>
      </c>
      <c r="Z127" s="39" t="n">
        <v>32</v>
      </c>
      <c r="AA127" s="50" t="n">
        <v>21</v>
      </c>
      <c r="AB127" s="53" t="s">
        <v>48</v>
      </c>
      <c r="AC127" s="53" t="s">
        <v>48</v>
      </c>
      <c r="AD127" s="53" t="s">
        <v>48</v>
      </c>
      <c r="AE127" s="53" t="s">
        <v>48</v>
      </c>
      <c r="AF127" s="53" t="s">
        <v>48</v>
      </c>
      <c r="AG127" s="53" t="s">
        <v>48</v>
      </c>
      <c r="AH127" s="53" t="s">
        <v>48</v>
      </c>
      <c r="AI127" s="53" t="s">
        <v>48</v>
      </c>
      <c r="AJ127" s="53" t="s">
        <v>48</v>
      </c>
      <c r="AK127" s="53" t="s">
        <v>48</v>
      </c>
      <c r="AL127" s="53" t="s">
        <v>48</v>
      </c>
      <c r="AM127" s="53" t="s">
        <v>48</v>
      </c>
      <c r="AN127" s="53" t="s">
        <v>48</v>
      </c>
      <c r="AO127" s="53" t="s">
        <v>48</v>
      </c>
      <c r="AP127" s="53" t="s">
        <v>48</v>
      </c>
      <c r="AQ127" s="53" t="s">
        <v>48</v>
      </c>
      <c r="AR127" s="53" t="s">
        <v>48</v>
      </c>
      <c r="AS127" s="53" t="s">
        <v>48</v>
      </c>
      <c r="AT127" s="53" t="s">
        <v>48</v>
      </c>
      <c r="AU127" s="53" t="s">
        <v>48</v>
      </c>
      <c r="AV127" s="53" t="s">
        <v>48</v>
      </c>
      <c r="AW127" s="53" t="s">
        <v>48</v>
      </c>
      <c r="AX127" s="53" t="s">
        <v>48</v>
      </c>
      <c r="AY127" s="54" t="s">
        <v>48</v>
      </c>
      <c r="AZ127" s="39" t="n">
        <v>6</v>
      </c>
      <c r="BA127" s="39" t="n">
        <f aca="false">SUM(BB127+BE127)</f>
        <v>34</v>
      </c>
      <c r="BB127" s="39" t="n">
        <f aca="false">SUM(BC127+BD127)</f>
        <v>13</v>
      </c>
      <c r="BC127" s="39" t="n">
        <v>10</v>
      </c>
      <c r="BD127" s="39" t="n">
        <v>3</v>
      </c>
      <c r="BE127" s="39" t="n">
        <f aca="false">SUM(BF127+BG127)</f>
        <v>21</v>
      </c>
      <c r="BF127" s="39" t="n">
        <v>7</v>
      </c>
      <c r="BG127" s="39" t="n">
        <v>14</v>
      </c>
      <c r="BH127" s="39" t="n">
        <v>6</v>
      </c>
      <c r="BI127" s="39" t="n">
        <f aca="false">SUM(BJ127+BK127)</f>
        <v>13</v>
      </c>
      <c r="BJ127" s="39" t="n">
        <v>10</v>
      </c>
      <c r="BK127" s="39" t="n">
        <v>3</v>
      </c>
      <c r="BL127" s="39" t="n">
        <v>8</v>
      </c>
      <c r="BM127" s="39" t="n">
        <f aca="false">SUM(BN127+BQ127)</f>
        <v>26</v>
      </c>
      <c r="BN127" s="39" t="n">
        <f aca="false">SUM(BO127+BP127)</f>
        <v>13</v>
      </c>
      <c r="BO127" s="39" t="n">
        <v>7</v>
      </c>
      <c r="BP127" s="39" t="n">
        <v>6</v>
      </c>
      <c r="BQ127" s="39" t="n">
        <f aca="false">SUM(BR127+BS127)</f>
        <v>13</v>
      </c>
      <c r="BR127" s="39" t="n">
        <v>6</v>
      </c>
      <c r="BS127" s="39" t="n">
        <v>7</v>
      </c>
      <c r="BT127" s="39" t="n">
        <v>8</v>
      </c>
      <c r="BU127" s="39" t="n">
        <f aca="false">SUM(BV127+BW127)</f>
        <v>13</v>
      </c>
      <c r="BV127" s="39" t="n">
        <v>7</v>
      </c>
      <c r="BW127" s="42" t="n">
        <v>6</v>
      </c>
      <c r="BX127" s="53" t="s">
        <v>48</v>
      </c>
      <c r="BY127" s="53" t="s">
        <v>48</v>
      </c>
      <c r="BZ127" s="53" t="s">
        <v>48</v>
      </c>
      <c r="CA127" s="53" t="s">
        <v>48</v>
      </c>
      <c r="CB127" s="53" t="s">
        <v>48</v>
      </c>
      <c r="CC127" s="53" t="s">
        <v>48</v>
      </c>
      <c r="CD127" s="53" t="s">
        <v>48</v>
      </c>
      <c r="CE127" s="53" t="s">
        <v>48</v>
      </c>
      <c r="CF127" s="53" t="s">
        <v>48</v>
      </c>
      <c r="CG127" s="53" t="s">
        <v>48</v>
      </c>
      <c r="CH127" s="53" t="s">
        <v>48</v>
      </c>
      <c r="CI127" s="53" t="s">
        <v>48</v>
      </c>
      <c r="CJ127" s="39" t="n">
        <v>10</v>
      </c>
      <c r="CK127" s="39" t="n">
        <f aca="false">SUM(CL127+CO127)</f>
        <v>28</v>
      </c>
      <c r="CL127" s="39" t="n">
        <f aca="false">SUM(CM127+CN127)</f>
        <v>14</v>
      </c>
      <c r="CM127" s="39" t="n">
        <v>10</v>
      </c>
      <c r="CN127" s="39" t="n">
        <v>4</v>
      </c>
      <c r="CO127" s="39" t="n">
        <f aca="false">SUM(CP127+CQ127)</f>
        <v>14</v>
      </c>
      <c r="CP127" s="39" t="n">
        <v>8</v>
      </c>
      <c r="CQ127" s="39" t="n">
        <v>6</v>
      </c>
      <c r="CR127" s="39" t="n">
        <v>10</v>
      </c>
      <c r="CS127" s="39" t="n">
        <f aca="false">SUM(CT127+CU127)</f>
        <v>14</v>
      </c>
      <c r="CT127" s="39" t="n">
        <v>10</v>
      </c>
      <c r="CU127" s="42" t="n">
        <v>4</v>
      </c>
      <c r="CV127" s="39" t="n">
        <v>5</v>
      </c>
      <c r="CW127" s="39" t="n">
        <f aca="false">SUM(CX127+DA127)</f>
        <v>33</v>
      </c>
      <c r="CX127" s="39" t="n">
        <f aca="false">SUM(CY127+CZ127)</f>
        <v>13</v>
      </c>
      <c r="CY127" s="39" t="n">
        <v>5</v>
      </c>
      <c r="CZ127" s="39" t="n">
        <v>8</v>
      </c>
      <c r="DA127" s="39" t="n">
        <f aca="false">SUM(DB127+DC127)</f>
        <v>20</v>
      </c>
      <c r="DB127" s="39" t="n">
        <v>12</v>
      </c>
      <c r="DC127" s="39" t="n">
        <v>8</v>
      </c>
      <c r="DD127" s="39" t="n">
        <v>5</v>
      </c>
      <c r="DE127" s="39" t="n">
        <f aca="false">SUM(DF127+DG127)</f>
        <v>13</v>
      </c>
      <c r="DF127" s="39" t="n">
        <v>5</v>
      </c>
      <c r="DG127" s="39" t="n">
        <v>8</v>
      </c>
      <c r="DH127" s="53" t="s">
        <v>48</v>
      </c>
      <c r="DI127" s="39" t="n">
        <v>197</v>
      </c>
      <c r="DJ127" s="53" t="s">
        <v>48</v>
      </c>
      <c r="DK127" s="53" t="s">
        <v>48</v>
      </c>
      <c r="DL127" s="53" t="s">
        <v>48</v>
      </c>
      <c r="DM127" s="55"/>
      <c r="DN127" s="41" t="n">
        <f aca="false">SUM(DP127+DR127)</f>
        <v>197</v>
      </c>
      <c r="DO127" s="51"/>
      <c r="DP127" s="41" t="n">
        <v>100</v>
      </c>
      <c r="DQ127" s="51"/>
      <c r="DR127" s="50" t="n">
        <v>97</v>
      </c>
    </row>
    <row r="128" customFormat="false" ht="12.75" hidden="false" customHeight="false" outlineLevel="0" collapsed="false">
      <c r="A128" s="47" t="s">
        <v>107</v>
      </c>
      <c r="B128" s="52" t="n">
        <v>717</v>
      </c>
      <c r="C128" s="39" t="n">
        <f aca="false">SUM(D128+E128)</f>
        <v>3026</v>
      </c>
      <c r="D128" s="39" t="n">
        <f aca="false">G128+J128</f>
        <v>1624</v>
      </c>
      <c r="E128" s="39" t="n">
        <f aca="false">H128+K128</f>
        <v>1402</v>
      </c>
      <c r="F128" s="39" t="n">
        <f aca="false">SUM(G128+H128)</f>
        <v>1739</v>
      </c>
      <c r="G128" s="39" t="n">
        <v>964</v>
      </c>
      <c r="H128" s="39" t="n">
        <v>775</v>
      </c>
      <c r="I128" s="39" t="n">
        <f aca="false">SUM(J128+K128)</f>
        <v>1287</v>
      </c>
      <c r="J128" s="39" t="n">
        <v>660</v>
      </c>
      <c r="K128" s="39" t="n">
        <v>627</v>
      </c>
      <c r="L128" s="39" t="n">
        <v>319</v>
      </c>
      <c r="M128" s="39" t="n">
        <f aca="false">SUM(N128+O128)</f>
        <v>487</v>
      </c>
      <c r="N128" s="39" t="n">
        <v>349</v>
      </c>
      <c r="O128" s="50" t="n">
        <v>138</v>
      </c>
      <c r="P128" s="41" t="n">
        <v>578</v>
      </c>
      <c r="Q128" s="40" t="n">
        <f aca="false">SUM(R128+U128)</f>
        <v>2008</v>
      </c>
      <c r="R128" s="39" t="n">
        <f aca="false">SUM(S128+T128)</f>
        <v>1440</v>
      </c>
      <c r="S128" s="39" t="n">
        <v>755</v>
      </c>
      <c r="T128" s="39" t="n">
        <v>685</v>
      </c>
      <c r="U128" s="39" t="n">
        <f aca="false">SUM(V128+W128)</f>
        <v>568</v>
      </c>
      <c r="V128" s="39" t="n">
        <v>285</v>
      </c>
      <c r="W128" s="39" t="n">
        <v>283</v>
      </c>
      <c r="X128" s="40" t="n">
        <v>54</v>
      </c>
      <c r="Y128" s="39" t="n">
        <f aca="false">SUM(Z128+AA128)</f>
        <v>112</v>
      </c>
      <c r="Z128" s="39" t="n">
        <v>56</v>
      </c>
      <c r="AA128" s="50" t="n">
        <v>56</v>
      </c>
      <c r="AB128" s="53" t="s">
        <v>48</v>
      </c>
      <c r="AC128" s="53" t="s">
        <v>48</v>
      </c>
      <c r="AD128" s="53" t="s">
        <v>48</v>
      </c>
      <c r="AE128" s="53" t="s">
        <v>48</v>
      </c>
      <c r="AF128" s="53" t="s">
        <v>48</v>
      </c>
      <c r="AG128" s="53" t="s">
        <v>48</v>
      </c>
      <c r="AH128" s="53" t="s">
        <v>48</v>
      </c>
      <c r="AI128" s="53" t="s">
        <v>48</v>
      </c>
      <c r="AJ128" s="53" t="s">
        <v>48</v>
      </c>
      <c r="AK128" s="53" t="s">
        <v>48</v>
      </c>
      <c r="AL128" s="53" t="s">
        <v>48</v>
      </c>
      <c r="AM128" s="53" t="s">
        <v>48</v>
      </c>
      <c r="AN128" s="53" t="s">
        <v>48</v>
      </c>
      <c r="AO128" s="53" t="s">
        <v>48</v>
      </c>
      <c r="AP128" s="53" t="s">
        <v>48</v>
      </c>
      <c r="AQ128" s="53" t="s">
        <v>48</v>
      </c>
      <c r="AR128" s="53" t="s">
        <v>48</v>
      </c>
      <c r="AS128" s="53" t="s">
        <v>48</v>
      </c>
      <c r="AT128" s="53" t="s">
        <v>48</v>
      </c>
      <c r="AU128" s="53" t="s">
        <v>48</v>
      </c>
      <c r="AV128" s="53" t="s">
        <v>48</v>
      </c>
      <c r="AW128" s="53" t="s">
        <v>48</v>
      </c>
      <c r="AX128" s="53" t="s">
        <v>48</v>
      </c>
      <c r="AY128" s="54" t="s">
        <v>48</v>
      </c>
      <c r="AZ128" s="39" t="n">
        <v>18</v>
      </c>
      <c r="BA128" s="39" t="n">
        <f aca="false">SUM(BB128+BE128)</f>
        <v>75</v>
      </c>
      <c r="BB128" s="39" t="n">
        <f aca="false">SUM(BC128+BD128)</f>
        <v>49</v>
      </c>
      <c r="BC128" s="39" t="n">
        <v>34</v>
      </c>
      <c r="BD128" s="39" t="n">
        <v>15</v>
      </c>
      <c r="BE128" s="39" t="n">
        <f aca="false">SUM(BF128+BG128)</f>
        <v>26</v>
      </c>
      <c r="BF128" s="39" t="n">
        <v>11</v>
      </c>
      <c r="BG128" s="39" t="n">
        <v>15</v>
      </c>
      <c r="BH128" s="39" t="n">
        <v>39</v>
      </c>
      <c r="BI128" s="39" t="n">
        <f aca="false">SUM(BJ128+BK128)</f>
        <v>45</v>
      </c>
      <c r="BJ128" s="39" t="n">
        <v>43</v>
      </c>
      <c r="BK128" s="39" t="n">
        <v>2</v>
      </c>
      <c r="BL128" s="39" t="n">
        <v>24</v>
      </c>
      <c r="BM128" s="39" t="n">
        <f aca="false">SUM(BN128+BQ128)</f>
        <v>76</v>
      </c>
      <c r="BN128" s="39" t="n">
        <f aca="false">SUM(BO128+BP128)</f>
        <v>61</v>
      </c>
      <c r="BO128" s="39" t="n">
        <v>37</v>
      </c>
      <c r="BP128" s="39" t="n">
        <v>24</v>
      </c>
      <c r="BQ128" s="39" t="n">
        <f aca="false">SUM(BR128+BS128)</f>
        <v>15</v>
      </c>
      <c r="BR128" s="39" t="n">
        <v>9</v>
      </c>
      <c r="BS128" s="39" t="n">
        <v>6</v>
      </c>
      <c r="BT128" s="39" t="n">
        <v>68</v>
      </c>
      <c r="BU128" s="39" t="n">
        <f aca="false">SUM(BV128+BW128)</f>
        <v>80</v>
      </c>
      <c r="BV128" s="39" t="n">
        <v>66</v>
      </c>
      <c r="BW128" s="42" t="n">
        <v>14</v>
      </c>
      <c r="BX128" s="39" t="n">
        <v>4</v>
      </c>
      <c r="BY128" s="39" t="n">
        <f aca="false">SUM(BZ128+CC128)</f>
        <v>26</v>
      </c>
      <c r="BZ128" s="39" t="n">
        <v>16</v>
      </c>
      <c r="CA128" s="39" t="n">
        <v>16</v>
      </c>
      <c r="CB128" s="53" t="s">
        <v>48</v>
      </c>
      <c r="CC128" s="39" t="n">
        <f aca="false">SUM(CD128+CE128)</f>
        <v>10</v>
      </c>
      <c r="CD128" s="39" t="n">
        <v>5</v>
      </c>
      <c r="CE128" s="39" t="n">
        <v>5</v>
      </c>
      <c r="CF128" s="39" t="n">
        <v>18</v>
      </c>
      <c r="CG128" s="39" t="n">
        <v>18</v>
      </c>
      <c r="CH128" s="39" t="n">
        <v>18</v>
      </c>
      <c r="CI128" s="53" t="s">
        <v>48</v>
      </c>
      <c r="CJ128" s="39" t="n">
        <v>33</v>
      </c>
      <c r="CK128" s="39" t="n">
        <f aca="false">SUM(CL128+CO128)</f>
        <v>121</v>
      </c>
      <c r="CL128" s="39" t="n">
        <f aca="false">SUM(CM128+CN128)</f>
        <v>71</v>
      </c>
      <c r="CM128" s="39" t="n">
        <v>44</v>
      </c>
      <c r="CN128" s="39" t="n">
        <v>27</v>
      </c>
      <c r="CO128" s="39" t="n">
        <f aca="false">SUM(CP128+CQ128)</f>
        <v>50</v>
      </c>
      <c r="CP128" s="39" t="n">
        <v>16</v>
      </c>
      <c r="CQ128" s="39" t="n">
        <v>34</v>
      </c>
      <c r="CR128" s="53" t="s">
        <v>48</v>
      </c>
      <c r="CS128" s="53" t="s">
        <v>48</v>
      </c>
      <c r="CT128" s="53" t="s">
        <v>48</v>
      </c>
      <c r="CU128" s="54" t="s">
        <v>48</v>
      </c>
      <c r="CV128" s="39" t="n">
        <v>49</v>
      </c>
      <c r="CW128" s="39" t="n">
        <f aca="false">SUM(CX128+DA128)</f>
        <v>125</v>
      </c>
      <c r="CX128" s="39" t="n">
        <f aca="false">SUM(CY128+CZ128)</f>
        <v>91</v>
      </c>
      <c r="CY128" s="39" t="n">
        <v>68</v>
      </c>
      <c r="CZ128" s="39" t="n">
        <v>23</v>
      </c>
      <c r="DA128" s="39" t="n">
        <f aca="false">SUM(DB128+DC128)</f>
        <v>34</v>
      </c>
      <c r="DB128" s="39" t="n">
        <v>10</v>
      </c>
      <c r="DC128" s="39" t="n">
        <v>24</v>
      </c>
      <c r="DD128" s="39" t="n">
        <v>140</v>
      </c>
      <c r="DE128" s="39" t="n">
        <f aca="false">SUM(DF128+DG128)</f>
        <v>232</v>
      </c>
      <c r="DF128" s="39" t="n">
        <v>166</v>
      </c>
      <c r="DG128" s="39" t="n">
        <v>66</v>
      </c>
      <c r="DH128" s="39" t="n">
        <v>11</v>
      </c>
      <c r="DI128" s="39" t="n">
        <f aca="false">SUM(DJ128+DM128)</f>
        <v>11</v>
      </c>
      <c r="DJ128" s="39" t="n">
        <f aca="false">SUM(DK128+DL128)</f>
        <v>11</v>
      </c>
      <c r="DK128" s="39" t="n">
        <v>10</v>
      </c>
      <c r="DL128" s="39" t="n">
        <v>1</v>
      </c>
      <c r="DM128" s="51"/>
      <c r="DN128" s="41" t="n">
        <f aca="false">SUM(DP128+DR128)</f>
        <v>584</v>
      </c>
      <c r="DO128" s="51"/>
      <c r="DP128" s="41" t="n">
        <v>324</v>
      </c>
      <c r="DQ128" s="51"/>
      <c r="DR128" s="50" t="n">
        <v>260</v>
      </c>
    </row>
    <row r="129" customFormat="false" ht="12.75" hidden="false" customHeight="false" outlineLevel="0" collapsed="false">
      <c r="A129" s="47" t="s">
        <v>108</v>
      </c>
      <c r="B129" s="52" t="n">
        <v>743</v>
      </c>
      <c r="C129" s="39" t="n">
        <f aca="false">SUM(D129+E129)</f>
        <v>3222</v>
      </c>
      <c r="D129" s="39" t="n">
        <f aca="false">G129+J129</f>
        <v>1788</v>
      </c>
      <c r="E129" s="39" t="n">
        <f aca="false">H129+K129</f>
        <v>1434</v>
      </c>
      <c r="F129" s="39" t="n">
        <f aca="false">SUM(G129+H129)</f>
        <v>1879</v>
      </c>
      <c r="G129" s="39" t="n">
        <v>1172</v>
      </c>
      <c r="H129" s="39" t="n">
        <v>707</v>
      </c>
      <c r="I129" s="39" t="n">
        <f aca="false">SUM(J129+K129)</f>
        <v>1343</v>
      </c>
      <c r="J129" s="39" t="n">
        <v>616</v>
      </c>
      <c r="K129" s="39" t="n">
        <v>727</v>
      </c>
      <c r="L129" s="39" t="n">
        <v>446</v>
      </c>
      <c r="M129" s="39" t="n">
        <f aca="false">SUM(N129+O129)</f>
        <v>1184</v>
      </c>
      <c r="N129" s="39" t="n">
        <v>590</v>
      </c>
      <c r="O129" s="50" t="n">
        <v>594</v>
      </c>
      <c r="P129" s="41" t="n">
        <v>343</v>
      </c>
      <c r="Q129" s="40" t="n">
        <f aca="false">SUM(R129+U129)</f>
        <v>1204</v>
      </c>
      <c r="R129" s="39" t="n">
        <f aca="false">SUM(S129+T129)</f>
        <v>862</v>
      </c>
      <c r="S129" s="39" t="n">
        <v>476</v>
      </c>
      <c r="T129" s="39" t="n">
        <v>386</v>
      </c>
      <c r="U129" s="39" t="n">
        <f aca="false">SUM(V129+W129)</f>
        <v>342</v>
      </c>
      <c r="V129" s="39" t="n">
        <v>165</v>
      </c>
      <c r="W129" s="39" t="n">
        <v>177</v>
      </c>
      <c r="X129" s="40" t="n">
        <v>258</v>
      </c>
      <c r="Y129" s="39" t="n">
        <f aca="false">SUM(Z129+AA129)</f>
        <v>839</v>
      </c>
      <c r="Z129" s="39" t="n">
        <v>330</v>
      </c>
      <c r="AA129" s="50" t="n">
        <v>509</v>
      </c>
      <c r="AB129" s="39" t="n">
        <v>5</v>
      </c>
      <c r="AC129" s="39" t="n">
        <f aca="false">SUM(AD129+AG129)</f>
        <v>11</v>
      </c>
      <c r="AD129" s="39" t="n">
        <v>7</v>
      </c>
      <c r="AE129" s="39" t="n">
        <v>7</v>
      </c>
      <c r="AF129" s="53" t="s">
        <v>48</v>
      </c>
      <c r="AG129" s="39" t="n">
        <f aca="false">SUM(AH129+AI129)</f>
        <v>4</v>
      </c>
      <c r="AH129" s="39" t="n">
        <v>1</v>
      </c>
      <c r="AI129" s="39" t="n">
        <v>3</v>
      </c>
      <c r="AJ129" s="39" t="n">
        <v>1</v>
      </c>
      <c r="AK129" s="39" t="n">
        <f aca="false">SUM(AL129+AM129)</f>
        <v>2</v>
      </c>
      <c r="AL129" s="39" t="n">
        <v>1</v>
      </c>
      <c r="AM129" s="39" t="n">
        <v>1</v>
      </c>
      <c r="AN129" s="53" t="s">
        <v>48</v>
      </c>
      <c r="AO129" s="53" t="s">
        <v>48</v>
      </c>
      <c r="AP129" s="53" t="s">
        <v>48</v>
      </c>
      <c r="AQ129" s="53" t="s">
        <v>48</v>
      </c>
      <c r="AR129" s="53" t="s">
        <v>48</v>
      </c>
      <c r="AS129" s="53" t="s">
        <v>48</v>
      </c>
      <c r="AT129" s="53" t="s">
        <v>48</v>
      </c>
      <c r="AU129" s="53" t="s">
        <v>48</v>
      </c>
      <c r="AV129" s="53" t="s">
        <v>48</v>
      </c>
      <c r="AW129" s="53" t="s">
        <v>48</v>
      </c>
      <c r="AX129" s="53" t="s">
        <v>48</v>
      </c>
      <c r="AY129" s="54" t="s">
        <v>48</v>
      </c>
      <c r="AZ129" s="39" t="n">
        <v>33</v>
      </c>
      <c r="BA129" s="39" t="n">
        <f aca="false">SUM(BB129+BE129)</f>
        <v>101</v>
      </c>
      <c r="BB129" s="39" t="n">
        <f aca="false">SUM(BC129+BD129)</f>
        <v>55</v>
      </c>
      <c r="BC129" s="39" t="n">
        <v>34</v>
      </c>
      <c r="BD129" s="39" t="n">
        <v>21</v>
      </c>
      <c r="BE129" s="39" t="n">
        <f aca="false">SUM(BF129+BG129)</f>
        <v>46</v>
      </c>
      <c r="BF129" s="39" t="n">
        <v>20</v>
      </c>
      <c r="BG129" s="39" t="n">
        <v>26</v>
      </c>
      <c r="BH129" s="39" t="n">
        <v>5</v>
      </c>
      <c r="BI129" s="39" t="n">
        <f aca="false">SUM(BJ129+BK129)</f>
        <v>5</v>
      </c>
      <c r="BJ129" s="39" t="n">
        <v>4</v>
      </c>
      <c r="BK129" s="39" t="n">
        <v>1</v>
      </c>
      <c r="BL129" s="39" t="n">
        <v>77</v>
      </c>
      <c r="BM129" s="39" t="n">
        <f aca="false">SUM(BN129+BQ129)</f>
        <v>317</v>
      </c>
      <c r="BN129" s="39" t="n">
        <f aca="false">SUM(BO129+BP129)</f>
        <v>255</v>
      </c>
      <c r="BO129" s="39" t="n">
        <v>177</v>
      </c>
      <c r="BP129" s="39" t="n">
        <v>78</v>
      </c>
      <c r="BQ129" s="39" t="n">
        <f aca="false">SUM(BR129+BS129)</f>
        <v>62</v>
      </c>
      <c r="BR129" s="39" t="n">
        <v>25</v>
      </c>
      <c r="BS129" s="39" t="n">
        <v>37</v>
      </c>
      <c r="BT129" s="39" t="n">
        <v>31</v>
      </c>
      <c r="BU129" s="39" t="n">
        <f aca="false">SUM(BV129+BW129)</f>
        <v>57</v>
      </c>
      <c r="BV129" s="39" t="n">
        <v>33</v>
      </c>
      <c r="BW129" s="42" t="n">
        <v>24</v>
      </c>
      <c r="BX129" s="39" t="n">
        <v>81</v>
      </c>
      <c r="BY129" s="39" t="n">
        <f aca="false">SUM(BZ129+CC129)</f>
        <v>233</v>
      </c>
      <c r="BZ129" s="39" t="n">
        <f aca="false">SUM(CA129+CB129)</f>
        <v>176</v>
      </c>
      <c r="CA129" s="39" t="n">
        <v>123</v>
      </c>
      <c r="CB129" s="39" t="n">
        <v>53</v>
      </c>
      <c r="CC129" s="39" t="n">
        <f aca="false">SUM(CD129+CE129)</f>
        <v>57</v>
      </c>
      <c r="CD129" s="39" t="n">
        <v>24</v>
      </c>
      <c r="CE129" s="39" t="n">
        <v>33</v>
      </c>
      <c r="CF129" s="39" t="n">
        <v>78</v>
      </c>
      <c r="CG129" s="39" t="n">
        <f aca="false">SUM(CH129+CI129)</f>
        <v>120</v>
      </c>
      <c r="CH129" s="39" t="n">
        <v>99</v>
      </c>
      <c r="CI129" s="39" t="n">
        <v>21</v>
      </c>
      <c r="CJ129" s="39" t="n">
        <v>41</v>
      </c>
      <c r="CK129" s="39" t="n">
        <f aca="false">SUM(CL129+CO129)</f>
        <v>168</v>
      </c>
      <c r="CL129" s="39" t="n">
        <f aca="false">SUM(CM129+CN129)</f>
        <v>125</v>
      </c>
      <c r="CM129" s="39" t="n">
        <v>67</v>
      </c>
      <c r="CN129" s="39" t="n">
        <v>58</v>
      </c>
      <c r="CO129" s="39" t="n">
        <f aca="false">SUM(CP129+CQ129)</f>
        <v>43</v>
      </c>
      <c r="CP129" s="39" t="n">
        <v>18</v>
      </c>
      <c r="CQ129" s="39" t="n">
        <v>25</v>
      </c>
      <c r="CR129" s="39" t="n">
        <v>2</v>
      </c>
      <c r="CS129" s="39" t="n">
        <v>2</v>
      </c>
      <c r="CT129" s="39" t="n">
        <v>2</v>
      </c>
      <c r="CU129" s="54" t="s">
        <v>48</v>
      </c>
      <c r="CV129" s="39" t="n">
        <v>153</v>
      </c>
      <c r="CW129" s="39" t="n">
        <f aca="false">SUM(CX129+DA129)</f>
        <v>513</v>
      </c>
      <c r="CX129" s="39" t="n">
        <f aca="false">SUM(CY129+CZ129)</f>
        <v>389</v>
      </c>
      <c r="CY129" s="39" t="n">
        <v>283</v>
      </c>
      <c r="CZ129" s="39" t="n">
        <v>106</v>
      </c>
      <c r="DA129" s="39" t="n">
        <f aca="false">SUM(DB129+DC129)</f>
        <v>124</v>
      </c>
      <c r="DB129" s="39" t="n">
        <v>50</v>
      </c>
      <c r="DC129" s="39" t="n">
        <v>74</v>
      </c>
      <c r="DD129" s="39" t="n">
        <v>71</v>
      </c>
      <c r="DE129" s="39" t="n">
        <f aca="false">SUM(DF129+DG129)</f>
        <v>159</v>
      </c>
      <c r="DF129" s="39" t="n">
        <v>121</v>
      </c>
      <c r="DG129" s="39" t="n">
        <v>38</v>
      </c>
      <c r="DH129" s="39" t="n">
        <v>10</v>
      </c>
      <c r="DI129" s="39" t="n">
        <f aca="false">SUM(DJ129+DM129)</f>
        <v>10</v>
      </c>
      <c r="DJ129" s="39" t="n">
        <f aca="false">SUM(DK129+DL129)</f>
        <v>10</v>
      </c>
      <c r="DK129" s="39" t="n">
        <v>5</v>
      </c>
      <c r="DL129" s="39" t="n">
        <v>5</v>
      </c>
      <c r="DM129" s="51"/>
      <c r="DN129" s="41" t="n">
        <f aca="false">SUM(DP129+DR129)</f>
        <v>665</v>
      </c>
      <c r="DO129" s="51"/>
      <c r="DP129" s="41" t="n">
        <v>313</v>
      </c>
      <c r="DQ129" s="51"/>
      <c r="DR129" s="50" t="n">
        <v>352</v>
      </c>
    </row>
    <row r="130" customFormat="false" ht="12.75" hidden="false" customHeight="false" outlineLevel="0" collapsed="false">
      <c r="A130" s="47"/>
      <c r="B130" s="52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50"/>
      <c r="P130" s="41"/>
      <c r="Q130" s="40"/>
      <c r="R130" s="39"/>
      <c r="S130" s="39"/>
      <c r="T130" s="39"/>
      <c r="U130" s="39"/>
      <c r="V130" s="39"/>
      <c r="W130" s="39"/>
      <c r="X130" s="40"/>
      <c r="Y130" s="39"/>
      <c r="Z130" s="39"/>
      <c r="AA130" s="50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42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42"/>
      <c r="BX130" s="39"/>
      <c r="BY130" s="39"/>
      <c r="BZ130" s="39"/>
      <c r="CA130" s="39"/>
      <c r="CB130" s="39"/>
      <c r="CC130" s="39"/>
      <c r="CD130" s="39"/>
      <c r="CE130" s="39"/>
      <c r="CF130" s="39" t="s">
        <v>43</v>
      </c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42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51"/>
      <c r="DN130" s="41"/>
      <c r="DO130" s="51"/>
      <c r="DP130" s="41"/>
      <c r="DQ130" s="51"/>
      <c r="DR130" s="50"/>
    </row>
    <row r="131" customFormat="false" ht="12.75" hidden="false" customHeight="false" outlineLevel="0" collapsed="false">
      <c r="A131" s="47" t="s">
        <v>109</v>
      </c>
      <c r="B131" s="52" t="n">
        <v>625</v>
      </c>
      <c r="C131" s="39" t="n">
        <f aca="false">SUM(D131+E131)</f>
        <v>2801</v>
      </c>
      <c r="D131" s="39" t="n">
        <f aca="false">G131+J131</f>
        <v>1412</v>
      </c>
      <c r="E131" s="39" t="n">
        <f aca="false">H131+K131</f>
        <v>1389</v>
      </c>
      <c r="F131" s="39" t="n">
        <f aca="false">SUM(G131+H131)</f>
        <v>1304</v>
      </c>
      <c r="G131" s="39" t="n">
        <v>697</v>
      </c>
      <c r="H131" s="39" t="n">
        <v>607</v>
      </c>
      <c r="I131" s="39" t="n">
        <f aca="false">SUM(J131+K131)</f>
        <v>1497</v>
      </c>
      <c r="J131" s="39" t="n">
        <v>715</v>
      </c>
      <c r="K131" s="39" t="n">
        <v>782</v>
      </c>
      <c r="L131" s="39" t="n">
        <v>91</v>
      </c>
      <c r="M131" s="39" t="n">
        <f aca="false">SUM(N131+O131)</f>
        <v>115</v>
      </c>
      <c r="N131" s="39" t="n">
        <v>76</v>
      </c>
      <c r="O131" s="50" t="n">
        <v>39</v>
      </c>
      <c r="P131" s="41" t="n">
        <v>476</v>
      </c>
      <c r="Q131" s="40" t="n">
        <f aca="false">SUM(R131+U131)</f>
        <v>1744</v>
      </c>
      <c r="R131" s="39" t="n">
        <f aca="false">SUM(S131+T131)</f>
        <v>1106</v>
      </c>
      <c r="S131" s="39" t="n">
        <v>542</v>
      </c>
      <c r="T131" s="39" t="n">
        <v>564</v>
      </c>
      <c r="U131" s="39" t="n">
        <f aca="false">SUM(V131+W131)</f>
        <v>638</v>
      </c>
      <c r="V131" s="39" t="n">
        <v>317</v>
      </c>
      <c r="W131" s="39" t="n">
        <v>321</v>
      </c>
      <c r="X131" s="40" t="n">
        <v>58</v>
      </c>
      <c r="Y131" s="39" t="n">
        <f aca="false">SUM(Z131+AA131)</f>
        <v>73</v>
      </c>
      <c r="Z131" s="39" t="n">
        <v>46</v>
      </c>
      <c r="AA131" s="50" t="n">
        <v>27</v>
      </c>
      <c r="AB131" s="53" t="s">
        <v>48</v>
      </c>
      <c r="AC131" s="53" t="s">
        <v>48</v>
      </c>
      <c r="AD131" s="53" t="s">
        <v>48</v>
      </c>
      <c r="AE131" s="53" t="s">
        <v>48</v>
      </c>
      <c r="AF131" s="53" t="s">
        <v>48</v>
      </c>
      <c r="AG131" s="53" t="s">
        <v>48</v>
      </c>
      <c r="AH131" s="53" t="s">
        <v>48</v>
      </c>
      <c r="AI131" s="53" t="s">
        <v>48</v>
      </c>
      <c r="AJ131" s="53" t="s">
        <v>48</v>
      </c>
      <c r="AK131" s="53" t="s">
        <v>48</v>
      </c>
      <c r="AL131" s="53" t="s">
        <v>48</v>
      </c>
      <c r="AM131" s="53" t="s">
        <v>48</v>
      </c>
      <c r="AN131" s="53" t="s">
        <v>48</v>
      </c>
      <c r="AO131" s="53" t="s">
        <v>48</v>
      </c>
      <c r="AP131" s="53" t="s">
        <v>48</v>
      </c>
      <c r="AQ131" s="53" t="s">
        <v>48</v>
      </c>
      <c r="AR131" s="53" t="s">
        <v>48</v>
      </c>
      <c r="AS131" s="53" t="s">
        <v>48</v>
      </c>
      <c r="AT131" s="53" t="s">
        <v>48</v>
      </c>
      <c r="AU131" s="53" t="s">
        <v>48</v>
      </c>
      <c r="AV131" s="53" t="s">
        <v>48</v>
      </c>
      <c r="AW131" s="53" t="s">
        <v>48</v>
      </c>
      <c r="AX131" s="53" t="s">
        <v>48</v>
      </c>
      <c r="AY131" s="54" t="s">
        <v>48</v>
      </c>
      <c r="AZ131" s="39" t="n">
        <v>20</v>
      </c>
      <c r="BA131" s="39" t="n">
        <f aca="false">SUM(BB131+BE131)</f>
        <v>66</v>
      </c>
      <c r="BB131" s="39" t="n">
        <f aca="false">SUM(BC131+BD131)</f>
        <v>28</v>
      </c>
      <c r="BC131" s="39" t="n">
        <v>26</v>
      </c>
      <c r="BD131" s="39" t="n">
        <v>2</v>
      </c>
      <c r="BE131" s="39" t="n">
        <f aca="false">SUM(BF131+BG131)</f>
        <v>38</v>
      </c>
      <c r="BF131" s="39" t="n">
        <v>11</v>
      </c>
      <c r="BG131" s="39" t="n">
        <v>27</v>
      </c>
      <c r="BH131" s="39" t="n">
        <v>4</v>
      </c>
      <c r="BI131" s="39" t="n">
        <v>4</v>
      </c>
      <c r="BJ131" s="39" t="n">
        <v>4</v>
      </c>
      <c r="BK131" s="53" t="s">
        <v>48</v>
      </c>
      <c r="BL131" s="39" t="n">
        <v>38</v>
      </c>
      <c r="BM131" s="39" t="n">
        <f aca="false">SUM(BN131+BQ131)</f>
        <v>133</v>
      </c>
      <c r="BN131" s="39" t="n">
        <f aca="false">SUM(BO131+BP131)</f>
        <v>58</v>
      </c>
      <c r="BO131" s="39" t="n">
        <v>35</v>
      </c>
      <c r="BP131" s="39" t="n">
        <v>23</v>
      </c>
      <c r="BQ131" s="39" t="n">
        <f aca="false">SUM(BR131+BS131)</f>
        <v>75</v>
      </c>
      <c r="BR131" s="39" t="n">
        <v>36</v>
      </c>
      <c r="BS131" s="39" t="n">
        <v>39</v>
      </c>
      <c r="BT131" s="39" t="n">
        <v>15</v>
      </c>
      <c r="BU131" s="39" t="n">
        <f aca="false">SUM(BV131+BW131)</f>
        <v>23</v>
      </c>
      <c r="BV131" s="39" t="n">
        <v>13</v>
      </c>
      <c r="BW131" s="42" t="n">
        <v>10</v>
      </c>
      <c r="BX131" s="39" t="n">
        <v>30</v>
      </c>
      <c r="BY131" s="39" t="n">
        <f aca="false">SUM(BZ131+CC131)</f>
        <v>104</v>
      </c>
      <c r="BZ131" s="39" t="n">
        <f aca="false">SUM(CA131+CB131)</f>
        <v>35</v>
      </c>
      <c r="CA131" s="39" t="n">
        <v>33</v>
      </c>
      <c r="CB131" s="39" t="n">
        <v>2</v>
      </c>
      <c r="CC131" s="39" t="n">
        <f aca="false">SUM(CD131+CE131)</f>
        <v>69</v>
      </c>
      <c r="CD131" s="39" t="n">
        <v>27</v>
      </c>
      <c r="CE131" s="39" t="n">
        <v>42</v>
      </c>
      <c r="CF131" s="39" t="n">
        <v>3</v>
      </c>
      <c r="CG131" s="39" t="n">
        <v>3</v>
      </c>
      <c r="CH131" s="39" t="n">
        <v>3</v>
      </c>
      <c r="CI131" s="53" t="s">
        <v>48</v>
      </c>
      <c r="CJ131" s="39" t="n">
        <v>21</v>
      </c>
      <c r="CK131" s="39" t="n">
        <f aca="false">SUM(CL131+CO131)</f>
        <v>84</v>
      </c>
      <c r="CL131" s="39" t="n">
        <f aca="false">SUM(CM131+CN131)</f>
        <v>22</v>
      </c>
      <c r="CM131" s="39" t="n">
        <v>16</v>
      </c>
      <c r="CN131" s="39" t="n">
        <v>6</v>
      </c>
      <c r="CO131" s="39" t="n">
        <f aca="false">SUM(CP131+CQ131)</f>
        <v>62</v>
      </c>
      <c r="CP131" s="39" t="n">
        <v>24</v>
      </c>
      <c r="CQ131" s="39" t="n">
        <v>38</v>
      </c>
      <c r="CR131" s="39" t="n">
        <v>3</v>
      </c>
      <c r="CS131" s="39" t="n">
        <v>3</v>
      </c>
      <c r="CT131" s="39" t="n">
        <v>3</v>
      </c>
      <c r="CU131" s="54" t="s">
        <v>48</v>
      </c>
      <c r="CV131" s="39" t="n">
        <v>29</v>
      </c>
      <c r="CW131" s="39" t="n">
        <f aca="false">SUM(CX131+DA131)</f>
        <v>115</v>
      </c>
      <c r="CX131" s="39" t="n">
        <f aca="false">SUM(CY131+CZ131)</f>
        <v>44</v>
      </c>
      <c r="CY131" s="39" t="n">
        <v>36</v>
      </c>
      <c r="CZ131" s="39" t="n">
        <v>8</v>
      </c>
      <c r="DA131" s="39" t="n">
        <f aca="false">SUM(DB131+DC131)</f>
        <v>71</v>
      </c>
      <c r="DB131" s="39" t="n">
        <v>37</v>
      </c>
      <c r="DC131" s="39" t="n">
        <v>34</v>
      </c>
      <c r="DD131" s="39" t="n">
        <v>8</v>
      </c>
      <c r="DE131" s="39" t="n">
        <f aca="false">SUM(DF131+DG131)</f>
        <v>9</v>
      </c>
      <c r="DF131" s="39" t="n">
        <v>7</v>
      </c>
      <c r="DG131" s="39" t="n">
        <v>2</v>
      </c>
      <c r="DH131" s="39" t="n">
        <v>11</v>
      </c>
      <c r="DI131" s="39" t="n">
        <f aca="false">SUM(DJ131+DM131)</f>
        <v>11</v>
      </c>
      <c r="DJ131" s="39" t="n">
        <f aca="false">SUM(DK131+DL131)</f>
        <v>11</v>
      </c>
      <c r="DK131" s="39" t="n">
        <v>9</v>
      </c>
      <c r="DL131" s="39" t="n">
        <v>2</v>
      </c>
      <c r="DM131" s="51"/>
      <c r="DN131" s="41" t="n">
        <f aca="false">SUM(DP131+DR131)</f>
        <v>544</v>
      </c>
      <c r="DO131" s="51"/>
      <c r="DP131" s="41" t="n">
        <v>263</v>
      </c>
      <c r="DQ131" s="51"/>
      <c r="DR131" s="50" t="n">
        <v>281</v>
      </c>
    </row>
    <row r="132" customFormat="false" ht="12.75" hidden="false" customHeight="false" outlineLevel="0" collapsed="false">
      <c r="A132" s="47" t="s">
        <v>110</v>
      </c>
      <c r="B132" s="52" t="n">
        <v>429</v>
      </c>
      <c r="C132" s="39" t="n">
        <f aca="false">SUM(D132+E132)</f>
        <v>1671</v>
      </c>
      <c r="D132" s="39" t="n">
        <f aca="false">G132+J132</f>
        <v>846</v>
      </c>
      <c r="E132" s="39" t="n">
        <f aca="false">H132+K132</f>
        <v>825</v>
      </c>
      <c r="F132" s="39" t="n">
        <f aca="false">SUM(G132+H132)</f>
        <v>992</v>
      </c>
      <c r="G132" s="39" t="n">
        <v>554</v>
      </c>
      <c r="H132" s="39" t="n">
        <v>438</v>
      </c>
      <c r="I132" s="39" t="n">
        <f aca="false">SUM(J132+K132)</f>
        <v>679</v>
      </c>
      <c r="J132" s="39" t="n">
        <v>292</v>
      </c>
      <c r="K132" s="39" t="n">
        <v>387</v>
      </c>
      <c r="L132" s="39" t="n">
        <v>137</v>
      </c>
      <c r="M132" s="39" t="n">
        <f aca="false">SUM(N132+O132)</f>
        <v>183</v>
      </c>
      <c r="N132" s="39" t="n">
        <v>93</v>
      </c>
      <c r="O132" s="50" t="n">
        <v>90</v>
      </c>
      <c r="P132" s="41" t="n">
        <v>347</v>
      </c>
      <c r="Q132" s="40" t="n">
        <f aca="false">SUM(R132+U132)</f>
        <v>1108</v>
      </c>
      <c r="R132" s="39" t="n">
        <f aca="false">SUM(S132+T132)</f>
        <v>910</v>
      </c>
      <c r="S132" s="39" t="n">
        <v>486</v>
      </c>
      <c r="T132" s="39" t="n">
        <v>424</v>
      </c>
      <c r="U132" s="39" t="n">
        <f aca="false">SUM(V132+W132)</f>
        <v>198</v>
      </c>
      <c r="V132" s="39" t="n">
        <v>65</v>
      </c>
      <c r="W132" s="39" t="n">
        <v>133</v>
      </c>
      <c r="X132" s="40" t="n">
        <v>32</v>
      </c>
      <c r="Y132" s="39" t="n">
        <f aca="false">SUM(Z132+AA132)</f>
        <v>38</v>
      </c>
      <c r="Z132" s="39" t="n">
        <v>26</v>
      </c>
      <c r="AA132" s="50" t="n">
        <v>12</v>
      </c>
      <c r="AB132" s="53" t="s">
        <v>48</v>
      </c>
      <c r="AC132" s="53" t="s">
        <v>48</v>
      </c>
      <c r="AD132" s="53" t="s">
        <v>48</v>
      </c>
      <c r="AE132" s="53" t="s">
        <v>48</v>
      </c>
      <c r="AF132" s="53" t="s">
        <v>48</v>
      </c>
      <c r="AG132" s="53" t="s">
        <v>48</v>
      </c>
      <c r="AH132" s="53" t="s">
        <v>48</v>
      </c>
      <c r="AI132" s="53" t="s">
        <v>48</v>
      </c>
      <c r="AJ132" s="53" t="s">
        <v>48</v>
      </c>
      <c r="AK132" s="53" t="s">
        <v>48</v>
      </c>
      <c r="AL132" s="53" t="s">
        <v>48</v>
      </c>
      <c r="AM132" s="53" t="s">
        <v>48</v>
      </c>
      <c r="AN132" s="53" t="s">
        <v>48</v>
      </c>
      <c r="AO132" s="53" t="s">
        <v>48</v>
      </c>
      <c r="AP132" s="53" t="s">
        <v>48</v>
      </c>
      <c r="AQ132" s="53" t="s">
        <v>48</v>
      </c>
      <c r="AR132" s="53" t="s">
        <v>48</v>
      </c>
      <c r="AS132" s="53" t="s">
        <v>48</v>
      </c>
      <c r="AT132" s="53" t="s">
        <v>48</v>
      </c>
      <c r="AU132" s="53" t="s">
        <v>48</v>
      </c>
      <c r="AV132" s="53" t="s">
        <v>48</v>
      </c>
      <c r="AW132" s="53" t="s">
        <v>48</v>
      </c>
      <c r="AX132" s="53" t="s">
        <v>48</v>
      </c>
      <c r="AY132" s="54" t="s">
        <v>48</v>
      </c>
      <c r="AZ132" s="39" t="n">
        <v>11</v>
      </c>
      <c r="BA132" s="39" t="n">
        <f aca="false">SUM(BB132+BE132)</f>
        <v>31</v>
      </c>
      <c r="BB132" s="39" t="n">
        <v>11</v>
      </c>
      <c r="BC132" s="39" t="n">
        <v>11</v>
      </c>
      <c r="BD132" s="53" t="s">
        <v>48</v>
      </c>
      <c r="BE132" s="39" t="n">
        <f aca="false">SUM(BF132+BG132)</f>
        <v>20</v>
      </c>
      <c r="BF132" s="39" t="n">
        <v>5</v>
      </c>
      <c r="BG132" s="39" t="n">
        <v>15</v>
      </c>
      <c r="BH132" s="39" t="n">
        <v>60</v>
      </c>
      <c r="BI132" s="39" t="n">
        <f aca="false">SUM(BJ132+BK132)</f>
        <v>85</v>
      </c>
      <c r="BJ132" s="39" t="n">
        <v>34</v>
      </c>
      <c r="BK132" s="39" t="n">
        <v>51</v>
      </c>
      <c r="BL132" s="39" t="n">
        <v>19</v>
      </c>
      <c r="BM132" s="39" t="n">
        <f aca="false">SUM(BN132+BQ132)</f>
        <v>65</v>
      </c>
      <c r="BN132" s="39" t="n">
        <f aca="false">SUM(BO132+BP132)</f>
        <v>19</v>
      </c>
      <c r="BO132" s="39" t="n">
        <v>16</v>
      </c>
      <c r="BP132" s="39" t="n">
        <v>3</v>
      </c>
      <c r="BQ132" s="39" t="n">
        <f aca="false">SUM(BR132+BS132)</f>
        <v>46</v>
      </c>
      <c r="BR132" s="39" t="n">
        <v>21</v>
      </c>
      <c r="BS132" s="39" t="n">
        <v>25</v>
      </c>
      <c r="BT132" s="39" t="n">
        <v>22</v>
      </c>
      <c r="BU132" s="39" t="n">
        <f aca="false">SUM(BV132+BW132)</f>
        <v>37</v>
      </c>
      <c r="BV132" s="39" t="n">
        <v>17</v>
      </c>
      <c r="BW132" s="42" t="n">
        <v>20</v>
      </c>
      <c r="BX132" s="39" t="n">
        <v>16</v>
      </c>
      <c r="BY132" s="39" t="n">
        <f aca="false">SUM(BZ132+CC132)</f>
        <v>55</v>
      </c>
      <c r="BZ132" s="39" t="n">
        <v>16</v>
      </c>
      <c r="CA132" s="39" t="n">
        <v>16</v>
      </c>
      <c r="CB132" s="53" t="s">
        <v>48</v>
      </c>
      <c r="CC132" s="39" t="n">
        <f aca="false">SUM(CD132+CE132)</f>
        <v>39</v>
      </c>
      <c r="CD132" s="39" t="n">
        <v>19</v>
      </c>
      <c r="CE132" s="39" t="n">
        <v>20</v>
      </c>
      <c r="CF132" s="39" t="n">
        <v>9</v>
      </c>
      <c r="CG132" s="39" t="n">
        <v>9</v>
      </c>
      <c r="CH132" s="39" t="n">
        <v>9</v>
      </c>
      <c r="CI132" s="53" t="s">
        <v>48</v>
      </c>
      <c r="CJ132" s="39" t="n">
        <v>24</v>
      </c>
      <c r="CK132" s="39" t="n">
        <f aca="false">SUM(CL132+CO132)</f>
        <v>64</v>
      </c>
      <c r="CL132" s="39" t="n">
        <f aca="false">SUM(CM132+CN132)</f>
        <v>24</v>
      </c>
      <c r="CM132" s="39" t="n">
        <v>21</v>
      </c>
      <c r="CN132" s="39" t="n">
        <v>3</v>
      </c>
      <c r="CO132" s="39" t="n">
        <f aca="false">SUM(CP132+CQ132)</f>
        <v>40</v>
      </c>
      <c r="CP132" s="39" t="n">
        <v>22</v>
      </c>
      <c r="CQ132" s="39" t="n">
        <v>18</v>
      </c>
      <c r="CR132" s="53" t="s">
        <v>48</v>
      </c>
      <c r="CS132" s="53" t="s">
        <v>48</v>
      </c>
      <c r="CT132" s="53" t="s">
        <v>48</v>
      </c>
      <c r="CU132" s="54" t="s">
        <v>48</v>
      </c>
      <c r="CV132" s="53" t="s">
        <v>48</v>
      </c>
      <c r="CW132" s="53" t="s">
        <v>48</v>
      </c>
      <c r="CX132" s="53" t="s">
        <v>48</v>
      </c>
      <c r="CY132" s="53" t="s">
        <v>48</v>
      </c>
      <c r="CZ132" s="53" t="s">
        <v>48</v>
      </c>
      <c r="DA132" s="53" t="s">
        <v>48</v>
      </c>
      <c r="DB132" s="53" t="s">
        <v>48</v>
      </c>
      <c r="DC132" s="53" t="s">
        <v>48</v>
      </c>
      <c r="DD132" s="39" t="n">
        <v>14</v>
      </c>
      <c r="DE132" s="39" t="n">
        <f aca="false">SUM(DF132+DG132)</f>
        <v>14</v>
      </c>
      <c r="DF132" s="39" t="n">
        <v>7</v>
      </c>
      <c r="DG132" s="39" t="n">
        <v>7</v>
      </c>
      <c r="DH132" s="39" t="n">
        <v>12</v>
      </c>
      <c r="DI132" s="39" t="n">
        <f aca="false">SUM(DJ132+DM132)</f>
        <v>12</v>
      </c>
      <c r="DJ132" s="39" t="n">
        <f aca="false">SUM(DK132+DL132)</f>
        <v>12</v>
      </c>
      <c r="DK132" s="39" t="n">
        <v>4</v>
      </c>
      <c r="DL132" s="39" t="n">
        <v>8</v>
      </c>
      <c r="DM132" s="51"/>
      <c r="DN132" s="41" t="n">
        <f aca="false">SUM(DP132+DR132)</f>
        <v>336</v>
      </c>
      <c r="DO132" s="51"/>
      <c r="DP132" s="41" t="n">
        <v>160</v>
      </c>
      <c r="DQ132" s="51"/>
      <c r="DR132" s="50" t="n">
        <v>176</v>
      </c>
    </row>
    <row r="133" customFormat="false" ht="12.75" hidden="false" customHeight="false" outlineLevel="0" collapsed="false">
      <c r="A133" s="47" t="s">
        <v>111</v>
      </c>
      <c r="B133" s="52" t="n">
        <v>667</v>
      </c>
      <c r="C133" s="39" t="n">
        <f aca="false">SUM(D133+E133)</f>
        <v>2764</v>
      </c>
      <c r="D133" s="39" t="n">
        <f aca="false">G133+J133</f>
        <v>1415</v>
      </c>
      <c r="E133" s="39" t="n">
        <f aca="false">H133+K133</f>
        <v>1349</v>
      </c>
      <c r="F133" s="39" t="n">
        <f aca="false">SUM(G133+H133)</f>
        <v>1452</v>
      </c>
      <c r="G133" s="39" t="n">
        <v>771</v>
      </c>
      <c r="H133" s="39" t="n">
        <v>681</v>
      </c>
      <c r="I133" s="39" t="n">
        <f aca="false">SUM(J133+K133)</f>
        <v>1312</v>
      </c>
      <c r="J133" s="39" t="n">
        <v>644</v>
      </c>
      <c r="K133" s="39" t="n">
        <v>668</v>
      </c>
      <c r="L133" s="39" t="n">
        <v>174</v>
      </c>
      <c r="M133" s="39" t="n">
        <f aca="false">SUM(N133+O133)</f>
        <v>460</v>
      </c>
      <c r="N133" s="39" t="n">
        <v>204</v>
      </c>
      <c r="O133" s="50" t="n">
        <v>256</v>
      </c>
      <c r="P133" s="41" t="n">
        <v>509</v>
      </c>
      <c r="Q133" s="40" t="n">
        <f aca="false">SUM(R133+U133)</f>
        <v>1710</v>
      </c>
      <c r="R133" s="39" t="n">
        <f aca="false">SUM(S133+T133)</f>
        <v>1162</v>
      </c>
      <c r="S133" s="39" t="n">
        <v>589</v>
      </c>
      <c r="T133" s="39" t="n">
        <v>573</v>
      </c>
      <c r="U133" s="39" t="n">
        <f aca="false">SUM(V133+W133)</f>
        <v>548</v>
      </c>
      <c r="V133" s="39" t="n">
        <v>264</v>
      </c>
      <c r="W133" s="39" t="n">
        <v>284</v>
      </c>
      <c r="X133" s="40" t="n">
        <v>78</v>
      </c>
      <c r="Y133" s="39" t="n">
        <f aca="false">SUM(Z133+AA133)</f>
        <v>278</v>
      </c>
      <c r="Z133" s="39" t="n">
        <v>110</v>
      </c>
      <c r="AA133" s="50" t="n">
        <v>168</v>
      </c>
      <c r="AB133" s="53" t="s">
        <v>48</v>
      </c>
      <c r="AC133" s="53" t="s">
        <v>48</v>
      </c>
      <c r="AD133" s="53" t="s">
        <v>48</v>
      </c>
      <c r="AE133" s="53" t="s">
        <v>48</v>
      </c>
      <c r="AF133" s="53" t="s">
        <v>48</v>
      </c>
      <c r="AG133" s="53" t="s">
        <v>48</v>
      </c>
      <c r="AH133" s="53" t="s">
        <v>48</v>
      </c>
      <c r="AI133" s="53" t="s">
        <v>48</v>
      </c>
      <c r="AJ133" s="53" t="s">
        <v>48</v>
      </c>
      <c r="AK133" s="53" t="s">
        <v>48</v>
      </c>
      <c r="AL133" s="53" t="s">
        <v>48</v>
      </c>
      <c r="AM133" s="53" t="s">
        <v>48</v>
      </c>
      <c r="AN133" s="53" t="s">
        <v>48</v>
      </c>
      <c r="AO133" s="53" t="s">
        <v>48</v>
      </c>
      <c r="AP133" s="53" t="s">
        <v>48</v>
      </c>
      <c r="AQ133" s="53" t="s">
        <v>48</v>
      </c>
      <c r="AR133" s="53" t="s">
        <v>48</v>
      </c>
      <c r="AS133" s="53" t="s">
        <v>48</v>
      </c>
      <c r="AT133" s="53" t="s">
        <v>48</v>
      </c>
      <c r="AU133" s="53" t="s">
        <v>48</v>
      </c>
      <c r="AV133" s="53" t="s">
        <v>48</v>
      </c>
      <c r="AW133" s="53" t="s">
        <v>48</v>
      </c>
      <c r="AX133" s="53" t="s">
        <v>48</v>
      </c>
      <c r="AY133" s="54" t="s">
        <v>48</v>
      </c>
      <c r="AZ133" s="39" t="n">
        <v>26</v>
      </c>
      <c r="BA133" s="39" t="n">
        <f aca="false">SUM(BB133+BE133)</f>
        <v>129</v>
      </c>
      <c r="BB133" s="39" t="n">
        <f aca="false">SUM(BC133+BD133)</f>
        <v>72</v>
      </c>
      <c r="BC133" s="39" t="n">
        <v>40</v>
      </c>
      <c r="BD133" s="39" t="n">
        <v>32</v>
      </c>
      <c r="BE133" s="39" t="n">
        <f aca="false">SUM(BF133+BG133)</f>
        <v>57</v>
      </c>
      <c r="BF133" s="39" t="n">
        <v>29</v>
      </c>
      <c r="BG133" s="39" t="n">
        <v>28</v>
      </c>
      <c r="BH133" s="39" t="n">
        <v>28</v>
      </c>
      <c r="BI133" s="39" t="n">
        <f aca="false">SUM(BJ133+BK133)</f>
        <v>75</v>
      </c>
      <c r="BJ133" s="39" t="n">
        <v>20</v>
      </c>
      <c r="BK133" s="39" t="n">
        <v>55</v>
      </c>
      <c r="BL133" s="39" t="n">
        <v>60</v>
      </c>
      <c r="BM133" s="39" t="n">
        <f aca="false">SUM(BN133+BQ133)</f>
        <v>180</v>
      </c>
      <c r="BN133" s="39" t="n">
        <f aca="false">SUM(BO133+BP133)</f>
        <v>107</v>
      </c>
      <c r="BO133" s="39" t="n">
        <v>56</v>
      </c>
      <c r="BP133" s="39" t="n">
        <v>51</v>
      </c>
      <c r="BQ133" s="39" t="n">
        <f aca="false">SUM(BR133+BS133)</f>
        <v>73</v>
      </c>
      <c r="BR133" s="39" t="n">
        <v>39</v>
      </c>
      <c r="BS133" s="39" t="n">
        <v>34</v>
      </c>
      <c r="BT133" s="39" t="n">
        <v>37</v>
      </c>
      <c r="BU133" s="39" t="n">
        <f aca="false">SUM(BV133+BW133)</f>
        <v>51</v>
      </c>
      <c r="BV133" s="39" t="n">
        <v>29</v>
      </c>
      <c r="BW133" s="42" t="n">
        <v>22</v>
      </c>
      <c r="BX133" s="39" t="n">
        <v>20</v>
      </c>
      <c r="BY133" s="39" t="n">
        <f aca="false">SUM(BZ133+CC133)</f>
        <v>77</v>
      </c>
      <c r="BZ133" s="39" t="n">
        <f aca="false">SUM(CA133+CB133)</f>
        <v>33</v>
      </c>
      <c r="CA133" s="39" t="n">
        <v>28</v>
      </c>
      <c r="CB133" s="39" t="n">
        <v>5</v>
      </c>
      <c r="CC133" s="39" t="n">
        <f aca="false">SUM(CD133+CE133)</f>
        <v>44</v>
      </c>
      <c r="CD133" s="39" t="n">
        <v>18</v>
      </c>
      <c r="CE133" s="39" t="n">
        <v>26</v>
      </c>
      <c r="CF133" s="39" t="n">
        <v>26</v>
      </c>
      <c r="CG133" s="39" t="n">
        <v>30</v>
      </c>
      <c r="CH133" s="39" t="n">
        <v>30</v>
      </c>
      <c r="CI133" s="53" t="s">
        <v>48</v>
      </c>
      <c r="CJ133" s="39" t="n">
        <v>16</v>
      </c>
      <c r="CK133" s="39" t="n">
        <f aca="false">SUM(CL133+CO133)</f>
        <v>56</v>
      </c>
      <c r="CL133" s="39" t="n">
        <f aca="false">SUM(CM133+CN133)</f>
        <v>23</v>
      </c>
      <c r="CM133" s="39" t="n">
        <v>21</v>
      </c>
      <c r="CN133" s="39" t="n">
        <v>2</v>
      </c>
      <c r="CO133" s="39" t="n">
        <f aca="false">SUM(CP133+CQ133)</f>
        <v>33</v>
      </c>
      <c r="CP133" s="39" t="n">
        <v>10</v>
      </c>
      <c r="CQ133" s="39" t="n">
        <v>23</v>
      </c>
      <c r="CR133" s="39" t="n">
        <v>3</v>
      </c>
      <c r="CS133" s="39" t="n">
        <v>3</v>
      </c>
      <c r="CT133" s="39" t="n">
        <v>3</v>
      </c>
      <c r="CU133" s="54" t="s">
        <v>48</v>
      </c>
      <c r="CV133" s="39" t="n">
        <v>21</v>
      </c>
      <c r="CW133" s="39" t="n">
        <f aca="false">SUM(CX133+DA133)</f>
        <v>53</v>
      </c>
      <c r="CX133" s="39" t="n">
        <f aca="false">SUM(CY133+CZ133)</f>
        <v>40</v>
      </c>
      <c r="CY133" s="39" t="n">
        <v>29</v>
      </c>
      <c r="CZ133" s="39" t="n">
        <v>11</v>
      </c>
      <c r="DA133" s="39" t="n">
        <f aca="false">SUM(DB133+DC133)</f>
        <v>13</v>
      </c>
      <c r="DB133" s="39" t="n">
        <v>6</v>
      </c>
      <c r="DC133" s="39" t="n">
        <v>7</v>
      </c>
      <c r="DD133" s="39" t="n">
        <v>2</v>
      </c>
      <c r="DE133" s="39" t="n">
        <f aca="false">SUM(DF133+DG133)</f>
        <v>23</v>
      </c>
      <c r="DF133" s="39" t="n">
        <v>12</v>
      </c>
      <c r="DG133" s="39" t="n">
        <v>11</v>
      </c>
      <c r="DH133" s="39" t="n">
        <v>15</v>
      </c>
      <c r="DI133" s="39" t="n">
        <f aca="false">SUM(DJ133+DM133)</f>
        <v>15</v>
      </c>
      <c r="DJ133" s="39" t="n">
        <f aca="false">SUM(DK133+DL133)</f>
        <v>15</v>
      </c>
      <c r="DK133" s="39" t="n">
        <v>8</v>
      </c>
      <c r="DL133" s="39" t="n">
        <v>7</v>
      </c>
      <c r="DM133" s="51"/>
      <c r="DN133" s="41" t="n">
        <f aca="false">SUM(DP133+DR133)</f>
        <v>544</v>
      </c>
      <c r="DO133" s="51"/>
      <c r="DP133" s="41" t="n">
        <v>278</v>
      </c>
      <c r="DQ133" s="51"/>
      <c r="DR133" s="50" t="n">
        <v>266</v>
      </c>
    </row>
    <row r="134" customFormat="false" ht="12.75" hidden="false" customHeight="false" outlineLevel="0" collapsed="false">
      <c r="A134" s="47" t="s">
        <v>112</v>
      </c>
      <c r="B134" s="52" t="n">
        <v>319</v>
      </c>
      <c r="C134" s="39" t="n">
        <f aca="false">SUM(D134+E134)</f>
        <v>1319</v>
      </c>
      <c r="D134" s="39" t="n">
        <f aca="false">G134+J134</f>
        <v>686</v>
      </c>
      <c r="E134" s="39" t="n">
        <f aca="false">H134+K134</f>
        <v>633</v>
      </c>
      <c r="F134" s="39" t="n">
        <f aca="false">SUM(G134+H134)</f>
        <v>728</v>
      </c>
      <c r="G134" s="39" t="n">
        <v>423</v>
      </c>
      <c r="H134" s="39" t="n">
        <v>305</v>
      </c>
      <c r="I134" s="39" t="n">
        <f aca="false">SUM(J134+K134)</f>
        <v>591</v>
      </c>
      <c r="J134" s="39" t="n">
        <v>263</v>
      </c>
      <c r="K134" s="39" t="n">
        <v>328</v>
      </c>
      <c r="L134" s="39" t="n">
        <v>79</v>
      </c>
      <c r="M134" s="39" t="n">
        <f aca="false">SUM(N134+O134)</f>
        <v>122</v>
      </c>
      <c r="N134" s="39" t="n">
        <v>89</v>
      </c>
      <c r="O134" s="50" t="n">
        <v>33</v>
      </c>
      <c r="P134" s="41" t="n">
        <v>229</v>
      </c>
      <c r="Q134" s="40" t="n">
        <f aca="false">SUM(R134+U134)</f>
        <v>814</v>
      </c>
      <c r="R134" s="39" t="n">
        <f aca="false">SUM(S134+T134)</f>
        <v>574</v>
      </c>
      <c r="S134" s="39" t="n">
        <v>319</v>
      </c>
      <c r="T134" s="39" t="n">
        <v>255</v>
      </c>
      <c r="U134" s="39" t="n">
        <f aca="false">SUM(V134+W134)</f>
        <v>240</v>
      </c>
      <c r="V134" s="39" t="n">
        <v>105</v>
      </c>
      <c r="W134" s="39" t="n">
        <v>135</v>
      </c>
      <c r="X134" s="40" t="n">
        <v>24</v>
      </c>
      <c r="Y134" s="39" t="n">
        <f aca="false">SUM(Z134+AA134)</f>
        <v>52</v>
      </c>
      <c r="Z134" s="39" t="n">
        <v>30</v>
      </c>
      <c r="AA134" s="50" t="n">
        <v>22</v>
      </c>
      <c r="AB134" s="53" t="s">
        <v>48</v>
      </c>
      <c r="AC134" s="53" t="s">
        <v>48</v>
      </c>
      <c r="AD134" s="53" t="s">
        <v>48</v>
      </c>
      <c r="AE134" s="53" t="s">
        <v>48</v>
      </c>
      <c r="AF134" s="53" t="s">
        <v>48</v>
      </c>
      <c r="AG134" s="53" t="s">
        <v>48</v>
      </c>
      <c r="AH134" s="53" t="s">
        <v>48</v>
      </c>
      <c r="AI134" s="53" t="s">
        <v>48</v>
      </c>
      <c r="AJ134" s="53" t="s">
        <v>48</v>
      </c>
      <c r="AK134" s="53" t="s">
        <v>48</v>
      </c>
      <c r="AL134" s="53" t="s">
        <v>48</v>
      </c>
      <c r="AM134" s="53" t="s">
        <v>48</v>
      </c>
      <c r="AN134" s="53" t="s">
        <v>48</v>
      </c>
      <c r="AO134" s="53" t="s">
        <v>48</v>
      </c>
      <c r="AP134" s="53" t="s">
        <v>48</v>
      </c>
      <c r="AQ134" s="53" t="s">
        <v>48</v>
      </c>
      <c r="AR134" s="53" t="s">
        <v>48</v>
      </c>
      <c r="AS134" s="53" t="s">
        <v>48</v>
      </c>
      <c r="AT134" s="53" t="s">
        <v>48</v>
      </c>
      <c r="AU134" s="53" t="s">
        <v>48</v>
      </c>
      <c r="AV134" s="53" t="s">
        <v>48</v>
      </c>
      <c r="AW134" s="53" t="s">
        <v>48</v>
      </c>
      <c r="AX134" s="53" t="s">
        <v>48</v>
      </c>
      <c r="AY134" s="54" t="s">
        <v>48</v>
      </c>
      <c r="AZ134" s="39" t="n">
        <v>24</v>
      </c>
      <c r="BA134" s="39" t="n">
        <f aca="false">SUM(BB134+BE134)</f>
        <v>81</v>
      </c>
      <c r="BB134" s="39" t="n">
        <f aca="false">SUM(BC134+BD134)</f>
        <v>32</v>
      </c>
      <c r="BC134" s="39" t="n">
        <v>29</v>
      </c>
      <c r="BD134" s="39" t="n">
        <v>3</v>
      </c>
      <c r="BE134" s="39" t="n">
        <f aca="false">SUM(BF134+BG134)</f>
        <v>49</v>
      </c>
      <c r="BF134" s="39" t="n">
        <v>21</v>
      </c>
      <c r="BG134" s="39" t="n">
        <v>28</v>
      </c>
      <c r="BH134" s="39" t="n">
        <v>29</v>
      </c>
      <c r="BI134" s="39" t="n">
        <v>33</v>
      </c>
      <c r="BJ134" s="39" t="n">
        <v>33</v>
      </c>
      <c r="BK134" s="53" t="s">
        <v>48</v>
      </c>
      <c r="BL134" s="39" t="n">
        <v>20</v>
      </c>
      <c r="BM134" s="39" t="n">
        <f aca="false">SUM(BN134+BQ134)</f>
        <v>64</v>
      </c>
      <c r="BN134" s="39" t="n">
        <f aca="false">SUM(BO134+BP134)</f>
        <v>49</v>
      </c>
      <c r="BO134" s="39" t="n">
        <v>21</v>
      </c>
      <c r="BP134" s="39" t="n">
        <v>28</v>
      </c>
      <c r="BQ134" s="39" t="n">
        <f aca="false">SUM(BR134+BS134)</f>
        <v>15</v>
      </c>
      <c r="BR134" s="39" t="n">
        <v>8</v>
      </c>
      <c r="BS134" s="39" t="n">
        <v>7</v>
      </c>
      <c r="BT134" s="39" t="n">
        <v>8</v>
      </c>
      <c r="BU134" s="39" t="n">
        <f aca="false">SUM(BV134+BW134)</f>
        <v>9</v>
      </c>
      <c r="BV134" s="39" t="n">
        <v>5</v>
      </c>
      <c r="BW134" s="42" t="n">
        <v>4</v>
      </c>
      <c r="BX134" s="39" t="n">
        <v>5</v>
      </c>
      <c r="BY134" s="39" t="n">
        <f aca="false">SUM(BZ134+CC134)</f>
        <v>18</v>
      </c>
      <c r="BZ134" s="39" t="n">
        <f aca="false">SUM(CA134+CB134)</f>
        <v>11</v>
      </c>
      <c r="CA134" s="39" t="n">
        <v>9</v>
      </c>
      <c r="CB134" s="39" t="n">
        <v>2</v>
      </c>
      <c r="CC134" s="39" t="n">
        <f aca="false">SUM(CD134+CE134)</f>
        <v>7</v>
      </c>
      <c r="CD134" s="39" t="n">
        <v>3</v>
      </c>
      <c r="CE134" s="39" t="n">
        <v>4</v>
      </c>
      <c r="CF134" s="39" t="n">
        <v>7</v>
      </c>
      <c r="CG134" s="39" t="n">
        <v>7</v>
      </c>
      <c r="CH134" s="39" t="n">
        <v>7</v>
      </c>
      <c r="CI134" s="53" t="s">
        <v>48</v>
      </c>
      <c r="CJ134" s="39" t="n">
        <v>14</v>
      </c>
      <c r="CK134" s="39" t="n">
        <f aca="false">SUM(CL134+CO134)</f>
        <v>46</v>
      </c>
      <c r="CL134" s="39" t="n">
        <f aca="false">SUM(CM134+CN134)</f>
        <v>22</v>
      </c>
      <c r="CM134" s="39" t="n">
        <v>18</v>
      </c>
      <c r="CN134" s="39" t="n">
        <v>4</v>
      </c>
      <c r="CO134" s="39" t="n">
        <f aca="false">SUM(CP134+CQ134)</f>
        <v>24</v>
      </c>
      <c r="CP134" s="39" t="n">
        <v>8</v>
      </c>
      <c r="CQ134" s="39" t="n">
        <v>16</v>
      </c>
      <c r="CR134" s="39" t="n">
        <v>3</v>
      </c>
      <c r="CS134" s="39" t="n">
        <f aca="false">SUM(CT134+CU134)</f>
        <v>13</v>
      </c>
      <c r="CT134" s="39" t="n">
        <v>10</v>
      </c>
      <c r="CU134" s="42" t="n">
        <v>3</v>
      </c>
      <c r="CV134" s="39" t="n">
        <v>17</v>
      </c>
      <c r="CW134" s="39" t="n">
        <f aca="false">SUM(CX134+DA134)</f>
        <v>48</v>
      </c>
      <c r="CX134" s="39" t="n">
        <f aca="false">SUM(CY134+CZ134)</f>
        <v>30</v>
      </c>
      <c r="CY134" s="39" t="n">
        <v>21</v>
      </c>
      <c r="CZ134" s="39" t="n">
        <v>9</v>
      </c>
      <c r="DA134" s="39" t="n">
        <f aca="false">SUM(DB134+DC134)</f>
        <v>18</v>
      </c>
      <c r="DB134" s="39" t="n">
        <v>7</v>
      </c>
      <c r="DC134" s="39" t="n">
        <v>11</v>
      </c>
      <c r="DD134" s="39" t="n">
        <v>8</v>
      </c>
      <c r="DE134" s="39" t="n">
        <f aca="false">SUM(DF134+DG134)</f>
        <v>8</v>
      </c>
      <c r="DF134" s="39" t="n">
        <v>4</v>
      </c>
      <c r="DG134" s="39" t="n">
        <v>4</v>
      </c>
      <c r="DH134" s="39" t="n">
        <v>10</v>
      </c>
      <c r="DI134" s="39" t="n">
        <f aca="false">SUM(DJ134+DM134)</f>
        <v>10</v>
      </c>
      <c r="DJ134" s="39" t="n">
        <f aca="false">SUM(DK134+DL134)</f>
        <v>10</v>
      </c>
      <c r="DK134" s="39" t="n">
        <v>6</v>
      </c>
      <c r="DL134" s="39" t="n">
        <v>4</v>
      </c>
      <c r="DM134" s="51"/>
      <c r="DN134" s="41" t="n">
        <f aca="false">SUM(DP134+DR134)</f>
        <v>238</v>
      </c>
      <c r="DO134" s="51"/>
      <c r="DP134" s="41" t="n">
        <v>111</v>
      </c>
      <c r="DQ134" s="51"/>
      <c r="DR134" s="50" t="n">
        <v>127</v>
      </c>
    </row>
    <row r="135" customFormat="false" ht="12.75" hidden="false" customHeight="false" outlineLevel="0" collapsed="false">
      <c r="A135" s="47"/>
      <c r="B135" s="52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50"/>
      <c r="P135" s="41"/>
      <c r="Q135" s="40"/>
      <c r="R135" s="39"/>
      <c r="S135" s="39"/>
      <c r="T135" s="39"/>
      <c r="U135" s="39"/>
      <c r="V135" s="39"/>
      <c r="W135" s="39"/>
      <c r="X135" s="40"/>
      <c r="Y135" s="39"/>
      <c r="Z135" s="39"/>
      <c r="AA135" s="50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42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42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42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51"/>
      <c r="DN135" s="41"/>
      <c r="DO135" s="51"/>
      <c r="DP135" s="41"/>
      <c r="DQ135" s="51"/>
      <c r="DR135" s="50"/>
    </row>
    <row r="136" customFormat="false" ht="12.75" hidden="false" customHeight="false" outlineLevel="0" collapsed="false">
      <c r="A136" s="47" t="s">
        <v>113</v>
      </c>
      <c r="B136" s="52" t="n">
        <v>482</v>
      </c>
      <c r="C136" s="39" t="n">
        <f aca="false">SUM(D136+E136)</f>
        <v>2078</v>
      </c>
      <c r="D136" s="39" t="n">
        <f aca="false">G136+J136</f>
        <v>1065</v>
      </c>
      <c r="E136" s="39" t="n">
        <f aca="false">H136+K136</f>
        <v>1013</v>
      </c>
      <c r="F136" s="39" t="n">
        <f aca="false">SUM(G136+H136)</f>
        <v>1070</v>
      </c>
      <c r="G136" s="39" t="n">
        <v>617</v>
      </c>
      <c r="H136" s="39" t="n">
        <v>453</v>
      </c>
      <c r="I136" s="39" t="n">
        <f aca="false">SUM(J136+K136)</f>
        <v>1008</v>
      </c>
      <c r="J136" s="39" t="n">
        <v>448</v>
      </c>
      <c r="K136" s="39" t="n">
        <v>560</v>
      </c>
      <c r="L136" s="39" t="n">
        <v>166</v>
      </c>
      <c r="M136" s="39" t="n">
        <f aca="false">SUM(N136+O136)</f>
        <v>227</v>
      </c>
      <c r="N136" s="39" t="n">
        <v>199</v>
      </c>
      <c r="O136" s="50" t="n">
        <v>28</v>
      </c>
      <c r="P136" s="41" t="n">
        <v>295</v>
      </c>
      <c r="Q136" s="40" t="n">
        <f aca="false">SUM(R136+U136)</f>
        <v>1074</v>
      </c>
      <c r="R136" s="39" t="n">
        <f aca="false">SUM(S136+T136)</f>
        <v>722</v>
      </c>
      <c r="S136" s="39" t="n">
        <v>377</v>
      </c>
      <c r="T136" s="39" t="n">
        <v>345</v>
      </c>
      <c r="U136" s="39" t="n">
        <f aca="false">SUM(V136+W136)</f>
        <v>352</v>
      </c>
      <c r="V136" s="39" t="n">
        <v>153</v>
      </c>
      <c r="W136" s="39" t="n">
        <v>199</v>
      </c>
      <c r="X136" s="40" t="n">
        <v>35</v>
      </c>
      <c r="Y136" s="39" t="n">
        <f aca="false">SUM(Z136+AA136)</f>
        <v>64</v>
      </c>
      <c r="Z136" s="39" t="n">
        <v>48</v>
      </c>
      <c r="AA136" s="50" t="n">
        <v>16</v>
      </c>
      <c r="AB136" s="53" t="s">
        <v>48</v>
      </c>
      <c r="AC136" s="53" t="s">
        <v>48</v>
      </c>
      <c r="AD136" s="53" t="s">
        <v>48</v>
      </c>
      <c r="AE136" s="53" t="s">
        <v>48</v>
      </c>
      <c r="AF136" s="53" t="s">
        <v>48</v>
      </c>
      <c r="AG136" s="53" t="s">
        <v>48</v>
      </c>
      <c r="AH136" s="53" t="s">
        <v>48</v>
      </c>
      <c r="AI136" s="53" t="s">
        <v>48</v>
      </c>
      <c r="AJ136" s="53" t="s">
        <v>48</v>
      </c>
      <c r="AK136" s="53" t="s">
        <v>48</v>
      </c>
      <c r="AL136" s="53" t="s">
        <v>48</v>
      </c>
      <c r="AM136" s="53" t="s">
        <v>48</v>
      </c>
      <c r="AN136" s="53" t="s">
        <v>48</v>
      </c>
      <c r="AO136" s="53" t="s">
        <v>48</v>
      </c>
      <c r="AP136" s="53" t="s">
        <v>48</v>
      </c>
      <c r="AQ136" s="53" t="s">
        <v>48</v>
      </c>
      <c r="AR136" s="53" t="s">
        <v>48</v>
      </c>
      <c r="AS136" s="53" t="s">
        <v>48</v>
      </c>
      <c r="AT136" s="53" t="s">
        <v>48</v>
      </c>
      <c r="AU136" s="53" t="s">
        <v>48</v>
      </c>
      <c r="AV136" s="53" t="s">
        <v>48</v>
      </c>
      <c r="AW136" s="53" t="s">
        <v>48</v>
      </c>
      <c r="AX136" s="53" t="s">
        <v>48</v>
      </c>
      <c r="AY136" s="54" t="s">
        <v>48</v>
      </c>
      <c r="AZ136" s="39" t="n">
        <v>39</v>
      </c>
      <c r="BA136" s="39" t="n">
        <f aca="false">SUM(BB136+BE136)</f>
        <v>130</v>
      </c>
      <c r="BB136" s="39" t="n">
        <f aca="false">SUM(BC136+BD136)</f>
        <v>78</v>
      </c>
      <c r="BC136" s="39" t="n">
        <v>57</v>
      </c>
      <c r="BD136" s="39" t="n">
        <v>21</v>
      </c>
      <c r="BE136" s="39" t="n">
        <f aca="false">SUM(BF136+BG136)</f>
        <v>52</v>
      </c>
      <c r="BF136" s="39" t="n">
        <v>19</v>
      </c>
      <c r="BG136" s="39" t="n">
        <v>33</v>
      </c>
      <c r="BH136" s="39" t="n">
        <v>34</v>
      </c>
      <c r="BI136" s="39" t="n">
        <f aca="false">SUM(BJ136+BK136)</f>
        <v>47</v>
      </c>
      <c r="BJ136" s="39" t="n">
        <v>40</v>
      </c>
      <c r="BK136" s="39" t="n">
        <v>7</v>
      </c>
      <c r="BL136" s="39" t="n">
        <v>62</v>
      </c>
      <c r="BM136" s="39" t="n">
        <f aca="false">SUM(BN136+BQ136)</f>
        <v>197</v>
      </c>
      <c r="BN136" s="39" t="n">
        <f aca="false">SUM(BO136+BP136)</f>
        <v>108</v>
      </c>
      <c r="BO136" s="39" t="n">
        <v>62</v>
      </c>
      <c r="BP136" s="39" t="n">
        <v>46</v>
      </c>
      <c r="BQ136" s="39" t="n">
        <f aca="false">SUM(BR136+BS136)</f>
        <v>89</v>
      </c>
      <c r="BR136" s="39" t="n">
        <v>36</v>
      </c>
      <c r="BS136" s="39" t="n">
        <v>53</v>
      </c>
      <c r="BT136" s="39" t="n">
        <v>21</v>
      </c>
      <c r="BU136" s="39" t="n">
        <f aca="false">SUM(BV136+BW136)</f>
        <v>21</v>
      </c>
      <c r="BV136" s="39" t="n">
        <v>19</v>
      </c>
      <c r="BW136" s="42" t="n">
        <v>2</v>
      </c>
      <c r="BX136" s="39" t="n">
        <v>15</v>
      </c>
      <c r="BY136" s="39" t="n">
        <f aca="false">SUM(BZ136+CC136)</f>
        <v>59</v>
      </c>
      <c r="BZ136" s="39" t="n">
        <f aca="false">SUM(CA136+CB136)</f>
        <v>36</v>
      </c>
      <c r="CA136" s="39" t="n">
        <v>33</v>
      </c>
      <c r="CB136" s="39" t="n">
        <v>3</v>
      </c>
      <c r="CC136" s="39" t="n">
        <f aca="false">SUM(CD136+CE136)</f>
        <v>23</v>
      </c>
      <c r="CD136" s="39" t="n">
        <v>7</v>
      </c>
      <c r="CE136" s="39" t="n">
        <v>16</v>
      </c>
      <c r="CF136" s="39" t="n">
        <v>29</v>
      </c>
      <c r="CG136" s="39" t="n">
        <v>33</v>
      </c>
      <c r="CH136" s="39" t="n">
        <v>33</v>
      </c>
      <c r="CI136" s="53" t="s">
        <v>48</v>
      </c>
      <c r="CJ136" s="39" t="n">
        <v>29</v>
      </c>
      <c r="CK136" s="39" t="n">
        <f aca="false">SUM(CL136+CO136)</f>
        <v>73</v>
      </c>
      <c r="CL136" s="39" t="n">
        <f aca="false">SUM(CM136+CN136)</f>
        <v>51</v>
      </c>
      <c r="CM136" s="39" t="n">
        <v>42</v>
      </c>
      <c r="CN136" s="39" t="n">
        <v>9</v>
      </c>
      <c r="CO136" s="39" t="n">
        <f aca="false">SUM(CP136+CQ136)</f>
        <v>22</v>
      </c>
      <c r="CP136" s="39" t="n">
        <v>3</v>
      </c>
      <c r="CQ136" s="39" t="n">
        <v>19</v>
      </c>
      <c r="CR136" s="39" t="n">
        <v>7</v>
      </c>
      <c r="CS136" s="39" t="n">
        <v>7</v>
      </c>
      <c r="CT136" s="39" t="n">
        <v>7</v>
      </c>
      <c r="CU136" s="54" t="s">
        <v>48</v>
      </c>
      <c r="CV136" s="39" t="n">
        <v>30</v>
      </c>
      <c r="CW136" s="39" t="n">
        <f aca="false">SUM(CX136+DA136)</f>
        <v>78</v>
      </c>
      <c r="CX136" s="39" t="n">
        <f aca="false">SUM(CY136+CZ136)</f>
        <v>63</v>
      </c>
      <c r="CY136" s="39" t="n">
        <v>38</v>
      </c>
      <c r="CZ136" s="39" t="n">
        <v>25</v>
      </c>
      <c r="DA136" s="39" t="n">
        <f aca="false">SUM(DB136+DC136)</f>
        <v>15</v>
      </c>
      <c r="DB136" s="39" t="n">
        <v>4</v>
      </c>
      <c r="DC136" s="39" t="n">
        <v>11</v>
      </c>
      <c r="DD136" s="39" t="n">
        <v>40</v>
      </c>
      <c r="DE136" s="39" t="n">
        <f aca="false">SUM(DF136+DG136)</f>
        <v>55</v>
      </c>
      <c r="DF136" s="39" t="n">
        <v>52</v>
      </c>
      <c r="DG136" s="39" t="n">
        <v>3</v>
      </c>
      <c r="DH136" s="39" t="n">
        <v>12</v>
      </c>
      <c r="DI136" s="39" t="n">
        <f aca="false">SUM(DJ136+DM136)</f>
        <v>12</v>
      </c>
      <c r="DJ136" s="39" t="n">
        <f aca="false">SUM(DK136+DL136)</f>
        <v>12</v>
      </c>
      <c r="DK136" s="39" t="n">
        <v>8</v>
      </c>
      <c r="DL136" s="39" t="n">
        <v>4</v>
      </c>
      <c r="DM136" s="51"/>
      <c r="DN136" s="41" t="n">
        <f aca="false">SUM(DP136+DR136)</f>
        <v>455</v>
      </c>
      <c r="DO136" s="51"/>
      <c r="DP136" s="41" t="n">
        <v>226</v>
      </c>
      <c r="DQ136" s="51"/>
      <c r="DR136" s="50" t="n">
        <v>229</v>
      </c>
    </row>
    <row r="137" customFormat="false" ht="12.75" hidden="false" customHeight="false" outlineLevel="0" collapsed="false">
      <c r="A137" s="47" t="s">
        <v>114</v>
      </c>
      <c r="B137" s="52" t="n">
        <v>322</v>
      </c>
      <c r="C137" s="39" t="n">
        <f aca="false">SUM(D137+E137)</f>
        <v>1324</v>
      </c>
      <c r="D137" s="39" t="n">
        <f aca="false">G137+J137</f>
        <v>738</v>
      </c>
      <c r="E137" s="39" t="n">
        <f aca="false">H137+K137</f>
        <v>586</v>
      </c>
      <c r="F137" s="39" t="n">
        <f aca="false">SUM(G137+H137)</f>
        <v>641</v>
      </c>
      <c r="G137" s="39" t="n">
        <v>344</v>
      </c>
      <c r="H137" s="39" t="n">
        <v>297</v>
      </c>
      <c r="I137" s="39" t="n">
        <f aca="false">SUM(J137+K137)</f>
        <v>683</v>
      </c>
      <c r="J137" s="39" t="n">
        <v>394</v>
      </c>
      <c r="K137" s="39" t="n">
        <v>289</v>
      </c>
      <c r="L137" s="39" t="n">
        <v>88</v>
      </c>
      <c r="M137" s="39" t="n">
        <f aca="false">SUM(N137+O137)</f>
        <v>123</v>
      </c>
      <c r="N137" s="39" t="n">
        <v>87</v>
      </c>
      <c r="O137" s="50" t="n">
        <v>36</v>
      </c>
      <c r="P137" s="41" t="n">
        <v>283</v>
      </c>
      <c r="Q137" s="40" t="n">
        <f aca="false">SUM(R137+U137)</f>
        <v>935</v>
      </c>
      <c r="R137" s="39" t="n">
        <f aca="false">SUM(S137+T137)</f>
        <v>595</v>
      </c>
      <c r="S137" s="39" t="n">
        <v>307</v>
      </c>
      <c r="T137" s="39" t="n">
        <v>288</v>
      </c>
      <c r="U137" s="39" t="n">
        <f aca="false">SUM(V137+W137)</f>
        <v>340</v>
      </c>
      <c r="V137" s="39" t="n">
        <v>206</v>
      </c>
      <c r="W137" s="39" t="n">
        <v>134</v>
      </c>
      <c r="X137" s="40" t="n">
        <v>70</v>
      </c>
      <c r="Y137" s="39" t="n">
        <f aca="false">SUM(Z137+AA137)</f>
        <v>91</v>
      </c>
      <c r="Z137" s="39" t="n">
        <v>64</v>
      </c>
      <c r="AA137" s="50" t="n">
        <v>27</v>
      </c>
      <c r="AB137" s="53" t="s">
        <v>48</v>
      </c>
      <c r="AC137" s="53" t="s">
        <v>48</v>
      </c>
      <c r="AD137" s="53" t="s">
        <v>48</v>
      </c>
      <c r="AE137" s="53" t="s">
        <v>48</v>
      </c>
      <c r="AF137" s="53" t="s">
        <v>48</v>
      </c>
      <c r="AG137" s="53" t="s">
        <v>48</v>
      </c>
      <c r="AH137" s="53" t="s">
        <v>48</v>
      </c>
      <c r="AI137" s="53" t="s">
        <v>48</v>
      </c>
      <c r="AJ137" s="53" t="s">
        <v>48</v>
      </c>
      <c r="AK137" s="53" t="s">
        <v>48</v>
      </c>
      <c r="AL137" s="53" t="s">
        <v>48</v>
      </c>
      <c r="AM137" s="53" t="s">
        <v>48</v>
      </c>
      <c r="AN137" s="53" t="s">
        <v>48</v>
      </c>
      <c r="AO137" s="53" t="s">
        <v>48</v>
      </c>
      <c r="AP137" s="53" t="s">
        <v>48</v>
      </c>
      <c r="AQ137" s="53" t="s">
        <v>48</v>
      </c>
      <c r="AR137" s="53" t="s">
        <v>48</v>
      </c>
      <c r="AS137" s="53" t="s">
        <v>48</v>
      </c>
      <c r="AT137" s="53" t="s">
        <v>48</v>
      </c>
      <c r="AU137" s="53" t="s">
        <v>48</v>
      </c>
      <c r="AV137" s="53" t="s">
        <v>48</v>
      </c>
      <c r="AW137" s="53" t="s">
        <v>48</v>
      </c>
      <c r="AX137" s="53" t="s">
        <v>48</v>
      </c>
      <c r="AY137" s="54" t="s">
        <v>48</v>
      </c>
      <c r="AZ137" s="39" t="n">
        <v>6</v>
      </c>
      <c r="BA137" s="39" t="n">
        <f aca="false">SUM(BB137+BE137)</f>
        <v>18</v>
      </c>
      <c r="BB137" s="39" t="n">
        <v>7</v>
      </c>
      <c r="BC137" s="39" t="n">
        <v>7</v>
      </c>
      <c r="BD137" s="53" t="s">
        <v>48</v>
      </c>
      <c r="BE137" s="39" t="n">
        <f aca="false">SUM(BF137+BG137)</f>
        <v>11</v>
      </c>
      <c r="BF137" s="39" t="n">
        <v>7</v>
      </c>
      <c r="BG137" s="39" t="n">
        <v>4</v>
      </c>
      <c r="BH137" s="39" t="n">
        <v>2</v>
      </c>
      <c r="BI137" s="39" t="n">
        <f aca="false">SUM(BJ137+BK137)</f>
        <v>3</v>
      </c>
      <c r="BJ137" s="39" t="n">
        <v>2</v>
      </c>
      <c r="BK137" s="39" t="n">
        <v>1</v>
      </c>
      <c r="BL137" s="39" t="n">
        <v>18</v>
      </c>
      <c r="BM137" s="39" t="n">
        <f aca="false">SUM(BN137+BQ137)</f>
        <v>37</v>
      </c>
      <c r="BN137" s="39" t="n">
        <f aca="false">SUM(BO137+BP137)</f>
        <v>19</v>
      </c>
      <c r="BO137" s="39" t="n">
        <v>16</v>
      </c>
      <c r="BP137" s="39" t="n">
        <v>3</v>
      </c>
      <c r="BQ137" s="39" t="n">
        <f aca="false">SUM(BR137+BS137)</f>
        <v>18</v>
      </c>
      <c r="BR137" s="39" t="n">
        <v>5</v>
      </c>
      <c r="BS137" s="39" t="n">
        <v>13</v>
      </c>
      <c r="BT137" s="39" t="n">
        <v>8</v>
      </c>
      <c r="BU137" s="39" t="n">
        <f aca="false">SUM(BV137+BW137)</f>
        <v>20</v>
      </c>
      <c r="BV137" s="39" t="n">
        <v>13</v>
      </c>
      <c r="BW137" s="42" t="n">
        <v>7</v>
      </c>
      <c r="BX137" s="39" t="n">
        <v>5</v>
      </c>
      <c r="BY137" s="39" t="n">
        <f aca="false">SUM(BZ137+CC137)</f>
        <v>16</v>
      </c>
      <c r="BZ137" s="39" t="n">
        <v>6</v>
      </c>
      <c r="CA137" s="39" t="n">
        <v>6</v>
      </c>
      <c r="CB137" s="53" t="s">
        <v>48</v>
      </c>
      <c r="CC137" s="39" t="n">
        <f aca="false">SUM(CD137+CE137)</f>
        <v>10</v>
      </c>
      <c r="CD137" s="39" t="n">
        <v>6</v>
      </c>
      <c r="CE137" s="39" t="n">
        <v>4</v>
      </c>
      <c r="CF137" s="39" t="n">
        <v>5</v>
      </c>
      <c r="CG137" s="39" t="n">
        <v>5</v>
      </c>
      <c r="CH137" s="39" t="n">
        <v>5</v>
      </c>
      <c r="CI137" s="53" t="s">
        <v>48</v>
      </c>
      <c r="CJ137" s="39" t="n">
        <v>8</v>
      </c>
      <c r="CK137" s="39" t="n">
        <f aca="false">SUM(CL137+CO137)</f>
        <v>12</v>
      </c>
      <c r="CL137" s="39" t="n">
        <f aca="false">SUM(CM137+CN137)</f>
        <v>7</v>
      </c>
      <c r="CM137" s="39" t="n">
        <v>5</v>
      </c>
      <c r="CN137" s="39" t="n">
        <v>2</v>
      </c>
      <c r="CO137" s="39" t="n">
        <f aca="false">SUM(CP137+CQ137)</f>
        <v>5</v>
      </c>
      <c r="CP137" s="39" t="n">
        <v>2</v>
      </c>
      <c r="CQ137" s="39" t="n">
        <v>3</v>
      </c>
      <c r="CR137" s="39" t="n">
        <v>1</v>
      </c>
      <c r="CS137" s="39" t="n">
        <v>1</v>
      </c>
      <c r="CT137" s="39" t="n">
        <v>1</v>
      </c>
      <c r="CU137" s="54" t="s">
        <v>48</v>
      </c>
      <c r="CV137" s="39" t="n">
        <v>2</v>
      </c>
      <c r="CW137" s="39" t="n">
        <f aca="false">SUM(CX137+DA137)</f>
        <v>15</v>
      </c>
      <c r="CX137" s="39" t="n">
        <f aca="false">SUM(CY137+CZ137)</f>
        <v>7</v>
      </c>
      <c r="CY137" s="39" t="n">
        <v>3</v>
      </c>
      <c r="CZ137" s="39" t="n">
        <v>4</v>
      </c>
      <c r="DA137" s="39" t="n">
        <f aca="false">SUM(DB137+DC137)</f>
        <v>8</v>
      </c>
      <c r="DB137" s="39" t="n">
        <v>3</v>
      </c>
      <c r="DC137" s="39" t="n">
        <v>5</v>
      </c>
      <c r="DD137" s="39" t="n">
        <v>2</v>
      </c>
      <c r="DE137" s="39" t="n">
        <f aca="false">SUM(DF137+DG137)</f>
        <v>3</v>
      </c>
      <c r="DF137" s="39" t="n">
        <v>2</v>
      </c>
      <c r="DG137" s="39" t="n">
        <v>1</v>
      </c>
      <c r="DH137" s="53" t="s">
        <v>48</v>
      </c>
      <c r="DI137" s="39" t="n">
        <v>291</v>
      </c>
      <c r="DJ137" s="53" t="s">
        <v>48</v>
      </c>
      <c r="DK137" s="53" t="s">
        <v>48</v>
      </c>
      <c r="DL137" s="53" t="s">
        <v>48</v>
      </c>
      <c r="DM137" s="55"/>
      <c r="DN137" s="41" t="n">
        <f aca="false">SUM(DP137+DR137)</f>
        <v>291</v>
      </c>
      <c r="DO137" s="51"/>
      <c r="DP137" s="41" t="n">
        <v>165</v>
      </c>
      <c r="DQ137" s="51"/>
      <c r="DR137" s="50" t="n">
        <v>126</v>
      </c>
    </row>
    <row r="138" customFormat="false" ht="12.75" hidden="false" customHeight="false" outlineLevel="0" collapsed="false">
      <c r="A138" s="47" t="s">
        <v>115</v>
      </c>
      <c r="B138" s="52" t="n">
        <v>489</v>
      </c>
      <c r="C138" s="39" t="n">
        <f aca="false">SUM(D138+E138)</f>
        <v>1993</v>
      </c>
      <c r="D138" s="39" t="n">
        <f aca="false">G138+J138</f>
        <v>1014</v>
      </c>
      <c r="E138" s="39" t="n">
        <f aca="false">H138+K138</f>
        <v>979</v>
      </c>
      <c r="F138" s="39" t="n">
        <f aca="false">SUM(G138+H138)</f>
        <v>1184</v>
      </c>
      <c r="G138" s="39" t="n">
        <v>636</v>
      </c>
      <c r="H138" s="39" t="n">
        <v>548</v>
      </c>
      <c r="I138" s="39" t="n">
        <f aca="false">SUM(J138+K138)</f>
        <v>809</v>
      </c>
      <c r="J138" s="39" t="n">
        <v>378</v>
      </c>
      <c r="K138" s="39" t="n">
        <v>431</v>
      </c>
      <c r="L138" s="39" t="n">
        <v>120</v>
      </c>
      <c r="M138" s="39" t="n">
        <f aca="false">SUM(N138+O138)</f>
        <v>182</v>
      </c>
      <c r="N138" s="39" t="n">
        <v>114</v>
      </c>
      <c r="O138" s="50" t="n">
        <v>68</v>
      </c>
      <c r="P138" s="41" t="n">
        <v>337</v>
      </c>
      <c r="Q138" s="40" t="n">
        <f aca="false">SUM(R138+U138)</f>
        <v>1212</v>
      </c>
      <c r="R138" s="39" t="n">
        <f aca="false">SUM(S138+T138)</f>
        <v>905</v>
      </c>
      <c r="S138" s="39" t="n">
        <v>455</v>
      </c>
      <c r="T138" s="39" t="n">
        <v>450</v>
      </c>
      <c r="U138" s="39" t="n">
        <f aca="false">SUM(V138+W138)</f>
        <v>307</v>
      </c>
      <c r="V138" s="39" t="n">
        <v>141</v>
      </c>
      <c r="W138" s="39" t="n">
        <v>166</v>
      </c>
      <c r="X138" s="40" t="n">
        <v>74</v>
      </c>
      <c r="Y138" s="39" t="n">
        <f aca="false">SUM(Z138+AA138)</f>
        <v>118</v>
      </c>
      <c r="Z138" s="39" t="n">
        <v>65</v>
      </c>
      <c r="AA138" s="50" t="n">
        <v>53</v>
      </c>
      <c r="AB138" s="53" t="s">
        <v>48</v>
      </c>
      <c r="AC138" s="53" t="s">
        <v>48</v>
      </c>
      <c r="AD138" s="53" t="s">
        <v>48</v>
      </c>
      <c r="AE138" s="53" t="s">
        <v>48</v>
      </c>
      <c r="AF138" s="53" t="s">
        <v>48</v>
      </c>
      <c r="AG138" s="53" t="s">
        <v>48</v>
      </c>
      <c r="AH138" s="53" t="s">
        <v>48</v>
      </c>
      <c r="AI138" s="53" t="s">
        <v>48</v>
      </c>
      <c r="AJ138" s="53" t="s">
        <v>48</v>
      </c>
      <c r="AK138" s="53" t="s">
        <v>48</v>
      </c>
      <c r="AL138" s="53" t="s">
        <v>48</v>
      </c>
      <c r="AM138" s="53" t="s">
        <v>48</v>
      </c>
      <c r="AN138" s="53" t="s">
        <v>48</v>
      </c>
      <c r="AO138" s="53" t="s">
        <v>48</v>
      </c>
      <c r="AP138" s="53" t="s">
        <v>48</v>
      </c>
      <c r="AQ138" s="53" t="s">
        <v>48</v>
      </c>
      <c r="AR138" s="53" t="s">
        <v>48</v>
      </c>
      <c r="AS138" s="53" t="s">
        <v>48</v>
      </c>
      <c r="AT138" s="53" t="s">
        <v>48</v>
      </c>
      <c r="AU138" s="53" t="s">
        <v>48</v>
      </c>
      <c r="AV138" s="53" t="s">
        <v>48</v>
      </c>
      <c r="AW138" s="53" t="s">
        <v>48</v>
      </c>
      <c r="AX138" s="53" t="s">
        <v>48</v>
      </c>
      <c r="AY138" s="54" t="s">
        <v>48</v>
      </c>
      <c r="AZ138" s="39" t="n">
        <v>58</v>
      </c>
      <c r="BA138" s="39" t="n">
        <f aca="false">SUM(BB138+BE138)</f>
        <v>194</v>
      </c>
      <c r="BB138" s="39" t="n">
        <f aca="false">SUM(BC138+BD138)</f>
        <v>109</v>
      </c>
      <c r="BC138" s="39" t="n">
        <v>77</v>
      </c>
      <c r="BD138" s="39" t="n">
        <v>32</v>
      </c>
      <c r="BE138" s="39" t="n">
        <f aca="false">SUM(BF138+BG138)</f>
        <v>85</v>
      </c>
      <c r="BF138" s="39" t="n">
        <v>35</v>
      </c>
      <c r="BG138" s="39" t="n">
        <v>50</v>
      </c>
      <c r="BH138" s="39" t="n">
        <v>26</v>
      </c>
      <c r="BI138" s="39" t="n">
        <f aca="false">SUM(BJ138+BK138)</f>
        <v>35</v>
      </c>
      <c r="BJ138" s="39" t="n">
        <v>31</v>
      </c>
      <c r="BK138" s="39" t="n">
        <v>4</v>
      </c>
      <c r="BL138" s="39" t="n">
        <v>34</v>
      </c>
      <c r="BM138" s="39" t="n">
        <f aca="false">SUM(BN138+BQ138)</f>
        <v>113</v>
      </c>
      <c r="BN138" s="39" t="n">
        <f aca="false">SUM(BO138+BP138)</f>
        <v>76</v>
      </c>
      <c r="BO138" s="39" t="n">
        <v>40</v>
      </c>
      <c r="BP138" s="39" t="n">
        <v>36</v>
      </c>
      <c r="BQ138" s="39" t="n">
        <f aca="false">SUM(BR138+BS138)</f>
        <v>37</v>
      </c>
      <c r="BR138" s="39" t="n">
        <v>17</v>
      </c>
      <c r="BS138" s="39" t="n">
        <v>20</v>
      </c>
      <c r="BT138" s="39" t="n">
        <v>12</v>
      </c>
      <c r="BU138" s="39" t="n">
        <f aca="false">SUM(BV138+BW138)</f>
        <v>21</v>
      </c>
      <c r="BV138" s="39" t="n">
        <v>11</v>
      </c>
      <c r="BW138" s="42" t="n">
        <v>10</v>
      </c>
      <c r="BX138" s="39" t="n">
        <v>11</v>
      </c>
      <c r="BY138" s="39" t="n">
        <f aca="false">SUM(BZ138+CC138)</f>
        <v>41</v>
      </c>
      <c r="BZ138" s="39" t="n">
        <f aca="false">SUM(CA138+CB138)</f>
        <v>25</v>
      </c>
      <c r="CA138" s="39" t="n">
        <v>17</v>
      </c>
      <c r="CB138" s="39" t="n">
        <v>8</v>
      </c>
      <c r="CC138" s="39" t="n">
        <f aca="false">SUM(CD138+CE138)</f>
        <v>16</v>
      </c>
      <c r="CD138" s="39" t="n">
        <v>8</v>
      </c>
      <c r="CE138" s="39" t="n">
        <v>8</v>
      </c>
      <c r="CF138" s="39" t="n">
        <v>5</v>
      </c>
      <c r="CG138" s="39" t="n">
        <v>5</v>
      </c>
      <c r="CH138" s="39" t="n">
        <v>5</v>
      </c>
      <c r="CI138" s="53" t="s">
        <v>48</v>
      </c>
      <c r="CJ138" s="39" t="n">
        <v>20</v>
      </c>
      <c r="CK138" s="39" t="n">
        <f aca="false">SUM(CL138+CO138)</f>
        <v>61</v>
      </c>
      <c r="CL138" s="39" t="n">
        <f aca="false">SUM(CM138+CN138)</f>
        <v>33</v>
      </c>
      <c r="CM138" s="39" t="n">
        <v>24</v>
      </c>
      <c r="CN138" s="39" t="n">
        <v>9</v>
      </c>
      <c r="CO138" s="39" t="n">
        <f aca="false">SUM(CP138+CQ138)</f>
        <v>28</v>
      </c>
      <c r="CP138" s="39" t="n">
        <v>9</v>
      </c>
      <c r="CQ138" s="39" t="n">
        <v>19</v>
      </c>
      <c r="CR138" s="39" t="n">
        <v>2</v>
      </c>
      <c r="CS138" s="39" t="n">
        <v>2</v>
      </c>
      <c r="CT138" s="39" t="n">
        <v>2</v>
      </c>
      <c r="CU138" s="54" t="s">
        <v>48</v>
      </c>
      <c r="CV138" s="39" t="n">
        <v>25</v>
      </c>
      <c r="CW138" s="39" t="n">
        <f aca="false">SUM(CX138+DA138)</f>
        <v>55</v>
      </c>
      <c r="CX138" s="39" t="n">
        <f aca="false">SUM(CY138+CZ138)</f>
        <v>32</v>
      </c>
      <c r="CY138" s="39" t="n">
        <v>22</v>
      </c>
      <c r="CZ138" s="39" t="n">
        <v>10</v>
      </c>
      <c r="DA138" s="39" t="n">
        <f aca="false">SUM(DB138+DC138)</f>
        <v>23</v>
      </c>
      <c r="DB138" s="39" t="n">
        <v>7</v>
      </c>
      <c r="DC138" s="39" t="n">
        <v>16</v>
      </c>
      <c r="DD138" s="39" t="n">
        <v>1</v>
      </c>
      <c r="DE138" s="39" t="n">
        <v>1</v>
      </c>
      <c r="DF138" s="53" t="s">
        <v>48</v>
      </c>
      <c r="DG138" s="39" t="n">
        <v>1</v>
      </c>
      <c r="DH138" s="39" t="n">
        <v>4</v>
      </c>
      <c r="DI138" s="39" t="n">
        <f aca="false">SUM(DJ138+DM138)</f>
        <v>4</v>
      </c>
      <c r="DJ138" s="39" t="n">
        <f aca="false">SUM(DK138+DL138)</f>
        <v>4</v>
      </c>
      <c r="DK138" s="39" t="n">
        <v>1</v>
      </c>
      <c r="DL138" s="39" t="n">
        <v>3</v>
      </c>
      <c r="DM138" s="51"/>
      <c r="DN138" s="41" t="n">
        <f aca="false">SUM(DP138+DR138)</f>
        <v>313</v>
      </c>
      <c r="DO138" s="51"/>
      <c r="DP138" s="41" t="n">
        <v>161</v>
      </c>
      <c r="DQ138" s="51"/>
      <c r="DR138" s="50" t="n">
        <v>152</v>
      </c>
    </row>
    <row r="139" customFormat="false" ht="12.75" hidden="false" customHeight="false" outlineLevel="0" collapsed="false">
      <c r="A139" s="47" t="s">
        <v>116</v>
      </c>
      <c r="B139" s="52" t="n">
        <v>889</v>
      </c>
      <c r="C139" s="39" t="n">
        <f aca="false">SUM(D139+E139)</f>
        <v>4417</v>
      </c>
      <c r="D139" s="39" t="n">
        <f aca="false">G139+J139</f>
        <v>2178</v>
      </c>
      <c r="E139" s="39" t="n">
        <f aca="false">H139+K139</f>
        <v>2239</v>
      </c>
      <c r="F139" s="39" t="n">
        <f aca="false">SUM(G139+H139)</f>
        <v>1712</v>
      </c>
      <c r="G139" s="39" t="n">
        <v>1263</v>
      </c>
      <c r="H139" s="39" t="n">
        <v>449</v>
      </c>
      <c r="I139" s="39" t="n">
        <f aca="false">SUM(J139+K139)</f>
        <v>2705</v>
      </c>
      <c r="J139" s="39" t="n">
        <v>915</v>
      </c>
      <c r="K139" s="39" t="n">
        <v>1790</v>
      </c>
      <c r="L139" s="39" t="n">
        <v>80</v>
      </c>
      <c r="M139" s="39" t="n">
        <f aca="false">SUM(N139+O139)</f>
        <v>107</v>
      </c>
      <c r="N139" s="39" t="n">
        <v>76</v>
      </c>
      <c r="O139" s="50" t="n">
        <v>31</v>
      </c>
      <c r="P139" s="41" t="n">
        <v>4</v>
      </c>
      <c r="Q139" s="40" t="n">
        <f aca="false">SUM(R139+U139)</f>
        <v>38</v>
      </c>
      <c r="R139" s="39" t="n">
        <f aca="false">SUM(S139+T139)</f>
        <v>11</v>
      </c>
      <c r="S139" s="39" t="n">
        <v>6</v>
      </c>
      <c r="T139" s="39" t="n">
        <v>5</v>
      </c>
      <c r="U139" s="39" t="n">
        <f aca="false">SUM(V139+W139)</f>
        <v>27</v>
      </c>
      <c r="V139" s="39" t="n">
        <v>11</v>
      </c>
      <c r="W139" s="39" t="n">
        <v>16</v>
      </c>
      <c r="X139" s="40" t="n">
        <v>6</v>
      </c>
      <c r="Y139" s="39" t="n">
        <f aca="false">SUM(Z139+AA139)</f>
        <v>13</v>
      </c>
      <c r="Z139" s="39" t="n">
        <v>10</v>
      </c>
      <c r="AA139" s="50" t="n">
        <v>3</v>
      </c>
      <c r="AB139" s="39" t="n">
        <v>11</v>
      </c>
      <c r="AC139" s="39" t="n">
        <f aca="false">SUM(AD139+AG139)</f>
        <v>44</v>
      </c>
      <c r="AD139" s="39" t="n">
        <v>15</v>
      </c>
      <c r="AE139" s="39" t="n">
        <v>15</v>
      </c>
      <c r="AF139" s="53" t="s">
        <v>48</v>
      </c>
      <c r="AG139" s="39" t="n">
        <f aca="false">SUM(AH139+AI139)</f>
        <v>29</v>
      </c>
      <c r="AH139" s="39" t="n">
        <v>10</v>
      </c>
      <c r="AI139" s="39" t="n">
        <v>19</v>
      </c>
      <c r="AJ139" s="39" t="n">
        <v>3</v>
      </c>
      <c r="AK139" s="39" t="n">
        <v>3</v>
      </c>
      <c r="AL139" s="39" t="n">
        <v>3</v>
      </c>
      <c r="AM139" s="53" t="s">
        <v>48</v>
      </c>
      <c r="AN139" s="53" t="s">
        <v>48</v>
      </c>
      <c r="AO139" s="53" t="s">
        <v>48</v>
      </c>
      <c r="AP139" s="53" t="s">
        <v>48</v>
      </c>
      <c r="AQ139" s="53" t="s">
        <v>48</v>
      </c>
      <c r="AR139" s="53" t="s">
        <v>48</v>
      </c>
      <c r="AS139" s="53" t="s">
        <v>48</v>
      </c>
      <c r="AT139" s="53" t="s">
        <v>48</v>
      </c>
      <c r="AU139" s="53" t="s">
        <v>48</v>
      </c>
      <c r="AV139" s="53" t="s">
        <v>48</v>
      </c>
      <c r="AW139" s="53" t="s">
        <v>48</v>
      </c>
      <c r="AX139" s="53" t="s">
        <v>48</v>
      </c>
      <c r="AY139" s="54" t="s">
        <v>48</v>
      </c>
      <c r="AZ139" s="39" t="n">
        <v>317</v>
      </c>
      <c r="BA139" s="39" t="n">
        <f aca="false">SUM(BB139+BE139)</f>
        <v>1405</v>
      </c>
      <c r="BB139" s="39" t="n">
        <f aca="false">SUM(BC139+BD139)</f>
        <v>473</v>
      </c>
      <c r="BC139" s="39" t="n">
        <v>421</v>
      </c>
      <c r="BD139" s="39" t="n">
        <v>52</v>
      </c>
      <c r="BE139" s="39" t="n">
        <f aca="false">SUM(BF139+BG139)</f>
        <v>932</v>
      </c>
      <c r="BF139" s="39" t="n">
        <v>253</v>
      </c>
      <c r="BG139" s="39" t="n">
        <v>679</v>
      </c>
      <c r="BH139" s="39" t="n">
        <v>15</v>
      </c>
      <c r="BI139" s="39" t="n">
        <f aca="false">SUM(BJ139+BK139)</f>
        <v>17</v>
      </c>
      <c r="BJ139" s="39" t="n">
        <v>11</v>
      </c>
      <c r="BK139" s="39" t="n">
        <v>6</v>
      </c>
      <c r="BL139" s="39" t="n">
        <v>344</v>
      </c>
      <c r="BM139" s="39" t="n">
        <f aca="false">SUM(BN139+BQ139)</f>
        <v>1099</v>
      </c>
      <c r="BN139" s="39" t="n">
        <f aca="false">SUM(BO139+BP139)</f>
        <v>587</v>
      </c>
      <c r="BO139" s="39" t="n">
        <v>432</v>
      </c>
      <c r="BP139" s="39" t="n">
        <v>155</v>
      </c>
      <c r="BQ139" s="39" t="n">
        <f aca="false">SUM(BR139+BS139)</f>
        <v>512</v>
      </c>
      <c r="BR139" s="39" t="n">
        <v>121</v>
      </c>
      <c r="BS139" s="39" t="n">
        <v>391</v>
      </c>
      <c r="BT139" s="39" t="n">
        <v>37</v>
      </c>
      <c r="BU139" s="39" t="n">
        <f aca="false">SUM(BV139+BW139)</f>
        <v>48</v>
      </c>
      <c r="BV139" s="39" t="n">
        <v>29</v>
      </c>
      <c r="BW139" s="42" t="n">
        <v>19</v>
      </c>
      <c r="BX139" s="39" t="n">
        <v>31</v>
      </c>
      <c r="BY139" s="39" t="n">
        <f aca="false">SUM(BZ139+CC139)</f>
        <v>147</v>
      </c>
      <c r="BZ139" s="39" t="n">
        <f aca="false">SUM(CA139+CB139)</f>
        <v>68</v>
      </c>
      <c r="CA139" s="39" t="n">
        <v>59</v>
      </c>
      <c r="CB139" s="39" t="n">
        <v>9</v>
      </c>
      <c r="CC139" s="39" t="n">
        <f aca="false">SUM(CD139+CE139)</f>
        <v>79</v>
      </c>
      <c r="CD139" s="39" t="n">
        <v>16</v>
      </c>
      <c r="CE139" s="39" t="n">
        <v>63</v>
      </c>
      <c r="CF139" s="39" t="n">
        <v>3</v>
      </c>
      <c r="CG139" s="39" t="n">
        <v>4</v>
      </c>
      <c r="CH139" s="39" t="n">
        <v>4</v>
      </c>
      <c r="CI139" s="53" t="s">
        <v>48</v>
      </c>
      <c r="CJ139" s="39" t="n">
        <v>75</v>
      </c>
      <c r="CK139" s="39" t="n">
        <f aca="false">SUM(CL139+CO139)</f>
        <v>378</v>
      </c>
      <c r="CL139" s="39" t="n">
        <f aca="false">SUM(CM139+CN139)</f>
        <v>148</v>
      </c>
      <c r="CM139" s="39" t="n">
        <v>127</v>
      </c>
      <c r="CN139" s="39" t="n">
        <v>21</v>
      </c>
      <c r="CO139" s="39" t="n">
        <f aca="false">SUM(CP139+CQ139)</f>
        <v>230</v>
      </c>
      <c r="CP139" s="39" t="n">
        <v>61</v>
      </c>
      <c r="CQ139" s="39" t="n">
        <v>169</v>
      </c>
      <c r="CR139" s="39" t="n">
        <v>5</v>
      </c>
      <c r="CS139" s="39" t="n">
        <v>10</v>
      </c>
      <c r="CT139" s="39" t="n">
        <v>10</v>
      </c>
      <c r="CU139" s="54" t="s">
        <v>48</v>
      </c>
      <c r="CV139" s="39" t="n">
        <v>78</v>
      </c>
      <c r="CW139" s="39" t="n">
        <f aca="false">SUM(CX139+DA139)</f>
        <v>487</v>
      </c>
      <c r="CX139" s="39" t="n">
        <f aca="false">SUM(CY139+CZ139)</f>
        <v>381</v>
      </c>
      <c r="CY139" s="39" t="n">
        <v>184</v>
      </c>
      <c r="CZ139" s="39" t="n">
        <v>197</v>
      </c>
      <c r="DA139" s="39" t="n">
        <f aca="false">SUM(DB139+DC139)</f>
        <v>106</v>
      </c>
      <c r="DB139" s="39" t="n">
        <v>27</v>
      </c>
      <c r="DC139" s="39" t="n">
        <v>79</v>
      </c>
      <c r="DD139" s="39" t="n">
        <v>11</v>
      </c>
      <c r="DE139" s="39" t="n">
        <f aca="false">SUM(DF139+DG139)</f>
        <v>12</v>
      </c>
      <c r="DF139" s="39" t="n">
        <v>9</v>
      </c>
      <c r="DG139" s="39" t="n">
        <v>3</v>
      </c>
      <c r="DH139" s="39" t="n">
        <v>29</v>
      </c>
      <c r="DI139" s="39" t="n">
        <f aca="false">SUM(DJ139+DM139)</f>
        <v>29</v>
      </c>
      <c r="DJ139" s="39" t="n">
        <f aca="false">SUM(DK139+DL139)</f>
        <v>29</v>
      </c>
      <c r="DK139" s="39" t="n">
        <v>19</v>
      </c>
      <c r="DL139" s="39" t="n">
        <v>10</v>
      </c>
      <c r="DM139" s="51"/>
      <c r="DN139" s="41" t="n">
        <f aca="false">SUM(DP139+DR139)</f>
        <v>790</v>
      </c>
      <c r="DO139" s="51"/>
      <c r="DP139" s="41" t="n">
        <v>416</v>
      </c>
      <c r="DQ139" s="51"/>
      <c r="DR139" s="50" t="n">
        <v>374</v>
      </c>
    </row>
    <row r="140" customFormat="false" ht="12.75" hidden="false" customHeight="false" outlineLevel="0" collapsed="false">
      <c r="A140" s="47"/>
      <c r="B140" s="52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50"/>
      <c r="P140" s="41"/>
      <c r="Q140" s="40"/>
      <c r="R140" s="39"/>
      <c r="S140" s="39"/>
      <c r="T140" s="39"/>
      <c r="U140" s="39"/>
      <c r="V140" s="39"/>
      <c r="W140" s="39"/>
      <c r="X140" s="40"/>
      <c r="Y140" s="39"/>
      <c r="Z140" s="39"/>
      <c r="AA140" s="50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42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42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42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 t="s">
        <v>43</v>
      </c>
      <c r="DM140" s="51"/>
      <c r="DN140" s="41"/>
      <c r="DO140" s="51"/>
      <c r="DP140" s="41"/>
      <c r="DQ140" s="51"/>
      <c r="DR140" s="50"/>
    </row>
    <row r="141" customFormat="false" ht="12.75" hidden="false" customHeight="false" outlineLevel="0" collapsed="false">
      <c r="A141" s="47" t="s">
        <v>117</v>
      </c>
      <c r="B141" s="52" t="n">
        <v>469</v>
      </c>
      <c r="C141" s="39" t="n">
        <f aca="false">SUM(D141+E141)</f>
        <v>2245</v>
      </c>
      <c r="D141" s="39" t="n">
        <f aca="false">G141+J141</f>
        <v>1183</v>
      </c>
      <c r="E141" s="39" t="n">
        <f aca="false">H141+K141</f>
        <v>1062</v>
      </c>
      <c r="F141" s="39" t="n">
        <f aca="false">SUM(G141+H141)</f>
        <v>977</v>
      </c>
      <c r="G141" s="39" t="n">
        <v>657</v>
      </c>
      <c r="H141" s="39" t="n">
        <v>320</v>
      </c>
      <c r="I141" s="39" t="n">
        <f aca="false">SUM(J141+K141)</f>
        <v>1268</v>
      </c>
      <c r="J141" s="39" t="n">
        <v>526</v>
      </c>
      <c r="K141" s="39" t="n">
        <v>742</v>
      </c>
      <c r="L141" s="39" t="n">
        <v>95</v>
      </c>
      <c r="M141" s="39" t="n">
        <f aca="false">SUM(N141+O141)</f>
        <v>223</v>
      </c>
      <c r="N141" s="39" t="n">
        <v>125</v>
      </c>
      <c r="O141" s="50" t="n">
        <v>98</v>
      </c>
      <c r="P141" s="41" t="n">
        <v>334</v>
      </c>
      <c r="Q141" s="40" t="n">
        <f aca="false">SUM(R141+U141)</f>
        <v>1313</v>
      </c>
      <c r="R141" s="39" t="n">
        <f aca="false">SUM(S141+T141)</f>
        <v>737</v>
      </c>
      <c r="S141" s="39" t="n">
        <v>524</v>
      </c>
      <c r="T141" s="39" t="n">
        <v>213</v>
      </c>
      <c r="U141" s="39" t="n">
        <f aca="false">SUM(V141+W141)</f>
        <v>576</v>
      </c>
      <c r="V141" s="39" t="n">
        <v>184</v>
      </c>
      <c r="W141" s="39" t="n">
        <v>392</v>
      </c>
      <c r="X141" s="40" t="n">
        <v>42</v>
      </c>
      <c r="Y141" s="39" t="n">
        <f aca="false">SUM(Z141+AA141)</f>
        <v>140</v>
      </c>
      <c r="Z141" s="39" t="n">
        <v>71</v>
      </c>
      <c r="AA141" s="50" t="n">
        <v>69</v>
      </c>
      <c r="AB141" s="39" t="n">
        <v>43</v>
      </c>
      <c r="AC141" s="39" t="n">
        <f aca="false">SUM(AD141+AG141)</f>
        <v>135</v>
      </c>
      <c r="AD141" s="39" t="n">
        <f aca="false">SUM(AE141+AF141)</f>
        <v>103</v>
      </c>
      <c r="AE141" s="39" t="n">
        <v>61</v>
      </c>
      <c r="AF141" s="39" t="n">
        <v>42</v>
      </c>
      <c r="AG141" s="39" t="n">
        <f aca="false">SUM(AH141+AI141)</f>
        <v>32</v>
      </c>
      <c r="AH141" s="39" t="n">
        <v>13</v>
      </c>
      <c r="AI141" s="39" t="n">
        <v>19</v>
      </c>
      <c r="AJ141" s="39" t="n">
        <v>2</v>
      </c>
      <c r="AK141" s="39" t="n">
        <f aca="false">SUM(AL141+AM141)</f>
        <v>11</v>
      </c>
      <c r="AL141" s="39" t="n">
        <v>7</v>
      </c>
      <c r="AM141" s="39" t="n">
        <v>4</v>
      </c>
      <c r="AN141" s="53" t="s">
        <v>48</v>
      </c>
      <c r="AO141" s="53" t="s">
        <v>48</v>
      </c>
      <c r="AP141" s="53" t="s">
        <v>48</v>
      </c>
      <c r="AQ141" s="53" t="s">
        <v>48</v>
      </c>
      <c r="AR141" s="53" t="s">
        <v>48</v>
      </c>
      <c r="AS141" s="53" t="s">
        <v>48</v>
      </c>
      <c r="AT141" s="53" t="s">
        <v>48</v>
      </c>
      <c r="AU141" s="53" t="s">
        <v>48</v>
      </c>
      <c r="AV141" s="53" t="s">
        <v>48</v>
      </c>
      <c r="AW141" s="53" t="s">
        <v>48</v>
      </c>
      <c r="AX141" s="53" t="s">
        <v>48</v>
      </c>
      <c r="AY141" s="54" t="s">
        <v>48</v>
      </c>
      <c r="AZ141" s="39" t="n">
        <v>8</v>
      </c>
      <c r="BA141" s="39" t="n">
        <f aca="false">SUM(BB141+BE141)</f>
        <v>24</v>
      </c>
      <c r="BB141" s="39" t="n">
        <f aca="false">SUM(BC141+BD141)</f>
        <v>9</v>
      </c>
      <c r="BC141" s="39" t="n">
        <v>8</v>
      </c>
      <c r="BD141" s="39" t="n">
        <v>1</v>
      </c>
      <c r="BE141" s="39" t="n">
        <f aca="false">SUM(BF141+BG141)</f>
        <v>15</v>
      </c>
      <c r="BF141" s="39" t="n">
        <v>6</v>
      </c>
      <c r="BG141" s="39" t="n">
        <v>9</v>
      </c>
      <c r="BH141" s="39" t="n">
        <v>10</v>
      </c>
      <c r="BI141" s="39" t="n">
        <f aca="false">SUM(BJ141+BK141)</f>
        <v>14</v>
      </c>
      <c r="BJ141" s="39" t="n">
        <v>12</v>
      </c>
      <c r="BK141" s="39" t="n">
        <v>2</v>
      </c>
      <c r="BL141" s="39" t="n">
        <v>46</v>
      </c>
      <c r="BM141" s="39" t="n">
        <f aca="false">SUM(BN141+BQ141)</f>
        <v>162</v>
      </c>
      <c r="BN141" s="39" t="n">
        <f aca="false">SUM(BO141+BP141)</f>
        <v>77</v>
      </c>
      <c r="BO141" s="39" t="n">
        <v>29</v>
      </c>
      <c r="BP141" s="39" t="n">
        <v>48</v>
      </c>
      <c r="BQ141" s="39" t="n">
        <f aca="false">SUM(BR141+BS141)</f>
        <v>85</v>
      </c>
      <c r="BR141" s="39" t="n">
        <v>28</v>
      </c>
      <c r="BS141" s="39" t="n">
        <v>57</v>
      </c>
      <c r="BT141" s="39" t="n">
        <v>22</v>
      </c>
      <c r="BU141" s="39" t="n">
        <f aca="false">SUM(BV141+BW141)</f>
        <v>34</v>
      </c>
      <c r="BV141" s="39" t="n">
        <v>15</v>
      </c>
      <c r="BW141" s="42" t="n">
        <v>19</v>
      </c>
      <c r="BX141" s="39" t="n">
        <v>15</v>
      </c>
      <c r="BY141" s="39" t="n">
        <f aca="false">SUM(BZ141+CC141)</f>
        <v>55</v>
      </c>
      <c r="BZ141" s="39" t="n">
        <f aca="false">SUM(CA141+CB141)</f>
        <v>26</v>
      </c>
      <c r="CA141" s="39" t="n">
        <v>17</v>
      </c>
      <c r="CB141" s="39" t="n">
        <v>9</v>
      </c>
      <c r="CC141" s="39" t="n">
        <f aca="false">SUM(CD141+CE141)</f>
        <v>29</v>
      </c>
      <c r="CD141" s="39" t="n">
        <v>11</v>
      </c>
      <c r="CE141" s="39" t="n">
        <v>18</v>
      </c>
      <c r="CF141" s="39" t="n">
        <v>18</v>
      </c>
      <c r="CG141" s="39" t="n">
        <f aca="false">SUM(CH141+CI141)</f>
        <v>21</v>
      </c>
      <c r="CH141" s="39" t="n">
        <v>18</v>
      </c>
      <c r="CI141" s="39" t="n">
        <v>3</v>
      </c>
      <c r="CJ141" s="39" t="n">
        <v>15</v>
      </c>
      <c r="CK141" s="39" t="n">
        <f aca="false">SUM(CL141+CO141)</f>
        <v>50</v>
      </c>
      <c r="CL141" s="39" t="n">
        <f aca="false">SUM(CM141+CN141)</f>
        <v>17</v>
      </c>
      <c r="CM141" s="39" t="n">
        <v>12</v>
      </c>
      <c r="CN141" s="39" t="n">
        <v>5</v>
      </c>
      <c r="CO141" s="39" t="n">
        <f aca="false">SUM(CP141+CQ141)</f>
        <v>33</v>
      </c>
      <c r="CP141" s="39" t="n">
        <v>11</v>
      </c>
      <c r="CQ141" s="39" t="n">
        <v>22</v>
      </c>
      <c r="CR141" s="53" t="s">
        <v>48</v>
      </c>
      <c r="CS141" s="53" t="s">
        <v>48</v>
      </c>
      <c r="CT141" s="53" t="s">
        <v>48</v>
      </c>
      <c r="CU141" s="54" t="s">
        <v>48</v>
      </c>
      <c r="CV141" s="39" t="n">
        <v>5</v>
      </c>
      <c r="CW141" s="39" t="n">
        <f aca="false">SUM(CX141+DA141)</f>
        <v>11</v>
      </c>
      <c r="CX141" s="39" t="n">
        <f aca="false">SUM(CY141+CZ141)</f>
        <v>5</v>
      </c>
      <c r="CY141" s="39" t="n">
        <v>3</v>
      </c>
      <c r="CZ141" s="39" t="n">
        <v>2</v>
      </c>
      <c r="DA141" s="39" t="n">
        <f aca="false">SUM(DB141+DC141)</f>
        <v>6</v>
      </c>
      <c r="DB141" s="39" t="n">
        <v>3</v>
      </c>
      <c r="DC141" s="39" t="n">
        <v>3</v>
      </c>
      <c r="DD141" s="39" t="n">
        <v>1</v>
      </c>
      <c r="DE141" s="39" t="n">
        <f aca="false">SUM(DF141+DG141)</f>
        <v>3</v>
      </c>
      <c r="DF141" s="39" t="n">
        <v>2</v>
      </c>
      <c r="DG141" s="39" t="n">
        <v>1</v>
      </c>
      <c r="DH141" s="39" t="n">
        <v>3</v>
      </c>
      <c r="DI141" s="39" t="n">
        <f aca="false">SUM(DJ141+DM141)</f>
        <v>3</v>
      </c>
      <c r="DJ141" s="39" t="n">
        <v>3</v>
      </c>
      <c r="DK141" s="39" t="n">
        <v>3</v>
      </c>
      <c r="DL141" s="53" t="s">
        <v>48</v>
      </c>
      <c r="DM141" s="55"/>
      <c r="DN141" s="41" t="n">
        <f aca="false">SUM(DP141+DR141)</f>
        <v>492</v>
      </c>
      <c r="DO141" s="51"/>
      <c r="DP141" s="41" t="n">
        <v>270</v>
      </c>
      <c r="DQ141" s="51"/>
      <c r="DR141" s="50" t="n">
        <v>222</v>
      </c>
    </row>
    <row r="142" customFormat="false" ht="12.75" hidden="false" customHeight="false" outlineLevel="0" collapsed="false">
      <c r="A142" s="47" t="s">
        <v>118</v>
      </c>
      <c r="B142" s="52" t="n">
        <v>583</v>
      </c>
      <c r="C142" s="39" t="n">
        <f aca="false">SUM(D142+E142)</f>
        <v>2657</v>
      </c>
      <c r="D142" s="39" t="n">
        <f aca="false">G142+J142</f>
        <v>1359</v>
      </c>
      <c r="E142" s="39" t="n">
        <f aca="false">H142+K142</f>
        <v>1298</v>
      </c>
      <c r="F142" s="39" t="n">
        <f aca="false">SUM(G142+H142)</f>
        <v>1048</v>
      </c>
      <c r="G142" s="39" t="n">
        <v>579</v>
      </c>
      <c r="H142" s="39" t="n">
        <v>469</v>
      </c>
      <c r="I142" s="39" t="n">
        <f aca="false">SUM(J142+K142)</f>
        <v>1609</v>
      </c>
      <c r="J142" s="39" t="n">
        <v>780</v>
      </c>
      <c r="K142" s="39" t="n">
        <v>829</v>
      </c>
      <c r="L142" s="39" t="n">
        <v>183</v>
      </c>
      <c r="M142" s="39" t="n">
        <f aca="false">SUM(N142+O142)</f>
        <v>311</v>
      </c>
      <c r="N142" s="39" t="n">
        <v>177</v>
      </c>
      <c r="O142" s="50" t="n">
        <v>134</v>
      </c>
      <c r="P142" s="41" t="n">
        <v>417</v>
      </c>
      <c r="Q142" s="40" t="n">
        <f aca="false">SUM(R142+U142)</f>
        <v>1548</v>
      </c>
      <c r="R142" s="39" t="n">
        <f aca="false">SUM(S142+T142)</f>
        <v>742</v>
      </c>
      <c r="S142" s="39" t="n">
        <v>417</v>
      </c>
      <c r="T142" s="39" t="n">
        <v>325</v>
      </c>
      <c r="U142" s="39" t="n">
        <f aca="false">SUM(V142+W142)</f>
        <v>806</v>
      </c>
      <c r="V142" s="39" t="n">
        <v>373</v>
      </c>
      <c r="W142" s="39" t="n">
        <v>433</v>
      </c>
      <c r="X142" s="40" t="n">
        <v>75</v>
      </c>
      <c r="Y142" s="39" t="n">
        <f aca="false">SUM(Z142+AA142)</f>
        <v>132</v>
      </c>
      <c r="Z142" s="39" t="n">
        <v>86</v>
      </c>
      <c r="AA142" s="50" t="n">
        <v>46</v>
      </c>
      <c r="AB142" s="39" t="n">
        <v>4</v>
      </c>
      <c r="AC142" s="39" t="n">
        <f aca="false">SUM(AD142+AG142)</f>
        <v>19</v>
      </c>
      <c r="AD142" s="39" t="n">
        <f aca="false">SUM(AE142+AF142)</f>
        <v>8</v>
      </c>
      <c r="AE142" s="39" t="n">
        <v>4</v>
      </c>
      <c r="AF142" s="39" t="n">
        <v>4</v>
      </c>
      <c r="AG142" s="39" t="n">
        <f aca="false">SUM(AH142+AI142)</f>
        <v>11</v>
      </c>
      <c r="AH142" s="39" t="n">
        <v>6</v>
      </c>
      <c r="AI142" s="39" t="n">
        <v>5</v>
      </c>
      <c r="AJ142" s="53" t="s">
        <v>48</v>
      </c>
      <c r="AK142" s="53" t="s">
        <v>48</v>
      </c>
      <c r="AL142" s="53" t="s">
        <v>48</v>
      </c>
      <c r="AM142" s="53" t="s">
        <v>48</v>
      </c>
      <c r="AN142" s="53" t="s">
        <v>48</v>
      </c>
      <c r="AO142" s="53" t="s">
        <v>48</v>
      </c>
      <c r="AP142" s="53" t="s">
        <v>48</v>
      </c>
      <c r="AQ142" s="53" t="s">
        <v>48</v>
      </c>
      <c r="AR142" s="53" t="s">
        <v>48</v>
      </c>
      <c r="AS142" s="53" t="s">
        <v>48</v>
      </c>
      <c r="AT142" s="53" t="s">
        <v>48</v>
      </c>
      <c r="AU142" s="53" t="s">
        <v>48</v>
      </c>
      <c r="AV142" s="53" t="s">
        <v>48</v>
      </c>
      <c r="AW142" s="53" t="s">
        <v>48</v>
      </c>
      <c r="AX142" s="53" t="s">
        <v>48</v>
      </c>
      <c r="AY142" s="54" t="s">
        <v>48</v>
      </c>
      <c r="AZ142" s="39" t="n">
        <v>24</v>
      </c>
      <c r="BA142" s="39" t="n">
        <f aca="false">SUM(BB142+BE142)</f>
        <v>96</v>
      </c>
      <c r="BB142" s="39" t="n">
        <f aca="false">SUM(BC142+BD142)</f>
        <v>53</v>
      </c>
      <c r="BC142" s="39" t="n">
        <v>26</v>
      </c>
      <c r="BD142" s="39" t="n">
        <v>27</v>
      </c>
      <c r="BE142" s="39" t="n">
        <f aca="false">SUM(BF142+BG142)</f>
        <v>43</v>
      </c>
      <c r="BF142" s="39" t="n">
        <v>17</v>
      </c>
      <c r="BG142" s="39" t="n">
        <v>26</v>
      </c>
      <c r="BH142" s="39" t="n">
        <v>25</v>
      </c>
      <c r="BI142" s="39" t="n">
        <f aca="false">SUM(BJ142+BK142)</f>
        <v>48</v>
      </c>
      <c r="BJ142" s="39" t="n">
        <v>25</v>
      </c>
      <c r="BK142" s="39" t="n">
        <v>23</v>
      </c>
      <c r="BL142" s="39" t="n">
        <v>58</v>
      </c>
      <c r="BM142" s="39" t="n">
        <f aca="false">SUM(BN142+BQ142)</f>
        <v>214</v>
      </c>
      <c r="BN142" s="39" t="n">
        <f aca="false">SUM(BO142+BP142)</f>
        <v>111</v>
      </c>
      <c r="BO142" s="39" t="n">
        <v>53</v>
      </c>
      <c r="BP142" s="39" t="n">
        <v>58</v>
      </c>
      <c r="BQ142" s="39" t="n">
        <f aca="false">SUM(BR142+BS142)</f>
        <v>103</v>
      </c>
      <c r="BR142" s="39" t="n">
        <v>40</v>
      </c>
      <c r="BS142" s="39" t="n">
        <v>63</v>
      </c>
      <c r="BT142" s="39" t="n">
        <v>56</v>
      </c>
      <c r="BU142" s="39" t="n">
        <f aca="false">SUM(BV142+BW142)</f>
        <v>108</v>
      </c>
      <c r="BV142" s="39" t="n">
        <v>53</v>
      </c>
      <c r="BW142" s="42" t="n">
        <v>55</v>
      </c>
      <c r="BX142" s="39" t="n">
        <v>30</v>
      </c>
      <c r="BY142" s="39" t="n">
        <f aca="false">SUM(BZ142+CC142)</f>
        <v>102</v>
      </c>
      <c r="BZ142" s="39" t="n">
        <f aca="false">SUM(CA142+CB142)</f>
        <v>57</v>
      </c>
      <c r="CA142" s="39" t="n">
        <v>30</v>
      </c>
      <c r="CB142" s="39" t="n">
        <v>27</v>
      </c>
      <c r="CC142" s="39" t="n">
        <f aca="false">SUM(CD142+CE142)</f>
        <v>45</v>
      </c>
      <c r="CD142" s="39" t="n">
        <v>18</v>
      </c>
      <c r="CE142" s="39" t="n">
        <v>27</v>
      </c>
      <c r="CF142" s="39" t="n">
        <v>27</v>
      </c>
      <c r="CG142" s="39" t="n">
        <f aca="false">SUM(CH142+CI142)</f>
        <v>23</v>
      </c>
      <c r="CH142" s="39" t="n">
        <v>13</v>
      </c>
      <c r="CI142" s="39" t="n">
        <v>10</v>
      </c>
      <c r="CJ142" s="39" t="n">
        <v>23</v>
      </c>
      <c r="CK142" s="39" t="n">
        <f aca="false">SUM(CL142+CO142)</f>
        <v>86</v>
      </c>
      <c r="CL142" s="39" t="n">
        <f aca="false">SUM(CM142+CN142)</f>
        <v>40</v>
      </c>
      <c r="CM142" s="39" t="n">
        <v>25</v>
      </c>
      <c r="CN142" s="39" t="n">
        <v>15</v>
      </c>
      <c r="CO142" s="39" t="n">
        <f aca="false">SUM(CP142+CQ142)</f>
        <v>46</v>
      </c>
      <c r="CP142" s="39" t="n">
        <v>21</v>
      </c>
      <c r="CQ142" s="39" t="n">
        <v>25</v>
      </c>
      <c r="CR142" s="53" t="s">
        <v>48</v>
      </c>
      <c r="CS142" s="53" t="s">
        <v>48</v>
      </c>
      <c r="CT142" s="53" t="s">
        <v>48</v>
      </c>
      <c r="CU142" s="54" t="s">
        <v>48</v>
      </c>
      <c r="CV142" s="39" t="n">
        <v>15</v>
      </c>
      <c r="CW142" s="39" t="n">
        <f aca="false">SUM(CX142+DA142)</f>
        <v>51</v>
      </c>
      <c r="CX142" s="39" t="n">
        <f aca="false">SUM(CY142+CZ142)</f>
        <v>25</v>
      </c>
      <c r="CY142" s="39" t="n">
        <v>15</v>
      </c>
      <c r="CZ142" s="39" t="n">
        <v>10</v>
      </c>
      <c r="DA142" s="39" t="n">
        <f aca="false">SUM(DB142+DC142)</f>
        <v>26</v>
      </c>
      <c r="DB142" s="39" t="n">
        <v>10</v>
      </c>
      <c r="DC142" s="39" t="n">
        <v>16</v>
      </c>
      <c r="DD142" s="53" t="s">
        <v>48</v>
      </c>
      <c r="DE142" s="53" t="s">
        <v>48</v>
      </c>
      <c r="DF142" s="53" t="s">
        <v>48</v>
      </c>
      <c r="DG142" s="53" t="s">
        <v>48</v>
      </c>
      <c r="DH142" s="39" t="n">
        <v>12</v>
      </c>
      <c r="DI142" s="39" t="n">
        <f aca="false">SUM(DJ142+DM142)</f>
        <v>12</v>
      </c>
      <c r="DJ142" s="39" t="n">
        <f aca="false">SUM(DK142+DL142)</f>
        <v>12</v>
      </c>
      <c r="DK142" s="39" t="n">
        <v>9</v>
      </c>
      <c r="DL142" s="39" t="n">
        <v>3</v>
      </c>
      <c r="DM142" s="51"/>
      <c r="DN142" s="41" t="n">
        <f aca="false">SUM(DP142+DR142)</f>
        <v>529</v>
      </c>
      <c r="DO142" s="51"/>
      <c r="DP142" s="41" t="n">
        <v>295</v>
      </c>
      <c r="DQ142" s="51"/>
      <c r="DR142" s="50" t="n">
        <v>234</v>
      </c>
    </row>
    <row r="143" customFormat="false" ht="12.75" hidden="false" customHeight="false" outlineLevel="0" collapsed="false">
      <c r="A143" s="47" t="s">
        <v>119</v>
      </c>
      <c r="B143" s="52" t="n">
        <v>610</v>
      </c>
      <c r="C143" s="39" t="n">
        <f aca="false">SUM(D143+E143)</f>
        <v>3085</v>
      </c>
      <c r="D143" s="39" t="n">
        <f aca="false">G143+J143</f>
        <v>1526</v>
      </c>
      <c r="E143" s="39" t="n">
        <f aca="false">H143+K143</f>
        <v>1559</v>
      </c>
      <c r="F143" s="39" t="n">
        <f aca="false">SUM(G143+H143)</f>
        <v>1392</v>
      </c>
      <c r="G143" s="39" t="n">
        <v>1009</v>
      </c>
      <c r="H143" s="39" t="n">
        <v>383</v>
      </c>
      <c r="I143" s="39" t="n">
        <f aca="false">SUM(J143+K143)</f>
        <v>1693</v>
      </c>
      <c r="J143" s="39" t="n">
        <v>517</v>
      </c>
      <c r="K143" s="39" t="n">
        <v>1176</v>
      </c>
      <c r="L143" s="39" t="n">
        <v>275</v>
      </c>
      <c r="M143" s="39" t="n">
        <f aca="false">SUM(N143+O143)</f>
        <v>518</v>
      </c>
      <c r="N143" s="39" t="n">
        <v>256</v>
      </c>
      <c r="O143" s="50" t="n">
        <v>262</v>
      </c>
      <c r="P143" s="41" t="n">
        <v>357</v>
      </c>
      <c r="Q143" s="40" t="n">
        <f aca="false">SUM(R143+U143)</f>
        <v>1156</v>
      </c>
      <c r="R143" s="39" t="n">
        <f aca="false">SUM(S143+T143)</f>
        <v>697</v>
      </c>
      <c r="S143" s="39" t="n">
        <v>551</v>
      </c>
      <c r="T143" s="39" t="n">
        <v>146</v>
      </c>
      <c r="U143" s="39" t="n">
        <f aca="false">SUM(V143+W143)</f>
        <v>459</v>
      </c>
      <c r="V143" s="39" t="n">
        <v>94</v>
      </c>
      <c r="W143" s="39" t="n">
        <v>365</v>
      </c>
      <c r="X143" s="40" t="n">
        <v>123</v>
      </c>
      <c r="Y143" s="39" t="n">
        <f aca="false">SUM(Z143+AA143)</f>
        <v>286</v>
      </c>
      <c r="Z143" s="39" t="n">
        <v>165</v>
      </c>
      <c r="AA143" s="50" t="n">
        <v>121</v>
      </c>
      <c r="AB143" s="39" t="n">
        <v>72</v>
      </c>
      <c r="AC143" s="39" t="n">
        <f aca="false">SUM(AD143+AG143)</f>
        <v>441</v>
      </c>
      <c r="AD143" s="39" t="n">
        <f aca="false">SUM(AE143+AF143)</f>
        <v>244</v>
      </c>
      <c r="AE143" s="39" t="n">
        <v>151</v>
      </c>
      <c r="AF143" s="39" t="n">
        <v>93</v>
      </c>
      <c r="AG143" s="39" t="n">
        <f aca="false">SUM(AH143+AI143)</f>
        <v>197</v>
      </c>
      <c r="AH143" s="39" t="n">
        <v>41</v>
      </c>
      <c r="AI143" s="39" t="n">
        <v>156</v>
      </c>
      <c r="AJ143" s="39" t="n">
        <v>8</v>
      </c>
      <c r="AK143" s="39" t="n">
        <f aca="false">SUM(AL143+AM143)</f>
        <v>52</v>
      </c>
      <c r="AL143" s="39" t="n">
        <v>15</v>
      </c>
      <c r="AM143" s="39" t="n">
        <v>37</v>
      </c>
      <c r="AN143" s="53" t="s">
        <v>48</v>
      </c>
      <c r="AO143" s="53" t="s">
        <v>48</v>
      </c>
      <c r="AP143" s="53" t="s">
        <v>48</v>
      </c>
      <c r="AQ143" s="53" t="s">
        <v>48</v>
      </c>
      <c r="AR143" s="53" t="s">
        <v>48</v>
      </c>
      <c r="AS143" s="53" t="s">
        <v>48</v>
      </c>
      <c r="AT143" s="53" t="s">
        <v>48</v>
      </c>
      <c r="AU143" s="53" t="s">
        <v>48</v>
      </c>
      <c r="AV143" s="53" t="s">
        <v>48</v>
      </c>
      <c r="AW143" s="53" t="s">
        <v>48</v>
      </c>
      <c r="AX143" s="53" t="s">
        <v>48</v>
      </c>
      <c r="AY143" s="54" t="s">
        <v>48</v>
      </c>
      <c r="AZ143" s="39" t="n">
        <v>71</v>
      </c>
      <c r="BA143" s="39" t="n">
        <f aca="false">SUM(BB143+BE143)</f>
        <v>324</v>
      </c>
      <c r="BB143" s="39" t="n">
        <f aca="false">SUM(BC143+BD143)</f>
        <v>172</v>
      </c>
      <c r="BC143" s="39" t="n">
        <v>105</v>
      </c>
      <c r="BD143" s="39" t="n">
        <v>67</v>
      </c>
      <c r="BE143" s="39" t="n">
        <f aca="false">SUM(BF143+BG143)</f>
        <v>152</v>
      </c>
      <c r="BF143" s="39" t="n">
        <v>34</v>
      </c>
      <c r="BG143" s="39" t="n">
        <v>118</v>
      </c>
      <c r="BH143" s="39" t="n">
        <v>48</v>
      </c>
      <c r="BI143" s="39" t="n">
        <v>68</v>
      </c>
      <c r="BJ143" s="53" t="s">
        <v>48</v>
      </c>
      <c r="BK143" s="39" t="n">
        <v>68</v>
      </c>
      <c r="BL143" s="39" t="n">
        <v>59</v>
      </c>
      <c r="BM143" s="39" t="n">
        <f aca="false">SUM(BN143+BQ143)</f>
        <v>244</v>
      </c>
      <c r="BN143" s="39" t="n">
        <f aca="false">SUM(BO143+BP143)</f>
        <v>144</v>
      </c>
      <c r="BO143" s="39" t="n">
        <v>102</v>
      </c>
      <c r="BP143" s="39" t="n">
        <v>42</v>
      </c>
      <c r="BQ143" s="39" t="n">
        <f aca="false">SUM(BR143+BS143)</f>
        <v>100</v>
      </c>
      <c r="BR143" s="39" t="n">
        <v>21</v>
      </c>
      <c r="BS143" s="39" t="n">
        <v>79</v>
      </c>
      <c r="BT143" s="39" t="n">
        <v>68</v>
      </c>
      <c r="BU143" s="39" t="n">
        <f aca="false">SUM(BV143+BW143)</f>
        <v>75</v>
      </c>
      <c r="BV143" s="39" t="n">
        <v>43</v>
      </c>
      <c r="BW143" s="42" t="n">
        <v>32</v>
      </c>
      <c r="BX143" s="39" t="n">
        <v>14</v>
      </c>
      <c r="BY143" s="39" t="n">
        <f aca="false">SUM(BZ143+CC143)</f>
        <v>161</v>
      </c>
      <c r="BZ143" s="39" t="n">
        <f aca="false">SUM(CA143+CB143)</f>
        <v>86</v>
      </c>
      <c r="CA143" s="39" t="n">
        <v>60</v>
      </c>
      <c r="CB143" s="39" t="n">
        <v>26</v>
      </c>
      <c r="CC143" s="39" t="n">
        <f aca="false">SUM(CD143+CE143)</f>
        <v>75</v>
      </c>
      <c r="CD143" s="39" t="n">
        <v>12</v>
      </c>
      <c r="CE143" s="39" t="n">
        <v>63</v>
      </c>
      <c r="CF143" s="39" t="n">
        <v>22</v>
      </c>
      <c r="CG143" s="39" t="n">
        <v>26</v>
      </c>
      <c r="CH143" s="39" t="n">
        <v>26</v>
      </c>
      <c r="CI143" s="53" t="s">
        <v>48</v>
      </c>
      <c r="CJ143" s="39" t="n">
        <v>25</v>
      </c>
      <c r="CK143" s="39" t="n">
        <f aca="false">SUM(CL143+CO143)</f>
        <v>111</v>
      </c>
      <c r="CL143" s="39" t="n">
        <f aca="false">SUM(CM143+CN143)</f>
        <v>37</v>
      </c>
      <c r="CM143" s="39" t="n">
        <v>28</v>
      </c>
      <c r="CN143" s="39" t="n">
        <v>9</v>
      </c>
      <c r="CO143" s="39" t="n">
        <f aca="false">SUM(CP143+CQ143)</f>
        <v>74</v>
      </c>
      <c r="CP143" s="39" t="n">
        <v>16</v>
      </c>
      <c r="CQ143" s="39" t="n">
        <v>58</v>
      </c>
      <c r="CR143" s="39" t="n">
        <v>6</v>
      </c>
      <c r="CS143" s="39" t="n">
        <f aca="false">SUM(CT143+CU143)</f>
        <v>11</v>
      </c>
      <c r="CT143" s="39" t="n">
        <v>7</v>
      </c>
      <c r="CU143" s="42" t="n">
        <v>4</v>
      </c>
      <c r="CV143" s="39" t="n">
        <v>6</v>
      </c>
      <c r="CW143" s="39" t="n">
        <f aca="false">SUM(CX143+DA143)</f>
        <v>34</v>
      </c>
      <c r="CX143" s="39" t="n">
        <v>6</v>
      </c>
      <c r="CY143" s="39" t="n">
        <v>6</v>
      </c>
      <c r="CZ143" s="53" t="s">
        <v>48</v>
      </c>
      <c r="DA143" s="39" t="n">
        <f aca="false">SUM(DB143+DC143)</f>
        <v>28</v>
      </c>
      <c r="DB143" s="39" t="n">
        <v>5</v>
      </c>
      <c r="DC143" s="39" t="n">
        <v>23</v>
      </c>
      <c r="DD143" s="53" t="s">
        <v>48</v>
      </c>
      <c r="DE143" s="53" t="s">
        <v>48</v>
      </c>
      <c r="DF143" s="53" t="s">
        <v>48</v>
      </c>
      <c r="DG143" s="53" t="s">
        <v>48</v>
      </c>
      <c r="DH143" s="39" t="n">
        <v>6</v>
      </c>
      <c r="DI143" s="39" t="n">
        <f aca="false">SUM(DJ143+DM143)</f>
        <v>6</v>
      </c>
      <c r="DJ143" s="39" t="n">
        <v>6</v>
      </c>
      <c r="DK143" s="39" t="n">
        <v>6</v>
      </c>
      <c r="DL143" s="53" t="s">
        <v>48</v>
      </c>
      <c r="DM143" s="55"/>
      <c r="DN143" s="41" t="n">
        <f aca="false">SUM(DP143+DR143)</f>
        <v>608</v>
      </c>
      <c r="DO143" s="51"/>
      <c r="DP143" s="41" t="n">
        <v>294</v>
      </c>
      <c r="DQ143" s="51"/>
      <c r="DR143" s="50" t="n">
        <v>314</v>
      </c>
    </row>
    <row r="144" customFormat="false" ht="12.75" hidden="false" customHeight="false" outlineLevel="0" collapsed="false">
      <c r="A144" s="47" t="s">
        <v>120</v>
      </c>
      <c r="B144" s="52" t="n">
        <v>620</v>
      </c>
      <c r="C144" s="39" t="n">
        <f aca="false">SUM(D144+E144)</f>
        <v>3044</v>
      </c>
      <c r="D144" s="39" t="n">
        <f aca="false">G144+J144</f>
        <v>1598</v>
      </c>
      <c r="E144" s="39" t="n">
        <f aca="false">H144+K144</f>
        <v>1446</v>
      </c>
      <c r="F144" s="39" t="n">
        <f aca="false">SUM(G144+H144)</f>
        <v>1145</v>
      </c>
      <c r="G144" s="39" t="n">
        <v>860</v>
      </c>
      <c r="H144" s="39" t="n">
        <v>285</v>
      </c>
      <c r="I144" s="39" t="n">
        <f aca="false">SUM(J144+K144)</f>
        <v>1899</v>
      </c>
      <c r="J144" s="39" t="n">
        <v>738</v>
      </c>
      <c r="K144" s="39" t="n">
        <v>1161</v>
      </c>
      <c r="L144" s="39" t="n">
        <v>179</v>
      </c>
      <c r="M144" s="39" t="n">
        <f aca="false">SUM(N144+O144)</f>
        <v>456</v>
      </c>
      <c r="N144" s="39" t="n">
        <v>193</v>
      </c>
      <c r="O144" s="50" t="n">
        <v>263</v>
      </c>
      <c r="P144" s="41" t="n">
        <v>213</v>
      </c>
      <c r="Q144" s="40" t="n">
        <f aca="false">SUM(R144+U144)</f>
        <v>754</v>
      </c>
      <c r="R144" s="39" t="n">
        <f aca="false">SUM(S144+T144)</f>
        <v>369</v>
      </c>
      <c r="S144" s="39" t="n">
        <v>255</v>
      </c>
      <c r="T144" s="39" t="n">
        <v>114</v>
      </c>
      <c r="U144" s="39" t="n">
        <f aca="false">SUM(V144+W144)</f>
        <v>385</v>
      </c>
      <c r="V144" s="39" t="n">
        <v>115</v>
      </c>
      <c r="W144" s="39" t="n">
        <v>270</v>
      </c>
      <c r="X144" s="40" t="n">
        <v>136</v>
      </c>
      <c r="Y144" s="39" t="n">
        <f aca="false">SUM(Z144+AA144)</f>
        <v>281</v>
      </c>
      <c r="Z144" s="39" t="n">
        <v>136</v>
      </c>
      <c r="AA144" s="50" t="n">
        <v>145</v>
      </c>
      <c r="AB144" s="39" t="n">
        <v>152</v>
      </c>
      <c r="AC144" s="39" t="n">
        <f aca="false">SUM(AD144+AG144)</f>
        <v>658</v>
      </c>
      <c r="AD144" s="39" t="n">
        <f aca="false">SUM(AE144+AF144)</f>
        <v>306</v>
      </c>
      <c r="AE144" s="39" t="n">
        <v>265</v>
      </c>
      <c r="AF144" s="39" t="n">
        <v>41</v>
      </c>
      <c r="AG144" s="39" t="n">
        <f aca="false">SUM(AH144+AI144)</f>
        <v>352</v>
      </c>
      <c r="AH144" s="39" t="n">
        <v>114</v>
      </c>
      <c r="AI144" s="39" t="n">
        <v>238</v>
      </c>
      <c r="AJ144" s="39" t="n">
        <v>5</v>
      </c>
      <c r="AK144" s="39" t="n">
        <f aca="false">SUM(AL144+AM144)</f>
        <v>30</v>
      </c>
      <c r="AL144" s="39" t="n">
        <v>8</v>
      </c>
      <c r="AM144" s="39" t="n">
        <v>22</v>
      </c>
      <c r="AN144" s="39" t="n">
        <v>1</v>
      </c>
      <c r="AO144" s="39" t="n">
        <f aca="false">SUM(AP144+AS144)</f>
        <v>4</v>
      </c>
      <c r="AP144" s="39" t="n">
        <v>2</v>
      </c>
      <c r="AQ144" s="39" t="n">
        <v>2</v>
      </c>
      <c r="AR144" s="53" t="s">
        <v>48</v>
      </c>
      <c r="AS144" s="39" t="n">
        <v>2</v>
      </c>
      <c r="AT144" s="53" t="s">
        <v>48</v>
      </c>
      <c r="AU144" s="39" t="n">
        <v>2</v>
      </c>
      <c r="AV144" s="53" t="s">
        <v>48</v>
      </c>
      <c r="AW144" s="53" t="s">
        <v>48</v>
      </c>
      <c r="AX144" s="53" t="s">
        <v>48</v>
      </c>
      <c r="AY144" s="54" t="s">
        <v>48</v>
      </c>
      <c r="AZ144" s="39" t="n">
        <v>59</v>
      </c>
      <c r="BA144" s="39" t="n">
        <f aca="false">SUM(BB144+BE144)</f>
        <v>221</v>
      </c>
      <c r="BB144" s="39" t="n">
        <f aca="false">SUM(BC144+BD144)</f>
        <v>95</v>
      </c>
      <c r="BC144" s="39" t="n">
        <v>79</v>
      </c>
      <c r="BD144" s="39" t="n">
        <v>16</v>
      </c>
      <c r="BE144" s="39" t="n">
        <f aca="false">SUM(BF144+BG144)</f>
        <v>126</v>
      </c>
      <c r="BF144" s="39" t="n">
        <v>38</v>
      </c>
      <c r="BG144" s="39" t="n">
        <v>88</v>
      </c>
      <c r="BH144" s="39" t="n">
        <v>17</v>
      </c>
      <c r="BI144" s="39" t="n">
        <f aca="false">SUM(BJ144+BK144)</f>
        <v>71</v>
      </c>
      <c r="BJ144" s="39" t="n">
        <v>21</v>
      </c>
      <c r="BK144" s="39" t="n">
        <v>50</v>
      </c>
      <c r="BL144" s="39" t="n">
        <v>55</v>
      </c>
      <c r="BM144" s="39" t="n">
        <f aca="false">SUM(BN144+BQ144)</f>
        <v>205</v>
      </c>
      <c r="BN144" s="39" t="n">
        <f aca="false">SUM(BO144+BP144)</f>
        <v>96</v>
      </c>
      <c r="BO144" s="39" t="n">
        <v>59</v>
      </c>
      <c r="BP144" s="39" t="n">
        <v>37</v>
      </c>
      <c r="BQ144" s="39" t="n">
        <f aca="false">SUM(BR144+BS144)</f>
        <v>109</v>
      </c>
      <c r="BR144" s="39" t="n">
        <v>43</v>
      </c>
      <c r="BS144" s="39" t="n">
        <v>66</v>
      </c>
      <c r="BT144" s="39" t="n">
        <v>10</v>
      </c>
      <c r="BU144" s="39" t="n">
        <f aca="false">SUM(BV144+BW144)</f>
        <v>42</v>
      </c>
      <c r="BV144" s="39" t="n">
        <v>11</v>
      </c>
      <c r="BW144" s="42" t="n">
        <v>31</v>
      </c>
      <c r="BX144" s="39" t="n">
        <v>69</v>
      </c>
      <c r="BY144" s="39" t="n">
        <f aca="false">SUM(BZ144+CC144)</f>
        <v>326</v>
      </c>
      <c r="BZ144" s="39" t="n">
        <f aca="false">SUM(CA144+CB144)</f>
        <v>181</v>
      </c>
      <c r="CA144" s="39" t="n">
        <v>138</v>
      </c>
      <c r="CB144" s="39" t="n">
        <v>43</v>
      </c>
      <c r="CC144" s="39" t="n">
        <f aca="false">SUM(CD144+CE144)</f>
        <v>145</v>
      </c>
      <c r="CD144" s="39" t="n">
        <v>49</v>
      </c>
      <c r="CE144" s="39" t="n">
        <v>96</v>
      </c>
      <c r="CF144" s="39" t="n">
        <v>5</v>
      </c>
      <c r="CG144" s="39" t="n">
        <f aca="false">SUM(CH144+CI144)</f>
        <v>17</v>
      </c>
      <c r="CH144" s="39" t="n">
        <v>5</v>
      </c>
      <c r="CI144" s="39" t="n">
        <v>12</v>
      </c>
      <c r="CJ144" s="39" t="n">
        <v>26</v>
      </c>
      <c r="CK144" s="39" t="n">
        <f aca="false">SUM(CL144+CO144)</f>
        <v>80</v>
      </c>
      <c r="CL144" s="39" t="n">
        <f aca="false">SUM(CM144+CN144)</f>
        <v>37</v>
      </c>
      <c r="CM144" s="39" t="n">
        <v>29</v>
      </c>
      <c r="CN144" s="39" t="n">
        <v>8</v>
      </c>
      <c r="CO144" s="39" t="n">
        <f aca="false">SUM(CP144+CQ144)</f>
        <v>43</v>
      </c>
      <c r="CP144" s="39" t="n">
        <v>6</v>
      </c>
      <c r="CQ144" s="39" t="n">
        <v>37</v>
      </c>
      <c r="CR144" s="39" t="n">
        <v>1</v>
      </c>
      <c r="CS144" s="39" t="n">
        <f aca="false">SUM(CT144+CU144)</f>
        <v>2</v>
      </c>
      <c r="CT144" s="39" t="n">
        <v>1</v>
      </c>
      <c r="CU144" s="42" t="n">
        <v>1</v>
      </c>
      <c r="CV144" s="39" t="n">
        <v>13</v>
      </c>
      <c r="CW144" s="39" t="n">
        <f aca="false">SUM(CX144+DA144)</f>
        <v>50</v>
      </c>
      <c r="CX144" s="39" t="n">
        <f aca="false">SUM(CY144+CZ144)</f>
        <v>27</v>
      </c>
      <c r="CY144" s="39" t="n">
        <v>22</v>
      </c>
      <c r="CZ144" s="39" t="n">
        <v>5</v>
      </c>
      <c r="DA144" s="39" t="n">
        <f aca="false">SUM(DB144+DC144)</f>
        <v>23</v>
      </c>
      <c r="DB144" s="39" t="n">
        <v>7</v>
      </c>
      <c r="DC144" s="39" t="n">
        <v>16</v>
      </c>
      <c r="DD144" s="39" t="n">
        <v>5</v>
      </c>
      <c r="DE144" s="39" t="n">
        <f aca="false">SUM(DF144+DG144)</f>
        <v>13</v>
      </c>
      <c r="DF144" s="39" t="n">
        <v>11</v>
      </c>
      <c r="DG144" s="39" t="n">
        <v>2</v>
      </c>
      <c r="DH144" s="39" t="n">
        <v>32</v>
      </c>
      <c r="DI144" s="39" t="n">
        <f aca="false">SUM(DJ144+DM144)</f>
        <v>32</v>
      </c>
      <c r="DJ144" s="39" t="n">
        <f aca="false">SUM(DK144+DL144)</f>
        <v>32</v>
      </c>
      <c r="DK144" s="39" t="n">
        <v>11</v>
      </c>
      <c r="DL144" s="39" t="n">
        <v>21</v>
      </c>
      <c r="DM144" s="51"/>
      <c r="DN144" s="41" t="n">
        <f aca="false">SUM(DP144+DR144)</f>
        <v>714</v>
      </c>
      <c r="DO144" s="51"/>
      <c r="DP144" s="41" t="n">
        <v>366</v>
      </c>
      <c r="DQ144" s="51"/>
      <c r="DR144" s="50" t="n">
        <v>348</v>
      </c>
    </row>
    <row r="145" customFormat="false" ht="12.75" hidden="false" customHeight="false" outlineLevel="0" collapsed="false">
      <c r="A145" s="47"/>
      <c r="B145" s="52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50"/>
      <c r="P145" s="41"/>
      <c r="Q145" s="40"/>
      <c r="R145" s="39"/>
      <c r="S145" s="39"/>
      <c r="T145" s="39"/>
      <c r="U145" s="39"/>
      <c r="V145" s="39"/>
      <c r="W145" s="39"/>
      <c r="X145" s="40"/>
      <c r="Y145" s="39"/>
      <c r="Z145" s="39"/>
      <c r="AA145" s="50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42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42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42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51"/>
      <c r="DN145" s="41"/>
      <c r="DO145" s="51"/>
      <c r="DP145" s="41"/>
      <c r="DQ145" s="51"/>
      <c r="DR145" s="50"/>
    </row>
    <row r="146" customFormat="false" ht="12.75" hidden="false" customHeight="false" outlineLevel="0" collapsed="false">
      <c r="A146" s="47" t="s">
        <v>121</v>
      </c>
      <c r="B146" s="52" t="n">
        <v>847</v>
      </c>
      <c r="C146" s="39" t="n">
        <f aca="false">SUM(D146+E146)</f>
        <v>4281</v>
      </c>
      <c r="D146" s="39" t="n">
        <f aca="false">G146+J146</f>
        <v>2237</v>
      </c>
      <c r="E146" s="39" t="n">
        <f aca="false">H146+K146</f>
        <v>2044</v>
      </c>
      <c r="F146" s="39" t="n">
        <f aca="false">SUM(G146+H146)</f>
        <v>1683</v>
      </c>
      <c r="G146" s="39" t="n">
        <v>1280</v>
      </c>
      <c r="H146" s="39" t="n">
        <v>403</v>
      </c>
      <c r="I146" s="39" t="n">
        <f aca="false">SUM(J146+K146)</f>
        <v>2598</v>
      </c>
      <c r="J146" s="39" t="n">
        <v>957</v>
      </c>
      <c r="K146" s="39" t="n">
        <v>1641</v>
      </c>
      <c r="L146" s="39" t="n">
        <v>240</v>
      </c>
      <c r="M146" s="39" t="n">
        <f aca="false">SUM(N146+O146)</f>
        <v>490</v>
      </c>
      <c r="N146" s="39" t="n">
        <v>248</v>
      </c>
      <c r="O146" s="50" t="n">
        <v>242</v>
      </c>
      <c r="P146" s="41" t="n">
        <v>630</v>
      </c>
      <c r="Q146" s="40" t="n">
        <f aca="false">SUM(R146+U146)</f>
        <v>2433</v>
      </c>
      <c r="R146" s="39" t="n">
        <f aca="false">SUM(S146+T146)</f>
        <v>1220</v>
      </c>
      <c r="S146" s="39" t="n">
        <v>950</v>
      </c>
      <c r="T146" s="39" t="n">
        <v>270</v>
      </c>
      <c r="U146" s="39" t="n">
        <f aca="false">SUM(V146+W146)</f>
        <v>1213</v>
      </c>
      <c r="V146" s="39" t="n">
        <v>388</v>
      </c>
      <c r="W146" s="39" t="n">
        <v>825</v>
      </c>
      <c r="X146" s="40" t="n">
        <v>130</v>
      </c>
      <c r="Y146" s="39" t="n">
        <f aca="false">SUM(Z146+AA146)</f>
        <v>208</v>
      </c>
      <c r="Z146" s="39" t="n">
        <v>110</v>
      </c>
      <c r="AA146" s="50" t="n">
        <v>98</v>
      </c>
      <c r="AB146" s="39" t="n">
        <v>15</v>
      </c>
      <c r="AC146" s="39" t="n">
        <f aca="false">SUM(AD146+AG146)</f>
        <v>61</v>
      </c>
      <c r="AD146" s="39" t="n">
        <f aca="false">SUM(AE146+AF146)</f>
        <v>26</v>
      </c>
      <c r="AE146" s="39" t="n">
        <v>23</v>
      </c>
      <c r="AF146" s="39" t="n">
        <v>3</v>
      </c>
      <c r="AG146" s="39" t="n">
        <f aca="false">SUM(AH146+AI146)</f>
        <v>35</v>
      </c>
      <c r="AH146" s="39" t="n">
        <v>15</v>
      </c>
      <c r="AI146" s="39" t="n">
        <v>20</v>
      </c>
      <c r="AJ146" s="39" t="n">
        <v>33</v>
      </c>
      <c r="AK146" s="39" t="n">
        <f aca="false">SUM(AL146+AM146)</f>
        <v>96</v>
      </c>
      <c r="AL146" s="39" t="n">
        <v>68</v>
      </c>
      <c r="AM146" s="39" t="n">
        <v>28</v>
      </c>
      <c r="AN146" s="39" t="n">
        <v>10</v>
      </c>
      <c r="AO146" s="39" t="n">
        <f aca="false">SUM(AP146+AS146)</f>
        <v>41</v>
      </c>
      <c r="AP146" s="39" t="n">
        <v>15</v>
      </c>
      <c r="AQ146" s="39" t="n">
        <v>15</v>
      </c>
      <c r="AR146" s="53" t="s">
        <v>48</v>
      </c>
      <c r="AS146" s="39" t="n">
        <f aca="false">SUM(AT146+AU146)</f>
        <v>26</v>
      </c>
      <c r="AT146" s="39" t="n">
        <v>10</v>
      </c>
      <c r="AU146" s="39" t="n">
        <v>16</v>
      </c>
      <c r="AV146" s="53" t="s">
        <v>48</v>
      </c>
      <c r="AW146" s="53" t="s">
        <v>48</v>
      </c>
      <c r="AX146" s="53" t="s">
        <v>48</v>
      </c>
      <c r="AY146" s="54" t="s">
        <v>48</v>
      </c>
      <c r="AZ146" s="39" t="n">
        <v>109</v>
      </c>
      <c r="BA146" s="39" t="n">
        <f aca="false">SUM(BB146+BE146)</f>
        <v>636</v>
      </c>
      <c r="BB146" s="39" t="n">
        <f aca="false">SUM(BC146+BD146)</f>
        <v>256</v>
      </c>
      <c r="BC146" s="39" t="n">
        <v>206</v>
      </c>
      <c r="BD146" s="39" t="n">
        <v>50</v>
      </c>
      <c r="BE146" s="39" t="n">
        <f aca="false">SUM(BF146+BG146)</f>
        <v>380</v>
      </c>
      <c r="BF146" s="39" t="n">
        <v>105</v>
      </c>
      <c r="BG146" s="39" t="n">
        <v>275</v>
      </c>
      <c r="BH146" s="39" t="n">
        <v>19</v>
      </c>
      <c r="BI146" s="39" t="n">
        <f aca="false">SUM(BJ146+BK146)</f>
        <v>33</v>
      </c>
      <c r="BJ146" s="39" t="n">
        <v>15</v>
      </c>
      <c r="BK146" s="39" t="n">
        <v>18</v>
      </c>
      <c r="BL146" s="39" t="n">
        <v>57</v>
      </c>
      <c r="BM146" s="39" t="n">
        <f aca="false">SUM(BN146+BQ146)</f>
        <v>234</v>
      </c>
      <c r="BN146" s="39" t="n">
        <f aca="false">SUM(BO146+BP146)</f>
        <v>120</v>
      </c>
      <c r="BO146" s="39" t="n">
        <v>57</v>
      </c>
      <c r="BP146" s="39" t="n">
        <v>63</v>
      </c>
      <c r="BQ146" s="39" t="n">
        <f aca="false">SUM(BR146+BS146)</f>
        <v>114</v>
      </c>
      <c r="BR146" s="39" t="n">
        <v>60</v>
      </c>
      <c r="BS146" s="39" t="n">
        <v>54</v>
      </c>
      <c r="BT146" s="39" t="n">
        <v>53</v>
      </c>
      <c r="BU146" s="39" t="n">
        <f aca="false">SUM(BV146+BW146)</f>
        <v>147</v>
      </c>
      <c r="BV146" s="39" t="n">
        <v>49</v>
      </c>
      <c r="BW146" s="42" t="n">
        <v>98</v>
      </c>
      <c r="BX146" s="39" t="n">
        <v>8</v>
      </c>
      <c r="BY146" s="39" t="n">
        <f aca="false">SUM(BZ146+CC146)</f>
        <v>32</v>
      </c>
      <c r="BZ146" s="39" t="n">
        <f aca="false">SUM(CA146+CB146)</f>
        <v>16</v>
      </c>
      <c r="CA146" s="39" t="n">
        <v>8</v>
      </c>
      <c r="CB146" s="39" t="n">
        <v>8</v>
      </c>
      <c r="CC146" s="39" t="n">
        <f aca="false">SUM(CD146+CE146)</f>
        <v>16</v>
      </c>
      <c r="CD146" s="39" t="n">
        <v>6</v>
      </c>
      <c r="CE146" s="39" t="n">
        <v>10</v>
      </c>
      <c r="CF146" s="39" t="n">
        <v>5</v>
      </c>
      <c r="CG146" s="39" t="n">
        <v>6</v>
      </c>
      <c r="CH146" s="39" t="n">
        <v>6</v>
      </c>
      <c r="CI146" s="53" t="s">
        <v>48</v>
      </c>
      <c r="CJ146" s="39" t="n">
        <v>14</v>
      </c>
      <c r="CK146" s="39" t="n">
        <f aca="false">SUM(CL146+CO146)</f>
        <v>57</v>
      </c>
      <c r="CL146" s="39" t="n">
        <f aca="false">SUM(CM146+CN146)</f>
        <v>22</v>
      </c>
      <c r="CM146" s="39" t="n">
        <v>13</v>
      </c>
      <c r="CN146" s="39" t="n">
        <v>9</v>
      </c>
      <c r="CO146" s="39" t="n">
        <f aca="false">SUM(CP146+CQ146)</f>
        <v>35</v>
      </c>
      <c r="CP146" s="39" t="n">
        <v>10</v>
      </c>
      <c r="CQ146" s="39" t="n">
        <v>25</v>
      </c>
      <c r="CR146" s="53" t="s">
        <v>48</v>
      </c>
      <c r="CS146" s="53" t="s">
        <v>48</v>
      </c>
      <c r="CT146" s="53" t="s">
        <v>48</v>
      </c>
      <c r="CU146" s="54" t="s">
        <v>48</v>
      </c>
      <c r="CV146" s="39" t="n">
        <v>4</v>
      </c>
      <c r="CW146" s="39" t="n">
        <f aca="false">SUM(CX146+DA146)</f>
        <v>17</v>
      </c>
      <c r="CX146" s="39" t="n">
        <v>8</v>
      </c>
      <c r="CY146" s="39" t="n">
        <v>8</v>
      </c>
      <c r="CZ146" s="53" t="s">
        <v>48</v>
      </c>
      <c r="DA146" s="39" t="n">
        <f aca="false">SUM(DB146+DC146)</f>
        <v>9</v>
      </c>
      <c r="DB146" s="39" t="n">
        <v>3</v>
      </c>
      <c r="DC146" s="39" t="n">
        <v>6</v>
      </c>
      <c r="DD146" s="53" t="s">
        <v>48</v>
      </c>
      <c r="DE146" s="53" t="s">
        <v>48</v>
      </c>
      <c r="DF146" s="53" t="s">
        <v>48</v>
      </c>
      <c r="DG146" s="53" t="s">
        <v>48</v>
      </c>
      <c r="DH146" s="53" t="s">
        <v>48</v>
      </c>
      <c r="DI146" s="39" t="n">
        <v>770</v>
      </c>
      <c r="DJ146" s="53" t="s">
        <v>48</v>
      </c>
      <c r="DK146" s="53" t="s">
        <v>48</v>
      </c>
      <c r="DL146" s="53" t="s">
        <v>48</v>
      </c>
      <c r="DM146" s="55"/>
      <c r="DN146" s="41" t="n">
        <f aca="false">SUM(DP146+DR146)</f>
        <v>770</v>
      </c>
      <c r="DO146" s="51"/>
      <c r="DP146" s="41" t="n">
        <v>360</v>
      </c>
      <c r="DQ146" s="51"/>
      <c r="DR146" s="50" t="n">
        <v>410</v>
      </c>
    </row>
    <row r="147" customFormat="false" ht="12.75" hidden="false" customHeight="false" outlineLevel="0" collapsed="false">
      <c r="A147" s="47" t="s">
        <v>122</v>
      </c>
      <c r="B147" s="52" t="n">
        <v>472</v>
      </c>
      <c r="C147" s="39" t="n">
        <f aca="false">SUM(D147+E147)</f>
        <v>2462</v>
      </c>
      <c r="D147" s="39" t="n">
        <f aca="false">G147+J147</f>
        <v>1285</v>
      </c>
      <c r="E147" s="39" t="n">
        <f aca="false">H147+K147</f>
        <v>1177</v>
      </c>
      <c r="F147" s="39" t="n">
        <f aca="false">SUM(G147+H147)</f>
        <v>865</v>
      </c>
      <c r="G147" s="39" t="n">
        <v>654</v>
      </c>
      <c r="H147" s="39" t="n">
        <v>211</v>
      </c>
      <c r="I147" s="39" t="n">
        <f aca="false">SUM(J147+K147)</f>
        <v>1597</v>
      </c>
      <c r="J147" s="39" t="n">
        <v>631</v>
      </c>
      <c r="K147" s="39" t="n">
        <v>966</v>
      </c>
      <c r="L147" s="39" t="n">
        <v>111</v>
      </c>
      <c r="M147" s="39" t="n">
        <f aca="false">SUM(N147+O147)</f>
        <v>196</v>
      </c>
      <c r="N147" s="39" t="n">
        <v>124</v>
      </c>
      <c r="O147" s="50" t="n">
        <v>72</v>
      </c>
      <c r="P147" s="41" t="n">
        <v>389</v>
      </c>
      <c r="Q147" s="40" t="n">
        <f aca="false">SUM(R147+U147)</f>
        <v>1493</v>
      </c>
      <c r="R147" s="39" t="n">
        <f aca="false">SUM(S147+T147)</f>
        <v>701</v>
      </c>
      <c r="S147" s="39" t="n">
        <v>537</v>
      </c>
      <c r="T147" s="39" t="n">
        <v>164</v>
      </c>
      <c r="U147" s="39" t="n">
        <f aca="false">SUM(V147+W147)</f>
        <v>792</v>
      </c>
      <c r="V147" s="39" t="n">
        <v>256</v>
      </c>
      <c r="W147" s="39" t="n">
        <v>536</v>
      </c>
      <c r="X147" s="40" t="n">
        <v>52</v>
      </c>
      <c r="Y147" s="39" t="n">
        <f aca="false">SUM(Z147+AA147)</f>
        <v>98</v>
      </c>
      <c r="Z147" s="39" t="n">
        <v>74</v>
      </c>
      <c r="AA147" s="50" t="n">
        <v>24</v>
      </c>
      <c r="AB147" s="39" t="n">
        <v>30</v>
      </c>
      <c r="AC147" s="39" t="n">
        <f aca="false">SUM(AD147+AG147)</f>
        <v>149</v>
      </c>
      <c r="AD147" s="39" t="n">
        <f aca="false">SUM(AE147+AF147)</f>
        <v>52</v>
      </c>
      <c r="AE147" s="39" t="n">
        <v>44</v>
      </c>
      <c r="AF147" s="39" t="n">
        <v>8</v>
      </c>
      <c r="AG147" s="39" t="n">
        <f aca="false">SUM(AH147+AI147)</f>
        <v>97</v>
      </c>
      <c r="AH147" s="39" t="n">
        <v>36</v>
      </c>
      <c r="AI147" s="39" t="n">
        <v>61</v>
      </c>
      <c r="AJ147" s="39" t="n">
        <v>15</v>
      </c>
      <c r="AK147" s="39" t="n">
        <f aca="false">SUM(AL147+AM147)</f>
        <v>25</v>
      </c>
      <c r="AL147" s="39" t="n">
        <v>21</v>
      </c>
      <c r="AM147" s="39" t="n">
        <v>4</v>
      </c>
      <c r="AN147" s="53" t="s">
        <v>48</v>
      </c>
      <c r="AO147" s="53" t="s">
        <v>48</v>
      </c>
      <c r="AP147" s="53" t="s">
        <v>48</v>
      </c>
      <c r="AQ147" s="53" t="s">
        <v>48</v>
      </c>
      <c r="AR147" s="53" t="s">
        <v>48</v>
      </c>
      <c r="AS147" s="53" t="s">
        <v>48</v>
      </c>
      <c r="AT147" s="53" t="s">
        <v>48</v>
      </c>
      <c r="AU147" s="53" t="s">
        <v>48</v>
      </c>
      <c r="AV147" s="53" t="s">
        <v>48</v>
      </c>
      <c r="AW147" s="53" t="s">
        <v>48</v>
      </c>
      <c r="AX147" s="53" t="s">
        <v>48</v>
      </c>
      <c r="AY147" s="54" t="s">
        <v>48</v>
      </c>
      <c r="AZ147" s="39" t="n">
        <v>4</v>
      </c>
      <c r="BA147" s="39" t="n">
        <f aca="false">SUM(BB147+BE147)</f>
        <v>24</v>
      </c>
      <c r="BB147" s="39" t="n">
        <v>6</v>
      </c>
      <c r="BC147" s="39" t="n">
        <v>6</v>
      </c>
      <c r="BD147" s="53" t="s">
        <v>48</v>
      </c>
      <c r="BE147" s="39" t="n">
        <f aca="false">SUM(BF147+BG147)</f>
        <v>18</v>
      </c>
      <c r="BF147" s="39" t="n">
        <v>5</v>
      </c>
      <c r="BG147" s="39" t="n">
        <v>13</v>
      </c>
      <c r="BH147" s="39" t="n">
        <v>3</v>
      </c>
      <c r="BI147" s="39" t="n">
        <f aca="false">SUM(BJ147+BK147)</f>
        <v>6</v>
      </c>
      <c r="BJ147" s="39" t="n">
        <v>3</v>
      </c>
      <c r="BK147" s="39" t="n">
        <v>3</v>
      </c>
      <c r="BL147" s="39" t="n">
        <v>17</v>
      </c>
      <c r="BM147" s="39" t="n">
        <f aca="false">SUM(BN147+BQ147)</f>
        <v>92</v>
      </c>
      <c r="BN147" s="39" t="n">
        <f aca="false">SUM(BO147+BP147)</f>
        <v>44</v>
      </c>
      <c r="BO147" s="39" t="n">
        <v>18</v>
      </c>
      <c r="BP147" s="39" t="n">
        <v>26</v>
      </c>
      <c r="BQ147" s="39" t="n">
        <f aca="false">SUM(BR147+BS147)</f>
        <v>48</v>
      </c>
      <c r="BR147" s="39" t="n">
        <v>15</v>
      </c>
      <c r="BS147" s="39" t="n">
        <v>33</v>
      </c>
      <c r="BT147" s="39" t="n">
        <v>34</v>
      </c>
      <c r="BU147" s="39" t="n">
        <f aca="false">SUM(BV147+BW147)</f>
        <v>47</v>
      </c>
      <c r="BV147" s="39" t="n">
        <v>18</v>
      </c>
      <c r="BW147" s="42" t="n">
        <v>29</v>
      </c>
      <c r="BX147" s="39" t="n">
        <v>1</v>
      </c>
      <c r="BY147" s="39" t="n">
        <f aca="false">SUM(BZ147+CC147)</f>
        <v>8</v>
      </c>
      <c r="BZ147" s="39" t="n">
        <v>1</v>
      </c>
      <c r="CA147" s="39" t="n">
        <v>1</v>
      </c>
      <c r="CB147" s="53" t="s">
        <v>48</v>
      </c>
      <c r="CC147" s="39" t="n">
        <f aca="false">SUM(CD147+CE147)</f>
        <v>7</v>
      </c>
      <c r="CD147" s="39" t="n">
        <v>2</v>
      </c>
      <c r="CE147" s="39" t="n">
        <v>5</v>
      </c>
      <c r="CF147" s="39" t="n">
        <v>2</v>
      </c>
      <c r="CG147" s="39" t="n">
        <f aca="false">SUM(CH147+CI147)</f>
        <v>5</v>
      </c>
      <c r="CH147" s="39" t="n">
        <v>3</v>
      </c>
      <c r="CI147" s="39" t="n">
        <v>2</v>
      </c>
      <c r="CJ147" s="39" t="n">
        <v>18</v>
      </c>
      <c r="CK147" s="39" t="n">
        <f aca="false">SUM(CL147+CO147)</f>
        <v>105</v>
      </c>
      <c r="CL147" s="39" t="n">
        <f aca="false">SUM(CM147+CN147)</f>
        <v>32</v>
      </c>
      <c r="CM147" s="39" t="n">
        <v>26</v>
      </c>
      <c r="CN147" s="39" t="n">
        <v>6</v>
      </c>
      <c r="CO147" s="39" t="n">
        <f aca="false">SUM(CP147+CQ147)</f>
        <v>73</v>
      </c>
      <c r="CP147" s="39" t="n">
        <v>36</v>
      </c>
      <c r="CQ147" s="39" t="n">
        <v>37</v>
      </c>
      <c r="CR147" s="39" t="n">
        <v>5</v>
      </c>
      <c r="CS147" s="39" t="n">
        <f aca="false">SUM(CT147+CU147)</f>
        <v>15</v>
      </c>
      <c r="CT147" s="39" t="n">
        <v>5</v>
      </c>
      <c r="CU147" s="42" t="n">
        <v>10</v>
      </c>
      <c r="CV147" s="39" t="n">
        <v>13</v>
      </c>
      <c r="CW147" s="39" t="n">
        <f aca="false">SUM(CX147+DA147)</f>
        <v>76</v>
      </c>
      <c r="CX147" s="39" t="n">
        <f aca="false">SUM(CY147+CZ147)</f>
        <v>29</v>
      </c>
      <c r="CY147" s="39" t="n">
        <v>22</v>
      </c>
      <c r="CZ147" s="39" t="n">
        <v>7</v>
      </c>
      <c r="DA147" s="39" t="n">
        <f aca="false">SUM(DB147+DC147)</f>
        <v>47</v>
      </c>
      <c r="DB147" s="39" t="n">
        <v>17</v>
      </c>
      <c r="DC147" s="39" t="n">
        <v>30</v>
      </c>
      <c r="DD147" s="53" t="s">
        <v>48</v>
      </c>
      <c r="DE147" s="53" t="s">
        <v>48</v>
      </c>
      <c r="DF147" s="53" t="s">
        <v>48</v>
      </c>
      <c r="DG147" s="53" t="s">
        <v>48</v>
      </c>
      <c r="DH147" s="53" t="s">
        <v>48</v>
      </c>
      <c r="DI147" s="39" t="n">
        <v>515</v>
      </c>
      <c r="DJ147" s="53" t="s">
        <v>48</v>
      </c>
      <c r="DK147" s="53" t="s">
        <v>48</v>
      </c>
      <c r="DL147" s="53" t="s">
        <v>48</v>
      </c>
      <c r="DM147" s="55"/>
      <c r="DN147" s="41" t="n">
        <f aca="false">SUM(DP147+DR147)</f>
        <v>515</v>
      </c>
      <c r="DO147" s="51"/>
      <c r="DP147" s="41" t="n">
        <v>264</v>
      </c>
      <c r="DQ147" s="51"/>
      <c r="DR147" s="50" t="n">
        <v>251</v>
      </c>
    </row>
    <row r="148" customFormat="false" ht="12.75" hidden="false" customHeight="false" outlineLevel="0" collapsed="false">
      <c r="A148" s="47" t="s">
        <v>123</v>
      </c>
      <c r="B148" s="52" t="n">
        <v>2277</v>
      </c>
      <c r="C148" s="39" t="n">
        <f aca="false">SUM(D148+E148)</f>
        <v>10725</v>
      </c>
      <c r="D148" s="39" t="n">
        <f aca="false">G148+J148</f>
        <v>5075</v>
      </c>
      <c r="E148" s="39" t="n">
        <f aca="false">H148+K148</f>
        <v>5650</v>
      </c>
      <c r="F148" s="39" t="n">
        <f aca="false">SUM(G148+H148)</f>
        <v>4201</v>
      </c>
      <c r="G148" s="39" t="n">
        <v>2394</v>
      </c>
      <c r="H148" s="39" t="n">
        <v>1807</v>
      </c>
      <c r="I148" s="39" t="n">
        <f aca="false">SUM(J148+K148)</f>
        <v>6524</v>
      </c>
      <c r="J148" s="39" t="n">
        <v>2681</v>
      </c>
      <c r="K148" s="39" t="n">
        <v>3843</v>
      </c>
      <c r="L148" s="39" t="n">
        <v>1224</v>
      </c>
      <c r="M148" s="39" t="n">
        <f aca="false">SUM(N148+O148)</f>
        <v>1560</v>
      </c>
      <c r="N148" s="39" t="n">
        <v>762</v>
      </c>
      <c r="O148" s="50" t="n">
        <v>798</v>
      </c>
      <c r="P148" s="41" t="n">
        <v>787</v>
      </c>
      <c r="Q148" s="40" t="n">
        <f aca="false">SUM(R148+U148)</f>
        <v>2753</v>
      </c>
      <c r="R148" s="39" t="n">
        <f aca="false">SUM(S148+T148)</f>
        <v>1363</v>
      </c>
      <c r="S148" s="39" t="n">
        <v>791</v>
      </c>
      <c r="T148" s="39" t="n">
        <v>572</v>
      </c>
      <c r="U148" s="39" t="n">
        <f aca="false">SUM(V148+W148)</f>
        <v>1390</v>
      </c>
      <c r="V148" s="39" t="n">
        <v>472</v>
      </c>
      <c r="W148" s="39" t="n">
        <v>918</v>
      </c>
      <c r="X148" s="40" t="n">
        <v>591</v>
      </c>
      <c r="Y148" s="39" t="n">
        <f aca="false">SUM(Z148+AA148)</f>
        <v>824</v>
      </c>
      <c r="Z148" s="39" t="n">
        <v>513</v>
      </c>
      <c r="AA148" s="50" t="n">
        <v>311</v>
      </c>
      <c r="AB148" s="39" t="n">
        <v>215</v>
      </c>
      <c r="AC148" s="39" t="n">
        <f aca="false">SUM(AD148+AG148)</f>
        <v>779</v>
      </c>
      <c r="AD148" s="39" t="n">
        <f aca="false">SUM(AE148+AF148)</f>
        <v>391</v>
      </c>
      <c r="AE148" s="39" t="n">
        <v>211</v>
      </c>
      <c r="AF148" s="39" t="n">
        <v>180</v>
      </c>
      <c r="AG148" s="39" t="n">
        <f aca="false">SUM(AH148+AI148)</f>
        <v>388</v>
      </c>
      <c r="AH148" s="39" t="n">
        <v>120</v>
      </c>
      <c r="AI148" s="39" t="n">
        <v>268</v>
      </c>
      <c r="AJ148" s="39" t="n">
        <v>90</v>
      </c>
      <c r="AK148" s="39" t="n">
        <f aca="false">SUM(AL148+AM148)</f>
        <v>131</v>
      </c>
      <c r="AL148" s="39" t="n">
        <v>81</v>
      </c>
      <c r="AM148" s="39" t="n">
        <v>50</v>
      </c>
      <c r="AN148" s="39" t="n">
        <v>41</v>
      </c>
      <c r="AO148" s="39" t="n">
        <f aca="false">SUM(AP148+AS148)</f>
        <v>104</v>
      </c>
      <c r="AP148" s="39" t="n">
        <v>41</v>
      </c>
      <c r="AQ148" s="39" t="n">
        <v>41</v>
      </c>
      <c r="AR148" s="53" t="s">
        <v>48</v>
      </c>
      <c r="AS148" s="39" t="n">
        <f aca="false">SUM(AT148+AU148)</f>
        <v>63</v>
      </c>
      <c r="AT148" s="39" t="n">
        <v>25</v>
      </c>
      <c r="AU148" s="39" t="n">
        <v>38</v>
      </c>
      <c r="AV148" s="53" t="s">
        <v>48</v>
      </c>
      <c r="AW148" s="53" t="s">
        <v>48</v>
      </c>
      <c r="AX148" s="53" t="s">
        <v>48</v>
      </c>
      <c r="AY148" s="54" t="s">
        <v>48</v>
      </c>
      <c r="AZ148" s="39" t="n">
        <v>551</v>
      </c>
      <c r="BA148" s="39" t="n">
        <f aca="false">SUM(BB148+BE148)</f>
        <v>2393</v>
      </c>
      <c r="BB148" s="39" t="n">
        <f aca="false">SUM(BC148+BD148)</f>
        <v>1228</v>
      </c>
      <c r="BC148" s="39" t="n">
        <v>710</v>
      </c>
      <c r="BD148" s="39" t="n">
        <v>518</v>
      </c>
      <c r="BE148" s="39" t="n">
        <f aca="false">SUM(BF148+BG148)</f>
        <v>1165</v>
      </c>
      <c r="BF148" s="39" t="n">
        <v>399</v>
      </c>
      <c r="BG148" s="39" t="n">
        <v>766</v>
      </c>
      <c r="BH148" s="39" t="n">
        <v>85</v>
      </c>
      <c r="BI148" s="39" t="n">
        <f aca="false">SUM(BJ148+BK148)</f>
        <v>100</v>
      </c>
      <c r="BJ148" s="39" t="n">
        <v>51</v>
      </c>
      <c r="BK148" s="39" t="n">
        <v>49</v>
      </c>
      <c r="BL148" s="39" t="n">
        <v>558</v>
      </c>
      <c r="BM148" s="39" t="n">
        <f aca="false">SUM(BN148+BQ148)</f>
        <v>1907</v>
      </c>
      <c r="BN148" s="39" t="n">
        <f aca="false">SUM(BO148+BP148)</f>
        <v>911</v>
      </c>
      <c r="BO148" s="39" t="n">
        <v>501</v>
      </c>
      <c r="BP148" s="39" t="n">
        <v>410</v>
      </c>
      <c r="BQ148" s="39" t="n">
        <f aca="false">SUM(BR148+BS148)</f>
        <v>996</v>
      </c>
      <c r="BR148" s="39" t="n">
        <v>341</v>
      </c>
      <c r="BS148" s="39" t="n">
        <v>655</v>
      </c>
      <c r="BT148" s="39" t="n">
        <v>453</v>
      </c>
      <c r="BU148" s="39" t="n">
        <f aca="false">SUM(BV148+BW148)</f>
        <v>495</v>
      </c>
      <c r="BV148" s="39" t="n">
        <v>110</v>
      </c>
      <c r="BW148" s="42" t="n">
        <v>385</v>
      </c>
      <c r="BX148" s="39" t="n">
        <v>41</v>
      </c>
      <c r="BY148" s="39" t="n">
        <f aca="false">SUM(BZ148+CC148)</f>
        <v>165</v>
      </c>
      <c r="BZ148" s="39" t="n">
        <f aca="false">SUM(CA148+CB148)</f>
        <v>84</v>
      </c>
      <c r="CA148" s="39" t="n">
        <v>43</v>
      </c>
      <c r="CB148" s="39" t="n">
        <v>41</v>
      </c>
      <c r="CC148" s="39" t="n">
        <f aca="false">SUM(CD148+CE148)</f>
        <v>81</v>
      </c>
      <c r="CD148" s="39" t="n">
        <v>35</v>
      </c>
      <c r="CE148" s="39" t="n">
        <v>46</v>
      </c>
      <c r="CF148" s="39" t="n">
        <v>5</v>
      </c>
      <c r="CG148" s="39" t="n">
        <f aca="false">SUM(CH148+CI148)</f>
        <v>10</v>
      </c>
      <c r="CH148" s="39" t="n">
        <v>7</v>
      </c>
      <c r="CI148" s="39" t="n">
        <v>3</v>
      </c>
      <c r="CJ148" s="39" t="n">
        <v>71</v>
      </c>
      <c r="CK148" s="39" t="n">
        <f aca="false">SUM(CL148+CO148)</f>
        <v>280</v>
      </c>
      <c r="CL148" s="39" t="n">
        <f aca="false">SUM(CM148+CN148)</f>
        <v>120</v>
      </c>
      <c r="CM148" s="39" t="n">
        <v>59</v>
      </c>
      <c r="CN148" s="39" t="n">
        <v>61</v>
      </c>
      <c r="CO148" s="39" t="n">
        <f aca="false">SUM(CP148+CQ148)</f>
        <v>160</v>
      </c>
      <c r="CP148" s="39" t="n">
        <v>98</v>
      </c>
      <c r="CQ148" s="39" t="n">
        <v>62</v>
      </c>
      <c r="CR148" s="53" t="s">
        <v>48</v>
      </c>
      <c r="CS148" s="53" t="s">
        <v>48</v>
      </c>
      <c r="CT148" s="53" t="s">
        <v>48</v>
      </c>
      <c r="CU148" s="54" t="s">
        <v>48</v>
      </c>
      <c r="CV148" s="53" t="s">
        <v>48</v>
      </c>
      <c r="CW148" s="39" t="n">
        <v>50</v>
      </c>
      <c r="CX148" s="39" t="n">
        <f aca="false">SUM(CY148+CZ148)</f>
        <v>50</v>
      </c>
      <c r="CY148" s="39" t="n">
        <v>30</v>
      </c>
      <c r="CZ148" s="39" t="n">
        <v>20</v>
      </c>
      <c r="DA148" s="53" t="s">
        <v>48</v>
      </c>
      <c r="DB148" s="53" t="s">
        <v>48</v>
      </c>
      <c r="DC148" s="53" t="s">
        <v>48</v>
      </c>
      <c r="DD148" s="53" t="s">
        <v>48</v>
      </c>
      <c r="DE148" s="53" t="s">
        <v>48</v>
      </c>
      <c r="DF148" s="53" t="s">
        <v>48</v>
      </c>
      <c r="DG148" s="53" t="s">
        <v>48</v>
      </c>
      <c r="DH148" s="39" t="n">
        <v>13</v>
      </c>
      <c r="DI148" s="39" t="n">
        <f aca="false">SUM(DJ148+DM148)</f>
        <v>13</v>
      </c>
      <c r="DJ148" s="39" t="n">
        <f aca="false">SUM(DK148+DL148)</f>
        <v>13</v>
      </c>
      <c r="DK148" s="39" t="n">
        <v>8</v>
      </c>
      <c r="DL148" s="39" t="n">
        <v>5</v>
      </c>
      <c r="DM148" s="51"/>
      <c r="DN148" s="41" t="n">
        <f aca="false">SUM(DP148+DR148)</f>
        <v>2281</v>
      </c>
      <c r="DO148" s="51"/>
      <c r="DP148" s="41" t="n">
        <v>1191</v>
      </c>
      <c r="DQ148" s="51"/>
      <c r="DR148" s="50" t="n">
        <v>1090</v>
      </c>
    </row>
    <row r="149" customFormat="false" ht="12.75" hidden="false" customHeight="false" outlineLevel="0" collapsed="false">
      <c r="A149" s="47" t="s">
        <v>124</v>
      </c>
      <c r="B149" s="52" t="n">
        <v>452</v>
      </c>
      <c r="C149" s="39" t="n">
        <f aca="false">SUM(D149+E149)</f>
        <v>1880</v>
      </c>
      <c r="D149" s="39" t="n">
        <f aca="false">G149+J149</f>
        <v>898</v>
      </c>
      <c r="E149" s="39" t="n">
        <f aca="false">H149+K149</f>
        <v>982</v>
      </c>
      <c r="F149" s="39" t="n">
        <f aca="false">SUM(G149+H149)</f>
        <v>869</v>
      </c>
      <c r="G149" s="39" t="n">
        <v>460</v>
      </c>
      <c r="H149" s="39" t="n">
        <v>409</v>
      </c>
      <c r="I149" s="39" t="n">
        <f aca="false">SUM(J149+K149)</f>
        <v>1011</v>
      </c>
      <c r="J149" s="39" t="n">
        <v>438</v>
      </c>
      <c r="K149" s="39" t="n">
        <v>573</v>
      </c>
      <c r="L149" s="39" t="n">
        <v>142</v>
      </c>
      <c r="M149" s="39" t="n">
        <f aca="false">SUM(N149+O149)</f>
        <v>201</v>
      </c>
      <c r="N149" s="39" t="n">
        <v>145</v>
      </c>
      <c r="O149" s="50" t="n">
        <v>56</v>
      </c>
      <c r="P149" s="41" t="n">
        <v>256</v>
      </c>
      <c r="Q149" s="40" t="n">
        <f aca="false">SUM(R149+U149)</f>
        <v>773</v>
      </c>
      <c r="R149" s="39" t="n">
        <f aca="false">SUM(S149+T149)</f>
        <v>513</v>
      </c>
      <c r="S149" s="39" t="n">
        <v>256</v>
      </c>
      <c r="T149" s="39" t="n">
        <v>257</v>
      </c>
      <c r="U149" s="39" t="n">
        <f aca="false">SUM(V149+W149)</f>
        <v>260</v>
      </c>
      <c r="V149" s="39" t="n">
        <v>97</v>
      </c>
      <c r="W149" s="39" t="n">
        <v>163</v>
      </c>
      <c r="X149" s="40" t="n">
        <v>96</v>
      </c>
      <c r="Y149" s="39" t="n">
        <f aca="false">SUM(Z149+AA149)</f>
        <v>130</v>
      </c>
      <c r="Z149" s="39" t="n">
        <v>99</v>
      </c>
      <c r="AA149" s="50" t="n">
        <v>31</v>
      </c>
      <c r="AB149" s="39" t="n">
        <v>20</v>
      </c>
      <c r="AC149" s="39" t="n">
        <f aca="false">SUM(AD149+AG149)</f>
        <v>86</v>
      </c>
      <c r="AD149" s="39" t="n">
        <f aca="false">SUM(AE149+AF149)</f>
        <v>51</v>
      </c>
      <c r="AE149" s="39" t="n">
        <v>25</v>
      </c>
      <c r="AF149" s="39" t="n">
        <v>26</v>
      </c>
      <c r="AG149" s="39" t="n">
        <f aca="false">SUM(AH149+AI149)</f>
        <v>35</v>
      </c>
      <c r="AH149" s="39" t="n">
        <v>12</v>
      </c>
      <c r="AI149" s="39" t="n">
        <v>23</v>
      </c>
      <c r="AJ149" s="39" t="n">
        <v>17</v>
      </c>
      <c r="AK149" s="39" t="n">
        <f aca="false">SUM(AL149+AM149)</f>
        <v>26</v>
      </c>
      <c r="AL149" s="39" t="n">
        <v>16</v>
      </c>
      <c r="AM149" s="39" t="n">
        <v>10</v>
      </c>
      <c r="AN149" s="53" t="s">
        <v>48</v>
      </c>
      <c r="AO149" s="53" t="s">
        <v>48</v>
      </c>
      <c r="AP149" s="53" t="s">
        <v>48</v>
      </c>
      <c r="AQ149" s="53" t="s">
        <v>48</v>
      </c>
      <c r="AR149" s="53" t="s">
        <v>48</v>
      </c>
      <c r="AS149" s="53" t="s">
        <v>48</v>
      </c>
      <c r="AT149" s="53" t="s">
        <v>48</v>
      </c>
      <c r="AU149" s="53" t="s">
        <v>48</v>
      </c>
      <c r="AV149" s="53" t="s">
        <v>48</v>
      </c>
      <c r="AW149" s="53" t="s">
        <v>48</v>
      </c>
      <c r="AX149" s="53" t="s">
        <v>48</v>
      </c>
      <c r="AY149" s="54" t="s">
        <v>48</v>
      </c>
      <c r="AZ149" s="39" t="n">
        <v>84</v>
      </c>
      <c r="BA149" s="39" t="n">
        <f aca="false">SUM(BB149+BE149)</f>
        <v>243</v>
      </c>
      <c r="BB149" s="39" t="n">
        <f aca="false">SUM(BC149+BD149)</f>
        <v>119</v>
      </c>
      <c r="BC149" s="39" t="n">
        <v>87</v>
      </c>
      <c r="BD149" s="39" t="n">
        <v>32</v>
      </c>
      <c r="BE149" s="39" t="n">
        <f aca="false">SUM(BF149+BG149)</f>
        <v>124</v>
      </c>
      <c r="BF149" s="39" t="n">
        <v>54</v>
      </c>
      <c r="BG149" s="39" t="n">
        <v>70</v>
      </c>
      <c r="BH149" s="39" t="n">
        <v>23</v>
      </c>
      <c r="BI149" s="39" t="n">
        <f aca="false">SUM(BJ149+BK149)</f>
        <v>33</v>
      </c>
      <c r="BJ149" s="39" t="n">
        <v>24</v>
      </c>
      <c r="BK149" s="39" t="n">
        <v>9</v>
      </c>
      <c r="BL149" s="39" t="n">
        <v>27</v>
      </c>
      <c r="BM149" s="39" t="n">
        <f aca="false">SUM(BN149+BQ149)</f>
        <v>108</v>
      </c>
      <c r="BN149" s="39" t="n">
        <f aca="false">SUM(BO149+BP149)</f>
        <v>57</v>
      </c>
      <c r="BO149" s="39" t="n">
        <v>28</v>
      </c>
      <c r="BP149" s="39" t="n">
        <v>29</v>
      </c>
      <c r="BQ149" s="39" t="n">
        <f aca="false">SUM(BR149+BS149)</f>
        <v>51</v>
      </c>
      <c r="BR149" s="39" t="n">
        <v>19</v>
      </c>
      <c r="BS149" s="39" t="n">
        <v>32</v>
      </c>
      <c r="BT149" s="39" t="n">
        <v>2</v>
      </c>
      <c r="BU149" s="39" t="n">
        <f aca="false">SUM(BV149+BW149)</f>
        <v>5</v>
      </c>
      <c r="BV149" s="39" t="n">
        <v>2</v>
      </c>
      <c r="BW149" s="42" t="n">
        <v>3</v>
      </c>
      <c r="BX149" s="39" t="n">
        <v>13</v>
      </c>
      <c r="BY149" s="39" t="n">
        <f aca="false">SUM(BZ149+CC149)</f>
        <v>51</v>
      </c>
      <c r="BZ149" s="39" t="n">
        <f aca="false">SUM(CA149+CB149)</f>
        <v>25</v>
      </c>
      <c r="CA149" s="39" t="n">
        <v>13</v>
      </c>
      <c r="CB149" s="39" t="n">
        <v>12</v>
      </c>
      <c r="CC149" s="39" t="n">
        <f aca="false">SUM(CD149+CE149)</f>
        <v>26</v>
      </c>
      <c r="CD149" s="39" t="n">
        <v>9</v>
      </c>
      <c r="CE149" s="39" t="n">
        <v>17</v>
      </c>
      <c r="CF149" s="39" t="n">
        <v>1</v>
      </c>
      <c r="CG149" s="39" t="n">
        <v>1</v>
      </c>
      <c r="CH149" s="39" t="n">
        <v>1</v>
      </c>
      <c r="CI149" s="53" t="s">
        <v>48</v>
      </c>
      <c r="CJ149" s="39" t="n">
        <v>21</v>
      </c>
      <c r="CK149" s="39" t="n">
        <f aca="false">SUM(CL149+CO149)</f>
        <v>79</v>
      </c>
      <c r="CL149" s="39" t="n">
        <f aca="false">SUM(CM149+CN149)</f>
        <v>43</v>
      </c>
      <c r="CM149" s="39" t="n">
        <v>21</v>
      </c>
      <c r="CN149" s="39" t="n">
        <v>22</v>
      </c>
      <c r="CO149" s="39" t="n">
        <f aca="false">SUM(CP149+CQ149)</f>
        <v>36</v>
      </c>
      <c r="CP149" s="39" t="n">
        <v>11</v>
      </c>
      <c r="CQ149" s="39" t="n">
        <v>25</v>
      </c>
      <c r="CR149" s="39" t="n">
        <v>1</v>
      </c>
      <c r="CS149" s="39" t="n">
        <f aca="false">SUM(CT149+CU149)</f>
        <v>3</v>
      </c>
      <c r="CT149" s="39" t="n">
        <v>1</v>
      </c>
      <c r="CU149" s="42" t="n">
        <v>2</v>
      </c>
      <c r="CV149" s="39" t="n">
        <v>29</v>
      </c>
      <c r="CW149" s="39" t="n">
        <f aca="false">SUM(CX149+DA149)</f>
        <v>92</v>
      </c>
      <c r="CX149" s="39" t="n">
        <f aca="false">SUM(CY149+CZ149)</f>
        <v>59</v>
      </c>
      <c r="CY149" s="39" t="n">
        <v>29</v>
      </c>
      <c r="CZ149" s="39" t="n">
        <v>30</v>
      </c>
      <c r="DA149" s="39" t="n">
        <f aca="false">SUM(DB149+DC149)</f>
        <v>33</v>
      </c>
      <c r="DB149" s="39" t="n">
        <v>12</v>
      </c>
      <c r="DC149" s="39" t="n">
        <v>21</v>
      </c>
      <c r="DD149" s="39" t="n">
        <v>2</v>
      </c>
      <c r="DE149" s="39" t="n">
        <f aca="false">SUM(DF149+DG149)</f>
        <v>3</v>
      </c>
      <c r="DF149" s="39" t="n">
        <v>2</v>
      </c>
      <c r="DG149" s="39" t="n">
        <v>1</v>
      </c>
      <c r="DH149" s="39" t="n">
        <v>2</v>
      </c>
      <c r="DI149" s="39" t="n">
        <f aca="false">SUM(DJ149+DM149)</f>
        <v>2</v>
      </c>
      <c r="DJ149" s="39" t="n">
        <f aca="false">SUM(DK149+DL149)</f>
        <v>2</v>
      </c>
      <c r="DK149" s="39" t="n">
        <v>1</v>
      </c>
      <c r="DL149" s="39" t="n">
        <v>1</v>
      </c>
      <c r="DM149" s="51"/>
      <c r="DN149" s="41" t="n">
        <f aca="false">SUM(DP149+DR149)</f>
        <v>446</v>
      </c>
      <c r="DO149" s="51"/>
      <c r="DP149" s="41" t="n">
        <v>224</v>
      </c>
      <c r="DQ149" s="51"/>
      <c r="DR149" s="50" t="n">
        <v>222</v>
      </c>
    </row>
    <row r="150" customFormat="false" ht="12.75" hidden="false" customHeight="false" outlineLevel="0" collapsed="false">
      <c r="A150" s="47"/>
      <c r="B150" s="52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50"/>
      <c r="P150" s="41"/>
      <c r="Q150" s="40"/>
      <c r="R150" s="39"/>
      <c r="S150" s="39"/>
      <c r="T150" s="39"/>
      <c r="U150" s="39"/>
      <c r="V150" s="39"/>
      <c r="W150" s="39"/>
      <c r="X150" s="40"/>
      <c r="Y150" s="39"/>
      <c r="Z150" s="39"/>
      <c r="AA150" s="50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42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42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42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51"/>
      <c r="DN150" s="41"/>
      <c r="DO150" s="51"/>
      <c r="DP150" s="41"/>
      <c r="DQ150" s="51"/>
      <c r="DR150" s="50"/>
    </row>
    <row r="151" customFormat="false" ht="12.75" hidden="false" customHeight="false" outlineLevel="0" collapsed="false">
      <c r="A151" s="47" t="s">
        <v>125</v>
      </c>
      <c r="B151" s="41" t="n">
        <v>12984</v>
      </c>
      <c r="C151" s="41" t="n">
        <f aca="false">SUM(C152:C183)</f>
        <v>59462</v>
      </c>
      <c r="D151" s="41" t="n">
        <f aca="false">SUM(D152:D183)</f>
        <v>29299</v>
      </c>
      <c r="E151" s="41" t="n">
        <f aca="false">SUM(E152:E183)</f>
        <v>30163</v>
      </c>
      <c r="F151" s="41" t="n">
        <f aca="false">SUM(F152:F183)</f>
        <v>30564</v>
      </c>
      <c r="G151" s="41" t="n">
        <f aca="false">SUM(G152:G183)</f>
        <v>16086</v>
      </c>
      <c r="H151" s="41" t="n">
        <f aca="false">SUM(H152:H183)</f>
        <v>14478</v>
      </c>
      <c r="I151" s="41" t="n">
        <f aca="false">SUM(I152:I183)</f>
        <v>28898</v>
      </c>
      <c r="J151" s="41" t="n">
        <f aca="false">SUM(J152:J183)</f>
        <v>13213</v>
      </c>
      <c r="K151" s="41" t="n">
        <f aca="false">SUM(K152:K183)</f>
        <v>15685</v>
      </c>
      <c r="L151" s="41" t="n">
        <f aca="false">SUM(L152:L183)</f>
        <v>3928</v>
      </c>
      <c r="M151" s="41" t="n">
        <f aca="false">SUM(M152:M183)</f>
        <v>6926</v>
      </c>
      <c r="N151" s="41" t="n">
        <f aca="false">SUM(N152:N183)</f>
        <v>3528</v>
      </c>
      <c r="O151" s="50" t="n">
        <f aca="false">SUM(O152:O183)</f>
        <v>3398</v>
      </c>
      <c r="P151" s="41" t="n">
        <f aca="false">SUM(P152:P183)</f>
        <v>8765</v>
      </c>
      <c r="Q151" s="39" t="n">
        <f aca="false">SUM(Q152:Q183)</f>
        <v>32449</v>
      </c>
      <c r="R151" s="41" t="n">
        <f aca="false">SUM(R152:R183)</f>
        <v>22433</v>
      </c>
      <c r="S151" s="41" t="n">
        <f aca="false">SUM(S152:S183)</f>
        <v>11324</v>
      </c>
      <c r="T151" s="41" t="n">
        <f aca="false">SUM(T152:T183)</f>
        <v>11109</v>
      </c>
      <c r="U151" s="41" t="n">
        <f aca="false">SUM(U152:U183)</f>
        <v>10016</v>
      </c>
      <c r="V151" s="41" t="n">
        <f aca="false">SUM(V152:V183)</f>
        <v>4481</v>
      </c>
      <c r="W151" s="41" t="n">
        <f aca="false">SUM(W152:W183)</f>
        <v>5535</v>
      </c>
      <c r="X151" s="41" t="n">
        <f aca="false">SUM(X152:X183)</f>
        <v>1385</v>
      </c>
      <c r="Y151" s="41" t="n">
        <f aca="false">SUM(Y152:Y183)</f>
        <v>2822</v>
      </c>
      <c r="Z151" s="41" t="n">
        <f aca="false">SUM(Z152:Z183)</f>
        <v>1505</v>
      </c>
      <c r="AA151" s="50" t="n">
        <f aca="false">SUM(AA152:AA183)</f>
        <v>1317</v>
      </c>
      <c r="AB151" s="41" t="n">
        <f aca="false">SUM(AB152:AB183)</f>
        <v>2</v>
      </c>
      <c r="AC151" s="41" t="n">
        <f aca="false">SUM(AC152:AC183)</f>
        <v>8</v>
      </c>
      <c r="AD151" s="41" t="n">
        <f aca="false">SUM(AD152:AD183)</f>
        <v>5</v>
      </c>
      <c r="AE151" s="41" t="n">
        <f aca="false">SUM(AE152:AE183)</f>
        <v>3</v>
      </c>
      <c r="AF151" s="41" t="n">
        <f aca="false">SUM(AF152:AF183)</f>
        <v>2</v>
      </c>
      <c r="AG151" s="41" t="n">
        <f aca="false">SUM(AG152:AG183)</f>
        <v>3</v>
      </c>
      <c r="AH151" s="41" t="n">
        <f aca="false">SUM(AH152:AH183)</f>
        <v>2</v>
      </c>
      <c r="AI151" s="41" t="n">
        <f aca="false">SUM(AI152:AI183)</f>
        <v>1</v>
      </c>
      <c r="AJ151" s="41" t="n">
        <f aca="false">SUM(AJ152:AJ183)</f>
        <v>189</v>
      </c>
      <c r="AK151" s="41" t="n">
        <f aca="false">SUM(AK152:AK183)</f>
        <v>225</v>
      </c>
      <c r="AL151" s="41" t="n">
        <f aca="false">SUM(AL152:AL183)</f>
        <v>220</v>
      </c>
      <c r="AM151" s="41" t="n">
        <f aca="false">SUM(AM152:AM183)</f>
        <v>5</v>
      </c>
      <c r="AN151" s="39" t="n">
        <f aca="false">SUM(AN152:AN183)</f>
        <v>28</v>
      </c>
      <c r="AO151" s="39" t="n">
        <f aca="false">SUM(AO152:AO183)</f>
        <v>103</v>
      </c>
      <c r="AP151" s="41" t="n">
        <f aca="false">SUM(AP152:AP183)</f>
        <v>46</v>
      </c>
      <c r="AQ151" s="41" t="n">
        <f aca="false">SUM(AQ152:AQ183)</f>
        <v>33</v>
      </c>
      <c r="AR151" s="41" t="n">
        <f aca="false">SUM(AR152:AR183)</f>
        <v>13</v>
      </c>
      <c r="AS151" s="41" t="n">
        <f aca="false">SUM(AS152:AS183)</f>
        <v>57</v>
      </c>
      <c r="AT151" s="41" t="n">
        <f aca="false">SUM(AT152:AT183)</f>
        <v>21</v>
      </c>
      <c r="AU151" s="41" t="n">
        <f aca="false">SUM(AU152:AU183)</f>
        <v>36</v>
      </c>
      <c r="AV151" s="41" t="n">
        <f aca="false">SUM(AV152:AV183)</f>
        <v>4</v>
      </c>
      <c r="AW151" s="41" t="n">
        <f aca="false">SUM(AW152:AW183)</f>
        <v>10</v>
      </c>
      <c r="AX151" s="41" t="n">
        <f aca="false">SUM(AX152:AX183)</f>
        <v>4</v>
      </c>
      <c r="AY151" s="50" t="n">
        <f aca="false">SUM(AY152:AY183)</f>
        <v>6</v>
      </c>
      <c r="AZ151" s="41" t="n">
        <f aca="false">SUM(AZ152:AZ183)</f>
        <v>832</v>
      </c>
      <c r="BA151" s="41" t="n">
        <f aca="false">SUM(BA152:BA183)</f>
        <v>3269</v>
      </c>
      <c r="BB151" s="41" t="n">
        <f aca="false">SUM(BB152:BB183)</f>
        <v>1930</v>
      </c>
      <c r="BC151" s="41" t="n">
        <f aca="false">SUM(BC152:BC183)</f>
        <v>1163</v>
      </c>
      <c r="BD151" s="41" t="n">
        <f aca="false">SUM(BD152:BD183)</f>
        <v>767</v>
      </c>
      <c r="BE151" s="41" t="n">
        <f aca="false">SUM(BE152:BE183)</f>
        <v>1339</v>
      </c>
      <c r="BF151" s="41" t="n">
        <f aca="false">SUM(BF152:BF183)</f>
        <v>520</v>
      </c>
      <c r="BG151" s="41" t="n">
        <f aca="false">SUM(BG152:BG183)</f>
        <v>819</v>
      </c>
      <c r="BH151" s="41" t="n">
        <f aca="false">SUM(BH152:BH183)</f>
        <v>1391</v>
      </c>
      <c r="BI151" s="41" t="n">
        <f aca="false">SUM(BI152:BI183)</f>
        <v>2277</v>
      </c>
      <c r="BJ151" s="41" t="n">
        <f aca="false">SUM(BJ152:BJ183)</f>
        <v>910</v>
      </c>
      <c r="BK151" s="41" t="n">
        <f aca="false">SUM(BK152:BK183)</f>
        <v>1367</v>
      </c>
      <c r="BL151" s="39" t="n">
        <f aca="false">SUM(BL152:BL183)</f>
        <v>1424</v>
      </c>
      <c r="BM151" s="39" t="n">
        <f aca="false">SUM(BM152:BM183)</f>
        <v>5049</v>
      </c>
      <c r="BN151" s="41" t="n">
        <f aca="false">SUM(BN152:BN183)</f>
        <v>2721</v>
      </c>
      <c r="BO151" s="41" t="n">
        <f aca="false">SUM(BO152:BO183)</f>
        <v>1431</v>
      </c>
      <c r="BP151" s="41" t="n">
        <f aca="false">SUM(BP152:BP183)</f>
        <v>1290</v>
      </c>
      <c r="BQ151" s="41" t="n">
        <f aca="false">SUM(BQ152:BQ183)</f>
        <v>2328</v>
      </c>
      <c r="BR151" s="41" t="n">
        <f aca="false">SUM(BR152:BR183)</f>
        <v>1029</v>
      </c>
      <c r="BS151" s="41" t="n">
        <f aca="false">SUM(BS152:BS183)</f>
        <v>1299</v>
      </c>
      <c r="BT151" s="41" t="n">
        <f aca="false">SUM(BT152:BT183)</f>
        <v>412</v>
      </c>
      <c r="BU151" s="41" t="n">
        <f aca="false">SUM(BU152:BU183)</f>
        <v>775</v>
      </c>
      <c r="BV151" s="41" t="n">
        <f aca="false">SUM(BV152:BV183)</f>
        <v>422</v>
      </c>
      <c r="BW151" s="50" t="n">
        <f aca="false">SUM(BW152:BW183)</f>
        <v>353</v>
      </c>
      <c r="BX151" s="41" t="n">
        <f aca="false">SUM(BX152:BX183)</f>
        <v>216</v>
      </c>
      <c r="BY151" s="41" t="n">
        <f aca="false">SUM(BY152:BY183)</f>
        <v>743</v>
      </c>
      <c r="BZ151" s="41" t="n">
        <f aca="false">SUM(BZ152:BZ183)</f>
        <v>359</v>
      </c>
      <c r="CA151" s="41" t="n">
        <f aca="false">SUM(CA152:CA183)</f>
        <v>280</v>
      </c>
      <c r="CB151" s="41" t="n">
        <f aca="false">SUM(CB152:CB183)</f>
        <v>79</v>
      </c>
      <c r="CC151" s="41" t="n">
        <f aca="false">SUM(CC152:CC183)</f>
        <v>384</v>
      </c>
      <c r="CD151" s="41" t="n">
        <f aca="false">SUM(CD152:CD183)</f>
        <v>156</v>
      </c>
      <c r="CE151" s="41" t="n">
        <f aca="false">SUM(CE152:CE183)</f>
        <v>228</v>
      </c>
      <c r="CF151" s="41" t="n">
        <f aca="false">SUM(CF152:CF183)</f>
        <v>122</v>
      </c>
      <c r="CG151" s="41" t="n">
        <f aca="false">SUM(CG152:CG183)</f>
        <v>174</v>
      </c>
      <c r="CH151" s="41" t="n">
        <f aca="false">SUM(CH152:CH183)</f>
        <v>114</v>
      </c>
      <c r="CI151" s="41" t="n">
        <f aca="false">SUM(CI152:CI183)</f>
        <v>60</v>
      </c>
      <c r="CJ151" s="39" t="n">
        <f aca="false">SUM(CJ152:CJ183)</f>
        <v>639</v>
      </c>
      <c r="CK151" s="39" t="n">
        <f aca="false">SUM(CK152:CK183)</f>
        <v>2074</v>
      </c>
      <c r="CL151" s="41" t="n">
        <f aca="false">SUM(CL152:CL183)</f>
        <v>1015</v>
      </c>
      <c r="CM151" s="41" t="n">
        <f aca="false">SUM(CM152:CM183)</f>
        <v>765</v>
      </c>
      <c r="CN151" s="41" t="n">
        <f aca="false">SUM(CN152:CN183)</f>
        <v>250</v>
      </c>
      <c r="CO151" s="41" t="n">
        <f aca="false">SUM(CO152:CO183)</f>
        <v>1059</v>
      </c>
      <c r="CP151" s="41" t="n">
        <f aca="false">SUM(CP152:CP183)</f>
        <v>425</v>
      </c>
      <c r="CQ151" s="41" t="n">
        <f aca="false">SUM(CQ152:CQ183)</f>
        <v>634</v>
      </c>
      <c r="CR151" s="41" t="n">
        <f aca="false">SUM(CR152:CR183)</f>
        <v>88</v>
      </c>
      <c r="CS151" s="41" t="n">
        <f aca="false">SUM(CS152:CS183)</f>
        <v>160</v>
      </c>
      <c r="CT151" s="41" t="n">
        <f aca="false">SUM(CT152:CT183)</f>
        <v>96</v>
      </c>
      <c r="CU151" s="50" t="n">
        <f aca="false">SUM(CU152:CU183)</f>
        <v>64</v>
      </c>
      <c r="CV151" s="41" t="n">
        <f aca="false">SUM(CV152:CV183)</f>
        <v>839</v>
      </c>
      <c r="CW151" s="41" t="n">
        <f aca="false">SUM(CW152:CW183)</f>
        <v>3065</v>
      </c>
      <c r="CX151" s="41" t="n">
        <f aca="false">SUM(CX152:CX183)</f>
        <v>1816</v>
      </c>
      <c r="CY151" s="41" t="n">
        <f aca="false">SUM(CY152:CY183)</f>
        <v>943</v>
      </c>
      <c r="CZ151" s="41" t="n">
        <f aca="false">SUM(CZ152:CZ183)</f>
        <v>873</v>
      </c>
      <c r="DA151" s="41" t="n">
        <f aca="false">SUM(DA152:DA183)</f>
        <v>1249</v>
      </c>
      <c r="DB151" s="41" t="n">
        <f aca="false">SUM(DB152:DB183)</f>
        <v>550</v>
      </c>
      <c r="DC151" s="41" t="n">
        <f aca="false">SUM(DC152:DC183)</f>
        <v>699</v>
      </c>
      <c r="DD151" s="41" t="n">
        <f aca="false">SUM(DD152:DD183)</f>
        <v>337</v>
      </c>
      <c r="DE151" s="41" t="n">
        <f aca="false">SUM(DE152:DE183)</f>
        <v>483</v>
      </c>
      <c r="DF151" s="41" t="n">
        <f aca="false">SUM(DF152:DF183)</f>
        <v>257</v>
      </c>
      <c r="DG151" s="41" t="n">
        <f aca="false">SUM(DG152:DG183)</f>
        <v>226</v>
      </c>
      <c r="DH151" s="39" t="n">
        <f aca="false">SUM(DH152:DH183)</f>
        <v>239</v>
      </c>
      <c r="DI151" s="39" t="n">
        <f aca="false">SUM(DI152:DI183)</f>
        <v>12702</v>
      </c>
      <c r="DJ151" s="41" t="n">
        <f aca="false">SUM(DJ152:DJ183)</f>
        <v>239</v>
      </c>
      <c r="DK151" s="41" t="n">
        <f aca="false">SUM(DK152:DK183)</f>
        <v>144</v>
      </c>
      <c r="DL151" s="41" t="n">
        <f aca="false">SUM(DL152:DL183)</f>
        <v>95</v>
      </c>
      <c r="DM151" s="51"/>
      <c r="DN151" s="41" t="n">
        <f aca="false">SUM(DN152:DN183)</f>
        <v>12463</v>
      </c>
      <c r="DO151" s="51"/>
      <c r="DP151" s="41" t="n">
        <f aca="false">SUM(DP152:DP183)</f>
        <v>6029</v>
      </c>
      <c r="DQ151" s="40"/>
      <c r="DR151" s="50" t="n">
        <f aca="false">SUM(DR152:DR183)</f>
        <v>6434</v>
      </c>
    </row>
    <row r="152" customFormat="false" ht="12.75" hidden="false" customHeight="false" outlineLevel="0" collapsed="false">
      <c r="A152" s="47" t="s">
        <v>126</v>
      </c>
      <c r="B152" s="52" t="n">
        <v>380</v>
      </c>
      <c r="C152" s="39" t="n">
        <f aca="false">SUM(D152+E152)</f>
        <v>1750</v>
      </c>
      <c r="D152" s="39" t="n">
        <f aca="false">G152+J152</f>
        <v>864</v>
      </c>
      <c r="E152" s="39" t="n">
        <f aca="false">H152+K152</f>
        <v>886</v>
      </c>
      <c r="F152" s="39" t="n">
        <f aca="false">SUM(G152+H152)</f>
        <v>630</v>
      </c>
      <c r="G152" s="39" t="n">
        <v>396</v>
      </c>
      <c r="H152" s="39" t="n">
        <v>234</v>
      </c>
      <c r="I152" s="39" t="n">
        <f aca="false">SUM(J152+K152)</f>
        <v>1120</v>
      </c>
      <c r="J152" s="52" t="n">
        <v>468</v>
      </c>
      <c r="K152" s="39" t="n">
        <v>652</v>
      </c>
      <c r="L152" s="39" t="n">
        <v>61</v>
      </c>
      <c r="M152" s="39" t="n">
        <f aca="false">SUM(N152+O152)</f>
        <v>155</v>
      </c>
      <c r="N152" s="39" t="n">
        <v>116</v>
      </c>
      <c r="O152" s="50" t="n">
        <v>39</v>
      </c>
      <c r="P152" s="41" t="n">
        <v>247</v>
      </c>
      <c r="Q152" s="39" t="n">
        <f aca="false">SUM(R152+U152)</f>
        <v>919</v>
      </c>
      <c r="R152" s="39" t="n">
        <f aca="false">SUM(S152+T152)</f>
        <v>440</v>
      </c>
      <c r="S152" s="39" t="n">
        <v>270</v>
      </c>
      <c r="T152" s="39" t="n">
        <v>170</v>
      </c>
      <c r="U152" s="39" t="n">
        <f aca="false">SUM(V152+W152)</f>
        <v>479</v>
      </c>
      <c r="V152" s="39" t="n">
        <v>156</v>
      </c>
      <c r="W152" s="39" t="n">
        <v>323</v>
      </c>
      <c r="X152" s="40" t="n">
        <v>43</v>
      </c>
      <c r="Y152" s="39" t="n">
        <f aca="false">SUM(Z152+AA152)</f>
        <v>109</v>
      </c>
      <c r="Z152" s="39" t="n">
        <v>90</v>
      </c>
      <c r="AA152" s="50" t="n">
        <v>19</v>
      </c>
      <c r="AB152" s="53" t="s">
        <v>48</v>
      </c>
      <c r="AC152" s="53" t="s">
        <v>48</v>
      </c>
      <c r="AD152" s="53" t="s">
        <v>48</v>
      </c>
      <c r="AE152" s="53" t="s">
        <v>48</v>
      </c>
      <c r="AF152" s="53" t="s">
        <v>48</v>
      </c>
      <c r="AG152" s="53" t="s">
        <v>48</v>
      </c>
      <c r="AH152" s="53" t="s">
        <v>48</v>
      </c>
      <c r="AI152" s="53" t="s">
        <v>48</v>
      </c>
      <c r="AJ152" s="53" t="s">
        <v>48</v>
      </c>
      <c r="AK152" s="53" t="s">
        <v>48</v>
      </c>
      <c r="AL152" s="53" t="s">
        <v>48</v>
      </c>
      <c r="AM152" s="53" t="s">
        <v>48</v>
      </c>
      <c r="AN152" s="53" t="s">
        <v>48</v>
      </c>
      <c r="AO152" s="53" t="s">
        <v>48</v>
      </c>
      <c r="AP152" s="53" t="s">
        <v>48</v>
      </c>
      <c r="AQ152" s="53" t="s">
        <v>48</v>
      </c>
      <c r="AR152" s="53" t="s">
        <v>48</v>
      </c>
      <c r="AS152" s="53" t="s">
        <v>48</v>
      </c>
      <c r="AT152" s="53" t="s">
        <v>48</v>
      </c>
      <c r="AU152" s="53" t="s">
        <v>48</v>
      </c>
      <c r="AV152" s="53" t="s">
        <v>48</v>
      </c>
      <c r="AW152" s="53" t="s">
        <v>48</v>
      </c>
      <c r="AX152" s="53" t="s">
        <v>48</v>
      </c>
      <c r="AY152" s="54" t="s">
        <v>48</v>
      </c>
      <c r="AZ152" s="39" t="n">
        <v>5</v>
      </c>
      <c r="BA152" s="39" t="n">
        <f aca="false">BB152+BE152</f>
        <v>30</v>
      </c>
      <c r="BB152" s="39" t="n">
        <v>5</v>
      </c>
      <c r="BC152" s="39" t="n">
        <v>5</v>
      </c>
      <c r="BD152" s="53" t="s">
        <v>48</v>
      </c>
      <c r="BE152" s="39" t="n">
        <f aca="false">SUM(BF152+BG152)</f>
        <v>25</v>
      </c>
      <c r="BF152" s="52" t="n">
        <v>10</v>
      </c>
      <c r="BG152" s="39" t="n">
        <v>15</v>
      </c>
      <c r="BH152" s="53" t="s">
        <v>48</v>
      </c>
      <c r="BI152" s="53" t="s">
        <v>48</v>
      </c>
      <c r="BJ152" s="53" t="s">
        <v>48</v>
      </c>
      <c r="BK152" s="53" t="s">
        <v>48</v>
      </c>
      <c r="BL152" s="39" t="n">
        <v>13</v>
      </c>
      <c r="BM152" s="39" t="n">
        <f aca="false">SUM(BN152+BQ152)</f>
        <v>88</v>
      </c>
      <c r="BN152" s="39" t="n">
        <f aca="false">SUM(BO152+BP152)</f>
        <v>33</v>
      </c>
      <c r="BO152" s="39" t="n">
        <v>13</v>
      </c>
      <c r="BP152" s="39" t="n">
        <v>20</v>
      </c>
      <c r="BQ152" s="39" t="n">
        <f aca="false">SUM(BR152+BS152)</f>
        <v>55</v>
      </c>
      <c r="BR152" s="39" t="n">
        <v>30</v>
      </c>
      <c r="BS152" s="39" t="n">
        <v>25</v>
      </c>
      <c r="BT152" s="40" t="n">
        <v>5</v>
      </c>
      <c r="BU152" s="39" t="n">
        <f aca="false">SUM(BV152+BW152)</f>
        <v>12</v>
      </c>
      <c r="BV152" s="39" t="n">
        <v>5</v>
      </c>
      <c r="BW152" s="42" t="n">
        <v>7</v>
      </c>
      <c r="BX152" s="39" t="n">
        <v>5</v>
      </c>
      <c r="BY152" s="39" t="n">
        <f aca="false">BZ152+CC152</f>
        <v>19</v>
      </c>
      <c r="BZ152" s="39" t="n">
        <v>5</v>
      </c>
      <c r="CA152" s="39" t="n">
        <v>5</v>
      </c>
      <c r="CB152" s="53" t="s">
        <v>48</v>
      </c>
      <c r="CC152" s="39" t="n">
        <f aca="false">SUM(CD152+CE152)</f>
        <v>14</v>
      </c>
      <c r="CD152" s="52" t="n">
        <v>8</v>
      </c>
      <c r="CE152" s="39" t="n">
        <v>6</v>
      </c>
      <c r="CF152" s="53" t="s">
        <v>48</v>
      </c>
      <c r="CG152" s="53" t="s">
        <v>48</v>
      </c>
      <c r="CH152" s="53" t="s">
        <v>48</v>
      </c>
      <c r="CI152" s="53" t="s">
        <v>48</v>
      </c>
      <c r="CJ152" s="39" t="n">
        <v>47</v>
      </c>
      <c r="CK152" s="39" t="n">
        <f aca="false">SUM(CL152+CO152)</f>
        <v>150</v>
      </c>
      <c r="CL152" s="39" t="n">
        <v>47</v>
      </c>
      <c r="CM152" s="39" t="n">
        <v>47</v>
      </c>
      <c r="CN152" s="53" t="s">
        <v>48</v>
      </c>
      <c r="CO152" s="39" t="n">
        <f aca="false">SUM(CP152+CQ152)</f>
        <v>103</v>
      </c>
      <c r="CP152" s="39" t="n">
        <v>51</v>
      </c>
      <c r="CQ152" s="39" t="n">
        <v>52</v>
      </c>
      <c r="CR152" s="53" t="s">
        <v>48</v>
      </c>
      <c r="CS152" s="53" t="s">
        <v>48</v>
      </c>
      <c r="CT152" s="53" t="s">
        <v>48</v>
      </c>
      <c r="CU152" s="54" t="s">
        <v>48</v>
      </c>
      <c r="CV152" s="39" t="n">
        <v>58</v>
      </c>
      <c r="CW152" s="39" t="n">
        <f aca="false">CX152+DA152</f>
        <v>241</v>
      </c>
      <c r="CX152" s="39" t="n">
        <f aca="false">SUM(CY152+CZ152)</f>
        <v>95</v>
      </c>
      <c r="CY152" s="39" t="n">
        <v>53</v>
      </c>
      <c r="CZ152" s="39" t="n">
        <v>42</v>
      </c>
      <c r="DA152" s="39" t="n">
        <f aca="false">SUM(DB152+DC152)</f>
        <v>146</v>
      </c>
      <c r="DB152" s="52" t="n">
        <v>69</v>
      </c>
      <c r="DC152" s="39" t="n">
        <v>77</v>
      </c>
      <c r="DD152" s="39" t="n">
        <v>13</v>
      </c>
      <c r="DE152" s="39" t="n">
        <f aca="false">SUM(DF152+DG152)</f>
        <v>34</v>
      </c>
      <c r="DF152" s="39" t="n">
        <v>21</v>
      </c>
      <c r="DG152" s="41" t="n">
        <v>13</v>
      </c>
      <c r="DH152" s="39" t="n">
        <v>5</v>
      </c>
      <c r="DI152" s="39" t="n">
        <f aca="false">SUM(DJ152+DN152)</f>
        <v>303</v>
      </c>
      <c r="DJ152" s="39" t="n">
        <f aca="false">SUM(DK152+DL152)</f>
        <v>5</v>
      </c>
      <c r="DK152" s="39" t="n">
        <v>3</v>
      </c>
      <c r="DL152" s="39" t="n">
        <v>2</v>
      </c>
      <c r="DM152" s="51"/>
      <c r="DN152" s="41" t="n">
        <f aca="false">SUM(DP152+DR152)</f>
        <v>298</v>
      </c>
      <c r="DO152" s="51"/>
      <c r="DP152" s="41" t="n">
        <v>144</v>
      </c>
      <c r="DQ152" s="51"/>
      <c r="DR152" s="50" t="n">
        <v>154</v>
      </c>
    </row>
    <row r="153" customFormat="false" ht="12.75" hidden="false" customHeight="false" outlineLevel="0" collapsed="false">
      <c r="A153" s="47" t="s">
        <v>127</v>
      </c>
      <c r="B153" s="52" t="n">
        <v>255</v>
      </c>
      <c r="C153" s="39" t="n">
        <f aca="false">SUM(D153+E153)</f>
        <v>1147</v>
      </c>
      <c r="D153" s="39" t="n">
        <f aca="false">G153+J153</f>
        <v>591</v>
      </c>
      <c r="E153" s="39" t="n">
        <f aca="false">H153+K153</f>
        <v>556</v>
      </c>
      <c r="F153" s="39" t="n">
        <f aca="false">SUM(G153+H153)</f>
        <v>540</v>
      </c>
      <c r="G153" s="39" t="n">
        <v>288</v>
      </c>
      <c r="H153" s="39" t="n">
        <v>252</v>
      </c>
      <c r="I153" s="39" t="n">
        <f aca="false">SUM(J153+K153)</f>
        <v>607</v>
      </c>
      <c r="J153" s="52" t="n">
        <v>303</v>
      </c>
      <c r="K153" s="39" t="n">
        <v>304</v>
      </c>
      <c r="L153" s="39" t="n">
        <v>46</v>
      </c>
      <c r="M153" s="39" t="n">
        <f aca="false">SUM(N153+O153)</f>
        <v>83</v>
      </c>
      <c r="N153" s="39" t="n">
        <v>45</v>
      </c>
      <c r="O153" s="50" t="n">
        <v>38</v>
      </c>
      <c r="P153" s="41" t="n">
        <v>202</v>
      </c>
      <c r="Q153" s="39" t="n">
        <f aca="false">SUM(R153+U153)</f>
        <v>703</v>
      </c>
      <c r="R153" s="39" t="n">
        <f aca="false">SUM(S153+T153)</f>
        <v>406</v>
      </c>
      <c r="S153" s="39" t="n">
        <v>220</v>
      </c>
      <c r="T153" s="39" t="n">
        <v>186</v>
      </c>
      <c r="U153" s="39" t="n">
        <f aca="false">SUM(V153+W153)</f>
        <v>297</v>
      </c>
      <c r="V153" s="39" t="n">
        <v>150</v>
      </c>
      <c r="W153" s="39" t="n">
        <v>147</v>
      </c>
      <c r="X153" s="40" t="n">
        <v>39</v>
      </c>
      <c r="Y153" s="39" t="n">
        <f aca="false">SUM(Z153+AA153)</f>
        <v>75</v>
      </c>
      <c r="Z153" s="39" t="n">
        <v>40</v>
      </c>
      <c r="AA153" s="50" t="n">
        <v>35</v>
      </c>
      <c r="AB153" s="53" t="s">
        <v>48</v>
      </c>
      <c r="AC153" s="53" t="s">
        <v>48</v>
      </c>
      <c r="AD153" s="53" t="s">
        <v>48</v>
      </c>
      <c r="AE153" s="53" t="s">
        <v>48</v>
      </c>
      <c r="AF153" s="53" t="s">
        <v>48</v>
      </c>
      <c r="AG153" s="53" t="s">
        <v>48</v>
      </c>
      <c r="AH153" s="53" t="s">
        <v>48</v>
      </c>
      <c r="AI153" s="53" t="s">
        <v>48</v>
      </c>
      <c r="AJ153" s="53" t="s">
        <v>48</v>
      </c>
      <c r="AK153" s="53" t="s">
        <v>48</v>
      </c>
      <c r="AL153" s="53" t="s">
        <v>48</v>
      </c>
      <c r="AM153" s="53" t="s">
        <v>48</v>
      </c>
      <c r="AN153" s="53" t="s">
        <v>48</v>
      </c>
      <c r="AO153" s="53" t="s">
        <v>48</v>
      </c>
      <c r="AP153" s="53" t="s">
        <v>48</v>
      </c>
      <c r="AQ153" s="53" t="s">
        <v>48</v>
      </c>
      <c r="AR153" s="53" t="s">
        <v>48</v>
      </c>
      <c r="AS153" s="53" t="s">
        <v>48</v>
      </c>
      <c r="AT153" s="53" t="s">
        <v>48</v>
      </c>
      <c r="AU153" s="53" t="s">
        <v>48</v>
      </c>
      <c r="AV153" s="53" t="s">
        <v>48</v>
      </c>
      <c r="AW153" s="53" t="s">
        <v>48</v>
      </c>
      <c r="AX153" s="53" t="s">
        <v>48</v>
      </c>
      <c r="AY153" s="54" t="s">
        <v>48</v>
      </c>
      <c r="AZ153" s="39" t="n">
        <v>16</v>
      </c>
      <c r="BA153" s="39" t="n">
        <f aca="false">BB153+BE153</f>
        <v>110</v>
      </c>
      <c r="BB153" s="39" t="n">
        <f aca="false">SUM(BC153+BD153)</f>
        <v>75</v>
      </c>
      <c r="BC153" s="39" t="n">
        <v>15</v>
      </c>
      <c r="BD153" s="39" t="n">
        <v>60</v>
      </c>
      <c r="BE153" s="39" t="n">
        <f aca="false">SUM(BF153+BG153)</f>
        <v>35</v>
      </c>
      <c r="BF153" s="52" t="n">
        <v>15</v>
      </c>
      <c r="BG153" s="39" t="n">
        <v>20</v>
      </c>
      <c r="BH153" s="53" t="s">
        <v>48</v>
      </c>
      <c r="BI153" s="53" t="s">
        <v>48</v>
      </c>
      <c r="BJ153" s="53" t="s">
        <v>48</v>
      </c>
      <c r="BK153" s="53" t="s">
        <v>48</v>
      </c>
      <c r="BL153" s="39" t="n">
        <v>7</v>
      </c>
      <c r="BM153" s="39" t="n">
        <f aca="false">SUM(BN153+BQ153)</f>
        <v>43</v>
      </c>
      <c r="BN153" s="39" t="n">
        <f aca="false">SUM(BO153+BP153)</f>
        <v>11</v>
      </c>
      <c r="BO153" s="39" t="n">
        <v>8</v>
      </c>
      <c r="BP153" s="39" t="n">
        <v>3</v>
      </c>
      <c r="BQ153" s="39" t="n">
        <f aca="false">SUM(BR153+BS153)</f>
        <v>32</v>
      </c>
      <c r="BR153" s="39" t="n">
        <v>17</v>
      </c>
      <c r="BS153" s="39" t="n">
        <v>15</v>
      </c>
      <c r="BT153" s="40" t="n">
        <v>7</v>
      </c>
      <c r="BU153" s="39" t="n">
        <f aca="false">SUM(BV153+BW153)</f>
        <v>8</v>
      </c>
      <c r="BV153" s="39" t="n">
        <v>5</v>
      </c>
      <c r="BW153" s="42" t="n">
        <v>3</v>
      </c>
      <c r="BX153" s="39" t="n">
        <v>1</v>
      </c>
      <c r="BY153" s="39" t="n">
        <f aca="false">BZ153+CC153</f>
        <v>5</v>
      </c>
      <c r="BZ153" s="39" t="n">
        <v>1</v>
      </c>
      <c r="CA153" s="39" t="n">
        <v>1</v>
      </c>
      <c r="CB153" s="53" t="s">
        <v>48</v>
      </c>
      <c r="CC153" s="39" t="n">
        <f aca="false">SUM(CD153+CE153)</f>
        <v>4</v>
      </c>
      <c r="CD153" s="52" t="n">
        <v>2</v>
      </c>
      <c r="CE153" s="39" t="n">
        <v>2</v>
      </c>
      <c r="CF153" s="53" t="s">
        <v>48</v>
      </c>
      <c r="CG153" s="53" t="s">
        <v>48</v>
      </c>
      <c r="CH153" s="53" t="s">
        <v>48</v>
      </c>
      <c r="CI153" s="53" t="s">
        <v>48</v>
      </c>
      <c r="CJ153" s="39" t="n">
        <v>24</v>
      </c>
      <c r="CK153" s="39" t="n">
        <f aca="false">SUM(CL153+CO153)</f>
        <v>80</v>
      </c>
      <c r="CL153" s="39" t="n">
        <f aca="false">SUM(CM153+CN153)</f>
        <v>42</v>
      </c>
      <c r="CM153" s="39" t="n">
        <v>40</v>
      </c>
      <c r="CN153" s="39" t="n">
        <v>2</v>
      </c>
      <c r="CO153" s="39" t="n">
        <f aca="false">SUM(CP153+CQ153)</f>
        <v>38</v>
      </c>
      <c r="CP153" s="39" t="n">
        <v>18</v>
      </c>
      <c r="CQ153" s="39" t="n">
        <v>20</v>
      </c>
      <c r="CR153" s="53" t="s">
        <v>48</v>
      </c>
      <c r="CS153" s="53" t="s">
        <v>48</v>
      </c>
      <c r="CT153" s="53" t="s">
        <v>48</v>
      </c>
      <c r="CU153" s="54" t="s">
        <v>48</v>
      </c>
      <c r="CV153" s="53" t="s">
        <v>48</v>
      </c>
      <c r="CW153" s="53" t="s">
        <v>48</v>
      </c>
      <c r="CX153" s="53" t="s">
        <v>48</v>
      </c>
      <c r="CY153" s="53" t="s">
        <v>48</v>
      </c>
      <c r="CZ153" s="53" t="s">
        <v>48</v>
      </c>
      <c r="DA153" s="53" t="s">
        <v>48</v>
      </c>
      <c r="DB153" s="53" t="s">
        <v>48</v>
      </c>
      <c r="DC153" s="53" t="s">
        <v>48</v>
      </c>
      <c r="DD153" s="53" t="s">
        <v>48</v>
      </c>
      <c r="DE153" s="53" t="s">
        <v>48</v>
      </c>
      <c r="DF153" s="53" t="s">
        <v>48</v>
      </c>
      <c r="DG153" s="53" t="s">
        <v>48</v>
      </c>
      <c r="DH153" s="39" t="n">
        <v>5</v>
      </c>
      <c r="DI153" s="39" t="n">
        <f aca="false">SUM(DJ153+DN153)</f>
        <v>206</v>
      </c>
      <c r="DJ153" s="39" t="n">
        <f aca="false">SUM(DK153+DL153)</f>
        <v>5</v>
      </c>
      <c r="DK153" s="39" t="n">
        <v>4</v>
      </c>
      <c r="DL153" s="39" t="n">
        <v>1</v>
      </c>
      <c r="DM153" s="51"/>
      <c r="DN153" s="41" t="n">
        <f aca="false">SUM(DP153+DR153)</f>
        <v>201</v>
      </c>
      <c r="DO153" s="51"/>
      <c r="DP153" s="41" t="n">
        <v>101</v>
      </c>
      <c r="DQ153" s="51"/>
      <c r="DR153" s="50" t="n">
        <v>100</v>
      </c>
    </row>
    <row r="154" customFormat="false" ht="12.75" hidden="false" customHeight="false" outlineLevel="0" collapsed="false">
      <c r="A154" s="47" t="s">
        <v>128</v>
      </c>
      <c r="B154" s="52" t="n">
        <v>638</v>
      </c>
      <c r="C154" s="39" t="n">
        <f aca="false">SUM(D154+E154)</f>
        <v>2855</v>
      </c>
      <c r="D154" s="39" t="n">
        <f aca="false">G154+J154</f>
        <v>1427</v>
      </c>
      <c r="E154" s="39" t="n">
        <f aca="false">H154+K154</f>
        <v>1428</v>
      </c>
      <c r="F154" s="39" t="n">
        <f aca="false">SUM(G154+H154)</f>
        <v>1151</v>
      </c>
      <c r="G154" s="39" t="n">
        <v>581</v>
      </c>
      <c r="H154" s="39" t="n">
        <v>570</v>
      </c>
      <c r="I154" s="39" t="n">
        <f aca="false">SUM(J154+K154)</f>
        <v>1704</v>
      </c>
      <c r="J154" s="52" t="n">
        <v>846</v>
      </c>
      <c r="K154" s="39" t="n">
        <v>858</v>
      </c>
      <c r="L154" s="39" t="n">
        <v>130</v>
      </c>
      <c r="M154" s="39" t="n">
        <f aca="false">SUM(N154+O154)</f>
        <v>208</v>
      </c>
      <c r="N154" s="39" t="n">
        <v>114</v>
      </c>
      <c r="O154" s="50" t="n">
        <v>94</v>
      </c>
      <c r="P154" s="41" t="n">
        <v>242</v>
      </c>
      <c r="Q154" s="39" t="n">
        <f aca="false">SUM(R154+U154)</f>
        <v>999</v>
      </c>
      <c r="R154" s="39" t="n">
        <f aca="false">SUM(S154+T154)</f>
        <v>479</v>
      </c>
      <c r="S154" s="39" t="n">
        <v>240</v>
      </c>
      <c r="T154" s="39" t="n">
        <v>239</v>
      </c>
      <c r="U154" s="39" t="n">
        <f aca="false">SUM(V154+W154)</f>
        <v>520</v>
      </c>
      <c r="V154" s="39" t="n">
        <v>259</v>
      </c>
      <c r="W154" s="39" t="n">
        <v>261</v>
      </c>
      <c r="X154" s="40" t="n">
        <v>51</v>
      </c>
      <c r="Y154" s="39" t="n">
        <f aca="false">SUM(Z154+AA154)</f>
        <v>85</v>
      </c>
      <c r="Z154" s="39" t="n">
        <v>49</v>
      </c>
      <c r="AA154" s="50" t="n">
        <v>36</v>
      </c>
      <c r="AB154" s="53" t="s">
        <v>48</v>
      </c>
      <c r="AC154" s="53" t="s">
        <v>48</v>
      </c>
      <c r="AD154" s="53" t="s">
        <v>48</v>
      </c>
      <c r="AE154" s="53" t="s">
        <v>48</v>
      </c>
      <c r="AF154" s="53" t="s">
        <v>48</v>
      </c>
      <c r="AG154" s="53" t="s">
        <v>48</v>
      </c>
      <c r="AH154" s="53" t="s">
        <v>48</v>
      </c>
      <c r="AI154" s="53" t="s">
        <v>48</v>
      </c>
      <c r="AJ154" s="53" t="s">
        <v>48</v>
      </c>
      <c r="AK154" s="53" t="s">
        <v>48</v>
      </c>
      <c r="AL154" s="53" t="s">
        <v>48</v>
      </c>
      <c r="AM154" s="53" t="s">
        <v>48</v>
      </c>
      <c r="AN154" s="53" t="s">
        <v>48</v>
      </c>
      <c r="AO154" s="53" t="s">
        <v>48</v>
      </c>
      <c r="AP154" s="53" t="s">
        <v>48</v>
      </c>
      <c r="AQ154" s="53" t="s">
        <v>48</v>
      </c>
      <c r="AR154" s="53" t="s">
        <v>48</v>
      </c>
      <c r="AS154" s="53" t="s">
        <v>48</v>
      </c>
      <c r="AT154" s="53" t="s">
        <v>48</v>
      </c>
      <c r="AU154" s="53" t="s">
        <v>48</v>
      </c>
      <c r="AV154" s="53" t="s">
        <v>48</v>
      </c>
      <c r="AW154" s="53" t="s">
        <v>48</v>
      </c>
      <c r="AX154" s="53" t="s">
        <v>48</v>
      </c>
      <c r="AY154" s="54" t="s">
        <v>48</v>
      </c>
      <c r="AZ154" s="39" t="n">
        <v>60</v>
      </c>
      <c r="BA154" s="39" t="n">
        <f aca="false">BB154+BE154</f>
        <v>232</v>
      </c>
      <c r="BB154" s="39" t="n">
        <f aca="false">SUM(BC154+BD154)</f>
        <v>131</v>
      </c>
      <c r="BC154" s="39" t="n">
        <v>67</v>
      </c>
      <c r="BD154" s="39" t="n">
        <v>64</v>
      </c>
      <c r="BE154" s="39" t="n">
        <f aca="false">SUM(BF154+BG154)</f>
        <v>101</v>
      </c>
      <c r="BF154" s="52" t="n">
        <v>50</v>
      </c>
      <c r="BG154" s="39" t="n">
        <v>51</v>
      </c>
      <c r="BH154" s="39" t="n">
        <v>10</v>
      </c>
      <c r="BI154" s="39" t="n">
        <f aca="false">SUM(BJ154+BK154)</f>
        <v>16</v>
      </c>
      <c r="BJ154" s="39" t="n">
        <v>7</v>
      </c>
      <c r="BK154" s="41" t="n">
        <v>9</v>
      </c>
      <c r="BL154" s="39" t="n">
        <v>157</v>
      </c>
      <c r="BM154" s="39" t="n">
        <f aca="false">SUM(BN154+BQ154)</f>
        <v>494</v>
      </c>
      <c r="BN154" s="39" t="n">
        <f aca="false">SUM(BO154+BP154)</f>
        <v>243</v>
      </c>
      <c r="BO154" s="39" t="n">
        <v>122</v>
      </c>
      <c r="BP154" s="39" t="n">
        <v>121</v>
      </c>
      <c r="BQ154" s="39" t="n">
        <f aca="false">SUM(BR154+BS154)</f>
        <v>251</v>
      </c>
      <c r="BR154" s="39" t="n">
        <v>124</v>
      </c>
      <c r="BS154" s="39" t="n">
        <v>127</v>
      </c>
      <c r="BT154" s="40" t="n">
        <v>59</v>
      </c>
      <c r="BU154" s="39" t="n">
        <f aca="false">SUM(BV154+BW154)</f>
        <v>91</v>
      </c>
      <c r="BV154" s="39" t="n">
        <v>49</v>
      </c>
      <c r="BW154" s="42" t="n">
        <v>42</v>
      </c>
      <c r="BX154" s="39" t="n">
        <v>10</v>
      </c>
      <c r="BY154" s="39" t="n">
        <f aca="false">BZ154+CC154</f>
        <v>35</v>
      </c>
      <c r="BZ154" s="39" t="n">
        <f aca="false">SUM(CA154+CB154)</f>
        <v>18</v>
      </c>
      <c r="CA154" s="39" t="n">
        <v>12</v>
      </c>
      <c r="CB154" s="39" t="n">
        <v>6</v>
      </c>
      <c r="CC154" s="39" t="n">
        <f aca="false">SUM(CD154+CE154)</f>
        <v>17</v>
      </c>
      <c r="CD154" s="52" t="n">
        <v>8</v>
      </c>
      <c r="CE154" s="39" t="n">
        <v>9</v>
      </c>
      <c r="CF154" s="53" t="s">
        <v>48</v>
      </c>
      <c r="CG154" s="53" t="s">
        <v>48</v>
      </c>
      <c r="CH154" s="53" t="s">
        <v>48</v>
      </c>
      <c r="CI154" s="53" t="s">
        <v>48</v>
      </c>
      <c r="CJ154" s="39" t="n">
        <v>60</v>
      </c>
      <c r="CK154" s="39" t="n">
        <f aca="false">SUM(CL154+CO154)</f>
        <v>189</v>
      </c>
      <c r="CL154" s="39" t="n">
        <f aca="false">SUM(CM154+CN154)</f>
        <v>97</v>
      </c>
      <c r="CM154" s="39" t="n">
        <v>50</v>
      </c>
      <c r="CN154" s="39" t="n">
        <v>47</v>
      </c>
      <c r="CO154" s="39" t="n">
        <f aca="false">SUM(CP154+CQ154)</f>
        <v>92</v>
      </c>
      <c r="CP154" s="39" t="n">
        <v>40</v>
      </c>
      <c r="CQ154" s="39" t="n">
        <v>52</v>
      </c>
      <c r="CR154" s="53" t="s">
        <v>48</v>
      </c>
      <c r="CS154" s="53" t="s">
        <v>48</v>
      </c>
      <c r="CT154" s="53" t="s">
        <v>48</v>
      </c>
      <c r="CU154" s="54" t="s">
        <v>48</v>
      </c>
      <c r="CV154" s="39" t="n">
        <v>79</v>
      </c>
      <c r="CW154" s="39" t="n">
        <f aca="false">CX154+DA154</f>
        <v>302</v>
      </c>
      <c r="CX154" s="39" t="n">
        <f aca="false">SUM(CY154+CZ154)</f>
        <v>153</v>
      </c>
      <c r="CY154" s="39" t="n">
        <v>76</v>
      </c>
      <c r="CZ154" s="39" t="n">
        <v>77</v>
      </c>
      <c r="DA154" s="39" t="n">
        <f aca="false">SUM(DB154+DC154)</f>
        <v>149</v>
      </c>
      <c r="DB154" s="52" t="n">
        <v>75</v>
      </c>
      <c r="DC154" s="39" t="n">
        <v>74</v>
      </c>
      <c r="DD154" s="39" t="n">
        <v>10</v>
      </c>
      <c r="DE154" s="39" t="n">
        <f aca="false">SUM(DF154+DG154)</f>
        <v>16</v>
      </c>
      <c r="DF154" s="39" t="n">
        <v>9</v>
      </c>
      <c r="DG154" s="41" t="n">
        <v>7</v>
      </c>
      <c r="DH154" s="39" t="n">
        <v>30</v>
      </c>
      <c r="DI154" s="39" t="n">
        <f aca="false">SUM(DJ154+DN154)</f>
        <v>604</v>
      </c>
      <c r="DJ154" s="39" t="n">
        <f aca="false">SUM(DK154+DL154)</f>
        <v>30</v>
      </c>
      <c r="DK154" s="39" t="n">
        <v>14</v>
      </c>
      <c r="DL154" s="39" t="n">
        <v>16</v>
      </c>
      <c r="DM154" s="51"/>
      <c r="DN154" s="41" t="n">
        <f aca="false">SUM(DP154+DR154)</f>
        <v>574</v>
      </c>
      <c r="DO154" s="51"/>
      <c r="DP154" s="41" t="n">
        <v>290</v>
      </c>
      <c r="DQ154" s="51"/>
      <c r="DR154" s="50" t="n">
        <v>284</v>
      </c>
    </row>
    <row r="155" customFormat="false" ht="12.75" hidden="false" customHeight="false" outlineLevel="0" collapsed="false">
      <c r="A155" s="47" t="s">
        <v>97</v>
      </c>
      <c r="B155" s="52" t="n">
        <v>435</v>
      </c>
      <c r="C155" s="39" t="n">
        <f aca="false">SUM(D155+E155)</f>
        <v>2321</v>
      </c>
      <c r="D155" s="39" t="n">
        <f aca="false">G155+J155</f>
        <v>1018</v>
      </c>
      <c r="E155" s="39" t="n">
        <f aca="false">H155+K155</f>
        <v>1303</v>
      </c>
      <c r="F155" s="39" t="n">
        <f aca="false">SUM(G155+H155)</f>
        <v>1279</v>
      </c>
      <c r="G155" s="39" t="n">
        <v>603</v>
      </c>
      <c r="H155" s="39" t="n">
        <v>676</v>
      </c>
      <c r="I155" s="39" t="n">
        <f aca="false">SUM(J155+K155)</f>
        <v>1042</v>
      </c>
      <c r="J155" s="52" t="n">
        <v>415</v>
      </c>
      <c r="K155" s="39" t="n">
        <v>627</v>
      </c>
      <c r="L155" s="39" t="n">
        <v>139</v>
      </c>
      <c r="M155" s="39" t="n">
        <f aca="false">SUM(N155+O155)</f>
        <v>275</v>
      </c>
      <c r="N155" s="39" t="n">
        <v>95</v>
      </c>
      <c r="O155" s="50" t="n">
        <v>180</v>
      </c>
      <c r="P155" s="41" t="n">
        <v>276</v>
      </c>
      <c r="Q155" s="39" t="n">
        <f aca="false">SUM(R155+U155)</f>
        <v>1205</v>
      </c>
      <c r="R155" s="39" t="n">
        <f aca="false">SUM(S155+T155)</f>
        <v>876</v>
      </c>
      <c r="S155" s="39" t="n">
        <v>442</v>
      </c>
      <c r="T155" s="39" t="n">
        <v>434</v>
      </c>
      <c r="U155" s="39" t="n">
        <f aca="false">SUM(V155+W155)</f>
        <v>329</v>
      </c>
      <c r="V155" s="39" t="n">
        <v>132</v>
      </c>
      <c r="W155" s="39" t="n">
        <v>197</v>
      </c>
      <c r="X155" s="40" t="n">
        <v>41</v>
      </c>
      <c r="Y155" s="39" t="n">
        <f aca="false">SUM(Z155+AA155)</f>
        <v>157</v>
      </c>
      <c r="Z155" s="39" t="n">
        <v>71</v>
      </c>
      <c r="AA155" s="50" t="n">
        <v>86</v>
      </c>
      <c r="AB155" s="53" t="s">
        <v>48</v>
      </c>
      <c r="AC155" s="53" t="s">
        <v>48</v>
      </c>
      <c r="AD155" s="53" t="s">
        <v>48</v>
      </c>
      <c r="AE155" s="53" t="s">
        <v>48</v>
      </c>
      <c r="AF155" s="53" t="s">
        <v>48</v>
      </c>
      <c r="AG155" s="53" t="s">
        <v>48</v>
      </c>
      <c r="AH155" s="53" t="s">
        <v>48</v>
      </c>
      <c r="AI155" s="53" t="s">
        <v>48</v>
      </c>
      <c r="AJ155" s="53" t="s">
        <v>48</v>
      </c>
      <c r="AK155" s="53" t="s">
        <v>48</v>
      </c>
      <c r="AL155" s="53" t="s">
        <v>48</v>
      </c>
      <c r="AM155" s="53" t="s">
        <v>48</v>
      </c>
      <c r="AN155" s="53" t="s">
        <v>48</v>
      </c>
      <c r="AO155" s="53" t="s">
        <v>48</v>
      </c>
      <c r="AP155" s="53" t="s">
        <v>48</v>
      </c>
      <c r="AQ155" s="53" t="s">
        <v>48</v>
      </c>
      <c r="AR155" s="53" t="s">
        <v>48</v>
      </c>
      <c r="AS155" s="53" t="s">
        <v>48</v>
      </c>
      <c r="AT155" s="53" t="s">
        <v>48</v>
      </c>
      <c r="AU155" s="53" t="s">
        <v>48</v>
      </c>
      <c r="AV155" s="53" t="s">
        <v>48</v>
      </c>
      <c r="AW155" s="53" t="s">
        <v>48</v>
      </c>
      <c r="AX155" s="53" t="s">
        <v>48</v>
      </c>
      <c r="AY155" s="54" t="s">
        <v>48</v>
      </c>
      <c r="AZ155" s="39" t="n">
        <v>11</v>
      </c>
      <c r="BA155" s="39" t="n">
        <f aca="false">BB155+BE155</f>
        <v>200</v>
      </c>
      <c r="BB155" s="39" t="n">
        <f aca="false">SUM(BC155+BD155)</f>
        <v>158</v>
      </c>
      <c r="BC155" s="39" t="n">
        <v>17</v>
      </c>
      <c r="BD155" s="39" t="n">
        <v>141</v>
      </c>
      <c r="BE155" s="39" t="n">
        <f aca="false">SUM(BF155+BG155)</f>
        <v>42</v>
      </c>
      <c r="BF155" s="52" t="n">
        <v>12</v>
      </c>
      <c r="BG155" s="39" t="n">
        <v>30</v>
      </c>
      <c r="BH155" s="39" t="n">
        <v>80</v>
      </c>
      <c r="BI155" s="39" t="n">
        <f aca="false">SUM(BJ155+BK155)</f>
        <v>91</v>
      </c>
      <c r="BJ155" s="39" t="n">
        <v>10</v>
      </c>
      <c r="BK155" s="41" t="n">
        <v>81</v>
      </c>
      <c r="BL155" s="39" t="n">
        <v>17</v>
      </c>
      <c r="BM155" s="39" t="n">
        <f aca="false">SUM(BN155+BQ155)</f>
        <v>98</v>
      </c>
      <c r="BN155" s="39" t="n">
        <f aca="false">SUM(BO155+BP155)</f>
        <v>45</v>
      </c>
      <c r="BO155" s="39" t="n">
        <v>20</v>
      </c>
      <c r="BP155" s="39" t="n">
        <v>25</v>
      </c>
      <c r="BQ155" s="39" t="n">
        <f aca="false">SUM(BR155+BS155)</f>
        <v>53</v>
      </c>
      <c r="BR155" s="39" t="n">
        <v>15</v>
      </c>
      <c r="BS155" s="39" t="n">
        <v>38</v>
      </c>
      <c r="BT155" s="40" t="n">
        <v>7</v>
      </c>
      <c r="BU155" s="39" t="n">
        <f aca="false">SUM(BV155+BW155)</f>
        <v>10</v>
      </c>
      <c r="BV155" s="39" t="n">
        <v>3</v>
      </c>
      <c r="BW155" s="42" t="n">
        <v>7</v>
      </c>
      <c r="BX155" s="53" t="s">
        <v>48</v>
      </c>
      <c r="BY155" s="53" t="s">
        <v>48</v>
      </c>
      <c r="BZ155" s="53" t="s">
        <v>48</v>
      </c>
      <c r="CA155" s="53" t="s">
        <v>48</v>
      </c>
      <c r="CB155" s="53" t="s">
        <v>48</v>
      </c>
      <c r="CC155" s="53" t="s">
        <v>48</v>
      </c>
      <c r="CD155" s="53" t="s">
        <v>48</v>
      </c>
      <c r="CE155" s="53" t="s">
        <v>48</v>
      </c>
      <c r="CF155" s="53" t="s">
        <v>48</v>
      </c>
      <c r="CG155" s="53" t="s">
        <v>48</v>
      </c>
      <c r="CH155" s="53" t="s">
        <v>48</v>
      </c>
      <c r="CI155" s="53" t="s">
        <v>48</v>
      </c>
      <c r="CJ155" s="39" t="n">
        <v>49</v>
      </c>
      <c r="CK155" s="39" t="n">
        <f aca="false">SUM(CL155+CO155)</f>
        <v>148</v>
      </c>
      <c r="CL155" s="39" t="n">
        <f aca="false">SUM(CM155+CN155)</f>
        <v>55</v>
      </c>
      <c r="CM155" s="39" t="n">
        <v>49</v>
      </c>
      <c r="CN155" s="39" t="n">
        <v>6</v>
      </c>
      <c r="CO155" s="39" t="n">
        <f aca="false">SUM(CP155+CQ155)</f>
        <v>93</v>
      </c>
      <c r="CP155" s="39" t="n">
        <v>25</v>
      </c>
      <c r="CQ155" s="39" t="n">
        <v>68</v>
      </c>
      <c r="CR155" s="40" t="n">
        <v>6</v>
      </c>
      <c r="CS155" s="39" t="n">
        <f aca="false">SUM(CT155+CU155)</f>
        <v>7</v>
      </c>
      <c r="CT155" s="39" t="n">
        <v>6</v>
      </c>
      <c r="CU155" s="50" t="n">
        <v>1</v>
      </c>
      <c r="CV155" s="39" t="n">
        <v>74</v>
      </c>
      <c r="CW155" s="39" t="n">
        <f aca="false">CX155+DA155</f>
        <v>240</v>
      </c>
      <c r="CX155" s="39" t="n">
        <f aca="false">SUM(CY155+CZ155)</f>
        <v>137</v>
      </c>
      <c r="CY155" s="39" t="n">
        <v>72</v>
      </c>
      <c r="CZ155" s="39" t="n">
        <v>65</v>
      </c>
      <c r="DA155" s="39" t="n">
        <f aca="false">SUM(DB155+DC155)</f>
        <v>103</v>
      </c>
      <c r="DB155" s="52" t="n">
        <v>32</v>
      </c>
      <c r="DC155" s="39" t="n">
        <v>71</v>
      </c>
      <c r="DD155" s="39" t="n">
        <v>5</v>
      </c>
      <c r="DE155" s="39" t="n">
        <f aca="false">SUM(DF155+DG155)</f>
        <v>10</v>
      </c>
      <c r="DF155" s="39" t="n">
        <v>5</v>
      </c>
      <c r="DG155" s="41" t="n">
        <v>5</v>
      </c>
      <c r="DH155" s="39" t="n">
        <v>8</v>
      </c>
      <c r="DI155" s="39" t="n">
        <f aca="false">SUM(DJ155+DN155)</f>
        <v>430</v>
      </c>
      <c r="DJ155" s="39" t="n">
        <f aca="false">SUM(DK155+DL155)</f>
        <v>8</v>
      </c>
      <c r="DK155" s="39" t="n">
        <v>3</v>
      </c>
      <c r="DL155" s="39" t="n">
        <v>5</v>
      </c>
      <c r="DM155" s="51"/>
      <c r="DN155" s="41" t="n">
        <f aca="false">SUM(DP155+DR155)</f>
        <v>422</v>
      </c>
      <c r="DO155" s="51"/>
      <c r="DP155" s="41" t="n">
        <v>199</v>
      </c>
      <c r="DQ155" s="51"/>
      <c r="DR155" s="50" t="n">
        <v>223</v>
      </c>
    </row>
    <row r="156" customFormat="false" ht="12.75" hidden="false" customHeight="false" outlineLevel="0" collapsed="false">
      <c r="A156" s="47"/>
      <c r="B156" s="52"/>
      <c r="C156" s="39"/>
      <c r="D156" s="39"/>
      <c r="E156" s="39"/>
      <c r="F156" s="39"/>
      <c r="G156" s="39"/>
      <c r="H156" s="39"/>
      <c r="I156" s="39"/>
      <c r="J156" s="52"/>
      <c r="K156" s="39"/>
      <c r="L156" s="39"/>
      <c r="M156" s="39"/>
      <c r="N156" s="39"/>
      <c r="O156" s="50"/>
      <c r="P156" s="41"/>
      <c r="Q156" s="39"/>
      <c r="R156" s="39"/>
      <c r="S156" s="39"/>
      <c r="T156" s="39"/>
      <c r="U156" s="39"/>
      <c r="V156" s="39"/>
      <c r="W156" s="39"/>
      <c r="X156" s="40"/>
      <c r="Y156" s="39"/>
      <c r="Z156" s="39"/>
      <c r="AA156" s="50"/>
      <c r="AB156" s="39"/>
      <c r="AC156" s="39"/>
      <c r="AD156" s="39"/>
      <c r="AE156" s="39"/>
      <c r="AF156" s="39"/>
      <c r="AG156" s="39"/>
      <c r="AH156" s="52"/>
      <c r="AI156" s="39"/>
      <c r="AJ156" s="39"/>
      <c r="AK156" s="39"/>
      <c r="AL156" s="39"/>
      <c r="AM156" s="41"/>
      <c r="AN156" s="39"/>
      <c r="AO156" s="39"/>
      <c r="AP156" s="39"/>
      <c r="AQ156" s="39"/>
      <c r="AR156" s="39"/>
      <c r="AS156" s="39"/>
      <c r="AT156" s="39"/>
      <c r="AU156" s="39"/>
      <c r="AV156" s="40"/>
      <c r="AW156" s="39"/>
      <c r="AX156" s="39"/>
      <c r="AY156" s="50"/>
      <c r="AZ156" s="39"/>
      <c r="BA156" s="39"/>
      <c r="BB156" s="39"/>
      <c r="BC156" s="39"/>
      <c r="BD156" s="39"/>
      <c r="BE156" s="39"/>
      <c r="BF156" s="52"/>
      <c r="BG156" s="39"/>
      <c r="BH156" s="39"/>
      <c r="BI156" s="39"/>
      <c r="BJ156" s="39"/>
      <c r="BK156" s="41"/>
      <c r="BL156" s="39"/>
      <c r="BM156" s="39"/>
      <c r="BN156" s="39"/>
      <c r="BO156" s="39"/>
      <c r="BP156" s="39"/>
      <c r="BQ156" s="39"/>
      <c r="BR156" s="39"/>
      <c r="BS156" s="39"/>
      <c r="BT156" s="40"/>
      <c r="BU156" s="39"/>
      <c r="BV156" s="39"/>
      <c r="BW156" s="42"/>
      <c r="BX156" s="39"/>
      <c r="BY156" s="39"/>
      <c r="BZ156" s="39"/>
      <c r="CA156" s="39"/>
      <c r="CB156" s="39"/>
      <c r="CC156" s="39"/>
      <c r="CD156" s="52"/>
      <c r="CE156" s="39"/>
      <c r="CF156" s="39"/>
      <c r="CG156" s="39"/>
      <c r="CH156" s="39"/>
      <c r="CI156" s="41"/>
      <c r="CJ156" s="39"/>
      <c r="CK156" s="39"/>
      <c r="CL156" s="39"/>
      <c r="CM156" s="39"/>
      <c r="CN156" s="39"/>
      <c r="CO156" s="39"/>
      <c r="CP156" s="39"/>
      <c r="CQ156" s="39"/>
      <c r="CR156" s="40"/>
      <c r="CS156" s="39"/>
      <c r="CT156" s="39"/>
      <c r="CU156" s="50"/>
      <c r="CV156" s="39"/>
      <c r="CW156" s="39"/>
      <c r="CX156" s="39"/>
      <c r="CY156" s="39"/>
      <c r="CZ156" s="39"/>
      <c r="DA156" s="39"/>
      <c r="DB156" s="52"/>
      <c r="DC156" s="39"/>
      <c r="DD156" s="39"/>
      <c r="DE156" s="39"/>
      <c r="DF156" s="39"/>
      <c r="DG156" s="41"/>
      <c r="DH156" s="39"/>
      <c r="DI156" s="39"/>
      <c r="DJ156" s="39"/>
      <c r="DK156" s="39"/>
      <c r="DL156" s="39"/>
      <c r="DM156" s="51"/>
      <c r="DN156" s="41"/>
      <c r="DO156" s="51"/>
      <c r="DP156" s="41"/>
      <c r="DQ156" s="51"/>
      <c r="DR156" s="50"/>
    </row>
    <row r="157" customFormat="false" ht="12.75" hidden="false" customHeight="false" outlineLevel="0" collapsed="false">
      <c r="A157" s="47" t="s">
        <v>129</v>
      </c>
      <c r="B157" s="52" t="n">
        <v>770</v>
      </c>
      <c r="C157" s="39" t="n">
        <f aca="false">SUM(D157+E157)</f>
        <v>3697</v>
      </c>
      <c r="D157" s="39" t="n">
        <f aca="false">G157+J157</f>
        <v>1744</v>
      </c>
      <c r="E157" s="39" t="n">
        <f aca="false">H157+K157</f>
        <v>1953</v>
      </c>
      <c r="F157" s="39" t="n">
        <f aca="false">SUM(G157+H157)</f>
        <v>1847</v>
      </c>
      <c r="G157" s="39" t="n">
        <v>905</v>
      </c>
      <c r="H157" s="39" t="n">
        <v>942</v>
      </c>
      <c r="I157" s="39" t="n">
        <f aca="false">SUM(J157+K157)</f>
        <v>1850</v>
      </c>
      <c r="J157" s="39" t="n">
        <v>839</v>
      </c>
      <c r="K157" s="39" t="n">
        <v>1011</v>
      </c>
      <c r="L157" s="39" t="n">
        <v>202</v>
      </c>
      <c r="M157" s="39" t="n">
        <f aca="false">SUM(N157+O157)</f>
        <v>344</v>
      </c>
      <c r="N157" s="39" t="n">
        <v>169</v>
      </c>
      <c r="O157" s="42" t="n">
        <v>175</v>
      </c>
      <c r="P157" s="41" t="n">
        <v>204</v>
      </c>
      <c r="Q157" s="39" t="n">
        <f aca="false">SUM(R157+U157)</f>
        <v>825</v>
      </c>
      <c r="R157" s="39" t="n">
        <f aca="false">SUM(S157+T157)</f>
        <v>537</v>
      </c>
      <c r="S157" s="39" t="n">
        <v>297</v>
      </c>
      <c r="T157" s="39" t="n">
        <v>240</v>
      </c>
      <c r="U157" s="39" t="n">
        <f aca="false">SUM(V157+W157)</f>
        <v>288</v>
      </c>
      <c r="V157" s="39" t="n">
        <v>128</v>
      </c>
      <c r="W157" s="39" t="n">
        <v>160</v>
      </c>
      <c r="X157" s="40" t="n">
        <v>61</v>
      </c>
      <c r="Y157" s="39" t="n">
        <f aca="false">SUM(Z157+AA157)</f>
        <v>119</v>
      </c>
      <c r="Z157" s="39" t="n">
        <v>58</v>
      </c>
      <c r="AA157" s="42" t="n">
        <v>61</v>
      </c>
      <c r="AB157" s="53" t="s">
        <v>48</v>
      </c>
      <c r="AC157" s="53" t="s">
        <v>48</v>
      </c>
      <c r="AD157" s="53" t="s">
        <v>48</v>
      </c>
      <c r="AE157" s="53" t="s">
        <v>48</v>
      </c>
      <c r="AF157" s="53" t="s">
        <v>48</v>
      </c>
      <c r="AG157" s="53" t="s">
        <v>48</v>
      </c>
      <c r="AH157" s="53" t="s">
        <v>48</v>
      </c>
      <c r="AI157" s="53" t="s">
        <v>48</v>
      </c>
      <c r="AJ157" s="39" t="n">
        <v>20</v>
      </c>
      <c r="AK157" s="39" t="n">
        <v>20</v>
      </c>
      <c r="AL157" s="39" t="n">
        <v>20</v>
      </c>
      <c r="AM157" s="53" t="s">
        <v>48</v>
      </c>
      <c r="AN157" s="53" t="s">
        <v>48</v>
      </c>
      <c r="AO157" s="53" t="s">
        <v>48</v>
      </c>
      <c r="AP157" s="53" t="s">
        <v>48</v>
      </c>
      <c r="AQ157" s="53" t="s">
        <v>48</v>
      </c>
      <c r="AR157" s="53" t="s">
        <v>48</v>
      </c>
      <c r="AS157" s="53" t="s">
        <v>48</v>
      </c>
      <c r="AT157" s="53" t="s">
        <v>48</v>
      </c>
      <c r="AU157" s="53" t="s">
        <v>48</v>
      </c>
      <c r="AV157" s="53" t="s">
        <v>48</v>
      </c>
      <c r="AW157" s="53" t="s">
        <v>48</v>
      </c>
      <c r="AX157" s="53" t="s">
        <v>48</v>
      </c>
      <c r="AY157" s="54" t="s">
        <v>48</v>
      </c>
      <c r="AZ157" s="39" t="n">
        <v>48</v>
      </c>
      <c r="BA157" s="39" t="n">
        <f aca="false">BB157+BE157</f>
        <v>223</v>
      </c>
      <c r="BB157" s="39" t="n">
        <f aca="false">SUM(BC157+BD157)</f>
        <v>119</v>
      </c>
      <c r="BC157" s="39" t="n">
        <v>51</v>
      </c>
      <c r="BD157" s="39" t="n">
        <v>68</v>
      </c>
      <c r="BE157" s="39" t="n">
        <f aca="false">SUM(BF157+BG157)</f>
        <v>104</v>
      </c>
      <c r="BF157" s="39" t="n">
        <v>33</v>
      </c>
      <c r="BG157" s="39" t="n">
        <v>71</v>
      </c>
      <c r="BH157" s="39" t="n">
        <v>25</v>
      </c>
      <c r="BI157" s="39" t="n">
        <f aca="false">SUM(BJ157+BK157)</f>
        <v>43</v>
      </c>
      <c r="BJ157" s="39" t="n">
        <v>25</v>
      </c>
      <c r="BK157" s="39" t="n">
        <v>18</v>
      </c>
      <c r="BL157" s="39" t="n">
        <v>196</v>
      </c>
      <c r="BM157" s="39" t="n">
        <f aca="false">SUM(BN157+BQ157)</f>
        <v>756</v>
      </c>
      <c r="BN157" s="39" t="n">
        <f aca="false">SUM(BO157+BP157)</f>
        <v>428</v>
      </c>
      <c r="BO157" s="39" t="n">
        <v>202</v>
      </c>
      <c r="BP157" s="39" t="n">
        <v>226</v>
      </c>
      <c r="BQ157" s="39" t="n">
        <f aca="false">SUM(BR157+BS157)</f>
        <v>328</v>
      </c>
      <c r="BR157" s="39" t="n">
        <v>152</v>
      </c>
      <c r="BS157" s="39" t="n">
        <v>176</v>
      </c>
      <c r="BT157" s="40" t="n">
        <v>31</v>
      </c>
      <c r="BU157" s="39" t="n">
        <f aca="false">SUM(BV157+BW157)</f>
        <v>67</v>
      </c>
      <c r="BV157" s="39" t="n">
        <v>36</v>
      </c>
      <c r="BW157" s="42" t="n">
        <v>31</v>
      </c>
      <c r="BX157" s="39" t="n">
        <v>6</v>
      </c>
      <c r="BY157" s="39" t="n">
        <f aca="false">BZ157+CC157</f>
        <v>32</v>
      </c>
      <c r="BZ157" s="39" t="n">
        <v>6</v>
      </c>
      <c r="CA157" s="39" t="n">
        <v>6</v>
      </c>
      <c r="CB157" s="53" t="s">
        <v>48</v>
      </c>
      <c r="CC157" s="39" t="n">
        <f aca="false">SUM(CD157+CE157)</f>
        <v>26</v>
      </c>
      <c r="CD157" s="39" t="n">
        <v>9</v>
      </c>
      <c r="CE157" s="39" t="n">
        <v>17</v>
      </c>
      <c r="CF157" s="39" t="n">
        <v>2</v>
      </c>
      <c r="CG157" s="39" t="n">
        <f aca="false">SUM(CH157+CI157)</f>
        <v>4</v>
      </c>
      <c r="CH157" s="39" t="n">
        <v>2</v>
      </c>
      <c r="CI157" s="39" t="n">
        <v>2</v>
      </c>
      <c r="CJ157" s="39" t="n">
        <v>13</v>
      </c>
      <c r="CK157" s="39" t="n">
        <f aca="false">SUM(CL157+CO157)</f>
        <v>66</v>
      </c>
      <c r="CL157" s="39" t="n">
        <f aca="false">SUM(CM157+CN157)</f>
        <v>24</v>
      </c>
      <c r="CM157" s="39" t="n">
        <v>18</v>
      </c>
      <c r="CN157" s="39" t="n">
        <v>6</v>
      </c>
      <c r="CO157" s="39" t="n">
        <f aca="false">SUM(CP157+CQ157)</f>
        <v>42</v>
      </c>
      <c r="CP157" s="39" t="n">
        <v>15</v>
      </c>
      <c r="CQ157" s="39" t="n">
        <v>27</v>
      </c>
      <c r="CR157" s="40" t="n">
        <v>3</v>
      </c>
      <c r="CS157" s="39" t="n">
        <f aca="false">SUM(CT157+CU157)</f>
        <v>6</v>
      </c>
      <c r="CT157" s="39" t="n">
        <v>3</v>
      </c>
      <c r="CU157" s="42" t="n">
        <v>3</v>
      </c>
      <c r="CV157" s="39" t="n">
        <v>298</v>
      </c>
      <c r="CW157" s="39" t="n">
        <f aca="false">CX157+DA157</f>
        <v>1170</v>
      </c>
      <c r="CX157" s="39" t="n">
        <f aca="false">SUM(CY157+CZ157)</f>
        <v>728</v>
      </c>
      <c r="CY157" s="39" t="n">
        <v>328</v>
      </c>
      <c r="CZ157" s="39" t="n">
        <v>400</v>
      </c>
      <c r="DA157" s="39" t="n">
        <f aca="false">SUM(DB157+DC157)</f>
        <v>442</v>
      </c>
      <c r="DB157" s="39" t="n">
        <v>194</v>
      </c>
      <c r="DC157" s="39" t="n">
        <v>248</v>
      </c>
      <c r="DD157" s="39" t="n">
        <v>60</v>
      </c>
      <c r="DE157" s="39" t="n">
        <f aca="false">SUM(DF157+DG157)</f>
        <v>85</v>
      </c>
      <c r="DF157" s="39" t="n">
        <v>25</v>
      </c>
      <c r="DG157" s="39" t="n">
        <v>60</v>
      </c>
      <c r="DH157" s="39" t="n">
        <v>5</v>
      </c>
      <c r="DI157" s="39" t="n">
        <f aca="false">SUM(DJ157+DN157)</f>
        <v>625</v>
      </c>
      <c r="DJ157" s="39" t="n">
        <f aca="false">SUM(DK157+DL157)</f>
        <v>5</v>
      </c>
      <c r="DK157" s="39" t="n">
        <v>3</v>
      </c>
      <c r="DL157" s="39" t="n">
        <v>2</v>
      </c>
      <c r="DM157" s="51"/>
      <c r="DN157" s="41" t="n">
        <f aca="false">SUM(DP157+DR157)</f>
        <v>620</v>
      </c>
      <c r="DO157" s="51"/>
      <c r="DP157" s="41" t="n">
        <v>308</v>
      </c>
      <c r="DQ157" s="51"/>
      <c r="DR157" s="50" t="n">
        <v>312</v>
      </c>
    </row>
    <row r="158" customFormat="false" ht="12.75" hidden="false" customHeight="false" outlineLevel="0" collapsed="false">
      <c r="A158" s="47" t="s">
        <v>130</v>
      </c>
      <c r="B158" s="52" t="n">
        <v>471</v>
      </c>
      <c r="C158" s="39" t="n">
        <f aca="false">SUM(D158+E158)</f>
        <v>2337</v>
      </c>
      <c r="D158" s="39" t="n">
        <f aca="false">G158+J158</f>
        <v>1188</v>
      </c>
      <c r="E158" s="39" t="n">
        <f aca="false">H158+K158</f>
        <v>1149</v>
      </c>
      <c r="F158" s="39" t="n">
        <f aca="false">SUM(G158+H158)</f>
        <v>1126</v>
      </c>
      <c r="G158" s="39" t="n">
        <v>606</v>
      </c>
      <c r="H158" s="39" t="n">
        <v>520</v>
      </c>
      <c r="I158" s="39" t="n">
        <f aca="false">SUM(J158+K158)</f>
        <v>1211</v>
      </c>
      <c r="J158" s="39" t="n">
        <v>582</v>
      </c>
      <c r="K158" s="39" t="n">
        <v>629</v>
      </c>
      <c r="L158" s="39" t="n">
        <v>137</v>
      </c>
      <c r="M158" s="39" t="n">
        <f aca="false">SUM(N158+O158)</f>
        <v>202</v>
      </c>
      <c r="N158" s="39" t="n">
        <v>104</v>
      </c>
      <c r="O158" s="42" t="n">
        <v>98</v>
      </c>
      <c r="P158" s="41" t="n">
        <v>291</v>
      </c>
      <c r="Q158" s="39" t="n">
        <f aca="false">SUM(R158+U158)</f>
        <v>1141</v>
      </c>
      <c r="R158" s="39" t="n">
        <f aca="false">SUM(S158+T158)</f>
        <v>801</v>
      </c>
      <c r="S158" s="39" t="n">
        <v>404</v>
      </c>
      <c r="T158" s="39" t="n">
        <v>397</v>
      </c>
      <c r="U158" s="39" t="n">
        <f aca="false">SUM(V158+W158)</f>
        <v>340</v>
      </c>
      <c r="V158" s="39" t="n">
        <v>151</v>
      </c>
      <c r="W158" s="39" t="n">
        <v>189</v>
      </c>
      <c r="X158" s="40" t="n">
        <v>43</v>
      </c>
      <c r="Y158" s="39" t="n">
        <f aca="false">SUM(Z158+AA158)</f>
        <v>75</v>
      </c>
      <c r="Z158" s="39" t="n">
        <v>35</v>
      </c>
      <c r="AA158" s="42" t="n">
        <v>40</v>
      </c>
      <c r="AB158" s="53" t="s">
        <v>48</v>
      </c>
      <c r="AC158" s="53" t="s">
        <v>48</v>
      </c>
      <c r="AD158" s="53" t="s">
        <v>48</v>
      </c>
      <c r="AE158" s="53" t="s">
        <v>48</v>
      </c>
      <c r="AF158" s="53" t="s">
        <v>48</v>
      </c>
      <c r="AG158" s="53" t="s">
        <v>48</v>
      </c>
      <c r="AH158" s="53" t="s">
        <v>48</v>
      </c>
      <c r="AI158" s="53" t="s">
        <v>48</v>
      </c>
      <c r="AJ158" s="39" t="n">
        <v>13</v>
      </c>
      <c r="AK158" s="39" t="n">
        <v>15</v>
      </c>
      <c r="AL158" s="39" t="n">
        <v>15</v>
      </c>
      <c r="AM158" s="53" t="s">
        <v>48</v>
      </c>
      <c r="AN158" s="39" t="n">
        <v>19</v>
      </c>
      <c r="AO158" s="39" t="n">
        <f aca="false">SUM(AP158+AS158)</f>
        <v>85</v>
      </c>
      <c r="AP158" s="39" t="n">
        <f aca="false">SUM(AQ158+AR158)</f>
        <v>33</v>
      </c>
      <c r="AQ158" s="39" t="n">
        <v>23</v>
      </c>
      <c r="AR158" s="39" t="n">
        <v>10</v>
      </c>
      <c r="AS158" s="39" t="n">
        <f aca="false">SUM(AT158+AU158)</f>
        <v>52</v>
      </c>
      <c r="AT158" s="39" t="n">
        <v>18</v>
      </c>
      <c r="AU158" s="39" t="n">
        <v>34</v>
      </c>
      <c r="AV158" s="40" t="n">
        <v>4</v>
      </c>
      <c r="AW158" s="39" t="n">
        <f aca="false">SUM(AX158+AY158)</f>
        <v>10</v>
      </c>
      <c r="AX158" s="39" t="n">
        <v>4</v>
      </c>
      <c r="AY158" s="42" t="n">
        <v>6</v>
      </c>
      <c r="AZ158" s="39" t="n">
        <v>67</v>
      </c>
      <c r="BA158" s="39" t="n">
        <f aca="false">BB158+BE158</f>
        <v>256</v>
      </c>
      <c r="BB158" s="39" t="n">
        <f aca="false">SUM(BC158+BD158)</f>
        <v>129</v>
      </c>
      <c r="BC158" s="39" t="n">
        <v>77</v>
      </c>
      <c r="BD158" s="39" t="n">
        <v>52</v>
      </c>
      <c r="BE158" s="39" t="n">
        <f aca="false">SUM(BF158+BG158)</f>
        <v>127</v>
      </c>
      <c r="BF158" s="39" t="n">
        <v>54</v>
      </c>
      <c r="BG158" s="39" t="n">
        <v>73</v>
      </c>
      <c r="BH158" s="39" t="n">
        <v>33</v>
      </c>
      <c r="BI158" s="39" t="n">
        <f aca="false">SUM(BJ158+BK158)</f>
        <v>45</v>
      </c>
      <c r="BJ158" s="39" t="n">
        <v>13</v>
      </c>
      <c r="BK158" s="39" t="n">
        <v>32</v>
      </c>
      <c r="BL158" s="39" t="n">
        <v>36</v>
      </c>
      <c r="BM158" s="39" t="n">
        <f aca="false">SUM(BN158+BQ158)</f>
        <v>140</v>
      </c>
      <c r="BN158" s="39" t="n">
        <f aca="false">SUM(BO158+BP158)</f>
        <v>79</v>
      </c>
      <c r="BO158" s="39" t="n">
        <v>41</v>
      </c>
      <c r="BP158" s="39" t="n">
        <v>38</v>
      </c>
      <c r="BQ158" s="39" t="n">
        <f aca="false">SUM(BR158+BS158)</f>
        <v>61</v>
      </c>
      <c r="BR158" s="39" t="n">
        <v>26</v>
      </c>
      <c r="BS158" s="39" t="n">
        <v>35</v>
      </c>
      <c r="BT158" s="40" t="n">
        <v>21</v>
      </c>
      <c r="BU158" s="39" t="n">
        <f aca="false">SUM(BV158+BW158)</f>
        <v>31</v>
      </c>
      <c r="BV158" s="39" t="n">
        <v>16</v>
      </c>
      <c r="BW158" s="42" t="n">
        <v>15</v>
      </c>
      <c r="BX158" s="39" t="n">
        <v>9</v>
      </c>
      <c r="BY158" s="39" t="n">
        <f aca="false">BZ158+CC158</f>
        <v>33</v>
      </c>
      <c r="BZ158" s="39" t="n">
        <f aca="false">SUM(CA158+CB158)</f>
        <v>18</v>
      </c>
      <c r="CA158" s="39" t="n">
        <v>11</v>
      </c>
      <c r="CB158" s="39" t="n">
        <v>7</v>
      </c>
      <c r="CC158" s="39" t="n">
        <f aca="false">SUM(CD158+CE158)</f>
        <v>15</v>
      </c>
      <c r="CD158" s="39" t="n">
        <v>8</v>
      </c>
      <c r="CE158" s="39" t="n">
        <v>7</v>
      </c>
      <c r="CF158" s="39" t="n">
        <v>5</v>
      </c>
      <c r="CG158" s="39" t="n">
        <v>5</v>
      </c>
      <c r="CH158" s="39" t="n">
        <v>5</v>
      </c>
      <c r="CI158" s="53" t="s">
        <v>48</v>
      </c>
      <c r="CJ158" s="39" t="n">
        <v>19</v>
      </c>
      <c r="CK158" s="39" t="n">
        <f aca="false">SUM(CL158+CO158)</f>
        <v>65</v>
      </c>
      <c r="CL158" s="39" t="n">
        <f aca="false">SUM(CM158+CN158)</f>
        <v>25</v>
      </c>
      <c r="CM158" s="39" t="n">
        <v>19</v>
      </c>
      <c r="CN158" s="39" t="n">
        <v>6</v>
      </c>
      <c r="CO158" s="39" t="n">
        <f aca="false">SUM(CP158+CQ158)</f>
        <v>40</v>
      </c>
      <c r="CP158" s="39" t="n">
        <v>24</v>
      </c>
      <c r="CQ158" s="39" t="n">
        <v>16</v>
      </c>
      <c r="CR158" s="40" t="n">
        <v>7</v>
      </c>
      <c r="CS158" s="39" t="n">
        <f aca="false">SUM(CT158+CU158)</f>
        <v>9</v>
      </c>
      <c r="CT158" s="39" t="n">
        <v>8</v>
      </c>
      <c r="CU158" s="42" t="n">
        <v>1</v>
      </c>
      <c r="CV158" s="39" t="n">
        <v>29</v>
      </c>
      <c r="CW158" s="39" t="n">
        <f aca="false">CX158+DA158</f>
        <v>80</v>
      </c>
      <c r="CX158" s="39" t="n">
        <f aca="false">SUM(CY158+CZ158)</f>
        <v>40</v>
      </c>
      <c r="CY158" s="39" t="n">
        <v>30</v>
      </c>
      <c r="CZ158" s="39" t="n">
        <v>10</v>
      </c>
      <c r="DA158" s="39" t="n">
        <f aca="false">SUM(DB158+DC158)</f>
        <v>40</v>
      </c>
      <c r="DB158" s="39" t="n">
        <v>11</v>
      </c>
      <c r="DC158" s="39" t="n">
        <v>29</v>
      </c>
      <c r="DD158" s="39" t="n">
        <v>11</v>
      </c>
      <c r="DE158" s="39" t="n">
        <f aca="false">SUM(DF158+DG158)</f>
        <v>12</v>
      </c>
      <c r="DF158" s="39" t="n">
        <v>8</v>
      </c>
      <c r="DG158" s="39" t="n">
        <v>4</v>
      </c>
      <c r="DH158" s="39" t="n">
        <v>1</v>
      </c>
      <c r="DI158" s="39" t="n">
        <f aca="false">SUM(DJ158+DN158)</f>
        <v>537</v>
      </c>
      <c r="DJ158" s="39" t="n">
        <v>1</v>
      </c>
      <c r="DK158" s="39" t="n">
        <v>1</v>
      </c>
      <c r="DL158" s="53" t="s">
        <v>48</v>
      </c>
      <c r="DM158" s="55"/>
      <c r="DN158" s="41" t="n">
        <f aca="false">SUM(DP158+DR158)</f>
        <v>536</v>
      </c>
      <c r="DO158" s="51"/>
      <c r="DP158" s="41" t="n">
        <v>290</v>
      </c>
      <c r="DQ158" s="51"/>
      <c r="DR158" s="50" t="n">
        <v>246</v>
      </c>
    </row>
    <row r="159" customFormat="false" ht="12.75" hidden="false" customHeight="false" outlineLevel="0" collapsed="false">
      <c r="A159" s="47" t="s">
        <v>131</v>
      </c>
      <c r="B159" s="52" t="n">
        <v>343</v>
      </c>
      <c r="C159" s="39" t="n">
        <f aca="false">SUM(D159+E159)</f>
        <v>1604</v>
      </c>
      <c r="D159" s="39" t="n">
        <f aca="false">G159+J159</f>
        <v>791</v>
      </c>
      <c r="E159" s="39" t="n">
        <f aca="false">H159+K159</f>
        <v>813</v>
      </c>
      <c r="F159" s="39" t="n">
        <f aca="false">SUM(G159+H159)</f>
        <v>814</v>
      </c>
      <c r="G159" s="39" t="n">
        <v>413</v>
      </c>
      <c r="H159" s="39" t="n">
        <v>401</v>
      </c>
      <c r="I159" s="39" t="n">
        <f aca="false">SUM(J159+K159)</f>
        <v>790</v>
      </c>
      <c r="J159" s="39" t="n">
        <v>378</v>
      </c>
      <c r="K159" s="39" t="n">
        <v>412</v>
      </c>
      <c r="L159" s="39" t="n">
        <v>154</v>
      </c>
      <c r="M159" s="39" t="n">
        <f aca="false">SUM(N159+O159)</f>
        <v>200</v>
      </c>
      <c r="N159" s="39" t="n">
        <v>90</v>
      </c>
      <c r="O159" s="42" t="n">
        <v>110</v>
      </c>
      <c r="P159" s="41" t="n">
        <v>261</v>
      </c>
      <c r="Q159" s="39" t="n">
        <f aca="false">SUM(R159+U159)</f>
        <v>953</v>
      </c>
      <c r="R159" s="39" t="n">
        <f aca="false">SUM(S159+T159)</f>
        <v>665</v>
      </c>
      <c r="S159" s="39" t="n">
        <v>304</v>
      </c>
      <c r="T159" s="39" t="n">
        <v>361</v>
      </c>
      <c r="U159" s="39" t="n">
        <f aca="false">SUM(V159+W159)</f>
        <v>288</v>
      </c>
      <c r="V159" s="39" t="n">
        <v>134</v>
      </c>
      <c r="W159" s="39" t="n">
        <v>154</v>
      </c>
      <c r="X159" s="40" t="n">
        <v>61</v>
      </c>
      <c r="Y159" s="39" t="n">
        <f aca="false">SUM(Z159+AA159)</f>
        <v>101</v>
      </c>
      <c r="Z159" s="39" t="n">
        <v>68</v>
      </c>
      <c r="AA159" s="42" t="n">
        <v>33</v>
      </c>
      <c r="AB159" s="53" t="s">
        <v>48</v>
      </c>
      <c r="AC159" s="53" t="s">
        <v>48</v>
      </c>
      <c r="AD159" s="53" t="s">
        <v>48</v>
      </c>
      <c r="AE159" s="53" t="s">
        <v>48</v>
      </c>
      <c r="AF159" s="53" t="s">
        <v>48</v>
      </c>
      <c r="AG159" s="53" t="s">
        <v>48</v>
      </c>
      <c r="AH159" s="53" t="s">
        <v>48</v>
      </c>
      <c r="AI159" s="53" t="s">
        <v>48</v>
      </c>
      <c r="AJ159" s="39" t="n">
        <v>9</v>
      </c>
      <c r="AK159" s="39" t="n">
        <v>9</v>
      </c>
      <c r="AL159" s="39" t="n">
        <v>9</v>
      </c>
      <c r="AM159" s="53" t="s">
        <v>48</v>
      </c>
      <c r="AN159" s="53" t="s">
        <v>48</v>
      </c>
      <c r="AO159" s="53" t="s">
        <v>48</v>
      </c>
      <c r="AP159" s="53" t="s">
        <v>48</v>
      </c>
      <c r="AQ159" s="53" t="s">
        <v>48</v>
      </c>
      <c r="AR159" s="53" t="s">
        <v>48</v>
      </c>
      <c r="AS159" s="53" t="s">
        <v>48</v>
      </c>
      <c r="AT159" s="53" t="s">
        <v>48</v>
      </c>
      <c r="AU159" s="53" t="s">
        <v>48</v>
      </c>
      <c r="AV159" s="53" t="s">
        <v>48</v>
      </c>
      <c r="AW159" s="53" t="s">
        <v>48</v>
      </c>
      <c r="AX159" s="53" t="s">
        <v>48</v>
      </c>
      <c r="AY159" s="54" t="s">
        <v>48</v>
      </c>
      <c r="AZ159" s="39" t="n">
        <v>36</v>
      </c>
      <c r="BA159" s="39" t="n">
        <f aca="false">BB159+BE159</f>
        <v>129</v>
      </c>
      <c r="BB159" s="39" t="n">
        <f aca="false">SUM(BC159+BD159)</f>
        <v>75</v>
      </c>
      <c r="BC159" s="39" t="n">
        <v>56</v>
      </c>
      <c r="BD159" s="39" t="n">
        <v>19</v>
      </c>
      <c r="BE159" s="39" t="n">
        <f aca="false">SUM(BF159+BG159)</f>
        <v>54</v>
      </c>
      <c r="BF159" s="39" t="n">
        <v>25</v>
      </c>
      <c r="BG159" s="39" t="n">
        <v>29</v>
      </c>
      <c r="BH159" s="39" t="n">
        <v>79</v>
      </c>
      <c r="BI159" s="39" t="n">
        <f aca="false">SUM(BJ159+BK159)</f>
        <v>84</v>
      </c>
      <c r="BJ159" s="39" t="n">
        <v>8</v>
      </c>
      <c r="BK159" s="39" t="n">
        <v>76</v>
      </c>
      <c r="BL159" s="39" t="n">
        <v>19</v>
      </c>
      <c r="BM159" s="39" t="n">
        <f aca="false">SUM(BN159+BQ159)</f>
        <v>71</v>
      </c>
      <c r="BN159" s="39" t="n">
        <f aca="false">SUM(BO159+BP159)</f>
        <v>34</v>
      </c>
      <c r="BO159" s="39" t="n">
        <v>19</v>
      </c>
      <c r="BP159" s="39" t="n">
        <v>15</v>
      </c>
      <c r="BQ159" s="39" t="n">
        <f aca="false">SUM(BR159+BS159)</f>
        <v>37</v>
      </c>
      <c r="BR159" s="39" t="n">
        <v>18</v>
      </c>
      <c r="BS159" s="39" t="n">
        <v>19</v>
      </c>
      <c r="BT159" s="40" t="n">
        <v>3</v>
      </c>
      <c r="BU159" s="39" t="n">
        <f aca="false">SUM(BV159+BW159)</f>
        <v>4</v>
      </c>
      <c r="BV159" s="39" t="n">
        <v>3</v>
      </c>
      <c r="BW159" s="42" t="n">
        <v>1</v>
      </c>
      <c r="BX159" s="39" t="n">
        <v>8</v>
      </c>
      <c r="BY159" s="39" t="n">
        <f aca="false">BZ159+CC159</f>
        <v>26</v>
      </c>
      <c r="BZ159" s="39" t="n">
        <v>9</v>
      </c>
      <c r="CA159" s="39" t="n">
        <v>9</v>
      </c>
      <c r="CB159" s="53" t="s">
        <v>48</v>
      </c>
      <c r="CC159" s="39" t="n">
        <f aca="false">SUM(CD159+CE159)</f>
        <v>17</v>
      </c>
      <c r="CD159" s="39" t="n">
        <v>7</v>
      </c>
      <c r="CE159" s="39" t="n">
        <v>10</v>
      </c>
      <c r="CF159" s="39" t="n">
        <v>2</v>
      </c>
      <c r="CG159" s="39" t="n">
        <v>2</v>
      </c>
      <c r="CH159" s="39" t="n">
        <v>2</v>
      </c>
      <c r="CI159" s="53" t="s">
        <v>48</v>
      </c>
      <c r="CJ159" s="39" t="n">
        <v>19</v>
      </c>
      <c r="CK159" s="39" t="n">
        <f aca="false">SUM(CL159+CO159)</f>
        <v>42</v>
      </c>
      <c r="CL159" s="39" t="n">
        <f aca="false">SUM(CM159+CN159)</f>
        <v>19</v>
      </c>
      <c r="CM159" s="39" t="n">
        <v>18</v>
      </c>
      <c r="CN159" s="39" t="n">
        <v>1</v>
      </c>
      <c r="CO159" s="39" t="n">
        <f aca="false">SUM(CP159+CQ159)</f>
        <v>23</v>
      </c>
      <c r="CP159" s="39" t="n">
        <v>10</v>
      </c>
      <c r="CQ159" s="39" t="n">
        <v>13</v>
      </c>
      <c r="CR159" s="53" t="s">
        <v>48</v>
      </c>
      <c r="CS159" s="53" t="s">
        <v>48</v>
      </c>
      <c r="CT159" s="53" t="s">
        <v>48</v>
      </c>
      <c r="CU159" s="54" t="s">
        <v>48</v>
      </c>
      <c r="CV159" s="53" t="s">
        <v>48</v>
      </c>
      <c r="CW159" s="39" t="n">
        <v>12</v>
      </c>
      <c r="CX159" s="39" t="n">
        <f aca="false">SUM(CY159+CZ159)</f>
        <v>12</v>
      </c>
      <c r="CY159" s="39" t="n">
        <v>7</v>
      </c>
      <c r="CZ159" s="39" t="n">
        <v>5</v>
      </c>
      <c r="DA159" s="53" t="s">
        <v>48</v>
      </c>
      <c r="DB159" s="53" t="s">
        <v>48</v>
      </c>
      <c r="DC159" s="53" t="s">
        <v>48</v>
      </c>
      <c r="DD159" s="53" t="s">
        <v>48</v>
      </c>
      <c r="DE159" s="53" t="s">
        <v>48</v>
      </c>
      <c r="DF159" s="53" t="s">
        <v>48</v>
      </c>
      <c r="DG159" s="53" t="s">
        <v>48</v>
      </c>
      <c r="DH159" s="53" t="s">
        <v>48</v>
      </c>
      <c r="DI159" s="39" t="n">
        <v>371</v>
      </c>
      <c r="DJ159" s="53" t="s">
        <v>48</v>
      </c>
      <c r="DK159" s="53" t="s">
        <v>48</v>
      </c>
      <c r="DL159" s="53" t="s">
        <v>48</v>
      </c>
      <c r="DM159" s="55"/>
      <c r="DN159" s="41" t="n">
        <f aca="false">SUM(DP159+DR159)</f>
        <v>371</v>
      </c>
      <c r="DO159" s="51"/>
      <c r="DP159" s="41" t="n">
        <v>184</v>
      </c>
      <c r="DQ159" s="51"/>
      <c r="DR159" s="50" t="n">
        <v>187</v>
      </c>
    </row>
    <row r="160" customFormat="false" ht="12.75" hidden="false" customHeight="false" outlineLevel="0" collapsed="false">
      <c r="A160" s="47" t="s">
        <v>132</v>
      </c>
      <c r="B160" s="52" t="n">
        <v>437</v>
      </c>
      <c r="C160" s="39" t="n">
        <f aca="false">SUM(D160+E160)</f>
        <v>2097</v>
      </c>
      <c r="D160" s="39" t="n">
        <f aca="false">G160+J160</f>
        <v>1041</v>
      </c>
      <c r="E160" s="39" t="n">
        <f aca="false">H160+K160</f>
        <v>1056</v>
      </c>
      <c r="F160" s="39" t="n">
        <f aca="false">SUM(G160+H160)</f>
        <v>1049</v>
      </c>
      <c r="G160" s="39" t="n">
        <v>574</v>
      </c>
      <c r="H160" s="39" t="n">
        <v>475</v>
      </c>
      <c r="I160" s="39" t="n">
        <f aca="false">SUM(J160+K160)</f>
        <v>1048</v>
      </c>
      <c r="J160" s="39" t="n">
        <v>467</v>
      </c>
      <c r="K160" s="56" t="n">
        <v>581</v>
      </c>
      <c r="L160" s="39" t="n">
        <v>78</v>
      </c>
      <c r="M160" s="39" t="n">
        <f aca="false">SUM(N160+O160)</f>
        <v>123</v>
      </c>
      <c r="N160" s="39" t="n">
        <v>47</v>
      </c>
      <c r="O160" s="50" t="n">
        <v>76</v>
      </c>
      <c r="P160" s="41" t="n">
        <v>279</v>
      </c>
      <c r="Q160" s="39" t="n">
        <f aca="false">SUM(R160+U160)</f>
        <v>990</v>
      </c>
      <c r="R160" s="39" t="n">
        <f aca="false">SUM(S160+T160)</f>
        <v>750</v>
      </c>
      <c r="S160" s="39" t="n">
        <v>364</v>
      </c>
      <c r="T160" s="39" t="n">
        <v>386</v>
      </c>
      <c r="U160" s="39" t="n">
        <f aca="false">SUM(V160+W160)</f>
        <v>240</v>
      </c>
      <c r="V160" s="39" t="n">
        <v>102</v>
      </c>
      <c r="W160" s="39" t="n">
        <v>138</v>
      </c>
      <c r="X160" s="40" t="n">
        <v>52</v>
      </c>
      <c r="Y160" s="39" t="n">
        <f aca="false">SUM(Z160+AA160)</f>
        <v>92</v>
      </c>
      <c r="Z160" s="39" t="n">
        <v>23</v>
      </c>
      <c r="AA160" s="50" t="n">
        <v>69</v>
      </c>
      <c r="AB160" s="39" t="n">
        <v>1</v>
      </c>
      <c r="AC160" s="39" t="n">
        <v>3</v>
      </c>
      <c r="AD160" s="39" t="n">
        <f aca="false">SUM(AE160+AF160)</f>
        <v>3</v>
      </c>
      <c r="AE160" s="39" t="n">
        <v>2</v>
      </c>
      <c r="AF160" s="39" t="n">
        <v>1</v>
      </c>
      <c r="AG160" s="53" t="s">
        <v>48</v>
      </c>
      <c r="AH160" s="53" t="s">
        <v>48</v>
      </c>
      <c r="AI160" s="53" t="s">
        <v>48</v>
      </c>
      <c r="AJ160" s="53" t="s">
        <v>48</v>
      </c>
      <c r="AK160" s="53" t="s">
        <v>48</v>
      </c>
      <c r="AL160" s="53" t="s">
        <v>48</v>
      </c>
      <c r="AM160" s="53" t="s">
        <v>48</v>
      </c>
      <c r="AN160" s="53" t="s">
        <v>48</v>
      </c>
      <c r="AO160" s="53" t="s">
        <v>48</v>
      </c>
      <c r="AP160" s="53" t="s">
        <v>48</v>
      </c>
      <c r="AQ160" s="53" t="s">
        <v>48</v>
      </c>
      <c r="AR160" s="53" t="s">
        <v>48</v>
      </c>
      <c r="AS160" s="53" t="s">
        <v>48</v>
      </c>
      <c r="AT160" s="53" t="s">
        <v>48</v>
      </c>
      <c r="AU160" s="53" t="s">
        <v>48</v>
      </c>
      <c r="AV160" s="53" t="s">
        <v>48</v>
      </c>
      <c r="AW160" s="53" t="s">
        <v>48</v>
      </c>
      <c r="AX160" s="53" t="s">
        <v>48</v>
      </c>
      <c r="AY160" s="54" t="s">
        <v>48</v>
      </c>
      <c r="AZ160" s="39" t="n">
        <v>50</v>
      </c>
      <c r="BA160" s="39" t="n">
        <f aca="false">BB160+BE160</f>
        <v>182</v>
      </c>
      <c r="BB160" s="39" t="n">
        <f aca="false">SUM(BC160+BD160)</f>
        <v>102</v>
      </c>
      <c r="BC160" s="39" t="n">
        <v>78</v>
      </c>
      <c r="BD160" s="39" t="n">
        <v>24</v>
      </c>
      <c r="BE160" s="39" t="n">
        <f aca="false">SUM(BF160+BG160)</f>
        <v>80</v>
      </c>
      <c r="BF160" s="39" t="n">
        <v>32</v>
      </c>
      <c r="BG160" s="56" t="n">
        <v>48</v>
      </c>
      <c r="BH160" s="39" t="n">
        <v>10</v>
      </c>
      <c r="BI160" s="39" t="n">
        <f aca="false">SUM(BJ160+BK160)</f>
        <v>13</v>
      </c>
      <c r="BJ160" s="39" t="n">
        <v>11</v>
      </c>
      <c r="BK160" s="41" t="n">
        <v>2</v>
      </c>
      <c r="BL160" s="39" t="n">
        <v>37</v>
      </c>
      <c r="BM160" s="39" t="n">
        <f aca="false">SUM(BN160+BQ160)</f>
        <v>135</v>
      </c>
      <c r="BN160" s="39" t="n">
        <f aca="false">SUM(BO160+BP160)</f>
        <v>80</v>
      </c>
      <c r="BO160" s="39" t="n">
        <v>47</v>
      </c>
      <c r="BP160" s="39" t="n">
        <v>33</v>
      </c>
      <c r="BQ160" s="39" t="n">
        <f aca="false">SUM(BR160+BS160)</f>
        <v>55</v>
      </c>
      <c r="BR160" s="39" t="n">
        <v>29</v>
      </c>
      <c r="BS160" s="39" t="n">
        <v>26</v>
      </c>
      <c r="BT160" s="40" t="n">
        <v>6</v>
      </c>
      <c r="BU160" s="39" t="n">
        <f aca="false">SUM(BV160+BW160)</f>
        <v>8</v>
      </c>
      <c r="BV160" s="39" t="n">
        <v>4</v>
      </c>
      <c r="BW160" s="42" t="n">
        <v>4</v>
      </c>
      <c r="BX160" s="39" t="n">
        <v>6</v>
      </c>
      <c r="BY160" s="39" t="n">
        <f aca="false">BZ160+CC160</f>
        <v>12</v>
      </c>
      <c r="BZ160" s="39" t="n">
        <v>9</v>
      </c>
      <c r="CA160" s="39" t="n">
        <v>9</v>
      </c>
      <c r="CB160" s="53" t="s">
        <v>48</v>
      </c>
      <c r="CC160" s="39" t="n">
        <v>3</v>
      </c>
      <c r="CD160" s="53" t="s">
        <v>48</v>
      </c>
      <c r="CE160" s="56" t="n">
        <v>3</v>
      </c>
      <c r="CF160" s="39" t="n">
        <v>5</v>
      </c>
      <c r="CG160" s="39" t="n">
        <v>5</v>
      </c>
      <c r="CH160" s="39" t="n">
        <v>5</v>
      </c>
      <c r="CI160" s="53" t="s">
        <v>48</v>
      </c>
      <c r="CJ160" s="39" t="n">
        <v>27</v>
      </c>
      <c r="CK160" s="39" t="n">
        <f aca="false">SUM(CL160+CO160)</f>
        <v>125</v>
      </c>
      <c r="CL160" s="39" t="n">
        <f aca="false">SUM(CM160+CN160)</f>
        <v>50</v>
      </c>
      <c r="CM160" s="39" t="n">
        <v>36</v>
      </c>
      <c r="CN160" s="39" t="n">
        <v>14</v>
      </c>
      <c r="CO160" s="39" t="n">
        <f aca="false">SUM(CP160+CQ160)</f>
        <v>75</v>
      </c>
      <c r="CP160" s="39" t="n">
        <v>39</v>
      </c>
      <c r="CQ160" s="39" t="n">
        <v>36</v>
      </c>
      <c r="CR160" s="40" t="n">
        <v>3</v>
      </c>
      <c r="CS160" s="39" t="n">
        <f aca="false">SUM(CT160+CU160)</f>
        <v>3</v>
      </c>
      <c r="CT160" s="39" t="n">
        <v>2</v>
      </c>
      <c r="CU160" s="50" t="n">
        <v>1</v>
      </c>
      <c r="CV160" s="39" t="n">
        <v>25</v>
      </c>
      <c r="CW160" s="39" t="n">
        <f aca="false">CX160+DA160</f>
        <v>86</v>
      </c>
      <c r="CX160" s="39" t="n">
        <f aca="false">SUM(CY160+CZ160)</f>
        <v>43</v>
      </c>
      <c r="CY160" s="39" t="n">
        <v>30</v>
      </c>
      <c r="CZ160" s="39" t="n">
        <v>13</v>
      </c>
      <c r="DA160" s="39" t="n">
        <f aca="false">SUM(DB160+DC160)</f>
        <v>43</v>
      </c>
      <c r="DB160" s="39" t="n">
        <v>25</v>
      </c>
      <c r="DC160" s="56" t="n">
        <v>18</v>
      </c>
      <c r="DD160" s="39" t="n">
        <v>2</v>
      </c>
      <c r="DE160" s="39" t="n">
        <v>2</v>
      </c>
      <c r="DF160" s="39" t="n">
        <v>2</v>
      </c>
      <c r="DG160" s="53" t="s">
        <v>48</v>
      </c>
      <c r="DH160" s="39" t="n">
        <v>12</v>
      </c>
      <c r="DI160" s="39" t="n">
        <f aca="false">SUM(DJ160+DN160)</f>
        <v>564</v>
      </c>
      <c r="DJ160" s="39" t="n">
        <f aca="false">SUM(DK160+DL160)</f>
        <v>12</v>
      </c>
      <c r="DK160" s="39" t="n">
        <v>8</v>
      </c>
      <c r="DL160" s="39" t="n">
        <v>4</v>
      </c>
      <c r="DM160" s="51"/>
      <c r="DN160" s="41" t="n">
        <f aca="false">SUM(DP160+DR160)</f>
        <v>552</v>
      </c>
      <c r="DO160" s="51"/>
      <c r="DP160" s="41" t="n">
        <v>240</v>
      </c>
      <c r="DQ160" s="51"/>
      <c r="DR160" s="50" t="n">
        <v>312</v>
      </c>
    </row>
    <row r="161" customFormat="false" ht="12.75" hidden="false" customHeight="false" outlineLevel="0" collapsed="false">
      <c r="A161" s="12"/>
      <c r="B161" s="52"/>
      <c r="C161" s="39"/>
      <c r="D161" s="39"/>
      <c r="E161" s="39"/>
      <c r="F161" s="39"/>
      <c r="G161" s="39"/>
      <c r="H161" s="39"/>
      <c r="I161" s="39"/>
      <c r="J161" s="39"/>
      <c r="K161" s="56"/>
      <c r="L161" s="39"/>
      <c r="M161" s="39"/>
      <c r="N161" s="39"/>
      <c r="O161" s="50"/>
      <c r="P161" s="41"/>
      <c r="Q161" s="39"/>
      <c r="R161" s="39"/>
      <c r="S161" s="39"/>
      <c r="T161" s="39"/>
      <c r="U161" s="39"/>
      <c r="V161" s="39"/>
      <c r="W161" s="39"/>
      <c r="X161" s="40"/>
      <c r="Y161" s="39"/>
      <c r="Z161" s="39"/>
      <c r="AA161" s="50"/>
      <c r="AB161" s="39"/>
      <c r="AC161" s="39"/>
      <c r="AD161" s="39"/>
      <c r="AE161" s="39"/>
      <c r="AF161" s="39"/>
      <c r="AG161" s="39"/>
      <c r="AH161" s="39"/>
      <c r="AI161" s="56"/>
      <c r="AJ161" s="39"/>
      <c r="AK161" s="39"/>
      <c r="AL161" s="39"/>
      <c r="AM161" s="41"/>
      <c r="AN161" s="39"/>
      <c r="AO161" s="39"/>
      <c r="AP161" s="39"/>
      <c r="AQ161" s="39"/>
      <c r="AR161" s="39"/>
      <c r="AS161" s="39"/>
      <c r="AT161" s="39"/>
      <c r="AU161" s="39"/>
      <c r="AV161" s="40"/>
      <c r="AW161" s="39"/>
      <c r="AX161" s="39"/>
      <c r="AY161" s="50"/>
      <c r="AZ161" s="39"/>
      <c r="BA161" s="39"/>
      <c r="BB161" s="39"/>
      <c r="BC161" s="39"/>
      <c r="BD161" s="39"/>
      <c r="BE161" s="39"/>
      <c r="BF161" s="39"/>
      <c r="BG161" s="56"/>
      <c r="BH161" s="39"/>
      <c r="BI161" s="39"/>
      <c r="BJ161" s="39"/>
      <c r="BK161" s="41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42"/>
      <c r="BX161" s="39"/>
      <c r="BY161" s="39"/>
      <c r="BZ161" s="39"/>
      <c r="CA161" s="39"/>
      <c r="CB161" s="39"/>
      <c r="CC161" s="39"/>
      <c r="CD161" s="39"/>
      <c r="CE161" s="56"/>
      <c r="CF161" s="39"/>
      <c r="CG161" s="39"/>
      <c r="CH161" s="39"/>
      <c r="CI161" s="41"/>
      <c r="CJ161" s="39"/>
      <c r="CK161" s="39"/>
      <c r="CL161" s="39"/>
      <c r="CM161" s="39"/>
      <c r="CN161" s="39"/>
      <c r="CO161" s="39"/>
      <c r="CP161" s="39"/>
      <c r="CQ161" s="39"/>
      <c r="CR161" s="40"/>
      <c r="CS161" s="39"/>
      <c r="CT161" s="39"/>
      <c r="CU161" s="50"/>
      <c r="CV161" s="39"/>
      <c r="CW161" s="39"/>
      <c r="CX161" s="39"/>
      <c r="CY161" s="39"/>
      <c r="CZ161" s="39"/>
      <c r="DA161" s="39"/>
      <c r="DB161" s="39"/>
      <c r="DC161" s="56"/>
      <c r="DD161" s="39"/>
      <c r="DE161" s="39"/>
      <c r="DF161" s="39"/>
      <c r="DG161" s="41"/>
      <c r="DH161" s="39"/>
      <c r="DI161" s="39"/>
      <c r="DJ161" s="39"/>
      <c r="DK161" s="39"/>
      <c r="DL161" s="39"/>
      <c r="DM161" s="51"/>
      <c r="DN161" s="41"/>
      <c r="DO161" s="51"/>
      <c r="DP161" s="41"/>
      <c r="DQ161" s="51"/>
      <c r="DR161" s="50"/>
    </row>
    <row r="162" customFormat="false" ht="12.75" hidden="false" customHeight="false" outlineLevel="0" collapsed="false">
      <c r="A162" s="47" t="s">
        <v>133</v>
      </c>
      <c r="B162" s="52" t="n">
        <v>786</v>
      </c>
      <c r="C162" s="39" t="n">
        <f aca="false">SUM(D162+E162)</f>
        <v>3747</v>
      </c>
      <c r="D162" s="39" t="n">
        <f aca="false">G162+J162</f>
        <v>1865</v>
      </c>
      <c r="E162" s="39" t="n">
        <f aca="false">H162+K162</f>
        <v>1882</v>
      </c>
      <c r="F162" s="39" t="n">
        <f aca="false">SUM(G162+H162)</f>
        <v>1741</v>
      </c>
      <c r="G162" s="39" t="n">
        <v>992</v>
      </c>
      <c r="H162" s="39" t="n">
        <v>749</v>
      </c>
      <c r="I162" s="39" t="n">
        <f aca="false">SUM(J162+K162)</f>
        <v>2006</v>
      </c>
      <c r="J162" s="39" t="n">
        <v>873</v>
      </c>
      <c r="K162" s="39" t="n">
        <v>1133</v>
      </c>
      <c r="L162" s="39" t="n">
        <v>141</v>
      </c>
      <c r="M162" s="39" t="n">
        <f aca="false">SUM(N162+O162)</f>
        <v>185</v>
      </c>
      <c r="N162" s="39" t="n">
        <v>113</v>
      </c>
      <c r="O162" s="50" t="n">
        <v>72</v>
      </c>
      <c r="P162" s="41" t="n">
        <v>543</v>
      </c>
      <c r="Q162" s="39" t="n">
        <f aca="false">SUM(R162+U162)</f>
        <v>2002</v>
      </c>
      <c r="R162" s="39" t="n">
        <f aca="false">SUM(S162+T162)</f>
        <v>1229</v>
      </c>
      <c r="S162" s="39" t="n">
        <v>607</v>
      </c>
      <c r="T162" s="39" t="n">
        <v>622</v>
      </c>
      <c r="U162" s="39" t="n">
        <f aca="false">SUM(V162+W162)</f>
        <v>773</v>
      </c>
      <c r="V162" s="39" t="n">
        <v>312</v>
      </c>
      <c r="W162" s="39" t="n">
        <v>461</v>
      </c>
      <c r="X162" s="40" t="n">
        <v>95</v>
      </c>
      <c r="Y162" s="39" t="n">
        <f aca="false">SUM(Z162+AA162)</f>
        <v>135</v>
      </c>
      <c r="Z162" s="39" t="n">
        <v>67</v>
      </c>
      <c r="AA162" s="50" t="n">
        <v>68</v>
      </c>
      <c r="AB162" s="53" t="s">
        <v>48</v>
      </c>
      <c r="AC162" s="53" t="s">
        <v>48</v>
      </c>
      <c r="AD162" s="53" t="s">
        <v>48</v>
      </c>
      <c r="AE162" s="53" t="s">
        <v>48</v>
      </c>
      <c r="AF162" s="53" t="s">
        <v>48</v>
      </c>
      <c r="AG162" s="53" t="s">
        <v>48</v>
      </c>
      <c r="AH162" s="53" t="s">
        <v>48</v>
      </c>
      <c r="AI162" s="53" t="s">
        <v>48</v>
      </c>
      <c r="AJ162" s="53" t="s">
        <v>48</v>
      </c>
      <c r="AK162" s="53" t="s">
        <v>48</v>
      </c>
      <c r="AL162" s="53" t="s">
        <v>48</v>
      </c>
      <c r="AM162" s="53" t="s">
        <v>48</v>
      </c>
      <c r="AN162" s="53" t="s">
        <v>48</v>
      </c>
      <c r="AO162" s="53" t="s">
        <v>48</v>
      </c>
      <c r="AP162" s="53" t="s">
        <v>48</v>
      </c>
      <c r="AQ162" s="53" t="s">
        <v>48</v>
      </c>
      <c r="AR162" s="53" t="s">
        <v>48</v>
      </c>
      <c r="AS162" s="53" t="s">
        <v>48</v>
      </c>
      <c r="AT162" s="53" t="s">
        <v>48</v>
      </c>
      <c r="AU162" s="53" t="s">
        <v>48</v>
      </c>
      <c r="AV162" s="53" t="s">
        <v>48</v>
      </c>
      <c r="AW162" s="53" t="s">
        <v>48</v>
      </c>
      <c r="AX162" s="53" t="s">
        <v>48</v>
      </c>
      <c r="AY162" s="54" t="s">
        <v>48</v>
      </c>
      <c r="AZ162" s="39" t="n">
        <v>61</v>
      </c>
      <c r="BA162" s="39" t="n">
        <f aca="false">BB162+BE162</f>
        <v>241</v>
      </c>
      <c r="BB162" s="39" t="n">
        <f aca="false">SUM(BC162+BD162)</f>
        <v>158</v>
      </c>
      <c r="BC162" s="39" t="n">
        <v>124</v>
      </c>
      <c r="BD162" s="39" t="n">
        <v>34</v>
      </c>
      <c r="BE162" s="39" t="n">
        <f aca="false">SUM(BF162+BG162)</f>
        <v>83</v>
      </c>
      <c r="BF162" s="39" t="n">
        <v>30</v>
      </c>
      <c r="BG162" s="39" t="n">
        <v>53</v>
      </c>
      <c r="BH162" s="39" t="n">
        <v>19</v>
      </c>
      <c r="BI162" s="39" t="n">
        <f aca="false">SUM(BJ162+BK162)</f>
        <v>21</v>
      </c>
      <c r="BJ162" s="39" t="n">
        <v>19</v>
      </c>
      <c r="BK162" s="41" t="n">
        <v>2</v>
      </c>
      <c r="BL162" s="39" t="n">
        <v>82</v>
      </c>
      <c r="BM162" s="39" t="n">
        <f aca="false">SUM(BN162+BQ162)</f>
        <v>329</v>
      </c>
      <c r="BN162" s="39" t="n">
        <f aca="false">SUM(BO162+BP162)</f>
        <v>169</v>
      </c>
      <c r="BO162" s="39" t="n">
        <v>121</v>
      </c>
      <c r="BP162" s="39" t="n">
        <v>48</v>
      </c>
      <c r="BQ162" s="39" t="n">
        <f aca="false">SUM(BR162+BS162)</f>
        <v>160</v>
      </c>
      <c r="BR162" s="39" t="n">
        <v>59</v>
      </c>
      <c r="BS162" s="39" t="n">
        <v>101</v>
      </c>
      <c r="BT162" s="39" t="n">
        <v>18</v>
      </c>
      <c r="BU162" s="39" t="n">
        <f aca="false">SUM(BV162+BW162)</f>
        <v>20</v>
      </c>
      <c r="BV162" s="39" t="n">
        <v>18</v>
      </c>
      <c r="BW162" s="42" t="n">
        <v>2</v>
      </c>
      <c r="BX162" s="39" t="n">
        <v>5</v>
      </c>
      <c r="BY162" s="39" t="n">
        <f aca="false">BZ162+CC162</f>
        <v>29</v>
      </c>
      <c r="BZ162" s="39" t="n">
        <v>20</v>
      </c>
      <c r="CA162" s="39" t="n">
        <v>20</v>
      </c>
      <c r="CB162" s="53" t="s">
        <v>48</v>
      </c>
      <c r="CC162" s="39" t="n">
        <f aca="false">SUM(CD162+CE162)</f>
        <v>9</v>
      </c>
      <c r="CD162" s="39" t="n">
        <v>2</v>
      </c>
      <c r="CE162" s="39" t="n">
        <v>7</v>
      </c>
      <c r="CF162" s="39" t="n">
        <v>5</v>
      </c>
      <c r="CG162" s="39" t="n">
        <v>5</v>
      </c>
      <c r="CH162" s="39" t="n">
        <v>5</v>
      </c>
      <c r="CI162" s="53" t="s">
        <v>48</v>
      </c>
      <c r="CJ162" s="39" t="n">
        <v>50</v>
      </c>
      <c r="CK162" s="39" t="n">
        <f aca="false">SUM(CL162+CO162)</f>
        <v>192</v>
      </c>
      <c r="CL162" s="39" t="n">
        <f aca="false">SUM(CM162+CN162)</f>
        <v>104</v>
      </c>
      <c r="CM162" s="39" t="n">
        <v>92</v>
      </c>
      <c r="CN162" s="39" t="n">
        <v>12</v>
      </c>
      <c r="CO162" s="39" t="n">
        <f aca="false">SUM(CP162+CQ162)</f>
        <v>88</v>
      </c>
      <c r="CP162" s="39" t="n">
        <v>25</v>
      </c>
      <c r="CQ162" s="39" t="n">
        <v>63</v>
      </c>
      <c r="CR162" s="40" t="n">
        <v>1</v>
      </c>
      <c r="CS162" s="39" t="n">
        <v>1</v>
      </c>
      <c r="CT162" s="39" t="n">
        <v>1</v>
      </c>
      <c r="CU162" s="54" t="s">
        <v>48</v>
      </c>
      <c r="CV162" s="39" t="n">
        <v>12</v>
      </c>
      <c r="CW162" s="39" t="n">
        <f aca="false">CX162+DA162</f>
        <v>36</v>
      </c>
      <c r="CX162" s="39" t="n">
        <f aca="false">SUM(CY162+CZ162)</f>
        <v>28</v>
      </c>
      <c r="CY162" s="39" t="n">
        <v>11</v>
      </c>
      <c r="CZ162" s="39" t="n">
        <v>17</v>
      </c>
      <c r="DA162" s="39" t="n">
        <f aca="false">SUM(DB162+DC162)</f>
        <v>8</v>
      </c>
      <c r="DB162" s="39" t="n">
        <v>3</v>
      </c>
      <c r="DC162" s="39" t="n">
        <v>5</v>
      </c>
      <c r="DD162" s="39" t="n">
        <v>3</v>
      </c>
      <c r="DE162" s="39" t="n">
        <v>3</v>
      </c>
      <c r="DF162" s="39" t="n">
        <v>3</v>
      </c>
      <c r="DG162" s="53" t="s">
        <v>48</v>
      </c>
      <c r="DH162" s="39" t="n">
        <v>33</v>
      </c>
      <c r="DI162" s="39" t="n">
        <f aca="false">SUM(DJ162+DN162)</f>
        <v>918</v>
      </c>
      <c r="DJ162" s="39" t="n">
        <f aca="false">SUM(DK162+DL162)</f>
        <v>33</v>
      </c>
      <c r="DK162" s="39" t="n">
        <v>17</v>
      </c>
      <c r="DL162" s="39" t="n">
        <v>16</v>
      </c>
      <c r="DM162" s="51"/>
      <c r="DN162" s="41" t="n">
        <f aca="false">SUM(DP162+DR162)</f>
        <v>885</v>
      </c>
      <c r="DO162" s="51"/>
      <c r="DP162" s="41" t="n">
        <v>442</v>
      </c>
      <c r="DQ162" s="51"/>
      <c r="DR162" s="50" t="n">
        <v>443</v>
      </c>
    </row>
    <row r="163" customFormat="false" ht="12.75" hidden="false" customHeight="false" outlineLevel="0" collapsed="false">
      <c r="A163" s="47" t="s">
        <v>134</v>
      </c>
      <c r="B163" s="52" t="n">
        <v>802</v>
      </c>
      <c r="C163" s="39" t="n">
        <f aca="false">SUM(D163+E163)</f>
        <v>3513</v>
      </c>
      <c r="D163" s="39" t="n">
        <f aca="false">G163+J163</f>
        <v>1705</v>
      </c>
      <c r="E163" s="39" t="n">
        <f aca="false">H163+K163</f>
        <v>1808</v>
      </c>
      <c r="F163" s="39" t="n">
        <f aca="false">SUM(G163+H163)</f>
        <v>2065</v>
      </c>
      <c r="G163" s="39" t="n">
        <v>1063</v>
      </c>
      <c r="H163" s="39" t="n">
        <v>1002</v>
      </c>
      <c r="I163" s="39" t="n">
        <f aca="false">SUM(J163+K163)</f>
        <v>1448</v>
      </c>
      <c r="J163" s="39" t="n">
        <v>642</v>
      </c>
      <c r="K163" s="39" t="n">
        <v>806</v>
      </c>
      <c r="L163" s="39" t="n">
        <v>497</v>
      </c>
      <c r="M163" s="39" t="n">
        <f aca="false">SUM(N163+O163)</f>
        <v>870</v>
      </c>
      <c r="N163" s="39" t="n">
        <v>425</v>
      </c>
      <c r="O163" s="50" t="n">
        <v>445</v>
      </c>
      <c r="P163" s="41" t="n">
        <v>602</v>
      </c>
      <c r="Q163" s="39" t="n">
        <f aca="false">SUM(R163+U163)</f>
        <v>2453</v>
      </c>
      <c r="R163" s="39" t="n">
        <f aca="false">SUM(S163+T163)</f>
        <v>1688</v>
      </c>
      <c r="S163" s="39" t="n">
        <v>801</v>
      </c>
      <c r="T163" s="39" t="n">
        <v>887</v>
      </c>
      <c r="U163" s="39" t="n">
        <f aca="false">SUM(V163+W163)</f>
        <v>765</v>
      </c>
      <c r="V163" s="39" t="n">
        <v>341</v>
      </c>
      <c r="W163" s="39" t="n">
        <v>424</v>
      </c>
      <c r="X163" s="40" t="n">
        <v>117</v>
      </c>
      <c r="Y163" s="39" t="n">
        <f aca="false">SUM(Z163+AA163)</f>
        <v>184</v>
      </c>
      <c r="Z163" s="39" t="n">
        <v>110</v>
      </c>
      <c r="AA163" s="50" t="n">
        <v>74</v>
      </c>
      <c r="AB163" s="53" t="s">
        <v>48</v>
      </c>
      <c r="AC163" s="53" t="s">
        <v>48</v>
      </c>
      <c r="AD163" s="53" t="s">
        <v>48</v>
      </c>
      <c r="AE163" s="53" t="s">
        <v>48</v>
      </c>
      <c r="AF163" s="53" t="s">
        <v>48</v>
      </c>
      <c r="AG163" s="53" t="s">
        <v>48</v>
      </c>
      <c r="AH163" s="53" t="s">
        <v>48</v>
      </c>
      <c r="AI163" s="53" t="s">
        <v>48</v>
      </c>
      <c r="AJ163" s="39" t="n">
        <v>3</v>
      </c>
      <c r="AK163" s="39" t="n">
        <v>5</v>
      </c>
      <c r="AL163" s="39" t="n">
        <v>5</v>
      </c>
      <c r="AM163" s="53" t="s">
        <v>48</v>
      </c>
      <c r="AN163" s="53" t="s">
        <v>48</v>
      </c>
      <c r="AO163" s="53" t="s">
        <v>48</v>
      </c>
      <c r="AP163" s="53" t="s">
        <v>48</v>
      </c>
      <c r="AQ163" s="53" t="s">
        <v>48</v>
      </c>
      <c r="AR163" s="53" t="s">
        <v>48</v>
      </c>
      <c r="AS163" s="53" t="s">
        <v>48</v>
      </c>
      <c r="AT163" s="53" t="s">
        <v>48</v>
      </c>
      <c r="AU163" s="53" t="s">
        <v>48</v>
      </c>
      <c r="AV163" s="53" t="s">
        <v>48</v>
      </c>
      <c r="AW163" s="53" t="s">
        <v>48</v>
      </c>
      <c r="AX163" s="53" t="s">
        <v>48</v>
      </c>
      <c r="AY163" s="54" t="s">
        <v>48</v>
      </c>
      <c r="AZ163" s="39" t="n">
        <v>38</v>
      </c>
      <c r="BA163" s="39" t="n">
        <f aca="false">BB163+BE163</f>
        <v>144</v>
      </c>
      <c r="BB163" s="39" t="n">
        <f aca="false">SUM(BC163+BD163)</f>
        <v>99</v>
      </c>
      <c r="BC163" s="39" t="n">
        <v>61</v>
      </c>
      <c r="BD163" s="39" t="n">
        <v>38</v>
      </c>
      <c r="BE163" s="39" t="n">
        <f aca="false">SUM(BF163+BG163)</f>
        <v>45</v>
      </c>
      <c r="BF163" s="39" t="n">
        <v>19</v>
      </c>
      <c r="BG163" s="39" t="n">
        <v>26</v>
      </c>
      <c r="BH163" s="39" t="n">
        <v>309</v>
      </c>
      <c r="BI163" s="39" t="n">
        <f aca="false">SUM(BJ163+BK163)</f>
        <v>578</v>
      </c>
      <c r="BJ163" s="39" t="n">
        <v>227</v>
      </c>
      <c r="BK163" s="41" t="n">
        <v>351</v>
      </c>
      <c r="BL163" s="39" t="n">
        <v>54</v>
      </c>
      <c r="BM163" s="39" t="n">
        <f aca="false">SUM(BN163+BQ163)</f>
        <v>210</v>
      </c>
      <c r="BN163" s="39" t="n">
        <f aca="false">SUM(BO163+BP163)</f>
        <v>108</v>
      </c>
      <c r="BO163" s="39" t="n">
        <v>70</v>
      </c>
      <c r="BP163" s="39" t="n">
        <v>38</v>
      </c>
      <c r="BQ163" s="39" t="n">
        <f aca="false">SUM(BR163+BS163)</f>
        <v>102</v>
      </c>
      <c r="BR163" s="39" t="n">
        <v>35</v>
      </c>
      <c r="BS163" s="39" t="n">
        <v>67</v>
      </c>
      <c r="BT163" s="39" t="n">
        <v>42</v>
      </c>
      <c r="BU163" s="39" t="n">
        <f aca="false">SUM(BV163+BW163)</f>
        <v>70</v>
      </c>
      <c r="BV163" s="39" t="n">
        <v>51</v>
      </c>
      <c r="BW163" s="42" t="n">
        <v>19</v>
      </c>
      <c r="BX163" s="39" t="n">
        <v>13</v>
      </c>
      <c r="BY163" s="39" t="n">
        <f aca="false">BZ163+CC163</f>
        <v>37</v>
      </c>
      <c r="BZ163" s="39" t="n">
        <v>20</v>
      </c>
      <c r="CA163" s="39" t="n">
        <v>20</v>
      </c>
      <c r="CB163" s="53" t="s">
        <v>48</v>
      </c>
      <c r="CC163" s="39" t="n">
        <f aca="false">SUM(CD163+CE163)</f>
        <v>17</v>
      </c>
      <c r="CD163" s="39" t="n">
        <v>5</v>
      </c>
      <c r="CE163" s="39" t="n">
        <v>12</v>
      </c>
      <c r="CF163" s="39" t="n">
        <v>15</v>
      </c>
      <c r="CG163" s="39" t="n">
        <v>15</v>
      </c>
      <c r="CH163" s="39" t="n">
        <v>15</v>
      </c>
      <c r="CI163" s="53" t="s">
        <v>48</v>
      </c>
      <c r="CJ163" s="39" t="n">
        <v>38</v>
      </c>
      <c r="CK163" s="39" t="n">
        <f aca="false">SUM(CL163+CO163)</f>
        <v>101</v>
      </c>
      <c r="CL163" s="39" t="n">
        <f aca="false">SUM(CM163+CN163)</f>
        <v>73</v>
      </c>
      <c r="CM163" s="39" t="n">
        <v>60</v>
      </c>
      <c r="CN163" s="39" t="n">
        <v>13</v>
      </c>
      <c r="CO163" s="39" t="n">
        <f aca="false">SUM(CP163+CQ163)</f>
        <v>28</v>
      </c>
      <c r="CP163" s="39" t="n">
        <v>10</v>
      </c>
      <c r="CQ163" s="39" t="n">
        <v>18</v>
      </c>
      <c r="CR163" s="40" t="n">
        <v>3</v>
      </c>
      <c r="CS163" s="39" t="n">
        <v>3</v>
      </c>
      <c r="CT163" s="39" t="n">
        <v>3</v>
      </c>
      <c r="CU163" s="54" t="s">
        <v>48</v>
      </c>
      <c r="CV163" s="39" t="n">
        <v>31</v>
      </c>
      <c r="CW163" s="39" t="n">
        <f aca="false">CX163+DA163</f>
        <v>62</v>
      </c>
      <c r="CX163" s="39" t="n">
        <f aca="false">SUM(CY163+CZ163)</f>
        <v>52</v>
      </c>
      <c r="CY163" s="39" t="n">
        <v>39</v>
      </c>
      <c r="CZ163" s="39" t="n">
        <v>13</v>
      </c>
      <c r="DA163" s="39" t="n">
        <f aca="false">SUM(DB163+DC163)</f>
        <v>10</v>
      </c>
      <c r="DB163" s="39" t="n">
        <v>5</v>
      </c>
      <c r="DC163" s="39" t="n">
        <v>5</v>
      </c>
      <c r="DD163" s="39" t="n">
        <v>8</v>
      </c>
      <c r="DE163" s="39" t="n">
        <f aca="false">SUM(DF163+DG163)</f>
        <v>15</v>
      </c>
      <c r="DF163" s="39" t="n">
        <v>14</v>
      </c>
      <c r="DG163" s="41" t="n">
        <v>1</v>
      </c>
      <c r="DH163" s="39" t="n">
        <v>25</v>
      </c>
      <c r="DI163" s="39" t="n">
        <f aca="false">SUM(DJ163+DN163)</f>
        <v>506</v>
      </c>
      <c r="DJ163" s="39" t="n">
        <f aca="false">SUM(DK163+DL163)</f>
        <v>25</v>
      </c>
      <c r="DK163" s="39" t="n">
        <v>12</v>
      </c>
      <c r="DL163" s="39" t="n">
        <v>13</v>
      </c>
      <c r="DM163" s="51"/>
      <c r="DN163" s="41" t="n">
        <f aca="false">SUM(DP163+DR163)</f>
        <v>481</v>
      </c>
      <c r="DO163" s="51"/>
      <c r="DP163" s="41" t="n">
        <v>227</v>
      </c>
      <c r="DQ163" s="51"/>
      <c r="DR163" s="50" t="n">
        <v>254</v>
      </c>
    </row>
    <row r="164" customFormat="false" ht="12.75" hidden="false" customHeight="false" outlineLevel="0" collapsed="false">
      <c r="A164" s="47" t="s">
        <v>135</v>
      </c>
      <c r="B164" s="52" t="n">
        <v>534</v>
      </c>
      <c r="C164" s="39" t="n">
        <f aca="false">SUM(D164+E164)</f>
        <v>2516</v>
      </c>
      <c r="D164" s="39" t="n">
        <f aca="false">G164+J164</f>
        <v>1251</v>
      </c>
      <c r="E164" s="39" t="n">
        <f aca="false">H164+K164</f>
        <v>1265</v>
      </c>
      <c r="F164" s="39" t="n">
        <f aca="false">SUM(G164+H164)</f>
        <v>1741</v>
      </c>
      <c r="G164" s="39" t="n">
        <v>870</v>
      </c>
      <c r="H164" s="39" t="n">
        <v>871</v>
      </c>
      <c r="I164" s="39" t="n">
        <f aca="false">SUM(J164+K164)</f>
        <v>775</v>
      </c>
      <c r="J164" s="39" t="n">
        <v>381</v>
      </c>
      <c r="K164" s="39" t="n">
        <v>394</v>
      </c>
      <c r="L164" s="39" t="n">
        <v>343</v>
      </c>
      <c r="M164" s="39" t="n">
        <f aca="false">SUM(N164+O164)</f>
        <v>720</v>
      </c>
      <c r="N164" s="39" t="n">
        <v>348</v>
      </c>
      <c r="O164" s="50" t="n">
        <v>372</v>
      </c>
      <c r="P164" s="41" t="n">
        <v>435</v>
      </c>
      <c r="Q164" s="39" t="n">
        <f aca="false">SUM(R164+U164)</f>
        <v>1540</v>
      </c>
      <c r="R164" s="39" t="n">
        <f aca="false">SUM(S164+T164)</f>
        <v>1455</v>
      </c>
      <c r="S164" s="39" t="n">
        <v>725</v>
      </c>
      <c r="T164" s="39" t="n">
        <v>730</v>
      </c>
      <c r="U164" s="39" t="n">
        <f aca="false">SUM(V164+W164)</f>
        <v>85</v>
      </c>
      <c r="V164" s="39" t="n">
        <v>47</v>
      </c>
      <c r="W164" s="39" t="n">
        <v>38</v>
      </c>
      <c r="X164" s="40" t="n">
        <v>91</v>
      </c>
      <c r="Y164" s="39" t="n">
        <f aca="false">SUM(Z164+AA164)</f>
        <v>278</v>
      </c>
      <c r="Z164" s="39" t="n">
        <v>141</v>
      </c>
      <c r="AA164" s="50" t="n">
        <v>137</v>
      </c>
      <c r="AB164" s="53" t="s">
        <v>48</v>
      </c>
      <c r="AC164" s="53" t="s">
        <v>48</v>
      </c>
      <c r="AD164" s="53" t="s">
        <v>48</v>
      </c>
      <c r="AE164" s="53" t="s">
        <v>48</v>
      </c>
      <c r="AF164" s="53" t="s">
        <v>48</v>
      </c>
      <c r="AG164" s="53" t="s">
        <v>48</v>
      </c>
      <c r="AH164" s="53" t="s">
        <v>48</v>
      </c>
      <c r="AI164" s="53" t="s">
        <v>48</v>
      </c>
      <c r="AJ164" s="53" t="s">
        <v>48</v>
      </c>
      <c r="AK164" s="53" t="s">
        <v>48</v>
      </c>
      <c r="AL164" s="53" t="s">
        <v>48</v>
      </c>
      <c r="AM164" s="53" t="s">
        <v>48</v>
      </c>
      <c r="AN164" s="53" t="s">
        <v>48</v>
      </c>
      <c r="AO164" s="53" t="s">
        <v>48</v>
      </c>
      <c r="AP164" s="53" t="s">
        <v>48</v>
      </c>
      <c r="AQ164" s="53" t="s">
        <v>48</v>
      </c>
      <c r="AR164" s="53" t="s">
        <v>48</v>
      </c>
      <c r="AS164" s="53" t="s">
        <v>48</v>
      </c>
      <c r="AT164" s="53" t="s">
        <v>48</v>
      </c>
      <c r="AU164" s="53" t="s">
        <v>48</v>
      </c>
      <c r="AV164" s="53" t="s">
        <v>48</v>
      </c>
      <c r="AW164" s="53" t="s">
        <v>48</v>
      </c>
      <c r="AX164" s="53" t="s">
        <v>48</v>
      </c>
      <c r="AY164" s="54" t="s">
        <v>48</v>
      </c>
      <c r="AZ164" s="39" t="n">
        <v>15</v>
      </c>
      <c r="BA164" s="39" t="n">
        <f aca="false">BB164+BE164</f>
        <v>67</v>
      </c>
      <c r="BB164" s="39" t="n">
        <f aca="false">SUM(BC164+BD164)</f>
        <v>55</v>
      </c>
      <c r="BC164" s="39" t="n">
        <v>25</v>
      </c>
      <c r="BD164" s="39" t="n">
        <v>30</v>
      </c>
      <c r="BE164" s="39" t="n">
        <f aca="false">SUM(BF164+BG164)</f>
        <v>12</v>
      </c>
      <c r="BF164" s="39" t="n">
        <v>5</v>
      </c>
      <c r="BG164" s="39" t="n">
        <v>7</v>
      </c>
      <c r="BH164" s="39" t="n">
        <v>23</v>
      </c>
      <c r="BI164" s="39" t="n">
        <f aca="false">SUM(BJ164+BK164)</f>
        <v>57</v>
      </c>
      <c r="BJ164" s="39" t="n">
        <v>26</v>
      </c>
      <c r="BK164" s="41" t="n">
        <v>31</v>
      </c>
      <c r="BL164" s="39" t="n">
        <v>32</v>
      </c>
      <c r="BM164" s="39" t="n">
        <f aca="false">SUM(BN164+BQ164)</f>
        <v>123</v>
      </c>
      <c r="BN164" s="39" t="n">
        <f aca="false">SUM(BO164+BP164)</f>
        <v>98</v>
      </c>
      <c r="BO164" s="39" t="n">
        <v>48</v>
      </c>
      <c r="BP164" s="39" t="n">
        <v>50</v>
      </c>
      <c r="BQ164" s="39" t="n">
        <f aca="false">SUM(BR164+BS164)</f>
        <v>25</v>
      </c>
      <c r="BR164" s="39" t="n">
        <v>13</v>
      </c>
      <c r="BS164" s="39" t="n">
        <v>12</v>
      </c>
      <c r="BT164" s="39" t="n">
        <v>30</v>
      </c>
      <c r="BU164" s="39" t="n">
        <f aca="false">SUM(BV164+BW164)</f>
        <v>91</v>
      </c>
      <c r="BV164" s="39" t="n">
        <v>41</v>
      </c>
      <c r="BW164" s="42" t="n">
        <v>50</v>
      </c>
      <c r="BX164" s="39" t="n">
        <v>10</v>
      </c>
      <c r="BY164" s="39" t="n">
        <f aca="false">BZ164+CC164</f>
        <v>33</v>
      </c>
      <c r="BZ164" s="39" t="n">
        <f aca="false">SUM(CA164+CB164)</f>
        <v>22</v>
      </c>
      <c r="CA164" s="39" t="n">
        <v>17</v>
      </c>
      <c r="CB164" s="39" t="n">
        <v>5</v>
      </c>
      <c r="CC164" s="39" t="n">
        <f aca="false">SUM(CD164+CE164)</f>
        <v>11</v>
      </c>
      <c r="CD164" s="39" t="n">
        <v>6</v>
      </c>
      <c r="CE164" s="39" t="n">
        <v>5</v>
      </c>
      <c r="CF164" s="39" t="n">
        <v>40</v>
      </c>
      <c r="CG164" s="39" t="n">
        <f aca="false">SUM(CH164+CI164)</f>
        <v>77</v>
      </c>
      <c r="CH164" s="39" t="n">
        <v>35</v>
      </c>
      <c r="CI164" s="41" t="n">
        <v>42</v>
      </c>
      <c r="CJ164" s="39" t="n">
        <v>11</v>
      </c>
      <c r="CK164" s="39" t="n">
        <f aca="false">SUM(CL164+CO164)</f>
        <v>28</v>
      </c>
      <c r="CL164" s="39" t="n">
        <f aca="false">SUM(CM164+CN164)</f>
        <v>18</v>
      </c>
      <c r="CM164" s="39" t="n">
        <v>11</v>
      </c>
      <c r="CN164" s="39" t="n">
        <v>7</v>
      </c>
      <c r="CO164" s="39" t="n">
        <f aca="false">SUM(CP164+CQ164)</f>
        <v>10</v>
      </c>
      <c r="CP164" s="39" t="n">
        <v>5</v>
      </c>
      <c r="CQ164" s="39" t="n">
        <v>5</v>
      </c>
      <c r="CR164" s="40" t="n">
        <v>27</v>
      </c>
      <c r="CS164" s="39" t="n">
        <f aca="false">SUM(CT164+CU164)</f>
        <v>65</v>
      </c>
      <c r="CT164" s="39" t="n">
        <v>30</v>
      </c>
      <c r="CU164" s="50" t="n">
        <v>35</v>
      </c>
      <c r="CV164" s="39" t="n">
        <v>23</v>
      </c>
      <c r="CW164" s="39" t="n">
        <f aca="false">CX164+DA164</f>
        <v>110</v>
      </c>
      <c r="CX164" s="39" t="n">
        <f aca="false">SUM(CY164+CZ164)</f>
        <v>85</v>
      </c>
      <c r="CY164" s="39" t="n">
        <v>40</v>
      </c>
      <c r="CZ164" s="39" t="n">
        <v>45</v>
      </c>
      <c r="DA164" s="39" t="n">
        <f aca="false">SUM(DB164+DC164)</f>
        <v>25</v>
      </c>
      <c r="DB164" s="39" t="n">
        <v>13</v>
      </c>
      <c r="DC164" s="39" t="n">
        <v>12</v>
      </c>
      <c r="DD164" s="39" t="n">
        <v>132</v>
      </c>
      <c r="DE164" s="39" t="n">
        <f aca="false">SUM(DF164+DG164)</f>
        <v>152</v>
      </c>
      <c r="DF164" s="39" t="n">
        <v>75</v>
      </c>
      <c r="DG164" s="41" t="n">
        <v>77</v>
      </c>
      <c r="DH164" s="39" t="n">
        <v>8</v>
      </c>
      <c r="DI164" s="39" t="n">
        <f aca="false">SUM(DJ164+DN164)</f>
        <v>615</v>
      </c>
      <c r="DJ164" s="39" t="n">
        <f aca="false">SUM(DK164+DL164)</f>
        <v>8</v>
      </c>
      <c r="DK164" s="39" t="n">
        <v>4</v>
      </c>
      <c r="DL164" s="39" t="n">
        <v>4</v>
      </c>
      <c r="DM164" s="51"/>
      <c r="DN164" s="41" t="n">
        <f aca="false">SUM(DP164+DR164)</f>
        <v>607</v>
      </c>
      <c r="DO164" s="51"/>
      <c r="DP164" s="41" t="n">
        <v>292</v>
      </c>
      <c r="DQ164" s="51"/>
      <c r="DR164" s="50" t="n">
        <v>315</v>
      </c>
    </row>
    <row r="165" customFormat="false" ht="12.75" hidden="false" customHeight="false" outlineLevel="0" collapsed="false">
      <c r="A165" s="47" t="s">
        <v>136</v>
      </c>
      <c r="B165" s="52" t="n">
        <v>550</v>
      </c>
      <c r="C165" s="39" t="n">
        <f aca="false">SUM(D165+E165)</f>
        <v>2678</v>
      </c>
      <c r="D165" s="39" t="n">
        <f aca="false">G165+J165</f>
        <v>1383</v>
      </c>
      <c r="E165" s="39" t="n">
        <f aca="false">H165+K165</f>
        <v>1295</v>
      </c>
      <c r="F165" s="39" t="n">
        <f aca="false">SUM(G165+H165)</f>
        <v>1199</v>
      </c>
      <c r="G165" s="39" t="n">
        <v>652</v>
      </c>
      <c r="H165" s="39" t="n">
        <v>547</v>
      </c>
      <c r="I165" s="39" t="n">
        <f aca="false">SUM(J165+K165)</f>
        <v>1479</v>
      </c>
      <c r="J165" s="39" t="n">
        <v>731</v>
      </c>
      <c r="K165" s="39" t="n">
        <v>748</v>
      </c>
      <c r="L165" s="39" t="n">
        <v>44</v>
      </c>
      <c r="M165" s="39" t="n">
        <f aca="false">SUM(N165+O165)</f>
        <v>77</v>
      </c>
      <c r="N165" s="39" t="n">
        <v>65</v>
      </c>
      <c r="O165" s="50" t="n">
        <v>12</v>
      </c>
      <c r="P165" s="41" t="n">
        <v>366</v>
      </c>
      <c r="Q165" s="39" t="n">
        <f aca="false">SUM(R165+U165)</f>
        <v>1681</v>
      </c>
      <c r="R165" s="39" t="n">
        <f aca="false">SUM(S165+T165)</f>
        <v>950</v>
      </c>
      <c r="S165" s="39" t="n">
        <v>450</v>
      </c>
      <c r="T165" s="39" t="n">
        <v>500</v>
      </c>
      <c r="U165" s="39" t="n">
        <f aca="false">SUM(V165+W165)</f>
        <v>731</v>
      </c>
      <c r="V165" s="39" t="n">
        <v>370</v>
      </c>
      <c r="W165" s="39" t="n">
        <v>361</v>
      </c>
      <c r="X165" s="40" t="n">
        <v>4</v>
      </c>
      <c r="Y165" s="39" t="n">
        <f aca="false">SUM(Z165+AA165)</f>
        <v>15</v>
      </c>
      <c r="Z165" s="39" t="n">
        <v>3</v>
      </c>
      <c r="AA165" s="50" t="n">
        <v>12</v>
      </c>
      <c r="AB165" s="53" t="s">
        <v>48</v>
      </c>
      <c r="AC165" s="53" t="s">
        <v>48</v>
      </c>
      <c r="AD165" s="53" t="s">
        <v>48</v>
      </c>
      <c r="AE165" s="53" t="s">
        <v>48</v>
      </c>
      <c r="AF165" s="53" t="s">
        <v>48</v>
      </c>
      <c r="AG165" s="53" t="s">
        <v>48</v>
      </c>
      <c r="AH165" s="53" t="s">
        <v>48</v>
      </c>
      <c r="AI165" s="53" t="s">
        <v>48</v>
      </c>
      <c r="AJ165" s="39" t="n">
        <v>40</v>
      </c>
      <c r="AK165" s="39" t="n">
        <v>62</v>
      </c>
      <c r="AL165" s="39" t="n">
        <v>62</v>
      </c>
      <c r="AM165" s="53" t="s">
        <v>48</v>
      </c>
      <c r="AN165" s="39" t="n">
        <v>1</v>
      </c>
      <c r="AO165" s="39" t="n">
        <v>2</v>
      </c>
      <c r="AP165" s="39" t="n">
        <v>2</v>
      </c>
      <c r="AQ165" s="39" t="n">
        <v>2</v>
      </c>
      <c r="AR165" s="53" t="s">
        <v>48</v>
      </c>
      <c r="AS165" s="53" t="s">
        <v>48</v>
      </c>
      <c r="AT165" s="53" t="s">
        <v>48</v>
      </c>
      <c r="AU165" s="53" t="s">
        <v>48</v>
      </c>
      <c r="AV165" s="53" t="s">
        <v>48</v>
      </c>
      <c r="AW165" s="53" t="s">
        <v>48</v>
      </c>
      <c r="AX165" s="53" t="s">
        <v>48</v>
      </c>
      <c r="AY165" s="54" t="s">
        <v>48</v>
      </c>
      <c r="AZ165" s="39" t="n">
        <v>36</v>
      </c>
      <c r="BA165" s="39" t="n">
        <f aca="false">BB165+BE165</f>
        <v>101</v>
      </c>
      <c r="BB165" s="39" t="n">
        <f aca="false">SUM(BC165+BD165)</f>
        <v>55</v>
      </c>
      <c r="BC165" s="39" t="n">
        <v>48</v>
      </c>
      <c r="BD165" s="39" t="n">
        <v>7</v>
      </c>
      <c r="BE165" s="39" t="n">
        <f aca="false">SUM(BF165+BG165)</f>
        <v>46</v>
      </c>
      <c r="BF165" s="39" t="n">
        <v>20</v>
      </c>
      <c r="BG165" s="39" t="n">
        <v>26</v>
      </c>
      <c r="BH165" s="53" t="s">
        <v>48</v>
      </c>
      <c r="BI165" s="53" t="s">
        <v>48</v>
      </c>
      <c r="BJ165" s="53" t="s">
        <v>48</v>
      </c>
      <c r="BK165" s="53" t="s">
        <v>48</v>
      </c>
      <c r="BL165" s="39" t="n">
        <v>40</v>
      </c>
      <c r="BM165" s="39" t="n">
        <f aca="false">SUM(BN165+BQ165)</f>
        <v>130</v>
      </c>
      <c r="BN165" s="39" t="n">
        <f aca="false">SUM(BO165+BP165)</f>
        <v>56</v>
      </c>
      <c r="BO165" s="39" t="n">
        <v>43</v>
      </c>
      <c r="BP165" s="39" t="n">
        <v>13</v>
      </c>
      <c r="BQ165" s="39" t="n">
        <f aca="false">SUM(BR165+BS165)</f>
        <v>74</v>
      </c>
      <c r="BR165" s="39" t="n">
        <v>36</v>
      </c>
      <c r="BS165" s="39" t="n">
        <v>38</v>
      </c>
      <c r="BT165" s="53" t="s">
        <v>48</v>
      </c>
      <c r="BU165" s="53" t="s">
        <v>48</v>
      </c>
      <c r="BV165" s="53" t="s">
        <v>48</v>
      </c>
      <c r="BW165" s="54" t="s">
        <v>48</v>
      </c>
      <c r="BX165" s="39" t="n">
        <v>12</v>
      </c>
      <c r="BY165" s="39" t="n">
        <f aca="false">BZ165+CC165</f>
        <v>35</v>
      </c>
      <c r="BZ165" s="39" t="n">
        <v>14</v>
      </c>
      <c r="CA165" s="39" t="n">
        <v>14</v>
      </c>
      <c r="CB165" s="53" t="s">
        <v>48</v>
      </c>
      <c r="CC165" s="39" t="n">
        <f aca="false">SUM(CD165+CE165)</f>
        <v>21</v>
      </c>
      <c r="CD165" s="39" t="n">
        <v>3</v>
      </c>
      <c r="CE165" s="39" t="n">
        <v>18</v>
      </c>
      <c r="CF165" s="53" t="s">
        <v>48</v>
      </c>
      <c r="CG165" s="53" t="s">
        <v>48</v>
      </c>
      <c r="CH165" s="53" t="s">
        <v>48</v>
      </c>
      <c r="CI165" s="53" t="s">
        <v>48</v>
      </c>
      <c r="CJ165" s="39" t="n">
        <v>25</v>
      </c>
      <c r="CK165" s="39" t="n">
        <f aca="false">SUM(CL165+CO165)</f>
        <v>54</v>
      </c>
      <c r="CL165" s="39" t="n">
        <f aca="false">SUM(CM165+CN165)</f>
        <v>27</v>
      </c>
      <c r="CM165" s="39" t="n">
        <v>23</v>
      </c>
      <c r="CN165" s="39" t="n">
        <v>4</v>
      </c>
      <c r="CO165" s="39" t="n">
        <f aca="false">SUM(CP165+CQ165)</f>
        <v>27</v>
      </c>
      <c r="CP165" s="39" t="n">
        <v>7</v>
      </c>
      <c r="CQ165" s="39" t="n">
        <v>20</v>
      </c>
      <c r="CR165" s="53" t="s">
        <v>48</v>
      </c>
      <c r="CS165" s="53" t="s">
        <v>48</v>
      </c>
      <c r="CT165" s="53" t="s">
        <v>48</v>
      </c>
      <c r="CU165" s="54" t="s">
        <v>48</v>
      </c>
      <c r="CV165" s="39" t="n">
        <v>55</v>
      </c>
      <c r="CW165" s="39" t="n">
        <f aca="false">CX165+DA165</f>
        <v>149</v>
      </c>
      <c r="CX165" s="39" t="n">
        <f aca="false">SUM(CY165+CZ165)</f>
        <v>80</v>
      </c>
      <c r="CY165" s="39" t="n">
        <v>60</v>
      </c>
      <c r="CZ165" s="39" t="n">
        <v>20</v>
      </c>
      <c r="DA165" s="39" t="n">
        <f aca="false">SUM(DB165+DC165)</f>
        <v>69</v>
      </c>
      <c r="DB165" s="39" t="n">
        <v>35</v>
      </c>
      <c r="DC165" s="39" t="n">
        <v>34</v>
      </c>
      <c r="DD165" s="53" t="s">
        <v>48</v>
      </c>
      <c r="DE165" s="53" t="s">
        <v>48</v>
      </c>
      <c r="DF165" s="53" t="s">
        <v>48</v>
      </c>
      <c r="DG165" s="53" t="s">
        <v>48</v>
      </c>
      <c r="DH165" s="39" t="n">
        <v>15</v>
      </c>
      <c r="DI165" s="39" t="n">
        <f aca="false">SUM(DJ165+DN165)</f>
        <v>526</v>
      </c>
      <c r="DJ165" s="39" t="n">
        <f aca="false">SUM(DK165+DL165)</f>
        <v>15</v>
      </c>
      <c r="DK165" s="39" t="n">
        <v>12</v>
      </c>
      <c r="DL165" s="39" t="n">
        <v>3</v>
      </c>
      <c r="DM165" s="51"/>
      <c r="DN165" s="41" t="n">
        <f aca="false">SUM(DP165+DR165)</f>
        <v>511</v>
      </c>
      <c r="DO165" s="51"/>
      <c r="DP165" s="41" t="n">
        <v>260</v>
      </c>
      <c r="DQ165" s="51"/>
      <c r="DR165" s="50" t="n">
        <v>251</v>
      </c>
    </row>
    <row r="166" customFormat="false" ht="12.75" hidden="false" customHeight="false" outlineLevel="0" collapsed="false">
      <c r="A166" s="12"/>
      <c r="B166" s="52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50"/>
      <c r="P166" s="41"/>
      <c r="Q166" s="39"/>
      <c r="R166" s="39"/>
      <c r="S166" s="39"/>
      <c r="T166" s="39"/>
      <c r="U166" s="39"/>
      <c r="V166" s="39"/>
      <c r="W166" s="39"/>
      <c r="X166" s="40"/>
      <c r="Y166" s="39"/>
      <c r="Z166" s="39"/>
      <c r="AA166" s="50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41"/>
      <c r="AN166" s="39"/>
      <c r="AO166" s="39"/>
      <c r="AP166" s="39"/>
      <c r="AQ166" s="39"/>
      <c r="AR166" s="39"/>
      <c r="AS166" s="39"/>
      <c r="AT166" s="39"/>
      <c r="AU166" s="39"/>
      <c r="AV166" s="40"/>
      <c r="AW166" s="39"/>
      <c r="AX166" s="39"/>
      <c r="AY166" s="50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41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42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41"/>
      <c r="CJ166" s="39"/>
      <c r="CK166" s="39"/>
      <c r="CL166" s="39"/>
      <c r="CM166" s="39"/>
      <c r="CN166" s="39"/>
      <c r="CO166" s="39"/>
      <c r="CP166" s="39"/>
      <c r="CQ166" s="39"/>
      <c r="CR166" s="40" t="s">
        <v>43</v>
      </c>
      <c r="CS166" s="39"/>
      <c r="CT166" s="39"/>
      <c r="CU166" s="50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41"/>
      <c r="DH166" s="39"/>
      <c r="DI166" s="39"/>
      <c r="DJ166" s="39"/>
      <c r="DK166" s="39"/>
      <c r="DL166" s="39"/>
      <c r="DM166" s="51"/>
      <c r="DN166" s="41"/>
      <c r="DO166" s="51"/>
      <c r="DP166" s="41"/>
      <c r="DQ166" s="51"/>
      <c r="DR166" s="50"/>
    </row>
    <row r="167" customFormat="false" ht="12.75" hidden="false" customHeight="false" outlineLevel="0" collapsed="false">
      <c r="A167" s="47" t="s">
        <v>137</v>
      </c>
      <c r="B167" s="52" t="n">
        <v>364</v>
      </c>
      <c r="C167" s="39" t="n">
        <f aca="false">SUM(D167+E167)</f>
        <v>1565</v>
      </c>
      <c r="D167" s="39" t="n">
        <f aca="false">G167+J167</f>
        <v>771</v>
      </c>
      <c r="E167" s="39" t="n">
        <f aca="false">H167+K167</f>
        <v>794</v>
      </c>
      <c r="F167" s="39" t="n">
        <f aca="false">SUM(G167+H167)</f>
        <v>873</v>
      </c>
      <c r="G167" s="39" t="n">
        <v>459</v>
      </c>
      <c r="H167" s="39" t="n">
        <v>414</v>
      </c>
      <c r="I167" s="39" t="n">
        <f aca="false">SUM(J167+K167)</f>
        <v>692</v>
      </c>
      <c r="J167" s="39" t="n">
        <v>312</v>
      </c>
      <c r="K167" s="39" t="n">
        <v>380</v>
      </c>
      <c r="L167" s="39" t="n">
        <v>103</v>
      </c>
      <c r="M167" s="39" t="n">
        <f aca="false">SUM(N167+O167)</f>
        <v>158</v>
      </c>
      <c r="N167" s="39" t="n">
        <v>78</v>
      </c>
      <c r="O167" s="50" t="n">
        <v>80</v>
      </c>
      <c r="P167" s="41" t="n">
        <v>317</v>
      </c>
      <c r="Q167" s="39" t="n">
        <f aca="false">SUM(R167+U167)</f>
        <v>1024</v>
      </c>
      <c r="R167" s="39" t="n">
        <f aca="false">SUM(S167+T167)</f>
        <v>765</v>
      </c>
      <c r="S167" s="39" t="n">
        <v>394</v>
      </c>
      <c r="T167" s="39" t="n">
        <v>371</v>
      </c>
      <c r="U167" s="39" t="n">
        <f aca="false">SUM(V167+W167)</f>
        <v>259</v>
      </c>
      <c r="V167" s="39" t="n">
        <v>108</v>
      </c>
      <c r="W167" s="39" t="n">
        <v>151</v>
      </c>
      <c r="X167" s="40" t="n">
        <v>19</v>
      </c>
      <c r="Y167" s="39" t="n">
        <f aca="false">SUM(Z167+AA167)</f>
        <v>48</v>
      </c>
      <c r="Z167" s="39" t="n">
        <v>23</v>
      </c>
      <c r="AA167" s="50" t="n">
        <v>25</v>
      </c>
      <c r="AB167" s="39" t="n">
        <v>1</v>
      </c>
      <c r="AC167" s="39" t="n">
        <f aca="false">AD167+AG167</f>
        <v>5</v>
      </c>
      <c r="AD167" s="39" t="n">
        <f aca="false">SUM(AE167+AF167)</f>
        <v>2</v>
      </c>
      <c r="AE167" s="39" t="n">
        <v>1</v>
      </c>
      <c r="AF167" s="39" t="n">
        <v>1</v>
      </c>
      <c r="AG167" s="39" t="n">
        <f aca="false">SUM(AH167+AI167)</f>
        <v>3</v>
      </c>
      <c r="AH167" s="39" t="n">
        <v>2</v>
      </c>
      <c r="AI167" s="39" t="n">
        <v>1</v>
      </c>
      <c r="AJ167" s="39" t="n">
        <v>5</v>
      </c>
      <c r="AK167" s="39" t="n">
        <v>6</v>
      </c>
      <c r="AL167" s="39" t="n">
        <v>6</v>
      </c>
      <c r="AM167" s="53" t="s">
        <v>48</v>
      </c>
      <c r="AN167" s="53" t="s">
        <v>48</v>
      </c>
      <c r="AO167" s="53" t="s">
        <v>48</v>
      </c>
      <c r="AP167" s="53" t="s">
        <v>48</v>
      </c>
      <c r="AQ167" s="53" t="s">
        <v>48</v>
      </c>
      <c r="AR167" s="53" t="s">
        <v>48</v>
      </c>
      <c r="AS167" s="53" t="s">
        <v>48</v>
      </c>
      <c r="AT167" s="53" t="s">
        <v>48</v>
      </c>
      <c r="AU167" s="53" t="s">
        <v>48</v>
      </c>
      <c r="AV167" s="53" t="s">
        <v>48</v>
      </c>
      <c r="AW167" s="53" t="s">
        <v>48</v>
      </c>
      <c r="AX167" s="53" t="s">
        <v>48</v>
      </c>
      <c r="AY167" s="54" t="s">
        <v>48</v>
      </c>
      <c r="AZ167" s="39" t="n">
        <v>9</v>
      </c>
      <c r="BA167" s="39" t="n">
        <f aca="false">BB167+BE167</f>
        <v>33</v>
      </c>
      <c r="BB167" s="39" t="n">
        <f aca="false">SUM(BC167+BD167)</f>
        <v>26</v>
      </c>
      <c r="BC167" s="39" t="n">
        <v>14</v>
      </c>
      <c r="BD167" s="39" t="n">
        <v>12</v>
      </c>
      <c r="BE167" s="39" t="n">
        <f aca="false">SUM(BF167+BG167)</f>
        <v>7</v>
      </c>
      <c r="BF167" s="39" t="n">
        <v>3</v>
      </c>
      <c r="BG167" s="39" t="n">
        <v>4</v>
      </c>
      <c r="BH167" s="39" t="n">
        <v>62</v>
      </c>
      <c r="BI167" s="39" t="n">
        <f aca="false">SUM(BJ167+BK167)</f>
        <v>80</v>
      </c>
      <c r="BJ167" s="39" t="n">
        <v>31</v>
      </c>
      <c r="BK167" s="41" t="n">
        <v>49</v>
      </c>
      <c r="BL167" s="39" t="n">
        <v>9</v>
      </c>
      <c r="BM167" s="39" t="n">
        <f aca="false">SUM(BN167+BQ167)</f>
        <v>41</v>
      </c>
      <c r="BN167" s="39" t="n">
        <f aca="false">SUM(BO167+BP167)</f>
        <v>27</v>
      </c>
      <c r="BO167" s="39" t="n">
        <v>14</v>
      </c>
      <c r="BP167" s="39" t="n">
        <v>13</v>
      </c>
      <c r="BQ167" s="39" t="n">
        <f aca="false">SUM(BR167+BS167)</f>
        <v>14</v>
      </c>
      <c r="BR167" s="39" t="n">
        <v>4</v>
      </c>
      <c r="BS167" s="39" t="n">
        <v>10</v>
      </c>
      <c r="BT167" s="39" t="n">
        <v>14</v>
      </c>
      <c r="BU167" s="39" t="n">
        <f aca="false">SUM(BV167+BW167)</f>
        <v>16</v>
      </c>
      <c r="BV167" s="39" t="n">
        <v>13</v>
      </c>
      <c r="BW167" s="42" t="n">
        <v>3</v>
      </c>
      <c r="BX167" s="39" t="n">
        <v>3</v>
      </c>
      <c r="BY167" s="39" t="n">
        <f aca="false">BZ167+CC167</f>
        <v>5</v>
      </c>
      <c r="BZ167" s="39" t="n">
        <v>4</v>
      </c>
      <c r="CA167" s="39" t="n">
        <v>4</v>
      </c>
      <c r="CB167" s="53" t="s">
        <v>48</v>
      </c>
      <c r="CC167" s="39" t="n">
        <v>1</v>
      </c>
      <c r="CD167" s="53" t="s">
        <v>48</v>
      </c>
      <c r="CE167" s="39" t="n">
        <v>1</v>
      </c>
      <c r="CF167" s="53" t="s">
        <v>48</v>
      </c>
      <c r="CG167" s="53" t="s">
        <v>48</v>
      </c>
      <c r="CH167" s="53" t="s">
        <v>48</v>
      </c>
      <c r="CI167" s="53" t="s">
        <v>48</v>
      </c>
      <c r="CJ167" s="39" t="n">
        <v>10</v>
      </c>
      <c r="CK167" s="39" t="n">
        <f aca="false">SUM(CL167+CO167)</f>
        <v>45</v>
      </c>
      <c r="CL167" s="39" t="n">
        <f aca="false">SUM(CM167+CN167)</f>
        <v>26</v>
      </c>
      <c r="CM167" s="39" t="n">
        <v>22</v>
      </c>
      <c r="CN167" s="39" t="n">
        <v>4</v>
      </c>
      <c r="CO167" s="39" t="n">
        <f aca="false">SUM(CP167+CQ167)</f>
        <v>19</v>
      </c>
      <c r="CP167" s="39" t="n">
        <v>8</v>
      </c>
      <c r="CQ167" s="39" t="n">
        <v>11</v>
      </c>
      <c r="CR167" s="40" t="n">
        <v>3</v>
      </c>
      <c r="CS167" s="39" t="n">
        <f aca="false">SUM(CT167+CU167)</f>
        <v>8</v>
      </c>
      <c r="CT167" s="39" t="n">
        <v>5</v>
      </c>
      <c r="CU167" s="50" t="n">
        <v>3</v>
      </c>
      <c r="CV167" s="39" t="n">
        <v>5</v>
      </c>
      <c r="CW167" s="39" t="n">
        <f aca="false">CX167+DA167</f>
        <v>16</v>
      </c>
      <c r="CX167" s="39" t="n">
        <f aca="false">SUM(CY167+CZ167)</f>
        <v>13</v>
      </c>
      <c r="CY167" s="39" t="n">
        <v>5</v>
      </c>
      <c r="CZ167" s="39" t="n">
        <v>8</v>
      </c>
      <c r="DA167" s="39" t="n">
        <f aca="false">SUM(DB167+DC167)</f>
        <v>3</v>
      </c>
      <c r="DB167" s="39" t="n">
        <v>2</v>
      </c>
      <c r="DC167" s="39" t="n">
        <v>1</v>
      </c>
      <c r="DD167" s="53" t="s">
        <v>48</v>
      </c>
      <c r="DE167" s="53" t="s">
        <v>48</v>
      </c>
      <c r="DF167" s="53" t="s">
        <v>48</v>
      </c>
      <c r="DG167" s="53" t="s">
        <v>48</v>
      </c>
      <c r="DH167" s="39" t="n">
        <v>10</v>
      </c>
      <c r="DI167" s="39" t="n">
        <f aca="false">SUM(DJ167+DN167)</f>
        <v>396</v>
      </c>
      <c r="DJ167" s="39" t="n">
        <f aca="false">SUM(DK167+DL167)</f>
        <v>10</v>
      </c>
      <c r="DK167" s="39" t="n">
        <v>5</v>
      </c>
      <c r="DL167" s="39" t="n">
        <v>5</v>
      </c>
      <c r="DM167" s="51"/>
      <c r="DN167" s="41" t="n">
        <f aca="false">SUM(DP167+DR167)</f>
        <v>386</v>
      </c>
      <c r="DO167" s="51"/>
      <c r="DP167" s="41" t="n">
        <v>185</v>
      </c>
      <c r="DQ167" s="51"/>
      <c r="DR167" s="50" t="n">
        <v>201</v>
      </c>
    </row>
    <row r="168" customFormat="false" ht="12.75" hidden="false" customHeight="false" outlineLevel="0" collapsed="false">
      <c r="A168" s="47" t="s">
        <v>138</v>
      </c>
      <c r="B168" s="52" t="n">
        <v>437</v>
      </c>
      <c r="C168" s="39" t="n">
        <f aca="false">SUM(D168+E168)</f>
        <v>2023</v>
      </c>
      <c r="D168" s="39" t="n">
        <f aca="false">G168+J168</f>
        <v>1019</v>
      </c>
      <c r="E168" s="39" t="n">
        <f aca="false">H168+K168</f>
        <v>1004</v>
      </c>
      <c r="F168" s="39" t="n">
        <f aca="false">SUM(G168+H168)</f>
        <v>1255</v>
      </c>
      <c r="G168" s="39" t="n">
        <v>659</v>
      </c>
      <c r="H168" s="39" t="n">
        <v>596</v>
      </c>
      <c r="I168" s="39" t="n">
        <f aca="false">SUM(J168+K168)</f>
        <v>768</v>
      </c>
      <c r="J168" s="39" t="n">
        <v>360</v>
      </c>
      <c r="K168" s="39" t="n">
        <v>408</v>
      </c>
      <c r="L168" s="39" t="n">
        <v>66</v>
      </c>
      <c r="M168" s="39" t="n">
        <f aca="false">SUM(N168+O168)</f>
        <v>126</v>
      </c>
      <c r="N168" s="39" t="n">
        <v>75</v>
      </c>
      <c r="O168" s="50" t="n">
        <v>51</v>
      </c>
      <c r="P168" s="41" t="n">
        <v>323</v>
      </c>
      <c r="Q168" s="39" t="n">
        <f aca="false">SUM(R168+U168)</f>
        <v>1300</v>
      </c>
      <c r="R168" s="39" t="n">
        <f aca="false">SUM(S168+T168)</f>
        <v>1054</v>
      </c>
      <c r="S168" s="39" t="n">
        <v>521</v>
      </c>
      <c r="T168" s="39" t="n">
        <v>533</v>
      </c>
      <c r="U168" s="39" t="n">
        <f aca="false">SUM(V168+W168)</f>
        <v>246</v>
      </c>
      <c r="V168" s="39" t="n">
        <v>103</v>
      </c>
      <c r="W168" s="39" t="n">
        <v>143</v>
      </c>
      <c r="X168" s="40" t="n">
        <v>63</v>
      </c>
      <c r="Y168" s="39" t="n">
        <f aca="false">SUM(Z168+AA168)</f>
        <v>123</v>
      </c>
      <c r="Z168" s="39" t="n">
        <v>72</v>
      </c>
      <c r="AA168" s="50" t="n">
        <v>51</v>
      </c>
      <c r="AB168" s="53" t="s">
        <v>48</v>
      </c>
      <c r="AC168" s="53" t="s">
        <v>48</v>
      </c>
      <c r="AD168" s="53" t="s">
        <v>48</v>
      </c>
      <c r="AE168" s="53" t="s">
        <v>48</v>
      </c>
      <c r="AF168" s="53" t="s">
        <v>48</v>
      </c>
      <c r="AG168" s="53" t="s">
        <v>48</v>
      </c>
      <c r="AH168" s="53" t="s">
        <v>48</v>
      </c>
      <c r="AI168" s="53" t="s">
        <v>48</v>
      </c>
      <c r="AJ168" s="39" t="n">
        <v>3</v>
      </c>
      <c r="AK168" s="39" t="n">
        <v>3</v>
      </c>
      <c r="AL168" s="39" t="n">
        <v>3</v>
      </c>
      <c r="AM168" s="53" t="s">
        <v>48</v>
      </c>
      <c r="AN168" s="53" t="s">
        <v>48</v>
      </c>
      <c r="AO168" s="53" t="s">
        <v>48</v>
      </c>
      <c r="AP168" s="53" t="s">
        <v>48</v>
      </c>
      <c r="AQ168" s="53" t="s">
        <v>48</v>
      </c>
      <c r="AR168" s="53" t="s">
        <v>48</v>
      </c>
      <c r="AS168" s="53" t="s">
        <v>48</v>
      </c>
      <c r="AT168" s="53" t="s">
        <v>48</v>
      </c>
      <c r="AU168" s="53" t="s">
        <v>48</v>
      </c>
      <c r="AV168" s="53" t="s">
        <v>48</v>
      </c>
      <c r="AW168" s="53" t="s">
        <v>48</v>
      </c>
      <c r="AX168" s="53" t="s">
        <v>48</v>
      </c>
      <c r="AY168" s="54" t="s">
        <v>48</v>
      </c>
      <c r="AZ168" s="39" t="n">
        <v>42</v>
      </c>
      <c r="BA168" s="39" t="n">
        <f aca="false">BB168+BE168</f>
        <v>126</v>
      </c>
      <c r="BB168" s="39" t="n">
        <f aca="false">SUM(BC168+BD168)</f>
        <v>76</v>
      </c>
      <c r="BC168" s="39" t="n">
        <v>57</v>
      </c>
      <c r="BD168" s="39" t="n">
        <v>19</v>
      </c>
      <c r="BE168" s="39" t="n">
        <f aca="false">SUM(BF168+BG168)</f>
        <v>50</v>
      </c>
      <c r="BF168" s="39" t="n">
        <v>22</v>
      </c>
      <c r="BG168" s="39" t="n">
        <v>28</v>
      </c>
      <c r="BH168" s="53" t="s">
        <v>48</v>
      </c>
      <c r="BI168" s="53" t="s">
        <v>48</v>
      </c>
      <c r="BJ168" s="53" t="s">
        <v>48</v>
      </c>
      <c r="BK168" s="53" t="s">
        <v>48</v>
      </c>
      <c r="BL168" s="39" t="n">
        <v>38</v>
      </c>
      <c r="BM168" s="39" t="n">
        <f aca="false">SUM(BN168+BQ168)</f>
        <v>113</v>
      </c>
      <c r="BN168" s="39" t="n">
        <f aca="false">SUM(BO168+BP168)</f>
        <v>77</v>
      </c>
      <c r="BO168" s="39" t="n">
        <v>41</v>
      </c>
      <c r="BP168" s="39" t="n">
        <v>36</v>
      </c>
      <c r="BQ168" s="39" t="n">
        <f aca="false">SUM(BR168+BS168)</f>
        <v>36</v>
      </c>
      <c r="BR168" s="39" t="n">
        <v>13</v>
      </c>
      <c r="BS168" s="39" t="n">
        <v>23</v>
      </c>
      <c r="BT168" s="53" t="s">
        <v>48</v>
      </c>
      <c r="BU168" s="53" t="s">
        <v>48</v>
      </c>
      <c r="BV168" s="53" t="s">
        <v>48</v>
      </c>
      <c r="BW168" s="54" t="s">
        <v>48</v>
      </c>
      <c r="BX168" s="39" t="n">
        <v>16</v>
      </c>
      <c r="BY168" s="39" t="n">
        <f aca="false">BZ168+CC168</f>
        <v>45</v>
      </c>
      <c r="BZ168" s="39" t="n">
        <v>17</v>
      </c>
      <c r="CA168" s="39" t="n">
        <v>17</v>
      </c>
      <c r="CB168" s="53" t="s">
        <v>48</v>
      </c>
      <c r="CC168" s="39" t="n">
        <f aca="false">SUM(CD168+CE168)</f>
        <v>28</v>
      </c>
      <c r="CD168" s="39" t="n">
        <v>9</v>
      </c>
      <c r="CE168" s="39" t="n">
        <v>19</v>
      </c>
      <c r="CF168" s="53" t="s">
        <v>48</v>
      </c>
      <c r="CG168" s="53" t="s">
        <v>48</v>
      </c>
      <c r="CH168" s="53" t="s">
        <v>48</v>
      </c>
      <c r="CI168" s="53" t="s">
        <v>48</v>
      </c>
      <c r="CJ168" s="39" t="n">
        <v>18</v>
      </c>
      <c r="CK168" s="39" t="n">
        <f aca="false">SUM(CL168+CO168)</f>
        <v>44</v>
      </c>
      <c r="CL168" s="39" t="n">
        <f aca="false">SUM(CM168+CN168)</f>
        <v>31</v>
      </c>
      <c r="CM168" s="39" t="n">
        <v>23</v>
      </c>
      <c r="CN168" s="39" t="n">
        <v>8</v>
      </c>
      <c r="CO168" s="39" t="n">
        <f aca="false">SUM(CP168+CQ168)</f>
        <v>13</v>
      </c>
      <c r="CP168" s="39" t="n">
        <v>9</v>
      </c>
      <c r="CQ168" s="39" t="n">
        <v>4</v>
      </c>
      <c r="CR168" s="53" t="s">
        <v>48</v>
      </c>
      <c r="CS168" s="53" t="s">
        <v>48</v>
      </c>
      <c r="CT168" s="53" t="s">
        <v>48</v>
      </c>
      <c r="CU168" s="54" t="s">
        <v>48</v>
      </c>
      <c r="CV168" s="53" t="s">
        <v>48</v>
      </c>
      <c r="CW168" s="53" t="s">
        <v>48</v>
      </c>
      <c r="CX168" s="53" t="s">
        <v>48</v>
      </c>
      <c r="CY168" s="53" t="s">
        <v>48</v>
      </c>
      <c r="CZ168" s="53" t="s">
        <v>48</v>
      </c>
      <c r="DA168" s="53" t="s">
        <v>48</v>
      </c>
      <c r="DB168" s="53" t="s">
        <v>48</v>
      </c>
      <c r="DC168" s="53" t="s">
        <v>48</v>
      </c>
      <c r="DD168" s="53" t="s">
        <v>48</v>
      </c>
      <c r="DE168" s="53" t="s">
        <v>48</v>
      </c>
      <c r="DF168" s="53" t="s">
        <v>48</v>
      </c>
      <c r="DG168" s="53" t="s">
        <v>48</v>
      </c>
      <c r="DH168" s="53" t="s">
        <v>48</v>
      </c>
      <c r="DI168" s="39" t="n">
        <v>395</v>
      </c>
      <c r="DJ168" s="53" t="s">
        <v>48</v>
      </c>
      <c r="DK168" s="53" t="s">
        <v>48</v>
      </c>
      <c r="DL168" s="53" t="s">
        <v>48</v>
      </c>
      <c r="DM168" s="55"/>
      <c r="DN168" s="41" t="n">
        <f aca="false">SUM(DP168+DR168)</f>
        <v>395</v>
      </c>
      <c r="DO168" s="51"/>
      <c r="DP168" s="41" t="n">
        <v>204</v>
      </c>
      <c r="DQ168" s="51"/>
      <c r="DR168" s="50" t="n">
        <v>191</v>
      </c>
    </row>
    <row r="169" customFormat="false" ht="12.75" hidden="false" customHeight="false" outlineLevel="0" collapsed="false">
      <c r="A169" s="47" t="s">
        <v>139</v>
      </c>
      <c r="B169" s="52" t="n">
        <v>447</v>
      </c>
      <c r="C169" s="39" t="n">
        <f aca="false">SUM(D169+E169)</f>
        <v>2010</v>
      </c>
      <c r="D169" s="39" t="n">
        <f aca="false">G169+J169</f>
        <v>1002</v>
      </c>
      <c r="E169" s="39" t="n">
        <f aca="false">H169+K169</f>
        <v>1008</v>
      </c>
      <c r="F169" s="39" t="n">
        <f aca="false">SUM(G169+H169)</f>
        <v>1098</v>
      </c>
      <c r="G169" s="39" t="n">
        <v>550</v>
      </c>
      <c r="H169" s="39" t="n">
        <v>548</v>
      </c>
      <c r="I169" s="39" t="n">
        <f aca="false">SUM(J169+K169)</f>
        <v>912</v>
      </c>
      <c r="J169" s="39" t="n">
        <v>452</v>
      </c>
      <c r="K169" s="39" t="n">
        <v>460</v>
      </c>
      <c r="L169" s="39" t="n">
        <v>72</v>
      </c>
      <c r="M169" s="39" t="n">
        <f aca="false">SUM(N169+O169)</f>
        <v>125</v>
      </c>
      <c r="N169" s="39" t="n">
        <v>75</v>
      </c>
      <c r="O169" s="50" t="n">
        <v>50</v>
      </c>
      <c r="P169" s="41" t="n">
        <v>381</v>
      </c>
      <c r="Q169" s="39" t="n">
        <f aca="false">SUM(R169+U169)</f>
        <v>1341</v>
      </c>
      <c r="R169" s="39" t="n">
        <f aca="false">SUM(S169+T169)</f>
        <v>930</v>
      </c>
      <c r="S169" s="39" t="n">
        <v>469</v>
      </c>
      <c r="T169" s="39" t="n">
        <v>461</v>
      </c>
      <c r="U169" s="39" t="n">
        <f aca="false">SUM(V169+W169)</f>
        <v>411</v>
      </c>
      <c r="V169" s="39" t="n">
        <v>204</v>
      </c>
      <c r="W169" s="39" t="n">
        <v>207</v>
      </c>
      <c r="X169" s="40" t="n">
        <v>47</v>
      </c>
      <c r="Y169" s="39" t="n">
        <f aca="false">SUM(Z169+AA169)</f>
        <v>90</v>
      </c>
      <c r="Z169" s="39" t="n">
        <v>55</v>
      </c>
      <c r="AA169" s="50" t="n">
        <v>35</v>
      </c>
      <c r="AB169" s="53" t="s">
        <v>48</v>
      </c>
      <c r="AC169" s="53" t="s">
        <v>48</v>
      </c>
      <c r="AD169" s="53" t="s">
        <v>48</v>
      </c>
      <c r="AE169" s="53" t="s">
        <v>48</v>
      </c>
      <c r="AF169" s="53" t="s">
        <v>48</v>
      </c>
      <c r="AG169" s="53" t="s">
        <v>48</v>
      </c>
      <c r="AH169" s="53" t="s">
        <v>48</v>
      </c>
      <c r="AI169" s="53" t="s">
        <v>48</v>
      </c>
      <c r="AJ169" s="53" t="s">
        <v>48</v>
      </c>
      <c r="AK169" s="53" t="s">
        <v>48</v>
      </c>
      <c r="AL169" s="53" t="s">
        <v>48</v>
      </c>
      <c r="AM169" s="53" t="s">
        <v>48</v>
      </c>
      <c r="AN169" s="53" t="s">
        <v>48</v>
      </c>
      <c r="AO169" s="53" t="s">
        <v>48</v>
      </c>
      <c r="AP169" s="53" t="s">
        <v>48</v>
      </c>
      <c r="AQ169" s="53" t="s">
        <v>48</v>
      </c>
      <c r="AR169" s="53" t="s">
        <v>48</v>
      </c>
      <c r="AS169" s="53" t="s">
        <v>48</v>
      </c>
      <c r="AT169" s="53" t="s">
        <v>48</v>
      </c>
      <c r="AU169" s="53" t="s">
        <v>48</v>
      </c>
      <c r="AV169" s="53" t="s">
        <v>48</v>
      </c>
      <c r="AW169" s="53" t="s">
        <v>48</v>
      </c>
      <c r="AX169" s="53" t="s">
        <v>48</v>
      </c>
      <c r="AY169" s="54" t="s">
        <v>48</v>
      </c>
      <c r="AZ169" s="39" t="n">
        <v>10</v>
      </c>
      <c r="BA169" s="39" t="n">
        <f aca="false">BB169+BE169</f>
        <v>37</v>
      </c>
      <c r="BB169" s="39" t="n">
        <f aca="false">SUM(BC169+BD169)</f>
        <v>23</v>
      </c>
      <c r="BC169" s="39" t="n">
        <v>11</v>
      </c>
      <c r="BD169" s="39" t="n">
        <v>12</v>
      </c>
      <c r="BE169" s="39" t="n">
        <f aca="false">SUM(BF169+BG169)</f>
        <v>14</v>
      </c>
      <c r="BF169" s="39" t="n">
        <v>7</v>
      </c>
      <c r="BG169" s="39" t="n">
        <v>7</v>
      </c>
      <c r="BH169" s="39" t="n">
        <v>4</v>
      </c>
      <c r="BI169" s="39" t="n">
        <f aca="false">SUM(BJ169+BK169)</f>
        <v>9</v>
      </c>
      <c r="BJ169" s="39" t="n">
        <v>3</v>
      </c>
      <c r="BK169" s="41" t="n">
        <v>6</v>
      </c>
      <c r="BL169" s="39" t="n">
        <v>30</v>
      </c>
      <c r="BM169" s="39" t="n">
        <f aca="false">SUM(BN169+BQ169)</f>
        <v>121</v>
      </c>
      <c r="BN169" s="39" t="n">
        <f aca="false">SUM(BO169+BP169)</f>
        <v>84</v>
      </c>
      <c r="BO169" s="39" t="n">
        <v>42</v>
      </c>
      <c r="BP169" s="39" t="n">
        <v>42</v>
      </c>
      <c r="BQ169" s="39" t="n">
        <f aca="false">SUM(BR169+BS169)</f>
        <v>37</v>
      </c>
      <c r="BR169" s="39" t="n">
        <v>18</v>
      </c>
      <c r="BS169" s="39" t="n">
        <v>19</v>
      </c>
      <c r="BT169" s="39" t="n">
        <v>14</v>
      </c>
      <c r="BU169" s="39" t="n">
        <f aca="false">SUM(BV169+BW169)</f>
        <v>19</v>
      </c>
      <c r="BV169" s="39" t="n">
        <v>15</v>
      </c>
      <c r="BW169" s="42" t="n">
        <v>4</v>
      </c>
      <c r="BX169" s="39" t="n">
        <v>12</v>
      </c>
      <c r="BY169" s="39" t="n">
        <f aca="false">BZ169+CC169</f>
        <v>44</v>
      </c>
      <c r="BZ169" s="39" t="n">
        <f aca="false">SUM(CA169+CB169)</f>
        <v>25</v>
      </c>
      <c r="CA169" s="39" t="n">
        <v>12</v>
      </c>
      <c r="CB169" s="39" t="n">
        <v>13</v>
      </c>
      <c r="CC169" s="39" t="n">
        <f aca="false">SUM(CD169+CE169)</f>
        <v>19</v>
      </c>
      <c r="CD169" s="39" t="n">
        <v>9</v>
      </c>
      <c r="CE169" s="39" t="n">
        <v>10</v>
      </c>
      <c r="CF169" s="39" t="n">
        <v>5</v>
      </c>
      <c r="CG169" s="39" t="n">
        <v>5</v>
      </c>
      <c r="CH169" s="53" t="s">
        <v>48</v>
      </c>
      <c r="CI169" s="41" t="n">
        <v>5</v>
      </c>
      <c r="CJ169" s="39" t="n">
        <v>14</v>
      </c>
      <c r="CK169" s="39" t="n">
        <f aca="false">SUM(CL169+CO169)</f>
        <v>52</v>
      </c>
      <c r="CL169" s="39" t="n">
        <f aca="false">SUM(CM169+CN169)</f>
        <v>30</v>
      </c>
      <c r="CM169" s="39" t="n">
        <v>14</v>
      </c>
      <c r="CN169" s="39" t="n">
        <v>16</v>
      </c>
      <c r="CO169" s="39" t="n">
        <f aca="false">SUM(CP169+CQ169)</f>
        <v>22</v>
      </c>
      <c r="CP169" s="39" t="n">
        <v>11</v>
      </c>
      <c r="CQ169" s="39" t="n">
        <v>11</v>
      </c>
      <c r="CR169" s="40" t="n">
        <v>2</v>
      </c>
      <c r="CS169" s="39" t="n">
        <v>2</v>
      </c>
      <c r="CT169" s="39" t="n">
        <v>2</v>
      </c>
      <c r="CU169" s="54" t="s">
        <v>48</v>
      </c>
      <c r="CV169" s="53" t="s">
        <v>48</v>
      </c>
      <c r="CW169" s="39" t="n">
        <v>6</v>
      </c>
      <c r="CX169" s="39" t="n">
        <f aca="false">SUM(CY169+CZ169)</f>
        <v>6</v>
      </c>
      <c r="CY169" s="39" t="n">
        <v>2</v>
      </c>
      <c r="CZ169" s="39" t="n">
        <v>4</v>
      </c>
      <c r="DA169" s="53" t="s">
        <v>48</v>
      </c>
      <c r="DB169" s="53" t="s">
        <v>48</v>
      </c>
      <c r="DC169" s="53" t="s">
        <v>48</v>
      </c>
      <c r="DD169" s="53" t="s">
        <v>48</v>
      </c>
      <c r="DE169" s="53" t="s">
        <v>48</v>
      </c>
      <c r="DF169" s="53" t="s">
        <v>48</v>
      </c>
      <c r="DG169" s="53" t="s">
        <v>48</v>
      </c>
      <c r="DH169" s="53" t="s">
        <v>48</v>
      </c>
      <c r="DI169" s="39" t="n">
        <v>409</v>
      </c>
      <c r="DJ169" s="53" t="s">
        <v>48</v>
      </c>
      <c r="DK169" s="53" t="s">
        <v>48</v>
      </c>
      <c r="DL169" s="53" t="s">
        <v>48</v>
      </c>
      <c r="DM169" s="55"/>
      <c r="DN169" s="41" t="n">
        <f aca="false">SUM(DP169+DR169)</f>
        <v>409</v>
      </c>
      <c r="DO169" s="51"/>
      <c r="DP169" s="41" t="n">
        <v>203</v>
      </c>
      <c r="DQ169" s="51"/>
      <c r="DR169" s="50" t="n">
        <v>206</v>
      </c>
    </row>
    <row r="170" customFormat="false" ht="12.75" hidden="false" customHeight="false" outlineLevel="0" collapsed="false">
      <c r="A170" s="47" t="s">
        <v>140</v>
      </c>
      <c r="B170" s="52" t="n">
        <v>461</v>
      </c>
      <c r="C170" s="39" t="n">
        <f aca="false">SUM(D170+E170)</f>
        <v>2010</v>
      </c>
      <c r="D170" s="39" t="n">
        <f aca="false">G170+J170</f>
        <v>1013</v>
      </c>
      <c r="E170" s="39" t="n">
        <f aca="false">H170+K170</f>
        <v>997</v>
      </c>
      <c r="F170" s="39" t="n">
        <f aca="false">SUM(G170+H170)</f>
        <v>1186</v>
      </c>
      <c r="G170" s="39" t="n">
        <v>615</v>
      </c>
      <c r="H170" s="39" t="n">
        <v>571</v>
      </c>
      <c r="I170" s="39" t="n">
        <f aca="false">SUM(J170+K170)</f>
        <v>824</v>
      </c>
      <c r="J170" s="39" t="n">
        <v>398</v>
      </c>
      <c r="K170" s="39" t="n">
        <v>426</v>
      </c>
      <c r="L170" s="39" t="n">
        <v>93</v>
      </c>
      <c r="M170" s="39" t="n">
        <f aca="false">SUM(N170+O170)</f>
        <v>197</v>
      </c>
      <c r="N170" s="39" t="n">
        <v>102</v>
      </c>
      <c r="O170" s="50" t="n">
        <v>95</v>
      </c>
      <c r="P170" s="41" t="n">
        <v>366</v>
      </c>
      <c r="Q170" s="39" t="n">
        <f aca="false">SUM(R170+U170)</f>
        <v>1173</v>
      </c>
      <c r="R170" s="39" t="n">
        <f aca="false">SUM(S170+T170)</f>
        <v>970</v>
      </c>
      <c r="S170" s="39" t="n">
        <v>468</v>
      </c>
      <c r="T170" s="39" t="n">
        <v>502</v>
      </c>
      <c r="U170" s="39" t="n">
        <f aca="false">SUM(V170+W170)</f>
        <v>203</v>
      </c>
      <c r="V170" s="39" t="n">
        <v>98</v>
      </c>
      <c r="W170" s="39" t="n">
        <v>105</v>
      </c>
      <c r="X170" s="40" t="n">
        <v>54</v>
      </c>
      <c r="Y170" s="39" t="n">
        <f aca="false">SUM(Z170+AA170)</f>
        <v>117</v>
      </c>
      <c r="Z170" s="39" t="n">
        <v>60</v>
      </c>
      <c r="AA170" s="50" t="n">
        <v>57</v>
      </c>
      <c r="AB170" s="53" t="s">
        <v>48</v>
      </c>
      <c r="AC170" s="53" t="s">
        <v>48</v>
      </c>
      <c r="AD170" s="53" t="s">
        <v>48</v>
      </c>
      <c r="AE170" s="53" t="s">
        <v>48</v>
      </c>
      <c r="AF170" s="53" t="s">
        <v>48</v>
      </c>
      <c r="AG170" s="53" t="s">
        <v>48</v>
      </c>
      <c r="AH170" s="53" t="s">
        <v>48</v>
      </c>
      <c r="AI170" s="53" t="s">
        <v>48</v>
      </c>
      <c r="AJ170" s="53" t="s">
        <v>48</v>
      </c>
      <c r="AK170" s="53" t="s">
        <v>48</v>
      </c>
      <c r="AL170" s="53" t="s">
        <v>48</v>
      </c>
      <c r="AM170" s="53" t="s">
        <v>48</v>
      </c>
      <c r="AN170" s="53" t="s">
        <v>48</v>
      </c>
      <c r="AO170" s="53" t="s">
        <v>48</v>
      </c>
      <c r="AP170" s="53" t="s">
        <v>48</v>
      </c>
      <c r="AQ170" s="53" t="s">
        <v>48</v>
      </c>
      <c r="AR170" s="53" t="s">
        <v>48</v>
      </c>
      <c r="AS170" s="53" t="s">
        <v>48</v>
      </c>
      <c r="AT170" s="53" t="s">
        <v>48</v>
      </c>
      <c r="AU170" s="53" t="s">
        <v>48</v>
      </c>
      <c r="AV170" s="53" t="s">
        <v>48</v>
      </c>
      <c r="AW170" s="53" t="s">
        <v>48</v>
      </c>
      <c r="AX170" s="53" t="s">
        <v>48</v>
      </c>
      <c r="AY170" s="54" t="s">
        <v>48</v>
      </c>
      <c r="AZ170" s="39" t="n">
        <v>16</v>
      </c>
      <c r="BA170" s="39" t="n">
        <f aca="false">BB170+BE170</f>
        <v>74</v>
      </c>
      <c r="BB170" s="39" t="n">
        <v>33</v>
      </c>
      <c r="BC170" s="39" t="n">
        <v>33</v>
      </c>
      <c r="BD170" s="53" t="s">
        <v>48</v>
      </c>
      <c r="BE170" s="39" t="n">
        <f aca="false">SUM(BF170+BG170)</f>
        <v>41</v>
      </c>
      <c r="BF170" s="39" t="n">
        <v>16</v>
      </c>
      <c r="BG170" s="39" t="n">
        <v>25</v>
      </c>
      <c r="BH170" s="39" t="n">
        <v>13</v>
      </c>
      <c r="BI170" s="39" t="n">
        <f aca="false">SUM(BJ170+BK170)</f>
        <v>23</v>
      </c>
      <c r="BJ170" s="39" t="n">
        <v>13</v>
      </c>
      <c r="BK170" s="41" t="n">
        <v>10</v>
      </c>
      <c r="BL170" s="39" t="n">
        <v>47</v>
      </c>
      <c r="BM170" s="39" t="n">
        <f aca="false">SUM(BN170+BQ170)</f>
        <v>176</v>
      </c>
      <c r="BN170" s="39" t="n">
        <f aca="false">SUM(BO170+BP170)</f>
        <v>116</v>
      </c>
      <c r="BO170" s="39" t="n">
        <v>57</v>
      </c>
      <c r="BP170" s="39" t="n">
        <v>59</v>
      </c>
      <c r="BQ170" s="39" t="n">
        <f aca="false">SUM(BR170+BS170)</f>
        <v>60</v>
      </c>
      <c r="BR170" s="39" t="n">
        <v>25</v>
      </c>
      <c r="BS170" s="39" t="n">
        <v>35</v>
      </c>
      <c r="BT170" s="39" t="n">
        <v>18</v>
      </c>
      <c r="BU170" s="39" t="n">
        <f aca="false">SUM(BV170+BW170)</f>
        <v>45</v>
      </c>
      <c r="BV170" s="39" t="n">
        <v>20</v>
      </c>
      <c r="BW170" s="42" t="n">
        <v>25</v>
      </c>
      <c r="BX170" s="39" t="n">
        <v>10</v>
      </c>
      <c r="BY170" s="39" t="n">
        <f aca="false">BZ170+CC170</f>
        <v>47</v>
      </c>
      <c r="BZ170" s="39" t="n">
        <v>18</v>
      </c>
      <c r="CA170" s="39" t="n">
        <v>18</v>
      </c>
      <c r="CB170" s="53" t="s">
        <v>48</v>
      </c>
      <c r="CC170" s="39" t="n">
        <f aca="false">SUM(CD170+CE170)</f>
        <v>29</v>
      </c>
      <c r="CD170" s="39" t="n">
        <v>14</v>
      </c>
      <c r="CE170" s="39" t="n">
        <v>15</v>
      </c>
      <c r="CF170" s="39" t="n">
        <v>5</v>
      </c>
      <c r="CG170" s="39" t="n">
        <v>7</v>
      </c>
      <c r="CH170" s="39" t="n">
        <v>7</v>
      </c>
      <c r="CI170" s="53" t="s">
        <v>48</v>
      </c>
      <c r="CJ170" s="39" t="n">
        <v>20</v>
      </c>
      <c r="CK170" s="39" t="n">
        <f aca="false">SUM(CL170+CO170)</f>
        <v>82</v>
      </c>
      <c r="CL170" s="39" t="n">
        <f aca="false">SUM(CM170+CN170)</f>
        <v>39</v>
      </c>
      <c r="CM170" s="39" t="n">
        <v>32</v>
      </c>
      <c r="CN170" s="39" t="n">
        <v>7</v>
      </c>
      <c r="CO170" s="39" t="n">
        <f aca="false">SUM(CP170+CQ170)</f>
        <v>43</v>
      </c>
      <c r="CP170" s="39" t="n">
        <v>15</v>
      </c>
      <c r="CQ170" s="39" t="n">
        <v>28</v>
      </c>
      <c r="CR170" s="40" t="n">
        <v>3</v>
      </c>
      <c r="CS170" s="39" t="n">
        <f aca="false">SUM(CT170+CU170)</f>
        <v>5</v>
      </c>
      <c r="CT170" s="39" t="n">
        <v>2</v>
      </c>
      <c r="CU170" s="50" t="n">
        <v>3</v>
      </c>
      <c r="CV170" s="53" t="s">
        <v>48</v>
      </c>
      <c r="CW170" s="39" t="n">
        <v>8</v>
      </c>
      <c r="CX170" s="39" t="n">
        <f aca="false">SUM(CY170+CZ170)</f>
        <v>8</v>
      </c>
      <c r="CY170" s="39" t="n">
        <v>5</v>
      </c>
      <c r="CZ170" s="39" t="n">
        <v>3</v>
      </c>
      <c r="DA170" s="53" t="s">
        <v>48</v>
      </c>
      <c r="DB170" s="53" t="s">
        <v>48</v>
      </c>
      <c r="DC170" s="53" t="s">
        <v>48</v>
      </c>
      <c r="DD170" s="53" t="s">
        <v>48</v>
      </c>
      <c r="DE170" s="53" t="s">
        <v>48</v>
      </c>
      <c r="DF170" s="53" t="s">
        <v>48</v>
      </c>
      <c r="DG170" s="53" t="s">
        <v>48</v>
      </c>
      <c r="DH170" s="39" t="n">
        <v>2</v>
      </c>
      <c r="DI170" s="39" t="n">
        <f aca="false">SUM(DJ170+DN170)</f>
        <v>450</v>
      </c>
      <c r="DJ170" s="39" t="n">
        <v>2</v>
      </c>
      <c r="DK170" s="39" t="n">
        <v>2</v>
      </c>
      <c r="DL170" s="53" t="s">
        <v>48</v>
      </c>
      <c r="DM170" s="55"/>
      <c r="DN170" s="41" t="n">
        <f aca="false">SUM(DP170+DR170)</f>
        <v>448</v>
      </c>
      <c r="DO170" s="51"/>
      <c r="DP170" s="41" t="n">
        <v>230</v>
      </c>
      <c r="DQ170" s="51"/>
      <c r="DR170" s="50" t="n">
        <v>218</v>
      </c>
    </row>
    <row r="171" customFormat="false" ht="12.75" hidden="false" customHeight="false" outlineLevel="0" collapsed="false">
      <c r="A171" s="12"/>
      <c r="B171" s="52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50"/>
      <c r="P171" s="41"/>
      <c r="Q171" s="39"/>
      <c r="R171" s="39"/>
      <c r="S171" s="39"/>
      <c r="T171" s="39"/>
      <c r="U171" s="39"/>
      <c r="V171" s="39"/>
      <c r="W171" s="39"/>
      <c r="X171" s="40"/>
      <c r="Y171" s="39"/>
      <c r="Z171" s="39"/>
      <c r="AA171" s="50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41"/>
      <c r="AN171" s="39"/>
      <c r="AO171" s="39"/>
      <c r="AP171" s="39"/>
      <c r="AQ171" s="39"/>
      <c r="AR171" s="39"/>
      <c r="AS171" s="39"/>
      <c r="AT171" s="39"/>
      <c r="AU171" s="39"/>
      <c r="AV171" s="40"/>
      <c r="AW171" s="39"/>
      <c r="AX171" s="39"/>
      <c r="AY171" s="50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41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42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41"/>
      <c r="CJ171" s="39"/>
      <c r="CK171" s="39"/>
      <c r="CL171" s="39"/>
      <c r="CM171" s="39"/>
      <c r="CN171" s="39"/>
      <c r="CO171" s="39"/>
      <c r="CP171" s="39"/>
      <c r="CQ171" s="39"/>
      <c r="CR171" s="40"/>
      <c r="CS171" s="39"/>
      <c r="CT171" s="39"/>
      <c r="CU171" s="50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41"/>
      <c r="DH171" s="39"/>
      <c r="DI171" s="39"/>
      <c r="DJ171" s="39"/>
      <c r="DK171" s="39"/>
      <c r="DL171" s="39"/>
      <c r="DM171" s="51"/>
      <c r="DN171" s="41"/>
      <c r="DO171" s="51"/>
      <c r="DP171" s="41"/>
      <c r="DQ171" s="51"/>
      <c r="DR171" s="50"/>
    </row>
    <row r="172" customFormat="false" ht="12.75" hidden="false" customHeight="false" outlineLevel="0" collapsed="false">
      <c r="A172" s="47" t="s">
        <v>141</v>
      </c>
      <c r="B172" s="52" t="n">
        <v>776</v>
      </c>
      <c r="C172" s="39" t="n">
        <f aca="false">SUM(D172+E172)</f>
        <v>3523</v>
      </c>
      <c r="D172" s="39" t="n">
        <f aca="false">G172+J172</f>
        <v>1729</v>
      </c>
      <c r="E172" s="39" t="n">
        <f aca="false">H172+K172</f>
        <v>1794</v>
      </c>
      <c r="F172" s="39" t="n">
        <f aca="false">SUM(G172+H172)</f>
        <v>1916</v>
      </c>
      <c r="G172" s="39" t="n">
        <v>1079</v>
      </c>
      <c r="H172" s="39" t="n">
        <v>837</v>
      </c>
      <c r="I172" s="39" t="n">
        <f aca="false">SUM(J172+K172)</f>
        <v>1607</v>
      </c>
      <c r="J172" s="39" t="n">
        <v>650</v>
      </c>
      <c r="K172" s="39" t="n">
        <v>957</v>
      </c>
      <c r="L172" s="39" t="n">
        <v>372</v>
      </c>
      <c r="M172" s="39" t="n">
        <f aca="false">SUM(N172+O172)</f>
        <v>683</v>
      </c>
      <c r="N172" s="39" t="n">
        <v>295</v>
      </c>
      <c r="O172" s="50" t="n">
        <v>388</v>
      </c>
      <c r="P172" s="41" t="n">
        <v>702</v>
      </c>
      <c r="Q172" s="39" t="n">
        <f aca="false">SUM(R172+U172)</f>
        <v>2466</v>
      </c>
      <c r="R172" s="39" t="n">
        <f aca="false">SUM(S172+T172)</f>
        <v>1758</v>
      </c>
      <c r="S172" s="39" t="n">
        <v>1010</v>
      </c>
      <c r="T172" s="39" t="n">
        <v>748</v>
      </c>
      <c r="U172" s="39" t="n">
        <f aca="false">SUM(V172+W172)</f>
        <v>708</v>
      </c>
      <c r="V172" s="39" t="n">
        <v>271</v>
      </c>
      <c r="W172" s="39" t="n">
        <v>437</v>
      </c>
      <c r="X172" s="40" t="n">
        <v>24</v>
      </c>
      <c r="Y172" s="39" t="n">
        <f aca="false">SUM(Z172+AA172)</f>
        <v>58</v>
      </c>
      <c r="Z172" s="39" t="n">
        <v>27</v>
      </c>
      <c r="AA172" s="50" t="n">
        <v>31</v>
      </c>
      <c r="AB172" s="53" t="s">
        <v>48</v>
      </c>
      <c r="AC172" s="53" t="s">
        <v>48</v>
      </c>
      <c r="AD172" s="53" t="s">
        <v>48</v>
      </c>
      <c r="AE172" s="53" t="s">
        <v>48</v>
      </c>
      <c r="AF172" s="53" t="s">
        <v>48</v>
      </c>
      <c r="AG172" s="53" t="s">
        <v>48</v>
      </c>
      <c r="AH172" s="53" t="s">
        <v>48</v>
      </c>
      <c r="AI172" s="53" t="s">
        <v>48</v>
      </c>
      <c r="AJ172" s="39" t="n">
        <v>35</v>
      </c>
      <c r="AK172" s="39" t="n">
        <v>39</v>
      </c>
      <c r="AL172" s="39" t="n">
        <v>39</v>
      </c>
      <c r="AM172" s="53" t="s">
        <v>48</v>
      </c>
      <c r="AN172" s="53" t="s">
        <v>48</v>
      </c>
      <c r="AO172" s="53" t="s">
        <v>48</v>
      </c>
      <c r="AP172" s="53" t="s">
        <v>48</v>
      </c>
      <c r="AQ172" s="53" t="s">
        <v>48</v>
      </c>
      <c r="AR172" s="53" t="s">
        <v>48</v>
      </c>
      <c r="AS172" s="53" t="s">
        <v>48</v>
      </c>
      <c r="AT172" s="53" t="s">
        <v>48</v>
      </c>
      <c r="AU172" s="53" t="s">
        <v>48</v>
      </c>
      <c r="AV172" s="53" t="s">
        <v>48</v>
      </c>
      <c r="AW172" s="53" t="s">
        <v>48</v>
      </c>
      <c r="AX172" s="53" t="s">
        <v>48</v>
      </c>
      <c r="AY172" s="54" t="s">
        <v>48</v>
      </c>
      <c r="AZ172" s="39" t="n">
        <v>4</v>
      </c>
      <c r="BA172" s="39" t="n">
        <f aca="false">BB172+BE172</f>
        <v>15</v>
      </c>
      <c r="BB172" s="39" t="n">
        <f aca="false">SUM(BC172+BD172)</f>
        <v>5</v>
      </c>
      <c r="BC172" s="39" t="n">
        <v>4</v>
      </c>
      <c r="BD172" s="39" t="n">
        <v>1</v>
      </c>
      <c r="BE172" s="39" t="n">
        <f aca="false">SUM(BF172+BG172)</f>
        <v>10</v>
      </c>
      <c r="BF172" s="39" t="n">
        <v>2</v>
      </c>
      <c r="BG172" s="39" t="n">
        <v>8</v>
      </c>
      <c r="BH172" s="39" t="n">
        <v>262</v>
      </c>
      <c r="BI172" s="39" t="n">
        <f aca="false">SUM(BJ172+BK172)</f>
        <v>489</v>
      </c>
      <c r="BJ172" s="39" t="n">
        <v>177</v>
      </c>
      <c r="BK172" s="41" t="n">
        <v>312</v>
      </c>
      <c r="BL172" s="39" t="n">
        <v>14</v>
      </c>
      <c r="BM172" s="39" t="n">
        <f aca="false">SUM(BN172+BQ172)</f>
        <v>73</v>
      </c>
      <c r="BN172" s="39" t="n">
        <f aca="false">SUM(BO172+BP172)</f>
        <v>30</v>
      </c>
      <c r="BO172" s="39" t="n">
        <v>12</v>
      </c>
      <c r="BP172" s="39" t="n">
        <v>18</v>
      </c>
      <c r="BQ172" s="39" t="n">
        <f aca="false">SUM(BR172+BS172)</f>
        <v>43</v>
      </c>
      <c r="BR172" s="39" t="n">
        <v>11</v>
      </c>
      <c r="BS172" s="39" t="n">
        <v>32</v>
      </c>
      <c r="BT172" s="39" t="n">
        <v>11</v>
      </c>
      <c r="BU172" s="39" t="n">
        <f aca="false">SUM(BV172+BW172)</f>
        <v>27</v>
      </c>
      <c r="BV172" s="39" t="n">
        <v>10</v>
      </c>
      <c r="BW172" s="42" t="n">
        <v>17</v>
      </c>
      <c r="BX172" s="39" t="n">
        <v>4</v>
      </c>
      <c r="BY172" s="39" t="n">
        <f aca="false">BZ172+CC172</f>
        <v>18</v>
      </c>
      <c r="BZ172" s="39" t="n">
        <f aca="false">SUM(CA172+CB172)</f>
        <v>7</v>
      </c>
      <c r="CA172" s="39" t="n">
        <v>4</v>
      </c>
      <c r="CB172" s="39" t="n">
        <v>3</v>
      </c>
      <c r="CC172" s="39" t="n">
        <f aca="false">SUM(CD172+CE172)</f>
        <v>11</v>
      </c>
      <c r="CD172" s="39" t="n">
        <v>3</v>
      </c>
      <c r="CE172" s="39" t="n">
        <v>8</v>
      </c>
      <c r="CF172" s="39" t="n">
        <v>5</v>
      </c>
      <c r="CG172" s="39" t="n">
        <f aca="false">SUM(CH172+CI172)</f>
        <v>7</v>
      </c>
      <c r="CH172" s="39" t="n">
        <v>5</v>
      </c>
      <c r="CI172" s="41" t="n">
        <v>2</v>
      </c>
      <c r="CJ172" s="39" t="n">
        <v>15</v>
      </c>
      <c r="CK172" s="39" t="n">
        <f aca="false">SUM(CL172+CO172)</f>
        <v>54</v>
      </c>
      <c r="CL172" s="39" t="n">
        <f aca="false">SUM(CM172+CN172)</f>
        <v>26</v>
      </c>
      <c r="CM172" s="39" t="n">
        <v>15</v>
      </c>
      <c r="CN172" s="39" t="n">
        <v>11</v>
      </c>
      <c r="CO172" s="39" t="n">
        <f aca="false">SUM(CP172+CQ172)</f>
        <v>28</v>
      </c>
      <c r="CP172" s="39" t="n">
        <v>7</v>
      </c>
      <c r="CQ172" s="39" t="n">
        <v>21</v>
      </c>
      <c r="CR172" s="40" t="n">
        <v>12</v>
      </c>
      <c r="CS172" s="39" t="n">
        <f aca="false">SUM(CT172+CU172)</f>
        <v>17</v>
      </c>
      <c r="CT172" s="39" t="n">
        <v>13</v>
      </c>
      <c r="CU172" s="50" t="n">
        <v>4</v>
      </c>
      <c r="CV172" s="39" t="n">
        <v>32</v>
      </c>
      <c r="CW172" s="39" t="n">
        <f aca="false">CX172+DA172</f>
        <v>150</v>
      </c>
      <c r="CX172" s="39" t="n">
        <f aca="false">SUM(CY172+CZ172)</f>
        <v>85</v>
      </c>
      <c r="CY172" s="39" t="n">
        <v>31</v>
      </c>
      <c r="CZ172" s="39" t="n">
        <v>54</v>
      </c>
      <c r="DA172" s="39" t="n">
        <f aca="false">SUM(DB172+DC172)</f>
        <v>65</v>
      </c>
      <c r="DB172" s="39" t="n">
        <v>21</v>
      </c>
      <c r="DC172" s="39" t="n">
        <v>44</v>
      </c>
      <c r="DD172" s="39" t="n">
        <v>23</v>
      </c>
      <c r="DE172" s="39" t="n">
        <f aca="false">SUM(DF172+DG172)</f>
        <v>46</v>
      </c>
      <c r="DF172" s="39" t="n">
        <v>24</v>
      </c>
      <c r="DG172" s="41" t="n">
        <v>22</v>
      </c>
      <c r="DH172" s="39" t="n">
        <v>5</v>
      </c>
      <c r="DI172" s="39" t="n">
        <f aca="false">SUM(DJ172+DN172)</f>
        <v>747</v>
      </c>
      <c r="DJ172" s="39" t="n">
        <f aca="false">SUM(DK172+DL172)</f>
        <v>5</v>
      </c>
      <c r="DK172" s="39" t="n">
        <v>3</v>
      </c>
      <c r="DL172" s="39" t="n">
        <v>2</v>
      </c>
      <c r="DM172" s="51"/>
      <c r="DN172" s="41" t="n">
        <f aca="false">SUM(DP172+DR172)</f>
        <v>742</v>
      </c>
      <c r="DO172" s="51"/>
      <c r="DP172" s="41" t="n">
        <v>335</v>
      </c>
      <c r="DQ172" s="51"/>
      <c r="DR172" s="50" t="n">
        <v>407</v>
      </c>
    </row>
    <row r="173" customFormat="false" ht="12.75" hidden="false" customHeight="false" outlineLevel="0" collapsed="false">
      <c r="A173" s="47" t="s">
        <v>142</v>
      </c>
      <c r="B173" s="52" t="n">
        <v>314</v>
      </c>
      <c r="C173" s="39" t="n">
        <f aca="false">SUM(D173+E173)</f>
        <v>1431</v>
      </c>
      <c r="D173" s="39" t="n">
        <f aca="false">G173+J173</f>
        <v>724</v>
      </c>
      <c r="E173" s="39" t="n">
        <f aca="false">H173+K173</f>
        <v>707</v>
      </c>
      <c r="F173" s="39" t="n">
        <f aca="false">SUM(G173+H173)</f>
        <v>817</v>
      </c>
      <c r="G173" s="39" t="n">
        <v>410</v>
      </c>
      <c r="H173" s="39" t="n">
        <v>407</v>
      </c>
      <c r="I173" s="39" t="n">
        <f aca="false">SUM(J173+K173)</f>
        <v>614</v>
      </c>
      <c r="J173" s="39" t="n">
        <v>314</v>
      </c>
      <c r="K173" s="39" t="n">
        <v>300</v>
      </c>
      <c r="L173" s="39" t="n">
        <v>178</v>
      </c>
      <c r="M173" s="39" t="n">
        <f aca="false">SUM(N173+O173)</f>
        <v>266</v>
      </c>
      <c r="N173" s="39" t="n">
        <v>181</v>
      </c>
      <c r="O173" s="50" t="n">
        <v>85</v>
      </c>
      <c r="P173" s="41" t="n">
        <v>267</v>
      </c>
      <c r="Q173" s="39" t="n">
        <f aca="false">SUM(R173+U173)</f>
        <v>913</v>
      </c>
      <c r="R173" s="39" t="n">
        <f aca="false">SUM(S173+T173)</f>
        <v>730</v>
      </c>
      <c r="S173" s="39" t="n">
        <v>356</v>
      </c>
      <c r="T173" s="39" t="n">
        <v>374</v>
      </c>
      <c r="U173" s="39" t="n">
        <f aca="false">SUM(V173+W173)</f>
        <v>183</v>
      </c>
      <c r="V173" s="39" t="n">
        <v>97</v>
      </c>
      <c r="W173" s="39" t="n">
        <v>86</v>
      </c>
      <c r="X173" s="40" t="n">
        <v>42</v>
      </c>
      <c r="Y173" s="39" t="n">
        <f aca="false">SUM(Z173+AA173)</f>
        <v>74</v>
      </c>
      <c r="Z173" s="39" t="n">
        <v>41</v>
      </c>
      <c r="AA173" s="50" t="n">
        <v>33</v>
      </c>
      <c r="AB173" s="53" t="s">
        <v>48</v>
      </c>
      <c r="AC173" s="53" t="s">
        <v>48</v>
      </c>
      <c r="AD173" s="53" t="s">
        <v>48</v>
      </c>
      <c r="AE173" s="53" t="s">
        <v>48</v>
      </c>
      <c r="AF173" s="53" t="s">
        <v>48</v>
      </c>
      <c r="AG173" s="53" t="s">
        <v>48</v>
      </c>
      <c r="AH173" s="53" t="s">
        <v>48</v>
      </c>
      <c r="AI173" s="53" t="s">
        <v>48</v>
      </c>
      <c r="AJ173" s="53" t="s">
        <v>48</v>
      </c>
      <c r="AK173" s="53" t="s">
        <v>48</v>
      </c>
      <c r="AL173" s="53" t="s">
        <v>48</v>
      </c>
      <c r="AM173" s="53" t="s">
        <v>48</v>
      </c>
      <c r="AN173" s="53" t="s">
        <v>48</v>
      </c>
      <c r="AO173" s="53" t="s">
        <v>48</v>
      </c>
      <c r="AP173" s="53" t="s">
        <v>48</v>
      </c>
      <c r="AQ173" s="53" t="s">
        <v>48</v>
      </c>
      <c r="AR173" s="53" t="s">
        <v>48</v>
      </c>
      <c r="AS173" s="53" t="s">
        <v>48</v>
      </c>
      <c r="AT173" s="53" t="s">
        <v>48</v>
      </c>
      <c r="AU173" s="53" t="s">
        <v>48</v>
      </c>
      <c r="AV173" s="53" t="s">
        <v>48</v>
      </c>
      <c r="AW173" s="53" t="s">
        <v>48</v>
      </c>
      <c r="AX173" s="53" t="s">
        <v>48</v>
      </c>
      <c r="AY173" s="54" t="s">
        <v>48</v>
      </c>
      <c r="AZ173" s="39" t="n">
        <v>14</v>
      </c>
      <c r="BA173" s="39" t="n">
        <f aca="false">BB173+BE173</f>
        <v>50</v>
      </c>
      <c r="BB173" s="39" t="n">
        <f aca="false">SUM(BC173+BD173)</f>
        <v>27</v>
      </c>
      <c r="BC173" s="39" t="n">
        <v>17</v>
      </c>
      <c r="BD173" s="39" t="n">
        <v>10</v>
      </c>
      <c r="BE173" s="39" t="n">
        <f aca="false">SUM(BF173+BG173)</f>
        <v>23</v>
      </c>
      <c r="BF173" s="39" t="n">
        <v>14</v>
      </c>
      <c r="BG173" s="39" t="n">
        <v>9</v>
      </c>
      <c r="BH173" s="39" t="n">
        <v>38</v>
      </c>
      <c r="BI173" s="39" t="n">
        <f aca="false">SUM(BJ173+BK173)</f>
        <v>42</v>
      </c>
      <c r="BJ173" s="39" t="n">
        <v>40</v>
      </c>
      <c r="BK173" s="41" t="n">
        <v>2</v>
      </c>
      <c r="BL173" s="39" t="n">
        <v>17</v>
      </c>
      <c r="BM173" s="39" t="n">
        <f aca="false">SUM(BN173+BQ173)</f>
        <v>66</v>
      </c>
      <c r="BN173" s="39" t="n">
        <f aca="false">SUM(BO173+BP173)</f>
        <v>38</v>
      </c>
      <c r="BO173" s="39" t="n">
        <v>19</v>
      </c>
      <c r="BP173" s="39" t="n">
        <v>19</v>
      </c>
      <c r="BQ173" s="39" t="n">
        <f aca="false">SUM(BR173+BS173)</f>
        <v>28</v>
      </c>
      <c r="BR173" s="39" t="n">
        <v>15</v>
      </c>
      <c r="BS173" s="39" t="n">
        <v>13</v>
      </c>
      <c r="BT173" s="39" t="n">
        <v>29</v>
      </c>
      <c r="BU173" s="39" t="n">
        <f aca="false">SUM(BV173+BW173)</f>
        <v>57</v>
      </c>
      <c r="BV173" s="39" t="n">
        <v>30</v>
      </c>
      <c r="BW173" s="42" t="n">
        <v>27</v>
      </c>
      <c r="BX173" s="39" t="n">
        <v>1</v>
      </c>
      <c r="BY173" s="39" t="n">
        <v>4</v>
      </c>
      <c r="BZ173" s="39" t="n">
        <f aca="false">SUM(CA173+CB173)</f>
        <v>4</v>
      </c>
      <c r="CA173" s="39" t="n">
        <v>3</v>
      </c>
      <c r="CB173" s="39" t="n">
        <v>1</v>
      </c>
      <c r="CC173" s="53" t="s">
        <v>48</v>
      </c>
      <c r="CD173" s="53" t="s">
        <v>48</v>
      </c>
      <c r="CE173" s="53" t="s">
        <v>48</v>
      </c>
      <c r="CF173" s="39" t="n">
        <v>15</v>
      </c>
      <c r="CG173" s="39" t="n">
        <v>15</v>
      </c>
      <c r="CH173" s="39" t="n">
        <v>15</v>
      </c>
      <c r="CI173" s="53" t="s">
        <v>48</v>
      </c>
      <c r="CJ173" s="39" t="n">
        <v>12</v>
      </c>
      <c r="CK173" s="39" t="n">
        <f aca="false">SUM(CL173+CO173)</f>
        <v>36</v>
      </c>
      <c r="CL173" s="39" t="n">
        <f aca="false">SUM(CM173+CN173)</f>
        <v>13</v>
      </c>
      <c r="CM173" s="39" t="n">
        <v>12</v>
      </c>
      <c r="CN173" s="39" t="n">
        <v>1</v>
      </c>
      <c r="CO173" s="39" t="n">
        <f aca="false">SUM(CP173+CQ173)</f>
        <v>23</v>
      </c>
      <c r="CP173" s="39" t="n">
        <v>14</v>
      </c>
      <c r="CQ173" s="39" t="n">
        <v>9</v>
      </c>
      <c r="CR173" s="40" t="n">
        <v>3</v>
      </c>
      <c r="CS173" s="39" t="n">
        <v>3</v>
      </c>
      <c r="CT173" s="39" t="n">
        <v>3</v>
      </c>
      <c r="CU173" s="54" t="s">
        <v>48</v>
      </c>
      <c r="CV173" s="39" t="n">
        <v>3</v>
      </c>
      <c r="CW173" s="39" t="n">
        <f aca="false">CX173+DA173</f>
        <v>10</v>
      </c>
      <c r="CX173" s="39" t="n">
        <f aca="false">SUM(CY173+CZ173)</f>
        <v>5</v>
      </c>
      <c r="CY173" s="39" t="n">
        <v>3</v>
      </c>
      <c r="CZ173" s="39" t="n">
        <v>2</v>
      </c>
      <c r="DA173" s="39" t="n">
        <f aca="false">SUM(DB173+DC173)</f>
        <v>5</v>
      </c>
      <c r="DB173" s="39" t="n">
        <v>2</v>
      </c>
      <c r="DC173" s="39" t="n">
        <v>3</v>
      </c>
      <c r="DD173" s="39" t="n">
        <v>51</v>
      </c>
      <c r="DE173" s="39" t="n">
        <f aca="false">SUM(DF173+DG173)</f>
        <v>75</v>
      </c>
      <c r="DF173" s="39" t="n">
        <v>52</v>
      </c>
      <c r="DG173" s="41" t="n">
        <v>23</v>
      </c>
      <c r="DH173" s="53" t="s">
        <v>48</v>
      </c>
      <c r="DI173" s="39" t="n">
        <v>352</v>
      </c>
      <c r="DJ173" s="53" t="s">
        <v>48</v>
      </c>
      <c r="DK173" s="53" t="s">
        <v>48</v>
      </c>
      <c r="DL173" s="53" t="s">
        <v>48</v>
      </c>
      <c r="DM173" s="55"/>
      <c r="DN173" s="41" t="n">
        <f aca="false">SUM(DP173+DR173)</f>
        <v>352</v>
      </c>
      <c r="DO173" s="51"/>
      <c r="DP173" s="41" t="n">
        <v>172</v>
      </c>
      <c r="DQ173" s="51"/>
      <c r="DR173" s="50" t="n">
        <v>180</v>
      </c>
    </row>
    <row r="174" customFormat="false" ht="12.75" hidden="false" customHeight="false" outlineLevel="0" collapsed="false">
      <c r="A174" s="47" t="s">
        <v>143</v>
      </c>
      <c r="B174" s="52" t="n">
        <v>522</v>
      </c>
      <c r="C174" s="39" t="n">
        <f aca="false">SUM(D174+E174)</f>
        <v>2264</v>
      </c>
      <c r="D174" s="39" t="n">
        <f aca="false">G174+J174</f>
        <v>1156</v>
      </c>
      <c r="E174" s="39" t="n">
        <f aca="false">H174+K174</f>
        <v>1108</v>
      </c>
      <c r="F174" s="39" t="n">
        <f aca="false">SUM(G174+H174)</f>
        <v>1346</v>
      </c>
      <c r="G174" s="39" t="n">
        <v>720</v>
      </c>
      <c r="H174" s="39" t="n">
        <v>626</v>
      </c>
      <c r="I174" s="39" t="n">
        <f aca="false">SUM(J174+K174)</f>
        <v>918</v>
      </c>
      <c r="J174" s="39" t="n">
        <v>436</v>
      </c>
      <c r="K174" s="39" t="n">
        <v>482</v>
      </c>
      <c r="L174" s="39" t="n">
        <v>81</v>
      </c>
      <c r="M174" s="39" t="n">
        <f aca="false">SUM(N174+O174)</f>
        <v>161</v>
      </c>
      <c r="N174" s="39" t="n">
        <v>89</v>
      </c>
      <c r="O174" s="50" t="n">
        <v>72</v>
      </c>
      <c r="P174" s="41" t="n">
        <v>435</v>
      </c>
      <c r="Q174" s="39" t="n">
        <f aca="false">SUM(R174+U174)</f>
        <v>1553</v>
      </c>
      <c r="R174" s="39" t="n">
        <f aca="false">SUM(S174+T174)</f>
        <v>1174</v>
      </c>
      <c r="S174" s="39" t="n">
        <v>624</v>
      </c>
      <c r="T174" s="39" t="n">
        <v>550</v>
      </c>
      <c r="U174" s="39" t="n">
        <f aca="false">SUM(V174+W174)</f>
        <v>379</v>
      </c>
      <c r="V174" s="39" t="n">
        <v>172</v>
      </c>
      <c r="W174" s="39" t="n">
        <v>207</v>
      </c>
      <c r="X174" s="40" t="n">
        <v>75</v>
      </c>
      <c r="Y174" s="39" t="n">
        <f aca="false">SUM(Z174+AA174)</f>
        <v>154</v>
      </c>
      <c r="Z174" s="39" t="n">
        <v>82</v>
      </c>
      <c r="AA174" s="50" t="n">
        <v>72</v>
      </c>
      <c r="AB174" s="53" t="s">
        <v>48</v>
      </c>
      <c r="AC174" s="53" t="s">
        <v>48</v>
      </c>
      <c r="AD174" s="53" t="s">
        <v>48</v>
      </c>
      <c r="AE174" s="53" t="s">
        <v>48</v>
      </c>
      <c r="AF174" s="53" t="s">
        <v>48</v>
      </c>
      <c r="AG174" s="53" t="s">
        <v>48</v>
      </c>
      <c r="AH174" s="53" t="s">
        <v>48</v>
      </c>
      <c r="AI174" s="53" t="s">
        <v>48</v>
      </c>
      <c r="AJ174" s="53" t="s">
        <v>48</v>
      </c>
      <c r="AK174" s="53" t="s">
        <v>48</v>
      </c>
      <c r="AL174" s="53" t="s">
        <v>48</v>
      </c>
      <c r="AM174" s="53" t="s">
        <v>48</v>
      </c>
      <c r="AN174" s="53" t="s">
        <v>48</v>
      </c>
      <c r="AO174" s="53" t="s">
        <v>48</v>
      </c>
      <c r="AP174" s="53" t="s">
        <v>48</v>
      </c>
      <c r="AQ174" s="53" t="s">
        <v>48</v>
      </c>
      <c r="AR174" s="53" t="s">
        <v>48</v>
      </c>
      <c r="AS174" s="53" t="s">
        <v>48</v>
      </c>
      <c r="AT174" s="53" t="s">
        <v>48</v>
      </c>
      <c r="AU174" s="53" t="s">
        <v>48</v>
      </c>
      <c r="AV174" s="53" t="s">
        <v>48</v>
      </c>
      <c r="AW174" s="53" t="s">
        <v>48</v>
      </c>
      <c r="AX174" s="53" t="s">
        <v>48</v>
      </c>
      <c r="AY174" s="54" t="s">
        <v>48</v>
      </c>
      <c r="AZ174" s="39" t="n">
        <v>7</v>
      </c>
      <c r="BA174" s="39" t="n">
        <f aca="false">BB174+BE174</f>
        <v>26</v>
      </c>
      <c r="BB174" s="39" t="n">
        <v>11</v>
      </c>
      <c r="BC174" s="39" t="n">
        <v>11</v>
      </c>
      <c r="BD174" s="53" t="s">
        <v>48</v>
      </c>
      <c r="BE174" s="39" t="n">
        <f aca="false">SUM(BF174+BG174)</f>
        <v>15</v>
      </c>
      <c r="BF174" s="39" t="n">
        <v>4</v>
      </c>
      <c r="BG174" s="39" t="n">
        <v>11</v>
      </c>
      <c r="BH174" s="39" t="n">
        <v>6</v>
      </c>
      <c r="BI174" s="39" t="n">
        <v>7</v>
      </c>
      <c r="BJ174" s="39" t="n">
        <v>7</v>
      </c>
      <c r="BK174" s="53" t="s">
        <v>48</v>
      </c>
      <c r="BL174" s="39" t="n">
        <v>53</v>
      </c>
      <c r="BM174" s="39" t="n">
        <f aca="false">SUM(BN174+BQ174)</f>
        <v>139</v>
      </c>
      <c r="BN174" s="39" t="n">
        <f aca="false">SUM(BO174+BP174)</f>
        <v>119</v>
      </c>
      <c r="BO174" s="39" t="n">
        <v>53</v>
      </c>
      <c r="BP174" s="39" t="n">
        <v>66</v>
      </c>
      <c r="BQ174" s="39" t="n">
        <f aca="false">SUM(BR174+BS174)</f>
        <v>20</v>
      </c>
      <c r="BR174" s="39" t="n">
        <v>9</v>
      </c>
      <c r="BS174" s="39" t="n">
        <v>11</v>
      </c>
      <c r="BT174" s="53" t="s">
        <v>48</v>
      </c>
      <c r="BU174" s="53" t="s">
        <v>48</v>
      </c>
      <c r="BV174" s="53" t="s">
        <v>48</v>
      </c>
      <c r="BW174" s="54" t="s">
        <v>48</v>
      </c>
      <c r="BX174" s="39" t="n">
        <v>9</v>
      </c>
      <c r="BY174" s="39" t="n">
        <f aca="false">BZ174+CC174</f>
        <v>28</v>
      </c>
      <c r="BZ174" s="39" t="n">
        <v>9</v>
      </c>
      <c r="CA174" s="39" t="n">
        <v>9</v>
      </c>
      <c r="CB174" s="53" t="s">
        <v>48</v>
      </c>
      <c r="CC174" s="39" t="n">
        <f aca="false">SUM(CD174+CE174)</f>
        <v>19</v>
      </c>
      <c r="CD174" s="39" t="n">
        <v>10</v>
      </c>
      <c r="CE174" s="39" t="n">
        <v>9</v>
      </c>
      <c r="CF174" s="53" t="s">
        <v>48</v>
      </c>
      <c r="CG174" s="53" t="s">
        <v>48</v>
      </c>
      <c r="CH174" s="53" t="s">
        <v>48</v>
      </c>
      <c r="CI174" s="53" t="s">
        <v>48</v>
      </c>
      <c r="CJ174" s="39" t="n">
        <v>11</v>
      </c>
      <c r="CK174" s="39" t="n">
        <f aca="false">SUM(CL174+CO174)</f>
        <v>39</v>
      </c>
      <c r="CL174" s="39" t="n">
        <f aca="false">SUM(CM174+CN174)</f>
        <v>16</v>
      </c>
      <c r="CM174" s="39" t="n">
        <v>12</v>
      </c>
      <c r="CN174" s="39" t="n">
        <v>4</v>
      </c>
      <c r="CO174" s="39" t="n">
        <f aca="false">SUM(CP174+CQ174)</f>
        <v>23</v>
      </c>
      <c r="CP174" s="39" t="n">
        <v>14</v>
      </c>
      <c r="CQ174" s="39" t="n">
        <v>9</v>
      </c>
      <c r="CR174" s="53" t="s">
        <v>48</v>
      </c>
      <c r="CS174" s="53" t="s">
        <v>48</v>
      </c>
      <c r="CT174" s="53" t="s">
        <v>48</v>
      </c>
      <c r="CU174" s="54" t="s">
        <v>48</v>
      </c>
      <c r="CV174" s="39" t="n">
        <v>7</v>
      </c>
      <c r="CW174" s="39" t="n">
        <f aca="false">CX174+DA174</f>
        <v>27</v>
      </c>
      <c r="CX174" s="39" t="n">
        <f aca="false">SUM(CY174+CZ174)</f>
        <v>17</v>
      </c>
      <c r="CY174" s="39" t="n">
        <v>11</v>
      </c>
      <c r="CZ174" s="39" t="n">
        <v>6</v>
      </c>
      <c r="DA174" s="39" t="n">
        <f aca="false">SUM(DB174+DC174)</f>
        <v>10</v>
      </c>
      <c r="DB174" s="39" t="n">
        <v>6</v>
      </c>
      <c r="DC174" s="39" t="n">
        <v>4</v>
      </c>
      <c r="DD174" s="53" t="s">
        <v>48</v>
      </c>
      <c r="DE174" s="53" t="s">
        <v>48</v>
      </c>
      <c r="DF174" s="53" t="s">
        <v>48</v>
      </c>
      <c r="DG174" s="53" t="s">
        <v>48</v>
      </c>
      <c r="DH174" s="53" t="s">
        <v>48</v>
      </c>
      <c r="DI174" s="39" t="n">
        <v>452</v>
      </c>
      <c r="DJ174" s="53" t="s">
        <v>48</v>
      </c>
      <c r="DK174" s="53" t="s">
        <v>48</v>
      </c>
      <c r="DL174" s="53" t="s">
        <v>48</v>
      </c>
      <c r="DM174" s="55"/>
      <c r="DN174" s="41" t="n">
        <f aca="false">SUM(DP174+DR174)</f>
        <v>452</v>
      </c>
      <c r="DO174" s="51"/>
      <c r="DP174" s="41" t="n">
        <v>221</v>
      </c>
      <c r="DQ174" s="51"/>
      <c r="DR174" s="50" t="n">
        <v>231</v>
      </c>
    </row>
    <row r="175" customFormat="false" ht="12.75" hidden="false" customHeight="false" outlineLevel="0" collapsed="false">
      <c r="A175" s="47" t="s">
        <v>144</v>
      </c>
      <c r="B175" s="52" t="n">
        <v>549</v>
      </c>
      <c r="C175" s="39" t="n">
        <f aca="false">SUM(D175+E175)</f>
        <v>2291</v>
      </c>
      <c r="D175" s="39" t="n">
        <f aca="false">G175+J175</f>
        <v>1120</v>
      </c>
      <c r="E175" s="39" t="n">
        <f aca="false">H175+K175</f>
        <v>1171</v>
      </c>
      <c r="F175" s="39" t="n">
        <f aca="false">SUM(G175+H175)</f>
        <v>781</v>
      </c>
      <c r="G175" s="39" t="n">
        <v>458</v>
      </c>
      <c r="H175" s="39" t="n">
        <v>323</v>
      </c>
      <c r="I175" s="39" t="n">
        <f aca="false">SUM(J175+K175)</f>
        <v>1510</v>
      </c>
      <c r="J175" s="39" t="n">
        <v>662</v>
      </c>
      <c r="K175" s="39" t="n">
        <v>848</v>
      </c>
      <c r="L175" s="39" t="n">
        <v>194</v>
      </c>
      <c r="M175" s="39" t="n">
        <f aca="false">SUM(N175+O175)</f>
        <v>443</v>
      </c>
      <c r="N175" s="39" t="n">
        <v>209</v>
      </c>
      <c r="O175" s="50" t="n">
        <v>234</v>
      </c>
      <c r="P175" s="41" t="n">
        <v>17</v>
      </c>
      <c r="Q175" s="39" t="n">
        <f aca="false">SUM(R175+U175)</f>
        <v>101</v>
      </c>
      <c r="R175" s="39" t="n">
        <f aca="false">SUM(S175+T175)</f>
        <v>64</v>
      </c>
      <c r="S175" s="39" t="n">
        <v>28</v>
      </c>
      <c r="T175" s="39" t="n">
        <v>36</v>
      </c>
      <c r="U175" s="39" t="n">
        <f aca="false">SUM(V175+W175)</f>
        <v>37</v>
      </c>
      <c r="V175" s="39" t="n">
        <v>17</v>
      </c>
      <c r="W175" s="39" t="n">
        <v>20</v>
      </c>
      <c r="X175" s="40" t="n">
        <v>87</v>
      </c>
      <c r="Y175" s="39" t="n">
        <f aca="false">SUM(Z175+AA175)</f>
        <v>207</v>
      </c>
      <c r="Z175" s="39" t="n">
        <v>96</v>
      </c>
      <c r="AA175" s="50" t="n">
        <v>111</v>
      </c>
      <c r="AB175" s="53" t="s">
        <v>48</v>
      </c>
      <c r="AC175" s="53" t="s">
        <v>48</v>
      </c>
      <c r="AD175" s="53" t="s">
        <v>48</v>
      </c>
      <c r="AE175" s="53" t="s">
        <v>48</v>
      </c>
      <c r="AF175" s="53" t="s">
        <v>48</v>
      </c>
      <c r="AG175" s="53" t="s">
        <v>48</v>
      </c>
      <c r="AH175" s="53" t="s">
        <v>48</v>
      </c>
      <c r="AI175" s="53" t="s">
        <v>48</v>
      </c>
      <c r="AJ175" s="53" t="s">
        <v>48</v>
      </c>
      <c r="AK175" s="53" t="s">
        <v>48</v>
      </c>
      <c r="AL175" s="53" t="s">
        <v>48</v>
      </c>
      <c r="AM175" s="53" t="s">
        <v>48</v>
      </c>
      <c r="AN175" s="53" t="s">
        <v>48</v>
      </c>
      <c r="AO175" s="53" t="s">
        <v>48</v>
      </c>
      <c r="AP175" s="53" t="s">
        <v>48</v>
      </c>
      <c r="AQ175" s="53" t="s">
        <v>48</v>
      </c>
      <c r="AR175" s="53" t="s">
        <v>48</v>
      </c>
      <c r="AS175" s="53" t="s">
        <v>48</v>
      </c>
      <c r="AT175" s="53" t="s">
        <v>48</v>
      </c>
      <c r="AU175" s="53" t="s">
        <v>48</v>
      </c>
      <c r="AV175" s="53" t="s">
        <v>48</v>
      </c>
      <c r="AW175" s="53" t="s">
        <v>48</v>
      </c>
      <c r="AX175" s="53" t="s">
        <v>48</v>
      </c>
      <c r="AY175" s="54" t="s">
        <v>48</v>
      </c>
      <c r="AZ175" s="39" t="n">
        <v>98</v>
      </c>
      <c r="BA175" s="39" t="n">
        <f aca="false">BB175+BE175</f>
        <v>352</v>
      </c>
      <c r="BB175" s="39" t="n">
        <f aca="false">SUM(BC175+BD175)</f>
        <v>154</v>
      </c>
      <c r="BC175" s="39" t="n">
        <v>112</v>
      </c>
      <c r="BD175" s="39" t="n">
        <v>42</v>
      </c>
      <c r="BE175" s="39" t="n">
        <f aca="false">SUM(BF175+BG175)</f>
        <v>198</v>
      </c>
      <c r="BF175" s="39" t="n">
        <v>53</v>
      </c>
      <c r="BG175" s="39" t="n">
        <v>145</v>
      </c>
      <c r="BH175" s="39" t="n">
        <v>30</v>
      </c>
      <c r="BI175" s="39" t="n">
        <f aca="false">SUM(BJ175+BK175)</f>
        <v>83</v>
      </c>
      <c r="BJ175" s="39" t="n">
        <v>38</v>
      </c>
      <c r="BK175" s="41" t="n">
        <v>45</v>
      </c>
      <c r="BL175" s="39" t="n">
        <v>317</v>
      </c>
      <c r="BM175" s="39" t="n">
        <f aca="false">SUM(BN175+BQ175)</f>
        <v>1045</v>
      </c>
      <c r="BN175" s="39" t="n">
        <f aca="false">SUM(BO175+BP175)</f>
        <v>425</v>
      </c>
      <c r="BO175" s="39" t="n">
        <v>211</v>
      </c>
      <c r="BP175" s="39" t="n">
        <v>214</v>
      </c>
      <c r="BQ175" s="39" t="n">
        <f aca="false">SUM(BR175+BS175)</f>
        <v>620</v>
      </c>
      <c r="BR175" s="39" t="n">
        <v>283</v>
      </c>
      <c r="BS175" s="39" t="n">
        <v>337</v>
      </c>
      <c r="BT175" s="39" t="n">
        <v>49</v>
      </c>
      <c r="BU175" s="39" t="n">
        <f aca="false">SUM(BV175+BW175)</f>
        <v>97</v>
      </c>
      <c r="BV175" s="39" t="n">
        <v>48</v>
      </c>
      <c r="BW175" s="42" t="n">
        <v>49</v>
      </c>
      <c r="BX175" s="39" t="n">
        <v>21</v>
      </c>
      <c r="BY175" s="39" t="n">
        <f aca="false">BZ175+CC175</f>
        <v>70</v>
      </c>
      <c r="BZ175" s="39" t="n">
        <f aca="false">SUM(CA175+CB175)</f>
        <v>26</v>
      </c>
      <c r="CA175" s="39" t="n">
        <v>24</v>
      </c>
      <c r="CB175" s="39" t="n">
        <v>2</v>
      </c>
      <c r="CC175" s="39" t="n">
        <f aca="false">SUM(CD175+CE175)</f>
        <v>44</v>
      </c>
      <c r="CD175" s="39" t="n">
        <v>17</v>
      </c>
      <c r="CE175" s="39" t="n">
        <v>27</v>
      </c>
      <c r="CF175" s="39" t="n">
        <v>3</v>
      </c>
      <c r="CG175" s="39" t="n">
        <f aca="false">SUM(CH175+CI175)</f>
        <v>9</v>
      </c>
      <c r="CH175" s="39" t="n">
        <v>3</v>
      </c>
      <c r="CI175" s="41" t="n">
        <v>6</v>
      </c>
      <c r="CJ175" s="39" t="n">
        <v>45</v>
      </c>
      <c r="CK175" s="39" t="n">
        <f aca="false">SUM(CL175+CO175)</f>
        <v>120</v>
      </c>
      <c r="CL175" s="39" t="n">
        <f aca="false">SUM(CM175+CN175)</f>
        <v>46</v>
      </c>
      <c r="CM175" s="39" t="n">
        <v>38</v>
      </c>
      <c r="CN175" s="39" t="n">
        <v>8</v>
      </c>
      <c r="CO175" s="39" t="n">
        <f aca="false">SUM(CP175+CQ175)</f>
        <v>74</v>
      </c>
      <c r="CP175" s="39" t="n">
        <v>29</v>
      </c>
      <c r="CQ175" s="39" t="n">
        <v>45</v>
      </c>
      <c r="CR175" s="40" t="n">
        <v>8</v>
      </c>
      <c r="CS175" s="39" t="n">
        <f aca="false">SUM(CT175+CU175)</f>
        <v>16</v>
      </c>
      <c r="CT175" s="39" t="n">
        <v>7</v>
      </c>
      <c r="CU175" s="50" t="n">
        <v>9</v>
      </c>
      <c r="CV175" s="39" t="n">
        <v>28</v>
      </c>
      <c r="CW175" s="39" t="n">
        <f aca="false">CX175+DA175</f>
        <v>72</v>
      </c>
      <c r="CX175" s="39" t="n">
        <f aca="false">SUM(CY175+CZ175)</f>
        <v>43</v>
      </c>
      <c r="CY175" s="39" t="n">
        <v>29</v>
      </c>
      <c r="CZ175" s="39" t="n">
        <v>14</v>
      </c>
      <c r="DA175" s="39" t="n">
        <f aca="false">SUM(DB175+DC175)</f>
        <v>29</v>
      </c>
      <c r="DB175" s="39" t="n">
        <v>15</v>
      </c>
      <c r="DC175" s="39" t="n">
        <v>14</v>
      </c>
      <c r="DD175" s="39" t="n">
        <v>17</v>
      </c>
      <c r="DE175" s="39" t="n">
        <f aca="false">SUM(DF175+DG175)</f>
        <v>31</v>
      </c>
      <c r="DF175" s="39" t="n">
        <v>17</v>
      </c>
      <c r="DG175" s="41" t="n">
        <v>14</v>
      </c>
      <c r="DH175" s="39" t="n">
        <v>23</v>
      </c>
      <c r="DI175" s="39" t="n">
        <f aca="false">SUM(DJ175+DN175)</f>
        <v>531</v>
      </c>
      <c r="DJ175" s="39" t="n">
        <f aca="false">SUM(DK175+DL175)</f>
        <v>23</v>
      </c>
      <c r="DK175" s="39" t="n">
        <v>16</v>
      </c>
      <c r="DL175" s="39" t="n">
        <v>7</v>
      </c>
      <c r="DM175" s="51"/>
      <c r="DN175" s="41" t="n">
        <f aca="false">SUM(DP175+DR175)</f>
        <v>508</v>
      </c>
      <c r="DO175" s="51"/>
      <c r="DP175" s="41" t="n">
        <v>248</v>
      </c>
      <c r="DQ175" s="51"/>
      <c r="DR175" s="50" t="n">
        <v>260</v>
      </c>
    </row>
    <row r="176" customFormat="false" ht="12.75" hidden="false" customHeight="false" outlineLevel="0" collapsed="false">
      <c r="A176" s="12"/>
      <c r="B176" s="52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50"/>
      <c r="P176" s="41"/>
      <c r="Q176" s="39"/>
      <c r="R176" s="39"/>
      <c r="S176" s="39"/>
      <c r="T176" s="39"/>
      <c r="U176" s="39"/>
      <c r="V176" s="39"/>
      <c r="W176" s="39"/>
      <c r="X176" s="40"/>
      <c r="Y176" s="39"/>
      <c r="Z176" s="39"/>
      <c r="AA176" s="50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41"/>
      <c r="AN176" s="39"/>
      <c r="AO176" s="39"/>
      <c r="AP176" s="39"/>
      <c r="AQ176" s="39"/>
      <c r="AR176" s="39"/>
      <c r="AS176" s="39"/>
      <c r="AT176" s="39"/>
      <c r="AU176" s="39"/>
      <c r="AV176" s="40"/>
      <c r="AW176" s="39"/>
      <c r="AX176" s="39"/>
      <c r="AY176" s="50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41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42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41"/>
      <c r="CJ176" s="39"/>
      <c r="CK176" s="39"/>
      <c r="CL176" s="39"/>
      <c r="CM176" s="39"/>
      <c r="CN176" s="39"/>
      <c r="CO176" s="39"/>
      <c r="CP176" s="39"/>
      <c r="CQ176" s="39"/>
      <c r="CR176" s="40"/>
      <c r="CS176" s="39"/>
      <c r="CT176" s="39"/>
      <c r="CU176" s="50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41"/>
      <c r="DH176" s="39"/>
      <c r="DI176" s="39"/>
      <c r="DJ176" s="39"/>
      <c r="DK176" s="39"/>
      <c r="DL176" s="39"/>
      <c r="DM176" s="51"/>
      <c r="DN176" s="41"/>
      <c r="DO176" s="51"/>
      <c r="DP176" s="41"/>
      <c r="DQ176" s="51"/>
      <c r="DR176" s="50"/>
    </row>
    <row r="177" customFormat="false" ht="12.75" hidden="false" customHeight="false" outlineLevel="0" collapsed="false">
      <c r="A177" s="47" t="s">
        <v>145</v>
      </c>
      <c r="B177" s="59" t="n">
        <v>661</v>
      </c>
      <c r="C177" s="39" t="n">
        <f aca="false">SUM(D177+E177)</f>
        <v>2918</v>
      </c>
      <c r="D177" s="39" t="n">
        <f aca="false">G177+J177</f>
        <v>1393</v>
      </c>
      <c r="E177" s="39" t="n">
        <f aca="false">H177+K177</f>
        <v>1525</v>
      </c>
      <c r="F177" s="39" t="n">
        <f aca="false">SUM(G177+H177)</f>
        <v>1327</v>
      </c>
      <c r="G177" s="39" t="n">
        <v>654</v>
      </c>
      <c r="H177" s="39" t="n">
        <v>673</v>
      </c>
      <c r="I177" s="39" t="n">
        <f aca="false">SUM(J177+K177)</f>
        <v>1591</v>
      </c>
      <c r="J177" s="39" t="n">
        <v>739</v>
      </c>
      <c r="K177" s="39" t="n">
        <v>852</v>
      </c>
      <c r="L177" s="39" t="n">
        <v>81</v>
      </c>
      <c r="M177" s="39" t="n">
        <f aca="false">SUM(N177+O177)</f>
        <v>169</v>
      </c>
      <c r="N177" s="39" t="n">
        <v>87</v>
      </c>
      <c r="O177" s="50" t="n">
        <v>82</v>
      </c>
      <c r="P177" s="41" t="n">
        <v>452</v>
      </c>
      <c r="Q177" s="39" t="n">
        <f aca="false">SUM(R177+U177)</f>
        <v>1588</v>
      </c>
      <c r="R177" s="39" t="n">
        <f aca="false">SUM(S177+T177)</f>
        <v>890</v>
      </c>
      <c r="S177" s="39" t="n">
        <v>440</v>
      </c>
      <c r="T177" s="39" t="n">
        <v>450</v>
      </c>
      <c r="U177" s="39" t="n">
        <f aca="false">SUM(V177+W177)</f>
        <v>698</v>
      </c>
      <c r="V177" s="39" t="n">
        <v>338</v>
      </c>
      <c r="W177" s="39" t="n">
        <v>360</v>
      </c>
      <c r="X177" s="40" t="n">
        <v>50</v>
      </c>
      <c r="Y177" s="39" t="n">
        <f aca="false">SUM(Z177+AA177)</f>
        <v>112</v>
      </c>
      <c r="Z177" s="39" t="n">
        <v>56</v>
      </c>
      <c r="AA177" s="50" t="n">
        <v>56</v>
      </c>
      <c r="AB177" s="53" t="s">
        <v>48</v>
      </c>
      <c r="AC177" s="53" t="s">
        <v>48</v>
      </c>
      <c r="AD177" s="53" t="s">
        <v>48</v>
      </c>
      <c r="AE177" s="53" t="s">
        <v>48</v>
      </c>
      <c r="AF177" s="53" t="s">
        <v>48</v>
      </c>
      <c r="AG177" s="53" t="s">
        <v>48</v>
      </c>
      <c r="AH177" s="53" t="s">
        <v>48</v>
      </c>
      <c r="AI177" s="53" t="s">
        <v>48</v>
      </c>
      <c r="AJ177" s="39" t="n">
        <v>15</v>
      </c>
      <c r="AK177" s="39" t="n">
        <f aca="false">SUM(AL177+AM177)</f>
        <v>20</v>
      </c>
      <c r="AL177" s="39" t="n">
        <v>15</v>
      </c>
      <c r="AM177" s="41" t="n">
        <v>5</v>
      </c>
      <c r="AN177" s="53" t="s">
        <v>48</v>
      </c>
      <c r="AO177" s="53" t="s">
        <v>48</v>
      </c>
      <c r="AP177" s="53" t="s">
        <v>48</v>
      </c>
      <c r="AQ177" s="53" t="s">
        <v>48</v>
      </c>
      <c r="AR177" s="53" t="s">
        <v>48</v>
      </c>
      <c r="AS177" s="53" t="s">
        <v>48</v>
      </c>
      <c r="AT177" s="53" t="s">
        <v>48</v>
      </c>
      <c r="AU177" s="53" t="s">
        <v>48</v>
      </c>
      <c r="AV177" s="53" t="s">
        <v>48</v>
      </c>
      <c r="AW177" s="53" t="s">
        <v>48</v>
      </c>
      <c r="AX177" s="53" t="s">
        <v>48</v>
      </c>
      <c r="AY177" s="54" t="s">
        <v>48</v>
      </c>
      <c r="AZ177" s="39" t="n">
        <v>38</v>
      </c>
      <c r="BA177" s="39" t="n">
        <f aca="false">BB177+BE177</f>
        <v>143</v>
      </c>
      <c r="BB177" s="39" t="n">
        <f aca="false">SUM(BC177+BD177)</f>
        <v>86</v>
      </c>
      <c r="BC177" s="39" t="n">
        <v>36</v>
      </c>
      <c r="BD177" s="39" t="n">
        <v>50</v>
      </c>
      <c r="BE177" s="39" t="n">
        <f aca="false">SUM(BF177+BG177)</f>
        <v>57</v>
      </c>
      <c r="BF177" s="39" t="n">
        <v>20</v>
      </c>
      <c r="BG177" s="39" t="n">
        <v>37</v>
      </c>
      <c r="BH177" s="39" t="n">
        <v>8</v>
      </c>
      <c r="BI177" s="39" t="n">
        <f aca="false">SUM(BJ177+BK177)</f>
        <v>18</v>
      </c>
      <c r="BJ177" s="39" t="n">
        <v>8</v>
      </c>
      <c r="BK177" s="41" t="n">
        <v>10</v>
      </c>
      <c r="BL177" s="39" t="n">
        <v>69</v>
      </c>
      <c r="BM177" s="39" t="n">
        <f aca="false">SUM(BN177+BQ177)</f>
        <v>215</v>
      </c>
      <c r="BN177" s="39" t="n">
        <f aca="false">SUM(BO177+BP177)</f>
        <v>137</v>
      </c>
      <c r="BO177" s="39" t="n">
        <v>69</v>
      </c>
      <c r="BP177" s="39" t="n">
        <v>68</v>
      </c>
      <c r="BQ177" s="39" t="n">
        <f aca="false">SUM(BR177+BS177)</f>
        <v>78</v>
      </c>
      <c r="BR177" s="39" t="n">
        <v>29</v>
      </c>
      <c r="BS177" s="39" t="n">
        <v>49</v>
      </c>
      <c r="BT177" s="39" t="n">
        <v>6</v>
      </c>
      <c r="BU177" s="39" t="n">
        <f aca="false">SUM(BV177+BW177)</f>
        <v>14</v>
      </c>
      <c r="BV177" s="39" t="n">
        <v>6</v>
      </c>
      <c r="BW177" s="42" t="n">
        <v>8</v>
      </c>
      <c r="BX177" s="39" t="n">
        <v>23</v>
      </c>
      <c r="BY177" s="39" t="n">
        <f aca="false">BZ177+CC177</f>
        <v>83</v>
      </c>
      <c r="BZ177" s="39" t="n">
        <f aca="false">SUM(CA177+CB177)</f>
        <v>47</v>
      </c>
      <c r="CA177" s="39" t="n">
        <v>23</v>
      </c>
      <c r="CB177" s="39" t="n">
        <v>24</v>
      </c>
      <c r="CC177" s="39" t="n">
        <f aca="false">SUM(CD177+CE177)</f>
        <v>36</v>
      </c>
      <c r="CD177" s="39" t="n">
        <v>17</v>
      </c>
      <c r="CE177" s="39" t="n">
        <v>19</v>
      </c>
      <c r="CF177" s="39" t="n">
        <v>2</v>
      </c>
      <c r="CG177" s="39" t="n">
        <f aca="false">SUM(CH177+CI177)</f>
        <v>5</v>
      </c>
      <c r="CH177" s="39" t="n">
        <v>2</v>
      </c>
      <c r="CI177" s="41" t="n">
        <v>3</v>
      </c>
      <c r="CJ177" s="39" t="n">
        <v>40</v>
      </c>
      <c r="CK177" s="39" t="n">
        <f aca="false">SUM(CL177+CO177)</f>
        <v>125</v>
      </c>
      <c r="CL177" s="39" t="n">
        <f aca="false">SUM(CM177+CN177)</f>
        <v>79</v>
      </c>
      <c r="CM177" s="39" t="n">
        <v>40</v>
      </c>
      <c r="CN177" s="39" t="n">
        <v>39</v>
      </c>
      <c r="CO177" s="39" t="n">
        <f aca="false">SUM(CP177+CQ177)</f>
        <v>46</v>
      </c>
      <c r="CP177" s="39" t="n">
        <v>12</v>
      </c>
      <c r="CQ177" s="39" t="n">
        <v>34</v>
      </c>
      <c r="CR177" s="53" t="s">
        <v>48</v>
      </c>
      <c r="CS177" s="53" t="s">
        <v>48</v>
      </c>
      <c r="CT177" s="53" t="s">
        <v>48</v>
      </c>
      <c r="CU177" s="54" t="s">
        <v>48</v>
      </c>
      <c r="CV177" s="39" t="n">
        <v>31</v>
      </c>
      <c r="CW177" s="39" t="n">
        <f aca="false">CX177+DA177</f>
        <v>130</v>
      </c>
      <c r="CX177" s="39" t="n">
        <f aca="false">SUM(CY177+CZ177)</f>
        <v>80</v>
      </c>
      <c r="CY177" s="39" t="n">
        <v>38</v>
      </c>
      <c r="CZ177" s="39" t="n">
        <v>42</v>
      </c>
      <c r="DA177" s="39" t="n">
        <f aca="false">SUM(DB177+DC177)</f>
        <v>50</v>
      </c>
      <c r="DB177" s="39" t="n">
        <v>18</v>
      </c>
      <c r="DC177" s="39" t="n">
        <v>32</v>
      </c>
      <c r="DD177" s="53" t="s">
        <v>48</v>
      </c>
      <c r="DE177" s="53" t="s">
        <v>48</v>
      </c>
      <c r="DF177" s="53" t="s">
        <v>48</v>
      </c>
      <c r="DG177" s="53" t="s">
        <v>48</v>
      </c>
      <c r="DH177" s="39" t="n">
        <v>8</v>
      </c>
      <c r="DI177" s="39" t="n">
        <f aca="false">SUM(DJ177+DN177)</f>
        <v>634</v>
      </c>
      <c r="DJ177" s="39" t="n">
        <v>8</v>
      </c>
      <c r="DK177" s="39" t="n">
        <v>8</v>
      </c>
      <c r="DL177" s="53" t="s">
        <v>48</v>
      </c>
      <c r="DM177" s="55"/>
      <c r="DN177" s="41" t="n">
        <f aca="false">SUM(DP177+DR177)</f>
        <v>626</v>
      </c>
      <c r="DO177" s="51"/>
      <c r="DP177" s="41" t="n">
        <v>305</v>
      </c>
      <c r="DQ177" s="51"/>
      <c r="DR177" s="50" t="n">
        <v>321</v>
      </c>
    </row>
    <row r="178" customFormat="false" ht="12.75" hidden="false" customHeight="false" outlineLevel="0" collapsed="false">
      <c r="A178" s="47" t="s">
        <v>146</v>
      </c>
      <c r="B178" s="59" t="n">
        <v>418</v>
      </c>
      <c r="C178" s="39" t="n">
        <f aca="false">SUM(D178+E178)</f>
        <v>1845</v>
      </c>
      <c r="D178" s="39" t="n">
        <f aca="false">G178+J178</f>
        <v>889</v>
      </c>
      <c r="E178" s="39" t="n">
        <f aca="false">H178+K178</f>
        <v>956</v>
      </c>
      <c r="F178" s="39" t="n">
        <f aca="false">SUM(G178+H178)</f>
        <v>883</v>
      </c>
      <c r="G178" s="39" t="n">
        <v>465</v>
      </c>
      <c r="H178" s="41" t="n">
        <v>418</v>
      </c>
      <c r="I178" s="39" t="n">
        <f aca="false">SUM(J178+K178)</f>
        <v>962</v>
      </c>
      <c r="J178" s="41" t="n">
        <v>424</v>
      </c>
      <c r="K178" s="41" t="n">
        <v>538</v>
      </c>
      <c r="L178" s="41" t="n">
        <v>221</v>
      </c>
      <c r="M178" s="39" t="n">
        <f aca="false">SUM(N178+O178)</f>
        <v>406</v>
      </c>
      <c r="N178" s="41" t="n">
        <v>215</v>
      </c>
      <c r="O178" s="50" t="n">
        <v>191</v>
      </c>
      <c r="P178" s="41" t="n">
        <v>326</v>
      </c>
      <c r="Q178" s="39" t="n">
        <f aca="false">SUM(R178+U178)</f>
        <v>1211</v>
      </c>
      <c r="R178" s="39" t="n">
        <f aca="false">SUM(S178+T178)</f>
        <v>717</v>
      </c>
      <c r="S178" s="39" t="n">
        <v>352</v>
      </c>
      <c r="T178" s="39" t="n">
        <v>365</v>
      </c>
      <c r="U178" s="39" t="n">
        <f aca="false">SUM(V178+W178)</f>
        <v>494</v>
      </c>
      <c r="V178" s="39" t="n">
        <v>224</v>
      </c>
      <c r="W178" s="39" t="n">
        <v>270</v>
      </c>
      <c r="X178" s="40" t="n">
        <v>60</v>
      </c>
      <c r="Y178" s="39" t="n">
        <f aca="false">SUM(Z178+AA178)</f>
        <v>116</v>
      </c>
      <c r="Z178" s="41" t="n">
        <v>61</v>
      </c>
      <c r="AA178" s="50" t="n">
        <v>55</v>
      </c>
      <c r="AB178" s="53" t="s">
        <v>48</v>
      </c>
      <c r="AC178" s="53" t="s">
        <v>48</v>
      </c>
      <c r="AD178" s="53" t="s">
        <v>48</v>
      </c>
      <c r="AE178" s="53" t="s">
        <v>48</v>
      </c>
      <c r="AF178" s="53" t="s">
        <v>48</v>
      </c>
      <c r="AG178" s="53" t="s">
        <v>48</v>
      </c>
      <c r="AH178" s="53" t="s">
        <v>48</v>
      </c>
      <c r="AI178" s="53" t="s">
        <v>48</v>
      </c>
      <c r="AJ178" s="41" t="n">
        <v>15</v>
      </c>
      <c r="AK178" s="41" t="n">
        <v>15</v>
      </c>
      <c r="AL178" s="41" t="n">
        <v>15</v>
      </c>
      <c r="AM178" s="53" t="s">
        <v>48</v>
      </c>
      <c r="AN178" s="39" t="n">
        <v>6</v>
      </c>
      <c r="AO178" s="39" t="n">
        <f aca="false">SUM(AP178+AS178)</f>
        <v>13</v>
      </c>
      <c r="AP178" s="39" t="n">
        <f aca="false">SUM(AQ178+AR178)</f>
        <v>8</v>
      </c>
      <c r="AQ178" s="39" t="n">
        <v>6</v>
      </c>
      <c r="AR178" s="39" t="n">
        <v>2</v>
      </c>
      <c r="AS178" s="39" t="n">
        <f aca="false">SUM(AT178+AU178)</f>
        <v>5</v>
      </c>
      <c r="AT178" s="39" t="n">
        <v>3</v>
      </c>
      <c r="AU178" s="39" t="n">
        <v>2</v>
      </c>
      <c r="AV178" s="53" t="s">
        <v>48</v>
      </c>
      <c r="AW178" s="53" t="s">
        <v>48</v>
      </c>
      <c r="AX178" s="53" t="s">
        <v>48</v>
      </c>
      <c r="AY178" s="54" t="s">
        <v>48</v>
      </c>
      <c r="AZ178" s="39" t="n">
        <v>25</v>
      </c>
      <c r="BA178" s="39" t="n">
        <f aca="false">BB178+BE178</f>
        <v>80</v>
      </c>
      <c r="BB178" s="39" t="n">
        <f aca="false">SUM(BC178+BD178)</f>
        <v>42</v>
      </c>
      <c r="BC178" s="39" t="n">
        <v>35</v>
      </c>
      <c r="BD178" s="41" t="n">
        <v>7</v>
      </c>
      <c r="BE178" s="39" t="n">
        <f aca="false">SUM(BF178+BG178)</f>
        <v>38</v>
      </c>
      <c r="BF178" s="41" t="n">
        <v>16</v>
      </c>
      <c r="BG178" s="41" t="n">
        <v>22</v>
      </c>
      <c r="BH178" s="41" t="n">
        <v>126</v>
      </c>
      <c r="BI178" s="39" t="n">
        <f aca="false">SUM(BJ178+BK178)</f>
        <v>246</v>
      </c>
      <c r="BJ178" s="41" t="n">
        <v>120</v>
      </c>
      <c r="BK178" s="41" t="n">
        <v>126</v>
      </c>
      <c r="BL178" s="39" t="n">
        <v>35</v>
      </c>
      <c r="BM178" s="39" t="n">
        <f aca="false">SUM(BN178+BQ178)</f>
        <v>124</v>
      </c>
      <c r="BN178" s="39" t="n">
        <f aca="false">SUM(BO178+BP178)</f>
        <v>78</v>
      </c>
      <c r="BO178" s="39" t="n">
        <v>40</v>
      </c>
      <c r="BP178" s="39" t="n">
        <v>38</v>
      </c>
      <c r="BQ178" s="39" t="n">
        <f aca="false">SUM(BR178+BS178)</f>
        <v>46</v>
      </c>
      <c r="BR178" s="39" t="n">
        <v>20</v>
      </c>
      <c r="BS178" s="39" t="n">
        <v>26</v>
      </c>
      <c r="BT178" s="39" t="n">
        <v>13</v>
      </c>
      <c r="BU178" s="39" t="n">
        <f aca="false">SUM(BV178+BW178)</f>
        <v>23</v>
      </c>
      <c r="BV178" s="39" t="n">
        <v>13</v>
      </c>
      <c r="BW178" s="42" t="n">
        <v>10</v>
      </c>
      <c r="BX178" s="39" t="n">
        <v>6</v>
      </c>
      <c r="BY178" s="39" t="n">
        <f aca="false">BZ178+CC178</f>
        <v>12</v>
      </c>
      <c r="BZ178" s="39" t="n">
        <f aca="false">SUM(CA178+CB178)</f>
        <v>7</v>
      </c>
      <c r="CA178" s="39" t="n">
        <v>6</v>
      </c>
      <c r="CB178" s="41" t="n">
        <v>1</v>
      </c>
      <c r="CC178" s="39" t="n">
        <f aca="false">SUM(CD178+CE178)</f>
        <v>5</v>
      </c>
      <c r="CD178" s="41" t="n">
        <v>3</v>
      </c>
      <c r="CE178" s="41" t="n">
        <v>2</v>
      </c>
      <c r="CF178" s="41" t="n">
        <v>7</v>
      </c>
      <c r="CG178" s="41" t="n">
        <v>6</v>
      </c>
      <c r="CH178" s="41" t="n">
        <v>6</v>
      </c>
      <c r="CI178" s="53" t="s">
        <v>48</v>
      </c>
      <c r="CJ178" s="39" t="n">
        <v>15</v>
      </c>
      <c r="CK178" s="39" t="n">
        <f aca="false">SUM(CL178+CO178)</f>
        <v>51</v>
      </c>
      <c r="CL178" s="39" t="n">
        <f aca="false">SUM(CM178+CN178)</f>
        <v>26</v>
      </c>
      <c r="CM178" s="39" t="n">
        <v>23</v>
      </c>
      <c r="CN178" s="39" t="n">
        <v>3</v>
      </c>
      <c r="CO178" s="39" t="n">
        <f aca="false">SUM(CP178+CQ178)</f>
        <v>25</v>
      </c>
      <c r="CP178" s="39" t="n">
        <v>6</v>
      </c>
      <c r="CQ178" s="39" t="n">
        <v>19</v>
      </c>
      <c r="CR178" s="53" t="s">
        <v>48</v>
      </c>
      <c r="CS178" s="53" t="s">
        <v>48</v>
      </c>
      <c r="CT178" s="53" t="s">
        <v>48</v>
      </c>
      <c r="CU178" s="54" t="s">
        <v>48</v>
      </c>
      <c r="CV178" s="53" t="s">
        <v>48</v>
      </c>
      <c r="CW178" s="53" t="s">
        <v>48</v>
      </c>
      <c r="CX178" s="53" t="s">
        <v>48</v>
      </c>
      <c r="CY178" s="53" t="s">
        <v>48</v>
      </c>
      <c r="CZ178" s="53" t="s">
        <v>48</v>
      </c>
      <c r="DA178" s="53" t="s">
        <v>48</v>
      </c>
      <c r="DB178" s="53" t="s">
        <v>48</v>
      </c>
      <c r="DC178" s="53" t="s">
        <v>48</v>
      </c>
      <c r="DD178" s="53" t="s">
        <v>48</v>
      </c>
      <c r="DE178" s="53" t="s">
        <v>48</v>
      </c>
      <c r="DF178" s="53" t="s">
        <v>48</v>
      </c>
      <c r="DG178" s="53" t="s">
        <v>48</v>
      </c>
      <c r="DH178" s="39" t="n">
        <v>5</v>
      </c>
      <c r="DI178" s="39" t="n">
        <f aca="false">SUM(DJ178+DN178)</f>
        <v>354</v>
      </c>
      <c r="DJ178" s="39" t="n">
        <f aca="false">SUM(DK178+DL178)</f>
        <v>5</v>
      </c>
      <c r="DK178" s="39" t="n">
        <v>3</v>
      </c>
      <c r="DL178" s="39" t="n">
        <v>2</v>
      </c>
      <c r="DM178" s="51"/>
      <c r="DN178" s="41" t="n">
        <f aca="false">SUM(DP178+DR178)</f>
        <v>349</v>
      </c>
      <c r="DO178" s="51"/>
      <c r="DP178" s="41" t="n">
        <v>152</v>
      </c>
      <c r="DQ178" s="51"/>
      <c r="DR178" s="50" t="n">
        <v>197</v>
      </c>
    </row>
    <row r="179" customFormat="false" ht="12.75" hidden="false" customHeight="false" outlineLevel="0" collapsed="false">
      <c r="A179" s="47" t="s">
        <v>147</v>
      </c>
      <c r="B179" s="59" t="n">
        <v>522</v>
      </c>
      <c r="C179" s="39" t="n">
        <f aca="false">SUM(D179+E179)</f>
        <v>2326</v>
      </c>
      <c r="D179" s="39" t="n">
        <f aca="false">G179+J179</f>
        <v>1142</v>
      </c>
      <c r="E179" s="39" t="n">
        <f aca="false">H179+K179</f>
        <v>1184</v>
      </c>
      <c r="F179" s="39" t="n">
        <f aca="false">SUM(G179+H179)</f>
        <v>1185</v>
      </c>
      <c r="G179" s="41" t="n">
        <v>601</v>
      </c>
      <c r="H179" s="41" t="n">
        <v>584</v>
      </c>
      <c r="I179" s="39" t="n">
        <f aca="false">SUM(J179+K179)</f>
        <v>1141</v>
      </c>
      <c r="J179" s="41" t="n">
        <v>541</v>
      </c>
      <c r="K179" s="41" t="n">
        <v>600</v>
      </c>
      <c r="L179" s="41" t="n">
        <v>108</v>
      </c>
      <c r="M179" s="39" t="n">
        <f aca="false">SUM(N179+O179)</f>
        <v>228</v>
      </c>
      <c r="N179" s="41" t="n">
        <v>124</v>
      </c>
      <c r="O179" s="50" t="n">
        <v>104</v>
      </c>
      <c r="P179" s="41" t="n">
        <v>453</v>
      </c>
      <c r="Q179" s="39" t="n">
        <f aca="false">SUM(R179+U179)</f>
        <v>1543</v>
      </c>
      <c r="R179" s="39" t="n">
        <f aca="false">SUM(S179+T179)</f>
        <v>1075</v>
      </c>
      <c r="S179" s="39" t="n">
        <v>521</v>
      </c>
      <c r="T179" s="39" t="n">
        <v>554</v>
      </c>
      <c r="U179" s="39" t="n">
        <f aca="false">SUM(V179+W179)</f>
        <v>468</v>
      </c>
      <c r="V179" s="39" t="n">
        <v>245</v>
      </c>
      <c r="W179" s="39" t="n">
        <v>223</v>
      </c>
      <c r="X179" s="40" t="n">
        <v>36</v>
      </c>
      <c r="Y179" s="39" t="n">
        <f aca="false">SUM(Z179+AA179)</f>
        <v>72</v>
      </c>
      <c r="Z179" s="41" t="n">
        <v>42</v>
      </c>
      <c r="AA179" s="50" t="n">
        <v>30</v>
      </c>
      <c r="AB179" s="53" t="s">
        <v>48</v>
      </c>
      <c r="AC179" s="53" t="s">
        <v>48</v>
      </c>
      <c r="AD179" s="53" t="s">
        <v>48</v>
      </c>
      <c r="AE179" s="53" t="s">
        <v>48</v>
      </c>
      <c r="AF179" s="53" t="s">
        <v>48</v>
      </c>
      <c r="AG179" s="53" t="s">
        <v>48</v>
      </c>
      <c r="AH179" s="53" t="s">
        <v>48</v>
      </c>
      <c r="AI179" s="53" t="s">
        <v>48</v>
      </c>
      <c r="AJ179" s="41" t="n">
        <v>9</v>
      </c>
      <c r="AK179" s="41" t="n">
        <v>9</v>
      </c>
      <c r="AL179" s="41" t="n">
        <v>9</v>
      </c>
      <c r="AM179" s="53" t="s">
        <v>48</v>
      </c>
      <c r="AN179" s="53" t="s">
        <v>48</v>
      </c>
      <c r="AO179" s="53" t="s">
        <v>48</v>
      </c>
      <c r="AP179" s="53" t="s">
        <v>48</v>
      </c>
      <c r="AQ179" s="53" t="s">
        <v>48</v>
      </c>
      <c r="AR179" s="53" t="s">
        <v>48</v>
      </c>
      <c r="AS179" s="53" t="s">
        <v>48</v>
      </c>
      <c r="AT179" s="53" t="s">
        <v>48</v>
      </c>
      <c r="AU179" s="53" t="s">
        <v>48</v>
      </c>
      <c r="AV179" s="53" t="s">
        <v>48</v>
      </c>
      <c r="AW179" s="53" t="s">
        <v>48</v>
      </c>
      <c r="AX179" s="53" t="s">
        <v>48</v>
      </c>
      <c r="AY179" s="54" t="s">
        <v>48</v>
      </c>
      <c r="AZ179" s="39" t="n">
        <v>11</v>
      </c>
      <c r="BA179" s="39" t="n">
        <f aca="false">BB179+BE179</f>
        <v>34</v>
      </c>
      <c r="BB179" s="39" t="n">
        <v>15</v>
      </c>
      <c r="BC179" s="41" t="n">
        <v>15</v>
      </c>
      <c r="BD179" s="53" t="s">
        <v>48</v>
      </c>
      <c r="BE179" s="39" t="n">
        <f aca="false">SUM(BF179+BG179)</f>
        <v>19</v>
      </c>
      <c r="BF179" s="41" t="n">
        <v>5</v>
      </c>
      <c r="BG179" s="41" t="n">
        <v>14</v>
      </c>
      <c r="BH179" s="41" t="n">
        <v>45</v>
      </c>
      <c r="BI179" s="39" t="n">
        <f aca="false">SUM(BJ179+BK179)</f>
        <v>93</v>
      </c>
      <c r="BJ179" s="41" t="n">
        <v>43</v>
      </c>
      <c r="BK179" s="41" t="n">
        <v>50</v>
      </c>
      <c r="BL179" s="39" t="n">
        <v>34</v>
      </c>
      <c r="BM179" s="39" t="n">
        <f aca="false">SUM(BN179+BQ179)</f>
        <v>128</v>
      </c>
      <c r="BN179" s="39" t="n">
        <f aca="false">SUM(BO179+BP179)</f>
        <v>68</v>
      </c>
      <c r="BO179" s="39" t="n">
        <v>41</v>
      </c>
      <c r="BP179" s="39" t="n">
        <v>27</v>
      </c>
      <c r="BQ179" s="39" t="n">
        <f aca="false">SUM(BR179+BS179)</f>
        <v>60</v>
      </c>
      <c r="BR179" s="39" t="n">
        <v>31</v>
      </c>
      <c r="BS179" s="39" t="n">
        <v>29</v>
      </c>
      <c r="BT179" s="39" t="n">
        <v>15</v>
      </c>
      <c r="BU179" s="39" t="n">
        <f aca="false">SUM(BV179+BW179)</f>
        <v>51</v>
      </c>
      <c r="BV179" s="39" t="n">
        <v>27</v>
      </c>
      <c r="BW179" s="42" t="n">
        <v>24</v>
      </c>
      <c r="BX179" s="39" t="n">
        <v>7</v>
      </c>
      <c r="BY179" s="39" t="n">
        <f aca="false">BZ179+CC179</f>
        <v>27</v>
      </c>
      <c r="BZ179" s="39" t="n">
        <v>7</v>
      </c>
      <c r="CA179" s="41" t="n">
        <v>7</v>
      </c>
      <c r="CB179" s="53" t="s">
        <v>48</v>
      </c>
      <c r="CC179" s="39" t="n">
        <f aca="false">SUM(CD179+CE179)</f>
        <v>20</v>
      </c>
      <c r="CD179" s="41" t="n">
        <v>8</v>
      </c>
      <c r="CE179" s="41" t="n">
        <v>12</v>
      </c>
      <c r="CF179" s="41" t="n">
        <v>3</v>
      </c>
      <c r="CG179" s="41" t="n">
        <v>3</v>
      </c>
      <c r="CH179" s="41" t="n">
        <v>3</v>
      </c>
      <c r="CI179" s="53" t="s">
        <v>48</v>
      </c>
      <c r="CJ179" s="39" t="n">
        <v>13</v>
      </c>
      <c r="CK179" s="39" t="n">
        <f aca="false">SUM(CL179+CO179)</f>
        <v>45</v>
      </c>
      <c r="CL179" s="39" t="n">
        <v>13</v>
      </c>
      <c r="CM179" s="39" t="n">
        <v>13</v>
      </c>
      <c r="CN179" s="53" t="s">
        <v>48</v>
      </c>
      <c r="CO179" s="39" t="n">
        <f aca="false">SUM(CP179+CQ179)</f>
        <v>32</v>
      </c>
      <c r="CP179" s="39" t="n">
        <v>12</v>
      </c>
      <c r="CQ179" s="39" t="n">
        <v>20</v>
      </c>
      <c r="CR179" s="53" t="s">
        <v>48</v>
      </c>
      <c r="CS179" s="53" t="s">
        <v>48</v>
      </c>
      <c r="CT179" s="53" t="s">
        <v>48</v>
      </c>
      <c r="CU179" s="54" t="s">
        <v>48</v>
      </c>
      <c r="CV179" s="39" t="n">
        <v>4</v>
      </c>
      <c r="CW179" s="39" t="n">
        <f aca="false">CX179+DA179</f>
        <v>20</v>
      </c>
      <c r="CX179" s="39" t="n">
        <f aca="false">SUM(CY179+CZ179)</f>
        <v>7</v>
      </c>
      <c r="CY179" s="41" t="n">
        <v>4</v>
      </c>
      <c r="CZ179" s="41" t="n">
        <v>3</v>
      </c>
      <c r="DA179" s="39" t="n">
        <f aca="false">SUM(DB179+DC179)</f>
        <v>13</v>
      </c>
      <c r="DB179" s="41" t="n">
        <v>7</v>
      </c>
      <c r="DC179" s="41" t="n">
        <v>6</v>
      </c>
      <c r="DD179" s="53" t="s">
        <v>48</v>
      </c>
      <c r="DE179" s="53" t="s">
        <v>48</v>
      </c>
      <c r="DF179" s="53" t="s">
        <v>48</v>
      </c>
      <c r="DG179" s="53" t="s">
        <v>48</v>
      </c>
      <c r="DH179" s="53" t="s">
        <v>48</v>
      </c>
      <c r="DI179" s="39" t="n">
        <v>529</v>
      </c>
      <c r="DJ179" s="53" t="s">
        <v>48</v>
      </c>
      <c r="DK179" s="53" t="s">
        <v>48</v>
      </c>
      <c r="DL179" s="53" t="s">
        <v>48</v>
      </c>
      <c r="DM179" s="55"/>
      <c r="DN179" s="41" t="n">
        <f aca="false">SUM(DP179+DR179)</f>
        <v>529</v>
      </c>
      <c r="DO179" s="51"/>
      <c r="DP179" s="41" t="n">
        <v>233</v>
      </c>
      <c r="DQ179" s="51"/>
      <c r="DR179" s="50" t="n">
        <v>296</v>
      </c>
    </row>
    <row r="180" customFormat="false" ht="12.75" hidden="false" customHeight="false" outlineLevel="0" collapsed="false">
      <c r="A180" s="47" t="s">
        <v>148</v>
      </c>
      <c r="B180" s="59" t="n">
        <v>351</v>
      </c>
      <c r="C180" s="39" t="n">
        <f aca="false">SUM(D180+E180)</f>
        <v>1611</v>
      </c>
      <c r="D180" s="39" t="n">
        <f aca="false">G180+J180</f>
        <v>780</v>
      </c>
      <c r="E180" s="39" t="n">
        <f aca="false">H180+K180</f>
        <v>831</v>
      </c>
      <c r="F180" s="39" t="n">
        <f aca="false">SUM(G180+H180)</f>
        <v>873</v>
      </c>
      <c r="G180" s="41" t="n">
        <v>459</v>
      </c>
      <c r="H180" s="41" t="n">
        <v>414</v>
      </c>
      <c r="I180" s="39" t="n">
        <f aca="false">SUM(J180+K180)</f>
        <v>738</v>
      </c>
      <c r="J180" s="41" t="n">
        <v>321</v>
      </c>
      <c r="K180" s="41" t="n">
        <v>417</v>
      </c>
      <c r="L180" s="41" t="n">
        <v>21</v>
      </c>
      <c r="M180" s="39" t="n">
        <f aca="false">SUM(N180+O180)</f>
        <v>39</v>
      </c>
      <c r="N180" s="41" t="n">
        <v>29</v>
      </c>
      <c r="O180" s="50" t="n">
        <v>10</v>
      </c>
      <c r="P180" s="41" t="n">
        <v>291</v>
      </c>
      <c r="Q180" s="39" t="n">
        <f aca="false">SUM(R180+U180)</f>
        <v>1029</v>
      </c>
      <c r="R180" s="39" t="n">
        <f aca="false">SUM(S180+T180)</f>
        <v>749</v>
      </c>
      <c r="S180" s="39" t="n">
        <v>370</v>
      </c>
      <c r="T180" s="39" t="n">
        <v>379</v>
      </c>
      <c r="U180" s="39" t="n">
        <f aca="false">SUM(V180+W180)</f>
        <v>280</v>
      </c>
      <c r="V180" s="39" t="n">
        <v>102</v>
      </c>
      <c r="W180" s="39" t="n">
        <v>178</v>
      </c>
      <c r="X180" s="39" t="n">
        <v>12</v>
      </c>
      <c r="Y180" s="41" t="n">
        <f aca="false">SUM(Z180+AA180)</f>
        <v>27</v>
      </c>
      <c r="Z180" s="41" t="n">
        <v>17</v>
      </c>
      <c r="AA180" s="50" t="n">
        <v>10</v>
      </c>
      <c r="AB180" s="53" t="s">
        <v>48</v>
      </c>
      <c r="AC180" s="53" t="s">
        <v>48</v>
      </c>
      <c r="AD180" s="53" t="s">
        <v>48</v>
      </c>
      <c r="AE180" s="53" t="s">
        <v>48</v>
      </c>
      <c r="AF180" s="53" t="s">
        <v>48</v>
      </c>
      <c r="AG180" s="53" t="s">
        <v>48</v>
      </c>
      <c r="AH180" s="53" t="s">
        <v>48</v>
      </c>
      <c r="AI180" s="53" t="s">
        <v>48</v>
      </c>
      <c r="AJ180" s="53" t="s">
        <v>48</v>
      </c>
      <c r="AK180" s="53" t="s">
        <v>48</v>
      </c>
      <c r="AL180" s="53" t="s">
        <v>48</v>
      </c>
      <c r="AM180" s="53" t="s">
        <v>48</v>
      </c>
      <c r="AN180" s="53" t="s">
        <v>48</v>
      </c>
      <c r="AO180" s="53" t="s">
        <v>48</v>
      </c>
      <c r="AP180" s="53" t="s">
        <v>48</v>
      </c>
      <c r="AQ180" s="53" t="s">
        <v>48</v>
      </c>
      <c r="AR180" s="53" t="s">
        <v>48</v>
      </c>
      <c r="AS180" s="53" t="s">
        <v>48</v>
      </c>
      <c r="AT180" s="53" t="s">
        <v>48</v>
      </c>
      <c r="AU180" s="53" t="s">
        <v>48</v>
      </c>
      <c r="AV180" s="53" t="s">
        <v>48</v>
      </c>
      <c r="AW180" s="53" t="s">
        <v>48</v>
      </c>
      <c r="AX180" s="53" t="s">
        <v>48</v>
      </c>
      <c r="AY180" s="54" t="s">
        <v>48</v>
      </c>
      <c r="AZ180" s="39" t="n">
        <v>14</v>
      </c>
      <c r="BA180" s="39" t="n">
        <f aca="false">BB180+BE180</f>
        <v>50</v>
      </c>
      <c r="BB180" s="39" t="n">
        <f aca="false">SUM(BC180+BD180)</f>
        <v>29</v>
      </c>
      <c r="BC180" s="41" t="n">
        <v>23</v>
      </c>
      <c r="BD180" s="41" t="n">
        <v>6</v>
      </c>
      <c r="BE180" s="39" t="n">
        <f aca="false">SUM(BF180+BG180)</f>
        <v>21</v>
      </c>
      <c r="BF180" s="41" t="n">
        <v>4</v>
      </c>
      <c r="BG180" s="41" t="n">
        <v>17</v>
      </c>
      <c r="BH180" s="41" t="n">
        <v>5</v>
      </c>
      <c r="BI180" s="39" t="n">
        <v>7</v>
      </c>
      <c r="BJ180" s="41" t="n">
        <v>7</v>
      </c>
      <c r="BK180" s="53" t="s">
        <v>48</v>
      </c>
      <c r="BL180" s="39" t="n">
        <v>9</v>
      </c>
      <c r="BM180" s="39" t="n">
        <f aca="false">SUM(BN180+BQ180)</f>
        <v>30</v>
      </c>
      <c r="BN180" s="39" t="n">
        <f aca="false">SUM(BO180+BP180)</f>
        <v>18</v>
      </c>
      <c r="BO180" s="39" t="n">
        <v>9</v>
      </c>
      <c r="BP180" s="39" t="n">
        <v>9</v>
      </c>
      <c r="BQ180" s="39" t="n">
        <f aca="false">SUM(BR180+BS180)</f>
        <v>12</v>
      </c>
      <c r="BR180" s="39" t="n">
        <v>2</v>
      </c>
      <c r="BS180" s="39" t="n">
        <v>10</v>
      </c>
      <c r="BT180" s="39" t="n">
        <v>2</v>
      </c>
      <c r="BU180" s="39" t="n">
        <v>2</v>
      </c>
      <c r="BV180" s="39" t="n">
        <v>2</v>
      </c>
      <c r="BW180" s="54" t="s">
        <v>48</v>
      </c>
      <c r="BX180" s="39" t="n">
        <v>4</v>
      </c>
      <c r="BY180" s="39" t="n">
        <f aca="false">BZ180+CC180</f>
        <v>16</v>
      </c>
      <c r="BZ180" s="39" t="n">
        <f aca="false">SUM(CA180+CB180)</f>
        <v>14</v>
      </c>
      <c r="CA180" s="41" t="n">
        <v>12</v>
      </c>
      <c r="CB180" s="41" t="n">
        <v>2</v>
      </c>
      <c r="CC180" s="39" t="n">
        <f aca="false">SUM(CD180+CE180)</f>
        <v>2</v>
      </c>
      <c r="CD180" s="41" t="n">
        <v>1</v>
      </c>
      <c r="CE180" s="41" t="n">
        <v>1</v>
      </c>
      <c r="CF180" s="41" t="n">
        <v>2</v>
      </c>
      <c r="CG180" s="41" t="n">
        <v>3</v>
      </c>
      <c r="CH180" s="41" t="n">
        <v>3</v>
      </c>
      <c r="CI180" s="53" t="s">
        <v>48</v>
      </c>
      <c r="CJ180" s="39" t="n">
        <v>14</v>
      </c>
      <c r="CK180" s="39" t="n">
        <f aca="false">SUM(CL180+CO180)</f>
        <v>44</v>
      </c>
      <c r="CL180" s="39" t="n">
        <f aca="false">SUM(CM180+CN180)</f>
        <v>37</v>
      </c>
      <c r="CM180" s="39" t="n">
        <v>25</v>
      </c>
      <c r="CN180" s="39" t="n">
        <v>12</v>
      </c>
      <c r="CO180" s="39" t="n">
        <f aca="false">SUM(CP180+CQ180)</f>
        <v>7</v>
      </c>
      <c r="CP180" s="39" t="n">
        <v>1</v>
      </c>
      <c r="CQ180" s="39" t="n">
        <v>6</v>
      </c>
      <c r="CR180" s="53" t="s">
        <v>48</v>
      </c>
      <c r="CS180" s="53" t="s">
        <v>48</v>
      </c>
      <c r="CT180" s="53" t="s">
        <v>48</v>
      </c>
      <c r="CU180" s="54" t="s">
        <v>48</v>
      </c>
      <c r="CV180" s="39" t="n">
        <v>1</v>
      </c>
      <c r="CW180" s="39" t="n">
        <v>8</v>
      </c>
      <c r="CX180" s="39" t="n">
        <f aca="false">SUM(CY180+CZ180)</f>
        <v>8</v>
      </c>
      <c r="CY180" s="41" t="n">
        <v>6</v>
      </c>
      <c r="CZ180" s="41" t="n">
        <v>2</v>
      </c>
      <c r="DA180" s="53" t="s">
        <v>48</v>
      </c>
      <c r="DB180" s="53" t="s">
        <v>48</v>
      </c>
      <c r="DC180" s="53" t="s">
        <v>48</v>
      </c>
      <c r="DD180" s="53" t="s">
        <v>48</v>
      </c>
      <c r="DE180" s="53" t="s">
        <v>48</v>
      </c>
      <c r="DF180" s="53" t="s">
        <v>48</v>
      </c>
      <c r="DG180" s="53" t="s">
        <v>48</v>
      </c>
      <c r="DH180" s="39" t="n">
        <v>18</v>
      </c>
      <c r="DI180" s="39" t="n">
        <f aca="false">SUM(DJ180+DN180)</f>
        <v>434</v>
      </c>
      <c r="DJ180" s="39" t="n">
        <f aca="false">SUM(DK180+DL180)</f>
        <v>18</v>
      </c>
      <c r="DK180" s="39" t="n">
        <v>14</v>
      </c>
      <c r="DL180" s="39" t="n">
        <v>4</v>
      </c>
      <c r="DM180" s="51"/>
      <c r="DN180" s="41" t="n">
        <f aca="false">SUM(DP180+DR180)</f>
        <v>416</v>
      </c>
      <c r="DO180" s="51"/>
      <c r="DP180" s="41" t="n">
        <v>211</v>
      </c>
      <c r="DQ180" s="51"/>
      <c r="DR180" s="50" t="n">
        <v>205</v>
      </c>
    </row>
    <row r="181" customFormat="false" ht="12.75" hidden="false" customHeight="false" outlineLevel="0" collapsed="false">
      <c r="A181" s="12"/>
      <c r="B181" s="59"/>
      <c r="C181" s="39"/>
      <c r="D181" s="39"/>
      <c r="E181" s="39"/>
      <c r="F181" s="39"/>
      <c r="G181" s="41"/>
      <c r="H181" s="41"/>
      <c r="I181" s="39"/>
      <c r="J181" s="41"/>
      <c r="K181" s="41"/>
      <c r="L181" s="41"/>
      <c r="M181" s="39"/>
      <c r="N181" s="41"/>
      <c r="O181" s="50"/>
      <c r="P181" s="41"/>
      <c r="Q181" s="39"/>
      <c r="R181" s="39"/>
      <c r="S181" s="39"/>
      <c r="T181" s="39"/>
      <c r="U181" s="39"/>
      <c r="V181" s="39"/>
      <c r="W181" s="39"/>
      <c r="X181" s="39"/>
      <c r="Y181" s="41"/>
      <c r="Z181" s="41"/>
      <c r="AA181" s="50"/>
      <c r="AB181" s="39"/>
      <c r="AC181" s="39"/>
      <c r="AD181" s="39"/>
      <c r="AE181" s="41"/>
      <c r="AF181" s="41"/>
      <c r="AG181" s="39"/>
      <c r="AH181" s="41"/>
      <c r="AI181" s="41"/>
      <c r="AJ181" s="41"/>
      <c r="AK181" s="39"/>
      <c r="AL181" s="41"/>
      <c r="AM181" s="41"/>
      <c r="AN181" s="39"/>
      <c r="AO181" s="39"/>
      <c r="AP181" s="39"/>
      <c r="AQ181" s="39"/>
      <c r="AR181" s="39"/>
      <c r="AS181" s="39"/>
      <c r="AT181" s="39"/>
      <c r="AU181" s="39"/>
      <c r="AV181" s="39"/>
      <c r="AW181" s="41"/>
      <c r="AX181" s="41"/>
      <c r="AY181" s="50"/>
      <c r="AZ181" s="39"/>
      <c r="BA181" s="39"/>
      <c r="BB181" s="39"/>
      <c r="BC181" s="41"/>
      <c r="BD181" s="41"/>
      <c r="BE181" s="39"/>
      <c r="BF181" s="41"/>
      <c r="BG181" s="41"/>
      <c r="BH181" s="41"/>
      <c r="BI181" s="39"/>
      <c r="BJ181" s="41"/>
      <c r="BK181" s="41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42"/>
      <c r="BX181" s="39"/>
      <c r="BY181" s="39"/>
      <c r="BZ181" s="39"/>
      <c r="CA181" s="41"/>
      <c r="CB181" s="41"/>
      <c r="CC181" s="39"/>
      <c r="CD181" s="41"/>
      <c r="CE181" s="41"/>
      <c r="CF181" s="41"/>
      <c r="CG181" s="39"/>
      <c r="CH181" s="41"/>
      <c r="CI181" s="41"/>
      <c r="CJ181" s="39"/>
      <c r="CK181" s="39"/>
      <c r="CL181" s="39"/>
      <c r="CM181" s="39"/>
      <c r="CN181" s="39"/>
      <c r="CO181" s="39"/>
      <c r="CP181" s="39"/>
      <c r="CQ181" s="39"/>
      <c r="CR181" s="39"/>
      <c r="CS181" s="41"/>
      <c r="CT181" s="41"/>
      <c r="CU181" s="50"/>
      <c r="CV181" s="39"/>
      <c r="CW181" s="39"/>
      <c r="CX181" s="39"/>
      <c r="CY181" s="41"/>
      <c r="CZ181" s="41"/>
      <c r="DA181" s="39"/>
      <c r="DB181" s="41"/>
      <c r="DC181" s="41" t="s">
        <v>43</v>
      </c>
      <c r="DD181" s="41"/>
      <c r="DE181" s="39"/>
      <c r="DF181" s="41"/>
      <c r="DG181" s="41"/>
      <c r="DH181" s="39"/>
      <c r="DI181" s="39"/>
      <c r="DJ181" s="39"/>
      <c r="DK181" s="39"/>
      <c r="DL181" s="39"/>
      <c r="DM181" s="51"/>
      <c r="DN181" s="41"/>
      <c r="DO181" s="51"/>
      <c r="DP181" s="41"/>
      <c r="DQ181" s="51"/>
      <c r="DR181" s="50"/>
    </row>
    <row r="182" customFormat="false" ht="12.75" hidden="false" customHeight="false" outlineLevel="0" collapsed="false">
      <c r="A182" s="47" t="s">
        <v>149</v>
      </c>
      <c r="B182" s="59" t="n">
        <v>357</v>
      </c>
      <c r="C182" s="39" t="n">
        <f aca="false">SUM(D182+E182)</f>
        <v>1567</v>
      </c>
      <c r="D182" s="39" t="n">
        <f aca="false">G182+J182</f>
        <v>789</v>
      </c>
      <c r="E182" s="39" t="n">
        <f aca="false">H182+K182</f>
        <v>778</v>
      </c>
      <c r="F182" s="39" t="n">
        <f aca="false">SUM(G182+H182)</f>
        <v>837</v>
      </c>
      <c r="G182" s="41" t="n">
        <v>483</v>
      </c>
      <c r="H182" s="41" t="n">
        <v>354</v>
      </c>
      <c r="I182" s="39" t="n">
        <f aca="false">SUM(J182+K182)</f>
        <v>730</v>
      </c>
      <c r="J182" s="41" t="n">
        <v>306</v>
      </c>
      <c r="K182" s="41" t="n">
        <v>424</v>
      </c>
      <c r="L182" s="41" t="n">
        <v>192</v>
      </c>
      <c r="M182" s="39" t="n">
        <f aca="false">SUM(N182+O182)</f>
        <v>292</v>
      </c>
      <c r="N182" s="41" t="n">
        <v>200</v>
      </c>
      <c r="O182" s="50" t="n">
        <v>92</v>
      </c>
      <c r="P182" s="41" t="n">
        <v>215</v>
      </c>
      <c r="Q182" s="39" t="n">
        <f aca="false">SUM(R182+U182)</f>
        <v>719</v>
      </c>
      <c r="R182" s="39" t="n">
        <f aca="false">SUM(S182+T182)</f>
        <v>529</v>
      </c>
      <c r="S182" s="39" t="n">
        <v>251</v>
      </c>
      <c r="T182" s="39" t="n">
        <v>278</v>
      </c>
      <c r="U182" s="39" t="n">
        <f aca="false">SUM(V182+W182)</f>
        <v>190</v>
      </c>
      <c r="V182" s="39" t="n">
        <v>92</v>
      </c>
      <c r="W182" s="39" t="n">
        <v>98</v>
      </c>
      <c r="X182" s="39" t="n">
        <v>108</v>
      </c>
      <c r="Y182" s="41" t="n">
        <f aca="false">SUM(Z182+AA182)</f>
        <v>177</v>
      </c>
      <c r="Z182" s="41" t="n">
        <v>108</v>
      </c>
      <c r="AA182" s="50" t="n">
        <v>69</v>
      </c>
      <c r="AB182" s="53" t="s">
        <v>48</v>
      </c>
      <c r="AC182" s="53" t="s">
        <v>48</v>
      </c>
      <c r="AD182" s="53" t="s">
        <v>48</v>
      </c>
      <c r="AE182" s="53" t="s">
        <v>48</v>
      </c>
      <c r="AF182" s="53" t="s">
        <v>48</v>
      </c>
      <c r="AG182" s="53" t="s">
        <v>48</v>
      </c>
      <c r="AH182" s="53" t="s">
        <v>48</v>
      </c>
      <c r="AI182" s="53" t="s">
        <v>48</v>
      </c>
      <c r="AJ182" s="41" t="n">
        <v>10</v>
      </c>
      <c r="AK182" s="41" t="n">
        <v>10</v>
      </c>
      <c r="AL182" s="41" t="n">
        <v>10</v>
      </c>
      <c r="AM182" s="53" t="s">
        <v>48</v>
      </c>
      <c r="AN182" s="53" t="s">
        <v>48</v>
      </c>
      <c r="AO182" s="53" t="s">
        <v>48</v>
      </c>
      <c r="AP182" s="53" t="s">
        <v>48</v>
      </c>
      <c r="AQ182" s="53" t="s">
        <v>48</v>
      </c>
      <c r="AR182" s="53" t="s">
        <v>48</v>
      </c>
      <c r="AS182" s="53" t="s">
        <v>48</v>
      </c>
      <c r="AT182" s="53" t="s">
        <v>48</v>
      </c>
      <c r="AU182" s="53" t="s">
        <v>48</v>
      </c>
      <c r="AV182" s="53" t="s">
        <v>48</v>
      </c>
      <c r="AW182" s="53" t="s">
        <v>48</v>
      </c>
      <c r="AX182" s="53" t="s">
        <v>48</v>
      </c>
      <c r="AY182" s="54" t="s">
        <v>48</v>
      </c>
      <c r="AZ182" s="39" t="n">
        <v>72</v>
      </c>
      <c r="BA182" s="39" t="n">
        <f aca="false">BB182+BE182</f>
        <v>252</v>
      </c>
      <c r="BB182" s="39" t="n">
        <f aca="false">SUM(BC182+BD182)</f>
        <v>179</v>
      </c>
      <c r="BC182" s="41" t="n">
        <v>138</v>
      </c>
      <c r="BD182" s="41" t="n">
        <v>41</v>
      </c>
      <c r="BE182" s="39" t="n">
        <f aca="false">SUM(BF182+BG182)</f>
        <v>73</v>
      </c>
      <c r="BF182" s="41" t="n">
        <v>35</v>
      </c>
      <c r="BG182" s="41" t="n">
        <v>38</v>
      </c>
      <c r="BH182" s="41" t="n">
        <v>52</v>
      </c>
      <c r="BI182" s="39" t="n">
        <f aca="false">SUM(BJ182+BK182)</f>
        <v>75</v>
      </c>
      <c r="BJ182" s="41" t="n">
        <v>61</v>
      </c>
      <c r="BK182" s="41" t="n">
        <v>14</v>
      </c>
      <c r="BL182" s="39" t="n">
        <v>14</v>
      </c>
      <c r="BM182" s="39" t="n">
        <f aca="false">SUM(BN182+BQ182)</f>
        <v>43</v>
      </c>
      <c r="BN182" s="39" t="n">
        <f aca="false">SUM(BO182+BP182)</f>
        <v>28</v>
      </c>
      <c r="BO182" s="39" t="n">
        <v>17</v>
      </c>
      <c r="BP182" s="39" t="n">
        <v>11</v>
      </c>
      <c r="BQ182" s="39" t="n">
        <f aca="false">SUM(BR182+BS182)</f>
        <v>15</v>
      </c>
      <c r="BR182" s="39" t="n">
        <v>7</v>
      </c>
      <c r="BS182" s="39" t="n">
        <v>8</v>
      </c>
      <c r="BT182" s="39" t="n">
        <v>12</v>
      </c>
      <c r="BU182" s="39" t="n">
        <f aca="false">SUM(BV182+BW182)</f>
        <v>12</v>
      </c>
      <c r="BV182" s="39" t="n">
        <v>7</v>
      </c>
      <c r="BW182" s="42" t="n">
        <v>5</v>
      </c>
      <c r="BX182" s="39" t="n">
        <v>3</v>
      </c>
      <c r="BY182" s="39" t="n">
        <f aca="false">BZ182+CC182</f>
        <v>14</v>
      </c>
      <c r="BZ182" s="39" t="n">
        <v>5</v>
      </c>
      <c r="CA182" s="41" t="n">
        <v>5</v>
      </c>
      <c r="CB182" s="53" t="s">
        <v>48</v>
      </c>
      <c r="CC182" s="39" t="n">
        <f aca="false">SUM(CD182+CE182)</f>
        <v>9</v>
      </c>
      <c r="CD182" s="41" t="n">
        <v>3</v>
      </c>
      <c r="CE182" s="41" t="n">
        <v>6</v>
      </c>
      <c r="CF182" s="41" t="n">
        <v>1</v>
      </c>
      <c r="CG182" s="41" t="n">
        <v>1</v>
      </c>
      <c r="CH182" s="41" t="n">
        <v>1</v>
      </c>
      <c r="CI182" s="53" t="s">
        <v>48</v>
      </c>
      <c r="CJ182" s="39" t="n">
        <v>13</v>
      </c>
      <c r="CK182" s="39" t="n">
        <f aca="false">SUM(CL182+CO182)</f>
        <v>47</v>
      </c>
      <c r="CL182" s="39" t="n">
        <f aca="false">SUM(CM182+CN182)</f>
        <v>16</v>
      </c>
      <c r="CM182" s="39" t="n">
        <v>14</v>
      </c>
      <c r="CN182" s="39" t="n">
        <v>2</v>
      </c>
      <c r="CO182" s="39" t="n">
        <f aca="false">SUM(CP182+CQ182)</f>
        <v>31</v>
      </c>
      <c r="CP182" s="39" t="n">
        <v>11</v>
      </c>
      <c r="CQ182" s="39" t="n">
        <v>20</v>
      </c>
      <c r="CR182" s="39" t="n">
        <v>7</v>
      </c>
      <c r="CS182" s="41" t="n">
        <f aca="false">SUM(CT182+CU182)</f>
        <v>15</v>
      </c>
      <c r="CT182" s="41" t="n">
        <v>11</v>
      </c>
      <c r="CU182" s="50" t="n">
        <v>4</v>
      </c>
      <c r="CV182" s="39" t="n">
        <v>32</v>
      </c>
      <c r="CW182" s="39" t="n">
        <f aca="false">CX182+DA182</f>
        <v>103</v>
      </c>
      <c r="CX182" s="39" t="n">
        <f aca="false">SUM(CY182+CZ182)</f>
        <v>72</v>
      </c>
      <c r="CY182" s="41" t="n">
        <v>53</v>
      </c>
      <c r="CZ182" s="41" t="n">
        <v>19</v>
      </c>
      <c r="DA182" s="39" t="n">
        <f aca="false">SUM(DB182+DC182)</f>
        <v>31</v>
      </c>
      <c r="DB182" s="41" t="n">
        <v>13</v>
      </c>
      <c r="DC182" s="41" t="n">
        <v>18</v>
      </c>
      <c r="DD182" s="41" t="n">
        <v>2</v>
      </c>
      <c r="DE182" s="41" t="n">
        <v>2</v>
      </c>
      <c r="DF182" s="41" t="n">
        <v>2</v>
      </c>
      <c r="DG182" s="53" t="s">
        <v>48</v>
      </c>
      <c r="DH182" s="39" t="n">
        <v>8</v>
      </c>
      <c r="DI182" s="39" t="n">
        <f aca="false">SUM(DJ182+DN182)</f>
        <v>389</v>
      </c>
      <c r="DJ182" s="39" t="n">
        <f aca="false">SUM(DK182+DL182)</f>
        <v>8</v>
      </c>
      <c r="DK182" s="39" t="n">
        <v>5</v>
      </c>
      <c r="DL182" s="39" t="n">
        <v>3</v>
      </c>
      <c r="DM182" s="51"/>
      <c r="DN182" s="41" t="n">
        <f aca="false">SUM(DP182+DR182)</f>
        <v>381</v>
      </c>
      <c r="DO182" s="51"/>
      <c r="DP182" s="41" t="n">
        <v>145</v>
      </c>
      <c r="DQ182" s="51"/>
      <c r="DR182" s="50" t="n">
        <v>236</v>
      </c>
    </row>
    <row r="183" customFormat="false" ht="12.75" hidden="false" customHeight="false" outlineLevel="0" collapsed="false">
      <c r="A183" s="47" t="s">
        <v>150</v>
      </c>
      <c r="B183" s="59" t="n">
        <v>405</v>
      </c>
      <c r="C183" s="39" t="n">
        <f aca="false">SUM(D183+E183)</f>
        <v>1816</v>
      </c>
      <c r="D183" s="39" t="n">
        <f aca="false">G183+J183</f>
        <v>904</v>
      </c>
      <c r="E183" s="39" t="n">
        <f aca="false">H183+K183</f>
        <v>912</v>
      </c>
      <c r="F183" s="39" t="n">
        <f aca="false">SUM(G183+H183)</f>
        <v>1005</v>
      </c>
      <c r="G183" s="41" t="n">
        <v>531</v>
      </c>
      <c r="H183" s="41" t="n">
        <v>474</v>
      </c>
      <c r="I183" s="39" t="n">
        <f aca="false">SUM(J183+K183)</f>
        <v>811</v>
      </c>
      <c r="J183" s="41" t="n">
        <v>373</v>
      </c>
      <c r="K183" s="41" t="n">
        <v>438</v>
      </c>
      <c r="L183" s="41" t="n">
        <v>174</v>
      </c>
      <c r="M183" s="39" t="n">
        <f aca="false">SUM(N183+O183)</f>
        <v>191</v>
      </c>
      <c r="N183" s="41" t="n">
        <v>38</v>
      </c>
      <c r="O183" s="50" t="n">
        <v>153</v>
      </c>
      <c r="P183" s="41" t="n">
        <v>272</v>
      </c>
      <c r="Q183" s="39" t="n">
        <f aca="false">SUM(R183+U183)</f>
        <v>1077</v>
      </c>
      <c r="R183" s="39" t="n">
        <f aca="false">SUM(S183+T183)</f>
        <v>752</v>
      </c>
      <c r="S183" s="39" t="n">
        <v>396</v>
      </c>
      <c r="T183" s="39" t="n">
        <v>356</v>
      </c>
      <c r="U183" s="39" t="n">
        <f aca="false">SUM(V183+W183)</f>
        <v>325</v>
      </c>
      <c r="V183" s="39" t="n">
        <v>128</v>
      </c>
      <c r="W183" s="39" t="n">
        <v>197</v>
      </c>
      <c r="X183" s="39" t="n">
        <v>10</v>
      </c>
      <c r="Y183" s="41" t="n">
        <f aca="false">SUM(Z183+AA183)</f>
        <v>22</v>
      </c>
      <c r="Z183" s="41" t="n">
        <v>10</v>
      </c>
      <c r="AA183" s="50" t="n">
        <v>12</v>
      </c>
      <c r="AB183" s="53" t="s">
        <v>48</v>
      </c>
      <c r="AC183" s="53" t="s">
        <v>48</v>
      </c>
      <c r="AD183" s="53" t="s">
        <v>48</v>
      </c>
      <c r="AE183" s="53" t="s">
        <v>48</v>
      </c>
      <c r="AF183" s="53" t="s">
        <v>48</v>
      </c>
      <c r="AG183" s="53" t="s">
        <v>48</v>
      </c>
      <c r="AH183" s="53" t="s">
        <v>48</v>
      </c>
      <c r="AI183" s="53" t="s">
        <v>48</v>
      </c>
      <c r="AJ183" s="41" t="n">
        <v>12</v>
      </c>
      <c r="AK183" s="41" t="n">
        <v>12</v>
      </c>
      <c r="AL183" s="41" t="n">
        <v>12</v>
      </c>
      <c r="AM183" s="53" t="s">
        <v>48</v>
      </c>
      <c r="AN183" s="39" t="n">
        <v>2</v>
      </c>
      <c r="AO183" s="39" t="n">
        <v>3</v>
      </c>
      <c r="AP183" s="39" t="n">
        <f aca="false">SUM(AQ183+AR183)</f>
        <v>3</v>
      </c>
      <c r="AQ183" s="39" t="n">
        <v>2</v>
      </c>
      <c r="AR183" s="39" t="n">
        <v>1</v>
      </c>
      <c r="AS183" s="53" t="s">
        <v>48</v>
      </c>
      <c r="AT183" s="53" t="s">
        <v>48</v>
      </c>
      <c r="AU183" s="53" t="s">
        <v>48</v>
      </c>
      <c r="AV183" s="53" t="s">
        <v>48</v>
      </c>
      <c r="AW183" s="53" t="s">
        <v>48</v>
      </c>
      <c r="AX183" s="53" t="s">
        <v>48</v>
      </c>
      <c r="AY183" s="54" t="s">
        <v>48</v>
      </c>
      <c r="AZ183" s="60" t="n">
        <v>29</v>
      </c>
      <c r="BA183" s="39" t="n">
        <f aca="false">BB183+BE183</f>
        <v>82</v>
      </c>
      <c r="BB183" s="39" t="n">
        <f aca="false">SUM(BC183+BD183)</f>
        <v>63</v>
      </c>
      <c r="BC183" s="41" t="n">
        <v>33</v>
      </c>
      <c r="BD183" s="41" t="n">
        <v>30</v>
      </c>
      <c r="BE183" s="39" t="n">
        <f aca="false">SUM(BF183+BG183)</f>
        <v>19</v>
      </c>
      <c r="BF183" s="41" t="n">
        <v>14</v>
      </c>
      <c r="BG183" s="41" t="n">
        <v>5</v>
      </c>
      <c r="BH183" s="41" t="n">
        <v>152</v>
      </c>
      <c r="BI183" s="39" t="n">
        <f aca="false">SUM(BJ183+BK183)</f>
        <v>157</v>
      </c>
      <c r="BJ183" s="41" t="n">
        <v>16</v>
      </c>
      <c r="BK183" s="41" t="n">
        <v>141</v>
      </c>
      <c r="BL183" s="39" t="n">
        <v>48</v>
      </c>
      <c r="BM183" s="39" t="n">
        <f aca="false">SUM(BN183+BQ183)</f>
        <v>118</v>
      </c>
      <c r="BN183" s="39" t="n">
        <f aca="false">SUM(BO183+BP183)</f>
        <v>92</v>
      </c>
      <c r="BO183" s="39" t="n">
        <v>52</v>
      </c>
      <c r="BP183" s="39" t="n">
        <v>40</v>
      </c>
      <c r="BQ183" s="39" t="n">
        <f aca="false">SUM(BR183+BS183)</f>
        <v>26</v>
      </c>
      <c r="BR183" s="39" t="n">
        <v>8</v>
      </c>
      <c r="BS183" s="39" t="n">
        <v>18</v>
      </c>
      <c r="BT183" s="53" t="s">
        <v>48</v>
      </c>
      <c r="BU183" s="53" t="s">
        <v>48</v>
      </c>
      <c r="BV183" s="53" t="s">
        <v>48</v>
      </c>
      <c r="BW183" s="54" t="s">
        <v>48</v>
      </c>
      <c r="BX183" s="39" t="n">
        <v>12</v>
      </c>
      <c r="BY183" s="39" t="n">
        <f aca="false">BZ183+CC183</f>
        <v>34</v>
      </c>
      <c r="BZ183" s="39" t="n">
        <f aca="false">SUM(CA183+CB183)</f>
        <v>27</v>
      </c>
      <c r="CA183" s="41" t="n">
        <v>12</v>
      </c>
      <c r="CB183" s="41" t="n">
        <v>15</v>
      </c>
      <c r="CC183" s="39" t="n">
        <f aca="false">SUM(CD183+CE183)</f>
        <v>7</v>
      </c>
      <c r="CD183" s="41" t="n">
        <v>4</v>
      </c>
      <c r="CE183" s="41" t="n">
        <v>3</v>
      </c>
      <c r="CF183" s="53" t="s">
        <v>48</v>
      </c>
      <c r="CG183" s="53" t="s">
        <v>48</v>
      </c>
      <c r="CH183" s="53" t="s">
        <v>48</v>
      </c>
      <c r="CI183" s="53" t="s">
        <v>48</v>
      </c>
      <c r="CJ183" s="39" t="n">
        <v>17</v>
      </c>
      <c r="CK183" s="39" t="n">
        <f aca="false">SUM(CL183+CO183)</f>
        <v>50</v>
      </c>
      <c r="CL183" s="39" t="n">
        <f aca="false">SUM(CM183+CN183)</f>
        <v>36</v>
      </c>
      <c r="CM183" s="39" t="n">
        <v>19</v>
      </c>
      <c r="CN183" s="39" t="n">
        <v>17</v>
      </c>
      <c r="CO183" s="39" t="n">
        <f aca="false">SUM(CP183+CQ183)</f>
        <v>14</v>
      </c>
      <c r="CP183" s="39" t="n">
        <v>7</v>
      </c>
      <c r="CQ183" s="39" t="n">
        <v>7</v>
      </c>
      <c r="CR183" s="53" t="s">
        <v>48</v>
      </c>
      <c r="CS183" s="53" t="s">
        <v>48</v>
      </c>
      <c r="CT183" s="53" t="s">
        <v>48</v>
      </c>
      <c r="CU183" s="54" t="s">
        <v>48</v>
      </c>
      <c r="CV183" s="39" t="n">
        <v>12</v>
      </c>
      <c r="CW183" s="39" t="n">
        <f aca="false">CX183+DA183</f>
        <v>27</v>
      </c>
      <c r="CX183" s="39" t="n">
        <f aca="false">SUM(CY183+CZ183)</f>
        <v>19</v>
      </c>
      <c r="CY183" s="41" t="n">
        <v>10</v>
      </c>
      <c r="CZ183" s="41" t="n">
        <v>9</v>
      </c>
      <c r="DA183" s="39" t="n">
        <f aca="false">SUM(DB183+DC183)</f>
        <v>8</v>
      </c>
      <c r="DB183" s="41" t="n">
        <v>4</v>
      </c>
      <c r="DC183" s="41" t="n">
        <v>4</v>
      </c>
      <c r="DD183" s="53" t="s">
        <v>48</v>
      </c>
      <c r="DE183" s="53" t="s">
        <v>48</v>
      </c>
      <c r="DF183" s="53" t="s">
        <v>48</v>
      </c>
      <c r="DG183" s="53" t="s">
        <v>48</v>
      </c>
      <c r="DH183" s="39" t="n">
        <v>13</v>
      </c>
      <c r="DI183" s="39" t="n">
        <f aca="false">SUM(DJ183+DN183)</f>
        <v>425</v>
      </c>
      <c r="DJ183" s="39" t="n">
        <f aca="false">SUM(DK183+DL183)</f>
        <v>13</v>
      </c>
      <c r="DK183" s="39" t="n">
        <v>7</v>
      </c>
      <c r="DL183" s="39" t="n">
        <v>6</v>
      </c>
      <c r="DM183" s="51"/>
      <c r="DN183" s="41" t="n">
        <f aca="false">SUM(DP183+DR183)</f>
        <v>412</v>
      </c>
      <c r="DO183" s="51"/>
      <c r="DP183" s="41" t="n">
        <v>208</v>
      </c>
      <c r="DQ183" s="51"/>
      <c r="DR183" s="50" t="n">
        <v>204</v>
      </c>
    </row>
    <row r="184" customFormat="false" ht="12.75" hidden="false" customHeight="false" outlineLevel="0" collapsed="false">
      <c r="A184" s="47"/>
      <c r="B184" s="59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50"/>
      <c r="P184" s="41"/>
      <c r="Q184" s="39"/>
      <c r="R184" s="41"/>
      <c r="S184" s="41"/>
      <c r="T184" s="41"/>
      <c r="U184" s="41"/>
      <c r="V184" s="41"/>
      <c r="W184" s="41"/>
      <c r="X184" s="39"/>
      <c r="Y184" s="41"/>
      <c r="Z184" s="41"/>
      <c r="AA184" s="50"/>
      <c r="AB184" s="60"/>
      <c r="AC184" s="39" t="s">
        <v>43</v>
      </c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39"/>
      <c r="AO184" s="39"/>
      <c r="AP184" s="41"/>
      <c r="AQ184" s="41"/>
      <c r="AR184" s="41"/>
      <c r="AS184" s="41"/>
      <c r="AT184" s="41"/>
      <c r="AU184" s="41"/>
      <c r="AV184" s="39"/>
      <c r="AW184" s="41"/>
      <c r="AX184" s="41"/>
      <c r="AY184" s="50"/>
      <c r="AZ184" s="60"/>
      <c r="BA184" s="39" t="s">
        <v>43</v>
      </c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39"/>
      <c r="BM184" s="39"/>
      <c r="BN184" s="41"/>
      <c r="BO184" s="41"/>
      <c r="BP184" s="41"/>
      <c r="BQ184" s="41"/>
      <c r="BR184" s="41"/>
      <c r="BS184" s="41"/>
      <c r="BT184" s="39"/>
      <c r="BU184" s="39"/>
      <c r="BV184" s="39"/>
      <c r="BW184" s="42"/>
      <c r="BX184" s="60"/>
      <c r="BY184" s="39" t="s">
        <v>43</v>
      </c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39"/>
      <c r="CK184" s="39"/>
      <c r="CL184" s="41"/>
      <c r="CM184" s="41"/>
      <c r="CN184" s="41"/>
      <c r="CO184" s="41"/>
      <c r="CP184" s="41"/>
      <c r="CQ184" s="41"/>
      <c r="CR184" s="39"/>
      <c r="CS184" s="41"/>
      <c r="CT184" s="41"/>
      <c r="CU184" s="50"/>
      <c r="CV184" s="60"/>
      <c r="CW184" s="39" t="s">
        <v>43</v>
      </c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39"/>
      <c r="DI184" s="39"/>
      <c r="DJ184" s="41"/>
      <c r="DK184" s="41"/>
      <c r="DL184" s="41"/>
      <c r="DM184" s="51"/>
      <c r="DN184" s="41"/>
      <c r="DO184" s="51"/>
      <c r="DP184" s="41"/>
      <c r="DQ184" s="51"/>
      <c r="DR184" s="50"/>
    </row>
    <row r="185" customFormat="false" ht="12.75" hidden="false" customHeight="false" outlineLevel="0" collapsed="false">
      <c r="A185" s="47"/>
      <c r="B185" s="59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50"/>
      <c r="P185" s="41"/>
      <c r="Q185" s="39"/>
      <c r="R185" s="41"/>
      <c r="S185" s="41"/>
      <c r="T185" s="41"/>
      <c r="U185" s="41"/>
      <c r="V185" s="41"/>
      <c r="W185" s="41"/>
      <c r="X185" s="41"/>
      <c r="Y185" s="41"/>
      <c r="Z185" s="41"/>
      <c r="AA185" s="50"/>
      <c r="AB185" s="60"/>
      <c r="AC185" s="39" t="s">
        <v>43</v>
      </c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39"/>
      <c r="AO185" s="39"/>
      <c r="AP185" s="41"/>
      <c r="AQ185" s="41"/>
      <c r="AR185" s="41"/>
      <c r="AS185" s="41"/>
      <c r="AT185" s="41"/>
      <c r="AU185" s="41"/>
      <c r="AV185" s="41"/>
      <c r="AW185" s="41"/>
      <c r="AX185" s="41"/>
      <c r="AY185" s="50"/>
      <c r="AZ185" s="60"/>
      <c r="BA185" s="39" t="s">
        <v>43</v>
      </c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39"/>
      <c r="BM185" s="39"/>
      <c r="BN185" s="41"/>
      <c r="BO185" s="41"/>
      <c r="BP185" s="41"/>
      <c r="BQ185" s="41"/>
      <c r="BR185" s="41"/>
      <c r="BS185" s="41"/>
      <c r="BT185" s="39"/>
      <c r="BU185" s="39"/>
      <c r="BV185" s="39"/>
      <c r="BW185" s="42"/>
      <c r="BX185" s="60"/>
      <c r="BY185" s="39" t="s">
        <v>43</v>
      </c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39"/>
      <c r="CK185" s="39"/>
      <c r="CL185" s="41"/>
      <c r="CM185" s="41"/>
      <c r="CN185" s="41"/>
      <c r="CO185" s="41"/>
      <c r="CP185" s="41"/>
      <c r="CQ185" s="41"/>
      <c r="CR185" s="41"/>
      <c r="CS185" s="41"/>
      <c r="CT185" s="41"/>
      <c r="CU185" s="50"/>
      <c r="CV185" s="60"/>
      <c r="CW185" s="39" t="s">
        <v>43</v>
      </c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39"/>
      <c r="DI185" s="39"/>
      <c r="DJ185" s="41"/>
      <c r="DK185" s="41"/>
      <c r="DL185" s="41"/>
      <c r="DM185" s="51"/>
      <c r="DN185" s="41"/>
      <c r="DO185" s="51"/>
      <c r="DP185" s="41"/>
      <c r="DQ185" s="51"/>
      <c r="DR185" s="50"/>
    </row>
    <row r="186" customFormat="false" ht="12.75" hidden="false" customHeight="false" outlineLevel="0" collapsed="false">
      <c r="A186" s="47" t="s">
        <v>151</v>
      </c>
      <c r="B186" s="41" t="n">
        <f aca="false">SUM(B187:B210)</f>
        <v>11928</v>
      </c>
      <c r="C186" s="41" t="n">
        <f aca="false">SUM(C187:C210)</f>
        <v>52966</v>
      </c>
      <c r="D186" s="41" t="n">
        <f aca="false">SUM(D187:D210)</f>
        <v>26915</v>
      </c>
      <c r="E186" s="41" t="n">
        <f aca="false">SUM(E187:E210)</f>
        <v>26051</v>
      </c>
      <c r="F186" s="41" t="n">
        <f aca="false">SUM(F187:F210)</f>
        <v>29039</v>
      </c>
      <c r="G186" s="41" t="n">
        <f aca="false">SUM(G187:G210)</f>
        <v>15641</v>
      </c>
      <c r="H186" s="41" t="n">
        <f aca="false">SUM(H187:H210)</f>
        <v>13398</v>
      </c>
      <c r="I186" s="41" t="n">
        <f aca="false">SUM(I187:I210)</f>
        <v>23927</v>
      </c>
      <c r="J186" s="41" t="n">
        <f aca="false">SUM(J187:J210)</f>
        <v>11274</v>
      </c>
      <c r="K186" s="41" t="n">
        <f aca="false">SUM(K187:K210)</f>
        <v>12653</v>
      </c>
      <c r="L186" s="41" t="n">
        <f aca="false">SUM(L187:L210)</f>
        <v>3876</v>
      </c>
      <c r="M186" s="41" t="n">
        <f aca="false">SUM(M187:M210)</f>
        <v>8442</v>
      </c>
      <c r="N186" s="41" t="n">
        <f aca="false">SUM(N187:N210)</f>
        <v>5042</v>
      </c>
      <c r="O186" s="50" t="n">
        <f aca="false">SUM(O187:O210)</f>
        <v>3400</v>
      </c>
      <c r="P186" s="41" t="n">
        <f aca="false">SUM(P187:P210)</f>
        <v>8429</v>
      </c>
      <c r="Q186" s="39" t="n">
        <f aca="false">SUM(Q187:Q210)</f>
        <v>29899</v>
      </c>
      <c r="R186" s="41" t="n">
        <f aca="false">SUM(R187:R210)</f>
        <v>21585</v>
      </c>
      <c r="S186" s="41" t="n">
        <f aca="false">SUM(S187:S210)</f>
        <v>11108</v>
      </c>
      <c r="T186" s="41" t="n">
        <f aca="false">SUM(T187:T210)</f>
        <v>10477</v>
      </c>
      <c r="U186" s="41" t="n">
        <f aca="false">SUM(U187:U210)</f>
        <v>8314</v>
      </c>
      <c r="V186" s="41" t="n">
        <f aca="false">SUM(V187:V210)</f>
        <v>3950</v>
      </c>
      <c r="W186" s="41" t="n">
        <f aca="false">SUM(W187:W210)</f>
        <v>4364</v>
      </c>
      <c r="X186" s="41" t="n">
        <f aca="false">SUM(X187:X210)</f>
        <v>1724</v>
      </c>
      <c r="Y186" s="41" t="n">
        <f aca="false">SUM(Y187:Y210)</f>
        <v>4260</v>
      </c>
      <c r="Z186" s="41" t="n">
        <f aca="false">SUM(Z187:Z210)</f>
        <v>2327</v>
      </c>
      <c r="AA186" s="50" t="n">
        <f aca="false">SUM(AA187:AA210)</f>
        <v>1933</v>
      </c>
      <c r="AB186" s="39" t="n">
        <f aca="false">SUM(AB187:AB210)</f>
        <v>9</v>
      </c>
      <c r="AC186" s="41" t="n">
        <f aca="false">SUM(AC187:AC210)</f>
        <v>31</v>
      </c>
      <c r="AD186" s="41" t="n">
        <f aca="false">SUM(AD187:AD210)</f>
        <v>14</v>
      </c>
      <c r="AE186" s="41" t="n">
        <f aca="false">SUM(AE187:AE210)</f>
        <v>12</v>
      </c>
      <c r="AF186" s="41" t="n">
        <f aca="false">SUM(AF187:AF210)</f>
        <v>2</v>
      </c>
      <c r="AG186" s="41" t="n">
        <f aca="false">SUM(AG187:AG210)</f>
        <v>17</v>
      </c>
      <c r="AH186" s="41" t="n">
        <f aca="false">SUM(AH187:AH210)</f>
        <v>7</v>
      </c>
      <c r="AI186" s="41" t="n">
        <f aca="false">SUM(AI187:AI210)</f>
        <v>10</v>
      </c>
      <c r="AJ186" s="41" t="n">
        <f aca="false">SUM(AJ187:AJ210)</f>
        <v>93</v>
      </c>
      <c r="AK186" s="41" t="n">
        <f aca="false">SUM(AK187:AK210)</f>
        <v>111</v>
      </c>
      <c r="AL186" s="41" t="n">
        <f aca="false">SUM(AL187:AL210)</f>
        <v>110</v>
      </c>
      <c r="AM186" s="41" t="n">
        <f aca="false">SUM(AM187:AM210)</f>
        <v>1</v>
      </c>
      <c r="AN186" s="39" t="n">
        <f aca="false">SUM(AN187:AN210)</f>
        <v>3</v>
      </c>
      <c r="AO186" s="39" t="n">
        <f aca="false">SUM(AO187:AO210)</f>
        <v>8</v>
      </c>
      <c r="AP186" s="41" t="n">
        <f aca="false">SUM(AP187:AP210)</f>
        <v>8</v>
      </c>
      <c r="AQ186" s="41" t="n">
        <f aca="false">SUM(AQ187:AQ210)</f>
        <v>7</v>
      </c>
      <c r="AR186" s="41" t="n">
        <f aca="false">SUM(AR187:AR210)</f>
        <v>1</v>
      </c>
      <c r="AS186" s="53" t="s">
        <v>48</v>
      </c>
      <c r="AT186" s="53" t="s">
        <v>48</v>
      </c>
      <c r="AU186" s="53" t="s">
        <v>48</v>
      </c>
      <c r="AV186" s="41" t="n">
        <f aca="false">SUM(AV187:AV210)</f>
        <v>18</v>
      </c>
      <c r="AW186" s="41" t="n">
        <f aca="false">SUM(AW187:AW210)</f>
        <v>28</v>
      </c>
      <c r="AX186" s="41" t="n">
        <f aca="false">SUM(AX187:AX210)</f>
        <v>23</v>
      </c>
      <c r="AY186" s="50" t="n">
        <f aca="false">SUM(AY187:AY210)</f>
        <v>5</v>
      </c>
      <c r="AZ186" s="39" t="n">
        <f aca="false">SUM(AZ187:AZ210)</f>
        <v>766</v>
      </c>
      <c r="BA186" s="41" t="n">
        <v>2769</v>
      </c>
      <c r="BB186" s="41" t="n">
        <f aca="false">SUM(BB187:BB210)</f>
        <v>1511</v>
      </c>
      <c r="BC186" s="41" t="n">
        <f aca="false">SUM(BC187:BC210)</f>
        <v>1059</v>
      </c>
      <c r="BD186" s="41" t="n">
        <f aca="false">SUM(BD187:BD210)</f>
        <v>452</v>
      </c>
      <c r="BE186" s="41" t="n">
        <v>1258</v>
      </c>
      <c r="BF186" s="41" t="n">
        <f aca="false">SUM(BF187:BF210)</f>
        <v>440</v>
      </c>
      <c r="BG186" s="41" t="n">
        <v>818</v>
      </c>
      <c r="BH186" s="41" t="n">
        <f aca="false">SUM(BH187:BH210)</f>
        <v>711</v>
      </c>
      <c r="BI186" s="41" t="n">
        <f aca="false">SUM(BI187:BI210)</f>
        <v>1226</v>
      </c>
      <c r="BJ186" s="41" t="n">
        <f aca="false">SUM(BJ187:BJ210)</f>
        <v>807</v>
      </c>
      <c r="BK186" s="41" t="n">
        <f aca="false">SUM(BK187:BK210)</f>
        <v>419</v>
      </c>
      <c r="BL186" s="39" t="n">
        <f aca="false">SUM(BL187:BL210)</f>
        <v>961</v>
      </c>
      <c r="BM186" s="39" t="n">
        <f aca="false">SUM(BM187:BM210)</f>
        <v>3784</v>
      </c>
      <c r="BN186" s="41" t="n">
        <f aca="false">SUM(BN187:BN210)</f>
        <v>2292</v>
      </c>
      <c r="BO186" s="41" t="n">
        <f aca="false">SUM(BO187:BO210)</f>
        <v>1222</v>
      </c>
      <c r="BP186" s="41" t="n">
        <f aca="false">SUM(BP187:BP210)</f>
        <v>1070</v>
      </c>
      <c r="BQ186" s="41" t="n">
        <f aca="false">SUM(BQ187:BQ210)</f>
        <v>1492</v>
      </c>
      <c r="BR186" s="41" t="n">
        <f aca="false">SUM(BR187:BR210)</f>
        <v>661</v>
      </c>
      <c r="BS186" s="41" t="n">
        <f aca="false">SUM(BS187:BS210)</f>
        <v>831</v>
      </c>
      <c r="BT186" s="41" t="n">
        <f aca="false">SUM(BT187:BT210)</f>
        <v>848</v>
      </c>
      <c r="BU186" s="41" t="n">
        <f aca="false">SUM(BU187:BU210)</f>
        <v>1722</v>
      </c>
      <c r="BV186" s="41" t="n">
        <f aca="false">SUM(BV187:BV210)</f>
        <v>979</v>
      </c>
      <c r="BW186" s="50" t="n">
        <f aca="false">SUM(BW187:BW210)</f>
        <v>743</v>
      </c>
      <c r="BX186" s="39" t="n">
        <f aca="false">SUM(BX187:BX210)</f>
        <v>578</v>
      </c>
      <c r="BY186" s="41" t="n">
        <f aca="false">SUM(BY187:BY210)</f>
        <v>2411</v>
      </c>
      <c r="BZ186" s="41" t="n">
        <f aca="false">SUM(BZ187:BZ210)</f>
        <v>1387</v>
      </c>
      <c r="CA186" s="41" t="n">
        <f aca="false">SUM(CA187:CA210)</f>
        <v>875</v>
      </c>
      <c r="CB186" s="41" t="n">
        <f aca="false">SUM(CB187:CB210)</f>
        <v>512</v>
      </c>
      <c r="CC186" s="41" t="n">
        <f aca="false">SUM(CC187:CC210)</f>
        <v>1024</v>
      </c>
      <c r="CD186" s="41" t="n">
        <f aca="false">SUM(CD187:CD210)</f>
        <v>387</v>
      </c>
      <c r="CE186" s="41" t="n">
        <f aca="false">SUM(CE187:CE210)</f>
        <v>637</v>
      </c>
      <c r="CF186" s="41" t="n">
        <f aca="false">SUM(CF187:CF210)</f>
        <v>208</v>
      </c>
      <c r="CG186" s="41" t="n">
        <f aca="false">SUM(CG187:CG210)</f>
        <v>565</v>
      </c>
      <c r="CH186" s="41" t="n">
        <f aca="false">SUM(CH187:CH210)</f>
        <v>464</v>
      </c>
      <c r="CI186" s="41" t="n">
        <f aca="false">SUM(CI187:CI210)</f>
        <v>101</v>
      </c>
      <c r="CJ186" s="39" t="n">
        <f aca="false">SUM(CJ187:CJ210)</f>
        <v>567</v>
      </c>
      <c r="CK186" s="39" t="n">
        <f aca="false">SUM(CK187:CK210)</f>
        <v>1895</v>
      </c>
      <c r="CL186" s="41" t="n">
        <f aca="false">SUM(CL187:CL210)</f>
        <v>905</v>
      </c>
      <c r="CM186" s="41" t="n">
        <f aca="false">SUM(CM187:CM210)</f>
        <v>626</v>
      </c>
      <c r="CN186" s="41" t="n">
        <f aca="false">SUM(CN187:CN210)</f>
        <v>279</v>
      </c>
      <c r="CO186" s="41" t="n">
        <f aca="false">SUM(CO187:CO210)</f>
        <v>990</v>
      </c>
      <c r="CP186" s="41" t="n">
        <f aca="false">SUM(CP187:CP210)</f>
        <v>372</v>
      </c>
      <c r="CQ186" s="41" t="n">
        <f aca="false">SUM(CQ187:CQ210)</f>
        <v>618</v>
      </c>
      <c r="CR186" s="41" t="n">
        <f aca="false">SUM(CR187:CR210)</f>
        <v>92</v>
      </c>
      <c r="CS186" s="41" t="n">
        <f aca="false">SUM(CS187:CS210)</f>
        <v>182</v>
      </c>
      <c r="CT186" s="41" t="n">
        <f aca="false">SUM(CT187:CT210)</f>
        <v>122</v>
      </c>
      <c r="CU186" s="50" t="n">
        <f aca="false">SUM(CU187:CU210)</f>
        <v>60</v>
      </c>
      <c r="CV186" s="39" t="n">
        <f aca="false">SUM(CV187:CV210)</f>
        <v>484</v>
      </c>
      <c r="CW186" s="41" t="n">
        <f aca="false">SUM(CW187:CW210)</f>
        <v>1905</v>
      </c>
      <c r="CX186" s="41" t="n">
        <f aca="false">SUM(CX187:CX210)</f>
        <v>1206</v>
      </c>
      <c r="CY186" s="41" t="n">
        <f aca="false">SUM(CY187:CY210)</f>
        <v>649</v>
      </c>
      <c r="CZ186" s="41" t="n">
        <f aca="false">SUM(CZ187:CZ210)</f>
        <v>557</v>
      </c>
      <c r="DA186" s="41" t="n">
        <f aca="false">SUM(DA187:DA210)</f>
        <v>699</v>
      </c>
      <c r="DB186" s="41" t="n">
        <f aca="false">SUM(DB187:DB210)</f>
        <v>312</v>
      </c>
      <c r="DC186" s="41" t="n">
        <v>387</v>
      </c>
      <c r="DD186" s="41" t="n">
        <f aca="false">SUM(DD187:DD210)</f>
        <v>182</v>
      </c>
      <c r="DE186" s="41" t="n">
        <f aca="false">SUM(DE187:DE210)</f>
        <v>348</v>
      </c>
      <c r="DF186" s="41" t="n">
        <f aca="false">SUM(DF187:DF210)</f>
        <v>210</v>
      </c>
      <c r="DG186" s="41" t="n">
        <f aca="false">SUM(DG187:DG210)</f>
        <v>138</v>
      </c>
      <c r="DH186" s="39" t="n">
        <f aca="false">SUM(DH187:DH210)</f>
        <v>131</v>
      </c>
      <c r="DI186" s="39" t="n">
        <f aca="false">SUM(DI187:DI210)</f>
        <v>10264</v>
      </c>
      <c r="DJ186" s="41" t="n">
        <f aca="false">SUM(DJ187:DJ210)</f>
        <v>131</v>
      </c>
      <c r="DK186" s="41" t="n">
        <f aca="false">SUM(DK187:DK210)</f>
        <v>83</v>
      </c>
      <c r="DL186" s="41" t="n">
        <f aca="false">SUM(DL187:DL210)</f>
        <v>48</v>
      </c>
      <c r="DM186" s="51"/>
      <c r="DN186" s="41" t="n">
        <f aca="false">SUM(DN187:DN210)</f>
        <v>10133</v>
      </c>
      <c r="DO186" s="51"/>
      <c r="DP186" s="41" t="n">
        <f aca="false">SUM(DP187:DP210)</f>
        <v>5145</v>
      </c>
      <c r="DQ186" s="51"/>
      <c r="DR186" s="50" t="n">
        <f aca="false">SUM(DR187:DR210)</f>
        <v>4988</v>
      </c>
    </row>
    <row r="187" customFormat="false" ht="12.75" hidden="false" customHeight="false" outlineLevel="0" collapsed="false">
      <c r="A187" s="47" t="s">
        <v>152</v>
      </c>
      <c r="B187" s="52" t="n">
        <v>1035</v>
      </c>
      <c r="C187" s="39" t="n">
        <f aca="false">SUM(D187+E187)</f>
        <v>4543</v>
      </c>
      <c r="D187" s="39" t="n">
        <f aca="false">G187+J187</f>
        <v>2232</v>
      </c>
      <c r="E187" s="39" t="n">
        <f aca="false">H187+K187</f>
        <v>2311</v>
      </c>
      <c r="F187" s="39" t="n">
        <f aca="false">SUM(G187+H187)</f>
        <v>2047</v>
      </c>
      <c r="G187" s="39" t="n">
        <v>1213</v>
      </c>
      <c r="H187" s="39" t="n">
        <v>834</v>
      </c>
      <c r="I187" s="39" t="n">
        <f aca="false">SUM(J187+K187)</f>
        <v>2496</v>
      </c>
      <c r="J187" s="39" t="n">
        <v>1019</v>
      </c>
      <c r="K187" s="39" t="n">
        <v>1477</v>
      </c>
      <c r="L187" s="39" t="n">
        <v>784</v>
      </c>
      <c r="M187" s="39" t="n">
        <f aca="false">SUM(N187+O187)</f>
        <v>1912</v>
      </c>
      <c r="N187" s="39" t="n">
        <v>1211</v>
      </c>
      <c r="O187" s="50" t="n">
        <v>701</v>
      </c>
      <c r="P187" s="41" t="n">
        <v>375</v>
      </c>
      <c r="Q187" s="39" t="n">
        <f aca="false">SUM(R187+U187)</f>
        <v>1259</v>
      </c>
      <c r="R187" s="39" t="n">
        <f aca="false">SUM(S187+T187)</f>
        <v>857</v>
      </c>
      <c r="S187" s="39" t="n">
        <v>442</v>
      </c>
      <c r="T187" s="39" t="n">
        <v>415</v>
      </c>
      <c r="U187" s="39" t="n">
        <f aca="false">SUM(V187+W187)</f>
        <v>402</v>
      </c>
      <c r="V187" s="39" t="n">
        <v>163</v>
      </c>
      <c r="W187" s="39" t="n">
        <v>239</v>
      </c>
      <c r="X187" s="40" t="n">
        <v>314</v>
      </c>
      <c r="Y187" s="39" t="n">
        <f aca="false">SUM(Z187+AA187)</f>
        <v>858</v>
      </c>
      <c r="Z187" s="39" t="n">
        <v>476</v>
      </c>
      <c r="AA187" s="50" t="n">
        <v>382</v>
      </c>
      <c r="AB187" s="39" t="n">
        <v>2</v>
      </c>
      <c r="AC187" s="39" t="n">
        <f aca="false">AD187+AG187</f>
        <v>9</v>
      </c>
      <c r="AD187" s="39" t="n">
        <v>2</v>
      </c>
      <c r="AE187" s="39" t="n">
        <v>2</v>
      </c>
      <c r="AF187" s="53" t="s">
        <v>48</v>
      </c>
      <c r="AG187" s="39" t="n">
        <f aca="false">SUM(AH187+AI187)</f>
        <v>7</v>
      </c>
      <c r="AH187" s="39" t="n">
        <v>2</v>
      </c>
      <c r="AI187" s="39" t="n">
        <v>5</v>
      </c>
      <c r="AJ187" s="39" t="n">
        <v>25</v>
      </c>
      <c r="AK187" s="39" t="n">
        <v>25</v>
      </c>
      <c r="AL187" s="39" t="n">
        <v>25</v>
      </c>
      <c r="AM187" s="53" t="s">
        <v>48</v>
      </c>
      <c r="AN187" s="53" t="s">
        <v>48</v>
      </c>
      <c r="AO187" s="53" t="s">
        <v>48</v>
      </c>
      <c r="AP187" s="53" t="s">
        <v>48</v>
      </c>
      <c r="AQ187" s="53" t="s">
        <v>48</v>
      </c>
      <c r="AR187" s="53" t="s">
        <v>48</v>
      </c>
      <c r="AS187" s="53" t="s">
        <v>48</v>
      </c>
      <c r="AT187" s="53" t="s">
        <v>48</v>
      </c>
      <c r="AU187" s="53" t="s">
        <v>48</v>
      </c>
      <c r="AV187" s="40" t="n">
        <v>7</v>
      </c>
      <c r="AW187" s="39" t="n">
        <f aca="false">SUM(AX187+AY187)</f>
        <v>14</v>
      </c>
      <c r="AX187" s="39" t="n">
        <v>9</v>
      </c>
      <c r="AY187" s="50" t="n">
        <v>5</v>
      </c>
      <c r="AZ187" s="39" t="n">
        <v>235</v>
      </c>
      <c r="BA187" s="39" t="n">
        <f aca="false">BB187+BE187</f>
        <v>693</v>
      </c>
      <c r="BB187" s="39" t="n">
        <f aca="false">SUM(BC187+BD187)</f>
        <v>342</v>
      </c>
      <c r="BC187" s="39" t="n">
        <v>252</v>
      </c>
      <c r="BD187" s="39" t="n">
        <v>90</v>
      </c>
      <c r="BE187" s="39" t="n">
        <f aca="false">SUM(BF187+BG187)</f>
        <v>351</v>
      </c>
      <c r="BF187" s="39" t="n">
        <v>98</v>
      </c>
      <c r="BG187" s="39" t="n">
        <v>253</v>
      </c>
      <c r="BH187" s="39" t="n">
        <v>18</v>
      </c>
      <c r="BI187" s="39" t="n">
        <f aca="false">SUM(BJ187+BK187)</f>
        <v>35</v>
      </c>
      <c r="BJ187" s="39" t="n">
        <v>25</v>
      </c>
      <c r="BK187" s="41" t="n">
        <v>10</v>
      </c>
      <c r="BL187" s="39" t="n">
        <v>180</v>
      </c>
      <c r="BM187" s="39" t="n">
        <f aca="false">SUM(BN187+BQ187)</f>
        <v>585</v>
      </c>
      <c r="BN187" s="39" t="n">
        <f aca="false">SUM(BO187+BP187)</f>
        <v>383</v>
      </c>
      <c r="BO187" s="39" t="n">
        <v>213</v>
      </c>
      <c r="BP187" s="39" t="n">
        <v>170</v>
      </c>
      <c r="BQ187" s="39" t="n">
        <f aca="false">SUM(BR187+BS187)</f>
        <v>202</v>
      </c>
      <c r="BR187" s="39" t="n">
        <v>92</v>
      </c>
      <c r="BS187" s="39" t="n">
        <v>110</v>
      </c>
      <c r="BT187" s="40" t="n">
        <v>352</v>
      </c>
      <c r="BU187" s="39" t="n">
        <f aca="false">SUM(BV187+BW187)</f>
        <v>715</v>
      </c>
      <c r="BV187" s="39" t="n">
        <v>417</v>
      </c>
      <c r="BW187" s="50" t="n">
        <v>298</v>
      </c>
      <c r="BX187" s="39" t="n">
        <v>40</v>
      </c>
      <c r="BY187" s="39" t="n">
        <f aca="false">BZ187+CC187</f>
        <v>198</v>
      </c>
      <c r="BZ187" s="39" t="n">
        <f aca="false">SUM(CA187+CB187)</f>
        <v>49</v>
      </c>
      <c r="CA187" s="39" t="n">
        <v>42</v>
      </c>
      <c r="CB187" s="39" t="n">
        <v>7</v>
      </c>
      <c r="CC187" s="39" t="n">
        <f aca="false">SUM(CD187+CE187)</f>
        <v>149</v>
      </c>
      <c r="CD187" s="39" t="n">
        <v>46</v>
      </c>
      <c r="CE187" s="39" t="n">
        <v>103</v>
      </c>
      <c r="CF187" s="39" t="n">
        <v>55</v>
      </c>
      <c r="CG187" s="39" t="n">
        <v>235</v>
      </c>
      <c r="CH187" s="39" t="n">
        <v>235</v>
      </c>
      <c r="CI187" s="53" t="s">
        <v>48</v>
      </c>
      <c r="CJ187" s="39" t="n">
        <v>95</v>
      </c>
      <c r="CK187" s="39" t="n">
        <f aca="false">SUM(CL187+CO187)</f>
        <v>331</v>
      </c>
      <c r="CL187" s="39" t="n">
        <f aca="false">SUM(CM187+CN187)</f>
        <v>125</v>
      </c>
      <c r="CM187" s="39" t="n">
        <v>98</v>
      </c>
      <c r="CN187" s="39" t="n">
        <v>27</v>
      </c>
      <c r="CO187" s="39" t="n">
        <f aca="false">SUM(CP187+CQ187)</f>
        <v>206</v>
      </c>
      <c r="CP187" s="39" t="n">
        <v>61</v>
      </c>
      <c r="CQ187" s="39" t="n">
        <v>145</v>
      </c>
      <c r="CR187" s="40" t="n">
        <v>8</v>
      </c>
      <c r="CS187" s="39" t="n">
        <f aca="false">SUM(CT187+CU187)</f>
        <v>24</v>
      </c>
      <c r="CT187" s="39" t="n">
        <v>18</v>
      </c>
      <c r="CU187" s="50" t="n">
        <v>6</v>
      </c>
      <c r="CV187" s="39" t="n">
        <v>98</v>
      </c>
      <c r="CW187" s="39" t="n">
        <f aca="false">CX187+DA187</f>
        <v>471</v>
      </c>
      <c r="CX187" s="39" t="n">
        <f aca="false">SUM(CY187+CZ187)</f>
        <v>279</v>
      </c>
      <c r="CY187" s="39" t="n">
        <v>154</v>
      </c>
      <c r="CZ187" s="39" t="n">
        <v>125</v>
      </c>
      <c r="DA187" s="39" t="n">
        <f aca="false">SUM(DB187+DC187)</f>
        <v>192</v>
      </c>
      <c r="DB187" s="39" t="n">
        <v>87</v>
      </c>
      <c r="DC187" s="39" t="n">
        <v>105</v>
      </c>
      <c r="DD187" s="39" t="n">
        <v>5</v>
      </c>
      <c r="DE187" s="39" t="n">
        <v>6</v>
      </c>
      <c r="DF187" s="39" t="n">
        <v>6</v>
      </c>
      <c r="DG187" s="53" t="s">
        <v>48</v>
      </c>
      <c r="DH187" s="39" t="n">
        <v>10</v>
      </c>
      <c r="DI187" s="39" t="n">
        <f aca="false">SUM(DJ187+DN187)</f>
        <v>997</v>
      </c>
      <c r="DJ187" s="39" t="n">
        <v>10</v>
      </c>
      <c r="DK187" s="39" t="n">
        <v>10</v>
      </c>
      <c r="DL187" s="53" t="s">
        <v>48</v>
      </c>
      <c r="DM187" s="55"/>
      <c r="DN187" s="41" t="n">
        <f aca="false">SUM(DP187+DR187)</f>
        <v>987</v>
      </c>
      <c r="DO187" s="51"/>
      <c r="DP187" s="41" t="n">
        <v>470</v>
      </c>
      <c r="DQ187" s="51"/>
      <c r="DR187" s="50" t="n">
        <v>517</v>
      </c>
    </row>
    <row r="188" customFormat="false" ht="12.75" hidden="false" customHeight="false" outlineLevel="0" collapsed="false">
      <c r="A188" s="47" t="s">
        <v>153</v>
      </c>
      <c r="B188" s="52" t="n">
        <v>398</v>
      </c>
      <c r="C188" s="39" t="n">
        <f aca="false">SUM(D188+E188)</f>
        <v>1634</v>
      </c>
      <c r="D188" s="39" t="n">
        <f aca="false">G188+J188</f>
        <v>811</v>
      </c>
      <c r="E188" s="39" t="n">
        <f aca="false">H188+K188</f>
        <v>823</v>
      </c>
      <c r="F188" s="39" t="n">
        <f aca="false">SUM(G188+H188)</f>
        <v>772</v>
      </c>
      <c r="G188" s="39" t="n">
        <v>426</v>
      </c>
      <c r="H188" s="39" t="n">
        <v>346</v>
      </c>
      <c r="I188" s="39" t="n">
        <f aca="false">SUM(J188+K188)</f>
        <v>862</v>
      </c>
      <c r="J188" s="39" t="n">
        <v>385</v>
      </c>
      <c r="K188" s="39" t="n">
        <v>477</v>
      </c>
      <c r="L188" s="39" t="n">
        <v>105</v>
      </c>
      <c r="M188" s="39" t="n">
        <f aca="false">SUM(N188+O188)</f>
        <v>166</v>
      </c>
      <c r="N188" s="39" t="n">
        <v>120</v>
      </c>
      <c r="O188" s="50" t="n">
        <v>46</v>
      </c>
      <c r="P188" s="41" t="n">
        <v>372</v>
      </c>
      <c r="Q188" s="39" t="n">
        <f aca="false">SUM(R188+U188)</f>
        <v>1249</v>
      </c>
      <c r="R188" s="39" t="n">
        <f aca="false">SUM(S188+T188)</f>
        <v>717</v>
      </c>
      <c r="S188" s="39" t="n">
        <v>392</v>
      </c>
      <c r="T188" s="39" t="n">
        <v>325</v>
      </c>
      <c r="U188" s="39" t="n">
        <f aca="false">SUM(V188+W188)</f>
        <v>532</v>
      </c>
      <c r="V188" s="39" t="n">
        <v>222</v>
      </c>
      <c r="W188" s="39" t="n">
        <v>310</v>
      </c>
      <c r="X188" s="40" t="n">
        <v>17</v>
      </c>
      <c r="Y188" s="39" t="n">
        <f aca="false">SUM(Z188+AA188)</f>
        <v>35</v>
      </c>
      <c r="Z188" s="39" t="n">
        <v>21</v>
      </c>
      <c r="AA188" s="50" t="n">
        <v>14</v>
      </c>
      <c r="AB188" s="53" t="s">
        <v>48</v>
      </c>
      <c r="AC188" s="53" t="s">
        <v>48</v>
      </c>
      <c r="AD188" s="53" t="s">
        <v>48</v>
      </c>
      <c r="AE188" s="53" t="s">
        <v>48</v>
      </c>
      <c r="AF188" s="53" t="s">
        <v>48</v>
      </c>
      <c r="AG188" s="53" t="s">
        <v>48</v>
      </c>
      <c r="AH188" s="53" t="s">
        <v>48</v>
      </c>
      <c r="AI188" s="53" t="s">
        <v>48</v>
      </c>
      <c r="AJ188" s="39" t="n">
        <v>27</v>
      </c>
      <c r="AK188" s="39" t="n">
        <v>37</v>
      </c>
      <c r="AL188" s="39" t="n">
        <v>37</v>
      </c>
      <c r="AM188" s="53" t="s">
        <v>48</v>
      </c>
      <c r="AN188" s="53" t="s">
        <v>48</v>
      </c>
      <c r="AO188" s="53" t="s">
        <v>48</v>
      </c>
      <c r="AP188" s="53" t="s">
        <v>48</v>
      </c>
      <c r="AQ188" s="53" t="s">
        <v>48</v>
      </c>
      <c r="AR188" s="53" t="s">
        <v>48</v>
      </c>
      <c r="AS188" s="53" t="s">
        <v>48</v>
      </c>
      <c r="AT188" s="53" t="s">
        <v>48</v>
      </c>
      <c r="AU188" s="53" t="s">
        <v>48</v>
      </c>
      <c r="AV188" s="40" t="n">
        <v>5</v>
      </c>
      <c r="AW188" s="39" t="n">
        <v>5</v>
      </c>
      <c r="AX188" s="39" t="n">
        <v>5</v>
      </c>
      <c r="AY188" s="54" t="s">
        <v>48</v>
      </c>
      <c r="AZ188" s="39" t="n">
        <v>6</v>
      </c>
      <c r="BA188" s="39" t="n">
        <f aca="false">BB188+BE188</f>
        <v>23</v>
      </c>
      <c r="BB188" s="39" t="n">
        <v>6</v>
      </c>
      <c r="BC188" s="39" t="n">
        <v>6</v>
      </c>
      <c r="BD188" s="53" t="s">
        <v>48</v>
      </c>
      <c r="BE188" s="39" t="n">
        <f aca="false">SUM(BF188+BG188)</f>
        <v>17</v>
      </c>
      <c r="BF188" s="39" t="n">
        <v>3</v>
      </c>
      <c r="BG188" s="39" t="n">
        <v>14</v>
      </c>
      <c r="BH188" s="39" t="n">
        <v>14</v>
      </c>
      <c r="BI188" s="39" t="n">
        <v>14</v>
      </c>
      <c r="BJ188" s="39" t="n">
        <v>14</v>
      </c>
      <c r="BK188" s="61" t="s">
        <v>48</v>
      </c>
      <c r="BL188" s="39" t="n">
        <v>8</v>
      </c>
      <c r="BM188" s="39" t="n">
        <f aca="false">SUM(BN188+BQ188)</f>
        <v>31</v>
      </c>
      <c r="BN188" s="39" t="n">
        <f aca="false">SUM(BO188+BP188)</f>
        <v>21</v>
      </c>
      <c r="BO188" s="39" t="n">
        <v>12</v>
      </c>
      <c r="BP188" s="39" t="n">
        <v>9</v>
      </c>
      <c r="BQ188" s="39" t="n">
        <f aca="false">SUM(BR188+BS188)</f>
        <v>10</v>
      </c>
      <c r="BR188" s="39" t="n">
        <v>7</v>
      </c>
      <c r="BS188" s="39" t="n">
        <v>3</v>
      </c>
      <c r="BT188" s="40" t="n">
        <v>3</v>
      </c>
      <c r="BU188" s="39" t="n">
        <f aca="false">SUM(BV188+BW188)</f>
        <v>4</v>
      </c>
      <c r="BV188" s="39" t="n">
        <v>3</v>
      </c>
      <c r="BW188" s="50" t="n">
        <v>1</v>
      </c>
      <c r="BX188" s="39" t="n">
        <v>2</v>
      </c>
      <c r="BY188" s="39" t="n">
        <f aca="false">BZ188+CC188</f>
        <v>4</v>
      </c>
      <c r="BZ188" s="39" t="n">
        <v>2</v>
      </c>
      <c r="CA188" s="39" t="n">
        <v>2</v>
      </c>
      <c r="CB188" s="53" t="s">
        <v>48</v>
      </c>
      <c r="CC188" s="39" t="n">
        <f aca="false">SUM(CD188+CE188)</f>
        <v>2</v>
      </c>
      <c r="CD188" s="39" t="n">
        <v>1</v>
      </c>
      <c r="CE188" s="39" t="n">
        <v>1</v>
      </c>
      <c r="CF188" s="53" t="s">
        <v>48</v>
      </c>
      <c r="CG188" s="53" t="s">
        <v>48</v>
      </c>
      <c r="CH188" s="53" t="s">
        <v>48</v>
      </c>
      <c r="CI188" s="53" t="s">
        <v>48</v>
      </c>
      <c r="CJ188" s="39" t="n">
        <v>7</v>
      </c>
      <c r="CK188" s="39" t="n">
        <f aca="false">SUM(CL188+CO188)</f>
        <v>16</v>
      </c>
      <c r="CL188" s="39" t="n">
        <v>7</v>
      </c>
      <c r="CM188" s="39" t="n">
        <v>7</v>
      </c>
      <c r="CN188" s="53" t="s">
        <v>48</v>
      </c>
      <c r="CO188" s="39" t="n">
        <f aca="false">SUM(CP188+CQ188)</f>
        <v>9</v>
      </c>
      <c r="CP188" s="39" t="n">
        <v>3</v>
      </c>
      <c r="CQ188" s="39" t="n">
        <v>6</v>
      </c>
      <c r="CR188" s="40" t="n">
        <v>2</v>
      </c>
      <c r="CS188" s="39" t="n">
        <v>2</v>
      </c>
      <c r="CT188" s="39" t="n">
        <v>2</v>
      </c>
      <c r="CU188" s="62" t="s">
        <v>48</v>
      </c>
      <c r="CV188" s="39" t="n">
        <v>3</v>
      </c>
      <c r="CW188" s="39" t="n">
        <f aca="false">CX188+DA188</f>
        <v>22</v>
      </c>
      <c r="CX188" s="39" t="n">
        <f aca="false">SUM(CY188+CZ188)</f>
        <v>19</v>
      </c>
      <c r="CY188" s="39" t="n">
        <v>7</v>
      </c>
      <c r="CZ188" s="39" t="n">
        <v>12</v>
      </c>
      <c r="DA188" s="39" t="n">
        <f aca="false">SUM(DB188+DC188)</f>
        <v>3</v>
      </c>
      <c r="DB188" s="39" t="n">
        <v>2</v>
      </c>
      <c r="DC188" s="39" t="n">
        <v>1</v>
      </c>
      <c r="DD188" s="39" t="n">
        <v>37</v>
      </c>
      <c r="DE188" s="39" t="n">
        <f aca="false">SUM(DF188+DG188)</f>
        <v>69</v>
      </c>
      <c r="DF188" s="39" t="n">
        <v>38</v>
      </c>
      <c r="DG188" s="41" t="n">
        <v>31</v>
      </c>
      <c r="DH188" s="53" t="s">
        <v>48</v>
      </c>
      <c r="DI188" s="39" t="n">
        <v>299</v>
      </c>
      <c r="DJ188" s="53" t="s">
        <v>48</v>
      </c>
      <c r="DK188" s="53" t="s">
        <v>48</v>
      </c>
      <c r="DL188" s="53" t="s">
        <v>48</v>
      </c>
      <c r="DM188" s="55"/>
      <c r="DN188" s="41" t="n">
        <f aca="false">SUM(DP188+DR188)</f>
        <v>299</v>
      </c>
      <c r="DO188" s="51"/>
      <c r="DP188" s="41" t="n">
        <v>147</v>
      </c>
      <c r="DQ188" s="51"/>
      <c r="DR188" s="50" t="n">
        <v>152</v>
      </c>
    </row>
    <row r="189" customFormat="false" ht="12.75" hidden="false" customHeight="false" outlineLevel="0" collapsed="false">
      <c r="A189" s="47" t="s">
        <v>154</v>
      </c>
      <c r="B189" s="52" t="n">
        <v>263</v>
      </c>
      <c r="C189" s="39" t="n">
        <f aca="false">SUM(D189+E189)</f>
        <v>1459</v>
      </c>
      <c r="D189" s="39" t="n">
        <f aca="false">G189+J189</f>
        <v>800</v>
      </c>
      <c r="E189" s="39" t="n">
        <f aca="false">H189+K189</f>
        <v>659</v>
      </c>
      <c r="F189" s="39" t="n">
        <f aca="false">SUM(G189+H189)</f>
        <v>560</v>
      </c>
      <c r="G189" s="39" t="n">
        <v>280</v>
      </c>
      <c r="H189" s="39" t="n">
        <v>280</v>
      </c>
      <c r="I189" s="39" t="n">
        <f aca="false">SUM(J189+K189)</f>
        <v>899</v>
      </c>
      <c r="J189" s="39" t="n">
        <v>520</v>
      </c>
      <c r="K189" s="39" t="n">
        <v>379</v>
      </c>
      <c r="L189" s="39" t="n">
        <v>86</v>
      </c>
      <c r="M189" s="39" t="n">
        <f aca="false">SUM(N189+O189)</f>
        <v>177</v>
      </c>
      <c r="N189" s="39" t="n">
        <v>84</v>
      </c>
      <c r="O189" s="50" t="n">
        <v>93</v>
      </c>
      <c r="P189" s="41" t="n">
        <v>204</v>
      </c>
      <c r="Q189" s="39" t="n">
        <f aca="false">SUM(R189+U189)</f>
        <v>953</v>
      </c>
      <c r="R189" s="39" t="n">
        <f aca="false">SUM(S189+T189)</f>
        <v>447</v>
      </c>
      <c r="S189" s="39" t="n">
        <v>226</v>
      </c>
      <c r="T189" s="39" t="n">
        <v>221</v>
      </c>
      <c r="U189" s="39" t="n">
        <f aca="false">SUM(V189+W189)</f>
        <v>506</v>
      </c>
      <c r="V189" s="39" t="n">
        <v>312</v>
      </c>
      <c r="W189" s="39" t="n">
        <v>194</v>
      </c>
      <c r="X189" s="40" t="n">
        <v>55</v>
      </c>
      <c r="Y189" s="39" t="n">
        <f aca="false">SUM(Z189+AA189)</f>
        <v>109</v>
      </c>
      <c r="Z189" s="39" t="n">
        <v>52</v>
      </c>
      <c r="AA189" s="50" t="n">
        <v>57</v>
      </c>
      <c r="AB189" s="53" t="s">
        <v>48</v>
      </c>
      <c r="AC189" s="53" t="s">
        <v>48</v>
      </c>
      <c r="AD189" s="53" t="s">
        <v>48</v>
      </c>
      <c r="AE189" s="53" t="s">
        <v>48</v>
      </c>
      <c r="AF189" s="53" t="s">
        <v>48</v>
      </c>
      <c r="AG189" s="53" t="s">
        <v>48</v>
      </c>
      <c r="AH189" s="53" t="s">
        <v>48</v>
      </c>
      <c r="AI189" s="53" t="s">
        <v>48</v>
      </c>
      <c r="AJ189" s="39" t="n">
        <v>8</v>
      </c>
      <c r="AK189" s="39" t="n">
        <v>8</v>
      </c>
      <c r="AL189" s="39" t="n">
        <v>8</v>
      </c>
      <c r="AM189" s="53" t="s">
        <v>48</v>
      </c>
      <c r="AN189" s="53" t="s">
        <v>48</v>
      </c>
      <c r="AO189" s="53" t="s">
        <v>48</v>
      </c>
      <c r="AP189" s="53" t="s">
        <v>48</v>
      </c>
      <c r="AQ189" s="53" t="s">
        <v>48</v>
      </c>
      <c r="AR189" s="53" t="s">
        <v>48</v>
      </c>
      <c r="AS189" s="53" t="s">
        <v>48</v>
      </c>
      <c r="AT189" s="53" t="s">
        <v>48</v>
      </c>
      <c r="AU189" s="53" t="s">
        <v>48</v>
      </c>
      <c r="AV189" s="53" t="s">
        <v>48</v>
      </c>
      <c r="AW189" s="53" t="s">
        <v>48</v>
      </c>
      <c r="AX189" s="53" t="s">
        <v>48</v>
      </c>
      <c r="AY189" s="54" t="s">
        <v>48</v>
      </c>
      <c r="AZ189" s="39" t="n">
        <v>15</v>
      </c>
      <c r="BA189" s="39" t="n">
        <f aca="false">BB189+BE189</f>
        <v>65</v>
      </c>
      <c r="BB189" s="39" t="n">
        <f aca="false">SUM(BC189+BD189)</f>
        <v>31</v>
      </c>
      <c r="BC189" s="39" t="n">
        <v>16</v>
      </c>
      <c r="BD189" s="39" t="n">
        <v>15</v>
      </c>
      <c r="BE189" s="39" t="n">
        <f aca="false">SUM(BF189+BG189)</f>
        <v>34</v>
      </c>
      <c r="BF189" s="39" t="n">
        <v>16</v>
      </c>
      <c r="BG189" s="39" t="n">
        <v>18</v>
      </c>
      <c r="BH189" s="39" t="n">
        <v>6</v>
      </c>
      <c r="BI189" s="39" t="n">
        <f aca="false">SUM(BJ189+BK189)</f>
        <v>19</v>
      </c>
      <c r="BJ189" s="39" t="n">
        <v>7</v>
      </c>
      <c r="BK189" s="41" t="n">
        <v>12</v>
      </c>
      <c r="BL189" s="39" t="n">
        <v>20</v>
      </c>
      <c r="BM189" s="39" t="n">
        <f aca="false">SUM(BN189+BQ189)</f>
        <v>82</v>
      </c>
      <c r="BN189" s="39" t="n">
        <f aca="false">SUM(BO189+BP189)</f>
        <v>41</v>
      </c>
      <c r="BO189" s="39" t="n">
        <v>19</v>
      </c>
      <c r="BP189" s="39" t="n">
        <v>22</v>
      </c>
      <c r="BQ189" s="39" t="n">
        <f aca="false">SUM(BR189+BS189)</f>
        <v>41</v>
      </c>
      <c r="BR189" s="39" t="n">
        <v>19</v>
      </c>
      <c r="BS189" s="39" t="n">
        <v>22</v>
      </c>
      <c r="BT189" s="40" t="n">
        <v>8</v>
      </c>
      <c r="BU189" s="39" t="n">
        <f aca="false">SUM(BV189+BW189)</f>
        <v>16</v>
      </c>
      <c r="BV189" s="39" t="n">
        <v>5</v>
      </c>
      <c r="BW189" s="50" t="n">
        <v>11</v>
      </c>
      <c r="BX189" s="39" t="n">
        <v>5</v>
      </c>
      <c r="BY189" s="39" t="n">
        <f aca="false">BZ189+CC189</f>
        <v>18</v>
      </c>
      <c r="BZ189" s="39" t="n">
        <f aca="false">SUM(CA189+CB189)</f>
        <v>11</v>
      </c>
      <c r="CA189" s="39" t="n">
        <v>5</v>
      </c>
      <c r="CB189" s="39" t="n">
        <v>6</v>
      </c>
      <c r="CC189" s="39" t="n">
        <f aca="false">SUM(CD189+CE189)</f>
        <v>7</v>
      </c>
      <c r="CD189" s="39" t="n">
        <v>4</v>
      </c>
      <c r="CE189" s="39" t="n">
        <v>3</v>
      </c>
      <c r="CF189" s="39" t="n">
        <v>3</v>
      </c>
      <c r="CG189" s="39" t="n">
        <f aca="false">SUM(CH189+CI189)</f>
        <v>7</v>
      </c>
      <c r="CH189" s="39" t="n">
        <v>2</v>
      </c>
      <c r="CI189" s="41" t="n">
        <v>5</v>
      </c>
      <c r="CJ189" s="39" t="n">
        <v>13</v>
      </c>
      <c r="CK189" s="39" t="n">
        <f aca="false">SUM(CL189+CO189)</f>
        <v>46</v>
      </c>
      <c r="CL189" s="39" t="n">
        <f aca="false">SUM(CM189+CN189)</f>
        <v>24</v>
      </c>
      <c r="CM189" s="39" t="n">
        <v>10</v>
      </c>
      <c r="CN189" s="39" t="n">
        <v>14</v>
      </c>
      <c r="CO189" s="39" t="n">
        <f aca="false">SUM(CP189+CQ189)</f>
        <v>22</v>
      </c>
      <c r="CP189" s="39" t="n">
        <v>9</v>
      </c>
      <c r="CQ189" s="39" t="n">
        <v>13</v>
      </c>
      <c r="CR189" s="40" t="n">
        <v>4</v>
      </c>
      <c r="CS189" s="39" t="n">
        <f aca="false">SUM(CT189+CU189)</f>
        <v>11</v>
      </c>
      <c r="CT189" s="39" t="n">
        <v>8</v>
      </c>
      <c r="CU189" s="50" t="n">
        <v>3</v>
      </c>
      <c r="CV189" s="39" t="n">
        <v>2</v>
      </c>
      <c r="CW189" s="39" t="n">
        <v>2</v>
      </c>
      <c r="CX189" s="39" t="n">
        <v>2</v>
      </c>
      <c r="CY189" s="39" t="n">
        <v>2</v>
      </c>
      <c r="CZ189" s="53" t="s">
        <v>48</v>
      </c>
      <c r="DA189" s="53" t="s">
        <v>48</v>
      </c>
      <c r="DB189" s="53" t="s">
        <v>48</v>
      </c>
      <c r="DC189" s="53" t="s">
        <v>48</v>
      </c>
      <c r="DD189" s="39" t="n">
        <v>2</v>
      </c>
      <c r="DE189" s="39" t="n">
        <f aca="false">SUM(DF189+DG189)</f>
        <v>7</v>
      </c>
      <c r="DF189" s="39" t="n">
        <v>2</v>
      </c>
      <c r="DG189" s="41" t="n">
        <v>5</v>
      </c>
      <c r="DH189" s="39" t="n">
        <v>4</v>
      </c>
      <c r="DI189" s="39" t="n">
        <f aca="false">SUM(DJ189+DN189)</f>
        <v>293</v>
      </c>
      <c r="DJ189" s="39" t="n">
        <f aca="false">SUM(DK189+DL189)</f>
        <v>4</v>
      </c>
      <c r="DK189" s="39" t="n">
        <v>2</v>
      </c>
      <c r="DL189" s="39" t="n">
        <v>2</v>
      </c>
      <c r="DM189" s="51"/>
      <c r="DN189" s="41" t="n">
        <f aca="false">SUM(DP189+DR189)</f>
        <v>289</v>
      </c>
      <c r="DO189" s="51"/>
      <c r="DP189" s="41" t="n">
        <v>160</v>
      </c>
      <c r="DQ189" s="51"/>
      <c r="DR189" s="50" t="n">
        <v>129</v>
      </c>
    </row>
    <row r="190" customFormat="false" ht="12.75" hidden="false" customHeight="false" outlineLevel="0" collapsed="false">
      <c r="A190" s="47" t="s">
        <v>155</v>
      </c>
      <c r="B190" s="52" t="n">
        <v>685</v>
      </c>
      <c r="C190" s="39" t="n">
        <f aca="false">SUM(D190+E190)</f>
        <v>2961</v>
      </c>
      <c r="D190" s="39" t="n">
        <f aca="false">G190+J190</f>
        <v>1503</v>
      </c>
      <c r="E190" s="39" t="n">
        <f aca="false">H190+K190</f>
        <v>1458</v>
      </c>
      <c r="F190" s="39" t="n">
        <f aca="false">SUM(G190+H190)</f>
        <v>1470</v>
      </c>
      <c r="G190" s="39" t="n">
        <v>811</v>
      </c>
      <c r="H190" s="39" t="n">
        <v>659</v>
      </c>
      <c r="I190" s="39" t="n">
        <f aca="false">SUM(J190+K190)</f>
        <v>1491</v>
      </c>
      <c r="J190" s="39" t="n">
        <v>692</v>
      </c>
      <c r="K190" s="39" t="n">
        <v>799</v>
      </c>
      <c r="L190" s="39" t="n">
        <v>211</v>
      </c>
      <c r="M190" s="39" t="n">
        <f aca="false">SUM(N190+O190)</f>
        <v>413</v>
      </c>
      <c r="N190" s="39" t="n">
        <v>240</v>
      </c>
      <c r="O190" s="50" t="n">
        <v>173</v>
      </c>
      <c r="P190" s="41" t="n">
        <v>460</v>
      </c>
      <c r="Q190" s="39" t="n">
        <f aca="false">SUM(R190+U190)</f>
        <v>1610</v>
      </c>
      <c r="R190" s="39" t="n">
        <f aca="false">SUM(S190+T190)</f>
        <v>1066</v>
      </c>
      <c r="S190" s="39" t="n">
        <v>552</v>
      </c>
      <c r="T190" s="39" t="n">
        <v>514</v>
      </c>
      <c r="U190" s="39" t="n">
        <f aca="false">SUM(V190+W190)</f>
        <v>544</v>
      </c>
      <c r="V190" s="39" t="n">
        <v>257</v>
      </c>
      <c r="W190" s="39" t="n">
        <v>287</v>
      </c>
      <c r="X190" s="40" t="n">
        <v>132</v>
      </c>
      <c r="Y190" s="39" t="n">
        <f aca="false">SUM(Z190+AA190)</f>
        <v>296</v>
      </c>
      <c r="Z190" s="39" t="n">
        <v>162</v>
      </c>
      <c r="AA190" s="50" t="n">
        <v>134</v>
      </c>
      <c r="AB190" s="53" t="s">
        <v>48</v>
      </c>
      <c r="AC190" s="53" t="s">
        <v>48</v>
      </c>
      <c r="AD190" s="53" t="s">
        <v>48</v>
      </c>
      <c r="AE190" s="53" t="s">
        <v>48</v>
      </c>
      <c r="AF190" s="53" t="s">
        <v>48</v>
      </c>
      <c r="AG190" s="53" t="s">
        <v>48</v>
      </c>
      <c r="AH190" s="53" t="s">
        <v>48</v>
      </c>
      <c r="AI190" s="53" t="s">
        <v>48</v>
      </c>
      <c r="AJ190" s="39" t="n">
        <v>2</v>
      </c>
      <c r="AK190" s="39" t="n">
        <v>4</v>
      </c>
      <c r="AL190" s="39" t="n">
        <v>4</v>
      </c>
      <c r="AM190" s="53" t="s">
        <v>48</v>
      </c>
      <c r="AN190" s="53" t="s">
        <v>48</v>
      </c>
      <c r="AO190" s="53" t="s">
        <v>48</v>
      </c>
      <c r="AP190" s="53" t="s">
        <v>48</v>
      </c>
      <c r="AQ190" s="53" t="s">
        <v>48</v>
      </c>
      <c r="AR190" s="53" t="s">
        <v>48</v>
      </c>
      <c r="AS190" s="53" t="s">
        <v>48</v>
      </c>
      <c r="AT190" s="53" t="s">
        <v>48</v>
      </c>
      <c r="AU190" s="53" t="s">
        <v>48</v>
      </c>
      <c r="AV190" s="53" t="s">
        <v>48</v>
      </c>
      <c r="AW190" s="53" t="s">
        <v>48</v>
      </c>
      <c r="AX190" s="53" t="s">
        <v>48</v>
      </c>
      <c r="AY190" s="54" t="s">
        <v>48</v>
      </c>
      <c r="AZ190" s="39" t="n">
        <v>30</v>
      </c>
      <c r="BA190" s="39" t="n">
        <f aca="false">BB190+BE190</f>
        <v>104</v>
      </c>
      <c r="BB190" s="39" t="n">
        <f aca="false">SUM(BC190+BD190)</f>
        <v>48</v>
      </c>
      <c r="BC190" s="39" t="n">
        <v>41</v>
      </c>
      <c r="BD190" s="39" t="n">
        <v>7</v>
      </c>
      <c r="BE190" s="39" t="n">
        <f aca="false">SUM(BF190+BG190)</f>
        <v>56</v>
      </c>
      <c r="BF190" s="39" t="n">
        <v>13</v>
      </c>
      <c r="BG190" s="39" t="n">
        <v>43</v>
      </c>
      <c r="BH190" s="39" t="n">
        <v>17</v>
      </c>
      <c r="BI190" s="39" t="n">
        <f aca="false">SUM(BJ190+BK190)</f>
        <v>26</v>
      </c>
      <c r="BJ190" s="39" t="n">
        <v>17</v>
      </c>
      <c r="BK190" s="41" t="n">
        <v>9</v>
      </c>
      <c r="BL190" s="39" t="n">
        <v>28</v>
      </c>
      <c r="BM190" s="39" t="n">
        <f aca="false">SUM(BN190+BQ190)</f>
        <v>105</v>
      </c>
      <c r="BN190" s="39" t="n">
        <f aca="false">SUM(BO190+BP190)</f>
        <v>56</v>
      </c>
      <c r="BO190" s="39" t="n">
        <v>29</v>
      </c>
      <c r="BP190" s="39" t="n">
        <v>27</v>
      </c>
      <c r="BQ190" s="39" t="n">
        <f aca="false">SUM(BR190+BS190)</f>
        <v>49</v>
      </c>
      <c r="BR190" s="39" t="n">
        <v>28</v>
      </c>
      <c r="BS190" s="39" t="n">
        <v>21</v>
      </c>
      <c r="BT190" s="40" t="n">
        <v>24</v>
      </c>
      <c r="BU190" s="39" t="n">
        <f aca="false">SUM(BV190+BW190)</f>
        <v>47</v>
      </c>
      <c r="BV190" s="39" t="n">
        <v>24</v>
      </c>
      <c r="BW190" s="50" t="n">
        <v>23</v>
      </c>
      <c r="BX190" s="39" t="n">
        <v>37</v>
      </c>
      <c r="BY190" s="39" t="n">
        <f aca="false">BZ190+CC190</f>
        <v>127</v>
      </c>
      <c r="BZ190" s="39" t="n">
        <f aca="false">SUM(CA190+CB190)</f>
        <v>44</v>
      </c>
      <c r="CA190" s="39" t="n">
        <v>41</v>
      </c>
      <c r="CB190" s="39" t="n">
        <v>3</v>
      </c>
      <c r="CC190" s="39" t="n">
        <f aca="false">SUM(CD190+CE190)</f>
        <v>83</v>
      </c>
      <c r="CD190" s="39" t="n">
        <v>24</v>
      </c>
      <c r="CE190" s="39" t="n">
        <v>59</v>
      </c>
      <c r="CF190" s="39" t="n">
        <v>23</v>
      </c>
      <c r="CG190" s="39" t="n">
        <f aca="false">SUM(CH190+CI190)</f>
        <v>24</v>
      </c>
      <c r="CH190" s="39" t="n">
        <v>22</v>
      </c>
      <c r="CI190" s="41" t="n">
        <v>2</v>
      </c>
      <c r="CJ190" s="39" t="n">
        <v>38</v>
      </c>
      <c r="CK190" s="39" t="n">
        <f aca="false">SUM(CL190+CO190)</f>
        <v>130</v>
      </c>
      <c r="CL190" s="39" t="n">
        <f aca="false">SUM(CM190+CN190)</f>
        <v>40</v>
      </c>
      <c r="CM190" s="39" t="n">
        <v>33</v>
      </c>
      <c r="CN190" s="39" t="n">
        <v>7</v>
      </c>
      <c r="CO190" s="39" t="n">
        <f aca="false">SUM(CP190+CQ190)</f>
        <v>90</v>
      </c>
      <c r="CP190" s="39" t="n">
        <v>34</v>
      </c>
      <c r="CQ190" s="39" t="n">
        <v>56</v>
      </c>
      <c r="CR190" s="40" t="n">
        <v>5</v>
      </c>
      <c r="CS190" s="39" t="n">
        <f aca="false">SUM(CT190+CU190)</f>
        <v>6</v>
      </c>
      <c r="CT190" s="39" t="n">
        <v>4</v>
      </c>
      <c r="CU190" s="50" t="n">
        <v>2</v>
      </c>
      <c r="CV190" s="39" t="n">
        <v>78</v>
      </c>
      <c r="CW190" s="39" t="n">
        <f aca="false">CX190+DA190</f>
        <v>270</v>
      </c>
      <c r="CX190" s="39" t="n">
        <f aca="false">SUM(CY190+CZ190)</f>
        <v>202</v>
      </c>
      <c r="CY190" s="39" t="n">
        <v>107</v>
      </c>
      <c r="CZ190" s="39" t="n">
        <v>95</v>
      </c>
      <c r="DA190" s="39" t="n">
        <f aca="false">SUM(DB190+DC190)</f>
        <v>68</v>
      </c>
      <c r="DB190" s="39" t="n">
        <v>31</v>
      </c>
      <c r="DC190" s="39" t="n">
        <v>37</v>
      </c>
      <c r="DD190" s="39" t="n">
        <v>8</v>
      </c>
      <c r="DE190" s="39" t="n">
        <f aca="false">SUM(DF190+DG190)</f>
        <v>10</v>
      </c>
      <c r="DF190" s="39" t="n">
        <v>7</v>
      </c>
      <c r="DG190" s="41" t="n">
        <v>3</v>
      </c>
      <c r="DH190" s="39" t="n">
        <v>14</v>
      </c>
      <c r="DI190" s="39" t="n">
        <f aca="false">SUM(DJ190+DN190)</f>
        <v>615</v>
      </c>
      <c r="DJ190" s="39" t="n">
        <f aca="false">SUM(DK190+DL190)</f>
        <v>14</v>
      </c>
      <c r="DK190" s="39" t="n">
        <v>8</v>
      </c>
      <c r="DL190" s="39" t="n">
        <v>6</v>
      </c>
      <c r="DM190" s="51"/>
      <c r="DN190" s="41" t="n">
        <f aca="false">SUM(DP190+DR190)</f>
        <v>601</v>
      </c>
      <c r="DO190" s="51"/>
      <c r="DP190" s="41" t="n">
        <v>305</v>
      </c>
      <c r="DQ190" s="51"/>
      <c r="DR190" s="50" t="n">
        <v>296</v>
      </c>
    </row>
    <row r="191" customFormat="false" ht="12.75" hidden="false" customHeight="false" outlineLevel="0" collapsed="false">
      <c r="A191" s="47"/>
      <c r="B191" s="52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50"/>
      <c r="P191" s="41"/>
      <c r="Q191" s="39"/>
      <c r="R191" s="39"/>
      <c r="S191" s="39"/>
      <c r="T191" s="39"/>
      <c r="U191" s="39"/>
      <c r="V191" s="39"/>
      <c r="W191" s="39"/>
      <c r="X191" s="40"/>
      <c r="Y191" s="39"/>
      <c r="Z191" s="39"/>
      <c r="AA191" s="50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41"/>
      <c r="AN191" s="39"/>
      <c r="AO191" s="39"/>
      <c r="AP191" s="39"/>
      <c r="AQ191" s="39"/>
      <c r="AR191" s="39"/>
      <c r="AS191" s="39"/>
      <c r="AT191" s="39"/>
      <c r="AU191" s="39"/>
      <c r="AV191" s="40"/>
      <c r="AW191" s="39"/>
      <c r="AX191" s="39"/>
      <c r="AY191" s="50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41"/>
      <c r="BL191" s="39"/>
      <c r="BM191" s="39"/>
      <c r="BN191" s="39"/>
      <c r="BO191" s="39"/>
      <c r="BP191" s="39"/>
      <c r="BQ191" s="39"/>
      <c r="BR191" s="39"/>
      <c r="BS191" s="39"/>
      <c r="BT191" s="40"/>
      <c r="BU191" s="39"/>
      <c r="BV191" s="39"/>
      <c r="BW191" s="50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41"/>
      <c r="CJ191" s="39"/>
      <c r="CK191" s="39"/>
      <c r="CL191" s="39"/>
      <c r="CM191" s="39"/>
      <c r="CN191" s="39"/>
      <c r="CO191" s="39"/>
      <c r="CP191" s="39"/>
      <c r="CQ191" s="39"/>
      <c r="CR191" s="40"/>
      <c r="CS191" s="39"/>
      <c r="CT191" s="39"/>
      <c r="CU191" s="50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41"/>
      <c r="DH191" s="39"/>
      <c r="DI191" s="39"/>
      <c r="DJ191" s="39"/>
      <c r="DK191" s="39"/>
      <c r="DL191" s="39"/>
      <c r="DM191" s="51"/>
      <c r="DN191" s="41"/>
      <c r="DO191" s="51"/>
      <c r="DP191" s="41"/>
      <c r="DQ191" s="51"/>
      <c r="DR191" s="50"/>
    </row>
    <row r="192" customFormat="false" ht="12.75" hidden="false" customHeight="false" outlineLevel="0" collapsed="false">
      <c r="A192" s="47" t="s">
        <v>156</v>
      </c>
      <c r="B192" s="52" t="n">
        <v>1490</v>
      </c>
      <c r="C192" s="39" t="n">
        <f aca="false">SUM(D192+E192)</f>
        <v>7090</v>
      </c>
      <c r="D192" s="39" t="n">
        <f aca="false">G192+J192</f>
        <v>3679</v>
      </c>
      <c r="E192" s="39" t="n">
        <f aca="false">H192+K192</f>
        <v>3411</v>
      </c>
      <c r="F192" s="39" t="n">
        <f aca="false">SUM(G192+H192)</f>
        <v>4038</v>
      </c>
      <c r="G192" s="39" t="n">
        <v>2204</v>
      </c>
      <c r="H192" s="39" t="n">
        <v>1834</v>
      </c>
      <c r="I192" s="39" t="n">
        <f aca="false">SUM(J192+K192)</f>
        <v>3052</v>
      </c>
      <c r="J192" s="39" t="n">
        <v>1475</v>
      </c>
      <c r="K192" s="39" t="n">
        <v>1577</v>
      </c>
      <c r="L192" s="39" t="n">
        <v>585</v>
      </c>
      <c r="M192" s="39" t="n">
        <f aca="false">SUM(N192+O192)</f>
        <v>1715</v>
      </c>
      <c r="N192" s="39" t="n">
        <v>918</v>
      </c>
      <c r="O192" s="50" t="n">
        <v>797</v>
      </c>
      <c r="P192" s="41" t="n">
        <v>589</v>
      </c>
      <c r="Q192" s="39" t="n">
        <f aca="false">SUM(R192+U192)</f>
        <v>2246</v>
      </c>
      <c r="R192" s="39" t="n">
        <f aca="false">SUM(S192+T192)</f>
        <v>1591</v>
      </c>
      <c r="S192" s="39" t="n">
        <v>820</v>
      </c>
      <c r="T192" s="39" t="n">
        <v>771</v>
      </c>
      <c r="U192" s="39" t="n">
        <f aca="false">SUM(V192+W192)</f>
        <v>655</v>
      </c>
      <c r="V192" s="39" t="n">
        <v>300</v>
      </c>
      <c r="W192" s="39" t="n">
        <v>355</v>
      </c>
      <c r="X192" s="40" t="n">
        <v>399</v>
      </c>
      <c r="Y192" s="39" t="n">
        <f aca="false">SUM(Z192+AA192)</f>
        <v>1160</v>
      </c>
      <c r="Z192" s="39" t="n">
        <v>600</v>
      </c>
      <c r="AA192" s="50" t="n">
        <v>560</v>
      </c>
      <c r="AB192" s="53" t="s">
        <v>48</v>
      </c>
      <c r="AC192" s="53" t="s">
        <v>48</v>
      </c>
      <c r="AD192" s="53" t="s">
        <v>48</v>
      </c>
      <c r="AE192" s="53" t="s">
        <v>48</v>
      </c>
      <c r="AF192" s="53" t="s">
        <v>48</v>
      </c>
      <c r="AG192" s="53" t="s">
        <v>48</v>
      </c>
      <c r="AH192" s="53" t="s">
        <v>48</v>
      </c>
      <c r="AI192" s="53" t="s">
        <v>48</v>
      </c>
      <c r="AJ192" s="39" t="n">
        <v>6</v>
      </c>
      <c r="AK192" s="39" t="n">
        <v>8</v>
      </c>
      <c r="AL192" s="39" t="n">
        <v>8</v>
      </c>
      <c r="AM192" s="53" t="s">
        <v>48</v>
      </c>
      <c r="AN192" s="53" t="s">
        <v>48</v>
      </c>
      <c r="AO192" s="53" t="s">
        <v>48</v>
      </c>
      <c r="AP192" s="53" t="s">
        <v>48</v>
      </c>
      <c r="AQ192" s="53" t="s">
        <v>48</v>
      </c>
      <c r="AR192" s="53" t="s">
        <v>48</v>
      </c>
      <c r="AS192" s="53" t="s">
        <v>48</v>
      </c>
      <c r="AT192" s="53" t="s">
        <v>48</v>
      </c>
      <c r="AU192" s="53" t="s">
        <v>48</v>
      </c>
      <c r="AV192" s="53" t="s">
        <v>48</v>
      </c>
      <c r="AW192" s="53" t="s">
        <v>48</v>
      </c>
      <c r="AX192" s="53" t="s">
        <v>48</v>
      </c>
      <c r="AY192" s="54" t="s">
        <v>48</v>
      </c>
      <c r="AZ192" s="39" t="n">
        <v>139</v>
      </c>
      <c r="BA192" s="39" t="n">
        <f aca="false">BB192+BE192</f>
        <v>508</v>
      </c>
      <c r="BB192" s="39" t="n">
        <f aca="false">SUM(BC192+BD192)</f>
        <v>373</v>
      </c>
      <c r="BC192" s="39" t="n">
        <v>200</v>
      </c>
      <c r="BD192" s="39" t="n">
        <v>173</v>
      </c>
      <c r="BE192" s="39" t="n">
        <f aca="false">SUM(BF192+BG192)</f>
        <v>135</v>
      </c>
      <c r="BF192" s="39" t="n">
        <v>70</v>
      </c>
      <c r="BG192" s="39" t="n">
        <v>65</v>
      </c>
      <c r="BH192" s="39" t="n">
        <v>28</v>
      </c>
      <c r="BI192" s="39" t="n">
        <f aca="false">SUM(BJ192+BK192)</f>
        <v>84</v>
      </c>
      <c r="BJ192" s="39" t="n">
        <v>54</v>
      </c>
      <c r="BK192" s="41" t="n">
        <v>30</v>
      </c>
      <c r="BL192" s="39" t="n">
        <v>201</v>
      </c>
      <c r="BM192" s="39" t="n">
        <f aca="false">SUM(BN192+BQ192)</f>
        <v>823</v>
      </c>
      <c r="BN192" s="39" t="n">
        <f aca="false">SUM(BO192+BP192)</f>
        <v>530</v>
      </c>
      <c r="BO192" s="39" t="n">
        <v>285</v>
      </c>
      <c r="BP192" s="39" t="n">
        <v>245</v>
      </c>
      <c r="BQ192" s="39" t="n">
        <f aca="false">SUM(BR192+BS192)</f>
        <v>293</v>
      </c>
      <c r="BR192" s="39" t="n">
        <v>153</v>
      </c>
      <c r="BS192" s="39" t="n">
        <v>140</v>
      </c>
      <c r="BT192" s="40" t="n">
        <v>89</v>
      </c>
      <c r="BU192" s="39" t="n">
        <f aca="false">SUM(BV192+BW192)</f>
        <v>280</v>
      </c>
      <c r="BV192" s="39" t="n">
        <v>150</v>
      </c>
      <c r="BW192" s="50" t="n">
        <v>130</v>
      </c>
      <c r="BX192" s="39" t="n">
        <v>372</v>
      </c>
      <c r="BY192" s="39" t="n">
        <f aca="false">BZ192+CC192</f>
        <v>1545</v>
      </c>
      <c r="BZ192" s="39" t="n">
        <f aca="false">SUM(CA192+CB192)</f>
        <v>1025</v>
      </c>
      <c r="CA192" s="39" t="n">
        <v>595</v>
      </c>
      <c r="CB192" s="39" t="n">
        <v>430</v>
      </c>
      <c r="CC192" s="39" t="n">
        <f aca="false">SUM(CD192+CE192)</f>
        <v>520</v>
      </c>
      <c r="CD192" s="39" t="n">
        <v>217</v>
      </c>
      <c r="CE192" s="39" t="n">
        <v>303</v>
      </c>
      <c r="CF192" s="39" t="n">
        <v>34</v>
      </c>
      <c r="CG192" s="39" t="n">
        <f aca="false">SUM(CH192+CI192)</f>
        <v>104</v>
      </c>
      <c r="CH192" s="39" t="n">
        <v>63</v>
      </c>
      <c r="CI192" s="41" t="n">
        <v>41</v>
      </c>
      <c r="CJ192" s="39" t="n">
        <v>46</v>
      </c>
      <c r="CK192" s="39" t="n">
        <f aca="false">SUM(CL192+CO192)</f>
        <v>181</v>
      </c>
      <c r="CL192" s="39" t="n">
        <f aca="false">SUM(CM192+CN192)</f>
        <v>116</v>
      </c>
      <c r="CM192" s="39" t="n">
        <v>80</v>
      </c>
      <c r="CN192" s="39" t="n">
        <v>36</v>
      </c>
      <c r="CO192" s="39" t="n">
        <f aca="false">SUM(CP192+CQ192)</f>
        <v>65</v>
      </c>
      <c r="CP192" s="39" t="n">
        <v>30</v>
      </c>
      <c r="CQ192" s="39" t="n">
        <v>35</v>
      </c>
      <c r="CR192" s="40" t="n">
        <v>13</v>
      </c>
      <c r="CS192" s="39" t="n">
        <f aca="false">SUM(CT192+CU192)</f>
        <v>23</v>
      </c>
      <c r="CT192" s="39" t="n">
        <v>13</v>
      </c>
      <c r="CU192" s="50" t="n">
        <v>10</v>
      </c>
      <c r="CV192" s="39" t="n">
        <v>135</v>
      </c>
      <c r="CW192" s="39" t="n">
        <f aca="false">CX192+DA192</f>
        <v>602</v>
      </c>
      <c r="CX192" s="39" t="n">
        <f aca="false">SUM(CY192+CZ192)</f>
        <v>395</v>
      </c>
      <c r="CY192" s="39" t="n">
        <v>220</v>
      </c>
      <c r="CZ192" s="39" t="n">
        <v>175</v>
      </c>
      <c r="DA192" s="39" t="n">
        <f aca="false">SUM(DB192+DC192)</f>
        <v>207</v>
      </c>
      <c r="DB192" s="39" t="n">
        <v>85</v>
      </c>
      <c r="DC192" s="39" t="n">
        <v>122</v>
      </c>
      <c r="DD192" s="39" t="n">
        <v>16</v>
      </c>
      <c r="DE192" s="39" t="n">
        <f aca="false">SUM(DF192+DG192)</f>
        <v>56</v>
      </c>
      <c r="DF192" s="39" t="n">
        <v>30</v>
      </c>
      <c r="DG192" s="41" t="n">
        <v>26</v>
      </c>
      <c r="DH192" s="39" t="n">
        <v>8</v>
      </c>
      <c r="DI192" s="39" t="n">
        <f aca="false">SUM(DJ192+DN192)</f>
        <v>1185</v>
      </c>
      <c r="DJ192" s="39" t="n">
        <f aca="false">SUM(DK192+DL192)</f>
        <v>8</v>
      </c>
      <c r="DK192" s="39" t="n">
        <v>4</v>
      </c>
      <c r="DL192" s="39" t="n">
        <v>4</v>
      </c>
      <c r="DM192" s="51"/>
      <c r="DN192" s="41" t="n">
        <f aca="false">SUM(DP192+DR192)</f>
        <v>1177</v>
      </c>
      <c r="DO192" s="51"/>
      <c r="DP192" s="41" t="n">
        <v>620</v>
      </c>
      <c r="DQ192" s="51"/>
      <c r="DR192" s="50" t="n">
        <v>557</v>
      </c>
    </row>
    <row r="193" customFormat="false" ht="12.75" hidden="false" customHeight="false" outlineLevel="0" collapsed="false">
      <c r="A193" s="47" t="s">
        <v>157</v>
      </c>
      <c r="B193" s="52" t="n">
        <v>307</v>
      </c>
      <c r="C193" s="39" t="n">
        <f aca="false">SUM(D193+E193)</f>
        <v>1215</v>
      </c>
      <c r="D193" s="39" t="n">
        <f aca="false">G193+J193</f>
        <v>622</v>
      </c>
      <c r="E193" s="39" t="n">
        <f aca="false">H193+K193</f>
        <v>593</v>
      </c>
      <c r="F193" s="39" t="n">
        <f aca="false">SUM(G193+H193)</f>
        <v>799</v>
      </c>
      <c r="G193" s="39" t="n">
        <v>418</v>
      </c>
      <c r="H193" s="39" t="n">
        <v>381</v>
      </c>
      <c r="I193" s="39" t="n">
        <f aca="false">SUM(J193+K193)</f>
        <v>416</v>
      </c>
      <c r="J193" s="39" t="n">
        <v>204</v>
      </c>
      <c r="K193" s="39" t="n">
        <v>212</v>
      </c>
      <c r="L193" s="39" t="n">
        <v>89</v>
      </c>
      <c r="M193" s="39" t="n">
        <f aca="false">SUM(N193+O193)</f>
        <v>133</v>
      </c>
      <c r="N193" s="39" t="n">
        <v>96</v>
      </c>
      <c r="O193" s="50" t="n">
        <v>37</v>
      </c>
      <c r="P193" s="41" t="n">
        <v>262</v>
      </c>
      <c r="Q193" s="39" t="n">
        <f aca="false">SUM(R193+U193)</f>
        <v>902</v>
      </c>
      <c r="R193" s="39" t="n">
        <f aca="false">SUM(S193+T193)</f>
        <v>726</v>
      </c>
      <c r="S193" s="39" t="n">
        <v>369</v>
      </c>
      <c r="T193" s="39" t="n">
        <v>357</v>
      </c>
      <c r="U193" s="39" t="n">
        <f aca="false">SUM(V193+W193)</f>
        <v>176</v>
      </c>
      <c r="V193" s="39" t="n">
        <v>85</v>
      </c>
      <c r="W193" s="39" t="n">
        <v>91</v>
      </c>
      <c r="X193" s="40" t="n">
        <v>30</v>
      </c>
      <c r="Y193" s="39" t="n">
        <f aca="false">SUM(Z193+AA193)</f>
        <v>60</v>
      </c>
      <c r="Z193" s="39" t="n">
        <v>40</v>
      </c>
      <c r="AA193" s="50" t="n">
        <v>20</v>
      </c>
      <c r="AB193" s="53" t="s">
        <v>48</v>
      </c>
      <c r="AC193" s="53" t="s">
        <v>48</v>
      </c>
      <c r="AD193" s="53" t="s">
        <v>48</v>
      </c>
      <c r="AE193" s="53" t="s">
        <v>48</v>
      </c>
      <c r="AF193" s="53" t="s">
        <v>48</v>
      </c>
      <c r="AG193" s="53" t="s">
        <v>48</v>
      </c>
      <c r="AH193" s="53" t="s">
        <v>48</v>
      </c>
      <c r="AI193" s="53" t="s">
        <v>48</v>
      </c>
      <c r="AJ193" s="53" t="s">
        <v>48</v>
      </c>
      <c r="AK193" s="53" t="s">
        <v>48</v>
      </c>
      <c r="AL193" s="53" t="s">
        <v>48</v>
      </c>
      <c r="AM193" s="53" t="s">
        <v>48</v>
      </c>
      <c r="AN193" s="53" t="s">
        <v>48</v>
      </c>
      <c r="AO193" s="53" t="s">
        <v>48</v>
      </c>
      <c r="AP193" s="53" t="s">
        <v>48</v>
      </c>
      <c r="AQ193" s="53" t="s">
        <v>48</v>
      </c>
      <c r="AR193" s="53" t="s">
        <v>48</v>
      </c>
      <c r="AS193" s="53" t="s">
        <v>48</v>
      </c>
      <c r="AT193" s="53" t="s">
        <v>48</v>
      </c>
      <c r="AU193" s="53" t="s">
        <v>48</v>
      </c>
      <c r="AV193" s="53" t="s">
        <v>48</v>
      </c>
      <c r="AW193" s="53" t="s">
        <v>48</v>
      </c>
      <c r="AX193" s="53" t="s">
        <v>48</v>
      </c>
      <c r="AY193" s="54" t="s">
        <v>48</v>
      </c>
      <c r="AZ193" s="39" t="n">
        <v>15</v>
      </c>
      <c r="BA193" s="39" t="n">
        <f aca="false">BB193+BE193</f>
        <v>54</v>
      </c>
      <c r="BB193" s="39" t="n">
        <f aca="false">SUM(BC193+BD193)</f>
        <v>32</v>
      </c>
      <c r="BC193" s="39" t="n">
        <v>22</v>
      </c>
      <c r="BD193" s="39" t="n">
        <v>10</v>
      </c>
      <c r="BE193" s="39" t="n">
        <f aca="false">SUM(BF193+BG193)</f>
        <v>22</v>
      </c>
      <c r="BF193" s="39" t="n">
        <v>12</v>
      </c>
      <c r="BG193" s="39" t="n">
        <v>10</v>
      </c>
      <c r="BH193" s="39" t="n">
        <v>10</v>
      </c>
      <c r="BI193" s="39" t="n">
        <f aca="false">SUM(BJ193+BK193)</f>
        <v>11</v>
      </c>
      <c r="BJ193" s="39" t="n">
        <v>8</v>
      </c>
      <c r="BK193" s="41" t="n">
        <v>3</v>
      </c>
      <c r="BL193" s="39" t="n">
        <v>7</v>
      </c>
      <c r="BM193" s="39" t="n">
        <f aca="false">SUM(BN193+BQ193)</f>
        <v>19</v>
      </c>
      <c r="BN193" s="39" t="n">
        <f aca="false">SUM(BO193+BP193)</f>
        <v>12</v>
      </c>
      <c r="BO193" s="39" t="n">
        <v>7</v>
      </c>
      <c r="BP193" s="39" t="n">
        <v>5</v>
      </c>
      <c r="BQ193" s="39" t="n">
        <f aca="false">SUM(BR193+BS193)</f>
        <v>7</v>
      </c>
      <c r="BR193" s="39" t="n">
        <v>3</v>
      </c>
      <c r="BS193" s="39" t="n">
        <v>4</v>
      </c>
      <c r="BT193" s="40" t="n">
        <v>19</v>
      </c>
      <c r="BU193" s="39" t="n">
        <f aca="false">SUM(BV193+BW193)</f>
        <v>26</v>
      </c>
      <c r="BV193" s="39" t="n">
        <v>18</v>
      </c>
      <c r="BW193" s="50" t="n">
        <v>8</v>
      </c>
      <c r="BX193" s="39" t="n">
        <v>3</v>
      </c>
      <c r="BY193" s="39" t="n">
        <f aca="false">BZ193+CC193</f>
        <v>6</v>
      </c>
      <c r="BZ193" s="39" t="n">
        <v>2</v>
      </c>
      <c r="CA193" s="39" t="n">
        <v>2</v>
      </c>
      <c r="CB193" s="53" t="s">
        <v>48</v>
      </c>
      <c r="CC193" s="39" t="n">
        <f aca="false">SUM(CD193+CE193)</f>
        <v>4</v>
      </c>
      <c r="CD193" s="39" t="n">
        <v>1</v>
      </c>
      <c r="CE193" s="39" t="n">
        <v>3</v>
      </c>
      <c r="CF193" s="39" t="n">
        <v>5</v>
      </c>
      <c r="CG193" s="39" t="n">
        <v>8</v>
      </c>
      <c r="CH193" s="39" t="n">
        <v>8</v>
      </c>
      <c r="CI193" s="53" t="s">
        <v>48</v>
      </c>
      <c r="CJ193" s="39" t="n">
        <v>13</v>
      </c>
      <c r="CK193" s="39" t="n">
        <f aca="false">SUM(CL193+CO193)</f>
        <v>28</v>
      </c>
      <c r="CL193" s="39" t="n">
        <f aca="false">SUM(CM193+CN193)</f>
        <v>14</v>
      </c>
      <c r="CM193" s="39" t="n">
        <v>10</v>
      </c>
      <c r="CN193" s="39" t="n">
        <v>4</v>
      </c>
      <c r="CO193" s="39" t="n">
        <f aca="false">SUM(CP193+CQ193)</f>
        <v>14</v>
      </c>
      <c r="CP193" s="39" t="n">
        <v>6</v>
      </c>
      <c r="CQ193" s="39" t="n">
        <v>8</v>
      </c>
      <c r="CR193" s="40" t="n">
        <v>5</v>
      </c>
      <c r="CS193" s="39" t="n">
        <f aca="false">SUM(CT193+CU193)</f>
        <v>5</v>
      </c>
      <c r="CT193" s="39" t="n">
        <v>4</v>
      </c>
      <c r="CU193" s="50" t="n">
        <v>1</v>
      </c>
      <c r="CV193" s="39" t="n">
        <v>5</v>
      </c>
      <c r="CW193" s="39" t="n">
        <f aca="false">CX193+DA193</f>
        <v>19</v>
      </c>
      <c r="CX193" s="39" t="n">
        <f aca="false">SUM(CY193+CZ193)</f>
        <v>11</v>
      </c>
      <c r="CY193" s="39" t="n">
        <v>6</v>
      </c>
      <c r="CZ193" s="39" t="n">
        <v>5</v>
      </c>
      <c r="DA193" s="39" t="n">
        <f aca="false">SUM(DB193+DC193)</f>
        <v>8</v>
      </c>
      <c r="DB193" s="39" t="n">
        <v>3</v>
      </c>
      <c r="DC193" s="39" t="n">
        <v>5</v>
      </c>
      <c r="DD193" s="39" t="n">
        <v>20</v>
      </c>
      <c r="DE193" s="39" t="n">
        <f aca="false">SUM(DF193+DG193)</f>
        <v>23</v>
      </c>
      <c r="DF193" s="39" t="n">
        <v>18</v>
      </c>
      <c r="DG193" s="41" t="n">
        <v>5</v>
      </c>
      <c r="DH193" s="39" t="n">
        <v>2</v>
      </c>
      <c r="DI193" s="39" t="n">
        <f aca="false">SUM(DJ193+DN193)</f>
        <v>187</v>
      </c>
      <c r="DJ193" s="39" t="n">
        <v>2</v>
      </c>
      <c r="DK193" s="39" t="n">
        <v>2</v>
      </c>
      <c r="DL193" s="53" t="s">
        <v>48</v>
      </c>
      <c r="DM193" s="55"/>
      <c r="DN193" s="41" t="n">
        <f aca="false">SUM(DP193+DR193)</f>
        <v>185</v>
      </c>
      <c r="DO193" s="51"/>
      <c r="DP193" s="41" t="n">
        <v>94</v>
      </c>
      <c r="DQ193" s="51"/>
      <c r="DR193" s="50" t="n">
        <v>91</v>
      </c>
    </row>
    <row r="194" customFormat="false" ht="12.75" hidden="false" customHeight="false" outlineLevel="0" collapsed="false">
      <c r="A194" s="47" t="s">
        <v>158</v>
      </c>
      <c r="B194" s="52" t="n">
        <v>278</v>
      </c>
      <c r="C194" s="39" t="n">
        <f aca="false">SUM(D194+E194)</f>
        <v>1152</v>
      </c>
      <c r="D194" s="39" t="n">
        <f aca="false">G194+J194</f>
        <v>598</v>
      </c>
      <c r="E194" s="39" t="n">
        <f aca="false">H194+K194</f>
        <v>554</v>
      </c>
      <c r="F194" s="39" t="n">
        <f aca="false">SUM(G194+H194)</f>
        <v>657</v>
      </c>
      <c r="G194" s="39" t="n">
        <v>359</v>
      </c>
      <c r="H194" s="39" t="n">
        <v>298</v>
      </c>
      <c r="I194" s="39" t="n">
        <f aca="false">SUM(J194+K194)</f>
        <v>495</v>
      </c>
      <c r="J194" s="39" t="n">
        <v>239</v>
      </c>
      <c r="K194" s="39" t="n">
        <v>256</v>
      </c>
      <c r="L194" s="39" t="n">
        <v>58</v>
      </c>
      <c r="M194" s="39" t="n">
        <f aca="false">SUM(N194+O194)</f>
        <v>77</v>
      </c>
      <c r="N194" s="39" t="n">
        <v>52</v>
      </c>
      <c r="O194" s="50" t="n">
        <v>25</v>
      </c>
      <c r="P194" s="41" t="n">
        <v>212</v>
      </c>
      <c r="Q194" s="39" t="n">
        <f aca="false">SUM(R194+U194)</f>
        <v>787</v>
      </c>
      <c r="R194" s="39" t="n">
        <f aca="false">SUM(S194+T194)</f>
        <v>562</v>
      </c>
      <c r="S194" s="39" t="n">
        <v>294</v>
      </c>
      <c r="T194" s="39" t="n">
        <v>268</v>
      </c>
      <c r="U194" s="39" t="n">
        <f aca="false">SUM(V194+W194)</f>
        <v>225</v>
      </c>
      <c r="V194" s="39" t="n">
        <v>115</v>
      </c>
      <c r="W194" s="39" t="n">
        <v>110</v>
      </c>
      <c r="X194" s="40" t="n">
        <v>25</v>
      </c>
      <c r="Y194" s="39" t="n">
        <f aca="false">SUM(Z194+AA194)</f>
        <v>41</v>
      </c>
      <c r="Z194" s="39" t="n">
        <v>22</v>
      </c>
      <c r="AA194" s="50" t="n">
        <v>19</v>
      </c>
      <c r="AB194" s="53" t="s">
        <v>48</v>
      </c>
      <c r="AC194" s="53" t="s">
        <v>48</v>
      </c>
      <c r="AD194" s="53" t="s">
        <v>48</v>
      </c>
      <c r="AE194" s="53" t="s">
        <v>48</v>
      </c>
      <c r="AF194" s="53" t="s">
        <v>48</v>
      </c>
      <c r="AG194" s="53" t="s">
        <v>48</v>
      </c>
      <c r="AH194" s="53" t="s">
        <v>48</v>
      </c>
      <c r="AI194" s="53" t="s">
        <v>48</v>
      </c>
      <c r="AJ194" s="53" t="s">
        <v>48</v>
      </c>
      <c r="AK194" s="53" t="s">
        <v>48</v>
      </c>
      <c r="AL194" s="53" t="s">
        <v>48</v>
      </c>
      <c r="AM194" s="53" t="s">
        <v>48</v>
      </c>
      <c r="AN194" s="53" t="s">
        <v>48</v>
      </c>
      <c r="AO194" s="53" t="s">
        <v>48</v>
      </c>
      <c r="AP194" s="53" t="s">
        <v>48</v>
      </c>
      <c r="AQ194" s="53" t="s">
        <v>48</v>
      </c>
      <c r="AR194" s="53" t="s">
        <v>48</v>
      </c>
      <c r="AS194" s="53" t="s">
        <v>48</v>
      </c>
      <c r="AT194" s="53" t="s">
        <v>48</v>
      </c>
      <c r="AU194" s="53" t="s">
        <v>48</v>
      </c>
      <c r="AV194" s="40" t="n">
        <v>1</v>
      </c>
      <c r="AW194" s="39" t="n">
        <v>1</v>
      </c>
      <c r="AX194" s="39" t="n">
        <v>1</v>
      </c>
      <c r="AY194" s="54" t="s">
        <v>48</v>
      </c>
      <c r="AZ194" s="39" t="n">
        <v>17</v>
      </c>
      <c r="BA194" s="39" t="n">
        <f aca="false">BB194+BE194</f>
        <v>36</v>
      </c>
      <c r="BB194" s="39" t="n">
        <f aca="false">SUM(BC194+BD194)</f>
        <v>23</v>
      </c>
      <c r="BC194" s="39" t="n">
        <v>19</v>
      </c>
      <c r="BD194" s="39" t="n">
        <v>4</v>
      </c>
      <c r="BE194" s="39" t="n">
        <f aca="false">SUM(BF194+BG194)</f>
        <v>13</v>
      </c>
      <c r="BF194" s="39" t="n">
        <v>3</v>
      </c>
      <c r="BG194" s="39" t="n">
        <v>10</v>
      </c>
      <c r="BH194" s="39" t="n">
        <v>19</v>
      </c>
      <c r="BI194" s="39" t="n">
        <f aca="false">SUM(BJ194+BK194)</f>
        <v>22</v>
      </c>
      <c r="BJ194" s="39" t="n">
        <v>20</v>
      </c>
      <c r="BK194" s="41" t="n">
        <v>2</v>
      </c>
      <c r="BL194" s="39" t="n">
        <v>14</v>
      </c>
      <c r="BM194" s="39" t="n">
        <f aca="false">SUM(BN194+BQ194)</f>
        <v>38</v>
      </c>
      <c r="BN194" s="39" t="n">
        <f aca="false">SUM(BO194+BP194)</f>
        <v>28</v>
      </c>
      <c r="BO194" s="39" t="n">
        <v>14</v>
      </c>
      <c r="BP194" s="39" t="n">
        <v>14</v>
      </c>
      <c r="BQ194" s="39" t="n">
        <f aca="false">SUM(BR194+BS194)</f>
        <v>10</v>
      </c>
      <c r="BR194" s="39" t="n">
        <v>7</v>
      </c>
      <c r="BS194" s="39" t="n">
        <v>3</v>
      </c>
      <c r="BT194" s="40" t="n">
        <v>4</v>
      </c>
      <c r="BU194" s="39" t="n">
        <f aca="false">SUM(BV194+BW194)</f>
        <v>4</v>
      </c>
      <c r="BV194" s="39" t="n">
        <v>1</v>
      </c>
      <c r="BW194" s="50" t="n">
        <v>3</v>
      </c>
      <c r="BX194" s="39" t="n">
        <v>4</v>
      </c>
      <c r="BY194" s="39" t="n">
        <f aca="false">BZ194+CC194</f>
        <v>15</v>
      </c>
      <c r="BZ194" s="39" t="n">
        <v>5</v>
      </c>
      <c r="CA194" s="39" t="n">
        <v>5</v>
      </c>
      <c r="CB194" s="53" t="s">
        <v>48</v>
      </c>
      <c r="CC194" s="39" t="n">
        <f aca="false">SUM(CD194+CE194)</f>
        <v>10</v>
      </c>
      <c r="CD194" s="39" t="n">
        <v>3</v>
      </c>
      <c r="CE194" s="39" t="n">
        <v>7</v>
      </c>
      <c r="CF194" s="39" t="n">
        <v>3</v>
      </c>
      <c r="CG194" s="39" t="n">
        <v>3</v>
      </c>
      <c r="CH194" s="39" t="n">
        <v>3</v>
      </c>
      <c r="CI194" s="53" t="s">
        <v>48</v>
      </c>
      <c r="CJ194" s="39" t="n">
        <v>16</v>
      </c>
      <c r="CK194" s="39" t="n">
        <f aca="false">SUM(CL194+CO194)</f>
        <v>44</v>
      </c>
      <c r="CL194" s="39" t="n">
        <f aca="false">SUM(CM194+CN194)</f>
        <v>23</v>
      </c>
      <c r="CM194" s="39" t="n">
        <v>19</v>
      </c>
      <c r="CN194" s="39" t="n">
        <v>4</v>
      </c>
      <c r="CO194" s="39" t="n">
        <f aca="false">SUM(CP194+CQ194)</f>
        <v>21</v>
      </c>
      <c r="CP194" s="39" t="n">
        <v>7</v>
      </c>
      <c r="CQ194" s="39" t="n">
        <v>14</v>
      </c>
      <c r="CR194" s="40" t="n">
        <v>3</v>
      </c>
      <c r="CS194" s="39" t="n">
        <f aca="false">SUM(CT194+CU194)</f>
        <v>3</v>
      </c>
      <c r="CT194" s="39" t="n">
        <v>2</v>
      </c>
      <c r="CU194" s="50" t="n">
        <v>1</v>
      </c>
      <c r="CV194" s="39" t="n">
        <v>5</v>
      </c>
      <c r="CW194" s="39" t="n">
        <f aca="false">CX194+DA194</f>
        <v>9</v>
      </c>
      <c r="CX194" s="39" t="n">
        <f aca="false">SUM(CY194+CZ194)</f>
        <v>6</v>
      </c>
      <c r="CY194" s="39" t="n">
        <v>4</v>
      </c>
      <c r="CZ194" s="39" t="n">
        <v>2</v>
      </c>
      <c r="DA194" s="39" t="n">
        <f aca="false">SUM(DB194+DC194)</f>
        <v>3</v>
      </c>
      <c r="DB194" s="39" t="n">
        <v>2</v>
      </c>
      <c r="DC194" s="39" t="n">
        <v>1</v>
      </c>
      <c r="DD194" s="39" t="n">
        <v>3</v>
      </c>
      <c r="DE194" s="39" t="n">
        <v>3</v>
      </c>
      <c r="DF194" s="39" t="n">
        <v>3</v>
      </c>
      <c r="DG194" s="53" t="s">
        <v>48</v>
      </c>
      <c r="DH194" s="39" t="n">
        <v>10</v>
      </c>
      <c r="DI194" s="39" t="n">
        <f aca="false">SUM(DJ194+DN194)</f>
        <v>223</v>
      </c>
      <c r="DJ194" s="39" t="n">
        <f aca="false">SUM(DK194+DL194)</f>
        <v>10</v>
      </c>
      <c r="DK194" s="39" t="n">
        <v>4</v>
      </c>
      <c r="DL194" s="39" t="n">
        <v>6</v>
      </c>
      <c r="DM194" s="51"/>
      <c r="DN194" s="41" t="n">
        <f aca="false">SUM(DP194+DR194)</f>
        <v>213</v>
      </c>
      <c r="DO194" s="51"/>
      <c r="DP194" s="41" t="n">
        <v>102</v>
      </c>
      <c r="DQ194" s="51"/>
      <c r="DR194" s="50" t="n">
        <v>111</v>
      </c>
    </row>
    <row r="195" customFormat="false" ht="12.75" hidden="false" customHeight="false" outlineLevel="0" collapsed="false">
      <c r="A195" s="47" t="s">
        <v>76</v>
      </c>
      <c r="B195" s="52" t="n">
        <v>493</v>
      </c>
      <c r="C195" s="39" t="n">
        <f aca="false">SUM(D195+E195)</f>
        <v>2052</v>
      </c>
      <c r="D195" s="39" t="n">
        <f aca="false">G195+J195</f>
        <v>1076</v>
      </c>
      <c r="E195" s="39" t="n">
        <f aca="false">H195+K195</f>
        <v>976</v>
      </c>
      <c r="F195" s="39" t="n">
        <f aca="false">SUM(G195+H195)</f>
        <v>1273</v>
      </c>
      <c r="G195" s="39" t="n">
        <v>707</v>
      </c>
      <c r="H195" s="39" t="n">
        <v>566</v>
      </c>
      <c r="I195" s="39" t="n">
        <f aca="false">SUM(J195+K195)</f>
        <v>779</v>
      </c>
      <c r="J195" s="39" t="n">
        <v>369</v>
      </c>
      <c r="K195" s="39" t="n">
        <v>410</v>
      </c>
      <c r="L195" s="39" t="n">
        <v>87</v>
      </c>
      <c r="M195" s="39" t="n">
        <f aca="false">SUM(N195+O195)</f>
        <v>190</v>
      </c>
      <c r="N195" s="39" t="n">
        <v>125</v>
      </c>
      <c r="O195" s="50" t="n">
        <v>65</v>
      </c>
      <c r="P195" s="41" t="n">
        <v>412</v>
      </c>
      <c r="Q195" s="39" t="n">
        <f aca="false">SUM(R195+U195)</f>
        <v>1505</v>
      </c>
      <c r="R195" s="39" t="n">
        <f aca="false">SUM(S195+T195)</f>
        <v>1120</v>
      </c>
      <c r="S195" s="39" t="n">
        <v>599</v>
      </c>
      <c r="T195" s="39" t="n">
        <v>521</v>
      </c>
      <c r="U195" s="39" t="n">
        <f aca="false">SUM(V195+W195)</f>
        <v>385</v>
      </c>
      <c r="V195" s="39" t="n">
        <v>164</v>
      </c>
      <c r="W195" s="39" t="n">
        <v>221</v>
      </c>
      <c r="X195" s="40" t="n">
        <v>24</v>
      </c>
      <c r="Y195" s="39" t="n">
        <f aca="false">SUM(Z195+AA195)</f>
        <v>64</v>
      </c>
      <c r="Z195" s="39" t="n">
        <v>36</v>
      </c>
      <c r="AA195" s="50" t="n">
        <v>28</v>
      </c>
      <c r="AB195" s="53" t="s">
        <v>48</v>
      </c>
      <c r="AC195" s="53" t="s">
        <v>48</v>
      </c>
      <c r="AD195" s="53" t="s">
        <v>48</v>
      </c>
      <c r="AE195" s="53" t="s">
        <v>48</v>
      </c>
      <c r="AF195" s="53" t="s">
        <v>48</v>
      </c>
      <c r="AG195" s="53" t="s">
        <v>48</v>
      </c>
      <c r="AH195" s="53" t="s">
        <v>48</v>
      </c>
      <c r="AI195" s="53" t="s">
        <v>48</v>
      </c>
      <c r="AJ195" s="53" t="s">
        <v>48</v>
      </c>
      <c r="AK195" s="53" t="s">
        <v>48</v>
      </c>
      <c r="AL195" s="53" t="s">
        <v>48</v>
      </c>
      <c r="AM195" s="53" t="s">
        <v>48</v>
      </c>
      <c r="AN195" s="39" t="n">
        <v>1</v>
      </c>
      <c r="AO195" s="39" t="n">
        <v>4</v>
      </c>
      <c r="AP195" s="39" t="n">
        <f aca="false">SUM(AQ195+AR195)</f>
        <v>4</v>
      </c>
      <c r="AQ195" s="39" t="n">
        <v>3</v>
      </c>
      <c r="AR195" s="39" t="n">
        <v>1</v>
      </c>
      <c r="AS195" s="53" t="s">
        <v>48</v>
      </c>
      <c r="AT195" s="53" t="s">
        <v>48</v>
      </c>
      <c r="AU195" s="53" t="s">
        <v>48</v>
      </c>
      <c r="AV195" s="53" t="s">
        <v>48</v>
      </c>
      <c r="AW195" s="53" t="s">
        <v>48</v>
      </c>
      <c r="AX195" s="53" t="s">
        <v>48</v>
      </c>
      <c r="AY195" s="54" t="s">
        <v>48</v>
      </c>
      <c r="AZ195" s="39" t="n">
        <v>21</v>
      </c>
      <c r="BA195" s="39" t="n">
        <f aca="false">BB195+BE195</f>
        <v>60</v>
      </c>
      <c r="BB195" s="39" t="n">
        <f aca="false">SUM(BC195+BD195)</f>
        <v>45</v>
      </c>
      <c r="BC195" s="39" t="n">
        <v>38</v>
      </c>
      <c r="BD195" s="39" t="n">
        <v>7</v>
      </c>
      <c r="BE195" s="39" t="n">
        <f aca="false">SUM(BF195+BG195)</f>
        <v>15</v>
      </c>
      <c r="BF195" s="39" t="n">
        <v>2</v>
      </c>
      <c r="BG195" s="39" t="n">
        <v>13</v>
      </c>
      <c r="BH195" s="39" t="n">
        <v>25</v>
      </c>
      <c r="BI195" s="39" t="n">
        <f aca="false">SUM(BJ195+BK195)</f>
        <v>76</v>
      </c>
      <c r="BJ195" s="39" t="n">
        <v>43</v>
      </c>
      <c r="BK195" s="41" t="n">
        <v>33</v>
      </c>
      <c r="BL195" s="39" t="n">
        <v>25</v>
      </c>
      <c r="BM195" s="39" t="n">
        <f aca="false">SUM(BN195+BQ195)</f>
        <v>80</v>
      </c>
      <c r="BN195" s="39" t="n">
        <f aca="false">SUM(BO195+BP195)</f>
        <v>45</v>
      </c>
      <c r="BO195" s="39" t="n">
        <v>24</v>
      </c>
      <c r="BP195" s="39" t="n">
        <v>21</v>
      </c>
      <c r="BQ195" s="39" t="n">
        <f aca="false">SUM(BR195+BS195)</f>
        <v>35</v>
      </c>
      <c r="BR195" s="39" t="n">
        <v>16</v>
      </c>
      <c r="BS195" s="39" t="n">
        <v>19</v>
      </c>
      <c r="BT195" s="40" t="n">
        <v>30</v>
      </c>
      <c r="BU195" s="39" t="n">
        <f aca="false">SUM(BV195+BW195)</f>
        <v>41</v>
      </c>
      <c r="BV195" s="39" t="n">
        <v>38</v>
      </c>
      <c r="BW195" s="50" t="n">
        <v>3</v>
      </c>
      <c r="BX195" s="39" t="n">
        <v>1</v>
      </c>
      <c r="BY195" s="39" t="n">
        <f aca="false">BZ195+CC195</f>
        <v>10</v>
      </c>
      <c r="BZ195" s="39" t="n">
        <v>7</v>
      </c>
      <c r="CA195" s="39" t="n">
        <v>7</v>
      </c>
      <c r="CB195" s="53" t="s">
        <v>48</v>
      </c>
      <c r="CC195" s="39" t="n">
        <f aca="false">SUM(CD195+CE195)</f>
        <v>3</v>
      </c>
      <c r="CD195" s="39" t="n">
        <v>2</v>
      </c>
      <c r="CE195" s="39" t="n">
        <v>1</v>
      </c>
      <c r="CF195" s="39" t="n">
        <v>4</v>
      </c>
      <c r="CG195" s="39" t="n">
        <v>4</v>
      </c>
      <c r="CH195" s="39" t="n">
        <v>4</v>
      </c>
      <c r="CI195" s="53" t="s">
        <v>48</v>
      </c>
      <c r="CJ195" s="39" t="n">
        <v>28</v>
      </c>
      <c r="CK195" s="39" t="n">
        <f aca="false">SUM(CL195+CO195)</f>
        <v>82</v>
      </c>
      <c r="CL195" s="39" t="n">
        <f aca="false">SUM(CM195+CN195)</f>
        <v>46</v>
      </c>
      <c r="CM195" s="39" t="n">
        <v>34</v>
      </c>
      <c r="CN195" s="39" t="n">
        <v>12</v>
      </c>
      <c r="CO195" s="39" t="n">
        <f aca="false">SUM(CP195+CQ195)</f>
        <v>36</v>
      </c>
      <c r="CP195" s="39" t="n">
        <v>14</v>
      </c>
      <c r="CQ195" s="39" t="n">
        <v>22</v>
      </c>
      <c r="CR195" s="40" t="n">
        <v>2</v>
      </c>
      <c r="CS195" s="39" t="n">
        <v>2</v>
      </c>
      <c r="CT195" s="39" t="n">
        <v>2</v>
      </c>
      <c r="CU195" s="62" t="s">
        <v>48</v>
      </c>
      <c r="CV195" s="39" t="n">
        <v>5</v>
      </c>
      <c r="CW195" s="39" t="n">
        <f aca="false">CX195+DA195</f>
        <v>11</v>
      </c>
      <c r="CX195" s="39" t="n">
        <f aca="false">SUM(CY195+CZ195)</f>
        <v>6</v>
      </c>
      <c r="CY195" s="39" t="n">
        <v>2</v>
      </c>
      <c r="CZ195" s="39" t="n">
        <v>4</v>
      </c>
      <c r="DA195" s="39" t="n">
        <f aca="false">SUM(DB195+DC195)</f>
        <v>5</v>
      </c>
      <c r="DB195" s="39" t="n">
        <v>3</v>
      </c>
      <c r="DC195" s="39" t="n">
        <v>2</v>
      </c>
      <c r="DD195" s="39" t="n">
        <v>2</v>
      </c>
      <c r="DE195" s="39" t="n">
        <f aca="false">SUM(DF195+DG195)</f>
        <v>3</v>
      </c>
      <c r="DF195" s="39" t="n">
        <v>2</v>
      </c>
      <c r="DG195" s="41" t="n">
        <v>1</v>
      </c>
      <c r="DH195" s="53" t="s">
        <v>48</v>
      </c>
      <c r="DI195" s="39" t="n">
        <v>300</v>
      </c>
      <c r="DJ195" s="53" t="s">
        <v>48</v>
      </c>
      <c r="DK195" s="53" t="s">
        <v>48</v>
      </c>
      <c r="DL195" s="53" t="s">
        <v>48</v>
      </c>
      <c r="DM195" s="55"/>
      <c r="DN195" s="41" t="n">
        <f aca="false">SUM(DP195+DR195)</f>
        <v>300</v>
      </c>
      <c r="DO195" s="51"/>
      <c r="DP195" s="41" t="n">
        <v>168</v>
      </c>
      <c r="DQ195" s="51"/>
      <c r="DR195" s="50" t="n">
        <v>132</v>
      </c>
    </row>
    <row r="196" customFormat="false" ht="12.75" hidden="false" customHeight="false" outlineLevel="0" collapsed="false">
      <c r="A196" s="47"/>
      <c r="B196" s="52"/>
      <c r="C196" s="39"/>
      <c r="D196" s="39"/>
      <c r="E196" s="39"/>
      <c r="F196" s="39"/>
      <c r="G196" s="40"/>
      <c r="H196" s="39"/>
      <c r="I196" s="39"/>
      <c r="J196" s="39"/>
      <c r="K196" s="39"/>
      <c r="L196" s="39"/>
      <c r="M196" s="39"/>
      <c r="N196" s="39"/>
      <c r="O196" s="50"/>
      <c r="P196" s="41"/>
      <c r="Q196" s="39"/>
      <c r="R196" s="39"/>
      <c r="S196" s="39"/>
      <c r="T196" s="39"/>
      <c r="U196" s="39"/>
      <c r="V196" s="39"/>
      <c r="W196" s="39"/>
      <c r="X196" s="40"/>
      <c r="Y196" s="39"/>
      <c r="Z196" s="39"/>
      <c r="AA196" s="50"/>
      <c r="AB196" s="39"/>
      <c r="AC196" s="39"/>
      <c r="AD196" s="39"/>
      <c r="AE196" s="40"/>
      <c r="AF196" s="39"/>
      <c r="AG196" s="39"/>
      <c r="AH196" s="39"/>
      <c r="AI196" s="39"/>
      <c r="AJ196" s="39"/>
      <c r="AK196" s="39"/>
      <c r="AL196" s="39"/>
      <c r="AM196" s="41"/>
      <c r="AN196" s="39"/>
      <c r="AO196" s="39"/>
      <c r="AP196" s="39"/>
      <c r="AQ196" s="39" t="s">
        <v>43</v>
      </c>
      <c r="AR196" s="39"/>
      <c r="AS196" s="39"/>
      <c r="AT196" s="39"/>
      <c r="AU196" s="39"/>
      <c r="AV196" s="40"/>
      <c r="AW196" s="39"/>
      <c r="AX196" s="39"/>
      <c r="AY196" s="50"/>
      <c r="AZ196" s="39"/>
      <c r="BA196" s="39"/>
      <c r="BB196" s="39"/>
      <c r="BC196" s="40"/>
      <c r="BD196" s="39"/>
      <c r="BE196" s="39"/>
      <c r="BF196" s="39"/>
      <c r="BG196" s="39"/>
      <c r="BH196" s="39"/>
      <c r="BI196" s="39"/>
      <c r="BJ196" s="39"/>
      <c r="BK196" s="41"/>
      <c r="BL196" s="39"/>
      <c r="BM196" s="39"/>
      <c r="BN196" s="39"/>
      <c r="BO196" s="39"/>
      <c r="BP196" s="39"/>
      <c r="BQ196" s="39"/>
      <c r="BR196" s="39"/>
      <c r="BS196" s="39"/>
      <c r="BT196" s="40"/>
      <c r="BU196" s="39"/>
      <c r="BV196" s="39"/>
      <c r="BW196" s="50"/>
      <c r="BX196" s="39"/>
      <c r="BY196" s="39"/>
      <c r="BZ196" s="39"/>
      <c r="CA196" s="40"/>
      <c r="CB196" s="39"/>
      <c r="CC196" s="39"/>
      <c r="CD196" s="39"/>
      <c r="CE196" s="39"/>
      <c r="CF196" s="39"/>
      <c r="CG196" s="39"/>
      <c r="CH196" s="39"/>
      <c r="CI196" s="41"/>
      <c r="CJ196" s="39"/>
      <c r="CK196" s="39"/>
      <c r="CL196" s="39"/>
      <c r="CM196" s="39"/>
      <c r="CN196" s="39"/>
      <c r="CO196" s="39"/>
      <c r="CP196" s="39"/>
      <c r="CQ196" s="39"/>
      <c r="CR196" s="40"/>
      <c r="CS196" s="39"/>
      <c r="CT196" s="39"/>
      <c r="CU196" s="50"/>
      <c r="CV196" s="39"/>
      <c r="CW196" s="39"/>
      <c r="CX196" s="39"/>
      <c r="CY196" s="40"/>
      <c r="CZ196" s="39"/>
      <c r="DA196" s="39"/>
      <c r="DB196" s="39"/>
      <c r="DC196" s="39"/>
      <c r="DD196" s="39"/>
      <c r="DE196" s="39"/>
      <c r="DF196" s="39"/>
      <c r="DG196" s="41"/>
      <c r="DH196" s="39"/>
      <c r="DI196" s="39"/>
      <c r="DJ196" s="39"/>
      <c r="DK196" s="39"/>
      <c r="DL196" s="39"/>
      <c r="DM196" s="51"/>
      <c r="DN196" s="41"/>
      <c r="DO196" s="51"/>
      <c r="DP196" s="41"/>
      <c r="DQ196" s="51"/>
      <c r="DR196" s="50"/>
    </row>
    <row r="197" customFormat="false" ht="12.75" hidden="false" customHeight="false" outlineLevel="0" collapsed="false">
      <c r="A197" s="47" t="s">
        <v>159</v>
      </c>
      <c r="B197" s="52" t="n">
        <v>423</v>
      </c>
      <c r="C197" s="39" t="n">
        <f aca="false">SUM(D197+E197)</f>
        <v>1834</v>
      </c>
      <c r="D197" s="39" t="n">
        <f aca="false">G197+J197</f>
        <v>953</v>
      </c>
      <c r="E197" s="39" t="n">
        <f aca="false">H197+K197</f>
        <v>881</v>
      </c>
      <c r="F197" s="39" t="n">
        <f aca="false">SUM(G197+H197)</f>
        <v>1099</v>
      </c>
      <c r="G197" s="56" t="n">
        <v>608</v>
      </c>
      <c r="H197" s="39" t="n">
        <v>491</v>
      </c>
      <c r="I197" s="39" t="n">
        <f aca="false">SUM(J197+K197)</f>
        <v>735</v>
      </c>
      <c r="J197" s="39" t="n">
        <v>345</v>
      </c>
      <c r="K197" s="39" t="n">
        <v>390</v>
      </c>
      <c r="L197" s="39" t="n">
        <v>320</v>
      </c>
      <c r="M197" s="39" t="n">
        <f aca="false">SUM(N197+O197)</f>
        <v>599</v>
      </c>
      <c r="N197" s="39" t="n">
        <v>332</v>
      </c>
      <c r="O197" s="50" t="n">
        <v>267</v>
      </c>
      <c r="P197" s="41" t="n">
        <v>352</v>
      </c>
      <c r="Q197" s="39" t="n">
        <f aca="false">SUM(R197+U197)</f>
        <v>1275</v>
      </c>
      <c r="R197" s="39" t="n">
        <f aca="false">SUM(S197+T197)</f>
        <v>960</v>
      </c>
      <c r="S197" s="39" t="n">
        <v>510</v>
      </c>
      <c r="T197" s="39" t="n">
        <v>450</v>
      </c>
      <c r="U197" s="39" t="n">
        <f aca="false">SUM(V197+W197)</f>
        <v>315</v>
      </c>
      <c r="V197" s="39" t="n">
        <v>165</v>
      </c>
      <c r="W197" s="39" t="n">
        <v>150</v>
      </c>
      <c r="X197" s="40" t="n">
        <v>66</v>
      </c>
      <c r="Y197" s="39" t="n">
        <f aca="false">SUM(Z197+AA197)</f>
        <v>108</v>
      </c>
      <c r="Z197" s="39" t="n">
        <v>70</v>
      </c>
      <c r="AA197" s="50" t="n">
        <v>38</v>
      </c>
      <c r="AB197" s="53" t="s">
        <v>48</v>
      </c>
      <c r="AC197" s="53" t="s">
        <v>48</v>
      </c>
      <c r="AD197" s="53" t="s">
        <v>48</v>
      </c>
      <c r="AE197" s="53" t="s">
        <v>48</v>
      </c>
      <c r="AF197" s="53" t="s">
        <v>48</v>
      </c>
      <c r="AG197" s="53" t="s">
        <v>48</v>
      </c>
      <c r="AH197" s="53" t="s">
        <v>48</v>
      </c>
      <c r="AI197" s="53" t="s">
        <v>48</v>
      </c>
      <c r="AJ197" s="53" t="s">
        <v>48</v>
      </c>
      <c r="AK197" s="53" t="s">
        <v>48</v>
      </c>
      <c r="AL197" s="53" t="s">
        <v>48</v>
      </c>
      <c r="AM197" s="53" t="s">
        <v>48</v>
      </c>
      <c r="AN197" s="53" t="s">
        <v>48</v>
      </c>
      <c r="AO197" s="53" t="s">
        <v>48</v>
      </c>
      <c r="AP197" s="53" t="s">
        <v>48</v>
      </c>
      <c r="AQ197" s="53" t="s">
        <v>48</v>
      </c>
      <c r="AR197" s="53" t="s">
        <v>48</v>
      </c>
      <c r="AS197" s="53" t="s">
        <v>48</v>
      </c>
      <c r="AT197" s="53" t="s">
        <v>48</v>
      </c>
      <c r="AU197" s="53" t="s">
        <v>48</v>
      </c>
      <c r="AV197" s="53" t="s">
        <v>48</v>
      </c>
      <c r="AW197" s="53" t="s">
        <v>48</v>
      </c>
      <c r="AX197" s="53" t="s">
        <v>48</v>
      </c>
      <c r="AY197" s="54" t="s">
        <v>48</v>
      </c>
      <c r="AZ197" s="39" t="n">
        <v>16</v>
      </c>
      <c r="BA197" s="39" t="n">
        <f aca="false">BB197+BE197</f>
        <v>47</v>
      </c>
      <c r="BB197" s="39" t="n">
        <f aca="false">SUM(BC197+BD197)</f>
        <v>32</v>
      </c>
      <c r="BC197" s="56" t="n">
        <v>25</v>
      </c>
      <c r="BD197" s="39" t="n">
        <v>7</v>
      </c>
      <c r="BE197" s="39" t="n">
        <f aca="false">SUM(BF197+BG197)</f>
        <v>15</v>
      </c>
      <c r="BF197" s="39" t="n">
        <v>7</v>
      </c>
      <c r="BG197" s="39" t="n">
        <v>8</v>
      </c>
      <c r="BH197" s="39" t="n">
        <v>225</v>
      </c>
      <c r="BI197" s="39" t="n">
        <f aca="false">SUM(BJ197+BK197)</f>
        <v>447</v>
      </c>
      <c r="BJ197" s="39" t="n">
        <v>230</v>
      </c>
      <c r="BK197" s="41" t="n">
        <v>217</v>
      </c>
      <c r="BL197" s="39" t="n">
        <v>20</v>
      </c>
      <c r="BM197" s="39" t="n">
        <f aca="false">SUM(BN197+BQ197)</f>
        <v>61</v>
      </c>
      <c r="BN197" s="39" t="n">
        <f aca="false">SUM(BO197+BP197)</f>
        <v>39</v>
      </c>
      <c r="BO197" s="39" t="n">
        <v>23</v>
      </c>
      <c r="BP197" s="39" t="n">
        <v>16</v>
      </c>
      <c r="BQ197" s="39" t="n">
        <f aca="false">SUM(BR197+BS197)</f>
        <v>22</v>
      </c>
      <c r="BR197" s="39" t="n">
        <v>7</v>
      </c>
      <c r="BS197" s="39" t="n">
        <v>15</v>
      </c>
      <c r="BT197" s="40" t="n">
        <v>12</v>
      </c>
      <c r="BU197" s="39" t="n">
        <f aca="false">SUM(BV197+BW197)</f>
        <v>18</v>
      </c>
      <c r="BV197" s="39" t="n">
        <v>14</v>
      </c>
      <c r="BW197" s="50" t="n">
        <v>4</v>
      </c>
      <c r="BX197" s="39" t="n">
        <v>3</v>
      </c>
      <c r="BY197" s="39" t="n">
        <f aca="false">BZ197+CC197</f>
        <v>23</v>
      </c>
      <c r="BZ197" s="39" t="n">
        <v>16</v>
      </c>
      <c r="CA197" s="56" t="n">
        <v>16</v>
      </c>
      <c r="CB197" s="53" t="s">
        <v>48</v>
      </c>
      <c r="CC197" s="39" t="n">
        <f aca="false">SUM(CD197+CE197)</f>
        <v>7</v>
      </c>
      <c r="CD197" s="39" t="n">
        <v>3</v>
      </c>
      <c r="CE197" s="39" t="n">
        <v>4</v>
      </c>
      <c r="CF197" s="39" t="n">
        <v>10</v>
      </c>
      <c r="CG197" s="39" t="n">
        <v>10</v>
      </c>
      <c r="CH197" s="39" t="n">
        <v>10</v>
      </c>
      <c r="CI197" s="53" t="s">
        <v>48</v>
      </c>
      <c r="CJ197" s="39" t="n">
        <v>17</v>
      </c>
      <c r="CK197" s="39" t="n">
        <f aca="false">SUM(CL197+CO197)</f>
        <v>63</v>
      </c>
      <c r="CL197" s="39" t="n">
        <f aca="false">SUM(CM197+CN197)</f>
        <v>25</v>
      </c>
      <c r="CM197" s="39" t="n">
        <v>20</v>
      </c>
      <c r="CN197" s="39" t="n">
        <v>5</v>
      </c>
      <c r="CO197" s="39" t="n">
        <f aca="false">SUM(CP197+CQ197)</f>
        <v>38</v>
      </c>
      <c r="CP197" s="39" t="n">
        <v>15</v>
      </c>
      <c r="CQ197" s="39" t="n">
        <v>23</v>
      </c>
      <c r="CR197" s="40" t="n">
        <v>5</v>
      </c>
      <c r="CS197" s="39" t="n">
        <f aca="false">SUM(CT197+CU197)</f>
        <v>8</v>
      </c>
      <c r="CT197" s="39" t="n">
        <v>5</v>
      </c>
      <c r="CU197" s="50" t="n">
        <v>3</v>
      </c>
      <c r="CV197" s="39" t="n">
        <v>10</v>
      </c>
      <c r="CW197" s="39" t="n">
        <f aca="false">CX197+DA197</f>
        <v>43</v>
      </c>
      <c r="CX197" s="39" t="n">
        <f aca="false">SUM(CY197+CZ197)</f>
        <v>22</v>
      </c>
      <c r="CY197" s="56" t="n">
        <v>12</v>
      </c>
      <c r="CZ197" s="39" t="n">
        <v>10</v>
      </c>
      <c r="DA197" s="39" t="n">
        <f aca="false">SUM(DB197+DC197)</f>
        <v>21</v>
      </c>
      <c r="DB197" s="39" t="n">
        <v>11</v>
      </c>
      <c r="DC197" s="39" t="n">
        <v>10</v>
      </c>
      <c r="DD197" s="39" t="n">
        <v>2</v>
      </c>
      <c r="DE197" s="39" t="n">
        <f aca="false">SUM(DF197+DG197)</f>
        <v>8</v>
      </c>
      <c r="DF197" s="39" t="n">
        <v>3</v>
      </c>
      <c r="DG197" s="41" t="n">
        <v>5</v>
      </c>
      <c r="DH197" s="39" t="n">
        <v>5</v>
      </c>
      <c r="DI197" s="39" t="n">
        <f aca="false">SUM(DJ197+DN197)</f>
        <v>322</v>
      </c>
      <c r="DJ197" s="39" t="n">
        <f aca="false">SUM(DK197+DL197)</f>
        <v>5</v>
      </c>
      <c r="DK197" s="39" t="n">
        <v>2</v>
      </c>
      <c r="DL197" s="39" t="n">
        <v>3</v>
      </c>
      <c r="DM197" s="51"/>
      <c r="DN197" s="41" t="n">
        <f aca="false">SUM(DP197+DR197)</f>
        <v>317</v>
      </c>
      <c r="DO197" s="51"/>
      <c r="DP197" s="41" t="n">
        <v>137</v>
      </c>
      <c r="DQ197" s="51"/>
      <c r="DR197" s="50" t="n">
        <v>180</v>
      </c>
    </row>
    <row r="198" customFormat="false" ht="12.75" hidden="false" customHeight="false" outlineLevel="0" collapsed="false">
      <c r="A198" s="47" t="s">
        <v>160</v>
      </c>
      <c r="B198" s="52" t="n">
        <v>844</v>
      </c>
      <c r="C198" s="39" t="n">
        <f aca="false">SUM(D198+E198)</f>
        <v>3547</v>
      </c>
      <c r="D198" s="39" t="n">
        <f aca="false">G198+J198</f>
        <v>1773</v>
      </c>
      <c r="E198" s="39" t="n">
        <f aca="false">H198+K198</f>
        <v>1774</v>
      </c>
      <c r="F198" s="39" t="n">
        <f aca="false">SUM(G198+H198)</f>
        <v>2133</v>
      </c>
      <c r="G198" s="39" t="n">
        <v>1100</v>
      </c>
      <c r="H198" s="39" t="n">
        <v>1033</v>
      </c>
      <c r="I198" s="39" t="n">
        <f aca="false">SUM(J198+K198)</f>
        <v>1414</v>
      </c>
      <c r="J198" s="39" t="n">
        <v>673</v>
      </c>
      <c r="K198" s="39" t="n">
        <v>741</v>
      </c>
      <c r="L198" s="39" t="n">
        <v>400</v>
      </c>
      <c r="M198" s="39" t="n">
        <f aca="false">SUM(N198+O198)</f>
        <v>577</v>
      </c>
      <c r="N198" s="39" t="n">
        <v>357</v>
      </c>
      <c r="O198" s="50" t="n">
        <v>220</v>
      </c>
      <c r="P198" s="41" t="n">
        <v>569</v>
      </c>
      <c r="Q198" s="39" t="n">
        <f aca="false">SUM(R198+U198)</f>
        <v>2114</v>
      </c>
      <c r="R198" s="39" t="n">
        <f aca="false">SUM(S198+T198)</f>
        <v>1609</v>
      </c>
      <c r="S198" s="39" t="n">
        <v>793</v>
      </c>
      <c r="T198" s="39" t="n">
        <v>816</v>
      </c>
      <c r="U198" s="39" t="n">
        <f aca="false">SUM(V198+W198)</f>
        <v>505</v>
      </c>
      <c r="V198" s="39" t="n">
        <v>255</v>
      </c>
      <c r="W198" s="39" t="n">
        <v>250</v>
      </c>
      <c r="X198" s="40" t="n">
        <v>128</v>
      </c>
      <c r="Y198" s="39" t="n">
        <f aca="false">SUM(Z198+AA198)</f>
        <v>238</v>
      </c>
      <c r="Z198" s="39" t="n">
        <v>136</v>
      </c>
      <c r="AA198" s="50" t="n">
        <v>102</v>
      </c>
      <c r="AB198" s="53" t="s">
        <v>48</v>
      </c>
      <c r="AC198" s="53" t="s">
        <v>48</v>
      </c>
      <c r="AD198" s="53" t="s">
        <v>48</v>
      </c>
      <c r="AE198" s="53" t="s">
        <v>48</v>
      </c>
      <c r="AF198" s="53" t="s">
        <v>48</v>
      </c>
      <c r="AG198" s="53" t="s">
        <v>48</v>
      </c>
      <c r="AH198" s="53" t="s">
        <v>48</v>
      </c>
      <c r="AI198" s="53" t="s">
        <v>48</v>
      </c>
      <c r="AJ198" s="53" t="s">
        <v>48</v>
      </c>
      <c r="AK198" s="53" t="s">
        <v>48</v>
      </c>
      <c r="AL198" s="53" t="s">
        <v>48</v>
      </c>
      <c r="AM198" s="53" t="s">
        <v>48</v>
      </c>
      <c r="AN198" s="53" t="s">
        <v>48</v>
      </c>
      <c r="AO198" s="53" t="s">
        <v>48</v>
      </c>
      <c r="AP198" s="53" t="s">
        <v>48</v>
      </c>
      <c r="AQ198" s="53" t="s">
        <v>48</v>
      </c>
      <c r="AR198" s="53" t="s">
        <v>48</v>
      </c>
      <c r="AS198" s="53" t="s">
        <v>48</v>
      </c>
      <c r="AT198" s="53" t="s">
        <v>48</v>
      </c>
      <c r="AU198" s="53" t="s">
        <v>48</v>
      </c>
      <c r="AV198" s="53" t="s">
        <v>48</v>
      </c>
      <c r="AW198" s="53" t="s">
        <v>48</v>
      </c>
      <c r="AX198" s="53" t="s">
        <v>48</v>
      </c>
      <c r="AY198" s="54" t="s">
        <v>48</v>
      </c>
      <c r="AZ198" s="39" t="n">
        <v>60</v>
      </c>
      <c r="BA198" s="39" t="n">
        <f aca="false">BB198+BE198</f>
        <v>144</v>
      </c>
      <c r="BB198" s="39" t="n">
        <f aca="false">SUM(BC198+BD198)</f>
        <v>92</v>
      </c>
      <c r="BC198" s="39" t="n">
        <v>82</v>
      </c>
      <c r="BD198" s="39" t="n">
        <v>10</v>
      </c>
      <c r="BE198" s="39" t="n">
        <f aca="false">SUM(BF198+BG198)</f>
        <v>52</v>
      </c>
      <c r="BF198" s="39" t="n">
        <v>20</v>
      </c>
      <c r="BG198" s="39" t="n">
        <v>32</v>
      </c>
      <c r="BH198" s="39" t="n">
        <v>127</v>
      </c>
      <c r="BI198" s="39" t="n">
        <f aca="false">SUM(BJ198+BK198)</f>
        <v>131</v>
      </c>
      <c r="BJ198" s="39" t="n">
        <v>122</v>
      </c>
      <c r="BK198" s="41" t="n">
        <v>9</v>
      </c>
      <c r="BL198" s="39" t="n">
        <v>96</v>
      </c>
      <c r="BM198" s="39" t="n">
        <f aca="false">SUM(BN198+BQ198)</f>
        <v>313</v>
      </c>
      <c r="BN198" s="39" t="n">
        <f aca="false">SUM(BO198+BP198)</f>
        <v>219</v>
      </c>
      <c r="BO198" s="39" t="n">
        <v>106</v>
      </c>
      <c r="BP198" s="39" t="n">
        <v>113</v>
      </c>
      <c r="BQ198" s="39" t="n">
        <f aca="false">SUM(BR198+BS198)</f>
        <v>94</v>
      </c>
      <c r="BR198" s="39" t="n">
        <v>42</v>
      </c>
      <c r="BS198" s="39" t="n">
        <v>52</v>
      </c>
      <c r="BT198" s="40" t="n">
        <v>100</v>
      </c>
      <c r="BU198" s="39" t="n">
        <f aca="false">SUM(BV198+BW198)</f>
        <v>129</v>
      </c>
      <c r="BV198" s="39" t="n">
        <v>52</v>
      </c>
      <c r="BW198" s="50" t="n">
        <v>77</v>
      </c>
      <c r="BX198" s="39" t="n">
        <v>37</v>
      </c>
      <c r="BY198" s="39" t="n">
        <f aca="false">BZ198+CC198</f>
        <v>94</v>
      </c>
      <c r="BZ198" s="39" t="n">
        <f aca="false">SUM(CA198+CB198)</f>
        <v>75</v>
      </c>
      <c r="CA198" s="39" t="n">
        <v>43</v>
      </c>
      <c r="CB198" s="39" t="n">
        <v>32</v>
      </c>
      <c r="CC198" s="39" t="n">
        <f aca="false">SUM(CD198+CE198)</f>
        <v>19</v>
      </c>
      <c r="CD198" s="39" t="n">
        <v>8</v>
      </c>
      <c r="CE198" s="39" t="n">
        <v>11</v>
      </c>
      <c r="CF198" s="39" t="n">
        <v>14</v>
      </c>
      <c r="CG198" s="39" t="n">
        <f aca="false">SUM(CH198+CI198)</f>
        <v>32</v>
      </c>
      <c r="CH198" s="39" t="n">
        <v>16</v>
      </c>
      <c r="CI198" s="41" t="n">
        <v>16</v>
      </c>
      <c r="CJ198" s="39" t="n">
        <v>32</v>
      </c>
      <c r="CK198" s="39" t="n">
        <f aca="false">SUM(CL198+CO198)</f>
        <v>97</v>
      </c>
      <c r="CL198" s="39" t="n">
        <f aca="false">SUM(CM198+CN198)</f>
        <v>70</v>
      </c>
      <c r="CM198" s="39" t="n">
        <v>37</v>
      </c>
      <c r="CN198" s="39" t="n">
        <v>33</v>
      </c>
      <c r="CO198" s="39" t="n">
        <f aca="false">SUM(CP198+CQ198)</f>
        <v>27</v>
      </c>
      <c r="CP198" s="39" t="n">
        <v>11</v>
      </c>
      <c r="CQ198" s="39" t="n">
        <v>16</v>
      </c>
      <c r="CR198" s="40" t="n">
        <v>3</v>
      </c>
      <c r="CS198" s="39" t="n">
        <f aca="false">SUM(CT198+CU198)</f>
        <v>5</v>
      </c>
      <c r="CT198" s="39" t="n">
        <v>3</v>
      </c>
      <c r="CU198" s="50" t="n">
        <v>2</v>
      </c>
      <c r="CV198" s="39" t="n">
        <v>30</v>
      </c>
      <c r="CW198" s="39" t="n">
        <f aca="false">CX198+DA198</f>
        <v>64</v>
      </c>
      <c r="CX198" s="39" t="n">
        <f aca="false">SUM(CY198+CZ198)</f>
        <v>48</v>
      </c>
      <c r="CY198" s="39" t="n">
        <v>23</v>
      </c>
      <c r="CZ198" s="39" t="n">
        <v>25</v>
      </c>
      <c r="DA198" s="39" t="n">
        <v>16</v>
      </c>
      <c r="DB198" s="39" t="n">
        <v>7</v>
      </c>
      <c r="DC198" s="39" t="n">
        <v>6</v>
      </c>
      <c r="DD198" s="39" t="n">
        <v>28</v>
      </c>
      <c r="DE198" s="39" t="n">
        <f aca="false">SUM(DF198+DG198)</f>
        <v>42</v>
      </c>
      <c r="DF198" s="39" t="n">
        <v>28</v>
      </c>
      <c r="DG198" s="41" t="n">
        <v>14</v>
      </c>
      <c r="DH198" s="39" t="n">
        <v>20</v>
      </c>
      <c r="DI198" s="39" t="n">
        <f aca="false">SUM(DJ198+DN198)</f>
        <v>721</v>
      </c>
      <c r="DJ198" s="39" t="n">
        <f aca="false">SUM(DK198+DL198)</f>
        <v>20</v>
      </c>
      <c r="DK198" s="39" t="n">
        <v>16</v>
      </c>
      <c r="DL198" s="39" t="n">
        <v>4</v>
      </c>
      <c r="DM198" s="51"/>
      <c r="DN198" s="41" t="n">
        <f aca="false">SUM(DP198+DR198)</f>
        <v>701</v>
      </c>
      <c r="DO198" s="51"/>
      <c r="DP198" s="41" t="n">
        <v>330</v>
      </c>
      <c r="DQ198" s="51"/>
      <c r="DR198" s="50" t="n">
        <v>371</v>
      </c>
    </row>
    <row r="199" customFormat="false" ht="12.75" hidden="false" customHeight="false" outlineLevel="0" collapsed="false">
      <c r="A199" s="47" t="s">
        <v>161</v>
      </c>
      <c r="B199" s="52" t="n">
        <v>473</v>
      </c>
      <c r="C199" s="39" t="n">
        <f aca="false">SUM(D199+E199)</f>
        <v>2034</v>
      </c>
      <c r="D199" s="39" t="n">
        <f aca="false">G199+J199</f>
        <v>1031</v>
      </c>
      <c r="E199" s="39" t="n">
        <f aca="false">H199+K199</f>
        <v>1003</v>
      </c>
      <c r="F199" s="39" t="n">
        <f aca="false">SUM(G199+H199)</f>
        <v>1068</v>
      </c>
      <c r="G199" s="39" t="n">
        <v>542</v>
      </c>
      <c r="H199" s="39" t="n">
        <v>526</v>
      </c>
      <c r="I199" s="39" t="n">
        <f aca="false">SUM(J199+K199)</f>
        <v>966</v>
      </c>
      <c r="J199" s="39" t="n">
        <v>489</v>
      </c>
      <c r="K199" s="39" t="n">
        <v>477</v>
      </c>
      <c r="L199" s="39" t="n">
        <v>86</v>
      </c>
      <c r="M199" s="39" t="n">
        <f aca="false">SUM(N199+O199)</f>
        <v>203</v>
      </c>
      <c r="N199" s="39" t="n">
        <v>112</v>
      </c>
      <c r="O199" s="50" t="n">
        <v>91</v>
      </c>
      <c r="P199" s="41" t="n">
        <v>393</v>
      </c>
      <c r="Q199" s="39" t="n">
        <f aca="false">SUM(R199+U199)</f>
        <v>1163</v>
      </c>
      <c r="R199" s="39" t="n">
        <f aca="false">SUM(S199+T199)</f>
        <v>839</v>
      </c>
      <c r="S199" s="39" t="n">
        <v>426</v>
      </c>
      <c r="T199" s="39" t="n">
        <v>413</v>
      </c>
      <c r="U199" s="39" t="n">
        <f aca="false">SUM(V199+W199)</f>
        <v>324</v>
      </c>
      <c r="V199" s="39" t="n">
        <v>172</v>
      </c>
      <c r="W199" s="39" t="n">
        <v>152</v>
      </c>
      <c r="X199" s="40" t="n">
        <v>60</v>
      </c>
      <c r="Y199" s="39" t="n">
        <f aca="false">SUM(Z199+AA199)</f>
        <v>137</v>
      </c>
      <c r="Z199" s="39" t="n">
        <v>74</v>
      </c>
      <c r="AA199" s="50" t="n">
        <v>63</v>
      </c>
      <c r="AB199" s="53" t="s">
        <v>48</v>
      </c>
      <c r="AC199" s="53" t="s">
        <v>48</v>
      </c>
      <c r="AD199" s="53" t="s">
        <v>48</v>
      </c>
      <c r="AE199" s="53" t="s">
        <v>48</v>
      </c>
      <c r="AF199" s="53" t="s">
        <v>48</v>
      </c>
      <c r="AG199" s="53" t="s">
        <v>48</v>
      </c>
      <c r="AH199" s="53" t="s">
        <v>48</v>
      </c>
      <c r="AI199" s="53" t="s">
        <v>48</v>
      </c>
      <c r="AJ199" s="53" t="s">
        <v>48</v>
      </c>
      <c r="AK199" s="53" t="s">
        <v>48</v>
      </c>
      <c r="AL199" s="53" t="s">
        <v>48</v>
      </c>
      <c r="AM199" s="53" t="s">
        <v>48</v>
      </c>
      <c r="AN199" s="53" t="s">
        <v>48</v>
      </c>
      <c r="AO199" s="53" t="s">
        <v>48</v>
      </c>
      <c r="AP199" s="53" t="s">
        <v>48</v>
      </c>
      <c r="AQ199" s="53" t="s">
        <v>48</v>
      </c>
      <c r="AR199" s="53" t="s">
        <v>48</v>
      </c>
      <c r="AS199" s="53" t="s">
        <v>48</v>
      </c>
      <c r="AT199" s="53" t="s">
        <v>48</v>
      </c>
      <c r="AU199" s="53" t="s">
        <v>48</v>
      </c>
      <c r="AV199" s="53" t="s">
        <v>48</v>
      </c>
      <c r="AW199" s="53" t="s">
        <v>48</v>
      </c>
      <c r="AX199" s="53" t="s">
        <v>48</v>
      </c>
      <c r="AY199" s="54" t="s">
        <v>48</v>
      </c>
      <c r="AZ199" s="39" t="n">
        <v>16</v>
      </c>
      <c r="BA199" s="39" t="n">
        <f aca="false">BB199+BE199</f>
        <v>113</v>
      </c>
      <c r="BB199" s="39" t="n">
        <f aca="false">SUM(BC199+BD199)</f>
        <v>54</v>
      </c>
      <c r="BC199" s="39" t="n">
        <v>28</v>
      </c>
      <c r="BD199" s="39" t="n">
        <v>26</v>
      </c>
      <c r="BE199" s="39" t="n">
        <f aca="false">SUM(BF199+BG199)</f>
        <v>59</v>
      </c>
      <c r="BF199" s="39" t="n">
        <v>30</v>
      </c>
      <c r="BG199" s="39" t="n">
        <v>29</v>
      </c>
      <c r="BH199" s="39" t="n">
        <v>20</v>
      </c>
      <c r="BI199" s="39" t="n">
        <f aca="false">SUM(BJ199+BK199)</f>
        <v>37</v>
      </c>
      <c r="BJ199" s="39" t="n">
        <v>21</v>
      </c>
      <c r="BK199" s="41" t="n">
        <v>16</v>
      </c>
      <c r="BL199" s="39" t="n">
        <v>27</v>
      </c>
      <c r="BM199" s="39" t="n">
        <f aca="false">SUM(BN199+BQ199)</f>
        <v>148</v>
      </c>
      <c r="BN199" s="39" t="n">
        <f aca="false">SUM(BO199+BP199)</f>
        <v>73</v>
      </c>
      <c r="BO199" s="39" t="n">
        <v>34</v>
      </c>
      <c r="BP199" s="39" t="n">
        <v>39</v>
      </c>
      <c r="BQ199" s="39" t="n">
        <f aca="false">SUM(BR199+BS199)</f>
        <v>75</v>
      </c>
      <c r="BR199" s="39" t="n">
        <v>29</v>
      </c>
      <c r="BS199" s="39" t="n">
        <v>46</v>
      </c>
      <c r="BT199" s="40" t="n">
        <v>6</v>
      </c>
      <c r="BU199" s="39" t="n">
        <f aca="false">SUM(BV199+BW199)</f>
        <v>16</v>
      </c>
      <c r="BV199" s="39" t="n">
        <v>7</v>
      </c>
      <c r="BW199" s="50" t="n">
        <v>9</v>
      </c>
      <c r="BX199" s="39" t="n">
        <v>4</v>
      </c>
      <c r="BY199" s="39" t="n">
        <f aca="false">BZ199+CC199</f>
        <v>32</v>
      </c>
      <c r="BZ199" s="39" t="n">
        <f aca="false">SUM(CA199+CB199)</f>
        <v>19</v>
      </c>
      <c r="CA199" s="39" t="n">
        <v>12</v>
      </c>
      <c r="CB199" s="39" t="n">
        <v>7</v>
      </c>
      <c r="CC199" s="39" t="n">
        <f aca="false">SUM(CD199+CE199)</f>
        <v>13</v>
      </c>
      <c r="CD199" s="39" t="n">
        <v>5</v>
      </c>
      <c r="CE199" s="39" t="n">
        <v>8</v>
      </c>
      <c r="CF199" s="53" t="s">
        <v>48</v>
      </c>
      <c r="CG199" s="53" t="s">
        <v>48</v>
      </c>
      <c r="CH199" s="53" t="s">
        <v>48</v>
      </c>
      <c r="CI199" s="53" t="s">
        <v>48</v>
      </c>
      <c r="CJ199" s="39" t="n">
        <v>28</v>
      </c>
      <c r="CK199" s="39" t="n">
        <f aca="false">SUM(CL199+CO199)</f>
        <v>115</v>
      </c>
      <c r="CL199" s="39" t="n">
        <f aca="false">SUM(CM199+CN199)</f>
        <v>63</v>
      </c>
      <c r="CM199" s="39" t="n">
        <v>33</v>
      </c>
      <c r="CN199" s="39" t="n">
        <v>30</v>
      </c>
      <c r="CO199" s="39" t="n">
        <f aca="false">SUM(CP199+CQ199)</f>
        <v>52</v>
      </c>
      <c r="CP199" s="39" t="n">
        <v>21</v>
      </c>
      <c r="CQ199" s="39" t="n">
        <v>31</v>
      </c>
      <c r="CR199" s="53" t="s">
        <v>48</v>
      </c>
      <c r="CS199" s="39" t="n">
        <f aca="false">SUM(CT199+CU199)</f>
        <v>13</v>
      </c>
      <c r="CT199" s="39" t="n">
        <v>10</v>
      </c>
      <c r="CU199" s="42" t="n">
        <v>3</v>
      </c>
      <c r="CV199" s="53" t="s">
        <v>48</v>
      </c>
      <c r="CW199" s="39" t="n">
        <v>15</v>
      </c>
      <c r="CX199" s="39" t="n">
        <f aca="false">SUM(CY199+CZ199)</f>
        <v>15</v>
      </c>
      <c r="CY199" s="39" t="n">
        <v>6</v>
      </c>
      <c r="CZ199" s="39" t="n">
        <v>9</v>
      </c>
      <c r="DA199" s="53" t="s">
        <v>48</v>
      </c>
      <c r="DB199" s="53" t="s">
        <v>48</v>
      </c>
      <c r="DC199" s="53" t="s">
        <v>48</v>
      </c>
      <c r="DD199" s="53" t="s">
        <v>48</v>
      </c>
      <c r="DE199" s="53" t="s">
        <v>48</v>
      </c>
      <c r="DF199" s="53" t="s">
        <v>48</v>
      </c>
      <c r="DG199" s="53" t="s">
        <v>48</v>
      </c>
      <c r="DH199" s="39" t="n">
        <v>5</v>
      </c>
      <c r="DI199" s="39" t="n">
        <f aca="false">SUM(DJ199+DN199)</f>
        <v>448</v>
      </c>
      <c r="DJ199" s="39" t="n">
        <f aca="false">SUM(DK199+DL199)</f>
        <v>5</v>
      </c>
      <c r="DK199" s="39" t="n">
        <v>3</v>
      </c>
      <c r="DL199" s="39" t="n">
        <v>2</v>
      </c>
      <c r="DM199" s="51"/>
      <c r="DN199" s="41" t="n">
        <f aca="false">SUM(DP199+DR199)</f>
        <v>443</v>
      </c>
      <c r="DO199" s="51"/>
      <c r="DP199" s="41" t="n">
        <v>232</v>
      </c>
      <c r="DQ199" s="51"/>
      <c r="DR199" s="50" t="n">
        <v>211</v>
      </c>
    </row>
    <row r="200" customFormat="false" ht="12.75" hidden="false" customHeight="false" outlineLevel="0" collapsed="false">
      <c r="A200" s="47" t="s">
        <v>162</v>
      </c>
      <c r="B200" s="52" t="n">
        <v>487</v>
      </c>
      <c r="C200" s="39" t="n">
        <f aca="false">SUM(D200+E200)</f>
        <v>2076</v>
      </c>
      <c r="D200" s="39" t="n">
        <f aca="false">G200+J200</f>
        <v>1048</v>
      </c>
      <c r="E200" s="39" t="n">
        <f aca="false">H200+K200</f>
        <v>1028</v>
      </c>
      <c r="F200" s="39" t="n">
        <f aca="false">SUM(G200+H200)</f>
        <v>1210</v>
      </c>
      <c r="G200" s="39" t="n">
        <v>620</v>
      </c>
      <c r="H200" s="39" t="n">
        <v>590</v>
      </c>
      <c r="I200" s="39" t="n">
        <f aca="false">SUM(J200+K200)</f>
        <v>866</v>
      </c>
      <c r="J200" s="39" t="n">
        <v>428</v>
      </c>
      <c r="K200" s="39" t="n">
        <v>438</v>
      </c>
      <c r="L200" s="39" t="n">
        <v>99</v>
      </c>
      <c r="M200" s="39" t="n">
        <f aca="false">SUM(N200+O200)</f>
        <v>463</v>
      </c>
      <c r="N200" s="39" t="n">
        <v>270</v>
      </c>
      <c r="O200" s="50" t="n">
        <v>193</v>
      </c>
      <c r="P200" s="41" t="n">
        <v>412</v>
      </c>
      <c r="Q200" s="39" t="n">
        <f aca="false">SUM(R200+U200)</f>
        <v>1394</v>
      </c>
      <c r="R200" s="39" t="n">
        <f aca="false">SUM(S200+T200)</f>
        <v>1054</v>
      </c>
      <c r="S200" s="39" t="n">
        <v>538</v>
      </c>
      <c r="T200" s="39" t="n">
        <v>516</v>
      </c>
      <c r="U200" s="39" t="n">
        <f aca="false">SUM(V200+W200)</f>
        <v>340</v>
      </c>
      <c r="V200" s="39" t="n">
        <v>165</v>
      </c>
      <c r="W200" s="39" t="n">
        <v>175</v>
      </c>
      <c r="X200" s="40" t="n">
        <v>35</v>
      </c>
      <c r="Y200" s="39" t="n">
        <f aca="false">SUM(Z200+AA200)</f>
        <v>102</v>
      </c>
      <c r="Z200" s="39" t="n">
        <v>59</v>
      </c>
      <c r="AA200" s="50" t="n">
        <v>43</v>
      </c>
      <c r="AB200" s="39" t="n">
        <v>3</v>
      </c>
      <c r="AC200" s="39" t="n">
        <v>6</v>
      </c>
      <c r="AD200" s="39" t="n">
        <f aca="false">SUM(AE200+AF200)</f>
        <v>6</v>
      </c>
      <c r="AE200" s="39" t="n">
        <v>4</v>
      </c>
      <c r="AF200" s="39" t="n">
        <v>2</v>
      </c>
      <c r="AG200" s="53" t="s">
        <v>48</v>
      </c>
      <c r="AH200" s="53" t="s">
        <v>48</v>
      </c>
      <c r="AI200" s="53" t="s">
        <v>48</v>
      </c>
      <c r="AJ200" s="39" t="n">
        <v>1</v>
      </c>
      <c r="AK200" s="39" t="n">
        <f aca="false">SUM(AL200+AM200)</f>
        <v>2</v>
      </c>
      <c r="AL200" s="39" t="n">
        <v>1</v>
      </c>
      <c r="AM200" s="41" t="n">
        <v>1</v>
      </c>
      <c r="AN200" s="53" t="s">
        <v>48</v>
      </c>
      <c r="AO200" s="53" t="s">
        <v>48</v>
      </c>
      <c r="AP200" s="53" t="s">
        <v>48</v>
      </c>
      <c r="AQ200" s="53" t="s">
        <v>48</v>
      </c>
      <c r="AR200" s="53" t="s">
        <v>48</v>
      </c>
      <c r="AS200" s="53" t="s">
        <v>48</v>
      </c>
      <c r="AT200" s="53" t="s">
        <v>48</v>
      </c>
      <c r="AU200" s="53" t="s">
        <v>48</v>
      </c>
      <c r="AV200" s="53" t="s">
        <v>48</v>
      </c>
      <c r="AW200" s="53" t="s">
        <v>48</v>
      </c>
      <c r="AX200" s="53" t="s">
        <v>48</v>
      </c>
      <c r="AY200" s="54" t="s">
        <v>48</v>
      </c>
      <c r="AZ200" s="39" t="n">
        <v>16</v>
      </c>
      <c r="BA200" s="39" t="n">
        <f aca="false">BB200+BE200</f>
        <v>75</v>
      </c>
      <c r="BB200" s="39" t="n">
        <f aca="false">SUM(BC200+BD200)</f>
        <v>44</v>
      </c>
      <c r="BC200" s="39" t="n">
        <v>24</v>
      </c>
      <c r="BD200" s="39" t="n">
        <v>20</v>
      </c>
      <c r="BE200" s="39" t="n">
        <f aca="false">SUM(BF200+BG200)</f>
        <v>31</v>
      </c>
      <c r="BF200" s="39" t="n">
        <v>15</v>
      </c>
      <c r="BG200" s="39" t="n">
        <v>16</v>
      </c>
      <c r="BH200" s="39" t="n">
        <v>15</v>
      </c>
      <c r="BI200" s="39" t="n">
        <f aca="false">SUM(BJ200+BK200)</f>
        <v>97</v>
      </c>
      <c r="BJ200" s="39" t="n">
        <v>54</v>
      </c>
      <c r="BK200" s="41" t="n">
        <v>43</v>
      </c>
      <c r="BL200" s="39" t="n">
        <v>24</v>
      </c>
      <c r="BM200" s="39" t="n">
        <f aca="false">SUM(BN200+BQ200)</f>
        <v>100</v>
      </c>
      <c r="BN200" s="39" t="n">
        <f aca="false">SUM(BO200+BP200)</f>
        <v>54</v>
      </c>
      <c r="BO200" s="39" t="n">
        <v>25</v>
      </c>
      <c r="BP200" s="39" t="n">
        <v>29</v>
      </c>
      <c r="BQ200" s="39" t="n">
        <f aca="false">SUM(BR200+BS200)</f>
        <v>46</v>
      </c>
      <c r="BR200" s="39" t="n">
        <v>18</v>
      </c>
      <c r="BS200" s="39" t="n">
        <v>28</v>
      </c>
      <c r="BT200" s="40" t="n">
        <v>18</v>
      </c>
      <c r="BU200" s="39" t="n">
        <f aca="false">SUM(BV200+BW200)</f>
        <v>107</v>
      </c>
      <c r="BV200" s="39" t="n">
        <v>59</v>
      </c>
      <c r="BW200" s="50" t="n">
        <v>48</v>
      </c>
      <c r="BX200" s="39" t="n">
        <v>5</v>
      </c>
      <c r="BY200" s="39" t="n">
        <f aca="false">BZ200+CC200</f>
        <v>20</v>
      </c>
      <c r="BZ200" s="39" t="n">
        <f aca="false">SUM(CA200+CB200)</f>
        <v>13</v>
      </c>
      <c r="CA200" s="39" t="n">
        <v>9</v>
      </c>
      <c r="CB200" s="39" t="n">
        <v>4</v>
      </c>
      <c r="CC200" s="39" t="n">
        <f aca="false">SUM(CD200+CE200)</f>
        <v>7</v>
      </c>
      <c r="CD200" s="39" t="n">
        <v>3</v>
      </c>
      <c r="CE200" s="39" t="n">
        <v>4</v>
      </c>
      <c r="CF200" s="39" t="n">
        <v>17</v>
      </c>
      <c r="CG200" s="39" t="n">
        <f aca="false">SUM(CH200+CI200)</f>
        <v>89</v>
      </c>
      <c r="CH200" s="39" t="n">
        <v>57</v>
      </c>
      <c r="CI200" s="41" t="n">
        <v>32</v>
      </c>
      <c r="CJ200" s="39" t="n">
        <v>19</v>
      </c>
      <c r="CK200" s="39" t="n">
        <f aca="false">SUM(CL200+CO200)</f>
        <v>49</v>
      </c>
      <c r="CL200" s="39" t="n">
        <f aca="false">SUM(CM200+CN200)</f>
        <v>20</v>
      </c>
      <c r="CM200" s="39" t="n">
        <v>11</v>
      </c>
      <c r="CN200" s="39" t="n">
        <v>9</v>
      </c>
      <c r="CO200" s="39" t="n">
        <f aca="false">SUM(CP200+CQ200)</f>
        <v>29</v>
      </c>
      <c r="CP200" s="39" t="n">
        <v>16</v>
      </c>
      <c r="CQ200" s="39" t="n">
        <v>13</v>
      </c>
      <c r="CR200" s="39" t="n">
        <v>7</v>
      </c>
      <c r="CS200" s="39" t="n">
        <f aca="false">SUM(CT200+CU200)</f>
        <v>20</v>
      </c>
      <c r="CT200" s="39" t="n">
        <v>15</v>
      </c>
      <c r="CU200" s="42" t="n">
        <v>5</v>
      </c>
      <c r="CV200" s="39" t="n">
        <v>8</v>
      </c>
      <c r="CW200" s="39" t="n">
        <f aca="false">CX200+DA200</f>
        <v>46</v>
      </c>
      <c r="CX200" s="39" t="n">
        <f aca="false">SUM(CY200+CZ200)</f>
        <v>19</v>
      </c>
      <c r="CY200" s="39" t="n">
        <v>9</v>
      </c>
      <c r="CZ200" s="39" t="n">
        <v>10</v>
      </c>
      <c r="DA200" s="39" t="n">
        <f aca="false">SUM(DB200+DC200)</f>
        <v>27</v>
      </c>
      <c r="DB200" s="39" t="n">
        <v>12</v>
      </c>
      <c r="DC200" s="39" t="n">
        <v>15</v>
      </c>
      <c r="DD200" s="39" t="n">
        <v>6</v>
      </c>
      <c r="DE200" s="39" t="n">
        <f aca="false">SUM(DF200+DG200)</f>
        <v>46</v>
      </c>
      <c r="DF200" s="39" t="n">
        <v>25</v>
      </c>
      <c r="DG200" s="41" t="n">
        <v>21</v>
      </c>
      <c r="DH200" s="53" t="s">
        <v>48</v>
      </c>
      <c r="DI200" s="39" t="n">
        <v>386</v>
      </c>
      <c r="DJ200" s="53" t="s">
        <v>48</v>
      </c>
      <c r="DK200" s="53" t="s">
        <v>48</v>
      </c>
      <c r="DL200" s="53" t="s">
        <v>48</v>
      </c>
      <c r="DM200" s="55"/>
      <c r="DN200" s="41" t="n">
        <f aca="false">SUM(DP200+DR200)</f>
        <v>386</v>
      </c>
      <c r="DO200" s="51"/>
      <c r="DP200" s="41" t="n">
        <v>199</v>
      </c>
      <c r="DQ200" s="51"/>
      <c r="DR200" s="50" t="n">
        <v>187</v>
      </c>
    </row>
    <row r="201" customFormat="false" ht="12.75" hidden="false" customHeight="false" outlineLevel="0" collapsed="false">
      <c r="A201" s="47"/>
      <c r="B201" s="52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50"/>
      <c r="P201" s="41"/>
      <c r="Q201" s="39"/>
      <c r="R201" s="39"/>
      <c r="S201" s="39"/>
      <c r="T201" s="39"/>
      <c r="U201" s="39"/>
      <c r="V201" s="39"/>
      <c r="W201" s="39"/>
      <c r="X201" s="40"/>
      <c r="Y201" s="39"/>
      <c r="Z201" s="39"/>
      <c r="AA201" s="50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41"/>
      <c r="AN201" s="39"/>
      <c r="AO201" s="39"/>
      <c r="AP201" s="39"/>
      <c r="AQ201" s="39"/>
      <c r="AR201" s="39"/>
      <c r="AS201" s="39"/>
      <c r="AT201" s="39"/>
      <c r="AU201" s="39"/>
      <c r="AV201" s="40"/>
      <c r="AW201" s="39"/>
      <c r="AX201" s="39"/>
      <c r="AY201" s="50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41"/>
      <c r="BL201" s="39"/>
      <c r="BM201" s="39"/>
      <c r="BN201" s="39"/>
      <c r="BO201" s="39"/>
      <c r="BP201" s="39"/>
      <c r="BQ201" s="39"/>
      <c r="BR201" s="39"/>
      <c r="BS201" s="39"/>
      <c r="BT201" s="40"/>
      <c r="BU201" s="39"/>
      <c r="BV201" s="39"/>
      <c r="BW201" s="50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41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42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41"/>
      <c r="DH201" s="39"/>
      <c r="DI201" s="39"/>
      <c r="DJ201" s="39"/>
      <c r="DK201" s="39"/>
      <c r="DL201" s="39"/>
      <c r="DM201" s="51"/>
      <c r="DN201" s="41"/>
      <c r="DO201" s="51"/>
      <c r="DP201" s="41"/>
      <c r="DQ201" s="51"/>
      <c r="DR201" s="50"/>
    </row>
    <row r="202" customFormat="false" ht="12.75" hidden="false" customHeight="false" outlineLevel="0" collapsed="false">
      <c r="A202" s="47" t="s">
        <v>163</v>
      </c>
      <c r="B202" s="52" t="n">
        <v>947</v>
      </c>
      <c r="C202" s="39" t="n">
        <f aca="false">SUM(D202+E202)</f>
        <v>4313</v>
      </c>
      <c r="D202" s="39" t="n">
        <f aca="false">G202+J202</f>
        <v>2120</v>
      </c>
      <c r="E202" s="39" t="n">
        <f aca="false">H202+K202</f>
        <v>2193</v>
      </c>
      <c r="F202" s="39" t="n">
        <f aca="false">SUM(G202+H202)</f>
        <v>2425</v>
      </c>
      <c r="G202" s="39" t="n">
        <v>1307</v>
      </c>
      <c r="H202" s="39" t="n">
        <v>1118</v>
      </c>
      <c r="I202" s="39" t="n">
        <f aca="false">SUM(J202+K202)</f>
        <v>1888</v>
      </c>
      <c r="J202" s="39" t="n">
        <v>813</v>
      </c>
      <c r="K202" s="39" t="n">
        <v>1075</v>
      </c>
      <c r="L202" s="39" t="n">
        <v>106</v>
      </c>
      <c r="M202" s="39" t="n">
        <f aca="false">SUM(N202+O202)</f>
        <v>332</v>
      </c>
      <c r="N202" s="39" t="n">
        <v>193</v>
      </c>
      <c r="O202" s="50" t="n">
        <v>139</v>
      </c>
      <c r="P202" s="41" t="n">
        <v>716</v>
      </c>
      <c r="Q202" s="39" t="n">
        <f aca="false">SUM(R202+U202)</f>
        <v>2269</v>
      </c>
      <c r="R202" s="39" t="n">
        <f aca="false">SUM(S202+T202)</f>
        <v>1873</v>
      </c>
      <c r="S202" s="39" t="n">
        <v>947</v>
      </c>
      <c r="T202" s="39" t="n">
        <v>926</v>
      </c>
      <c r="U202" s="39" t="n">
        <f aca="false">SUM(V202+W202)</f>
        <v>396</v>
      </c>
      <c r="V202" s="39" t="n">
        <v>164</v>
      </c>
      <c r="W202" s="39" t="n">
        <v>232</v>
      </c>
      <c r="X202" s="40" t="n">
        <v>87</v>
      </c>
      <c r="Y202" s="39" t="n">
        <f aca="false">SUM(Z202+AA202)</f>
        <v>289</v>
      </c>
      <c r="Z202" s="39" t="n">
        <v>162</v>
      </c>
      <c r="AA202" s="50" t="n">
        <v>127</v>
      </c>
      <c r="AB202" s="53" t="s">
        <v>48</v>
      </c>
      <c r="AC202" s="53" t="s">
        <v>48</v>
      </c>
      <c r="AD202" s="53" t="s">
        <v>48</v>
      </c>
      <c r="AE202" s="53" t="s">
        <v>48</v>
      </c>
      <c r="AF202" s="53" t="s">
        <v>48</v>
      </c>
      <c r="AG202" s="53" t="s">
        <v>48</v>
      </c>
      <c r="AH202" s="53" t="s">
        <v>48</v>
      </c>
      <c r="AI202" s="53" t="s">
        <v>48</v>
      </c>
      <c r="AJ202" s="53" t="s">
        <v>48</v>
      </c>
      <c r="AK202" s="53" t="s">
        <v>48</v>
      </c>
      <c r="AL202" s="53" t="s">
        <v>48</v>
      </c>
      <c r="AM202" s="53" t="s">
        <v>48</v>
      </c>
      <c r="AN202" s="53" t="s">
        <v>48</v>
      </c>
      <c r="AO202" s="53" t="s">
        <v>48</v>
      </c>
      <c r="AP202" s="53" t="s">
        <v>48</v>
      </c>
      <c r="AQ202" s="53" t="s">
        <v>48</v>
      </c>
      <c r="AR202" s="53" t="s">
        <v>48</v>
      </c>
      <c r="AS202" s="53" t="s">
        <v>48</v>
      </c>
      <c r="AT202" s="53" t="s">
        <v>48</v>
      </c>
      <c r="AU202" s="53" t="s">
        <v>48</v>
      </c>
      <c r="AV202" s="40" t="n">
        <v>3</v>
      </c>
      <c r="AW202" s="39" t="n">
        <v>5</v>
      </c>
      <c r="AX202" s="39" t="n">
        <v>5</v>
      </c>
      <c r="AY202" s="54" t="s">
        <v>48</v>
      </c>
      <c r="AZ202" s="39" t="n">
        <v>37</v>
      </c>
      <c r="BA202" s="39" t="n">
        <f aca="false">BB202+BE202</f>
        <v>209</v>
      </c>
      <c r="BB202" s="39" t="n">
        <f aca="false">SUM(BC202+BD202)</f>
        <v>101</v>
      </c>
      <c r="BC202" s="39" t="n">
        <v>73</v>
      </c>
      <c r="BD202" s="39" t="n">
        <v>28</v>
      </c>
      <c r="BE202" s="39" t="n">
        <f aca="false">SUM(BF202+BG202)</f>
        <v>108</v>
      </c>
      <c r="BF202" s="39" t="n">
        <v>29</v>
      </c>
      <c r="BG202" s="39" t="n">
        <v>79</v>
      </c>
      <c r="BH202" s="39" t="n">
        <v>4</v>
      </c>
      <c r="BI202" s="39" t="n">
        <v>10</v>
      </c>
      <c r="BJ202" s="39" t="n">
        <v>10</v>
      </c>
      <c r="BK202" s="61" t="s">
        <v>48</v>
      </c>
      <c r="BL202" s="39" t="n">
        <v>107</v>
      </c>
      <c r="BM202" s="39" t="n">
        <f aca="false">SUM(BN202+BQ202)</f>
        <v>544</v>
      </c>
      <c r="BN202" s="39" t="n">
        <f aca="false">SUM(BO202+BP202)</f>
        <v>300</v>
      </c>
      <c r="BO202" s="39" t="n">
        <v>185</v>
      </c>
      <c r="BP202" s="39" t="n">
        <v>115</v>
      </c>
      <c r="BQ202" s="39" t="n">
        <f aca="false">SUM(BR202+BS202)</f>
        <v>244</v>
      </c>
      <c r="BR202" s="39" t="n">
        <v>65</v>
      </c>
      <c r="BS202" s="39" t="n">
        <v>179</v>
      </c>
      <c r="BT202" s="40" t="n">
        <v>12</v>
      </c>
      <c r="BU202" s="39" t="n">
        <f aca="false">SUM(BV202+BW202)</f>
        <v>28</v>
      </c>
      <c r="BV202" s="39" t="n">
        <v>16</v>
      </c>
      <c r="BW202" s="50" t="n">
        <v>12</v>
      </c>
      <c r="BX202" s="39" t="n">
        <v>13</v>
      </c>
      <c r="BY202" s="39" t="n">
        <f aca="false">BZ202+CC202</f>
        <v>80</v>
      </c>
      <c r="BZ202" s="39" t="n">
        <f aca="false">SUM(CA202+CB202)</f>
        <v>27</v>
      </c>
      <c r="CA202" s="39" t="n">
        <v>24</v>
      </c>
      <c r="CB202" s="39" t="n">
        <v>3</v>
      </c>
      <c r="CC202" s="39" t="n">
        <f aca="false">SUM(CD202+CE202)</f>
        <v>53</v>
      </c>
      <c r="CD202" s="39" t="n">
        <v>15</v>
      </c>
      <c r="CE202" s="39" t="n">
        <v>38</v>
      </c>
      <c r="CF202" s="53" t="s">
        <v>48</v>
      </c>
      <c r="CG202" s="53" t="s">
        <v>48</v>
      </c>
      <c r="CH202" s="53" t="s">
        <v>48</v>
      </c>
      <c r="CI202" s="53" t="s">
        <v>48</v>
      </c>
      <c r="CJ202" s="39" t="n">
        <v>47</v>
      </c>
      <c r="CK202" s="39" t="n">
        <f aca="false">SUM(CL202+CO202)</f>
        <v>235</v>
      </c>
      <c r="CL202" s="39" t="n">
        <f aca="false">SUM(CM202+CN202)</f>
        <v>82</v>
      </c>
      <c r="CM202" s="39" t="n">
        <v>53</v>
      </c>
      <c r="CN202" s="39" t="n">
        <v>29</v>
      </c>
      <c r="CO202" s="39" t="n">
        <f aca="false">SUM(CP202+CQ202)</f>
        <v>153</v>
      </c>
      <c r="CP202" s="39" t="n">
        <v>62</v>
      </c>
      <c r="CQ202" s="39" t="n">
        <v>91</v>
      </c>
      <c r="CR202" s="53" t="s">
        <v>48</v>
      </c>
      <c r="CS202" s="53" t="s">
        <v>48</v>
      </c>
      <c r="CT202" s="53" t="s">
        <v>48</v>
      </c>
      <c r="CU202" s="54" t="s">
        <v>48</v>
      </c>
      <c r="CV202" s="39" t="n">
        <v>17</v>
      </c>
      <c r="CW202" s="39" t="n">
        <f aca="false">CX202+DA202</f>
        <v>81</v>
      </c>
      <c r="CX202" s="39" t="n">
        <f aca="false">SUM(CY202+CZ202)</f>
        <v>32</v>
      </c>
      <c r="CY202" s="39" t="n">
        <v>17</v>
      </c>
      <c r="CZ202" s="39" t="n">
        <v>15</v>
      </c>
      <c r="DA202" s="39" t="n">
        <f aca="false">SUM(DB202+DC202)</f>
        <v>49</v>
      </c>
      <c r="DB202" s="39" t="n">
        <v>25</v>
      </c>
      <c r="DC202" s="39" t="n">
        <v>24</v>
      </c>
      <c r="DD202" s="53" t="s">
        <v>48</v>
      </c>
      <c r="DE202" s="53" t="s">
        <v>48</v>
      </c>
      <c r="DF202" s="53" t="s">
        <v>48</v>
      </c>
      <c r="DG202" s="53" t="s">
        <v>48</v>
      </c>
      <c r="DH202" s="39" t="n">
        <v>10</v>
      </c>
      <c r="DI202" s="39" t="n">
        <f aca="false">SUM(DJ202+DN202)</f>
        <v>895</v>
      </c>
      <c r="DJ202" s="39" t="n">
        <f aca="false">SUM(DK202+DL202)</f>
        <v>10</v>
      </c>
      <c r="DK202" s="39" t="n">
        <v>8</v>
      </c>
      <c r="DL202" s="39" t="n">
        <v>2</v>
      </c>
      <c r="DM202" s="51"/>
      <c r="DN202" s="41" t="n">
        <f aca="false">SUM(DP202+DR202)</f>
        <v>885</v>
      </c>
      <c r="DO202" s="51"/>
      <c r="DP202" s="41" t="n">
        <v>453</v>
      </c>
      <c r="DQ202" s="51"/>
      <c r="DR202" s="50" t="n">
        <v>432</v>
      </c>
    </row>
    <row r="203" customFormat="false" ht="12.75" hidden="false" customHeight="false" outlineLevel="0" collapsed="false">
      <c r="A203" s="47" t="s">
        <v>164</v>
      </c>
      <c r="B203" s="52" t="n">
        <v>600</v>
      </c>
      <c r="C203" s="39" t="n">
        <f aca="false">SUM(D203+E203)</f>
        <v>2830</v>
      </c>
      <c r="D203" s="39" t="n">
        <f aca="false">G203+J203</f>
        <v>1430</v>
      </c>
      <c r="E203" s="39" t="n">
        <f aca="false">H203+K203</f>
        <v>1400</v>
      </c>
      <c r="F203" s="39" t="n">
        <f aca="false">SUM(G203+H203)</f>
        <v>1412</v>
      </c>
      <c r="G203" s="39" t="n">
        <v>731</v>
      </c>
      <c r="H203" s="39" t="n">
        <v>681</v>
      </c>
      <c r="I203" s="39" t="n">
        <f aca="false">SUM(J203+K203)</f>
        <v>1418</v>
      </c>
      <c r="J203" s="39" t="n">
        <v>699</v>
      </c>
      <c r="K203" s="39" t="n">
        <v>719</v>
      </c>
      <c r="L203" s="39" t="n">
        <v>193</v>
      </c>
      <c r="M203" s="39" t="n">
        <f aca="false">SUM(N203+O203)</f>
        <v>349</v>
      </c>
      <c r="N203" s="39" t="n">
        <v>182</v>
      </c>
      <c r="O203" s="50" t="n">
        <v>167</v>
      </c>
      <c r="P203" s="41" t="n">
        <v>464</v>
      </c>
      <c r="Q203" s="39" t="n">
        <f aca="false">SUM(R203+U203)</f>
        <v>1542</v>
      </c>
      <c r="R203" s="39" t="n">
        <f aca="false">SUM(S203+T203)</f>
        <v>1134</v>
      </c>
      <c r="S203" s="39" t="n">
        <v>578</v>
      </c>
      <c r="T203" s="39" t="n">
        <v>556</v>
      </c>
      <c r="U203" s="39" t="n">
        <f aca="false">SUM(V203+W203)</f>
        <v>408</v>
      </c>
      <c r="V203" s="39" t="n">
        <v>197</v>
      </c>
      <c r="W203" s="39" t="n">
        <v>211</v>
      </c>
      <c r="X203" s="40" t="n">
        <v>87</v>
      </c>
      <c r="Y203" s="39" t="n">
        <f aca="false">SUM(Z203+AA203)</f>
        <v>191</v>
      </c>
      <c r="Z203" s="39" t="n">
        <v>92</v>
      </c>
      <c r="AA203" s="50" t="n">
        <v>99</v>
      </c>
      <c r="AB203" s="53" t="s">
        <v>48</v>
      </c>
      <c r="AC203" s="53" t="s">
        <v>48</v>
      </c>
      <c r="AD203" s="53" t="s">
        <v>48</v>
      </c>
      <c r="AE203" s="53" t="s">
        <v>48</v>
      </c>
      <c r="AF203" s="53" t="s">
        <v>48</v>
      </c>
      <c r="AG203" s="53" t="s">
        <v>48</v>
      </c>
      <c r="AH203" s="53" t="s">
        <v>48</v>
      </c>
      <c r="AI203" s="53" t="s">
        <v>48</v>
      </c>
      <c r="AJ203" s="39" t="n">
        <v>4</v>
      </c>
      <c r="AK203" s="39" t="n">
        <v>4</v>
      </c>
      <c r="AL203" s="39" t="n">
        <v>4</v>
      </c>
      <c r="AM203" s="53" t="s">
        <v>48</v>
      </c>
      <c r="AN203" s="53" t="s">
        <v>48</v>
      </c>
      <c r="AO203" s="53" t="s">
        <v>48</v>
      </c>
      <c r="AP203" s="53" t="s">
        <v>48</v>
      </c>
      <c r="AQ203" s="53" t="s">
        <v>48</v>
      </c>
      <c r="AR203" s="53" t="s">
        <v>48</v>
      </c>
      <c r="AS203" s="53" t="s">
        <v>48</v>
      </c>
      <c r="AT203" s="53" t="s">
        <v>48</v>
      </c>
      <c r="AU203" s="53" t="s">
        <v>48</v>
      </c>
      <c r="AV203" s="53" t="s">
        <v>48</v>
      </c>
      <c r="AW203" s="53" t="s">
        <v>48</v>
      </c>
      <c r="AX203" s="53" t="s">
        <v>48</v>
      </c>
      <c r="AY203" s="54" t="s">
        <v>48</v>
      </c>
      <c r="AZ203" s="39" t="n">
        <v>25</v>
      </c>
      <c r="BA203" s="39" t="n">
        <f aca="false">BB203+BE203</f>
        <v>147</v>
      </c>
      <c r="BB203" s="39" t="n">
        <f aca="false">SUM(BC203+BD203)</f>
        <v>50</v>
      </c>
      <c r="BC203" s="39" t="n">
        <v>28</v>
      </c>
      <c r="BD203" s="39" t="n">
        <v>22</v>
      </c>
      <c r="BE203" s="39" t="n">
        <f aca="false">SUM(BF203+BG203)</f>
        <v>97</v>
      </c>
      <c r="BF203" s="39" t="n">
        <v>47</v>
      </c>
      <c r="BG203" s="39" t="n">
        <v>50</v>
      </c>
      <c r="BH203" s="39" t="n">
        <v>46</v>
      </c>
      <c r="BI203" s="39" t="n">
        <f aca="false">SUM(BJ203+BK203)</f>
        <v>61</v>
      </c>
      <c r="BJ203" s="39" t="n">
        <v>34</v>
      </c>
      <c r="BK203" s="41" t="n">
        <v>27</v>
      </c>
      <c r="BL203" s="39" t="n">
        <v>70</v>
      </c>
      <c r="BM203" s="39" t="n">
        <f aca="false">SUM(BN203+BQ203)</f>
        <v>356</v>
      </c>
      <c r="BN203" s="39" t="n">
        <f aca="false">SUM(BO203+BP203)</f>
        <v>168</v>
      </c>
      <c r="BO203" s="39" t="n">
        <v>87</v>
      </c>
      <c r="BP203" s="39" t="n">
        <v>81</v>
      </c>
      <c r="BQ203" s="39" t="n">
        <f aca="false">SUM(BR203+BS203)</f>
        <v>188</v>
      </c>
      <c r="BR203" s="39" t="n">
        <v>84</v>
      </c>
      <c r="BS203" s="39" t="n">
        <v>104</v>
      </c>
      <c r="BT203" s="40" t="n">
        <v>33</v>
      </c>
      <c r="BU203" s="39" t="n">
        <f aca="false">SUM(BV203+BW203)</f>
        <v>58</v>
      </c>
      <c r="BV203" s="39" t="n">
        <v>31</v>
      </c>
      <c r="BW203" s="50" t="n">
        <v>27</v>
      </c>
      <c r="BX203" s="39" t="n">
        <v>12</v>
      </c>
      <c r="BY203" s="39" t="n">
        <f aca="false">BZ203+CC203</f>
        <v>77</v>
      </c>
      <c r="BZ203" s="39" t="n">
        <f aca="false">SUM(CA203+CB203)</f>
        <v>20</v>
      </c>
      <c r="CA203" s="39" t="n">
        <v>13</v>
      </c>
      <c r="CB203" s="39" t="n">
        <v>7</v>
      </c>
      <c r="CC203" s="39" t="n">
        <f aca="false">SUM(CD203+CE203)</f>
        <v>57</v>
      </c>
      <c r="CD203" s="39" t="n">
        <v>15</v>
      </c>
      <c r="CE203" s="39" t="n">
        <v>42</v>
      </c>
      <c r="CF203" s="39" t="n">
        <v>4</v>
      </c>
      <c r="CG203" s="39" t="n">
        <f aca="false">SUM(CH203+CI203)</f>
        <v>7</v>
      </c>
      <c r="CH203" s="39" t="n">
        <v>5</v>
      </c>
      <c r="CI203" s="41" t="n">
        <v>2</v>
      </c>
      <c r="CJ203" s="39" t="n">
        <v>22</v>
      </c>
      <c r="CK203" s="39" t="n">
        <f aca="false">SUM(CL203+CO203)</f>
        <v>91</v>
      </c>
      <c r="CL203" s="39" t="n">
        <f aca="false">SUM(CM203+CN203)</f>
        <v>28</v>
      </c>
      <c r="CM203" s="39" t="n">
        <v>21</v>
      </c>
      <c r="CN203" s="39" t="n">
        <v>7</v>
      </c>
      <c r="CO203" s="39" t="n">
        <f aca="false">SUM(CP203+CQ203)</f>
        <v>63</v>
      </c>
      <c r="CP203" s="39" t="n">
        <v>23</v>
      </c>
      <c r="CQ203" s="39" t="n">
        <v>40</v>
      </c>
      <c r="CR203" s="39" t="n">
        <v>10</v>
      </c>
      <c r="CS203" s="39" t="n">
        <f aca="false">SUM(CT203+CU203)</f>
        <v>19</v>
      </c>
      <c r="CT203" s="39" t="n">
        <v>11</v>
      </c>
      <c r="CU203" s="42" t="n">
        <v>8</v>
      </c>
      <c r="CV203" s="39" t="n">
        <v>5</v>
      </c>
      <c r="CW203" s="39" t="n">
        <f aca="false">CX203+DA203</f>
        <v>16</v>
      </c>
      <c r="CX203" s="39" t="n">
        <f aca="false">SUM(CY203+CZ203)</f>
        <v>10</v>
      </c>
      <c r="CY203" s="39" t="n">
        <v>3</v>
      </c>
      <c r="CZ203" s="39" t="n">
        <v>7</v>
      </c>
      <c r="DA203" s="39" t="n">
        <f aca="false">SUM(DB203+DC203)</f>
        <v>6</v>
      </c>
      <c r="DB203" s="39" t="n">
        <v>3</v>
      </c>
      <c r="DC203" s="39" t="n">
        <v>3</v>
      </c>
      <c r="DD203" s="39" t="n">
        <v>9</v>
      </c>
      <c r="DE203" s="39" t="n">
        <f aca="false">SUM(DF203+DG203)</f>
        <v>9</v>
      </c>
      <c r="DF203" s="39" t="n">
        <v>5</v>
      </c>
      <c r="DG203" s="41" t="n">
        <v>4</v>
      </c>
      <c r="DH203" s="39" t="n">
        <v>2</v>
      </c>
      <c r="DI203" s="39" t="n">
        <f aca="false">SUM(DJ203+DN203)</f>
        <v>601</v>
      </c>
      <c r="DJ203" s="39" t="n">
        <f aca="false">SUM(DK203+DL203)</f>
        <v>2</v>
      </c>
      <c r="DK203" s="39" t="n">
        <v>1</v>
      </c>
      <c r="DL203" s="39" t="n">
        <v>1</v>
      </c>
      <c r="DM203" s="51"/>
      <c r="DN203" s="41" t="n">
        <f aca="false">SUM(DP203+DR203)</f>
        <v>599</v>
      </c>
      <c r="DO203" s="51"/>
      <c r="DP203" s="41" t="n">
        <v>330</v>
      </c>
      <c r="DQ203" s="51"/>
      <c r="DR203" s="50" t="n">
        <v>269</v>
      </c>
    </row>
    <row r="204" customFormat="false" ht="12.75" hidden="false" customHeight="false" outlineLevel="0" collapsed="false">
      <c r="A204" s="47" t="s">
        <v>165</v>
      </c>
      <c r="B204" s="52" t="n">
        <v>347</v>
      </c>
      <c r="C204" s="39" t="n">
        <f aca="false">SUM(D204+E204)</f>
        <v>1546</v>
      </c>
      <c r="D204" s="39" t="n">
        <f aca="false">G204+J204</f>
        <v>815</v>
      </c>
      <c r="E204" s="39" t="n">
        <f aca="false">H204+K204</f>
        <v>731</v>
      </c>
      <c r="F204" s="39" t="n">
        <f aca="false">SUM(G204+H204)</f>
        <v>882</v>
      </c>
      <c r="G204" s="39" t="n">
        <v>505</v>
      </c>
      <c r="H204" s="39" t="n">
        <v>377</v>
      </c>
      <c r="I204" s="39" t="n">
        <f aca="false">SUM(J204+K204)</f>
        <v>664</v>
      </c>
      <c r="J204" s="39" t="n">
        <v>310</v>
      </c>
      <c r="K204" s="39" t="n">
        <v>354</v>
      </c>
      <c r="L204" s="39" t="n">
        <v>48</v>
      </c>
      <c r="M204" s="39" t="n">
        <f aca="false">SUM(N204+O204)</f>
        <v>59</v>
      </c>
      <c r="N204" s="39" t="n">
        <v>48</v>
      </c>
      <c r="O204" s="50" t="n">
        <v>11</v>
      </c>
      <c r="P204" s="41" t="n">
        <v>304</v>
      </c>
      <c r="Q204" s="39" t="n">
        <f aca="false">SUM(R204+U204)</f>
        <v>1122</v>
      </c>
      <c r="R204" s="39" t="n">
        <f aca="false">SUM(S204+T204)</f>
        <v>800</v>
      </c>
      <c r="S204" s="39" t="n">
        <v>442</v>
      </c>
      <c r="T204" s="39" t="n">
        <v>358</v>
      </c>
      <c r="U204" s="39" t="n">
        <f aca="false">SUM(V204+W204)</f>
        <v>322</v>
      </c>
      <c r="V204" s="39" t="n">
        <v>127</v>
      </c>
      <c r="W204" s="39" t="n">
        <v>195</v>
      </c>
      <c r="X204" s="40" t="n">
        <v>11</v>
      </c>
      <c r="Y204" s="39" t="n">
        <f aca="false">SUM(Z204+AA204)</f>
        <v>18</v>
      </c>
      <c r="Z204" s="39" t="n">
        <v>9</v>
      </c>
      <c r="AA204" s="50" t="n">
        <v>9</v>
      </c>
      <c r="AB204" s="53" t="s">
        <v>48</v>
      </c>
      <c r="AC204" s="53" t="s">
        <v>48</v>
      </c>
      <c r="AD204" s="53" t="s">
        <v>48</v>
      </c>
      <c r="AE204" s="53" t="s">
        <v>48</v>
      </c>
      <c r="AF204" s="53" t="s">
        <v>48</v>
      </c>
      <c r="AG204" s="53" t="s">
        <v>48</v>
      </c>
      <c r="AH204" s="53" t="s">
        <v>48</v>
      </c>
      <c r="AI204" s="53" t="s">
        <v>48</v>
      </c>
      <c r="AJ204" s="53" t="s">
        <v>48</v>
      </c>
      <c r="AK204" s="53" t="s">
        <v>48</v>
      </c>
      <c r="AL204" s="53" t="s">
        <v>48</v>
      </c>
      <c r="AM204" s="53" t="s">
        <v>48</v>
      </c>
      <c r="AN204" s="53" t="s">
        <v>48</v>
      </c>
      <c r="AO204" s="53" t="s">
        <v>48</v>
      </c>
      <c r="AP204" s="53" t="s">
        <v>48</v>
      </c>
      <c r="AQ204" s="53" t="s">
        <v>48</v>
      </c>
      <c r="AR204" s="53" t="s">
        <v>48</v>
      </c>
      <c r="AS204" s="53" t="s">
        <v>48</v>
      </c>
      <c r="AT204" s="53" t="s">
        <v>48</v>
      </c>
      <c r="AU204" s="53" t="s">
        <v>48</v>
      </c>
      <c r="AV204" s="53" t="s">
        <v>48</v>
      </c>
      <c r="AW204" s="53" t="s">
        <v>48</v>
      </c>
      <c r="AX204" s="53" t="s">
        <v>48</v>
      </c>
      <c r="AY204" s="54" t="s">
        <v>48</v>
      </c>
      <c r="AZ204" s="39" t="n">
        <v>5</v>
      </c>
      <c r="BA204" s="39" t="n">
        <f aca="false">BB204+BE204</f>
        <v>22</v>
      </c>
      <c r="BB204" s="39" t="n">
        <f aca="false">SUM(BC204+BD204)</f>
        <v>16</v>
      </c>
      <c r="BC204" s="39" t="n">
        <v>13</v>
      </c>
      <c r="BD204" s="39" t="n">
        <v>3</v>
      </c>
      <c r="BE204" s="39" t="n">
        <f aca="false">SUM(BF204+BG204)</f>
        <v>6</v>
      </c>
      <c r="BF204" s="39" t="n">
        <v>3</v>
      </c>
      <c r="BG204" s="39" t="n">
        <v>3</v>
      </c>
      <c r="BH204" s="39" t="n">
        <v>28</v>
      </c>
      <c r="BI204" s="39" t="n">
        <v>30</v>
      </c>
      <c r="BJ204" s="39" t="n">
        <v>30</v>
      </c>
      <c r="BK204" s="61" t="s">
        <v>48</v>
      </c>
      <c r="BL204" s="39" t="n">
        <v>12</v>
      </c>
      <c r="BM204" s="39" t="n">
        <f aca="false">SUM(BN204+BQ204)</f>
        <v>31</v>
      </c>
      <c r="BN204" s="39" t="n">
        <f aca="false">SUM(BO204+BP204)</f>
        <v>24</v>
      </c>
      <c r="BO204" s="39" t="n">
        <v>16</v>
      </c>
      <c r="BP204" s="39" t="n">
        <v>8</v>
      </c>
      <c r="BQ204" s="39" t="n">
        <f aca="false">SUM(BR204+BS204)</f>
        <v>7</v>
      </c>
      <c r="BR204" s="39" t="n">
        <v>4</v>
      </c>
      <c r="BS204" s="39" t="n">
        <v>3</v>
      </c>
      <c r="BT204" s="40" t="n">
        <v>9</v>
      </c>
      <c r="BU204" s="39" t="n">
        <f aca="false">SUM(BV204+BW204)</f>
        <v>11</v>
      </c>
      <c r="BV204" s="39" t="n">
        <v>9</v>
      </c>
      <c r="BW204" s="50" t="n">
        <v>2</v>
      </c>
      <c r="BX204" s="39" t="n">
        <v>1</v>
      </c>
      <c r="BY204" s="39" t="n">
        <f aca="false">BZ204+CC204</f>
        <v>9</v>
      </c>
      <c r="BZ204" s="39" t="n">
        <v>7</v>
      </c>
      <c r="CA204" s="39" t="n">
        <v>7</v>
      </c>
      <c r="CB204" s="53" t="s">
        <v>48</v>
      </c>
      <c r="CC204" s="39" t="n">
        <f aca="false">SUM(CD204+CE204)</f>
        <v>2</v>
      </c>
      <c r="CD204" s="39" t="n">
        <v>1</v>
      </c>
      <c r="CE204" s="39" t="n">
        <v>1</v>
      </c>
      <c r="CF204" s="53" t="s">
        <v>48</v>
      </c>
      <c r="CG204" s="53" t="s">
        <v>48</v>
      </c>
      <c r="CH204" s="53" t="s">
        <v>48</v>
      </c>
      <c r="CI204" s="53" t="s">
        <v>48</v>
      </c>
      <c r="CJ204" s="39" t="n">
        <v>15</v>
      </c>
      <c r="CK204" s="39" t="n">
        <f aca="false">SUM(CL204+CO204)</f>
        <v>36</v>
      </c>
      <c r="CL204" s="39" t="n">
        <f aca="false">SUM(CM204+CN204)</f>
        <v>24</v>
      </c>
      <c r="CM204" s="39" t="n">
        <v>20</v>
      </c>
      <c r="CN204" s="39" t="n">
        <v>4</v>
      </c>
      <c r="CO204" s="39" t="n">
        <f aca="false">SUM(CP204+CQ204)</f>
        <v>12</v>
      </c>
      <c r="CP204" s="39" t="n">
        <v>6</v>
      </c>
      <c r="CQ204" s="39" t="n">
        <v>6</v>
      </c>
      <c r="CR204" s="53" t="s">
        <v>48</v>
      </c>
      <c r="CS204" s="53" t="s">
        <v>48</v>
      </c>
      <c r="CT204" s="53" t="s">
        <v>48</v>
      </c>
      <c r="CU204" s="54" t="s">
        <v>48</v>
      </c>
      <c r="CV204" s="39" t="n">
        <v>2</v>
      </c>
      <c r="CW204" s="39" t="n">
        <v>3</v>
      </c>
      <c r="CX204" s="39" t="n">
        <f aca="false">SUM(CY204+CZ204)</f>
        <v>3</v>
      </c>
      <c r="CY204" s="39" t="n">
        <v>2</v>
      </c>
      <c r="CZ204" s="39" t="n">
        <v>1</v>
      </c>
      <c r="DA204" s="53" t="s">
        <v>48</v>
      </c>
      <c r="DB204" s="53" t="s">
        <v>48</v>
      </c>
      <c r="DC204" s="53" t="s">
        <v>48</v>
      </c>
      <c r="DD204" s="53" t="s">
        <v>48</v>
      </c>
      <c r="DE204" s="53" t="s">
        <v>48</v>
      </c>
      <c r="DF204" s="53" t="s">
        <v>48</v>
      </c>
      <c r="DG204" s="53" t="s">
        <v>48</v>
      </c>
      <c r="DH204" s="39" t="n">
        <v>8</v>
      </c>
      <c r="DI204" s="39" t="n">
        <f aca="false">SUM(DJ204+DN204)</f>
        <v>323</v>
      </c>
      <c r="DJ204" s="39" t="n">
        <f aca="false">SUM(DK204+DL204)</f>
        <v>8</v>
      </c>
      <c r="DK204" s="39" t="n">
        <v>5</v>
      </c>
      <c r="DL204" s="39" t="n">
        <v>3</v>
      </c>
      <c r="DM204" s="51"/>
      <c r="DN204" s="41" t="n">
        <f aca="false">SUM(DP204+DR204)</f>
        <v>315</v>
      </c>
      <c r="DO204" s="51"/>
      <c r="DP204" s="41" t="n">
        <v>169</v>
      </c>
      <c r="DQ204" s="51"/>
      <c r="DR204" s="50" t="n">
        <v>146</v>
      </c>
    </row>
    <row r="205" customFormat="false" ht="12.75" hidden="false" customHeight="false" outlineLevel="0" collapsed="false">
      <c r="A205" s="47" t="s">
        <v>166</v>
      </c>
      <c r="B205" s="52" t="n">
        <v>366</v>
      </c>
      <c r="C205" s="39" t="n">
        <f aca="false">SUM(D205+E205)</f>
        <v>1622</v>
      </c>
      <c r="D205" s="39" t="n">
        <f aca="false">G205+J205</f>
        <v>831</v>
      </c>
      <c r="E205" s="39" t="n">
        <f aca="false">H205+K205</f>
        <v>791</v>
      </c>
      <c r="F205" s="39" t="n">
        <f aca="false">SUM(G205+H205)</f>
        <v>922</v>
      </c>
      <c r="G205" s="39" t="n">
        <v>486</v>
      </c>
      <c r="H205" s="39" t="n">
        <v>436</v>
      </c>
      <c r="I205" s="39" t="n">
        <f aca="false">SUM(J205+K205)</f>
        <v>700</v>
      </c>
      <c r="J205" s="39" t="n">
        <v>345</v>
      </c>
      <c r="K205" s="39" t="n">
        <v>355</v>
      </c>
      <c r="L205" s="39" t="n">
        <v>122</v>
      </c>
      <c r="M205" s="39" t="n">
        <f aca="false">SUM(N205+O205)</f>
        <v>182</v>
      </c>
      <c r="N205" s="39" t="n">
        <v>126</v>
      </c>
      <c r="O205" s="50" t="n">
        <v>56</v>
      </c>
      <c r="P205" s="41" t="n">
        <v>306</v>
      </c>
      <c r="Q205" s="39" t="n">
        <f aca="false">SUM(R205+U205)</f>
        <v>1133</v>
      </c>
      <c r="R205" s="39" t="n">
        <f aca="false">SUM(S205+T205)</f>
        <v>833</v>
      </c>
      <c r="S205" s="39" t="n">
        <v>424</v>
      </c>
      <c r="T205" s="39" t="n">
        <v>409</v>
      </c>
      <c r="U205" s="39" t="n">
        <f aca="false">SUM(V205+W205)</f>
        <v>300</v>
      </c>
      <c r="V205" s="39" t="n">
        <v>150</v>
      </c>
      <c r="W205" s="39" t="n">
        <v>150</v>
      </c>
      <c r="X205" s="40" t="n">
        <v>26</v>
      </c>
      <c r="Y205" s="39" t="n">
        <f aca="false">SUM(Z205+AA205)</f>
        <v>53</v>
      </c>
      <c r="Z205" s="39" t="n">
        <v>29</v>
      </c>
      <c r="AA205" s="50" t="n">
        <v>24</v>
      </c>
      <c r="AB205" s="53" t="s">
        <v>48</v>
      </c>
      <c r="AC205" s="53" t="s">
        <v>48</v>
      </c>
      <c r="AD205" s="53" t="s">
        <v>48</v>
      </c>
      <c r="AE205" s="53" t="s">
        <v>48</v>
      </c>
      <c r="AF205" s="53" t="s">
        <v>48</v>
      </c>
      <c r="AG205" s="53" t="s">
        <v>48</v>
      </c>
      <c r="AH205" s="53" t="s">
        <v>48</v>
      </c>
      <c r="AI205" s="53" t="s">
        <v>48</v>
      </c>
      <c r="AJ205" s="53" t="s">
        <v>48</v>
      </c>
      <c r="AK205" s="53" t="s">
        <v>48</v>
      </c>
      <c r="AL205" s="53" t="s">
        <v>48</v>
      </c>
      <c r="AM205" s="53" t="s">
        <v>48</v>
      </c>
      <c r="AN205" s="53" t="s">
        <v>48</v>
      </c>
      <c r="AO205" s="53" t="s">
        <v>48</v>
      </c>
      <c r="AP205" s="53" t="s">
        <v>48</v>
      </c>
      <c r="AQ205" s="53" t="s">
        <v>48</v>
      </c>
      <c r="AR205" s="53" t="s">
        <v>48</v>
      </c>
      <c r="AS205" s="53" t="s">
        <v>48</v>
      </c>
      <c r="AT205" s="53" t="s">
        <v>48</v>
      </c>
      <c r="AU205" s="53" t="s">
        <v>48</v>
      </c>
      <c r="AV205" s="53" t="s">
        <v>48</v>
      </c>
      <c r="AW205" s="53" t="s">
        <v>48</v>
      </c>
      <c r="AX205" s="53" t="s">
        <v>48</v>
      </c>
      <c r="AY205" s="54" t="s">
        <v>48</v>
      </c>
      <c r="AZ205" s="39" t="n">
        <v>7</v>
      </c>
      <c r="BA205" s="39" t="n">
        <f aca="false">BB205+BE205</f>
        <v>25</v>
      </c>
      <c r="BB205" s="39" t="n">
        <f aca="false">SUM(BC205+BD205)</f>
        <v>9</v>
      </c>
      <c r="BC205" s="39" t="n">
        <v>8</v>
      </c>
      <c r="BD205" s="39" t="n">
        <v>1</v>
      </c>
      <c r="BE205" s="39" t="n">
        <f aca="false">SUM(BF205+BG205)</f>
        <v>16</v>
      </c>
      <c r="BF205" s="39" t="n">
        <v>6</v>
      </c>
      <c r="BG205" s="39" t="n">
        <v>10</v>
      </c>
      <c r="BH205" s="39" t="n">
        <v>32</v>
      </c>
      <c r="BI205" s="39" t="n">
        <f aca="false">SUM(BJ205+BK205)</f>
        <v>36</v>
      </c>
      <c r="BJ205" s="39" t="n">
        <v>35</v>
      </c>
      <c r="BK205" s="41" t="n">
        <v>1</v>
      </c>
      <c r="BL205" s="39" t="n">
        <v>22</v>
      </c>
      <c r="BM205" s="39" t="n">
        <f aca="false">SUM(BN205+BQ205)</f>
        <v>71</v>
      </c>
      <c r="BN205" s="39" t="n">
        <f aca="false">SUM(BO205+BP205)</f>
        <v>41</v>
      </c>
      <c r="BO205" s="39" t="n">
        <v>27</v>
      </c>
      <c r="BP205" s="39" t="n">
        <v>14</v>
      </c>
      <c r="BQ205" s="39" t="n">
        <f aca="false">SUM(BR205+BS205)</f>
        <v>30</v>
      </c>
      <c r="BR205" s="39" t="n">
        <v>12</v>
      </c>
      <c r="BS205" s="39" t="n">
        <v>18</v>
      </c>
      <c r="BT205" s="40" t="n">
        <v>25</v>
      </c>
      <c r="BU205" s="39" t="n">
        <f aca="false">SUM(BV205+BW205)</f>
        <v>36</v>
      </c>
      <c r="BV205" s="39" t="n">
        <v>25</v>
      </c>
      <c r="BW205" s="50" t="n">
        <v>11</v>
      </c>
      <c r="BX205" s="39" t="n">
        <v>2</v>
      </c>
      <c r="BY205" s="39" t="n">
        <f aca="false">BZ205+CC205</f>
        <v>9</v>
      </c>
      <c r="BZ205" s="39" t="n">
        <v>2</v>
      </c>
      <c r="CA205" s="39" t="n">
        <v>2</v>
      </c>
      <c r="CB205" s="53" t="s">
        <v>48</v>
      </c>
      <c r="CC205" s="39" t="n">
        <f aca="false">SUM(CD205+CE205)</f>
        <v>7</v>
      </c>
      <c r="CD205" s="39" t="n">
        <v>1</v>
      </c>
      <c r="CE205" s="39" t="n">
        <v>6</v>
      </c>
      <c r="CF205" s="39" t="n">
        <v>12</v>
      </c>
      <c r="CG205" s="39" t="n">
        <v>12</v>
      </c>
      <c r="CH205" s="39" t="n">
        <v>12</v>
      </c>
      <c r="CI205" s="53" t="s">
        <v>48</v>
      </c>
      <c r="CJ205" s="39" t="n">
        <v>18</v>
      </c>
      <c r="CK205" s="39" t="n">
        <f aca="false">SUM(CL205+CO205)</f>
        <v>53</v>
      </c>
      <c r="CL205" s="39" t="n">
        <f aca="false">SUM(CM205+CN205)</f>
        <v>25</v>
      </c>
      <c r="CM205" s="39" t="n">
        <v>19</v>
      </c>
      <c r="CN205" s="39" t="n">
        <v>6</v>
      </c>
      <c r="CO205" s="39" t="n">
        <f aca="false">SUM(CP205+CQ205)</f>
        <v>28</v>
      </c>
      <c r="CP205" s="39" t="n">
        <v>5</v>
      </c>
      <c r="CQ205" s="39" t="n">
        <v>23</v>
      </c>
      <c r="CR205" s="39" t="n">
        <v>6</v>
      </c>
      <c r="CS205" s="39" t="n">
        <f aca="false">SUM(CT205+CU205)</f>
        <v>7</v>
      </c>
      <c r="CT205" s="39" t="n">
        <v>5</v>
      </c>
      <c r="CU205" s="42" t="n">
        <v>2</v>
      </c>
      <c r="CV205" s="39" t="n">
        <v>5</v>
      </c>
      <c r="CW205" s="39" t="n">
        <f aca="false">CX205+DA205</f>
        <v>7</v>
      </c>
      <c r="CX205" s="39" t="n">
        <f aca="false">SUM(CY205+CZ205)</f>
        <v>6</v>
      </c>
      <c r="CY205" s="39" t="n">
        <v>3</v>
      </c>
      <c r="CZ205" s="39" t="n">
        <v>3</v>
      </c>
      <c r="DA205" s="39" t="n">
        <v>1</v>
      </c>
      <c r="DB205" s="39" t="n">
        <v>1</v>
      </c>
      <c r="DC205" s="53" t="s">
        <v>48</v>
      </c>
      <c r="DD205" s="39" t="n">
        <v>21</v>
      </c>
      <c r="DE205" s="39" t="n">
        <f aca="false">SUM(DF205+DG205)</f>
        <v>38</v>
      </c>
      <c r="DF205" s="39" t="n">
        <v>20</v>
      </c>
      <c r="DG205" s="41" t="n">
        <v>18</v>
      </c>
      <c r="DH205" s="39" t="n">
        <v>6</v>
      </c>
      <c r="DI205" s="39" t="n">
        <f aca="false">SUM(DJ205+DN205)</f>
        <v>324</v>
      </c>
      <c r="DJ205" s="39" t="n">
        <f aca="false">SUM(DK205+DL205)</f>
        <v>6</v>
      </c>
      <c r="DK205" s="39" t="n">
        <v>3</v>
      </c>
      <c r="DL205" s="39" t="n">
        <v>3</v>
      </c>
      <c r="DM205" s="51"/>
      <c r="DN205" s="41" t="n">
        <f aca="false">SUM(DP205+DR205)</f>
        <v>318</v>
      </c>
      <c r="DO205" s="51"/>
      <c r="DP205" s="41" t="n">
        <v>170</v>
      </c>
      <c r="DQ205" s="51"/>
      <c r="DR205" s="50" t="n">
        <v>148</v>
      </c>
    </row>
    <row r="206" customFormat="false" ht="12.75" hidden="false" customHeight="false" outlineLevel="0" collapsed="false">
      <c r="A206" s="47"/>
      <c r="B206" s="52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50"/>
      <c r="P206" s="41"/>
      <c r="Q206" s="39"/>
      <c r="R206" s="39"/>
      <c r="S206" s="39"/>
      <c r="T206" s="39"/>
      <c r="U206" s="39"/>
      <c r="V206" s="39"/>
      <c r="W206" s="39"/>
      <c r="X206" s="40"/>
      <c r="Y206" s="39"/>
      <c r="Z206" s="39"/>
      <c r="AA206" s="50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41"/>
      <c r="AN206" s="39"/>
      <c r="AO206" s="39"/>
      <c r="AP206" s="39"/>
      <c r="AQ206" s="39"/>
      <c r="AR206" s="39"/>
      <c r="AS206" s="39"/>
      <c r="AT206" s="39"/>
      <c r="AU206" s="39"/>
      <c r="AV206" s="40"/>
      <c r="AW206" s="39"/>
      <c r="AX206" s="39"/>
      <c r="AY206" s="50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41"/>
      <c r="BL206" s="39"/>
      <c r="BM206" s="39"/>
      <c r="BN206" s="39"/>
      <c r="BO206" s="39"/>
      <c r="BP206" s="39"/>
      <c r="BQ206" s="39"/>
      <c r="BR206" s="39"/>
      <c r="BS206" s="39"/>
      <c r="BT206" s="40"/>
      <c r="BU206" s="39"/>
      <c r="BV206" s="39"/>
      <c r="BW206" s="50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41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42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41"/>
      <c r="DH206" s="39"/>
      <c r="DI206" s="39"/>
      <c r="DJ206" s="39"/>
      <c r="DK206" s="39"/>
      <c r="DL206" s="39"/>
      <c r="DM206" s="51"/>
      <c r="DN206" s="41"/>
      <c r="DO206" s="51"/>
      <c r="DP206" s="41"/>
      <c r="DQ206" s="51"/>
      <c r="DR206" s="50"/>
    </row>
    <row r="207" customFormat="false" ht="12.75" hidden="false" customHeight="false" outlineLevel="0" collapsed="false">
      <c r="A207" s="47" t="s">
        <v>167</v>
      </c>
      <c r="B207" s="52" t="n">
        <v>656</v>
      </c>
      <c r="C207" s="39" t="n">
        <f aca="false">SUM(D207+E207)</f>
        <v>2967</v>
      </c>
      <c r="D207" s="39" t="n">
        <f aca="false">G207+J207</f>
        <v>1512</v>
      </c>
      <c r="E207" s="39" t="n">
        <f aca="false">H207+K207</f>
        <v>1455</v>
      </c>
      <c r="F207" s="39" t="n">
        <f aca="false">SUM(G207+H207)</f>
        <v>1459</v>
      </c>
      <c r="G207" s="39" t="n">
        <v>757</v>
      </c>
      <c r="H207" s="39" t="n">
        <v>702</v>
      </c>
      <c r="I207" s="39" t="n">
        <f aca="false">SUM(J207+K207)</f>
        <v>1508</v>
      </c>
      <c r="J207" s="39" t="n">
        <v>755</v>
      </c>
      <c r="K207" s="39" t="n">
        <v>753</v>
      </c>
      <c r="L207" s="39" t="n">
        <v>159</v>
      </c>
      <c r="M207" s="39" t="n">
        <f aca="false">SUM(N207+O207)</f>
        <v>272</v>
      </c>
      <c r="N207" s="39" t="n">
        <v>181</v>
      </c>
      <c r="O207" s="50" t="n">
        <v>91</v>
      </c>
      <c r="P207" s="41" t="n">
        <v>579</v>
      </c>
      <c r="Q207" s="39" t="n">
        <f aca="false">SUM(R207+U207)</f>
        <v>2170</v>
      </c>
      <c r="R207" s="39" t="n">
        <f aca="false">SUM(S207+T207)</f>
        <v>1322</v>
      </c>
      <c r="S207" s="39" t="n">
        <v>660</v>
      </c>
      <c r="T207" s="39" t="n">
        <v>662</v>
      </c>
      <c r="U207" s="39" t="n">
        <f aca="false">SUM(V207+W207)</f>
        <v>848</v>
      </c>
      <c r="V207" s="39" t="n">
        <v>412</v>
      </c>
      <c r="W207" s="39" t="n">
        <v>436</v>
      </c>
      <c r="X207" s="40" t="n">
        <v>58</v>
      </c>
      <c r="Y207" s="39" t="n">
        <f aca="false">SUM(Z207+AA207)</f>
        <v>113</v>
      </c>
      <c r="Z207" s="39" t="n">
        <v>77</v>
      </c>
      <c r="AA207" s="50" t="n">
        <v>36</v>
      </c>
      <c r="AB207" s="53" t="s">
        <v>48</v>
      </c>
      <c r="AC207" s="53" t="s">
        <v>48</v>
      </c>
      <c r="AD207" s="53" t="s">
        <v>48</v>
      </c>
      <c r="AE207" s="53" t="s">
        <v>48</v>
      </c>
      <c r="AF207" s="53" t="s">
        <v>48</v>
      </c>
      <c r="AG207" s="53" t="s">
        <v>48</v>
      </c>
      <c r="AH207" s="53" t="s">
        <v>48</v>
      </c>
      <c r="AI207" s="53" t="s">
        <v>48</v>
      </c>
      <c r="AJ207" s="53" t="s">
        <v>48</v>
      </c>
      <c r="AK207" s="53" t="s">
        <v>48</v>
      </c>
      <c r="AL207" s="53" t="s">
        <v>48</v>
      </c>
      <c r="AM207" s="53" t="s">
        <v>48</v>
      </c>
      <c r="AN207" s="53" t="s">
        <v>48</v>
      </c>
      <c r="AO207" s="53" t="s">
        <v>48</v>
      </c>
      <c r="AP207" s="53" t="s">
        <v>48</v>
      </c>
      <c r="AQ207" s="53" t="s">
        <v>48</v>
      </c>
      <c r="AR207" s="53" t="s">
        <v>48</v>
      </c>
      <c r="AS207" s="53" t="s">
        <v>48</v>
      </c>
      <c r="AT207" s="53" t="s">
        <v>48</v>
      </c>
      <c r="AU207" s="53" t="s">
        <v>48</v>
      </c>
      <c r="AV207" s="53" t="s">
        <v>48</v>
      </c>
      <c r="AW207" s="53" t="s">
        <v>48</v>
      </c>
      <c r="AX207" s="53" t="s">
        <v>48</v>
      </c>
      <c r="AY207" s="54" t="s">
        <v>48</v>
      </c>
      <c r="AZ207" s="39" t="n">
        <v>11</v>
      </c>
      <c r="BA207" s="39" t="n">
        <f aca="false">BB207+BE207</f>
        <v>67</v>
      </c>
      <c r="BB207" s="39" t="n">
        <f aca="false">SUM(BC207+BD207)</f>
        <v>28</v>
      </c>
      <c r="BC207" s="39" t="n">
        <v>23</v>
      </c>
      <c r="BD207" s="39" t="n">
        <v>5</v>
      </c>
      <c r="BE207" s="39" t="n">
        <f aca="false">SUM(BF207+BG207)</f>
        <v>39</v>
      </c>
      <c r="BF207" s="39" t="n">
        <v>19</v>
      </c>
      <c r="BG207" s="39" t="n">
        <v>20</v>
      </c>
      <c r="BH207" s="39" t="n">
        <v>35</v>
      </c>
      <c r="BI207" s="39" t="n">
        <f aca="false">SUM(BJ207+BK207)</f>
        <v>39</v>
      </c>
      <c r="BJ207" s="39" t="n">
        <v>36</v>
      </c>
      <c r="BK207" s="41" t="n">
        <v>3</v>
      </c>
      <c r="BL207" s="39" t="n">
        <v>25</v>
      </c>
      <c r="BM207" s="39" t="n">
        <f aca="false">SUM(BN207+BQ207)</f>
        <v>86</v>
      </c>
      <c r="BN207" s="39" t="n">
        <f aca="false">SUM(BO207+BP207)</f>
        <v>55</v>
      </c>
      <c r="BO207" s="39" t="n">
        <v>27</v>
      </c>
      <c r="BP207" s="39" t="n">
        <v>28</v>
      </c>
      <c r="BQ207" s="39" t="n">
        <f aca="false">SUM(BR207+BS207)</f>
        <v>31</v>
      </c>
      <c r="BR207" s="39" t="n">
        <v>15</v>
      </c>
      <c r="BS207" s="39" t="n">
        <v>16</v>
      </c>
      <c r="BT207" s="40" t="n">
        <v>53</v>
      </c>
      <c r="BU207" s="39" t="n">
        <f aca="false">SUM(BV207+BW207)</f>
        <v>104</v>
      </c>
      <c r="BV207" s="39" t="n">
        <v>55</v>
      </c>
      <c r="BW207" s="50" t="n">
        <v>49</v>
      </c>
      <c r="BX207" s="39" t="n">
        <v>7</v>
      </c>
      <c r="BY207" s="39" t="n">
        <f aca="false">BZ207+CC207</f>
        <v>29</v>
      </c>
      <c r="BZ207" s="39" t="n">
        <v>7</v>
      </c>
      <c r="CA207" s="39" t="n">
        <v>7</v>
      </c>
      <c r="CB207" s="53" t="s">
        <v>48</v>
      </c>
      <c r="CC207" s="39" t="n">
        <f aca="false">SUM(CD207+CE207)</f>
        <v>22</v>
      </c>
      <c r="CD207" s="39" t="n">
        <v>10</v>
      </c>
      <c r="CE207" s="39" t="n">
        <v>12</v>
      </c>
      <c r="CF207" s="39" t="n">
        <v>2</v>
      </c>
      <c r="CG207" s="39" t="n">
        <v>2</v>
      </c>
      <c r="CH207" s="39" t="n">
        <v>2</v>
      </c>
      <c r="CI207" s="53" t="s">
        <v>48</v>
      </c>
      <c r="CJ207" s="39" t="n">
        <v>24</v>
      </c>
      <c r="CK207" s="39" t="n">
        <f aca="false">SUM(CL207+CO207)</f>
        <v>51</v>
      </c>
      <c r="CL207" s="39" t="n">
        <f aca="false">SUM(CM207+CN207)</f>
        <v>33</v>
      </c>
      <c r="CM207" s="39" t="n">
        <v>29</v>
      </c>
      <c r="CN207" s="39" t="n">
        <v>4</v>
      </c>
      <c r="CO207" s="39" t="n">
        <f aca="false">SUM(CP207+CQ207)</f>
        <v>18</v>
      </c>
      <c r="CP207" s="39" t="n">
        <v>9</v>
      </c>
      <c r="CQ207" s="39" t="n">
        <v>9</v>
      </c>
      <c r="CR207" s="40" t="n">
        <v>11</v>
      </c>
      <c r="CS207" s="39" t="n">
        <f aca="false">SUM(CT207+CU207)</f>
        <v>14</v>
      </c>
      <c r="CT207" s="39" t="n">
        <v>11</v>
      </c>
      <c r="CU207" s="50" t="n">
        <v>3</v>
      </c>
      <c r="CV207" s="39" t="n">
        <v>4</v>
      </c>
      <c r="CW207" s="39" t="n">
        <f aca="false">CX207+DA207</f>
        <v>23</v>
      </c>
      <c r="CX207" s="39" t="n">
        <f aca="false">SUM(CY207+CZ207)</f>
        <v>8</v>
      </c>
      <c r="CY207" s="39" t="n">
        <v>5</v>
      </c>
      <c r="CZ207" s="39" t="n">
        <v>3</v>
      </c>
      <c r="DA207" s="39" t="n">
        <f aca="false">SUM(DB207+DC207)</f>
        <v>15</v>
      </c>
      <c r="DB207" s="39" t="n">
        <v>8</v>
      </c>
      <c r="DC207" s="39" t="n">
        <v>7</v>
      </c>
      <c r="DD207" s="53" t="s">
        <v>48</v>
      </c>
      <c r="DE207" s="53" t="s">
        <v>48</v>
      </c>
      <c r="DF207" s="53" t="s">
        <v>48</v>
      </c>
      <c r="DG207" s="53" t="s">
        <v>48</v>
      </c>
      <c r="DH207" s="39" t="n">
        <v>6</v>
      </c>
      <c r="DI207" s="39" t="n">
        <f aca="false">SUM(DJ207+DN207)</f>
        <v>541</v>
      </c>
      <c r="DJ207" s="39" t="n">
        <v>6</v>
      </c>
      <c r="DK207" s="39" t="n">
        <v>6</v>
      </c>
      <c r="DL207" s="53" t="s">
        <v>48</v>
      </c>
      <c r="DM207" s="55"/>
      <c r="DN207" s="41" t="n">
        <f aca="false">SUM(DP207+DR207)</f>
        <v>535</v>
      </c>
      <c r="DO207" s="51"/>
      <c r="DP207" s="41" t="n">
        <v>282</v>
      </c>
      <c r="DQ207" s="51"/>
      <c r="DR207" s="50" t="n">
        <v>253</v>
      </c>
    </row>
    <row r="208" customFormat="false" ht="12.75" hidden="false" customHeight="false" outlineLevel="0" collapsed="false">
      <c r="A208" s="47" t="s">
        <v>97</v>
      </c>
      <c r="B208" s="52" t="n">
        <v>463</v>
      </c>
      <c r="C208" s="39" t="n">
        <f aca="false">SUM(D208+E208)</f>
        <v>2141</v>
      </c>
      <c r="D208" s="39" t="n">
        <f aca="false">G208+J208</f>
        <v>1126</v>
      </c>
      <c r="E208" s="39" t="n">
        <f aca="false">H208+K208</f>
        <v>1015</v>
      </c>
      <c r="F208" s="39" t="n">
        <f aca="false">SUM(G208+H208)</f>
        <v>1464</v>
      </c>
      <c r="G208" s="39" t="n">
        <v>776</v>
      </c>
      <c r="H208" s="39" t="n">
        <v>688</v>
      </c>
      <c r="I208" s="39" t="n">
        <f aca="false">SUM(J208+K208)</f>
        <v>677</v>
      </c>
      <c r="J208" s="39" t="n">
        <v>350</v>
      </c>
      <c r="K208" s="39" t="n">
        <v>327</v>
      </c>
      <c r="L208" s="39" t="n">
        <v>58</v>
      </c>
      <c r="M208" s="39" t="n">
        <f aca="false">SUM(N208+O208)</f>
        <v>139</v>
      </c>
      <c r="N208" s="39" t="n">
        <v>73</v>
      </c>
      <c r="O208" s="50" t="n">
        <v>66</v>
      </c>
      <c r="P208" s="41" t="n">
        <v>398</v>
      </c>
      <c r="Q208" s="39" t="n">
        <f aca="false">SUM(R208+U208)</f>
        <v>1624</v>
      </c>
      <c r="R208" s="39" t="n">
        <f aca="false">SUM(S208+T208)</f>
        <v>1349</v>
      </c>
      <c r="S208" s="39" t="n">
        <v>709</v>
      </c>
      <c r="T208" s="39" t="n">
        <v>640</v>
      </c>
      <c r="U208" s="39" t="n">
        <f aca="false">SUM(V208+W208)</f>
        <v>275</v>
      </c>
      <c r="V208" s="39" t="n">
        <v>131</v>
      </c>
      <c r="W208" s="39" t="n">
        <v>144</v>
      </c>
      <c r="X208" s="40" t="n">
        <v>38</v>
      </c>
      <c r="Y208" s="39" t="n">
        <f aca="false">SUM(Z208+AA208)</f>
        <v>89</v>
      </c>
      <c r="Z208" s="39" t="n">
        <v>49</v>
      </c>
      <c r="AA208" s="50" t="n">
        <v>40</v>
      </c>
      <c r="AB208" s="53" t="s">
        <v>48</v>
      </c>
      <c r="AC208" s="53" t="s">
        <v>48</v>
      </c>
      <c r="AD208" s="53" t="s">
        <v>48</v>
      </c>
      <c r="AE208" s="53" t="s">
        <v>48</v>
      </c>
      <c r="AF208" s="53" t="s">
        <v>48</v>
      </c>
      <c r="AG208" s="53" t="s">
        <v>48</v>
      </c>
      <c r="AH208" s="53" t="s">
        <v>48</v>
      </c>
      <c r="AI208" s="53" t="s">
        <v>48</v>
      </c>
      <c r="AJ208" s="53" t="s">
        <v>48</v>
      </c>
      <c r="AK208" s="53" t="s">
        <v>48</v>
      </c>
      <c r="AL208" s="53" t="s">
        <v>48</v>
      </c>
      <c r="AM208" s="53" t="s">
        <v>48</v>
      </c>
      <c r="AN208" s="53" t="s">
        <v>48</v>
      </c>
      <c r="AO208" s="53" t="s">
        <v>48</v>
      </c>
      <c r="AP208" s="53" t="s">
        <v>48</v>
      </c>
      <c r="AQ208" s="53" t="s">
        <v>48</v>
      </c>
      <c r="AR208" s="53" t="s">
        <v>48</v>
      </c>
      <c r="AS208" s="53" t="s">
        <v>48</v>
      </c>
      <c r="AT208" s="53" t="s">
        <v>48</v>
      </c>
      <c r="AU208" s="53" t="s">
        <v>48</v>
      </c>
      <c r="AV208" s="53" t="s">
        <v>48</v>
      </c>
      <c r="AW208" s="53" t="s">
        <v>48</v>
      </c>
      <c r="AX208" s="53" t="s">
        <v>48</v>
      </c>
      <c r="AY208" s="54" t="s">
        <v>48</v>
      </c>
      <c r="AZ208" s="39" t="n">
        <v>10</v>
      </c>
      <c r="BA208" s="39" t="n">
        <f aca="false">BB208+BE208</f>
        <v>22</v>
      </c>
      <c r="BB208" s="39" t="n">
        <f aca="false">SUM(BC208+BD208)</f>
        <v>15</v>
      </c>
      <c r="BC208" s="39" t="n">
        <v>10</v>
      </c>
      <c r="BD208" s="39" t="n">
        <v>5</v>
      </c>
      <c r="BE208" s="39" t="n">
        <f aca="false">SUM(BF208+BG208)</f>
        <v>7</v>
      </c>
      <c r="BF208" s="39" t="n">
        <v>5</v>
      </c>
      <c r="BG208" s="39" t="n">
        <v>2</v>
      </c>
      <c r="BH208" s="39" t="n">
        <v>2</v>
      </c>
      <c r="BI208" s="39" t="n">
        <f aca="false">SUM(BJ208+BK208)</f>
        <v>3</v>
      </c>
      <c r="BJ208" s="39" t="n">
        <v>2</v>
      </c>
      <c r="BK208" s="41" t="n">
        <v>1</v>
      </c>
      <c r="BL208" s="39" t="n">
        <v>18</v>
      </c>
      <c r="BM208" s="39" t="n">
        <f aca="false">SUM(BN208+BQ208)</f>
        <v>51</v>
      </c>
      <c r="BN208" s="39" t="n">
        <f aca="false">SUM(BO208+BP208)</f>
        <v>42</v>
      </c>
      <c r="BO208" s="39" t="n">
        <v>20</v>
      </c>
      <c r="BP208" s="39" t="n">
        <v>22</v>
      </c>
      <c r="BQ208" s="39" t="n">
        <f aca="false">SUM(BR208+BS208)</f>
        <v>9</v>
      </c>
      <c r="BR208" s="39" t="n">
        <v>5</v>
      </c>
      <c r="BS208" s="39" t="n">
        <v>4</v>
      </c>
      <c r="BT208" s="40" t="n">
        <v>9</v>
      </c>
      <c r="BU208" s="39" t="n">
        <f aca="false">SUM(BV208+BW208)</f>
        <v>23</v>
      </c>
      <c r="BV208" s="39" t="n">
        <v>11</v>
      </c>
      <c r="BW208" s="50" t="n">
        <v>12</v>
      </c>
      <c r="BX208" s="39" t="n">
        <v>3</v>
      </c>
      <c r="BY208" s="39" t="n">
        <f aca="false">BZ208+CC208</f>
        <v>15</v>
      </c>
      <c r="BZ208" s="39" t="n">
        <f aca="false">SUM(CA208+CB208)</f>
        <v>12</v>
      </c>
      <c r="CA208" s="39" t="n">
        <v>6</v>
      </c>
      <c r="CB208" s="39" t="n">
        <v>6</v>
      </c>
      <c r="CC208" s="39" t="n">
        <f aca="false">SUM(CD208+CE208)</f>
        <v>3</v>
      </c>
      <c r="CD208" s="39" t="n">
        <v>1</v>
      </c>
      <c r="CE208" s="39" t="n">
        <v>2</v>
      </c>
      <c r="CF208" s="39" t="n">
        <v>3</v>
      </c>
      <c r="CG208" s="39" t="n">
        <f aca="false">SUM(CH208+CI208)</f>
        <v>6</v>
      </c>
      <c r="CH208" s="39" t="n">
        <v>3</v>
      </c>
      <c r="CI208" s="41" t="n">
        <v>3</v>
      </c>
      <c r="CJ208" s="39" t="n">
        <v>23</v>
      </c>
      <c r="CK208" s="39" t="n">
        <f aca="false">SUM(CL208+CO208)</f>
        <v>42</v>
      </c>
      <c r="CL208" s="39" t="n">
        <f aca="false">SUM(CM208+CN208)</f>
        <v>34</v>
      </c>
      <c r="CM208" s="39" t="n">
        <v>23</v>
      </c>
      <c r="CN208" s="39" t="n">
        <v>11</v>
      </c>
      <c r="CO208" s="39" t="n">
        <f aca="false">SUM(CP208+CQ208)</f>
        <v>8</v>
      </c>
      <c r="CP208" s="39" t="n">
        <v>2</v>
      </c>
      <c r="CQ208" s="39" t="n">
        <v>6</v>
      </c>
      <c r="CR208" s="40" t="n">
        <v>6</v>
      </c>
      <c r="CS208" s="39" t="n">
        <f aca="false">SUM(CT208+CU208)</f>
        <v>18</v>
      </c>
      <c r="CT208" s="39" t="n">
        <v>8</v>
      </c>
      <c r="CU208" s="50" t="n">
        <v>10</v>
      </c>
      <c r="CV208" s="39" t="n">
        <v>9</v>
      </c>
      <c r="CW208" s="39" t="n">
        <f aca="false">CX208+DA208</f>
        <v>13</v>
      </c>
      <c r="CX208" s="39" t="n">
        <f aca="false">SUM(CY208+CZ208)</f>
        <v>10</v>
      </c>
      <c r="CY208" s="39" t="n">
        <v>8</v>
      </c>
      <c r="CZ208" s="39" t="n">
        <v>2</v>
      </c>
      <c r="DA208" s="39" t="n">
        <f aca="false">SUM(DB208+DC208)</f>
        <v>3</v>
      </c>
      <c r="DB208" s="39" t="n">
        <v>1</v>
      </c>
      <c r="DC208" s="39" t="n">
        <v>2</v>
      </c>
      <c r="DD208" s="53" t="s">
        <v>48</v>
      </c>
      <c r="DE208" s="53" t="s">
        <v>48</v>
      </c>
      <c r="DF208" s="53" t="s">
        <v>48</v>
      </c>
      <c r="DG208" s="53" t="s">
        <v>48</v>
      </c>
      <c r="DH208" s="39" t="n">
        <v>2</v>
      </c>
      <c r="DI208" s="39" t="n">
        <f aca="false">SUM(DJ208+DN208)</f>
        <v>374</v>
      </c>
      <c r="DJ208" s="39" t="n">
        <v>2</v>
      </c>
      <c r="DK208" s="53" t="s">
        <v>48</v>
      </c>
      <c r="DL208" s="39" t="n">
        <v>2</v>
      </c>
      <c r="DM208" s="51"/>
      <c r="DN208" s="41" t="n">
        <f aca="false">SUM(DP208+DR208)</f>
        <v>372</v>
      </c>
      <c r="DO208" s="51"/>
      <c r="DP208" s="41" t="n">
        <v>205</v>
      </c>
      <c r="DQ208" s="51"/>
      <c r="DR208" s="50" t="n">
        <v>167</v>
      </c>
    </row>
    <row r="209" customFormat="false" ht="12.75" hidden="false" customHeight="false" outlineLevel="0" collapsed="false">
      <c r="A209" s="47" t="s">
        <v>168</v>
      </c>
      <c r="B209" s="52" t="n">
        <v>731</v>
      </c>
      <c r="C209" s="39" t="n">
        <f aca="false">SUM(D209+E209)</f>
        <v>3179</v>
      </c>
      <c r="D209" s="39" t="n">
        <f aca="false">G209+J209</f>
        <v>1603</v>
      </c>
      <c r="E209" s="39" t="n">
        <f aca="false">H209+K209</f>
        <v>1576</v>
      </c>
      <c r="F209" s="39" t="n">
        <f aca="false">SUM(G209+H209)</f>
        <v>1925</v>
      </c>
      <c r="G209" s="39" t="n">
        <v>1001</v>
      </c>
      <c r="H209" s="39" t="n">
        <v>924</v>
      </c>
      <c r="I209" s="39" t="n">
        <f aca="false">SUM(J209+K209)</f>
        <v>1254</v>
      </c>
      <c r="J209" s="39" t="n">
        <v>602</v>
      </c>
      <c r="K209" s="39" t="n">
        <v>652</v>
      </c>
      <c r="L209" s="39" t="n">
        <v>75</v>
      </c>
      <c r="M209" s="39" t="n">
        <f aca="false">SUM(N209+O209)</f>
        <v>160</v>
      </c>
      <c r="N209" s="39" t="n">
        <v>101</v>
      </c>
      <c r="O209" s="50" t="n">
        <v>59</v>
      </c>
      <c r="P209" s="41" t="n">
        <v>629</v>
      </c>
      <c r="Q209" s="39" t="n">
        <f aca="false">SUM(R209+U209)</f>
        <v>2178</v>
      </c>
      <c r="R209" s="39" t="n">
        <f aca="false">SUM(S209+T209)</f>
        <v>1653</v>
      </c>
      <c r="S209" s="39" t="n">
        <v>841</v>
      </c>
      <c r="T209" s="39" t="n">
        <v>812</v>
      </c>
      <c r="U209" s="39" t="n">
        <f aca="false">SUM(V209+W209)</f>
        <v>525</v>
      </c>
      <c r="V209" s="39" t="n">
        <v>234</v>
      </c>
      <c r="W209" s="39" t="n">
        <v>291</v>
      </c>
      <c r="X209" s="40" t="n">
        <v>40</v>
      </c>
      <c r="Y209" s="39" t="n">
        <f aca="false">SUM(Z209+AA209)</f>
        <v>107</v>
      </c>
      <c r="Z209" s="39" t="n">
        <v>59</v>
      </c>
      <c r="AA209" s="50" t="n">
        <v>48</v>
      </c>
      <c r="AB209" s="53" t="s">
        <v>48</v>
      </c>
      <c r="AC209" s="53" t="s">
        <v>48</v>
      </c>
      <c r="AD209" s="53" t="s">
        <v>48</v>
      </c>
      <c r="AE209" s="53" t="s">
        <v>48</v>
      </c>
      <c r="AF209" s="53" t="s">
        <v>48</v>
      </c>
      <c r="AG209" s="53" t="s">
        <v>48</v>
      </c>
      <c r="AH209" s="53" t="s">
        <v>48</v>
      </c>
      <c r="AI209" s="53" t="s">
        <v>48</v>
      </c>
      <c r="AJ209" s="53" t="s">
        <v>48</v>
      </c>
      <c r="AK209" s="53" t="s">
        <v>48</v>
      </c>
      <c r="AL209" s="53" t="s">
        <v>48</v>
      </c>
      <c r="AM209" s="53" t="s">
        <v>48</v>
      </c>
      <c r="AN209" s="53" t="s">
        <v>48</v>
      </c>
      <c r="AO209" s="53" t="s">
        <v>48</v>
      </c>
      <c r="AP209" s="53" t="s">
        <v>48</v>
      </c>
      <c r="AQ209" s="53" t="s">
        <v>48</v>
      </c>
      <c r="AR209" s="53" t="s">
        <v>48</v>
      </c>
      <c r="AS209" s="53" t="s">
        <v>48</v>
      </c>
      <c r="AT209" s="53" t="s">
        <v>48</v>
      </c>
      <c r="AU209" s="53" t="s">
        <v>48</v>
      </c>
      <c r="AV209" s="40" t="n">
        <v>2</v>
      </c>
      <c r="AW209" s="39" t="n">
        <v>3</v>
      </c>
      <c r="AX209" s="39" t="n">
        <v>3</v>
      </c>
      <c r="AY209" s="50"/>
      <c r="AZ209" s="39" t="n">
        <v>17</v>
      </c>
      <c r="BA209" s="39" t="n">
        <f aca="false">BB209+BE209</f>
        <v>79</v>
      </c>
      <c r="BB209" s="39" t="n">
        <f aca="false">SUM(BC209+BD209)</f>
        <v>60</v>
      </c>
      <c r="BC209" s="39" t="n">
        <v>43</v>
      </c>
      <c r="BD209" s="39" t="n">
        <v>17</v>
      </c>
      <c r="BE209" s="39" t="n">
        <f aca="false">SUM(BF209+BG209)</f>
        <v>19</v>
      </c>
      <c r="BF209" s="39" t="n">
        <v>12</v>
      </c>
      <c r="BG209" s="39" t="n">
        <v>7</v>
      </c>
      <c r="BH209" s="39" t="n">
        <v>10</v>
      </c>
      <c r="BI209" s="39" t="n">
        <v>12</v>
      </c>
      <c r="BJ209" s="39" t="n">
        <v>12</v>
      </c>
      <c r="BK209" s="61" t="s">
        <v>48</v>
      </c>
      <c r="BL209" s="39" t="n">
        <v>40</v>
      </c>
      <c r="BM209" s="39" t="n">
        <f aca="false">SUM(BN209+BQ209)</f>
        <v>165</v>
      </c>
      <c r="BN209" s="39" t="n">
        <f aca="false">SUM(BO209+BP209)</f>
        <v>125</v>
      </c>
      <c r="BO209" s="39" t="n">
        <v>60</v>
      </c>
      <c r="BP209" s="39" t="n">
        <v>65</v>
      </c>
      <c r="BQ209" s="39" t="n">
        <f aca="false">SUM(BR209+BS209)</f>
        <v>40</v>
      </c>
      <c r="BR209" s="39" t="n">
        <v>24</v>
      </c>
      <c r="BS209" s="39" t="n">
        <v>16</v>
      </c>
      <c r="BT209" s="40" t="n">
        <v>18</v>
      </c>
      <c r="BU209" s="39" t="n">
        <f aca="false">SUM(BV209+BW209)</f>
        <v>32</v>
      </c>
      <c r="BV209" s="39" t="n">
        <v>21</v>
      </c>
      <c r="BW209" s="50" t="n">
        <v>11</v>
      </c>
      <c r="BX209" s="39" t="n">
        <v>6</v>
      </c>
      <c r="BY209" s="39" t="n">
        <f aca="false">BZ209+CC209</f>
        <v>23</v>
      </c>
      <c r="BZ209" s="39" t="n">
        <v>13</v>
      </c>
      <c r="CA209" s="39" t="n">
        <v>13</v>
      </c>
      <c r="CB209" s="53" t="s">
        <v>48</v>
      </c>
      <c r="CC209" s="39" t="n">
        <f aca="false">SUM(CD209+CE209)</f>
        <v>10</v>
      </c>
      <c r="CD209" s="39" t="n">
        <v>4</v>
      </c>
      <c r="CE209" s="39" t="n">
        <v>6</v>
      </c>
      <c r="CF209" s="39" t="n">
        <v>4</v>
      </c>
      <c r="CG209" s="39" t="n">
        <v>5</v>
      </c>
      <c r="CH209" s="39" t="n">
        <v>5</v>
      </c>
      <c r="CI209" s="53" t="s">
        <v>48</v>
      </c>
      <c r="CJ209" s="39" t="n">
        <v>31</v>
      </c>
      <c r="CK209" s="39" t="n">
        <f aca="false">SUM(CL209+CO209)</f>
        <v>99</v>
      </c>
      <c r="CL209" s="39" t="n">
        <f aca="false">SUM(CM209+CN209)</f>
        <v>52</v>
      </c>
      <c r="CM209" s="39" t="n">
        <v>33</v>
      </c>
      <c r="CN209" s="39" t="n">
        <v>19</v>
      </c>
      <c r="CO209" s="39" t="n">
        <f aca="false">SUM(CP209+CQ209)</f>
        <v>47</v>
      </c>
      <c r="CP209" s="39" t="n">
        <v>21</v>
      </c>
      <c r="CQ209" s="39" t="n">
        <v>26</v>
      </c>
      <c r="CR209" s="40" t="n">
        <v>1</v>
      </c>
      <c r="CS209" s="39" t="n">
        <v>1</v>
      </c>
      <c r="CT209" s="39" t="n">
        <v>1</v>
      </c>
      <c r="CU209" s="54" t="s">
        <v>48</v>
      </c>
      <c r="CV209" s="39" t="n">
        <v>5</v>
      </c>
      <c r="CW209" s="39" t="n">
        <f aca="false">CX209+DA209</f>
        <v>31</v>
      </c>
      <c r="CX209" s="39" t="n">
        <f aca="false">SUM(CY209+CZ209)</f>
        <v>19</v>
      </c>
      <c r="CY209" s="39" t="n">
        <v>9</v>
      </c>
      <c r="CZ209" s="39" t="n">
        <v>10</v>
      </c>
      <c r="DA209" s="39" t="n">
        <f aca="false">SUM(DB209+DC209)</f>
        <v>12</v>
      </c>
      <c r="DB209" s="39" t="n">
        <v>5</v>
      </c>
      <c r="DC209" s="39" t="n">
        <v>7</v>
      </c>
      <c r="DD209" s="53" t="s">
        <v>48</v>
      </c>
      <c r="DE209" s="53" t="s">
        <v>48</v>
      </c>
      <c r="DF209" s="53" t="s">
        <v>48</v>
      </c>
      <c r="DG209" s="53" t="s">
        <v>48</v>
      </c>
      <c r="DH209" s="39" t="n">
        <v>3</v>
      </c>
      <c r="DI209" s="39" t="n">
        <f aca="false">SUM(DJ209+DN209)</f>
        <v>604</v>
      </c>
      <c r="DJ209" s="39" t="n">
        <f aca="false">SUM(DK209+DL209)</f>
        <v>3</v>
      </c>
      <c r="DK209" s="39" t="n">
        <v>2</v>
      </c>
      <c r="DL209" s="39" t="n">
        <v>1</v>
      </c>
      <c r="DM209" s="51"/>
      <c r="DN209" s="41" t="n">
        <f aca="false">SUM(DP209+DR209)</f>
        <v>601</v>
      </c>
      <c r="DO209" s="51"/>
      <c r="DP209" s="41" t="n">
        <v>302</v>
      </c>
      <c r="DQ209" s="51"/>
      <c r="DR209" s="50" t="n">
        <v>299</v>
      </c>
    </row>
    <row r="210" customFormat="false" ht="12.75" hidden="false" customHeight="false" outlineLevel="0" collapsed="false">
      <c r="A210" s="47" t="s">
        <v>169</v>
      </c>
      <c r="B210" s="52" t="n">
        <v>642</v>
      </c>
      <c r="C210" s="39" t="n">
        <f aca="false">SUM(D210+E210)</f>
        <v>2771</v>
      </c>
      <c r="D210" s="39" t="n">
        <f aca="false">G210+J210</f>
        <v>1352</v>
      </c>
      <c r="E210" s="39" t="n">
        <f aca="false">H210+K210</f>
        <v>1419</v>
      </c>
      <c r="F210" s="39" t="n">
        <f aca="false">SUM(G210+H210)</f>
        <v>1424</v>
      </c>
      <c r="G210" s="39" t="n">
        <v>790</v>
      </c>
      <c r="H210" s="39" t="n">
        <v>634</v>
      </c>
      <c r="I210" s="39" t="n">
        <f aca="false">SUM(J210+K210)</f>
        <v>1347</v>
      </c>
      <c r="J210" s="39" t="n">
        <v>562</v>
      </c>
      <c r="K210" s="39" t="n">
        <v>785</v>
      </c>
      <c r="L210" s="39" t="n">
        <v>205</v>
      </c>
      <c r="M210" s="39" t="n">
        <f aca="false">SUM(N210+O210)</f>
        <v>324</v>
      </c>
      <c r="N210" s="39" t="n">
        <v>221</v>
      </c>
      <c r="O210" s="50" t="n">
        <v>103</v>
      </c>
      <c r="P210" s="41" t="n">
        <v>421</v>
      </c>
      <c r="Q210" s="39" t="n">
        <f aca="false">SUM(R210+U210)</f>
        <v>1404</v>
      </c>
      <c r="R210" s="39" t="n">
        <f aca="false">SUM(S210+T210)</f>
        <v>1073</v>
      </c>
      <c r="S210" s="39" t="n">
        <v>546</v>
      </c>
      <c r="T210" s="39" t="n">
        <v>527</v>
      </c>
      <c r="U210" s="39" t="n">
        <f aca="false">SUM(V210+W210)</f>
        <v>331</v>
      </c>
      <c r="V210" s="39" t="n">
        <v>160</v>
      </c>
      <c r="W210" s="39" t="n">
        <v>171</v>
      </c>
      <c r="X210" s="40" t="n">
        <v>92</v>
      </c>
      <c r="Y210" s="39" t="n">
        <f aca="false">SUM(Z210+AA210)</f>
        <v>192</v>
      </c>
      <c r="Z210" s="39" t="n">
        <v>102</v>
      </c>
      <c r="AA210" s="50" t="n">
        <v>90</v>
      </c>
      <c r="AB210" s="39" t="n">
        <v>4</v>
      </c>
      <c r="AC210" s="39" t="n">
        <f aca="false">AD210+AG210</f>
        <v>16</v>
      </c>
      <c r="AD210" s="39" t="n">
        <v>6</v>
      </c>
      <c r="AE210" s="39" t="n">
        <v>6</v>
      </c>
      <c r="AF210" s="53" t="s">
        <v>48</v>
      </c>
      <c r="AG210" s="39" t="n">
        <f aca="false">SUM(AH210+AI210)</f>
        <v>10</v>
      </c>
      <c r="AH210" s="39" t="n">
        <v>5</v>
      </c>
      <c r="AI210" s="39" t="n">
        <v>5</v>
      </c>
      <c r="AJ210" s="39" t="n">
        <v>20</v>
      </c>
      <c r="AK210" s="39" t="n">
        <v>23</v>
      </c>
      <c r="AL210" s="39" t="n">
        <v>23</v>
      </c>
      <c r="AM210" s="53" t="s">
        <v>48</v>
      </c>
      <c r="AN210" s="39" t="n">
        <v>2</v>
      </c>
      <c r="AO210" s="39" t="n">
        <v>4</v>
      </c>
      <c r="AP210" s="39" t="n">
        <v>4</v>
      </c>
      <c r="AQ210" s="39" t="n">
        <v>4</v>
      </c>
      <c r="AR210" s="53" t="s">
        <v>48</v>
      </c>
      <c r="AS210" s="53" t="s">
        <v>48</v>
      </c>
      <c r="AT210" s="53" t="s">
        <v>48</v>
      </c>
      <c r="AU210" s="53" t="s">
        <v>48</v>
      </c>
      <c r="AV210" s="53" t="s">
        <v>48</v>
      </c>
      <c r="AW210" s="53" t="s">
        <v>48</v>
      </c>
      <c r="AX210" s="53" t="s">
        <v>48</v>
      </c>
      <c r="AY210" s="54" t="s">
        <v>48</v>
      </c>
      <c r="AZ210" s="39" t="n">
        <v>68</v>
      </c>
      <c r="BA210" s="39" t="n">
        <f aca="false">BB210+BE210</f>
        <v>286</v>
      </c>
      <c r="BB210" s="39" t="n">
        <f aca="false">SUM(BC210+BD210)</f>
        <v>110</v>
      </c>
      <c r="BC210" s="39" t="n">
        <v>108</v>
      </c>
      <c r="BD210" s="39" t="n">
        <v>2</v>
      </c>
      <c r="BE210" s="39" t="n">
        <f aca="false">SUM(BF210+BG210)</f>
        <v>176</v>
      </c>
      <c r="BF210" s="39" t="n">
        <v>30</v>
      </c>
      <c r="BG210" s="39" t="n">
        <v>146</v>
      </c>
      <c r="BH210" s="39" t="n">
        <v>30</v>
      </c>
      <c r="BI210" s="39" t="n">
        <f aca="false">SUM(BJ210+BK210)</f>
        <v>36</v>
      </c>
      <c r="BJ210" s="39" t="n">
        <v>33</v>
      </c>
      <c r="BK210" s="41" t="n">
        <v>3</v>
      </c>
      <c r="BL210" s="39" t="n">
        <v>17</v>
      </c>
      <c r="BM210" s="39" t="n">
        <f aca="false">SUM(BN210+BQ210)</f>
        <v>95</v>
      </c>
      <c r="BN210" s="39" t="n">
        <f aca="false">SUM(BO210+BP210)</f>
        <v>36</v>
      </c>
      <c r="BO210" s="39" t="n">
        <v>9</v>
      </c>
      <c r="BP210" s="39" t="n">
        <v>27</v>
      </c>
      <c r="BQ210" s="39" t="n">
        <f aca="false">SUM(BR210+BS210)</f>
        <v>59</v>
      </c>
      <c r="BR210" s="39" t="n">
        <v>31</v>
      </c>
      <c r="BS210" s="39" t="n">
        <v>28</v>
      </c>
      <c r="BT210" s="40" t="n">
        <v>24</v>
      </c>
      <c r="BU210" s="39" t="n">
        <f aca="false">SUM(BV210+BW210)</f>
        <v>27</v>
      </c>
      <c r="BV210" s="39" t="n">
        <v>23</v>
      </c>
      <c r="BW210" s="50" t="n">
        <v>4</v>
      </c>
      <c r="BX210" s="39" t="n">
        <v>21</v>
      </c>
      <c r="BY210" s="39" t="n">
        <f aca="false">BZ210+CC210</f>
        <v>77</v>
      </c>
      <c r="BZ210" s="39" t="n">
        <f aca="false">SUM(CA210+CB210)</f>
        <v>31</v>
      </c>
      <c r="CA210" s="39" t="n">
        <v>24</v>
      </c>
      <c r="CB210" s="39" t="n">
        <v>7</v>
      </c>
      <c r="CC210" s="39" t="n">
        <f aca="false">SUM(CD210+CE210)</f>
        <v>46</v>
      </c>
      <c r="CD210" s="39" t="n">
        <v>23</v>
      </c>
      <c r="CE210" s="39" t="n">
        <v>23</v>
      </c>
      <c r="CF210" s="39" t="n">
        <v>15</v>
      </c>
      <c r="CG210" s="39" t="n">
        <v>17</v>
      </c>
      <c r="CH210" s="39" t="n">
        <v>17</v>
      </c>
      <c r="CI210" s="53" t="s">
        <v>48</v>
      </c>
      <c r="CJ210" s="39" t="n">
        <v>35</v>
      </c>
      <c r="CK210" s="39" t="n">
        <f aca="false">SUM(CL210+CO210)</f>
        <v>106</v>
      </c>
      <c r="CL210" s="39" t="n">
        <f aca="false">SUM(CM210+CN210)</f>
        <v>54</v>
      </c>
      <c r="CM210" s="39" t="n">
        <v>36</v>
      </c>
      <c r="CN210" s="39" t="n">
        <v>18</v>
      </c>
      <c r="CO210" s="39" t="n">
        <f aca="false">SUM(CP210+CQ210)</f>
        <v>52</v>
      </c>
      <c r="CP210" s="39" t="n">
        <v>17</v>
      </c>
      <c r="CQ210" s="39" t="n">
        <v>35</v>
      </c>
      <c r="CR210" s="40" t="n">
        <v>1</v>
      </c>
      <c r="CS210" s="39" t="n">
        <v>1</v>
      </c>
      <c r="CT210" s="53" t="s">
        <v>48</v>
      </c>
      <c r="CU210" s="50" t="n">
        <v>1</v>
      </c>
      <c r="CV210" s="39" t="n">
        <v>58</v>
      </c>
      <c r="CW210" s="39" t="n">
        <f aca="false">CX210+DA210</f>
        <v>157</v>
      </c>
      <c r="CX210" s="39" t="n">
        <f aca="false">SUM(CY210+CZ210)</f>
        <v>94</v>
      </c>
      <c r="CY210" s="39" t="n">
        <v>50</v>
      </c>
      <c r="CZ210" s="39" t="n">
        <v>44</v>
      </c>
      <c r="DA210" s="39" t="n">
        <f aca="false">SUM(DB210+DC210)</f>
        <v>63</v>
      </c>
      <c r="DB210" s="39" t="n">
        <v>26</v>
      </c>
      <c r="DC210" s="39" t="n">
        <v>37</v>
      </c>
      <c r="DD210" s="39" t="n">
        <v>23</v>
      </c>
      <c r="DE210" s="39" t="n">
        <f aca="false">SUM(DF210+DG210)</f>
        <v>28</v>
      </c>
      <c r="DF210" s="39" t="n">
        <v>23</v>
      </c>
      <c r="DG210" s="41" t="n">
        <v>5</v>
      </c>
      <c r="DH210" s="39" t="n">
        <v>16</v>
      </c>
      <c r="DI210" s="39" t="n">
        <f aca="false">SUM(DJ210+DN210)</f>
        <v>626</v>
      </c>
      <c r="DJ210" s="39" t="n">
        <f aca="false">SUM(DK210+DL210)</f>
        <v>16</v>
      </c>
      <c r="DK210" s="39" t="n">
        <v>7</v>
      </c>
      <c r="DL210" s="39" t="n">
        <v>9</v>
      </c>
      <c r="DM210" s="51"/>
      <c r="DN210" s="41" t="n">
        <f aca="false">SUM(DP210+DR210)</f>
        <v>610</v>
      </c>
      <c r="DO210" s="51"/>
      <c r="DP210" s="41" t="n">
        <v>270</v>
      </c>
      <c r="DQ210" s="51"/>
      <c r="DR210" s="50" t="n">
        <v>340</v>
      </c>
    </row>
    <row r="211" customFormat="false" ht="12.75" hidden="false" customHeight="false" outlineLevel="0" collapsed="false">
      <c r="A211" s="47"/>
      <c r="B211" s="52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50"/>
      <c r="P211" s="41"/>
      <c r="Q211" s="39"/>
      <c r="R211" s="39"/>
      <c r="S211" s="39"/>
      <c r="T211" s="39"/>
      <c r="U211" s="39"/>
      <c r="V211" s="39"/>
      <c r="W211" s="39"/>
      <c r="X211" s="40"/>
      <c r="Y211" s="39"/>
      <c r="Z211" s="39"/>
      <c r="AA211" s="50"/>
      <c r="AB211" s="60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41"/>
      <c r="AN211" s="39"/>
      <c r="AO211" s="39"/>
      <c r="AP211" s="39"/>
      <c r="AQ211" s="39"/>
      <c r="AR211" s="39"/>
      <c r="AS211" s="39"/>
      <c r="AT211" s="39"/>
      <c r="AU211" s="39"/>
      <c r="AV211" s="40"/>
      <c r="AW211" s="39"/>
      <c r="AX211" s="39"/>
      <c r="AY211" s="50"/>
      <c r="AZ211" s="60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41"/>
      <c r="BL211" s="39"/>
      <c r="BM211" s="39"/>
      <c r="BN211" s="39"/>
      <c r="BO211" s="39"/>
      <c r="BP211" s="39"/>
      <c r="BQ211" s="39"/>
      <c r="BR211" s="39"/>
      <c r="BS211" s="39"/>
      <c r="BT211" s="40"/>
      <c r="BU211" s="39"/>
      <c r="BV211" s="39"/>
      <c r="BW211" s="50"/>
      <c r="BX211" s="60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41"/>
      <c r="CJ211" s="39"/>
      <c r="CK211" s="39"/>
      <c r="CL211" s="39"/>
      <c r="CM211" s="39"/>
      <c r="CN211" s="39"/>
      <c r="CO211" s="39"/>
      <c r="CP211" s="39"/>
      <c r="CQ211" s="39"/>
      <c r="CR211" s="40"/>
      <c r="CS211" s="39"/>
      <c r="CT211" s="39"/>
      <c r="CU211" s="50"/>
      <c r="CV211" s="60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41"/>
      <c r="DH211" s="39"/>
      <c r="DI211" s="39"/>
      <c r="DJ211" s="39"/>
      <c r="DK211" s="39"/>
      <c r="DL211" s="39"/>
      <c r="DM211" s="51"/>
      <c r="DN211" s="41"/>
      <c r="DO211" s="51"/>
      <c r="DP211" s="41"/>
      <c r="DQ211" s="51"/>
      <c r="DR211" s="50"/>
    </row>
    <row r="212" customFormat="false" ht="12.75" hidden="false" customHeight="false" outlineLevel="0" collapsed="false">
      <c r="A212" s="47"/>
      <c r="B212" s="52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50"/>
      <c r="P212" s="41"/>
      <c r="Q212" s="39"/>
      <c r="R212" s="39"/>
      <c r="S212" s="39"/>
      <c r="T212" s="39"/>
      <c r="U212" s="39"/>
      <c r="V212" s="39"/>
      <c r="W212" s="39"/>
      <c r="X212" s="40"/>
      <c r="Y212" s="39"/>
      <c r="Z212" s="39"/>
      <c r="AA212" s="50"/>
      <c r="AB212" s="60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41"/>
      <c r="AN212" s="39"/>
      <c r="AO212" s="39"/>
      <c r="AP212" s="39"/>
      <c r="AQ212" s="39"/>
      <c r="AR212" s="39"/>
      <c r="AS212" s="39"/>
      <c r="AT212" s="39"/>
      <c r="AU212" s="39"/>
      <c r="AV212" s="40"/>
      <c r="AW212" s="39" t="s">
        <v>43</v>
      </c>
      <c r="AX212" s="39"/>
      <c r="AY212" s="50"/>
      <c r="AZ212" s="60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41"/>
      <c r="BL212" s="39"/>
      <c r="BM212" s="39"/>
      <c r="BN212" s="39"/>
      <c r="BO212" s="39"/>
      <c r="BP212" s="39"/>
      <c r="BQ212" s="39"/>
      <c r="BR212" s="39"/>
      <c r="BS212" s="39"/>
      <c r="BT212" s="40"/>
      <c r="BU212" s="39" t="s">
        <v>43</v>
      </c>
      <c r="BV212" s="39"/>
      <c r="BW212" s="50"/>
      <c r="BX212" s="60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41"/>
      <c r="CJ212" s="39"/>
      <c r="CK212" s="39"/>
      <c r="CL212" s="39"/>
      <c r="CM212" s="39"/>
      <c r="CN212" s="39"/>
      <c r="CO212" s="39"/>
      <c r="CP212" s="39"/>
      <c r="CQ212" s="39"/>
      <c r="CR212" s="40"/>
      <c r="CS212" s="39" t="s">
        <v>43</v>
      </c>
      <c r="CT212" s="39"/>
      <c r="CU212" s="50"/>
      <c r="CV212" s="60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41"/>
      <c r="DH212" s="39"/>
      <c r="DI212" s="39"/>
      <c r="DJ212" s="39"/>
      <c r="DK212" s="39"/>
      <c r="DL212" s="39"/>
      <c r="DM212" s="51"/>
      <c r="DN212" s="41"/>
      <c r="DO212" s="51"/>
      <c r="DP212" s="41"/>
      <c r="DQ212" s="51"/>
      <c r="DR212" s="50"/>
    </row>
    <row r="213" customFormat="false" ht="12.75" hidden="false" customHeight="false" outlineLevel="0" collapsed="false">
      <c r="A213" s="47" t="s">
        <v>170</v>
      </c>
      <c r="B213" s="41" t="n">
        <v>12646</v>
      </c>
      <c r="C213" s="39" t="n">
        <f aca="false">SUM(D213+E213)</f>
        <v>56441</v>
      </c>
      <c r="D213" s="39" t="n">
        <f aca="false">G213+J213</f>
        <v>28121</v>
      </c>
      <c r="E213" s="39" t="n">
        <f aca="false">H213+K213</f>
        <v>28320</v>
      </c>
      <c r="F213" s="39" t="n">
        <f aca="false">SUM(G213+H213)</f>
        <v>30033</v>
      </c>
      <c r="G213" s="39" t="n">
        <v>15936</v>
      </c>
      <c r="H213" s="39" t="n">
        <v>14097</v>
      </c>
      <c r="I213" s="39" t="n">
        <f aca="false">SUM(J213+K213)</f>
        <v>26408</v>
      </c>
      <c r="J213" s="39" t="n">
        <v>12185</v>
      </c>
      <c r="K213" s="39" t="n">
        <v>14223</v>
      </c>
      <c r="L213" s="39" t="n">
        <v>3272</v>
      </c>
      <c r="M213" s="39" t="n">
        <f aca="false">SUM(N213+O213)</f>
        <v>5007</v>
      </c>
      <c r="N213" s="41" t="n">
        <v>3419</v>
      </c>
      <c r="O213" s="50" t="n">
        <v>1588</v>
      </c>
      <c r="P213" s="41" t="n">
        <v>10292</v>
      </c>
      <c r="Q213" s="39" t="n">
        <f aca="false">SUM(R213+U213)</f>
        <v>37463</v>
      </c>
      <c r="R213" s="39" t="n">
        <f aca="false">SUM(S213+T213)</f>
        <v>25756</v>
      </c>
      <c r="S213" s="39" t="n">
        <v>13251</v>
      </c>
      <c r="T213" s="39" t="n">
        <v>12505</v>
      </c>
      <c r="U213" s="39" t="n">
        <f aca="false">SUM(V213+W213)</f>
        <v>11707</v>
      </c>
      <c r="V213" s="39" t="n">
        <v>5167</v>
      </c>
      <c r="W213" s="39" t="n">
        <v>6540</v>
      </c>
      <c r="X213" s="40" t="n">
        <v>1413</v>
      </c>
      <c r="Y213" s="39" t="n">
        <f aca="false">SUM(Z213+AA213)</f>
        <v>2218</v>
      </c>
      <c r="Z213" s="39" t="n">
        <v>1355</v>
      </c>
      <c r="AA213" s="50" t="n">
        <v>863</v>
      </c>
      <c r="AB213" s="39" t="n">
        <v>35</v>
      </c>
      <c r="AC213" s="39" t="n">
        <v>132</v>
      </c>
      <c r="AD213" s="39" t="n">
        <v>54</v>
      </c>
      <c r="AE213" s="39" t="n">
        <v>35</v>
      </c>
      <c r="AF213" s="39" t="n">
        <v>19</v>
      </c>
      <c r="AG213" s="39" t="n">
        <v>78</v>
      </c>
      <c r="AH213" s="39" t="n">
        <v>38</v>
      </c>
      <c r="AI213" s="39" t="n">
        <v>40</v>
      </c>
      <c r="AJ213" s="39" t="n">
        <v>40</v>
      </c>
      <c r="AK213" s="39" t="n">
        <v>45</v>
      </c>
      <c r="AL213" s="41" t="n">
        <v>41</v>
      </c>
      <c r="AM213" s="41" t="n">
        <v>4</v>
      </c>
      <c r="AN213" s="53" t="s">
        <v>48</v>
      </c>
      <c r="AO213" s="53" t="s">
        <v>48</v>
      </c>
      <c r="AP213" s="53" t="s">
        <v>48</v>
      </c>
      <c r="AQ213" s="53" t="s">
        <v>48</v>
      </c>
      <c r="AR213" s="53" t="s">
        <v>48</v>
      </c>
      <c r="AS213" s="53" t="s">
        <v>48</v>
      </c>
      <c r="AT213" s="53" t="s">
        <v>48</v>
      </c>
      <c r="AU213" s="53" t="s">
        <v>48</v>
      </c>
      <c r="AV213" s="40" t="n">
        <v>2</v>
      </c>
      <c r="AW213" s="39" t="n">
        <v>2</v>
      </c>
      <c r="AX213" s="39" t="n">
        <v>2</v>
      </c>
      <c r="AY213" s="54" t="s">
        <v>48</v>
      </c>
      <c r="AZ213" s="39" t="n">
        <v>327</v>
      </c>
      <c r="BA213" s="39" t="n">
        <f aca="false">BB213+BE213</f>
        <v>1146</v>
      </c>
      <c r="BB213" s="39" t="n">
        <f aca="false">SUM(BC213+BD213)</f>
        <v>616</v>
      </c>
      <c r="BC213" s="39" t="n">
        <v>490</v>
      </c>
      <c r="BD213" s="39" t="n">
        <v>126</v>
      </c>
      <c r="BE213" s="39" t="n">
        <f aca="false">SUM(BF213+BG213)</f>
        <v>530</v>
      </c>
      <c r="BF213" s="39" t="n">
        <v>227</v>
      </c>
      <c r="BG213" s="39" t="n">
        <v>303</v>
      </c>
      <c r="BH213" s="39" t="n">
        <v>815</v>
      </c>
      <c r="BI213" s="39" t="n">
        <f aca="false">SUM(BJ213+BK213)</f>
        <v>1382</v>
      </c>
      <c r="BJ213" s="41" t="n">
        <v>1093</v>
      </c>
      <c r="BK213" s="41" t="n">
        <v>289</v>
      </c>
      <c r="BL213" s="39" t="n">
        <v>1003</v>
      </c>
      <c r="BM213" s="39" t="n">
        <f aca="false">SUM(BN213+BQ213)</f>
        <v>3300</v>
      </c>
      <c r="BN213" s="39" t="n">
        <f aca="false">SUM(BO213+BP213)</f>
        <v>2137</v>
      </c>
      <c r="BO213" s="39" t="n">
        <v>1134</v>
      </c>
      <c r="BP213" s="39" t="n">
        <v>1003</v>
      </c>
      <c r="BQ213" s="39" t="n">
        <f aca="false">SUM(BR213+BS213)</f>
        <v>1163</v>
      </c>
      <c r="BR213" s="39" t="n">
        <v>475</v>
      </c>
      <c r="BS213" s="39" t="n">
        <v>688</v>
      </c>
      <c r="BT213" s="40" t="n">
        <v>476</v>
      </c>
      <c r="BU213" s="39" t="n">
        <f aca="false">BV213+BW213</f>
        <v>603</v>
      </c>
      <c r="BV213" s="39" t="n">
        <v>356</v>
      </c>
      <c r="BW213" s="50" t="n">
        <v>247</v>
      </c>
      <c r="BX213" s="39" t="n">
        <v>128</v>
      </c>
      <c r="BY213" s="39" t="n">
        <f aca="false">BZ213+CC213</f>
        <v>498</v>
      </c>
      <c r="BZ213" s="39" t="n">
        <f aca="false">SUM(CA213+CB213)</f>
        <v>217</v>
      </c>
      <c r="CA213" s="39" t="n">
        <v>199</v>
      </c>
      <c r="CB213" s="39" t="n">
        <v>18</v>
      </c>
      <c r="CC213" s="39" t="n">
        <f aca="false">SUM(CD213+CE213)</f>
        <v>281</v>
      </c>
      <c r="CD213" s="39" t="n">
        <v>115</v>
      </c>
      <c r="CE213" s="39" t="n">
        <v>166</v>
      </c>
      <c r="CF213" s="39" t="n">
        <v>115</v>
      </c>
      <c r="CG213" s="39" t="n">
        <f aca="false">SUM(CH213+CI213)</f>
        <v>137</v>
      </c>
      <c r="CH213" s="41" t="n">
        <v>116</v>
      </c>
      <c r="CI213" s="41" t="n">
        <v>21</v>
      </c>
      <c r="CJ213" s="39" t="n">
        <v>498</v>
      </c>
      <c r="CK213" s="39" t="n">
        <f aca="false">SUM(CL213+CO213)</f>
        <v>1480</v>
      </c>
      <c r="CL213" s="39" t="n">
        <f aca="false">SUM(CM213+CN213)</f>
        <v>698</v>
      </c>
      <c r="CM213" s="39" t="n">
        <v>539</v>
      </c>
      <c r="CN213" s="39" t="n">
        <v>159</v>
      </c>
      <c r="CO213" s="39" t="n">
        <f aca="false">SUM(CP213+CQ213)</f>
        <v>782</v>
      </c>
      <c r="CP213" s="39" t="n">
        <v>287</v>
      </c>
      <c r="CQ213" s="39" t="n">
        <v>495</v>
      </c>
      <c r="CR213" s="40" t="n">
        <v>67</v>
      </c>
      <c r="CS213" s="39" t="n">
        <f aca="false">CT213+CU213</f>
        <v>105</v>
      </c>
      <c r="CT213" s="39" t="n">
        <v>71</v>
      </c>
      <c r="CU213" s="50" t="n">
        <v>34</v>
      </c>
      <c r="CV213" s="39" t="n">
        <v>167</v>
      </c>
      <c r="CW213" s="39" t="n">
        <f aca="false">CX213+DA213</f>
        <v>638</v>
      </c>
      <c r="CX213" s="39" t="n">
        <f aca="false">SUM(CY213+CZ213)</f>
        <v>359</v>
      </c>
      <c r="CY213" s="39" t="n">
        <v>182</v>
      </c>
      <c r="CZ213" s="39" t="n">
        <v>177</v>
      </c>
      <c r="DA213" s="39" t="n">
        <f aca="false">SUM(DB213+DC213)</f>
        <v>279</v>
      </c>
      <c r="DB213" s="39" t="n">
        <v>120</v>
      </c>
      <c r="DC213" s="39" t="n">
        <v>159</v>
      </c>
      <c r="DD213" s="39" t="n">
        <v>344</v>
      </c>
      <c r="DE213" s="39" t="n">
        <f aca="false">SUM(DF213+DG213)</f>
        <v>515</v>
      </c>
      <c r="DF213" s="41" t="n">
        <v>385</v>
      </c>
      <c r="DG213" s="41" t="n">
        <v>130</v>
      </c>
      <c r="DH213" s="39" t="n">
        <v>196</v>
      </c>
      <c r="DI213" s="39" t="n">
        <f aca="false">SUM(DJ213+DN213)</f>
        <v>11784</v>
      </c>
      <c r="DJ213" s="39" t="n">
        <f aca="false">SUM(DK213+DL213)</f>
        <v>196</v>
      </c>
      <c r="DK213" s="39" t="n">
        <v>106</v>
      </c>
      <c r="DL213" s="39" t="n">
        <v>90</v>
      </c>
      <c r="DM213" s="51"/>
      <c r="DN213" s="41" t="n">
        <f aca="false">SUM(DP213+DR213)</f>
        <v>11588</v>
      </c>
      <c r="DO213" s="51"/>
      <c r="DP213" s="41" t="n">
        <v>5756</v>
      </c>
      <c r="DQ213" s="51"/>
      <c r="DR213" s="50" t="n">
        <v>5832</v>
      </c>
    </row>
    <row r="214" customFormat="false" ht="12.75" hidden="false" customHeight="false" outlineLevel="0" collapsed="false">
      <c r="A214" s="47" t="s">
        <v>171</v>
      </c>
      <c r="B214" s="52" t="n">
        <v>828</v>
      </c>
      <c r="C214" s="39" t="n">
        <v>3363</v>
      </c>
      <c r="D214" s="39" t="n">
        <f aca="false">G214+J214</f>
        <v>1638</v>
      </c>
      <c r="E214" s="39" t="n">
        <f aca="false">H214+K214</f>
        <v>1755</v>
      </c>
      <c r="F214" s="39" t="n">
        <f aca="false">SUM(G214+H214)</f>
        <v>1790</v>
      </c>
      <c r="G214" s="39" t="n">
        <v>950</v>
      </c>
      <c r="H214" s="39" t="n">
        <v>840</v>
      </c>
      <c r="I214" s="39" t="n">
        <f aca="false">SUM(J214+K214)</f>
        <v>1603</v>
      </c>
      <c r="J214" s="39" t="n">
        <v>688</v>
      </c>
      <c r="K214" s="39" t="n">
        <v>915</v>
      </c>
      <c r="L214" s="39" t="n">
        <v>419</v>
      </c>
      <c r="M214" s="39" t="n">
        <f aca="false">SUM(N214+O214)</f>
        <v>481</v>
      </c>
      <c r="N214" s="39" t="n">
        <v>224</v>
      </c>
      <c r="O214" s="50" t="n">
        <v>257</v>
      </c>
      <c r="P214" s="41" t="n">
        <v>379</v>
      </c>
      <c r="Q214" s="39" t="n">
        <f aca="false">SUM(R214+U214)</f>
        <v>1453</v>
      </c>
      <c r="R214" s="39" t="n">
        <f aca="false">SUM(S214+T214)</f>
        <v>949</v>
      </c>
      <c r="S214" s="39" t="n">
        <v>478</v>
      </c>
      <c r="T214" s="39" t="n">
        <v>471</v>
      </c>
      <c r="U214" s="39" t="n">
        <f aca="false">SUM(V214+W214)</f>
        <v>504</v>
      </c>
      <c r="V214" s="39" t="n">
        <v>206</v>
      </c>
      <c r="W214" s="39" t="n">
        <v>298</v>
      </c>
      <c r="X214" s="40" t="n">
        <v>354</v>
      </c>
      <c r="Y214" s="39" t="n">
        <f aca="false">SUM(Z214+AA214)</f>
        <v>399</v>
      </c>
      <c r="Z214" s="39" t="n">
        <v>167</v>
      </c>
      <c r="AA214" s="50" t="n">
        <v>232</v>
      </c>
      <c r="AB214" s="53" t="s">
        <v>48</v>
      </c>
      <c r="AC214" s="53" t="s">
        <v>48</v>
      </c>
      <c r="AD214" s="53" t="s">
        <v>48</v>
      </c>
      <c r="AE214" s="53" t="s">
        <v>48</v>
      </c>
      <c r="AF214" s="53" t="s">
        <v>48</v>
      </c>
      <c r="AG214" s="53" t="s">
        <v>48</v>
      </c>
      <c r="AH214" s="53" t="s">
        <v>48</v>
      </c>
      <c r="AI214" s="53" t="s">
        <v>48</v>
      </c>
      <c r="AJ214" s="39" t="n">
        <v>1</v>
      </c>
      <c r="AK214" s="39" t="n">
        <v>1</v>
      </c>
      <c r="AL214" s="39" t="n">
        <v>1</v>
      </c>
      <c r="AM214" s="53" t="s">
        <v>48</v>
      </c>
      <c r="AN214" s="53" t="s">
        <v>48</v>
      </c>
      <c r="AO214" s="53" t="s">
        <v>48</v>
      </c>
      <c r="AP214" s="53" t="s">
        <v>48</v>
      </c>
      <c r="AQ214" s="53" t="s">
        <v>48</v>
      </c>
      <c r="AR214" s="53" t="s">
        <v>48</v>
      </c>
      <c r="AS214" s="53" t="s">
        <v>48</v>
      </c>
      <c r="AT214" s="53" t="s">
        <v>48</v>
      </c>
      <c r="AU214" s="53" t="s">
        <v>48</v>
      </c>
      <c r="AV214" s="40" t="n">
        <v>1</v>
      </c>
      <c r="AW214" s="39" t="n">
        <v>1</v>
      </c>
      <c r="AX214" s="39" t="n">
        <v>1</v>
      </c>
      <c r="AY214" s="54" t="s">
        <v>48</v>
      </c>
      <c r="AZ214" s="39" t="n">
        <v>20</v>
      </c>
      <c r="BA214" s="39" t="n">
        <f aca="false">BB214+BE214</f>
        <v>91</v>
      </c>
      <c r="BB214" s="39" t="n">
        <f aca="false">SUM(BC214+BD214)</f>
        <v>48</v>
      </c>
      <c r="BC214" s="39" t="n">
        <v>33</v>
      </c>
      <c r="BD214" s="39" t="n">
        <v>15</v>
      </c>
      <c r="BE214" s="39" t="n">
        <f aca="false">SUM(BF214+BG214)</f>
        <v>43</v>
      </c>
      <c r="BF214" s="39" t="n">
        <v>17</v>
      </c>
      <c r="BG214" s="39" t="n">
        <v>26</v>
      </c>
      <c r="BH214" s="39" t="n">
        <v>21</v>
      </c>
      <c r="BI214" s="39" t="n">
        <v>33</v>
      </c>
      <c r="BJ214" s="39" t="n">
        <v>33</v>
      </c>
      <c r="BK214" s="61" t="s">
        <v>48</v>
      </c>
      <c r="BL214" s="39" t="n">
        <v>312</v>
      </c>
      <c r="BM214" s="39" t="n">
        <f aca="false">SUM(BN214+BQ214)</f>
        <v>928</v>
      </c>
      <c r="BN214" s="39" t="n">
        <f aca="false">SUM(BO214+BP214)</f>
        <v>668</v>
      </c>
      <c r="BO214" s="39" t="n">
        <v>332</v>
      </c>
      <c r="BP214" s="39" t="n">
        <v>336</v>
      </c>
      <c r="BQ214" s="39" t="n">
        <f aca="false">SUM(BR214+BS214)</f>
        <v>260</v>
      </c>
      <c r="BR214" s="39" t="n">
        <v>99</v>
      </c>
      <c r="BS214" s="39" t="n">
        <v>161</v>
      </c>
      <c r="BT214" s="40" t="n">
        <v>42</v>
      </c>
      <c r="BU214" s="39" t="n">
        <f aca="false">SUM(BV214+BW214)</f>
        <v>47</v>
      </c>
      <c r="BV214" s="39" t="n">
        <v>22</v>
      </c>
      <c r="BW214" s="50" t="n">
        <v>25</v>
      </c>
      <c r="BX214" s="39" t="n">
        <v>17</v>
      </c>
      <c r="BY214" s="39" t="n">
        <f aca="false">BZ214+CC214</f>
        <v>53</v>
      </c>
      <c r="BZ214" s="39" t="n">
        <v>18</v>
      </c>
      <c r="CA214" s="39" t="n">
        <v>18</v>
      </c>
      <c r="CB214" s="53" t="s">
        <v>48</v>
      </c>
      <c r="CC214" s="39" t="n">
        <f aca="false">SUM(CD214+CE214)</f>
        <v>35</v>
      </c>
      <c r="CD214" s="39" t="n">
        <v>16</v>
      </c>
      <c r="CE214" s="39" t="n">
        <v>19</v>
      </c>
      <c r="CF214" s="53" t="s">
        <v>48</v>
      </c>
      <c r="CG214" s="53" t="s">
        <v>48</v>
      </c>
      <c r="CH214" s="53" t="s">
        <v>48</v>
      </c>
      <c r="CI214" s="53" t="s">
        <v>48</v>
      </c>
      <c r="CJ214" s="39" t="n">
        <v>92</v>
      </c>
      <c r="CK214" s="39" t="n">
        <f aca="false">SUM(CL214+CO214)</f>
        <v>231</v>
      </c>
      <c r="CL214" s="39" t="n">
        <f aca="false">SUM(CM214+CN214)</f>
        <v>93</v>
      </c>
      <c r="CM214" s="39" t="n">
        <v>79</v>
      </c>
      <c r="CN214" s="39" t="n">
        <v>14</v>
      </c>
      <c r="CO214" s="39" t="n">
        <f aca="false">SUM(CP214+CQ214)</f>
        <v>138</v>
      </c>
      <c r="CP214" s="39" t="n">
        <v>62</v>
      </c>
      <c r="CQ214" s="39" t="n">
        <v>76</v>
      </c>
      <c r="CR214" s="53" t="s">
        <v>48</v>
      </c>
      <c r="CS214" s="53" t="s">
        <v>48</v>
      </c>
      <c r="CT214" s="53" t="s">
        <v>48</v>
      </c>
      <c r="CU214" s="54" t="s">
        <v>48</v>
      </c>
      <c r="CV214" s="53" t="s">
        <v>48</v>
      </c>
      <c r="CW214" s="39" t="n">
        <v>6</v>
      </c>
      <c r="CX214" s="39" t="n">
        <f aca="false">SUM(CY214+CZ214)</f>
        <v>6</v>
      </c>
      <c r="CY214" s="39" t="n">
        <v>2</v>
      </c>
      <c r="CZ214" s="39" t="n">
        <v>4</v>
      </c>
      <c r="DA214" s="53" t="s">
        <v>48</v>
      </c>
      <c r="DB214" s="53" t="s">
        <v>48</v>
      </c>
      <c r="DC214" s="53" t="s">
        <v>48</v>
      </c>
      <c r="DD214" s="53" t="s">
        <v>48</v>
      </c>
      <c r="DE214" s="53" t="s">
        <v>48</v>
      </c>
      <c r="DF214" s="53" t="s">
        <v>48</v>
      </c>
      <c r="DG214" s="53" t="s">
        <v>48</v>
      </c>
      <c r="DH214" s="39" t="n">
        <v>8</v>
      </c>
      <c r="DI214" s="39" t="n">
        <f aca="false">SUM(DJ214+DN214)</f>
        <v>631</v>
      </c>
      <c r="DJ214" s="39" t="n">
        <v>8</v>
      </c>
      <c r="DK214" s="39" t="n">
        <v>8</v>
      </c>
      <c r="DL214" s="53" t="s">
        <v>48</v>
      </c>
      <c r="DM214" s="55"/>
      <c r="DN214" s="41" t="n">
        <f aca="false">SUM(DP214+DR214)</f>
        <v>623</v>
      </c>
      <c r="DO214" s="51"/>
      <c r="DP214" s="41" t="n">
        <v>288</v>
      </c>
      <c r="DQ214" s="51"/>
      <c r="DR214" s="50" t="n">
        <v>335</v>
      </c>
    </row>
    <row r="215" customFormat="false" ht="12.75" hidden="false" customHeight="false" outlineLevel="0" collapsed="false">
      <c r="A215" s="47" t="s">
        <v>172</v>
      </c>
      <c r="B215" s="52" t="n">
        <v>494</v>
      </c>
      <c r="C215" s="39" t="n">
        <f aca="false">SUM(D215+E215)</f>
        <v>2145</v>
      </c>
      <c r="D215" s="39" t="n">
        <f aca="false">G215+J215</f>
        <v>1084</v>
      </c>
      <c r="E215" s="39" t="n">
        <f aca="false">H215+K215</f>
        <v>1061</v>
      </c>
      <c r="F215" s="39" t="n">
        <f aca="false">SUM(G215+H215)</f>
        <v>1278</v>
      </c>
      <c r="G215" s="39" t="n">
        <v>664</v>
      </c>
      <c r="H215" s="39" t="n">
        <v>614</v>
      </c>
      <c r="I215" s="39" t="n">
        <f aca="false">SUM(J215+K215)</f>
        <v>867</v>
      </c>
      <c r="J215" s="39" t="n">
        <v>420</v>
      </c>
      <c r="K215" s="39" t="n">
        <v>447</v>
      </c>
      <c r="L215" s="39" t="n">
        <v>180</v>
      </c>
      <c r="M215" s="39" t="n">
        <f aca="false">SUM(N215+O215)</f>
        <v>205</v>
      </c>
      <c r="N215" s="39" t="n">
        <v>157</v>
      </c>
      <c r="O215" s="50" t="n">
        <v>48</v>
      </c>
      <c r="P215" s="41" t="n">
        <v>436</v>
      </c>
      <c r="Q215" s="39" t="n">
        <f aca="false">SUM(R215+U215)</f>
        <v>1545</v>
      </c>
      <c r="R215" s="39" t="n">
        <f aca="false">SUM(S215+T215)</f>
        <v>1171</v>
      </c>
      <c r="S215" s="39" t="n">
        <v>604</v>
      </c>
      <c r="T215" s="39" t="n">
        <v>567</v>
      </c>
      <c r="U215" s="39" t="n">
        <f aca="false">SUM(V215+W215)</f>
        <v>374</v>
      </c>
      <c r="V215" s="39" t="n">
        <v>172</v>
      </c>
      <c r="W215" s="39" t="n">
        <v>202</v>
      </c>
      <c r="X215" s="40" t="n">
        <v>41</v>
      </c>
      <c r="Y215" s="39" t="n">
        <f aca="false">SUM(Z215+AA215)</f>
        <v>60</v>
      </c>
      <c r="Z215" s="39" t="n">
        <v>22</v>
      </c>
      <c r="AA215" s="50" t="n">
        <v>38</v>
      </c>
      <c r="AB215" s="53" t="s">
        <v>48</v>
      </c>
      <c r="AC215" s="53" t="s">
        <v>48</v>
      </c>
      <c r="AD215" s="53" t="s">
        <v>48</v>
      </c>
      <c r="AE215" s="53" t="s">
        <v>48</v>
      </c>
      <c r="AF215" s="53" t="s">
        <v>48</v>
      </c>
      <c r="AG215" s="53" t="s">
        <v>48</v>
      </c>
      <c r="AH215" s="53" t="s">
        <v>48</v>
      </c>
      <c r="AI215" s="53" t="s">
        <v>48</v>
      </c>
      <c r="AJ215" s="39" t="n">
        <v>4</v>
      </c>
      <c r="AK215" s="39" t="n">
        <v>4</v>
      </c>
      <c r="AL215" s="39" t="n">
        <v>4</v>
      </c>
      <c r="AM215" s="53" t="s">
        <v>48</v>
      </c>
      <c r="AN215" s="53" t="s">
        <v>48</v>
      </c>
      <c r="AO215" s="53" t="s">
        <v>48</v>
      </c>
      <c r="AP215" s="53" t="s">
        <v>48</v>
      </c>
      <c r="AQ215" s="53" t="s">
        <v>48</v>
      </c>
      <c r="AR215" s="53" t="s">
        <v>48</v>
      </c>
      <c r="AS215" s="53" t="s">
        <v>48</v>
      </c>
      <c r="AT215" s="53" t="s">
        <v>48</v>
      </c>
      <c r="AU215" s="53" t="s">
        <v>48</v>
      </c>
      <c r="AV215" s="53" t="s">
        <v>48</v>
      </c>
      <c r="AW215" s="53" t="s">
        <v>48</v>
      </c>
      <c r="AX215" s="53" t="s">
        <v>48</v>
      </c>
      <c r="AY215" s="54" t="s">
        <v>48</v>
      </c>
      <c r="AZ215" s="39" t="n">
        <v>9</v>
      </c>
      <c r="BA215" s="39" t="n">
        <f aca="false">BB215+BE215</f>
        <v>28</v>
      </c>
      <c r="BB215" s="39" t="n">
        <f aca="false">SUM(BC215+BD215)</f>
        <v>17</v>
      </c>
      <c r="BC215" s="39" t="n">
        <v>15</v>
      </c>
      <c r="BD215" s="39" t="n">
        <v>2</v>
      </c>
      <c r="BE215" s="39" t="n">
        <f aca="false">SUM(BF215+BG215)</f>
        <v>11</v>
      </c>
      <c r="BF215" s="39" t="n">
        <v>3</v>
      </c>
      <c r="BG215" s="39" t="n">
        <v>8</v>
      </c>
      <c r="BH215" s="39" t="n">
        <v>82</v>
      </c>
      <c r="BI215" s="39" t="n">
        <f aca="false">SUM(BJ215+BK215)</f>
        <v>83</v>
      </c>
      <c r="BJ215" s="39" t="n">
        <v>81</v>
      </c>
      <c r="BK215" s="41" t="n">
        <v>2</v>
      </c>
      <c r="BL215" s="39" t="n">
        <v>15</v>
      </c>
      <c r="BM215" s="39" t="n">
        <f aca="false">SUM(BN215+BQ215)</f>
        <v>53</v>
      </c>
      <c r="BN215" s="39" t="n">
        <f aca="false">SUM(BO215+BP215)</f>
        <v>37</v>
      </c>
      <c r="BO215" s="39" t="n">
        <v>19</v>
      </c>
      <c r="BP215" s="39" t="n">
        <v>18</v>
      </c>
      <c r="BQ215" s="39" t="n">
        <f aca="false">SUM(BR215+BS215)</f>
        <v>16</v>
      </c>
      <c r="BR215" s="39" t="n">
        <v>6</v>
      </c>
      <c r="BS215" s="39" t="n">
        <v>10</v>
      </c>
      <c r="BT215" s="40" t="n">
        <v>29</v>
      </c>
      <c r="BU215" s="39" t="n">
        <f aca="false">SUM(BV215+BW215)</f>
        <v>29</v>
      </c>
      <c r="BV215" s="39" t="n">
        <v>25</v>
      </c>
      <c r="BW215" s="50" t="n">
        <v>4</v>
      </c>
      <c r="BX215" s="53" t="s">
        <v>48</v>
      </c>
      <c r="BY215" s="53" t="s">
        <v>48</v>
      </c>
      <c r="BZ215" s="53" t="s">
        <v>48</v>
      </c>
      <c r="CA215" s="53" t="s">
        <v>48</v>
      </c>
      <c r="CB215" s="53" t="s">
        <v>48</v>
      </c>
      <c r="CC215" s="53" t="s">
        <v>48</v>
      </c>
      <c r="CD215" s="53" t="s">
        <v>48</v>
      </c>
      <c r="CE215" s="53" t="s">
        <v>48</v>
      </c>
      <c r="CF215" s="39" t="n">
        <v>6</v>
      </c>
      <c r="CG215" s="39" t="n">
        <v>6</v>
      </c>
      <c r="CH215" s="39" t="n">
        <v>6</v>
      </c>
      <c r="CI215" s="53" t="s">
        <v>48</v>
      </c>
      <c r="CJ215" s="39" t="n">
        <v>10</v>
      </c>
      <c r="CK215" s="39" t="n">
        <f aca="false">SUM(CL215+CO215)</f>
        <v>38</v>
      </c>
      <c r="CL215" s="39" t="n">
        <f aca="false">SUM(CM215+CN215)</f>
        <v>17</v>
      </c>
      <c r="CM215" s="39" t="n">
        <v>10</v>
      </c>
      <c r="CN215" s="39" t="n">
        <v>7</v>
      </c>
      <c r="CO215" s="39" t="n">
        <f aca="false">SUM(CP215+CQ215)</f>
        <v>21</v>
      </c>
      <c r="CP215" s="39" t="n">
        <v>8</v>
      </c>
      <c r="CQ215" s="39" t="n">
        <v>13</v>
      </c>
      <c r="CR215" s="40" t="n">
        <v>9</v>
      </c>
      <c r="CS215" s="39" t="n">
        <v>9</v>
      </c>
      <c r="CT215" s="39" t="n">
        <v>9</v>
      </c>
      <c r="CU215" s="54" t="s">
        <v>48</v>
      </c>
      <c r="CV215" s="39" t="n">
        <v>16</v>
      </c>
      <c r="CW215" s="39" t="n">
        <f aca="false">CX215+DA215</f>
        <v>45</v>
      </c>
      <c r="CX215" s="39" t="n">
        <f aca="false">SUM(CY215+CZ215)</f>
        <v>28</v>
      </c>
      <c r="CY215" s="39" t="n">
        <v>14</v>
      </c>
      <c r="CZ215" s="39" t="n">
        <v>14</v>
      </c>
      <c r="DA215" s="39" t="n">
        <f aca="false">SUM(DB215+DC215)</f>
        <v>17</v>
      </c>
      <c r="DB215" s="39" t="n">
        <v>5</v>
      </c>
      <c r="DC215" s="39" t="n">
        <v>12</v>
      </c>
      <c r="DD215" s="39" t="n">
        <v>9</v>
      </c>
      <c r="DE215" s="39" t="n">
        <f aca="false">SUM(DF215+DG215)</f>
        <v>14</v>
      </c>
      <c r="DF215" s="39" t="n">
        <v>10</v>
      </c>
      <c r="DG215" s="41" t="n">
        <v>4</v>
      </c>
      <c r="DH215" s="39" t="n">
        <v>8</v>
      </c>
      <c r="DI215" s="39" t="n">
        <f aca="false">SUM(DJ215+DN215)</f>
        <v>436</v>
      </c>
      <c r="DJ215" s="39" t="n">
        <f aca="false">SUM(DK215+DL215)</f>
        <v>8</v>
      </c>
      <c r="DK215" s="39" t="n">
        <v>2</v>
      </c>
      <c r="DL215" s="39" t="n">
        <v>6</v>
      </c>
      <c r="DM215" s="51"/>
      <c r="DN215" s="41" t="n">
        <f aca="false">SUM(DP215+DR215)</f>
        <v>428</v>
      </c>
      <c r="DO215" s="51"/>
      <c r="DP215" s="41" t="n">
        <v>226</v>
      </c>
      <c r="DQ215" s="51"/>
      <c r="DR215" s="50" t="n">
        <v>202</v>
      </c>
    </row>
    <row r="216" customFormat="false" ht="12.75" hidden="false" customHeight="false" outlineLevel="0" collapsed="false">
      <c r="A216" s="47" t="s">
        <v>173</v>
      </c>
      <c r="B216" s="52" t="n">
        <v>746</v>
      </c>
      <c r="C216" s="39" t="n">
        <f aca="false">SUM(D216+E216)</f>
        <v>3442</v>
      </c>
      <c r="D216" s="39" t="n">
        <f aca="false">G216+J216</f>
        <v>1719</v>
      </c>
      <c r="E216" s="39" t="n">
        <f aca="false">H216+K216</f>
        <v>1723</v>
      </c>
      <c r="F216" s="39" t="n">
        <f aca="false">SUM(G216+H216)</f>
        <v>1833</v>
      </c>
      <c r="G216" s="39" t="n">
        <v>936</v>
      </c>
      <c r="H216" s="39" t="n">
        <v>897</v>
      </c>
      <c r="I216" s="39" t="n">
        <f aca="false">SUM(J216+K216)</f>
        <v>1609</v>
      </c>
      <c r="J216" s="39" t="n">
        <v>783</v>
      </c>
      <c r="K216" s="39" t="n">
        <v>826</v>
      </c>
      <c r="L216" s="39" t="n">
        <v>150</v>
      </c>
      <c r="M216" s="39" t="n">
        <f aca="false">SUM(N216+O216)</f>
        <v>246</v>
      </c>
      <c r="N216" s="39" t="n">
        <v>176</v>
      </c>
      <c r="O216" s="50" t="n">
        <v>70</v>
      </c>
      <c r="P216" s="41" t="n">
        <v>632</v>
      </c>
      <c r="Q216" s="39" t="n">
        <f aca="false">SUM(R216+U216)</f>
        <v>2273</v>
      </c>
      <c r="R216" s="39" t="n">
        <f aca="false">SUM(S216+T216)</f>
        <v>1579</v>
      </c>
      <c r="S216" s="39" t="n">
        <v>764</v>
      </c>
      <c r="T216" s="39" t="n">
        <v>815</v>
      </c>
      <c r="U216" s="39" t="n">
        <f aca="false">SUM(V216+W216)</f>
        <v>694</v>
      </c>
      <c r="V216" s="39" t="n">
        <v>333</v>
      </c>
      <c r="W216" s="39" t="n">
        <v>361</v>
      </c>
      <c r="X216" s="40" t="n">
        <v>55</v>
      </c>
      <c r="Y216" s="39" t="n">
        <f aca="false">SUM(Z216+AA216)</f>
        <v>123</v>
      </c>
      <c r="Z216" s="39" t="n">
        <v>80</v>
      </c>
      <c r="AA216" s="50" t="n">
        <v>43</v>
      </c>
      <c r="AB216" s="39" t="n">
        <v>1</v>
      </c>
      <c r="AC216" s="39" t="n">
        <f aca="false">AD216+AG216</f>
        <v>3</v>
      </c>
      <c r="AD216" s="39" t="n">
        <f aca="false">SUM(AE216+AF216)</f>
        <v>2</v>
      </c>
      <c r="AE216" s="39" t="n">
        <v>1</v>
      </c>
      <c r="AF216" s="39" t="n">
        <v>1</v>
      </c>
      <c r="AG216" s="39" t="n">
        <v>1</v>
      </c>
      <c r="AH216" s="53" t="s">
        <v>48</v>
      </c>
      <c r="AI216" s="39" t="n">
        <v>1</v>
      </c>
      <c r="AJ216" s="39" t="n">
        <v>5</v>
      </c>
      <c r="AK216" s="39" t="n">
        <v>5</v>
      </c>
      <c r="AL216" s="39" t="n">
        <v>5</v>
      </c>
      <c r="AM216" s="53" t="s">
        <v>48</v>
      </c>
      <c r="AN216" s="53" t="s">
        <v>48</v>
      </c>
      <c r="AO216" s="53" t="s">
        <v>48</v>
      </c>
      <c r="AP216" s="53" t="s">
        <v>48</v>
      </c>
      <c r="AQ216" s="53" t="s">
        <v>48</v>
      </c>
      <c r="AR216" s="53" t="s">
        <v>48</v>
      </c>
      <c r="AS216" s="53" t="s">
        <v>48</v>
      </c>
      <c r="AT216" s="53" t="s">
        <v>48</v>
      </c>
      <c r="AU216" s="53" t="s">
        <v>48</v>
      </c>
      <c r="AV216" s="53" t="s">
        <v>48</v>
      </c>
      <c r="AW216" s="53" t="s">
        <v>48</v>
      </c>
      <c r="AX216" s="53" t="s">
        <v>48</v>
      </c>
      <c r="AY216" s="54" t="s">
        <v>48</v>
      </c>
      <c r="AZ216" s="39" t="n">
        <v>32</v>
      </c>
      <c r="BA216" s="39" t="n">
        <f aca="false">BB216+BE216</f>
        <v>118</v>
      </c>
      <c r="BB216" s="39" t="n">
        <f aca="false">SUM(BC216+BD216)</f>
        <v>75</v>
      </c>
      <c r="BC216" s="39" t="n">
        <v>60</v>
      </c>
      <c r="BD216" s="39" t="n">
        <v>15</v>
      </c>
      <c r="BE216" s="39" t="n">
        <f aca="false">SUM(BF216+BG216)</f>
        <v>43</v>
      </c>
      <c r="BF216" s="39" t="n">
        <v>18</v>
      </c>
      <c r="BG216" s="39" t="n">
        <v>25</v>
      </c>
      <c r="BH216" s="39" t="n">
        <v>35</v>
      </c>
      <c r="BI216" s="39" t="n">
        <f aca="false">SUM(BJ216+BK216)</f>
        <v>46</v>
      </c>
      <c r="BJ216" s="39" t="n">
        <v>31</v>
      </c>
      <c r="BK216" s="41" t="n">
        <v>15</v>
      </c>
      <c r="BL216" s="39" t="n">
        <v>38</v>
      </c>
      <c r="BM216" s="39" t="n">
        <f aca="false">SUM(BN216+BQ216)</f>
        <v>142</v>
      </c>
      <c r="BN216" s="39" t="n">
        <f aca="false">SUM(BO216+BP216)</f>
        <v>88</v>
      </c>
      <c r="BO216" s="39" t="n">
        <v>51</v>
      </c>
      <c r="BP216" s="39" t="n">
        <v>37</v>
      </c>
      <c r="BQ216" s="39" t="n">
        <f aca="false">SUM(BR216+BS216)</f>
        <v>54</v>
      </c>
      <c r="BR216" s="39" t="n">
        <v>32</v>
      </c>
      <c r="BS216" s="39" t="n">
        <v>22</v>
      </c>
      <c r="BT216" s="40" t="n">
        <v>37</v>
      </c>
      <c r="BU216" s="39" t="n">
        <f aca="false">SUM(BV216+BW216)</f>
        <v>50</v>
      </c>
      <c r="BV216" s="39" t="n">
        <v>41</v>
      </c>
      <c r="BW216" s="50" t="n">
        <v>9</v>
      </c>
      <c r="BX216" s="39" t="n">
        <v>1</v>
      </c>
      <c r="BY216" s="39" t="n">
        <v>6</v>
      </c>
      <c r="BZ216" s="39" t="n">
        <f aca="false">SUM(CA216+CB216)</f>
        <v>6</v>
      </c>
      <c r="CA216" s="39" t="n">
        <v>5</v>
      </c>
      <c r="CB216" s="39" t="n">
        <v>1</v>
      </c>
      <c r="CC216" s="53" t="s">
        <v>48</v>
      </c>
      <c r="CD216" s="53" t="s">
        <v>48</v>
      </c>
      <c r="CE216" s="53" t="s">
        <v>48</v>
      </c>
      <c r="CF216" s="39" t="n">
        <v>9</v>
      </c>
      <c r="CG216" s="39" t="n">
        <v>9</v>
      </c>
      <c r="CH216" s="39" t="n">
        <v>9</v>
      </c>
      <c r="CI216" s="53" t="s">
        <v>48</v>
      </c>
      <c r="CJ216" s="39" t="n">
        <v>22</v>
      </c>
      <c r="CK216" s="39" t="n">
        <f aca="false">SUM(CL216+CO216)</f>
        <v>93</v>
      </c>
      <c r="CL216" s="39" t="n">
        <f aca="false">SUM(CM216+CN216)</f>
        <v>59</v>
      </c>
      <c r="CM216" s="39" t="n">
        <v>41</v>
      </c>
      <c r="CN216" s="39" t="n">
        <v>18</v>
      </c>
      <c r="CO216" s="39" t="n">
        <f aca="false">SUM(CP216+CQ216)</f>
        <v>34</v>
      </c>
      <c r="CP216" s="39" t="n">
        <v>15</v>
      </c>
      <c r="CQ216" s="39" t="n">
        <v>19</v>
      </c>
      <c r="CR216" s="40" t="n">
        <v>7</v>
      </c>
      <c r="CS216" s="39" t="n">
        <f aca="false">SUM(CT216+CU216)</f>
        <v>10</v>
      </c>
      <c r="CT216" s="39" t="n">
        <v>8</v>
      </c>
      <c r="CU216" s="50" t="n">
        <v>2</v>
      </c>
      <c r="CV216" s="39" t="n">
        <v>8</v>
      </c>
      <c r="CW216" s="39" t="n">
        <f aca="false">CX216+DA216</f>
        <v>18</v>
      </c>
      <c r="CX216" s="39" t="n">
        <f aca="false">SUM(CY216+CZ216)</f>
        <v>12</v>
      </c>
      <c r="CY216" s="39" t="n">
        <v>7</v>
      </c>
      <c r="CZ216" s="39" t="n">
        <v>5</v>
      </c>
      <c r="DA216" s="39" t="n">
        <f aca="false">SUM(DB216+DC216)</f>
        <v>6</v>
      </c>
      <c r="DB216" s="39" t="n">
        <v>3</v>
      </c>
      <c r="DC216" s="39" t="n">
        <v>3</v>
      </c>
      <c r="DD216" s="39" t="n">
        <v>2</v>
      </c>
      <c r="DE216" s="39" t="n">
        <f aca="false">SUM(DF216+DG216)</f>
        <v>3</v>
      </c>
      <c r="DF216" s="39" t="n">
        <v>2</v>
      </c>
      <c r="DG216" s="41" t="n">
        <v>1</v>
      </c>
      <c r="DH216" s="39" t="n">
        <v>12</v>
      </c>
      <c r="DI216" s="39" t="n">
        <f aca="false">SUM(DJ216+DN216)</f>
        <v>789</v>
      </c>
      <c r="DJ216" s="39" t="n">
        <f aca="false">SUM(DK216+DL216)</f>
        <v>12</v>
      </c>
      <c r="DK216" s="39" t="n">
        <v>7</v>
      </c>
      <c r="DL216" s="39" t="n">
        <v>5</v>
      </c>
      <c r="DM216" s="51"/>
      <c r="DN216" s="41" t="n">
        <f aca="false">SUM(DP216+DR216)</f>
        <v>777</v>
      </c>
      <c r="DO216" s="51"/>
      <c r="DP216" s="41" t="n">
        <v>382</v>
      </c>
      <c r="DQ216" s="51"/>
      <c r="DR216" s="50" t="n">
        <v>395</v>
      </c>
    </row>
    <row r="217" customFormat="false" ht="12.75" hidden="false" customHeight="false" outlineLevel="0" collapsed="false">
      <c r="A217" s="47"/>
      <c r="B217" s="52"/>
      <c r="C217" s="39"/>
      <c r="D217" s="39" t="s">
        <v>43</v>
      </c>
      <c r="E217" s="39" t="s">
        <v>43</v>
      </c>
      <c r="F217" s="39"/>
      <c r="G217" s="39"/>
      <c r="H217" s="39"/>
      <c r="I217" s="39"/>
      <c r="J217" s="39"/>
      <c r="K217" s="39"/>
      <c r="L217" s="39"/>
      <c r="M217" s="39"/>
      <c r="N217" s="39"/>
      <c r="O217" s="50"/>
      <c r="P217" s="41" t="s">
        <v>43</v>
      </c>
      <c r="Q217" s="39"/>
      <c r="R217" s="39"/>
      <c r="S217" s="39"/>
      <c r="T217" s="39"/>
      <c r="U217" s="39"/>
      <c r="V217" s="39"/>
      <c r="W217" s="39"/>
      <c r="X217" s="40" t="s">
        <v>43</v>
      </c>
      <c r="Y217" s="39"/>
      <c r="Z217" s="39"/>
      <c r="AA217" s="50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41"/>
      <c r="AN217" s="39" t="s">
        <v>43</v>
      </c>
      <c r="AO217" s="39"/>
      <c r="AP217" s="39"/>
      <c r="AQ217" s="39"/>
      <c r="AR217" s="39"/>
      <c r="AS217" s="39"/>
      <c r="AT217" s="39"/>
      <c r="AU217" s="39"/>
      <c r="AV217" s="40"/>
      <c r="AW217" s="39"/>
      <c r="AX217" s="39"/>
      <c r="AY217" s="50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41"/>
      <c r="BL217" s="39" t="s">
        <v>43</v>
      </c>
      <c r="BM217" s="39"/>
      <c r="BN217" s="39"/>
      <c r="BO217" s="39"/>
      <c r="BP217" s="39"/>
      <c r="BQ217" s="39"/>
      <c r="BR217" s="39"/>
      <c r="BS217" s="39"/>
      <c r="BT217" s="40"/>
      <c r="BU217" s="39"/>
      <c r="BV217" s="39"/>
      <c r="BW217" s="50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41"/>
      <c r="CJ217" s="39" t="s">
        <v>43</v>
      </c>
      <c r="CK217" s="39"/>
      <c r="CL217" s="39"/>
      <c r="CM217" s="39"/>
      <c r="CN217" s="39"/>
      <c r="CO217" s="39"/>
      <c r="CP217" s="39"/>
      <c r="CQ217" s="39"/>
      <c r="CR217" s="40"/>
      <c r="CS217" s="39"/>
      <c r="CT217" s="39"/>
      <c r="CU217" s="50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41"/>
      <c r="DH217" s="39" t="s">
        <v>43</v>
      </c>
      <c r="DI217" s="39"/>
      <c r="DJ217" s="39"/>
      <c r="DK217" s="39"/>
      <c r="DL217" s="39"/>
      <c r="DM217" s="51"/>
      <c r="DN217" s="41"/>
      <c r="DO217" s="51"/>
      <c r="DP217" s="41"/>
      <c r="DQ217" s="51"/>
      <c r="DR217" s="50"/>
    </row>
    <row r="218" customFormat="false" ht="12.75" hidden="false" customHeight="false" outlineLevel="0" collapsed="false">
      <c r="A218" s="47" t="s">
        <v>174</v>
      </c>
      <c r="B218" s="52" t="n">
        <v>464</v>
      </c>
      <c r="C218" s="39" t="n">
        <f aca="false">SUM(D218+E218)</f>
        <v>1993</v>
      </c>
      <c r="D218" s="39" t="n">
        <f aca="false">G218+J218</f>
        <v>987</v>
      </c>
      <c r="E218" s="39" t="n">
        <f aca="false">H218+K218</f>
        <v>1006</v>
      </c>
      <c r="F218" s="39" t="n">
        <f aca="false">SUM(G218+H218)</f>
        <v>1066</v>
      </c>
      <c r="G218" s="39" t="n">
        <v>536</v>
      </c>
      <c r="H218" s="39" t="n">
        <v>530</v>
      </c>
      <c r="I218" s="39" t="n">
        <f aca="false">SUM(J218+K218)</f>
        <v>927</v>
      </c>
      <c r="J218" s="39" t="n">
        <v>451</v>
      </c>
      <c r="K218" s="39" t="n">
        <v>476</v>
      </c>
      <c r="L218" s="39" t="n">
        <v>64</v>
      </c>
      <c r="M218" s="39" t="n">
        <f aca="false">SUM(N218+O218)</f>
        <v>102</v>
      </c>
      <c r="N218" s="39" t="n">
        <v>58</v>
      </c>
      <c r="O218" s="50" t="n">
        <v>44</v>
      </c>
      <c r="P218" s="41" t="n">
        <v>405</v>
      </c>
      <c r="Q218" s="39" t="n">
        <f aca="false">SUM(R218+U218)</f>
        <v>1277</v>
      </c>
      <c r="R218" s="39" t="n">
        <f aca="false">SUM(S218+T218)</f>
        <v>972</v>
      </c>
      <c r="S218" s="39" t="n">
        <v>476</v>
      </c>
      <c r="T218" s="39" t="n">
        <v>496</v>
      </c>
      <c r="U218" s="39" t="n">
        <f aca="false">SUM(V218+W218)</f>
        <v>305</v>
      </c>
      <c r="V218" s="39" t="n">
        <v>151</v>
      </c>
      <c r="W218" s="39" t="n">
        <v>154</v>
      </c>
      <c r="X218" s="40" t="n">
        <v>54</v>
      </c>
      <c r="Y218" s="39" t="n">
        <f aca="false">SUM(Z218+AA218)</f>
        <v>80</v>
      </c>
      <c r="Z218" s="39" t="n">
        <v>47</v>
      </c>
      <c r="AA218" s="50" t="n">
        <v>33</v>
      </c>
      <c r="AB218" s="53" t="s">
        <v>48</v>
      </c>
      <c r="AC218" s="53" t="s">
        <v>48</v>
      </c>
      <c r="AD218" s="53" t="s">
        <v>48</v>
      </c>
      <c r="AE218" s="53" t="s">
        <v>48</v>
      </c>
      <c r="AF218" s="53" t="s">
        <v>48</v>
      </c>
      <c r="AG218" s="53" t="s">
        <v>48</v>
      </c>
      <c r="AH218" s="53" t="s">
        <v>48</v>
      </c>
      <c r="AI218" s="53" t="s">
        <v>48</v>
      </c>
      <c r="AJ218" s="53" t="s">
        <v>48</v>
      </c>
      <c r="AK218" s="53" t="s">
        <v>48</v>
      </c>
      <c r="AL218" s="53" t="s">
        <v>48</v>
      </c>
      <c r="AM218" s="53" t="s">
        <v>48</v>
      </c>
      <c r="AN218" s="53" t="s">
        <v>48</v>
      </c>
      <c r="AO218" s="53" t="s">
        <v>48</v>
      </c>
      <c r="AP218" s="53" t="s">
        <v>48</v>
      </c>
      <c r="AQ218" s="53" t="s">
        <v>48</v>
      </c>
      <c r="AR218" s="53" t="s">
        <v>48</v>
      </c>
      <c r="AS218" s="53" t="s">
        <v>48</v>
      </c>
      <c r="AT218" s="53" t="s">
        <v>48</v>
      </c>
      <c r="AU218" s="53" t="s">
        <v>48</v>
      </c>
      <c r="AV218" s="53" t="s">
        <v>48</v>
      </c>
      <c r="AW218" s="53" t="s">
        <v>48</v>
      </c>
      <c r="AX218" s="53" t="s">
        <v>48</v>
      </c>
      <c r="AY218" s="54" t="s">
        <v>48</v>
      </c>
      <c r="AZ218" s="39" t="n">
        <v>7</v>
      </c>
      <c r="BA218" s="39" t="n">
        <f aca="false">BB218+BE218</f>
        <v>14</v>
      </c>
      <c r="BB218" s="39" t="n">
        <v>7</v>
      </c>
      <c r="BC218" s="39" t="n">
        <v>7</v>
      </c>
      <c r="BD218" s="53" t="s">
        <v>48</v>
      </c>
      <c r="BE218" s="39" t="n">
        <f aca="false">SUM(BF218+BG218)</f>
        <v>7</v>
      </c>
      <c r="BF218" s="39" t="n">
        <v>2</v>
      </c>
      <c r="BG218" s="39" t="n">
        <v>5</v>
      </c>
      <c r="BH218" s="39" t="n">
        <v>5</v>
      </c>
      <c r="BI218" s="39" t="n">
        <f aca="false">SUM(BJ218+BK218)</f>
        <v>9</v>
      </c>
      <c r="BJ218" s="39" t="n">
        <v>5</v>
      </c>
      <c r="BK218" s="41" t="n">
        <v>4</v>
      </c>
      <c r="BL218" s="39" t="n">
        <v>21</v>
      </c>
      <c r="BM218" s="39" t="n">
        <f aca="false">SUM(BN218+BQ218)</f>
        <v>62</v>
      </c>
      <c r="BN218" s="39" t="n">
        <f aca="false">SUM(BO218+BP218)</f>
        <v>49</v>
      </c>
      <c r="BO218" s="39" t="n">
        <v>27</v>
      </c>
      <c r="BP218" s="39" t="n">
        <v>22</v>
      </c>
      <c r="BQ218" s="39" t="n">
        <f aca="false">SUM(BR218+BS218)</f>
        <v>13</v>
      </c>
      <c r="BR218" s="39" t="n">
        <v>7</v>
      </c>
      <c r="BS218" s="39" t="n">
        <v>6</v>
      </c>
      <c r="BT218" s="53" t="s">
        <v>48</v>
      </c>
      <c r="BU218" s="53" t="s">
        <v>48</v>
      </c>
      <c r="BV218" s="53" t="s">
        <v>48</v>
      </c>
      <c r="BW218" s="54" t="s">
        <v>48</v>
      </c>
      <c r="BX218" s="39" t="n">
        <v>2</v>
      </c>
      <c r="BY218" s="39" t="n">
        <f aca="false">BZ218+CC218</f>
        <v>9</v>
      </c>
      <c r="BZ218" s="39" t="n">
        <v>3</v>
      </c>
      <c r="CA218" s="39" t="n">
        <v>3</v>
      </c>
      <c r="CB218" s="53" t="s">
        <v>48</v>
      </c>
      <c r="CC218" s="39" t="n">
        <f aca="false">SUM(CD218+CE218)</f>
        <v>6</v>
      </c>
      <c r="CD218" s="39" t="n">
        <v>4</v>
      </c>
      <c r="CE218" s="39" t="n">
        <v>2</v>
      </c>
      <c r="CF218" s="53" t="s">
        <v>48</v>
      </c>
      <c r="CG218" s="53" t="s">
        <v>48</v>
      </c>
      <c r="CH218" s="53" t="s">
        <v>48</v>
      </c>
      <c r="CI218" s="53" t="s">
        <v>48</v>
      </c>
      <c r="CJ218" s="39" t="n">
        <v>19</v>
      </c>
      <c r="CK218" s="39" t="n">
        <f aca="false">SUM(CL218+CO218)</f>
        <v>39</v>
      </c>
      <c r="CL218" s="39" t="n">
        <f aca="false">SUM(CM218+CN218)</f>
        <v>24</v>
      </c>
      <c r="CM218" s="39" t="n">
        <v>19</v>
      </c>
      <c r="CN218" s="39" t="n">
        <v>5</v>
      </c>
      <c r="CO218" s="39" t="n">
        <v>15</v>
      </c>
      <c r="CP218" s="53" t="s">
        <v>48</v>
      </c>
      <c r="CQ218" s="39" t="n">
        <v>15</v>
      </c>
      <c r="CR218" s="40" t="n">
        <v>5</v>
      </c>
      <c r="CS218" s="39" t="n">
        <f aca="false">SUM(CT218+CU218)</f>
        <v>13</v>
      </c>
      <c r="CT218" s="39" t="n">
        <v>6</v>
      </c>
      <c r="CU218" s="50" t="n">
        <v>7</v>
      </c>
      <c r="CV218" s="39" t="n">
        <v>5</v>
      </c>
      <c r="CW218" s="39" t="n">
        <f aca="false">CX218+DA218</f>
        <v>9</v>
      </c>
      <c r="CX218" s="39" t="n">
        <v>6</v>
      </c>
      <c r="CY218" s="53" t="s">
        <v>48</v>
      </c>
      <c r="CZ218" s="39" t="n">
        <v>6</v>
      </c>
      <c r="DA218" s="39" t="n">
        <f aca="false">SUM(DB218+DC218)</f>
        <v>3</v>
      </c>
      <c r="DB218" s="39" t="n">
        <v>2</v>
      </c>
      <c r="DC218" s="39" t="n">
        <v>1</v>
      </c>
      <c r="DD218" s="53" t="s">
        <v>48</v>
      </c>
      <c r="DE218" s="53" t="s">
        <v>48</v>
      </c>
      <c r="DF218" s="53" t="s">
        <v>48</v>
      </c>
      <c r="DG218" s="53" t="s">
        <v>48</v>
      </c>
      <c r="DH218" s="39" t="n">
        <v>5</v>
      </c>
      <c r="DI218" s="39" t="n">
        <f aca="false">SUM(DJ218+DN218)</f>
        <v>583</v>
      </c>
      <c r="DJ218" s="39" t="n">
        <f aca="false">SUM(DK218+DL218)</f>
        <v>5</v>
      </c>
      <c r="DK218" s="39" t="n">
        <v>4</v>
      </c>
      <c r="DL218" s="39" t="n">
        <v>1</v>
      </c>
      <c r="DM218" s="51"/>
      <c r="DN218" s="41" t="n">
        <f aca="false">SUM(DP218+DR218)</f>
        <v>578</v>
      </c>
      <c r="DO218" s="51"/>
      <c r="DP218" s="41" t="n">
        <v>285</v>
      </c>
      <c r="DQ218" s="51"/>
      <c r="DR218" s="50" t="n">
        <v>293</v>
      </c>
    </row>
    <row r="219" customFormat="false" ht="12.75" hidden="false" customHeight="false" outlineLevel="0" collapsed="false">
      <c r="A219" s="47" t="s">
        <v>175</v>
      </c>
      <c r="B219" s="52" t="n">
        <v>556</v>
      </c>
      <c r="C219" s="39" t="n">
        <f aca="false">SUM(D219+E219)</f>
        <v>2580</v>
      </c>
      <c r="D219" s="39" t="n">
        <f aca="false">G219+J219</f>
        <v>1304</v>
      </c>
      <c r="E219" s="39" t="n">
        <f aca="false">H219+K219</f>
        <v>1276</v>
      </c>
      <c r="F219" s="39" t="n">
        <f aca="false">SUM(G219+H219)</f>
        <v>1214</v>
      </c>
      <c r="G219" s="39" t="n">
        <v>628</v>
      </c>
      <c r="H219" s="39" t="n">
        <v>586</v>
      </c>
      <c r="I219" s="39" t="n">
        <f aca="false">SUM(J219+K219)</f>
        <v>1366</v>
      </c>
      <c r="J219" s="39" t="n">
        <v>676</v>
      </c>
      <c r="K219" s="39" t="n">
        <v>690</v>
      </c>
      <c r="L219" s="39" t="n">
        <v>149</v>
      </c>
      <c r="M219" s="39" t="n">
        <f aca="false">SUM(N219+O219)</f>
        <v>237</v>
      </c>
      <c r="N219" s="39" t="n">
        <v>118</v>
      </c>
      <c r="O219" s="50" t="n">
        <v>119</v>
      </c>
      <c r="P219" s="41" t="n">
        <v>449</v>
      </c>
      <c r="Q219" s="39" t="n">
        <f aca="false">SUM(R219+U219)</f>
        <v>1613</v>
      </c>
      <c r="R219" s="39" t="n">
        <f aca="false">SUM(S219+T219)</f>
        <v>1025</v>
      </c>
      <c r="S219" s="39" t="n">
        <v>505</v>
      </c>
      <c r="T219" s="39" t="n">
        <v>520</v>
      </c>
      <c r="U219" s="39" t="n">
        <f aca="false">SUM(V219+W219)</f>
        <v>588</v>
      </c>
      <c r="V219" s="39" t="n">
        <v>266</v>
      </c>
      <c r="W219" s="39" t="n">
        <v>322</v>
      </c>
      <c r="X219" s="40" t="n">
        <v>68</v>
      </c>
      <c r="Y219" s="39" t="n">
        <f aca="false">SUM(Z219+AA219)</f>
        <v>123</v>
      </c>
      <c r="Z219" s="39" t="n">
        <v>59</v>
      </c>
      <c r="AA219" s="50" t="n">
        <v>64</v>
      </c>
      <c r="AB219" s="53" t="s">
        <v>48</v>
      </c>
      <c r="AC219" s="53" t="s">
        <v>48</v>
      </c>
      <c r="AD219" s="53" t="s">
        <v>48</v>
      </c>
      <c r="AE219" s="53" t="s">
        <v>48</v>
      </c>
      <c r="AF219" s="53" t="s">
        <v>48</v>
      </c>
      <c r="AG219" s="53" t="s">
        <v>48</v>
      </c>
      <c r="AH219" s="53" t="s">
        <v>48</v>
      </c>
      <c r="AI219" s="53" t="s">
        <v>48</v>
      </c>
      <c r="AJ219" s="53" t="s">
        <v>48</v>
      </c>
      <c r="AK219" s="53" t="s">
        <v>48</v>
      </c>
      <c r="AL219" s="53" t="s">
        <v>48</v>
      </c>
      <c r="AM219" s="53" t="s">
        <v>48</v>
      </c>
      <c r="AN219" s="53" t="s">
        <v>48</v>
      </c>
      <c r="AO219" s="53" t="s">
        <v>48</v>
      </c>
      <c r="AP219" s="53" t="s">
        <v>48</v>
      </c>
      <c r="AQ219" s="53" t="s">
        <v>48</v>
      </c>
      <c r="AR219" s="53" t="s">
        <v>48</v>
      </c>
      <c r="AS219" s="53" t="s">
        <v>48</v>
      </c>
      <c r="AT219" s="53" t="s">
        <v>48</v>
      </c>
      <c r="AU219" s="53" t="s">
        <v>48</v>
      </c>
      <c r="AV219" s="53" t="s">
        <v>48</v>
      </c>
      <c r="AW219" s="53" t="s">
        <v>48</v>
      </c>
      <c r="AX219" s="53" t="s">
        <v>48</v>
      </c>
      <c r="AY219" s="54" t="s">
        <v>48</v>
      </c>
      <c r="AZ219" s="39" t="n">
        <v>27</v>
      </c>
      <c r="BA219" s="39" t="n">
        <f aca="false">BB219+BE219</f>
        <v>144</v>
      </c>
      <c r="BB219" s="39" t="n">
        <f aca="false">SUM(BC219+BD219)</f>
        <v>47</v>
      </c>
      <c r="BC219" s="39" t="n">
        <v>37</v>
      </c>
      <c r="BD219" s="39" t="n">
        <v>10</v>
      </c>
      <c r="BE219" s="39" t="n">
        <f aca="false">SUM(BF219+BG219)</f>
        <v>97</v>
      </c>
      <c r="BF219" s="39" t="n">
        <v>51</v>
      </c>
      <c r="BG219" s="39" t="n">
        <v>46</v>
      </c>
      <c r="BH219" s="39" t="n">
        <v>18</v>
      </c>
      <c r="BI219" s="39" t="n">
        <f aca="false">SUM(BJ219+BK219)</f>
        <v>32</v>
      </c>
      <c r="BJ219" s="39" t="n">
        <v>17</v>
      </c>
      <c r="BK219" s="41" t="n">
        <v>15</v>
      </c>
      <c r="BL219" s="39" t="n">
        <v>36</v>
      </c>
      <c r="BM219" s="39" t="n">
        <f aca="false">SUM(BN219+BQ219)</f>
        <v>181</v>
      </c>
      <c r="BN219" s="39" t="n">
        <f aca="false">SUM(BO219+BP219)</f>
        <v>84</v>
      </c>
      <c r="BO219" s="39" t="n">
        <v>45</v>
      </c>
      <c r="BP219" s="39" t="n">
        <v>39</v>
      </c>
      <c r="BQ219" s="39" t="n">
        <f aca="false">SUM(BR219+BS219)</f>
        <v>97</v>
      </c>
      <c r="BR219" s="39" t="n">
        <v>48</v>
      </c>
      <c r="BS219" s="39" t="n">
        <v>49</v>
      </c>
      <c r="BT219" s="40" t="n">
        <v>26</v>
      </c>
      <c r="BU219" s="39" t="n">
        <f aca="false">SUM(BV219+BW219)</f>
        <v>28</v>
      </c>
      <c r="BV219" s="39" t="n">
        <v>15</v>
      </c>
      <c r="BW219" s="50" t="n">
        <v>13</v>
      </c>
      <c r="BX219" s="39" t="n">
        <v>15</v>
      </c>
      <c r="BY219" s="39" t="n">
        <f aca="false">BZ219+CC219</f>
        <v>72</v>
      </c>
      <c r="BZ219" s="39" t="n">
        <v>15</v>
      </c>
      <c r="CA219" s="39" t="n">
        <v>15</v>
      </c>
      <c r="CB219" s="53" t="s">
        <v>48</v>
      </c>
      <c r="CC219" s="39" t="n">
        <f aca="false">SUM(CD219+CE219)</f>
        <v>57</v>
      </c>
      <c r="CD219" s="39" t="n">
        <v>33</v>
      </c>
      <c r="CE219" s="39" t="n">
        <v>24</v>
      </c>
      <c r="CF219" s="39" t="n">
        <v>14</v>
      </c>
      <c r="CG219" s="39" t="n">
        <f aca="false">SUM(CH219+CI219)</f>
        <v>18</v>
      </c>
      <c r="CH219" s="39" t="n">
        <v>7</v>
      </c>
      <c r="CI219" s="41" t="n">
        <v>11</v>
      </c>
      <c r="CJ219" s="39" t="n">
        <v>18</v>
      </c>
      <c r="CK219" s="39" t="n">
        <f aca="false">SUM(CL219+CO219)</f>
        <v>73</v>
      </c>
      <c r="CL219" s="39" t="n">
        <f aca="false">SUM(CM219+CN219)</f>
        <v>25</v>
      </c>
      <c r="CM219" s="39" t="n">
        <v>17</v>
      </c>
      <c r="CN219" s="39" t="n">
        <v>8</v>
      </c>
      <c r="CO219" s="39" t="n">
        <f aca="false">SUM(CP219+CQ219)</f>
        <v>48</v>
      </c>
      <c r="CP219" s="39" t="n">
        <v>23</v>
      </c>
      <c r="CQ219" s="39" t="n">
        <v>25</v>
      </c>
      <c r="CR219" s="40" t="n">
        <v>16</v>
      </c>
      <c r="CS219" s="39" t="n">
        <f aca="false">SUM(CT219+CU219)</f>
        <v>25</v>
      </c>
      <c r="CT219" s="39" t="n">
        <v>14</v>
      </c>
      <c r="CU219" s="50" t="n">
        <v>11</v>
      </c>
      <c r="CV219" s="39" t="n">
        <v>7</v>
      </c>
      <c r="CW219" s="39" t="n">
        <f aca="false">CX219+DA219</f>
        <v>48</v>
      </c>
      <c r="CX219" s="39" t="n">
        <f aca="false">SUM(CY219+CZ219)</f>
        <v>14</v>
      </c>
      <c r="CY219" s="39" t="n">
        <v>7</v>
      </c>
      <c r="CZ219" s="39" t="n">
        <v>7</v>
      </c>
      <c r="DA219" s="39" t="n">
        <f aca="false">SUM(DB219+DC219)</f>
        <v>34</v>
      </c>
      <c r="DB219" s="39" t="n">
        <v>16</v>
      </c>
      <c r="DC219" s="39" t="n">
        <v>18</v>
      </c>
      <c r="DD219" s="39" t="n">
        <v>7</v>
      </c>
      <c r="DE219" s="39" t="n">
        <f aca="false">SUM(DF219+DG219)</f>
        <v>11</v>
      </c>
      <c r="DF219" s="39" t="n">
        <v>6</v>
      </c>
      <c r="DG219" s="41" t="n">
        <v>5</v>
      </c>
      <c r="DH219" s="39" t="n">
        <v>4</v>
      </c>
      <c r="DI219" s="39" t="n">
        <f aca="false">SUM(DJ219+DN219)</f>
        <v>449</v>
      </c>
      <c r="DJ219" s="39" t="n">
        <f aca="false">SUM(DK219+DL219)</f>
        <v>4</v>
      </c>
      <c r="DK219" s="39" t="n">
        <v>2</v>
      </c>
      <c r="DL219" s="39" t="n">
        <v>2</v>
      </c>
      <c r="DM219" s="51"/>
      <c r="DN219" s="41" t="n">
        <f aca="false">SUM(DP219+DR219)</f>
        <v>445</v>
      </c>
      <c r="DO219" s="51"/>
      <c r="DP219" s="41" t="n">
        <v>239</v>
      </c>
      <c r="DQ219" s="51"/>
      <c r="DR219" s="50" t="n">
        <v>206</v>
      </c>
    </row>
    <row r="220" customFormat="false" ht="12.75" hidden="false" customHeight="false" outlineLevel="0" collapsed="false">
      <c r="A220" s="47"/>
      <c r="B220" s="52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50"/>
      <c r="P220" s="41"/>
      <c r="Q220" s="39"/>
      <c r="R220" s="39"/>
      <c r="S220" s="39"/>
      <c r="T220" s="39"/>
      <c r="U220" s="39"/>
      <c r="V220" s="39"/>
      <c r="W220" s="39"/>
      <c r="X220" s="40"/>
      <c r="Y220" s="39"/>
      <c r="Z220" s="39"/>
      <c r="AA220" s="50"/>
      <c r="AB220" s="60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41"/>
      <c r="AN220" s="39"/>
      <c r="AO220" s="39"/>
      <c r="AP220" s="39"/>
      <c r="AQ220" s="39"/>
      <c r="AR220" s="39"/>
      <c r="AS220" s="39"/>
      <c r="AT220" s="39"/>
      <c r="AU220" s="39"/>
      <c r="AV220" s="40"/>
      <c r="AW220" s="39"/>
      <c r="AX220" s="39"/>
      <c r="AY220" s="50"/>
      <c r="AZ220" s="60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41"/>
      <c r="BL220" s="39"/>
      <c r="BM220" s="39"/>
      <c r="BN220" s="39"/>
      <c r="BO220" s="39"/>
      <c r="BP220" s="39"/>
      <c r="BQ220" s="39"/>
      <c r="BR220" s="39"/>
      <c r="BS220" s="39"/>
      <c r="BT220" s="40"/>
      <c r="BU220" s="39"/>
      <c r="BV220" s="39"/>
      <c r="BW220" s="50"/>
      <c r="BX220" s="60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41"/>
      <c r="CJ220" s="39"/>
      <c r="CK220" s="39"/>
      <c r="CL220" s="39"/>
      <c r="CM220" s="39"/>
      <c r="CN220" s="39"/>
      <c r="CO220" s="39"/>
      <c r="CP220" s="39"/>
      <c r="CQ220" s="39"/>
      <c r="CR220" s="40"/>
      <c r="CS220" s="39"/>
      <c r="CT220" s="39"/>
      <c r="CU220" s="50"/>
      <c r="CV220" s="60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41"/>
      <c r="DH220" s="39"/>
      <c r="DI220" s="39"/>
      <c r="DJ220" s="39"/>
      <c r="DK220" s="39" t="s">
        <v>104</v>
      </c>
      <c r="DL220" s="39"/>
      <c r="DM220" s="51"/>
      <c r="DN220" s="41"/>
      <c r="DO220" s="51"/>
      <c r="DP220" s="41"/>
      <c r="DQ220" s="51"/>
      <c r="DR220" s="50"/>
    </row>
    <row r="221" customFormat="false" ht="12.75" hidden="false" customHeight="false" outlineLevel="0" collapsed="false">
      <c r="A221" s="47" t="s">
        <v>176</v>
      </c>
      <c r="B221" s="39" t="n">
        <v>468</v>
      </c>
      <c r="C221" s="39" t="n">
        <f aca="false">SUM(D221+E221)</f>
        <v>1932</v>
      </c>
      <c r="D221" s="39" t="n">
        <f aca="false">G221+J221</f>
        <v>1005</v>
      </c>
      <c r="E221" s="39" t="n">
        <f aca="false">H221+K221</f>
        <v>927</v>
      </c>
      <c r="F221" s="39" t="n">
        <f aca="false">SUM(G221+H221)</f>
        <v>1124</v>
      </c>
      <c r="G221" s="39" t="n">
        <v>606</v>
      </c>
      <c r="H221" s="39" t="n">
        <v>518</v>
      </c>
      <c r="I221" s="39" t="n">
        <f aca="false">SUM(J221+K221)</f>
        <v>808</v>
      </c>
      <c r="J221" s="39" t="n">
        <v>399</v>
      </c>
      <c r="K221" s="39" t="n">
        <v>409</v>
      </c>
      <c r="L221" s="39" t="n">
        <v>100</v>
      </c>
      <c r="M221" s="39" t="n">
        <f aca="false">SUM(N221+O221)</f>
        <v>166</v>
      </c>
      <c r="N221" s="39" t="n">
        <v>113</v>
      </c>
      <c r="O221" s="42" t="n">
        <v>53</v>
      </c>
      <c r="P221" s="41" t="n">
        <v>332</v>
      </c>
      <c r="Q221" s="39" t="n">
        <f aca="false">SUM(R221+U221)</f>
        <v>1170</v>
      </c>
      <c r="R221" s="39" t="n">
        <f aca="false">SUM(S221+T221)</f>
        <v>870</v>
      </c>
      <c r="S221" s="39" t="n">
        <v>436</v>
      </c>
      <c r="T221" s="39" t="n">
        <v>434</v>
      </c>
      <c r="U221" s="39" t="n">
        <f aca="false">SUM(V221+W221)</f>
        <v>300</v>
      </c>
      <c r="V221" s="39" t="n">
        <v>143</v>
      </c>
      <c r="W221" s="39" t="n">
        <v>157</v>
      </c>
      <c r="X221" s="39" t="n">
        <v>41</v>
      </c>
      <c r="Y221" s="39" t="n">
        <f aca="false">SUM(Z221+AA221)</f>
        <v>68</v>
      </c>
      <c r="Z221" s="39" t="n">
        <v>39</v>
      </c>
      <c r="AA221" s="42" t="n">
        <v>29</v>
      </c>
      <c r="AB221" s="53" t="s">
        <v>48</v>
      </c>
      <c r="AC221" s="53" t="s">
        <v>48</v>
      </c>
      <c r="AD221" s="53" t="s">
        <v>48</v>
      </c>
      <c r="AE221" s="53" t="s">
        <v>48</v>
      </c>
      <c r="AF221" s="53" t="s">
        <v>48</v>
      </c>
      <c r="AG221" s="53" t="s">
        <v>48</v>
      </c>
      <c r="AH221" s="53" t="s">
        <v>48</v>
      </c>
      <c r="AI221" s="53" t="s">
        <v>48</v>
      </c>
      <c r="AJ221" s="53" t="s">
        <v>48</v>
      </c>
      <c r="AK221" s="53" t="s">
        <v>48</v>
      </c>
      <c r="AL221" s="53" t="s">
        <v>48</v>
      </c>
      <c r="AM221" s="53" t="s">
        <v>48</v>
      </c>
      <c r="AN221" s="53" t="s">
        <v>48</v>
      </c>
      <c r="AO221" s="53" t="s">
        <v>48</v>
      </c>
      <c r="AP221" s="53" t="s">
        <v>48</v>
      </c>
      <c r="AQ221" s="53" t="s">
        <v>48</v>
      </c>
      <c r="AR221" s="53" t="s">
        <v>48</v>
      </c>
      <c r="AS221" s="53" t="s">
        <v>48</v>
      </c>
      <c r="AT221" s="53" t="s">
        <v>48</v>
      </c>
      <c r="AU221" s="53" t="s">
        <v>48</v>
      </c>
      <c r="AV221" s="39" t="n">
        <v>1</v>
      </c>
      <c r="AW221" s="39" t="n">
        <v>1</v>
      </c>
      <c r="AX221" s="39" t="n">
        <v>1</v>
      </c>
      <c r="AY221" s="54" t="s">
        <v>48</v>
      </c>
      <c r="AZ221" s="39" t="n">
        <v>37</v>
      </c>
      <c r="BA221" s="39" t="n">
        <f aca="false">BB221+BE221</f>
        <v>114</v>
      </c>
      <c r="BB221" s="39" t="n">
        <f aca="false">SUM(BC221+BD221)</f>
        <v>75</v>
      </c>
      <c r="BC221" s="39" t="n">
        <v>62</v>
      </c>
      <c r="BD221" s="39" t="n">
        <v>13</v>
      </c>
      <c r="BE221" s="39" t="n">
        <f aca="false">SUM(BF221+BG221)</f>
        <v>39</v>
      </c>
      <c r="BF221" s="39" t="n">
        <v>14</v>
      </c>
      <c r="BG221" s="39" t="n">
        <v>25</v>
      </c>
      <c r="BH221" s="39" t="n">
        <v>25</v>
      </c>
      <c r="BI221" s="39" t="n">
        <f aca="false">SUM(BJ221+BK221)</f>
        <v>36</v>
      </c>
      <c r="BJ221" s="39" t="n">
        <v>32</v>
      </c>
      <c r="BK221" s="39" t="n">
        <v>4</v>
      </c>
      <c r="BL221" s="39" t="n">
        <v>34</v>
      </c>
      <c r="BM221" s="39" t="n">
        <f aca="false">SUM(BN221+BQ221)</f>
        <v>103</v>
      </c>
      <c r="BN221" s="39" t="n">
        <f aca="false">SUM(BO221+BP221)</f>
        <v>75</v>
      </c>
      <c r="BO221" s="39" t="n">
        <v>39</v>
      </c>
      <c r="BP221" s="39" t="n">
        <v>36</v>
      </c>
      <c r="BQ221" s="39" t="n">
        <f aca="false">SUM(BR221+BS221)</f>
        <v>28</v>
      </c>
      <c r="BR221" s="39" t="n">
        <v>13</v>
      </c>
      <c r="BS221" s="39" t="n">
        <v>15</v>
      </c>
      <c r="BT221" s="39" t="n">
        <v>14</v>
      </c>
      <c r="BU221" s="39" t="n">
        <f aca="false">SUM(BV221+BW221)</f>
        <v>24</v>
      </c>
      <c r="BV221" s="39" t="n">
        <v>15</v>
      </c>
      <c r="BW221" s="42" t="n">
        <v>9</v>
      </c>
      <c r="BX221" s="39" t="n">
        <v>9</v>
      </c>
      <c r="BY221" s="39" t="n">
        <f aca="false">BZ221+CC221</f>
        <v>38</v>
      </c>
      <c r="BZ221" s="39" t="n">
        <f aca="false">SUM(CA221+CB221)</f>
        <v>24</v>
      </c>
      <c r="CA221" s="39" t="n">
        <v>23</v>
      </c>
      <c r="CB221" s="39" t="n">
        <v>1</v>
      </c>
      <c r="CC221" s="39" t="n">
        <f aca="false">SUM(CD221+CE221)</f>
        <v>14</v>
      </c>
      <c r="CD221" s="39" t="n">
        <v>3</v>
      </c>
      <c r="CE221" s="39" t="n">
        <v>11</v>
      </c>
      <c r="CF221" s="39" t="n">
        <v>5</v>
      </c>
      <c r="CG221" s="39" t="n">
        <f aca="false">SUM(CH221+CI221)</f>
        <v>9</v>
      </c>
      <c r="CH221" s="39" t="n">
        <v>8</v>
      </c>
      <c r="CI221" s="39" t="n">
        <v>1</v>
      </c>
      <c r="CJ221" s="39" t="n">
        <v>19</v>
      </c>
      <c r="CK221" s="39" t="n">
        <f aca="false">SUM(CL221+CO221)</f>
        <v>58</v>
      </c>
      <c r="CL221" s="39" t="n">
        <f aca="false">SUM(CM221+CN221)</f>
        <v>33</v>
      </c>
      <c r="CM221" s="39" t="n">
        <v>27</v>
      </c>
      <c r="CN221" s="39" t="n">
        <v>6</v>
      </c>
      <c r="CO221" s="39" t="n">
        <f aca="false">SUM(CP221+CQ221)</f>
        <v>25</v>
      </c>
      <c r="CP221" s="39" t="n">
        <v>8</v>
      </c>
      <c r="CQ221" s="39" t="n">
        <v>17</v>
      </c>
      <c r="CR221" s="53" t="s">
        <v>48</v>
      </c>
      <c r="CS221" s="53" t="s">
        <v>48</v>
      </c>
      <c r="CT221" s="53" t="s">
        <v>48</v>
      </c>
      <c r="CU221" s="54" t="s">
        <v>48</v>
      </c>
      <c r="CV221" s="39" t="n">
        <v>8</v>
      </c>
      <c r="CW221" s="39" t="n">
        <f aca="false">CX221+DA221</f>
        <v>20</v>
      </c>
      <c r="CX221" s="39" t="n">
        <f aca="false">SUM(CY221+CZ221)</f>
        <v>18</v>
      </c>
      <c r="CY221" s="39" t="n">
        <v>9</v>
      </c>
      <c r="CZ221" s="39" t="n">
        <v>9</v>
      </c>
      <c r="DA221" s="39" t="n">
        <f aca="false">SUM(DB221+DC221)</f>
        <v>2</v>
      </c>
      <c r="DB221" s="39" t="n">
        <v>1</v>
      </c>
      <c r="DC221" s="39" t="n">
        <v>1</v>
      </c>
      <c r="DD221" s="39" t="n">
        <v>14</v>
      </c>
      <c r="DE221" s="39" t="n">
        <f aca="false">SUM(DF221+DG221)</f>
        <v>28</v>
      </c>
      <c r="DF221" s="39" t="n">
        <v>18</v>
      </c>
      <c r="DG221" s="39" t="n">
        <v>10</v>
      </c>
      <c r="DH221" s="39" t="n">
        <v>29</v>
      </c>
      <c r="DI221" s="39" t="n">
        <f aca="false">SUM(DJ221+DN221)</f>
        <v>429</v>
      </c>
      <c r="DJ221" s="39" t="n">
        <f aca="false">SUM(DK221+DL221)</f>
        <v>29</v>
      </c>
      <c r="DK221" s="39" t="n">
        <v>10</v>
      </c>
      <c r="DL221" s="39" t="n">
        <v>19</v>
      </c>
      <c r="DM221" s="51"/>
      <c r="DN221" s="41" t="n">
        <f aca="false">SUM(DP221+DR221)</f>
        <v>400</v>
      </c>
      <c r="DO221" s="51"/>
      <c r="DP221" s="41" t="n">
        <v>217</v>
      </c>
      <c r="DQ221" s="51"/>
      <c r="DR221" s="50" t="n">
        <v>183</v>
      </c>
    </row>
    <row r="222" customFormat="false" ht="12.75" hidden="false" customHeight="false" outlineLevel="0" collapsed="false">
      <c r="A222" s="47" t="s">
        <v>177</v>
      </c>
      <c r="B222" s="39" t="n">
        <v>314</v>
      </c>
      <c r="C222" s="39" t="n">
        <f aca="false">SUM(D222+E222)</f>
        <v>1370</v>
      </c>
      <c r="D222" s="39" t="n">
        <f aca="false">G222+J222</f>
        <v>687</v>
      </c>
      <c r="E222" s="39" t="n">
        <f aca="false">H222+K222</f>
        <v>683</v>
      </c>
      <c r="F222" s="39" t="n">
        <f aca="false">SUM(G222+H222)</f>
        <v>755</v>
      </c>
      <c r="G222" s="39" t="n">
        <v>386</v>
      </c>
      <c r="H222" s="39" t="n">
        <v>369</v>
      </c>
      <c r="I222" s="39" t="n">
        <f aca="false">SUM(J222+K222)</f>
        <v>615</v>
      </c>
      <c r="J222" s="39" t="n">
        <v>301</v>
      </c>
      <c r="K222" s="39" t="n">
        <v>314</v>
      </c>
      <c r="L222" s="39" t="n">
        <v>56</v>
      </c>
      <c r="M222" s="39" t="n">
        <f aca="false">SUM(N222+O222)</f>
        <v>72</v>
      </c>
      <c r="N222" s="39" t="n">
        <v>55</v>
      </c>
      <c r="O222" s="42" t="n">
        <v>17</v>
      </c>
      <c r="P222" s="41" t="n">
        <v>255</v>
      </c>
      <c r="Q222" s="39" t="n">
        <f aca="false">SUM(R222+U222)</f>
        <v>986</v>
      </c>
      <c r="R222" s="39" t="n">
        <f aca="false">SUM(S222+T222)</f>
        <v>685</v>
      </c>
      <c r="S222" s="39" t="n">
        <v>332</v>
      </c>
      <c r="T222" s="39" t="n">
        <v>353</v>
      </c>
      <c r="U222" s="39" t="n">
        <f aca="false">SUM(V222+W222)</f>
        <v>301</v>
      </c>
      <c r="V222" s="39" t="n">
        <v>144</v>
      </c>
      <c r="W222" s="39" t="n">
        <v>157</v>
      </c>
      <c r="X222" s="39" t="n">
        <v>22</v>
      </c>
      <c r="Y222" s="39" t="n">
        <f aca="false">SUM(Z222+AA222)</f>
        <v>34</v>
      </c>
      <c r="Z222" s="39" t="n">
        <v>22</v>
      </c>
      <c r="AA222" s="42" t="n">
        <v>12</v>
      </c>
      <c r="AB222" s="53" t="s">
        <v>48</v>
      </c>
      <c r="AC222" s="53" t="s">
        <v>48</v>
      </c>
      <c r="AD222" s="53" t="s">
        <v>48</v>
      </c>
      <c r="AE222" s="53" t="s">
        <v>48</v>
      </c>
      <c r="AF222" s="53" t="s">
        <v>48</v>
      </c>
      <c r="AG222" s="53" t="s">
        <v>48</v>
      </c>
      <c r="AH222" s="53" t="s">
        <v>48</v>
      </c>
      <c r="AI222" s="53" t="s">
        <v>48</v>
      </c>
      <c r="AJ222" s="53" t="s">
        <v>48</v>
      </c>
      <c r="AK222" s="53" t="s">
        <v>48</v>
      </c>
      <c r="AL222" s="53" t="s">
        <v>48</v>
      </c>
      <c r="AM222" s="53" t="s">
        <v>48</v>
      </c>
      <c r="AN222" s="53" t="s">
        <v>48</v>
      </c>
      <c r="AO222" s="53" t="s">
        <v>48</v>
      </c>
      <c r="AP222" s="53" t="s">
        <v>48</v>
      </c>
      <c r="AQ222" s="53" t="s">
        <v>48</v>
      </c>
      <c r="AR222" s="53" t="s">
        <v>48</v>
      </c>
      <c r="AS222" s="53" t="s">
        <v>48</v>
      </c>
      <c r="AT222" s="53" t="s">
        <v>48</v>
      </c>
      <c r="AU222" s="53" t="s">
        <v>48</v>
      </c>
      <c r="AV222" s="53" t="s">
        <v>48</v>
      </c>
      <c r="AW222" s="53" t="s">
        <v>48</v>
      </c>
      <c r="AX222" s="53" t="s">
        <v>48</v>
      </c>
      <c r="AY222" s="54" t="s">
        <v>48</v>
      </c>
      <c r="AZ222" s="39" t="n">
        <v>8</v>
      </c>
      <c r="BA222" s="39" t="n">
        <f aca="false">BB222+BE222</f>
        <v>16</v>
      </c>
      <c r="BB222" s="39" t="n">
        <f aca="false">SUM(BC222+BD222)</f>
        <v>10</v>
      </c>
      <c r="BC222" s="39" t="n">
        <v>8</v>
      </c>
      <c r="BD222" s="39" t="n">
        <v>2</v>
      </c>
      <c r="BE222" s="39" t="n">
        <f aca="false">SUM(BF222+BG222)</f>
        <v>6</v>
      </c>
      <c r="BF222" s="39" t="n">
        <v>2</v>
      </c>
      <c r="BG222" s="39" t="n">
        <v>4</v>
      </c>
      <c r="BH222" s="39" t="n">
        <v>16</v>
      </c>
      <c r="BI222" s="39" t="n">
        <f aca="false">SUM(BJ222+BK222)</f>
        <v>17</v>
      </c>
      <c r="BJ222" s="39" t="n">
        <v>16</v>
      </c>
      <c r="BK222" s="39" t="n">
        <v>1</v>
      </c>
      <c r="BL222" s="39" t="n">
        <v>10</v>
      </c>
      <c r="BM222" s="39" t="n">
        <f aca="false">SUM(BN222+BQ222)</f>
        <v>27</v>
      </c>
      <c r="BN222" s="39" t="n">
        <f aca="false">SUM(BO222+BP222)</f>
        <v>18</v>
      </c>
      <c r="BO222" s="39" t="n">
        <v>10</v>
      </c>
      <c r="BP222" s="39" t="n">
        <v>8</v>
      </c>
      <c r="BQ222" s="39" t="n">
        <f aca="false">SUM(BR222+BS222)</f>
        <v>9</v>
      </c>
      <c r="BR222" s="39" t="n">
        <v>3</v>
      </c>
      <c r="BS222" s="39" t="n">
        <v>6</v>
      </c>
      <c r="BT222" s="39" t="n">
        <v>8</v>
      </c>
      <c r="BU222" s="39" t="n">
        <f aca="false">SUM(BV222+BW222)</f>
        <v>9</v>
      </c>
      <c r="BV222" s="39" t="n">
        <v>7</v>
      </c>
      <c r="BW222" s="42" t="n">
        <v>2</v>
      </c>
      <c r="BX222" s="39" t="n">
        <v>8</v>
      </c>
      <c r="BY222" s="39" t="n">
        <f aca="false">BZ222+CC222</f>
        <v>17</v>
      </c>
      <c r="BZ222" s="39" t="n">
        <v>8</v>
      </c>
      <c r="CA222" s="39" t="n">
        <v>8</v>
      </c>
      <c r="CB222" s="53" t="s">
        <v>48</v>
      </c>
      <c r="CC222" s="39" t="n">
        <f aca="false">SUM(CD222+CE222)</f>
        <v>9</v>
      </c>
      <c r="CD222" s="39" t="n">
        <v>4</v>
      </c>
      <c r="CE222" s="39" t="n">
        <v>5</v>
      </c>
      <c r="CF222" s="39" t="n">
        <v>8</v>
      </c>
      <c r="CG222" s="39" t="n">
        <v>8</v>
      </c>
      <c r="CH222" s="39" t="n">
        <v>8</v>
      </c>
      <c r="CI222" s="53" t="s">
        <v>48</v>
      </c>
      <c r="CJ222" s="39" t="n">
        <v>26</v>
      </c>
      <c r="CK222" s="39" t="n">
        <f aca="false">SUM(CL222+CO222)</f>
        <v>46</v>
      </c>
      <c r="CL222" s="39" t="n">
        <f aca="false">SUM(CM222+CN222)</f>
        <v>26</v>
      </c>
      <c r="CM222" s="39" t="n">
        <v>24</v>
      </c>
      <c r="CN222" s="39" t="n">
        <v>2</v>
      </c>
      <c r="CO222" s="39" t="n">
        <f aca="false">SUM(CP222+CQ222)</f>
        <v>20</v>
      </c>
      <c r="CP222" s="39" t="n">
        <v>9</v>
      </c>
      <c r="CQ222" s="39" t="n">
        <v>11</v>
      </c>
      <c r="CR222" s="53" t="s">
        <v>48</v>
      </c>
      <c r="CS222" s="39" t="n">
        <v>2</v>
      </c>
      <c r="CT222" s="53" t="s">
        <v>48</v>
      </c>
      <c r="CU222" s="42" t="n">
        <v>2</v>
      </c>
      <c r="CV222" s="39" t="n">
        <v>2</v>
      </c>
      <c r="CW222" s="39" t="n">
        <f aca="false">CX222+DA222</f>
        <v>7</v>
      </c>
      <c r="CX222" s="39" t="n">
        <f aca="false">SUM(CY222+CZ222)</f>
        <v>3</v>
      </c>
      <c r="CY222" s="39" t="n">
        <v>1</v>
      </c>
      <c r="CZ222" s="39" t="n">
        <v>2</v>
      </c>
      <c r="DA222" s="39" t="n">
        <f aca="false">SUM(DB222+DC222)</f>
        <v>4</v>
      </c>
      <c r="DB222" s="39" t="n">
        <v>1</v>
      </c>
      <c r="DC222" s="39" t="n">
        <v>3</v>
      </c>
      <c r="DD222" s="39" t="n">
        <v>2</v>
      </c>
      <c r="DE222" s="39" t="n">
        <v>2</v>
      </c>
      <c r="DF222" s="39" t="n">
        <v>2</v>
      </c>
      <c r="DG222" s="53" t="s">
        <v>48</v>
      </c>
      <c r="DH222" s="39" t="n">
        <v>5</v>
      </c>
      <c r="DI222" s="39" t="n">
        <f aca="false">SUM(DJ222+DN222)</f>
        <v>271</v>
      </c>
      <c r="DJ222" s="39" t="n">
        <f aca="false">SUM(DK222+DL222)</f>
        <v>5</v>
      </c>
      <c r="DK222" s="39" t="n">
        <v>3</v>
      </c>
      <c r="DL222" s="39" t="n">
        <v>2</v>
      </c>
      <c r="DM222" s="51"/>
      <c r="DN222" s="41" t="n">
        <f aca="false">SUM(DP222+DR222)</f>
        <v>266</v>
      </c>
      <c r="DO222" s="51"/>
      <c r="DP222" s="41" t="n">
        <v>138</v>
      </c>
      <c r="DQ222" s="51"/>
      <c r="DR222" s="50" t="n">
        <v>128</v>
      </c>
    </row>
    <row r="223" customFormat="false" ht="12.75" hidden="false" customHeight="false" outlineLevel="0" collapsed="false">
      <c r="A223" s="47" t="s">
        <v>178</v>
      </c>
      <c r="B223" s="39" t="n">
        <v>388</v>
      </c>
      <c r="C223" s="39" t="n">
        <f aca="false">SUM(D223+E223)</f>
        <v>1716</v>
      </c>
      <c r="D223" s="39" t="n">
        <f aca="false">G223+J223</f>
        <v>882</v>
      </c>
      <c r="E223" s="39" t="n">
        <f aca="false">H223+K223</f>
        <v>834</v>
      </c>
      <c r="F223" s="39" t="n">
        <f aca="false">SUM(G223+H223)</f>
        <v>932</v>
      </c>
      <c r="G223" s="39" t="n">
        <v>491</v>
      </c>
      <c r="H223" s="39" t="n">
        <v>441</v>
      </c>
      <c r="I223" s="39" t="n">
        <f aca="false">SUM(J223+K223)</f>
        <v>784</v>
      </c>
      <c r="J223" s="39" t="n">
        <v>391</v>
      </c>
      <c r="K223" s="39" t="n">
        <v>393</v>
      </c>
      <c r="L223" s="39" t="n">
        <v>136</v>
      </c>
      <c r="M223" s="39" t="n">
        <f aca="false">SUM(N223+O223)</f>
        <v>186</v>
      </c>
      <c r="N223" s="39" t="n">
        <v>135</v>
      </c>
      <c r="O223" s="42" t="n">
        <v>51</v>
      </c>
      <c r="P223" s="41" t="n">
        <v>312</v>
      </c>
      <c r="Q223" s="39" t="n">
        <f aca="false">SUM(R223+U223)</f>
        <v>1206</v>
      </c>
      <c r="R223" s="39" t="n">
        <f aca="false">SUM(S223+T223)</f>
        <v>819</v>
      </c>
      <c r="S223" s="39" t="n">
        <v>401</v>
      </c>
      <c r="T223" s="39" t="n">
        <v>418</v>
      </c>
      <c r="U223" s="39" t="n">
        <f aca="false">SUM(V223+W223)</f>
        <v>387</v>
      </c>
      <c r="V223" s="39" t="n">
        <v>191</v>
      </c>
      <c r="W223" s="39" t="n">
        <v>196</v>
      </c>
      <c r="X223" s="39" t="n">
        <v>68</v>
      </c>
      <c r="Y223" s="39" t="n">
        <f aca="false">SUM(Z223+AA223)</f>
        <v>81</v>
      </c>
      <c r="Z223" s="39" t="n">
        <v>64</v>
      </c>
      <c r="AA223" s="42" t="n">
        <v>17</v>
      </c>
      <c r="AB223" s="53" t="s">
        <v>48</v>
      </c>
      <c r="AC223" s="53" t="s">
        <v>48</v>
      </c>
      <c r="AD223" s="53" t="s">
        <v>48</v>
      </c>
      <c r="AE223" s="53" t="s">
        <v>48</v>
      </c>
      <c r="AF223" s="53" t="s">
        <v>48</v>
      </c>
      <c r="AG223" s="53" t="s">
        <v>48</v>
      </c>
      <c r="AH223" s="53" t="s">
        <v>48</v>
      </c>
      <c r="AI223" s="53" t="s">
        <v>48</v>
      </c>
      <c r="AJ223" s="53" t="s">
        <v>48</v>
      </c>
      <c r="AK223" s="53" t="s">
        <v>48</v>
      </c>
      <c r="AL223" s="53" t="s">
        <v>48</v>
      </c>
      <c r="AM223" s="53" t="s">
        <v>48</v>
      </c>
      <c r="AN223" s="53" t="s">
        <v>48</v>
      </c>
      <c r="AO223" s="53" t="s">
        <v>48</v>
      </c>
      <c r="AP223" s="53" t="s">
        <v>48</v>
      </c>
      <c r="AQ223" s="53" t="s">
        <v>48</v>
      </c>
      <c r="AR223" s="53" t="s">
        <v>48</v>
      </c>
      <c r="AS223" s="53" t="s">
        <v>48</v>
      </c>
      <c r="AT223" s="53" t="s">
        <v>48</v>
      </c>
      <c r="AU223" s="53" t="s">
        <v>48</v>
      </c>
      <c r="AV223" s="53" t="s">
        <v>48</v>
      </c>
      <c r="AW223" s="53" t="s">
        <v>48</v>
      </c>
      <c r="AX223" s="53" t="s">
        <v>48</v>
      </c>
      <c r="AY223" s="54" t="s">
        <v>48</v>
      </c>
      <c r="AZ223" s="39" t="n">
        <v>21</v>
      </c>
      <c r="BA223" s="39" t="n">
        <f aca="false">BB223+BE223</f>
        <v>59</v>
      </c>
      <c r="BB223" s="39" t="n">
        <f aca="false">SUM(BC223+BD223)</f>
        <v>35</v>
      </c>
      <c r="BC223" s="39" t="n">
        <v>34</v>
      </c>
      <c r="BD223" s="39" t="n">
        <v>1</v>
      </c>
      <c r="BE223" s="39" t="n">
        <f aca="false">SUM(BF223+BG223)</f>
        <v>24</v>
      </c>
      <c r="BF223" s="39" t="n">
        <v>11</v>
      </c>
      <c r="BG223" s="39" t="n">
        <v>13</v>
      </c>
      <c r="BH223" s="39" t="n">
        <v>26</v>
      </c>
      <c r="BI223" s="39" t="n">
        <f aca="false">SUM(BJ223+BK223)</f>
        <v>38</v>
      </c>
      <c r="BJ223" s="39" t="n">
        <v>32</v>
      </c>
      <c r="BK223" s="39" t="n">
        <v>6</v>
      </c>
      <c r="BL223" s="39" t="n">
        <v>24</v>
      </c>
      <c r="BM223" s="39" t="n">
        <f aca="false">SUM(BN223+BQ223)</f>
        <v>68</v>
      </c>
      <c r="BN223" s="39" t="n">
        <f aca="false">SUM(BO223+BP223)</f>
        <v>41</v>
      </c>
      <c r="BO223" s="39" t="n">
        <v>25</v>
      </c>
      <c r="BP223" s="39" t="n">
        <v>16</v>
      </c>
      <c r="BQ223" s="39" t="n">
        <f aca="false">SUM(BR223+BS223)</f>
        <v>27</v>
      </c>
      <c r="BR223" s="39" t="n">
        <v>14</v>
      </c>
      <c r="BS223" s="39" t="n">
        <v>13</v>
      </c>
      <c r="BT223" s="39" t="n">
        <v>16</v>
      </c>
      <c r="BU223" s="39" t="n">
        <f aca="false">SUM(BV223+BW223)</f>
        <v>20</v>
      </c>
      <c r="BV223" s="39" t="n">
        <v>14</v>
      </c>
      <c r="BW223" s="42" t="n">
        <v>6</v>
      </c>
      <c r="BX223" s="39" t="n">
        <v>6</v>
      </c>
      <c r="BY223" s="39" t="n">
        <f aca="false">BZ223+CC223</f>
        <v>16</v>
      </c>
      <c r="BZ223" s="39" t="n">
        <v>7</v>
      </c>
      <c r="CA223" s="39" t="n">
        <v>7</v>
      </c>
      <c r="CB223" s="53" t="s">
        <v>48</v>
      </c>
      <c r="CC223" s="39" t="n">
        <f aca="false">SUM(CD223+CE223)</f>
        <v>9</v>
      </c>
      <c r="CD223" s="39" t="n">
        <v>4</v>
      </c>
      <c r="CE223" s="39" t="n">
        <v>5</v>
      </c>
      <c r="CF223" s="39" t="n">
        <v>8</v>
      </c>
      <c r="CG223" s="39" t="n">
        <v>8</v>
      </c>
      <c r="CH223" s="39" t="n">
        <v>8</v>
      </c>
      <c r="CI223" s="53" t="s">
        <v>48</v>
      </c>
      <c r="CJ223" s="39" t="n">
        <v>20</v>
      </c>
      <c r="CK223" s="39" t="n">
        <f aca="false">SUM(CL223+CO223)</f>
        <v>46</v>
      </c>
      <c r="CL223" s="39" t="n">
        <f aca="false">SUM(CM223+CN223)</f>
        <v>23</v>
      </c>
      <c r="CM223" s="39" t="n">
        <v>20</v>
      </c>
      <c r="CN223" s="39" t="n">
        <v>3</v>
      </c>
      <c r="CO223" s="39" t="n">
        <f aca="false">SUM(CP223+CQ223)</f>
        <v>23</v>
      </c>
      <c r="CP223" s="39" t="n">
        <v>9</v>
      </c>
      <c r="CQ223" s="39" t="n">
        <v>14</v>
      </c>
      <c r="CR223" s="39" t="n">
        <v>2</v>
      </c>
      <c r="CS223" s="39" t="n">
        <v>2</v>
      </c>
      <c r="CT223" s="53" t="s">
        <v>48</v>
      </c>
      <c r="CU223" s="42" t="n">
        <v>2</v>
      </c>
      <c r="CV223" s="39" t="n">
        <v>2</v>
      </c>
      <c r="CW223" s="39" t="n">
        <f aca="false">CX223+DA223</f>
        <v>7</v>
      </c>
      <c r="CX223" s="39" t="n">
        <f aca="false">SUM(CY223+CZ223)</f>
        <v>4</v>
      </c>
      <c r="CY223" s="39" t="n">
        <v>2</v>
      </c>
      <c r="CZ223" s="39" t="n">
        <v>2</v>
      </c>
      <c r="DA223" s="39" t="n">
        <f aca="false">SUM(DB223+DC223)</f>
        <v>3</v>
      </c>
      <c r="DB223" s="39" t="n">
        <v>1</v>
      </c>
      <c r="DC223" s="39" t="n">
        <v>2</v>
      </c>
      <c r="DD223" s="39" t="n">
        <v>16</v>
      </c>
      <c r="DE223" s="39" t="n">
        <f aca="false">SUM(DF223+DG223)</f>
        <v>37</v>
      </c>
      <c r="DF223" s="39" t="n">
        <v>17</v>
      </c>
      <c r="DG223" s="39" t="n">
        <v>20</v>
      </c>
      <c r="DH223" s="39" t="n">
        <v>3</v>
      </c>
      <c r="DI223" s="39" t="n">
        <f aca="false">SUM(DJ223+DN223)</f>
        <v>314</v>
      </c>
      <c r="DJ223" s="39" t="n">
        <f aca="false">SUM(DK223+DL223)</f>
        <v>3</v>
      </c>
      <c r="DK223" s="39" t="n">
        <v>2</v>
      </c>
      <c r="DL223" s="39" t="n">
        <v>1</v>
      </c>
      <c r="DM223" s="51"/>
      <c r="DN223" s="41" t="n">
        <f aca="false">SUM(DP223+DR223)</f>
        <v>311</v>
      </c>
      <c r="DO223" s="51"/>
      <c r="DP223" s="41" t="n">
        <v>161</v>
      </c>
      <c r="DQ223" s="51"/>
      <c r="DR223" s="50" t="n">
        <v>150</v>
      </c>
    </row>
    <row r="224" customFormat="false" ht="12.75" hidden="false" customHeight="false" outlineLevel="0" collapsed="false">
      <c r="A224" s="47" t="s">
        <v>179</v>
      </c>
      <c r="B224" s="39" t="n">
        <v>331</v>
      </c>
      <c r="C224" s="39" t="n">
        <f aca="false">SUM(D224+E224)</f>
        <v>1465</v>
      </c>
      <c r="D224" s="39" t="n">
        <f aca="false">G224+J224</f>
        <v>718</v>
      </c>
      <c r="E224" s="39" t="n">
        <f aca="false">H224+K224</f>
        <v>747</v>
      </c>
      <c r="F224" s="39" t="n">
        <f aca="false">SUM(G224+H224)</f>
        <v>761</v>
      </c>
      <c r="G224" s="39" t="n">
        <v>402</v>
      </c>
      <c r="H224" s="39" t="n">
        <v>359</v>
      </c>
      <c r="I224" s="39" t="n">
        <f aca="false">SUM(J224+K224)</f>
        <v>704</v>
      </c>
      <c r="J224" s="39" t="n">
        <v>316</v>
      </c>
      <c r="K224" s="39" t="n">
        <v>388</v>
      </c>
      <c r="L224" s="39" t="n">
        <v>101</v>
      </c>
      <c r="M224" s="39" t="n">
        <f aca="false">SUM(N224+O224)</f>
        <v>110</v>
      </c>
      <c r="N224" s="39" t="n">
        <v>81</v>
      </c>
      <c r="O224" s="42" t="n">
        <v>29</v>
      </c>
      <c r="P224" s="41" t="n">
        <v>283</v>
      </c>
      <c r="Q224" s="39" t="n">
        <f aca="false">SUM(R224+U224)</f>
        <v>1046</v>
      </c>
      <c r="R224" s="39" t="n">
        <f aca="false">SUM(S224+T224)</f>
        <v>695</v>
      </c>
      <c r="S224" s="39" t="n">
        <v>359</v>
      </c>
      <c r="T224" s="39" t="n">
        <v>336</v>
      </c>
      <c r="U224" s="39" t="n">
        <f aca="false">SUM(V224+W224)</f>
        <v>351</v>
      </c>
      <c r="V224" s="39" t="n">
        <v>153</v>
      </c>
      <c r="W224" s="39" t="n">
        <v>198</v>
      </c>
      <c r="X224" s="39" t="n">
        <v>22</v>
      </c>
      <c r="Y224" s="39" t="n">
        <f aca="false">SUM(Z224+AA224)</f>
        <v>29</v>
      </c>
      <c r="Z224" s="39" t="n">
        <v>11</v>
      </c>
      <c r="AA224" s="42" t="n">
        <v>18</v>
      </c>
      <c r="AB224" s="53" t="s">
        <v>48</v>
      </c>
      <c r="AC224" s="53" t="s">
        <v>48</v>
      </c>
      <c r="AD224" s="53" t="s">
        <v>48</v>
      </c>
      <c r="AE224" s="53" t="s">
        <v>48</v>
      </c>
      <c r="AF224" s="53" t="s">
        <v>48</v>
      </c>
      <c r="AG224" s="53" t="s">
        <v>48</v>
      </c>
      <c r="AH224" s="53" t="s">
        <v>48</v>
      </c>
      <c r="AI224" s="53" t="s">
        <v>48</v>
      </c>
      <c r="AJ224" s="53" t="s">
        <v>48</v>
      </c>
      <c r="AK224" s="53" t="s">
        <v>48</v>
      </c>
      <c r="AL224" s="53" t="s">
        <v>48</v>
      </c>
      <c r="AM224" s="53" t="s">
        <v>48</v>
      </c>
      <c r="AN224" s="53" t="s">
        <v>48</v>
      </c>
      <c r="AO224" s="53" t="s">
        <v>48</v>
      </c>
      <c r="AP224" s="53" t="s">
        <v>48</v>
      </c>
      <c r="AQ224" s="53" t="s">
        <v>48</v>
      </c>
      <c r="AR224" s="53" t="s">
        <v>48</v>
      </c>
      <c r="AS224" s="53" t="s">
        <v>48</v>
      </c>
      <c r="AT224" s="53" t="s">
        <v>48</v>
      </c>
      <c r="AU224" s="53" t="s">
        <v>48</v>
      </c>
      <c r="AV224" s="53" t="s">
        <v>48</v>
      </c>
      <c r="AW224" s="53" t="s">
        <v>48</v>
      </c>
      <c r="AX224" s="53" t="s">
        <v>48</v>
      </c>
      <c r="AY224" s="54" t="s">
        <v>48</v>
      </c>
      <c r="AZ224" s="39" t="n">
        <v>7</v>
      </c>
      <c r="BA224" s="39" t="n">
        <f aca="false">BB224+BE224</f>
        <v>28</v>
      </c>
      <c r="BB224" s="39" t="n">
        <v>9</v>
      </c>
      <c r="BC224" s="39" t="n">
        <v>9</v>
      </c>
      <c r="BD224" s="53" t="s">
        <v>48</v>
      </c>
      <c r="BE224" s="39" t="n">
        <f aca="false">SUM(BF224+BG224)</f>
        <v>19</v>
      </c>
      <c r="BF224" s="39" t="n">
        <v>7</v>
      </c>
      <c r="BG224" s="39" t="n">
        <v>12</v>
      </c>
      <c r="BH224" s="39" t="n">
        <v>30</v>
      </c>
      <c r="BI224" s="39" t="n">
        <v>30</v>
      </c>
      <c r="BJ224" s="39" t="n">
        <v>30</v>
      </c>
      <c r="BK224" s="53" t="s">
        <v>48</v>
      </c>
      <c r="BL224" s="39" t="n">
        <v>15</v>
      </c>
      <c r="BM224" s="39" t="n">
        <f aca="false">SUM(BN224+BQ224)</f>
        <v>50</v>
      </c>
      <c r="BN224" s="39" t="n">
        <f aca="false">SUM(BO224+BP224)</f>
        <v>27</v>
      </c>
      <c r="BO224" s="39" t="n">
        <v>13</v>
      </c>
      <c r="BP224" s="39" t="n">
        <v>14</v>
      </c>
      <c r="BQ224" s="39" t="n">
        <f aca="false">SUM(BR224+BS224)</f>
        <v>23</v>
      </c>
      <c r="BR224" s="39" t="n">
        <v>6</v>
      </c>
      <c r="BS224" s="39" t="n">
        <v>17</v>
      </c>
      <c r="BT224" s="39" t="n">
        <v>21</v>
      </c>
      <c r="BU224" s="39" t="n">
        <f aca="false">SUM(BV224+BW224)</f>
        <v>22</v>
      </c>
      <c r="BV224" s="39" t="n">
        <v>14</v>
      </c>
      <c r="BW224" s="42" t="n">
        <v>8</v>
      </c>
      <c r="BX224" s="39" t="n">
        <v>2</v>
      </c>
      <c r="BY224" s="39" t="n">
        <f aca="false">BZ224+CC224</f>
        <v>10</v>
      </c>
      <c r="BZ224" s="39" t="n">
        <v>2</v>
      </c>
      <c r="CA224" s="39" t="n">
        <v>2</v>
      </c>
      <c r="CB224" s="53" t="s">
        <v>48</v>
      </c>
      <c r="CC224" s="39" t="n">
        <f aca="false">SUM(CD224+CE224)</f>
        <v>8</v>
      </c>
      <c r="CD224" s="39" t="n">
        <v>3</v>
      </c>
      <c r="CE224" s="39" t="n">
        <v>5</v>
      </c>
      <c r="CF224" s="39" t="n">
        <v>9</v>
      </c>
      <c r="CG224" s="39" t="n">
        <v>9</v>
      </c>
      <c r="CH224" s="39" t="n">
        <v>9</v>
      </c>
      <c r="CI224" s="53" t="s">
        <v>48</v>
      </c>
      <c r="CJ224" s="39" t="n">
        <v>13</v>
      </c>
      <c r="CK224" s="39" t="n">
        <f aca="false">SUM(CL224+CO224)</f>
        <v>44</v>
      </c>
      <c r="CL224" s="39" t="n">
        <f aca="false">SUM(CM224+CN224)</f>
        <v>16</v>
      </c>
      <c r="CM224" s="39" t="n">
        <v>14</v>
      </c>
      <c r="CN224" s="39" t="n">
        <v>2</v>
      </c>
      <c r="CO224" s="39" t="n">
        <f aca="false">SUM(CP224+CQ224)</f>
        <v>28</v>
      </c>
      <c r="CP224" s="39" t="n">
        <v>10</v>
      </c>
      <c r="CQ224" s="39" t="n">
        <v>18</v>
      </c>
      <c r="CR224" s="39" t="n">
        <v>11</v>
      </c>
      <c r="CS224" s="39" t="n">
        <f aca="false">SUM(CT224+CU224)</f>
        <v>12</v>
      </c>
      <c r="CT224" s="39" t="n">
        <v>9</v>
      </c>
      <c r="CU224" s="42" t="n">
        <v>3</v>
      </c>
      <c r="CV224" s="39" t="n">
        <v>1</v>
      </c>
      <c r="CW224" s="39" t="n">
        <f aca="false">CX224+DA224</f>
        <v>3</v>
      </c>
      <c r="CX224" s="39" t="n">
        <v>2</v>
      </c>
      <c r="CY224" s="53" t="s">
        <v>48</v>
      </c>
      <c r="CZ224" s="39" t="n">
        <v>2</v>
      </c>
      <c r="DA224" s="39" t="n">
        <v>1</v>
      </c>
      <c r="DB224" s="53" t="s">
        <v>48</v>
      </c>
      <c r="DC224" s="39" t="n">
        <v>1</v>
      </c>
      <c r="DD224" s="39" t="n">
        <v>8</v>
      </c>
      <c r="DE224" s="39" t="n">
        <v>8</v>
      </c>
      <c r="DF224" s="39" t="n">
        <v>8</v>
      </c>
      <c r="DG224" s="53" t="s">
        <v>48</v>
      </c>
      <c r="DH224" s="39" t="n">
        <v>10</v>
      </c>
      <c r="DI224" s="39" t="n">
        <f aca="false">SUM(DJ224+DN224)</f>
        <v>284</v>
      </c>
      <c r="DJ224" s="39" t="n">
        <f aca="false">SUM(DK224+DL224)</f>
        <v>10</v>
      </c>
      <c r="DK224" s="39" t="n">
        <v>5</v>
      </c>
      <c r="DL224" s="39" t="n">
        <v>5</v>
      </c>
      <c r="DM224" s="51"/>
      <c r="DN224" s="41" t="n">
        <f aca="false">SUM(DP224+DR224)</f>
        <v>274</v>
      </c>
      <c r="DO224" s="51"/>
      <c r="DP224" s="41" t="n">
        <v>137</v>
      </c>
      <c r="DQ224" s="51"/>
      <c r="DR224" s="50" t="n">
        <v>137</v>
      </c>
    </row>
    <row r="225" customFormat="false" ht="12.75" hidden="false" customHeight="false" outlineLevel="0" collapsed="false">
      <c r="A225" s="47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42"/>
      <c r="P225" s="41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42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42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42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42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51"/>
      <c r="DN225" s="41"/>
      <c r="DO225" s="51"/>
      <c r="DP225" s="41"/>
      <c r="DQ225" s="51"/>
      <c r="DR225" s="50"/>
    </row>
    <row r="226" customFormat="false" ht="12.75" hidden="false" customHeight="false" outlineLevel="0" collapsed="false">
      <c r="A226" s="47" t="s">
        <v>180</v>
      </c>
      <c r="B226" s="39" t="n">
        <v>423</v>
      </c>
      <c r="C226" s="39" t="n">
        <v>1869</v>
      </c>
      <c r="D226" s="39" t="n">
        <f aca="false">G226+J226</f>
        <v>916</v>
      </c>
      <c r="E226" s="39" t="n">
        <f aca="false">H226+K226</f>
        <v>950</v>
      </c>
      <c r="F226" s="39" t="n">
        <f aca="false">SUM(G226+H226)</f>
        <v>948</v>
      </c>
      <c r="G226" s="39" t="n">
        <v>500</v>
      </c>
      <c r="H226" s="39" t="n">
        <v>448</v>
      </c>
      <c r="I226" s="39" t="n">
        <f aca="false">SUM(J226+K226)</f>
        <v>918</v>
      </c>
      <c r="J226" s="39" t="n">
        <v>416</v>
      </c>
      <c r="K226" s="39" t="n">
        <v>502</v>
      </c>
      <c r="L226" s="39" t="n">
        <v>95</v>
      </c>
      <c r="M226" s="39" t="n">
        <f aca="false">SUM(N226+O226)</f>
        <v>137</v>
      </c>
      <c r="N226" s="39" t="n">
        <v>84</v>
      </c>
      <c r="O226" s="42" t="n">
        <v>53</v>
      </c>
      <c r="P226" s="41" t="n">
        <v>349</v>
      </c>
      <c r="Q226" s="39" t="n">
        <f aca="false">SUM(R226+U226)</f>
        <v>1305</v>
      </c>
      <c r="R226" s="39" t="n">
        <f aca="false">SUM(S226+T226)</f>
        <v>827</v>
      </c>
      <c r="S226" s="39" t="n">
        <v>422</v>
      </c>
      <c r="T226" s="39" t="n">
        <v>405</v>
      </c>
      <c r="U226" s="39" t="n">
        <f aca="false">SUM(V226+W226)</f>
        <v>478</v>
      </c>
      <c r="V226" s="39" t="n">
        <v>209</v>
      </c>
      <c r="W226" s="39" t="n">
        <v>269</v>
      </c>
      <c r="X226" s="39" t="n">
        <v>24</v>
      </c>
      <c r="Y226" s="39" t="n">
        <f aca="false">SUM(Z226+AA226)</f>
        <v>31</v>
      </c>
      <c r="Z226" s="39" t="n">
        <v>19</v>
      </c>
      <c r="AA226" s="42" t="n">
        <v>12</v>
      </c>
      <c r="AB226" s="53" t="s">
        <v>48</v>
      </c>
      <c r="AC226" s="53" t="s">
        <v>48</v>
      </c>
      <c r="AD226" s="53" t="s">
        <v>48</v>
      </c>
      <c r="AE226" s="53" t="s">
        <v>48</v>
      </c>
      <c r="AF226" s="53" t="s">
        <v>48</v>
      </c>
      <c r="AG226" s="53" t="s">
        <v>48</v>
      </c>
      <c r="AH226" s="53" t="s">
        <v>48</v>
      </c>
      <c r="AI226" s="53" t="s">
        <v>48</v>
      </c>
      <c r="AJ226" s="53" t="s">
        <v>48</v>
      </c>
      <c r="AK226" s="53" t="s">
        <v>48</v>
      </c>
      <c r="AL226" s="53" t="s">
        <v>48</v>
      </c>
      <c r="AM226" s="53" t="s">
        <v>48</v>
      </c>
      <c r="AN226" s="53" t="s">
        <v>48</v>
      </c>
      <c r="AO226" s="53" t="s">
        <v>48</v>
      </c>
      <c r="AP226" s="53" t="s">
        <v>48</v>
      </c>
      <c r="AQ226" s="53" t="s">
        <v>48</v>
      </c>
      <c r="AR226" s="53" t="s">
        <v>48</v>
      </c>
      <c r="AS226" s="53" t="s">
        <v>48</v>
      </c>
      <c r="AT226" s="53" t="s">
        <v>48</v>
      </c>
      <c r="AU226" s="53" t="s">
        <v>48</v>
      </c>
      <c r="AV226" s="53" t="s">
        <v>48</v>
      </c>
      <c r="AW226" s="53" t="s">
        <v>48</v>
      </c>
      <c r="AX226" s="53" t="s">
        <v>48</v>
      </c>
      <c r="AY226" s="54" t="s">
        <v>48</v>
      </c>
      <c r="AZ226" s="39" t="n">
        <v>6</v>
      </c>
      <c r="BA226" s="39" t="n">
        <f aca="false">BB226+BE226</f>
        <v>36</v>
      </c>
      <c r="BB226" s="39" t="n">
        <f aca="false">SUM(BC226+BD226)</f>
        <v>14</v>
      </c>
      <c r="BC226" s="39" t="n">
        <v>12</v>
      </c>
      <c r="BD226" s="39" t="n">
        <v>2</v>
      </c>
      <c r="BE226" s="39" t="n">
        <f aca="false">SUM(BF226+BG226)</f>
        <v>22</v>
      </c>
      <c r="BF226" s="39" t="n">
        <v>10</v>
      </c>
      <c r="BG226" s="39" t="n">
        <v>12</v>
      </c>
      <c r="BH226" s="39" t="n">
        <v>29</v>
      </c>
      <c r="BI226" s="39" t="n">
        <f aca="false">SUM(BJ226+BK226)</f>
        <v>39</v>
      </c>
      <c r="BJ226" s="39" t="n">
        <v>28</v>
      </c>
      <c r="BK226" s="39" t="n">
        <v>11</v>
      </c>
      <c r="BL226" s="39" t="n">
        <v>28</v>
      </c>
      <c r="BM226" s="39" t="n">
        <f aca="false">SUM(BN226+BQ226)</f>
        <v>81</v>
      </c>
      <c r="BN226" s="39" t="n">
        <f aca="false">SUM(BO226+BP226)</f>
        <v>47</v>
      </c>
      <c r="BO226" s="39" t="n">
        <v>27</v>
      </c>
      <c r="BP226" s="39" t="n">
        <v>20</v>
      </c>
      <c r="BQ226" s="39" t="n">
        <f aca="false">SUM(BR226+BS226)</f>
        <v>34</v>
      </c>
      <c r="BR226" s="39" t="n">
        <v>14</v>
      </c>
      <c r="BS226" s="39" t="n">
        <v>20</v>
      </c>
      <c r="BT226" s="39" t="n">
        <v>27</v>
      </c>
      <c r="BU226" s="39" t="n">
        <f aca="false">SUM(BV226+BW226)</f>
        <v>40</v>
      </c>
      <c r="BV226" s="39" t="n">
        <v>21</v>
      </c>
      <c r="BW226" s="42" t="n">
        <v>19</v>
      </c>
      <c r="BX226" s="39" t="n">
        <v>5</v>
      </c>
      <c r="BY226" s="39" t="n">
        <f aca="false">BZ226+CC226</f>
        <v>15</v>
      </c>
      <c r="BZ226" s="39" t="n">
        <f aca="false">SUM(CA226+CB226)</f>
        <v>6</v>
      </c>
      <c r="CA226" s="39" t="n">
        <v>5</v>
      </c>
      <c r="CB226" s="39" t="n">
        <v>1</v>
      </c>
      <c r="CC226" s="39" t="n">
        <f aca="false">SUM(CD226+CE226)</f>
        <v>9</v>
      </c>
      <c r="CD226" s="39" t="n">
        <v>2</v>
      </c>
      <c r="CE226" s="39" t="n">
        <v>7</v>
      </c>
      <c r="CF226" s="39" t="n">
        <v>9</v>
      </c>
      <c r="CG226" s="39" t="n">
        <f aca="false">SUM(CH226+CI226)</f>
        <v>18</v>
      </c>
      <c r="CH226" s="39" t="n">
        <v>9</v>
      </c>
      <c r="CI226" s="39" t="n">
        <v>9</v>
      </c>
      <c r="CJ226" s="39" t="n">
        <v>23</v>
      </c>
      <c r="CK226" s="39" t="n">
        <f aca="false">SUM(CL226+CO226)</f>
        <v>59</v>
      </c>
      <c r="CL226" s="39" t="n">
        <f aca="false">SUM(CM226+CN226)</f>
        <v>29</v>
      </c>
      <c r="CM226" s="39" t="n">
        <v>25</v>
      </c>
      <c r="CN226" s="39" t="n">
        <v>4</v>
      </c>
      <c r="CO226" s="39" t="n">
        <f aca="false">SUM(CP226+CQ226)</f>
        <v>30</v>
      </c>
      <c r="CP226" s="39" t="n">
        <v>6</v>
      </c>
      <c r="CQ226" s="39" t="n">
        <v>24</v>
      </c>
      <c r="CR226" s="39" t="n">
        <v>3</v>
      </c>
      <c r="CS226" s="39" t="n">
        <f aca="false">SUM(CT226+CU226)</f>
        <v>4</v>
      </c>
      <c r="CT226" s="39" t="n">
        <v>3</v>
      </c>
      <c r="CU226" s="42" t="n">
        <v>1</v>
      </c>
      <c r="CV226" s="39" t="n">
        <v>4</v>
      </c>
      <c r="CW226" s="39" t="n">
        <f aca="false">CX226+DA226</f>
        <v>53</v>
      </c>
      <c r="CX226" s="39" t="n">
        <f aca="false">SUM(CY226+CZ226)</f>
        <v>17</v>
      </c>
      <c r="CY226" s="39" t="n">
        <v>5</v>
      </c>
      <c r="CZ226" s="39" t="n">
        <v>12</v>
      </c>
      <c r="DA226" s="39" t="n">
        <f aca="false">SUM(DB226+DC226)</f>
        <v>36</v>
      </c>
      <c r="DB226" s="39" t="n">
        <v>17</v>
      </c>
      <c r="DC226" s="39" t="n">
        <v>19</v>
      </c>
      <c r="DD226" s="39" t="n">
        <v>3</v>
      </c>
      <c r="DE226" s="39" t="n">
        <f aca="false">SUM(DF226+DG226)</f>
        <v>5</v>
      </c>
      <c r="DF226" s="39" t="n">
        <v>4</v>
      </c>
      <c r="DG226" s="39" t="n">
        <v>1</v>
      </c>
      <c r="DH226" s="39" t="n">
        <v>8</v>
      </c>
      <c r="DI226" s="39" t="n">
        <f aca="false">SUM(DJ226+DN226)</f>
        <v>317</v>
      </c>
      <c r="DJ226" s="39" t="n">
        <f aca="false">SUM(DK226+DL226)</f>
        <v>8</v>
      </c>
      <c r="DK226" s="39" t="n">
        <v>4</v>
      </c>
      <c r="DL226" s="39" t="n">
        <v>4</v>
      </c>
      <c r="DM226" s="51"/>
      <c r="DN226" s="41" t="n">
        <f aca="false">SUM(DP226+DR226)</f>
        <v>309</v>
      </c>
      <c r="DO226" s="51"/>
      <c r="DP226" s="41" t="n">
        <v>158</v>
      </c>
      <c r="DQ226" s="51"/>
      <c r="DR226" s="50" t="n">
        <v>151</v>
      </c>
    </row>
    <row r="227" customFormat="false" ht="12.75" hidden="false" customHeight="false" outlineLevel="0" collapsed="false">
      <c r="A227" s="47" t="s">
        <v>181</v>
      </c>
      <c r="B227" s="39" t="n">
        <v>372</v>
      </c>
      <c r="C227" s="39" t="n">
        <f aca="false">SUM(D227+E227)</f>
        <v>1702</v>
      </c>
      <c r="D227" s="39" t="n">
        <f aca="false">G227+J227</f>
        <v>863</v>
      </c>
      <c r="E227" s="39" t="n">
        <f aca="false">H227+K227</f>
        <v>839</v>
      </c>
      <c r="F227" s="39" t="n">
        <f aca="false">SUM(G227+H227)</f>
        <v>972</v>
      </c>
      <c r="G227" s="39" t="n">
        <v>513</v>
      </c>
      <c r="H227" s="39" t="n">
        <v>459</v>
      </c>
      <c r="I227" s="39" t="n">
        <f aca="false">SUM(J227+K227)</f>
        <v>730</v>
      </c>
      <c r="J227" s="39" t="n">
        <v>350</v>
      </c>
      <c r="K227" s="39" t="n">
        <v>380</v>
      </c>
      <c r="L227" s="39" t="n">
        <v>180</v>
      </c>
      <c r="M227" s="39" t="n">
        <f aca="false">SUM(N227+O227)</f>
        <v>222</v>
      </c>
      <c r="N227" s="39" t="n">
        <v>188</v>
      </c>
      <c r="O227" s="42" t="n">
        <v>34</v>
      </c>
      <c r="P227" s="41" t="n">
        <v>296</v>
      </c>
      <c r="Q227" s="39" t="n">
        <f aca="false">SUM(R227+U227)</f>
        <v>1160</v>
      </c>
      <c r="R227" s="39" t="n">
        <f aca="false">SUM(S227+T227)</f>
        <v>840</v>
      </c>
      <c r="S227" s="39" t="n">
        <v>435</v>
      </c>
      <c r="T227" s="39" t="n">
        <v>405</v>
      </c>
      <c r="U227" s="39" t="n">
        <f aca="false">SUM(V227+W227)</f>
        <v>320</v>
      </c>
      <c r="V227" s="39" t="n">
        <v>149</v>
      </c>
      <c r="W227" s="39" t="n">
        <v>171</v>
      </c>
      <c r="X227" s="39" t="n">
        <v>13</v>
      </c>
      <c r="Y227" s="39" t="n">
        <f aca="false">SUM(Z227+AA227)</f>
        <v>30</v>
      </c>
      <c r="Z227" s="39" t="n">
        <v>16</v>
      </c>
      <c r="AA227" s="42" t="n">
        <v>14</v>
      </c>
      <c r="AB227" s="53" t="s">
        <v>48</v>
      </c>
      <c r="AC227" s="53" t="s">
        <v>48</v>
      </c>
      <c r="AD227" s="53" t="s">
        <v>48</v>
      </c>
      <c r="AE227" s="53" t="s">
        <v>48</v>
      </c>
      <c r="AF227" s="53" t="s">
        <v>48</v>
      </c>
      <c r="AG227" s="53" t="s">
        <v>48</v>
      </c>
      <c r="AH227" s="53" t="s">
        <v>48</v>
      </c>
      <c r="AI227" s="53" t="s">
        <v>48</v>
      </c>
      <c r="AJ227" s="39" t="n">
        <v>3</v>
      </c>
      <c r="AK227" s="39" t="n">
        <v>3</v>
      </c>
      <c r="AL227" s="39" t="n">
        <v>3</v>
      </c>
      <c r="AM227" s="53" t="s">
        <v>48</v>
      </c>
      <c r="AN227" s="53" t="s">
        <v>48</v>
      </c>
      <c r="AO227" s="53" t="s">
        <v>48</v>
      </c>
      <c r="AP227" s="53" t="s">
        <v>48</v>
      </c>
      <c r="AQ227" s="53" t="s">
        <v>48</v>
      </c>
      <c r="AR227" s="53" t="s">
        <v>48</v>
      </c>
      <c r="AS227" s="53" t="s">
        <v>48</v>
      </c>
      <c r="AT227" s="53" t="s">
        <v>48</v>
      </c>
      <c r="AU227" s="53" t="s">
        <v>48</v>
      </c>
      <c r="AV227" s="53" t="s">
        <v>48</v>
      </c>
      <c r="AW227" s="53" t="s">
        <v>48</v>
      </c>
      <c r="AX227" s="53" t="s">
        <v>48</v>
      </c>
      <c r="AY227" s="54" t="s">
        <v>48</v>
      </c>
      <c r="AZ227" s="39" t="n">
        <v>4</v>
      </c>
      <c r="BA227" s="39" t="n">
        <v>7</v>
      </c>
      <c r="BB227" s="39" t="n">
        <f aca="false">SUM(BC227+BD227)</f>
        <v>7</v>
      </c>
      <c r="BC227" s="39" t="n">
        <v>4</v>
      </c>
      <c r="BD227" s="39" t="n">
        <v>3</v>
      </c>
      <c r="BE227" s="53" t="s">
        <v>48</v>
      </c>
      <c r="BF227" s="53" t="s">
        <v>48</v>
      </c>
      <c r="BG227" s="53" t="s">
        <v>48</v>
      </c>
      <c r="BH227" s="39" t="n">
        <v>125</v>
      </c>
      <c r="BI227" s="39" t="n">
        <f aca="false">SUM(BJ227+BK227)</f>
        <v>147</v>
      </c>
      <c r="BJ227" s="39" t="n">
        <v>134</v>
      </c>
      <c r="BK227" s="39" t="n">
        <v>13</v>
      </c>
      <c r="BL227" s="39" t="n">
        <v>15</v>
      </c>
      <c r="BM227" s="39" t="n">
        <f aca="false">SUM(BN227+BQ227)</f>
        <v>38</v>
      </c>
      <c r="BN227" s="39" t="n">
        <f aca="false">SUM(BO227+BP227)</f>
        <v>29</v>
      </c>
      <c r="BO227" s="39" t="n">
        <v>12</v>
      </c>
      <c r="BP227" s="39" t="n">
        <v>17</v>
      </c>
      <c r="BQ227" s="39" t="n">
        <f aca="false">SUM(BR227+BS227)</f>
        <v>9</v>
      </c>
      <c r="BR227" s="39" t="n">
        <v>2</v>
      </c>
      <c r="BS227" s="39" t="n">
        <v>7</v>
      </c>
      <c r="BT227" s="39" t="n">
        <v>15</v>
      </c>
      <c r="BU227" s="39" t="n">
        <f aca="false">SUM(BV227+BW227)</f>
        <v>15</v>
      </c>
      <c r="BV227" s="39" t="n">
        <v>10</v>
      </c>
      <c r="BW227" s="42" t="n">
        <v>5</v>
      </c>
      <c r="BX227" s="39" t="n">
        <v>1</v>
      </c>
      <c r="BY227" s="39" t="n">
        <f aca="false">BZ227+CC227</f>
        <v>3</v>
      </c>
      <c r="BZ227" s="39" t="n">
        <f aca="false">SUM(CA227+CB227)</f>
        <v>2</v>
      </c>
      <c r="CA227" s="39" t="n">
        <v>1</v>
      </c>
      <c r="CB227" s="39" t="n">
        <v>1</v>
      </c>
      <c r="CC227" s="39" t="n">
        <v>1</v>
      </c>
      <c r="CD227" s="39" t="n">
        <v>1</v>
      </c>
      <c r="CE227" s="53" t="s">
        <v>48</v>
      </c>
      <c r="CF227" s="39" t="n">
        <v>1</v>
      </c>
      <c r="CG227" s="39" t="n">
        <v>1</v>
      </c>
      <c r="CH227" s="39" t="n">
        <v>1</v>
      </c>
      <c r="CI227" s="53" t="s">
        <v>48</v>
      </c>
      <c r="CJ227" s="39" t="n">
        <v>16</v>
      </c>
      <c r="CK227" s="39" t="n">
        <f aca="false">SUM(CL227+CO227)</f>
        <v>40</v>
      </c>
      <c r="CL227" s="39" t="n">
        <f aca="false">SUM(CM227+CN227)</f>
        <v>21</v>
      </c>
      <c r="CM227" s="39" t="n">
        <v>16</v>
      </c>
      <c r="CN227" s="39" t="n">
        <v>5</v>
      </c>
      <c r="CO227" s="39" t="n">
        <f aca="false">SUM(CP227+CQ227)</f>
        <v>19</v>
      </c>
      <c r="CP227" s="39" t="n">
        <v>7</v>
      </c>
      <c r="CQ227" s="39" t="n">
        <v>12</v>
      </c>
      <c r="CR227" s="39" t="n">
        <v>1</v>
      </c>
      <c r="CS227" s="39" t="n">
        <v>1</v>
      </c>
      <c r="CT227" s="39" t="n">
        <v>1</v>
      </c>
      <c r="CU227" s="54" t="s">
        <v>48</v>
      </c>
      <c r="CV227" s="39" t="n">
        <v>34</v>
      </c>
      <c r="CW227" s="39" t="n">
        <f aca="false">CX227+DA227</f>
        <v>92</v>
      </c>
      <c r="CX227" s="39" t="n">
        <f aca="false">SUM(CY227+CZ227)</f>
        <v>67</v>
      </c>
      <c r="CY227" s="39" t="n">
        <v>42</v>
      </c>
      <c r="CZ227" s="39" t="n">
        <v>25</v>
      </c>
      <c r="DA227" s="39" t="n">
        <f aca="false">SUM(DB227+DC227)</f>
        <v>25</v>
      </c>
      <c r="DB227" s="39" t="n">
        <v>14</v>
      </c>
      <c r="DC227" s="39" t="n">
        <v>11</v>
      </c>
      <c r="DD227" s="39" t="n">
        <v>22</v>
      </c>
      <c r="DE227" s="39" t="n">
        <f aca="false">SUM(DF227+DG227)</f>
        <v>25</v>
      </c>
      <c r="DF227" s="39" t="n">
        <v>23</v>
      </c>
      <c r="DG227" s="39" t="n">
        <v>2</v>
      </c>
      <c r="DH227" s="39" t="n">
        <v>6</v>
      </c>
      <c r="DI227" s="39" t="n">
        <f aca="false">SUM(DJ227+DN227)</f>
        <v>362</v>
      </c>
      <c r="DJ227" s="39" t="n">
        <f aca="false">SUM(DK227+DL227)</f>
        <v>6</v>
      </c>
      <c r="DK227" s="39" t="n">
        <v>3</v>
      </c>
      <c r="DL227" s="39" t="n">
        <v>3</v>
      </c>
      <c r="DM227" s="51"/>
      <c r="DN227" s="41" t="n">
        <f aca="false">SUM(DP227+DR227)</f>
        <v>356</v>
      </c>
      <c r="DO227" s="51"/>
      <c r="DP227" s="41" t="n">
        <v>177</v>
      </c>
      <c r="DQ227" s="51"/>
      <c r="DR227" s="50" t="n">
        <v>179</v>
      </c>
    </row>
    <row r="228" customFormat="false" ht="12.75" hidden="false" customHeight="false" outlineLevel="0" collapsed="false">
      <c r="A228" s="47" t="s">
        <v>182</v>
      </c>
      <c r="B228" s="39" t="n">
        <v>503</v>
      </c>
      <c r="C228" s="39" t="n">
        <f aca="false">SUM(D228+E228)</f>
        <v>2208</v>
      </c>
      <c r="D228" s="39" t="n">
        <f aca="false">G228+J228</f>
        <v>1081</v>
      </c>
      <c r="E228" s="39" t="n">
        <f aca="false">H228+K228</f>
        <v>1127</v>
      </c>
      <c r="F228" s="39" t="n">
        <f aca="false">SUM(G228+H228)</f>
        <v>1249</v>
      </c>
      <c r="G228" s="39" t="n">
        <v>643</v>
      </c>
      <c r="H228" s="39" t="n">
        <v>606</v>
      </c>
      <c r="I228" s="39" t="n">
        <f aca="false">SUM(J228+K228)</f>
        <v>959</v>
      </c>
      <c r="J228" s="39" t="n">
        <v>438</v>
      </c>
      <c r="K228" s="39" t="n">
        <v>521</v>
      </c>
      <c r="L228" s="39" t="n">
        <v>96</v>
      </c>
      <c r="M228" s="39" t="n">
        <f aca="false">SUM(N228+O228)</f>
        <v>160</v>
      </c>
      <c r="N228" s="39" t="n">
        <v>102</v>
      </c>
      <c r="O228" s="42" t="n">
        <v>58</v>
      </c>
      <c r="P228" s="41" t="n">
        <v>425</v>
      </c>
      <c r="Q228" s="39" t="n">
        <f aca="false">SUM(R228+U228)</f>
        <v>1555</v>
      </c>
      <c r="R228" s="39" t="n">
        <f aca="false">SUM(S228+T228)</f>
        <v>1110</v>
      </c>
      <c r="S228" s="39" t="n">
        <v>556</v>
      </c>
      <c r="T228" s="39" t="n">
        <v>554</v>
      </c>
      <c r="U228" s="39" t="n">
        <f aca="false">SUM(V228+W228)</f>
        <v>445</v>
      </c>
      <c r="V228" s="39" t="n">
        <v>192</v>
      </c>
      <c r="W228" s="39" t="n">
        <v>253</v>
      </c>
      <c r="X228" s="39" t="n">
        <v>38</v>
      </c>
      <c r="Y228" s="39" t="n">
        <f aca="false">SUM(Z228+AA228)</f>
        <v>92</v>
      </c>
      <c r="Z228" s="39" t="n">
        <v>43</v>
      </c>
      <c r="AA228" s="42" t="n">
        <v>49</v>
      </c>
      <c r="AB228" s="53" t="s">
        <v>48</v>
      </c>
      <c r="AC228" s="53" t="s">
        <v>48</v>
      </c>
      <c r="AD228" s="53" t="s">
        <v>48</v>
      </c>
      <c r="AE228" s="53" t="s">
        <v>48</v>
      </c>
      <c r="AF228" s="53" t="s">
        <v>48</v>
      </c>
      <c r="AG228" s="53" t="s">
        <v>48</v>
      </c>
      <c r="AH228" s="53" t="s">
        <v>48</v>
      </c>
      <c r="AI228" s="53" t="s">
        <v>48</v>
      </c>
      <c r="AJ228" s="53" t="s">
        <v>48</v>
      </c>
      <c r="AK228" s="53" t="s">
        <v>48</v>
      </c>
      <c r="AL228" s="53" t="s">
        <v>48</v>
      </c>
      <c r="AM228" s="53" t="s">
        <v>48</v>
      </c>
      <c r="AN228" s="53" t="s">
        <v>48</v>
      </c>
      <c r="AO228" s="53" t="s">
        <v>48</v>
      </c>
      <c r="AP228" s="53" t="s">
        <v>48</v>
      </c>
      <c r="AQ228" s="53" t="s">
        <v>48</v>
      </c>
      <c r="AR228" s="53" t="s">
        <v>48</v>
      </c>
      <c r="AS228" s="53" t="s">
        <v>48</v>
      </c>
      <c r="AT228" s="53" t="s">
        <v>48</v>
      </c>
      <c r="AU228" s="53" t="s">
        <v>48</v>
      </c>
      <c r="AV228" s="53" t="s">
        <v>48</v>
      </c>
      <c r="AW228" s="53" t="s">
        <v>48</v>
      </c>
      <c r="AX228" s="53" t="s">
        <v>48</v>
      </c>
      <c r="AY228" s="54" t="s">
        <v>48</v>
      </c>
      <c r="AZ228" s="39" t="n">
        <v>15</v>
      </c>
      <c r="BA228" s="39" t="n">
        <f aca="false">BB228+BE228</f>
        <v>48</v>
      </c>
      <c r="BB228" s="39" t="n">
        <f aca="false">SUM(BC228+BD228)</f>
        <v>31</v>
      </c>
      <c r="BC228" s="39" t="n">
        <v>23</v>
      </c>
      <c r="BD228" s="39" t="n">
        <v>8</v>
      </c>
      <c r="BE228" s="39" t="n">
        <f aca="false">SUM(BF228+BG228)</f>
        <v>17</v>
      </c>
      <c r="BF228" s="39" t="n">
        <v>9</v>
      </c>
      <c r="BG228" s="39" t="n">
        <v>8</v>
      </c>
      <c r="BH228" s="39" t="n">
        <v>37</v>
      </c>
      <c r="BI228" s="39" t="n">
        <f aca="false">SUM(BJ228+BK228)</f>
        <v>44</v>
      </c>
      <c r="BJ228" s="39" t="n">
        <v>42</v>
      </c>
      <c r="BK228" s="39" t="n">
        <v>2</v>
      </c>
      <c r="BL228" s="39" t="n">
        <v>24</v>
      </c>
      <c r="BM228" s="39" t="n">
        <f aca="false">SUM(BN228+BQ228)</f>
        <v>79</v>
      </c>
      <c r="BN228" s="39" t="n">
        <f aca="false">SUM(BO228+BP228)</f>
        <v>53</v>
      </c>
      <c r="BO228" s="39" t="n">
        <v>24</v>
      </c>
      <c r="BP228" s="39" t="n">
        <v>29</v>
      </c>
      <c r="BQ228" s="39" t="n">
        <f aca="false">SUM(BR228+BS228)</f>
        <v>26</v>
      </c>
      <c r="BR228" s="39" t="n">
        <v>12</v>
      </c>
      <c r="BS228" s="39" t="n">
        <v>14</v>
      </c>
      <c r="BT228" s="39" t="n">
        <v>15</v>
      </c>
      <c r="BU228" s="39" t="n">
        <f aca="false">SUM(BV228+BW228)</f>
        <v>18</v>
      </c>
      <c r="BV228" s="39" t="n">
        <v>11</v>
      </c>
      <c r="BW228" s="42" t="n">
        <v>7</v>
      </c>
      <c r="BX228" s="39" t="n">
        <v>4</v>
      </c>
      <c r="BY228" s="39" t="n">
        <f aca="false">BZ228+CC228</f>
        <v>14</v>
      </c>
      <c r="BZ228" s="39" t="n">
        <v>5</v>
      </c>
      <c r="CA228" s="39" t="n">
        <v>5</v>
      </c>
      <c r="CB228" s="53" t="s">
        <v>48</v>
      </c>
      <c r="CC228" s="39" t="n">
        <f aca="false">SUM(CD228+CE228)</f>
        <v>9</v>
      </c>
      <c r="CD228" s="39" t="n">
        <v>4</v>
      </c>
      <c r="CE228" s="39" t="n">
        <v>5</v>
      </c>
      <c r="CF228" s="39" t="n">
        <v>6</v>
      </c>
      <c r="CG228" s="39" t="n">
        <v>6</v>
      </c>
      <c r="CH228" s="39" t="n">
        <v>6</v>
      </c>
      <c r="CI228" s="53" t="s">
        <v>48</v>
      </c>
      <c r="CJ228" s="39" t="n">
        <v>26</v>
      </c>
      <c r="CK228" s="39" t="n">
        <f aca="false">SUM(CL228+CO228)</f>
        <v>53</v>
      </c>
      <c r="CL228" s="39" t="n">
        <f aca="false">SUM(CM228+CN228)</f>
        <v>35</v>
      </c>
      <c r="CM228" s="39" t="n">
        <v>25</v>
      </c>
      <c r="CN228" s="39" t="n">
        <v>10</v>
      </c>
      <c r="CO228" s="39" t="n">
        <f aca="false">SUM(CP228+CQ228)</f>
        <v>18</v>
      </c>
      <c r="CP228" s="39" t="n">
        <v>6</v>
      </c>
      <c r="CQ228" s="39" t="n">
        <v>12</v>
      </c>
      <c r="CR228" s="53" t="s">
        <v>48</v>
      </c>
      <c r="CS228" s="53" t="s">
        <v>48</v>
      </c>
      <c r="CT228" s="53" t="s">
        <v>48</v>
      </c>
      <c r="CU228" s="54" t="s">
        <v>48</v>
      </c>
      <c r="CV228" s="39" t="n">
        <v>2</v>
      </c>
      <c r="CW228" s="39" t="n">
        <f aca="false">CX228+DA228</f>
        <v>9</v>
      </c>
      <c r="CX228" s="39" t="n">
        <f aca="false">SUM(CY228+CZ228)</f>
        <v>8</v>
      </c>
      <c r="CY228" s="39" t="n">
        <v>6</v>
      </c>
      <c r="CZ228" s="39" t="n">
        <v>2</v>
      </c>
      <c r="DA228" s="39" t="n">
        <v>1</v>
      </c>
      <c r="DB228" s="53" t="s">
        <v>48</v>
      </c>
      <c r="DC228" s="39" t="n">
        <v>1</v>
      </c>
      <c r="DD228" s="53" t="s">
        <v>48</v>
      </c>
      <c r="DE228" s="53" t="s">
        <v>48</v>
      </c>
      <c r="DF228" s="53" t="s">
        <v>48</v>
      </c>
      <c r="DG228" s="53" t="s">
        <v>48</v>
      </c>
      <c r="DH228" s="39" t="n">
        <v>7</v>
      </c>
      <c r="DI228" s="39" t="n">
        <f aca="false">SUM(DJ228+DN228)</f>
        <v>450</v>
      </c>
      <c r="DJ228" s="39" t="n">
        <f aca="false">SUM(DK228+DL228)</f>
        <v>7</v>
      </c>
      <c r="DK228" s="39" t="n">
        <v>4</v>
      </c>
      <c r="DL228" s="39" t="n">
        <v>3</v>
      </c>
      <c r="DM228" s="51"/>
      <c r="DN228" s="41" t="n">
        <f aca="false">SUM(DP228+DR228)</f>
        <v>443</v>
      </c>
      <c r="DO228" s="51"/>
      <c r="DP228" s="41" t="n">
        <v>215</v>
      </c>
      <c r="DQ228" s="51"/>
      <c r="DR228" s="50" t="n">
        <v>228</v>
      </c>
    </row>
    <row r="229" customFormat="false" ht="12.75" hidden="false" customHeight="false" outlineLevel="0" collapsed="false">
      <c r="A229" s="47" t="s">
        <v>183</v>
      </c>
      <c r="B229" s="39" t="n">
        <v>929</v>
      </c>
      <c r="C229" s="39" t="n">
        <f aca="false">SUM(D229+E229)</f>
        <v>4493</v>
      </c>
      <c r="D229" s="39" t="n">
        <f aca="false">G229+J229</f>
        <v>2250</v>
      </c>
      <c r="E229" s="39" t="n">
        <f aca="false">H229+K229</f>
        <v>2243</v>
      </c>
      <c r="F229" s="39" t="n">
        <f aca="false">SUM(G229+H229)</f>
        <v>2677</v>
      </c>
      <c r="G229" s="39" t="n">
        <v>1343</v>
      </c>
      <c r="H229" s="39" t="n">
        <v>1334</v>
      </c>
      <c r="I229" s="39" t="n">
        <f aca="false">SUM(J229+K229)</f>
        <v>1816</v>
      </c>
      <c r="J229" s="39" t="n">
        <v>907</v>
      </c>
      <c r="K229" s="39" t="n">
        <v>909</v>
      </c>
      <c r="L229" s="39" t="n">
        <v>369</v>
      </c>
      <c r="M229" s="39" t="n">
        <f aca="false">SUM(N229+O229)</f>
        <v>466</v>
      </c>
      <c r="N229" s="39" t="n">
        <v>345</v>
      </c>
      <c r="O229" s="42" t="n">
        <v>121</v>
      </c>
      <c r="P229" s="41" t="n">
        <v>854</v>
      </c>
      <c r="Q229" s="39" t="n">
        <f aca="false">SUM(R229+U229)</f>
        <v>3428</v>
      </c>
      <c r="R229" s="39" t="n">
        <f aca="false">SUM(S229+T229)</f>
        <v>2553</v>
      </c>
      <c r="S229" s="39" t="n">
        <v>1262</v>
      </c>
      <c r="T229" s="39" t="n">
        <v>1291</v>
      </c>
      <c r="U229" s="39" t="n">
        <f aca="false">SUM(V229+W229)</f>
        <v>875</v>
      </c>
      <c r="V229" s="39" t="n">
        <v>438</v>
      </c>
      <c r="W229" s="39" t="n">
        <v>437</v>
      </c>
      <c r="X229" s="39" t="n">
        <v>39</v>
      </c>
      <c r="Y229" s="39" t="n">
        <f aca="false">SUM(Z229+AA229)</f>
        <v>63</v>
      </c>
      <c r="Z229" s="39" t="n">
        <v>38</v>
      </c>
      <c r="AA229" s="42" t="n">
        <v>25</v>
      </c>
      <c r="AB229" s="53" t="s">
        <v>48</v>
      </c>
      <c r="AC229" s="53" t="s">
        <v>48</v>
      </c>
      <c r="AD229" s="53" t="s">
        <v>48</v>
      </c>
      <c r="AE229" s="53" t="s">
        <v>48</v>
      </c>
      <c r="AF229" s="53" t="s">
        <v>48</v>
      </c>
      <c r="AG229" s="53" t="s">
        <v>48</v>
      </c>
      <c r="AH229" s="53" t="s">
        <v>48</v>
      </c>
      <c r="AI229" s="53" t="s">
        <v>48</v>
      </c>
      <c r="AJ229" s="39" t="n">
        <v>3</v>
      </c>
      <c r="AK229" s="39" t="n">
        <v>4</v>
      </c>
      <c r="AL229" s="39" t="n">
        <v>4</v>
      </c>
      <c r="AM229" s="53" t="s">
        <v>48</v>
      </c>
      <c r="AN229" s="53" t="s">
        <v>48</v>
      </c>
      <c r="AO229" s="53" t="s">
        <v>48</v>
      </c>
      <c r="AP229" s="53" t="s">
        <v>48</v>
      </c>
      <c r="AQ229" s="53" t="s">
        <v>48</v>
      </c>
      <c r="AR229" s="53" t="s">
        <v>48</v>
      </c>
      <c r="AS229" s="53" t="s">
        <v>48</v>
      </c>
      <c r="AT229" s="53" t="s">
        <v>48</v>
      </c>
      <c r="AU229" s="53" t="s">
        <v>48</v>
      </c>
      <c r="AV229" s="53" t="s">
        <v>48</v>
      </c>
      <c r="AW229" s="53" t="s">
        <v>48</v>
      </c>
      <c r="AX229" s="53" t="s">
        <v>48</v>
      </c>
      <c r="AY229" s="54" t="s">
        <v>48</v>
      </c>
      <c r="AZ229" s="39" t="n">
        <v>4</v>
      </c>
      <c r="BA229" s="39" t="n">
        <f aca="false">BB229+BE229</f>
        <v>19</v>
      </c>
      <c r="BB229" s="39" t="n">
        <v>8</v>
      </c>
      <c r="BC229" s="39" t="n">
        <v>8</v>
      </c>
      <c r="BD229" s="53" t="s">
        <v>48</v>
      </c>
      <c r="BE229" s="39" t="n">
        <f aca="false">SUM(BF229+BG229)</f>
        <v>11</v>
      </c>
      <c r="BF229" s="39" t="n">
        <v>4</v>
      </c>
      <c r="BG229" s="39" t="n">
        <v>7</v>
      </c>
      <c r="BH229" s="39" t="n">
        <v>62</v>
      </c>
      <c r="BI229" s="39" t="n">
        <v>70</v>
      </c>
      <c r="BJ229" s="39" t="n">
        <v>70</v>
      </c>
      <c r="BK229" s="53" t="s">
        <v>48</v>
      </c>
      <c r="BL229" s="39" t="n">
        <v>38</v>
      </c>
      <c r="BM229" s="39" t="n">
        <f aca="false">SUM(BN229+BQ229)</f>
        <v>99</v>
      </c>
      <c r="BN229" s="39" t="n">
        <f aca="false">SUM(BO229+BP229)</f>
        <v>55</v>
      </c>
      <c r="BO229" s="39" t="n">
        <v>24</v>
      </c>
      <c r="BP229" s="39" t="n">
        <v>31</v>
      </c>
      <c r="BQ229" s="39" t="n">
        <f aca="false">SUM(BR229+BS229)</f>
        <v>44</v>
      </c>
      <c r="BR229" s="39" t="n">
        <v>24</v>
      </c>
      <c r="BS229" s="39" t="n">
        <v>20</v>
      </c>
      <c r="BT229" s="39" t="n">
        <v>64</v>
      </c>
      <c r="BU229" s="39" t="n">
        <f aca="false">SUM(BV229+BW229)</f>
        <v>65</v>
      </c>
      <c r="BV229" s="39" t="n">
        <v>20</v>
      </c>
      <c r="BW229" s="42" t="n">
        <v>45</v>
      </c>
      <c r="BX229" s="39" t="n">
        <v>4</v>
      </c>
      <c r="BY229" s="39" t="n">
        <f aca="false">BZ229+CC229</f>
        <v>25</v>
      </c>
      <c r="BZ229" s="39" t="n">
        <f aca="false">SUM(CA229+CB229)</f>
        <v>19</v>
      </c>
      <c r="CA229" s="39" t="n">
        <v>18</v>
      </c>
      <c r="CB229" s="39" t="n">
        <v>1</v>
      </c>
      <c r="CC229" s="39" t="n">
        <f aca="false">SUM(CD229+CE229)</f>
        <v>6</v>
      </c>
      <c r="CD229" s="39" t="n">
        <v>3</v>
      </c>
      <c r="CE229" s="39" t="n">
        <v>3</v>
      </c>
      <c r="CF229" s="39" t="n">
        <v>3</v>
      </c>
      <c r="CG229" s="39" t="n">
        <v>3</v>
      </c>
      <c r="CH229" s="39" t="n">
        <v>3</v>
      </c>
      <c r="CI229" s="53" t="s">
        <v>48</v>
      </c>
      <c r="CJ229" s="39" t="n">
        <v>22</v>
      </c>
      <c r="CK229" s="39" t="n">
        <f aca="false">SUM(CL229+CO229)</f>
        <v>46</v>
      </c>
      <c r="CL229" s="39" t="n">
        <f aca="false">SUM(CM229+CN229)</f>
        <v>29</v>
      </c>
      <c r="CM229" s="39" t="n">
        <v>21</v>
      </c>
      <c r="CN229" s="39" t="n">
        <v>8</v>
      </c>
      <c r="CO229" s="39" t="n">
        <f aca="false">SUM(CP229+CQ229)</f>
        <v>17</v>
      </c>
      <c r="CP229" s="39" t="n">
        <v>10</v>
      </c>
      <c r="CQ229" s="39" t="n">
        <v>7</v>
      </c>
      <c r="CR229" s="53" t="s">
        <v>48</v>
      </c>
      <c r="CS229" s="53" t="s">
        <v>48</v>
      </c>
      <c r="CT229" s="53" t="s">
        <v>48</v>
      </c>
      <c r="CU229" s="54" t="s">
        <v>48</v>
      </c>
      <c r="CV229" s="39" t="n">
        <v>4</v>
      </c>
      <c r="CW229" s="39" t="n">
        <f aca="false">CX229+DA229</f>
        <v>17</v>
      </c>
      <c r="CX229" s="39" t="n">
        <f aca="false">SUM(CY229+CZ229)</f>
        <v>10</v>
      </c>
      <c r="CY229" s="39" t="n">
        <v>7</v>
      </c>
      <c r="CZ229" s="39" t="n">
        <v>3</v>
      </c>
      <c r="DA229" s="39" t="n">
        <f aca="false">SUM(DB229+DC229)</f>
        <v>7</v>
      </c>
      <c r="DB229" s="39" t="n">
        <v>4</v>
      </c>
      <c r="DC229" s="39" t="n">
        <v>3</v>
      </c>
      <c r="DD229" s="39" t="n">
        <v>198</v>
      </c>
      <c r="DE229" s="39" t="n">
        <f aca="false">SUM(DF229+DG229)</f>
        <v>261</v>
      </c>
      <c r="DF229" s="39" t="n">
        <v>210</v>
      </c>
      <c r="DG229" s="39" t="n">
        <v>51</v>
      </c>
      <c r="DH229" s="39" t="n">
        <v>3</v>
      </c>
      <c r="DI229" s="39" t="n">
        <f aca="false">SUM(DJ229+DN229)</f>
        <v>859</v>
      </c>
      <c r="DJ229" s="39" t="n">
        <v>3</v>
      </c>
      <c r="DK229" s="39" t="n">
        <v>3</v>
      </c>
      <c r="DL229" s="53" t="s">
        <v>48</v>
      </c>
      <c r="DM229" s="55"/>
      <c r="DN229" s="41" t="n">
        <f aca="false">SUM(DP229+DR229)</f>
        <v>856</v>
      </c>
      <c r="DO229" s="51"/>
      <c r="DP229" s="41" t="n">
        <v>424</v>
      </c>
      <c r="DQ229" s="51"/>
      <c r="DR229" s="50" t="n">
        <v>432</v>
      </c>
    </row>
    <row r="230" customFormat="false" ht="12.75" hidden="false" customHeight="false" outlineLevel="0" collapsed="false">
      <c r="A230" s="47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42"/>
      <c r="P230" s="41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42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42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42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42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51"/>
      <c r="DN230" s="41"/>
      <c r="DO230" s="51"/>
      <c r="DP230" s="41"/>
      <c r="DQ230" s="51"/>
      <c r="DR230" s="50"/>
    </row>
    <row r="231" customFormat="false" ht="12.75" hidden="false" customHeight="false" outlineLevel="0" collapsed="false">
      <c r="A231" s="47" t="s">
        <v>184</v>
      </c>
      <c r="B231" s="39" t="n">
        <v>535</v>
      </c>
      <c r="C231" s="39" t="n">
        <f aca="false">SUM(D231+E231)</f>
        <v>2695</v>
      </c>
      <c r="D231" s="39" t="n">
        <f aca="false">G231+J231</f>
        <v>1367</v>
      </c>
      <c r="E231" s="39" t="n">
        <f aca="false">H231+K231</f>
        <v>1328</v>
      </c>
      <c r="F231" s="39" t="n">
        <f aca="false">SUM(G231+H231)</f>
        <v>1263</v>
      </c>
      <c r="G231" s="39" t="n">
        <v>656</v>
      </c>
      <c r="H231" s="39" t="n">
        <v>607</v>
      </c>
      <c r="I231" s="39" t="n">
        <f aca="false">SUM(J231+K231)</f>
        <v>1432</v>
      </c>
      <c r="J231" s="39" t="n">
        <v>711</v>
      </c>
      <c r="K231" s="39" t="n">
        <v>721</v>
      </c>
      <c r="L231" s="39" t="n">
        <v>103</v>
      </c>
      <c r="M231" s="39" t="n">
        <f aca="false">SUM(N231+O231)</f>
        <v>183</v>
      </c>
      <c r="N231" s="39" t="n">
        <v>116</v>
      </c>
      <c r="O231" s="42" t="n">
        <v>67</v>
      </c>
      <c r="P231" s="41" t="n">
        <v>473</v>
      </c>
      <c r="Q231" s="39" t="n">
        <f aca="false">SUM(R231+U231)</f>
        <v>1911</v>
      </c>
      <c r="R231" s="39" t="n">
        <f aca="false">SUM(S231+T231)</f>
        <v>1166</v>
      </c>
      <c r="S231" s="39" t="n">
        <v>591</v>
      </c>
      <c r="T231" s="39" t="n">
        <v>575</v>
      </c>
      <c r="U231" s="39" t="n">
        <f aca="false">SUM(V231+W231)</f>
        <v>745</v>
      </c>
      <c r="V231" s="39" t="n">
        <v>366</v>
      </c>
      <c r="W231" s="39" t="n">
        <v>379</v>
      </c>
      <c r="X231" s="39" t="n">
        <v>40</v>
      </c>
      <c r="Y231" s="39" t="n">
        <f aca="false">SUM(Z231+AA231)</f>
        <v>80</v>
      </c>
      <c r="Z231" s="39" t="n">
        <v>50</v>
      </c>
      <c r="AA231" s="42" t="n">
        <v>30</v>
      </c>
      <c r="AB231" s="39" t="n">
        <v>33</v>
      </c>
      <c r="AC231" s="39" t="n">
        <f aca="false">AD231+AG231</f>
        <v>128</v>
      </c>
      <c r="AD231" s="39" t="n">
        <f aca="false">SUM(AE231+AF231)</f>
        <v>51</v>
      </c>
      <c r="AE231" s="39" t="n">
        <v>33</v>
      </c>
      <c r="AF231" s="39" t="n">
        <v>18</v>
      </c>
      <c r="AG231" s="39" t="n">
        <f aca="false">SUM(AH231+AI231)</f>
        <v>77</v>
      </c>
      <c r="AH231" s="39" t="n">
        <v>38</v>
      </c>
      <c r="AI231" s="39" t="n">
        <v>39</v>
      </c>
      <c r="AJ231" s="39" t="n">
        <v>8</v>
      </c>
      <c r="AK231" s="39" t="n">
        <f aca="false">SUM(AL231+AM231)</f>
        <v>11</v>
      </c>
      <c r="AL231" s="39" t="n">
        <v>8</v>
      </c>
      <c r="AM231" s="39" t="n">
        <v>3</v>
      </c>
      <c r="AN231" s="53" t="s">
        <v>48</v>
      </c>
      <c r="AO231" s="53" t="s">
        <v>48</v>
      </c>
      <c r="AP231" s="53" t="s">
        <v>48</v>
      </c>
      <c r="AQ231" s="53" t="s">
        <v>48</v>
      </c>
      <c r="AR231" s="53" t="s">
        <v>48</v>
      </c>
      <c r="AS231" s="53" t="s">
        <v>48</v>
      </c>
      <c r="AT231" s="53" t="s">
        <v>48</v>
      </c>
      <c r="AU231" s="53" t="s">
        <v>48</v>
      </c>
      <c r="AV231" s="53" t="s">
        <v>48</v>
      </c>
      <c r="AW231" s="53" t="s">
        <v>48</v>
      </c>
      <c r="AX231" s="53" t="s">
        <v>48</v>
      </c>
      <c r="AY231" s="54" t="s">
        <v>48</v>
      </c>
      <c r="AZ231" s="39" t="n">
        <v>7</v>
      </c>
      <c r="BA231" s="39" t="n">
        <f aca="false">BB231+BE231</f>
        <v>31</v>
      </c>
      <c r="BB231" s="39" t="n">
        <f aca="false">SUM(BC231+BD231)</f>
        <v>10</v>
      </c>
      <c r="BC231" s="39" t="n">
        <v>9</v>
      </c>
      <c r="BD231" s="39" t="n">
        <v>1</v>
      </c>
      <c r="BE231" s="39" t="n">
        <f aca="false">SUM(BF231+BG231)</f>
        <v>21</v>
      </c>
      <c r="BF231" s="39" t="n">
        <v>9</v>
      </c>
      <c r="BG231" s="39" t="n">
        <v>12</v>
      </c>
      <c r="BH231" s="39" t="n">
        <v>5</v>
      </c>
      <c r="BI231" s="39" t="n">
        <f aca="false">SUM(BJ231+BK231)</f>
        <v>10</v>
      </c>
      <c r="BJ231" s="39" t="n">
        <v>8</v>
      </c>
      <c r="BK231" s="39" t="n">
        <v>2</v>
      </c>
      <c r="BL231" s="39" t="n">
        <v>5</v>
      </c>
      <c r="BM231" s="39" t="n">
        <f aca="false">SUM(BN231+BQ231)</f>
        <v>25</v>
      </c>
      <c r="BN231" s="39" t="n">
        <f aca="false">SUM(BO231+BP231)</f>
        <v>13</v>
      </c>
      <c r="BO231" s="39" t="n">
        <v>5</v>
      </c>
      <c r="BP231" s="39" t="n">
        <v>8</v>
      </c>
      <c r="BQ231" s="39" t="n">
        <f aca="false">SUM(BR231+BS231)</f>
        <v>12</v>
      </c>
      <c r="BR231" s="39" t="n">
        <v>7</v>
      </c>
      <c r="BS231" s="39" t="n">
        <v>5</v>
      </c>
      <c r="BT231" s="39" t="n">
        <v>13</v>
      </c>
      <c r="BU231" s="39" t="n">
        <f aca="false">SUM(BV231+BW231)</f>
        <v>23</v>
      </c>
      <c r="BV231" s="39" t="n">
        <v>13</v>
      </c>
      <c r="BW231" s="42" t="n">
        <v>10</v>
      </c>
      <c r="BX231" s="53" t="s">
        <v>48</v>
      </c>
      <c r="BY231" s="53" t="s">
        <v>48</v>
      </c>
      <c r="BZ231" s="53" t="s">
        <v>48</v>
      </c>
      <c r="CA231" s="53" t="s">
        <v>48</v>
      </c>
      <c r="CB231" s="53" t="s">
        <v>48</v>
      </c>
      <c r="CC231" s="53" t="s">
        <v>48</v>
      </c>
      <c r="CD231" s="53" t="s">
        <v>48</v>
      </c>
      <c r="CE231" s="53" t="s">
        <v>48</v>
      </c>
      <c r="CF231" s="53" t="s">
        <v>48</v>
      </c>
      <c r="CG231" s="53" t="s">
        <v>48</v>
      </c>
      <c r="CH231" s="53" t="s">
        <v>48</v>
      </c>
      <c r="CI231" s="53" t="s">
        <v>48</v>
      </c>
      <c r="CJ231" s="39" t="n">
        <v>14</v>
      </c>
      <c r="CK231" s="39" t="n">
        <f aca="false">SUM(CL231+CO231)</f>
        <v>72</v>
      </c>
      <c r="CL231" s="39" t="n">
        <f aca="false">SUM(CM231+CN231)</f>
        <v>16</v>
      </c>
      <c r="CM231" s="39" t="n">
        <v>14</v>
      </c>
      <c r="CN231" s="39" t="n">
        <v>2</v>
      </c>
      <c r="CO231" s="39" t="n">
        <f aca="false">SUM(CP231+CQ231)</f>
        <v>56</v>
      </c>
      <c r="CP231" s="39" t="n">
        <v>27</v>
      </c>
      <c r="CQ231" s="39" t="n">
        <v>29</v>
      </c>
      <c r="CR231" s="53" t="s">
        <v>48</v>
      </c>
      <c r="CS231" s="53" t="s">
        <v>48</v>
      </c>
      <c r="CT231" s="53" t="s">
        <v>48</v>
      </c>
      <c r="CU231" s="54" t="s">
        <v>48</v>
      </c>
      <c r="CV231" s="39" t="n">
        <v>3</v>
      </c>
      <c r="CW231" s="39" t="n">
        <f aca="false">CX231+DA231</f>
        <v>14</v>
      </c>
      <c r="CX231" s="39" t="n">
        <f aca="false">SUM(CY231+CZ231)</f>
        <v>7</v>
      </c>
      <c r="CY231" s="39" t="n">
        <v>4</v>
      </c>
      <c r="CZ231" s="39" t="n">
        <v>3</v>
      </c>
      <c r="DA231" s="39" t="n">
        <f aca="false">SUM(DB231+DC231)</f>
        <v>7</v>
      </c>
      <c r="DB231" s="39" t="n">
        <v>3</v>
      </c>
      <c r="DC231" s="39" t="n">
        <v>4</v>
      </c>
      <c r="DD231" s="39" t="n">
        <v>37</v>
      </c>
      <c r="DE231" s="39" t="n">
        <f aca="false">SUM(DF231+DG231)</f>
        <v>59</v>
      </c>
      <c r="DF231" s="39" t="n">
        <v>37</v>
      </c>
      <c r="DG231" s="39" t="n">
        <v>22</v>
      </c>
      <c r="DH231" s="53" t="s">
        <v>48</v>
      </c>
      <c r="DI231" s="39" t="n">
        <v>514</v>
      </c>
      <c r="DJ231" s="53" t="s">
        <v>48</v>
      </c>
      <c r="DK231" s="53" t="s">
        <v>48</v>
      </c>
      <c r="DL231" s="53" t="s">
        <v>48</v>
      </c>
      <c r="DM231" s="55"/>
      <c r="DN231" s="41" t="n">
        <f aca="false">SUM(DP231+DR231)</f>
        <v>514</v>
      </c>
      <c r="DO231" s="51"/>
      <c r="DP231" s="41" t="n">
        <v>261</v>
      </c>
      <c r="DQ231" s="51"/>
      <c r="DR231" s="50" t="n">
        <v>253</v>
      </c>
    </row>
    <row r="232" customFormat="false" ht="12.75" hidden="false" customHeight="false" outlineLevel="0" collapsed="false">
      <c r="A232" s="47" t="s">
        <v>185</v>
      </c>
      <c r="B232" s="39" t="n">
        <v>664</v>
      </c>
      <c r="C232" s="39" t="n">
        <f aca="false">SUM(D232+E232)</f>
        <v>2867</v>
      </c>
      <c r="D232" s="39" t="n">
        <f aca="false">G232+J232</f>
        <v>1476</v>
      </c>
      <c r="E232" s="39" t="n">
        <f aca="false">H232+K232</f>
        <v>1391</v>
      </c>
      <c r="F232" s="39" t="n">
        <f aca="false">SUM(G232+H232)</f>
        <v>1652</v>
      </c>
      <c r="G232" s="39" t="n">
        <v>879</v>
      </c>
      <c r="H232" s="39" t="n">
        <v>773</v>
      </c>
      <c r="I232" s="39" t="n">
        <f aca="false">SUM(J232+K232)</f>
        <v>1215</v>
      </c>
      <c r="J232" s="39" t="n">
        <v>597</v>
      </c>
      <c r="K232" s="39" t="n">
        <v>618</v>
      </c>
      <c r="L232" s="39" t="n">
        <v>69</v>
      </c>
      <c r="M232" s="39" t="n">
        <f aca="false">SUM(N232+O232)</f>
        <v>128</v>
      </c>
      <c r="N232" s="39" t="n">
        <v>94</v>
      </c>
      <c r="O232" s="42" t="n">
        <v>34</v>
      </c>
      <c r="P232" s="41" t="n">
        <v>534</v>
      </c>
      <c r="Q232" s="39" t="n">
        <f aca="false">SUM(R232+U232)</f>
        <v>1911</v>
      </c>
      <c r="R232" s="39" t="n">
        <f aca="false">SUM(S232+T232)</f>
        <v>1388</v>
      </c>
      <c r="S232" s="39" t="n">
        <v>713</v>
      </c>
      <c r="T232" s="39" t="n">
        <v>675</v>
      </c>
      <c r="U232" s="39" t="n">
        <f aca="false">SUM(V232+W232)</f>
        <v>523</v>
      </c>
      <c r="V232" s="39" t="n">
        <v>253</v>
      </c>
      <c r="W232" s="39" t="n">
        <v>270</v>
      </c>
      <c r="X232" s="39" t="n">
        <v>23</v>
      </c>
      <c r="Y232" s="39" t="n">
        <f aca="false">SUM(Z232+AA232)</f>
        <v>45</v>
      </c>
      <c r="Z232" s="39" t="n">
        <v>22</v>
      </c>
      <c r="AA232" s="42" t="n">
        <v>23</v>
      </c>
      <c r="AB232" s="53" t="s">
        <v>48</v>
      </c>
      <c r="AC232" s="53" t="s">
        <v>48</v>
      </c>
      <c r="AD232" s="53" t="s">
        <v>48</v>
      </c>
      <c r="AE232" s="53" t="s">
        <v>48</v>
      </c>
      <c r="AF232" s="53" t="s">
        <v>48</v>
      </c>
      <c r="AG232" s="53" t="s">
        <v>48</v>
      </c>
      <c r="AH232" s="53" t="s">
        <v>48</v>
      </c>
      <c r="AI232" s="53" t="s">
        <v>48</v>
      </c>
      <c r="AJ232" s="53" t="s">
        <v>48</v>
      </c>
      <c r="AK232" s="53" t="s">
        <v>48</v>
      </c>
      <c r="AL232" s="53" t="s">
        <v>48</v>
      </c>
      <c r="AM232" s="53" t="s">
        <v>48</v>
      </c>
      <c r="AN232" s="53" t="s">
        <v>48</v>
      </c>
      <c r="AO232" s="53" t="s">
        <v>48</v>
      </c>
      <c r="AP232" s="53" t="s">
        <v>48</v>
      </c>
      <c r="AQ232" s="53" t="s">
        <v>48</v>
      </c>
      <c r="AR232" s="53" t="s">
        <v>48</v>
      </c>
      <c r="AS232" s="53" t="s">
        <v>48</v>
      </c>
      <c r="AT232" s="53" t="s">
        <v>48</v>
      </c>
      <c r="AU232" s="53" t="s">
        <v>48</v>
      </c>
      <c r="AV232" s="53" t="s">
        <v>48</v>
      </c>
      <c r="AW232" s="53" t="s">
        <v>48</v>
      </c>
      <c r="AX232" s="53" t="s">
        <v>48</v>
      </c>
      <c r="AY232" s="54" t="s">
        <v>48</v>
      </c>
      <c r="AZ232" s="39" t="n">
        <v>26</v>
      </c>
      <c r="BA232" s="39" t="n">
        <f aca="false">BB232+BE232</f>
        <v>82</v>
      </c>
      <c r="BB232" s="39" t="n">
        <f aca="false">SUM(BC232+BD232)</f>
        <v>54</v>
      </c>
      <c r="BC232" s="39" t="n">
        <v>42</v>
      </c>
      <c r="BD232" s="39" t="n">
        <v>12</v>
      </c>
      <c r="BE232" s="39" t="n">
        <f aca="false">SUM(BF232+BG232)</f>
        <v>28</v>
      </c>
      <c r="BF232" s="39" t="n">
        <v>13</v>
      </c>
      <c r="BG232" s="39" t="n">
        <v>15</v>
      </c>
      <c r="BH232" s="39" t="n">
        <v>22</v>
      </c>
      <c r="BI232" s="39" t="n">
        <f aca="false">SUM(BJ232+BK232)</f>
        <v>36</v>
      </c>
      <c r="BJ232" s="39" t="n">
        <v>35</v>
      </c>
      <c r="BK232" s="39" t="n">
        <v>1</v>
      </c>
      <c r="BL232" s="39" t="n">
        <v>46</v>
      </c>
      <c r="BM232" s="39" t="n">
        <f aca="false">SUM(BN232+BQ232)</f>
        <v>118</v>
      </c>
      <c r="BN232" s="39" t="n">
        <f aca="false">SUM(BO232+BP232)</f>
        <v>90</v>
      </c>
      <c r="BO232" s="39" t="n">
        <v>47</v>
      </c>
      <c r="BP232" s="39" t="n">
        <v>43</v>
      </c>
      <c r="BQ232" s="39" t="n">
        <f aca="false">SUM(BR232+BS232)</f>
        <v>28</v>
      </c>
      <c r="BR232" s="39" t="n">
        <v>11</v>
      </c>
      <c r="BS232" s="39" t="n">
        <v>17</v>
      </c>
      <c r="BT232" s="39" t="n">
        <v>16</v>
      </c>
      <c r="BU232" s="39" t="n">
        <f aca="false">SUM(BV232+BW232)</f>
        <v>34</v>
      </c>
      <c r="BV232" s="39" t="n">
        <v>24</v>
      </c>
      <c r="BW232" s="42" t="n">
        <v>10</v>
      </c>
      <c r="BX232" s="39" t="n">
        <v>9</v>
      </c>
      <c r="BY232" s="39" t="n">
        <f aca="false">BZ232+CC232</f>
        <v>41</v>
      </c>
      <c r="BZ232" s="39" t="n">
        <v>22</v>
      </c>
      <c r="CA232" s="39" t="n">
        <v>22</v>
      </c>
      <c r="CB232" s="53" t="s">
        <v>48</v>
      </c>
      <c r="CC232" s="39" t="n">
        <f aca="false">SUM(CD232+CE232)</f>
        <v>19</v>
      </c>
      <c r="CD232" s="39" t="n">
        <v>6</v>
      </c>
      <c r="CE232" s="39" t="n">
        <v>13</v>
      </c>
      <c r="CF232" s="39" t="n">
        <v>7</v>
      </c>
      <c r="CG232" s="39" t="n">
        <v>10</v>
      </c>
      <c r="CH232" s="39" t="n">
        <v>10</v>
      </c>
      <c r="CI232" s="53" t="s">
        <v>48</v>
      </c>
      <c r="CJ232" s="39" t="n">
        <v>26</v>
      </c>
      <c r="CK232" s="39" t="n">
        <f aca="false">SUM(CL232+CO232)</f>
        <v>78</v>
      </c>
      <c r="CL232" s="39" t="n">
        <f aca="false">SUM(CM232+CN232)</f>
        <v>48</v>
      </c>
      <c r="CM232" s="39" t="n">
        <v>38</v>
      </c>
      <c r="CN232" s="39" t="n">
        <v>10</v>
      </c>
      <c r="CO232" s="39" t="n">
        <f aca="false">SUM(CP232+CQ232)</f>
        <v>30</v>
      </c>
      <c r="CP232" s="39" t="n">
        <v>9</v>
      </c>
      <c r="CQ232" s="39" t="n">
        <v>21</v>
      </c>
      <c r="CR232" s="39" t="n">
        <v>1</v>
      </c>
      <c r="CS232" s="39" t="n">
        <v>3</v>
      </c>
      <c r="CT232" s="39" t="n">
        <v>3</v>
      </c>
      <c r="CU232" s="54" t="s">
        <v>48</v>
      </c>
      <c r="CV232" s="39" t="n">
        <v>3</v>
      </c>
      <c r="CW232" s="39" t="n">
        <f aca="false">CX232+DA232</f>
        <v>33</v>
      </c>
      <c r="CX232" s="39" t="n">
        <f aca="false">SUM(CY232+CZ232)</f>
        <v>30</v>
      </c>
      <c r="CY232" s="39" t="n">
        <v>6</v>
      </c>
      <c r="CZ232" s="39" t="n">
        <v>24</v>
      </c>
      <c r="DA232" s="39" t="n">
        <f aca="false">SUM(DB232+DC232)</f>
        <v>3</v>
      </c>
      <c r="DB232" s="39" t="n">
        <v>2</v>
      </c>
      <c r="DC232" s="39" t="n">
        <v>1</v>
      </c>
      <c r="DD232" s="53" t="s">
        <v>48</v>
      </c>
      <c r="DE232" s="53" t="s">
        <v>48</v>
      </c>
      <c r="DF232" s="53" t="s">
        <v>48</v>
      </c>
      <c r="DG232" s="53" t="s">
        <v>48</v>
      </c>
      <c r="DH232" s="39" t="n">
        <v>20</v>
      </c>
      <c r="DI232" s="39" t="n">
        <f aca="false">SUM(DJ232+DN232)</f>
        <v>604</v>
      </c>
      <c r="DJ232" s="39" t="n">
        <f aca="false">SUM(DK232+DL232)</f>
        <v>20</v>
      </c>
      <c r="DK232" s="39" t="n">
        <v>11</v>
      </c>
      <c r="DL232" s="39" t="n">
        <v>9</v>
      </c>
      <c r="DM232" s="51"/>
      <c r="DN232" s="41" t="n">
        <f aca="false">SUM(DP232+DR232)</f>
        <v>584</v>
      </c>
      <c r="DO232" s="51"/>
      <c r="DP232" s="41" t="n">
        <v>303</v>
      </c>
      <c r="DQ232" s="51"/>
      <c r="DR232" s="50" t="n">
        <v>281</v>
      </c>
    </row>
    <row r="233" customFormat="false" ht="12.75" hidden="false" customHeight="false" outlineLevel="0" collapsed="false">
      <c r="A233" s="47" t="s">
        <v>186</v>
      </c>
      <c r="B233" s="39" t="n">
        <v>886</v>
      </c>
      <c r="C233" s="39" t="n">
        <f aca="false">SUM(D233+E233)</f>
        <v>4564</v>
      </c>
      <c r="D233" s="39" t="n">
        <f aca="false">G233+J233</f>
        <v>2291</v>
      </c>
      <c r="E233" s="39" t="n">
        <f aca="false">H233+K233</f>
        <v>2273</v>
      </c>
      <c r="F233" s="39" t="n">
        <f aca="false">SUM(G233+H233)</f>
        <v>3214</v>
      </c>
      <c r="G233" s="39" t="n">
        <v>1631</v>
      </c>
      <c r="H233" s="39" t="n">
        <v>1583</v>
      </c>
      <c r="I233" s="39" t="n">
        <f aca="false">SUM(J233+K233)</f>
        <v>1350</v>
      </c>
      <c r="J233" s="39" t="n">
        <v>660</v>
      </c>
      <c r="K233" s="39" t="n">
        <v>690</v>
      </c>
      <c r="L233" s="39" t="n">
        <v>175</v>
      </c>
      <c r="M233" s="39" t="n">
        <f aca="false">SUM(N233+O233)</f>
        <v>364</v>
      </c>
      <c r="N233" s="39" t="n">
        <v>273</v>
      </c>
      <c r="O233" s="42" t="n">
        <v>91</v>
      </c>
      <c r="P233" s="41" t="n">
        <v>706</v>
      </c>
      <c r="Q233" s="39" t="n">
        <f aca="false">SUM(R233+U233)</f>
        <v>2962</v>
      </c>
      <c r="R233" s="39" t="n">
        <f aca="false">SUM(S233+T233)</f>
        <v>2686</v>
      </c>
      <c r="S233" s="39" t="n">
        <v>1367</v>
      </c>
      <c r="T233" s="39" t="n">
        <v>1319</v>
      </c>
      <c r="U233" s="39" t="n">
        <f aca="false">SUM(V233+W233)</f>
        <v>276</v>
      </c>
      <c r="V233" s="39" t="n">
        <v>124</v>
      </c>
      <c r="W233" s="39" t="n">
        <v>152</v>
      </c>
      <c r="X233" s="39" t="n">
        <v>141</v>
      </c>
      <c r="Y233" s="39" t="n">
        <f aca="false">SUM(Z233+AA233)</f>
        <v>313</v>
      </c>
      <c r="Z233" s="39" t="n">
        <v>234</v>
      </c>
      <c r="AA233" s="42" t="n">
        <v>79</v>
      </c>
      <c r="AB233" s="53" t="s">
        <v>48</v>
      </c>
      <c r="AC233" s="53" t="s">
        <v>48</v>
      </c>
      <c r="AD233" s="53" t="s">
        <v>48</v>
      </c>
      <c r="AE233" s="53" t="s">
        <v>48</v>
      </c>
      <c r="AF233" s="53" t="s">
        <v>48</v>
      </c>
      <c r="AG233" s="53" t="s">
        <v>48</v>
      </c>
      <c r="AH233" s="53" t="s">
        <v>48</v>
      </c>
      <c r="AI233" s="53" t="s">
        <v>48</v>
      </c>
      <c r="AJ233" s="53" t="s">
        <v>48</v>
      </c>
      <c r="AK233" s="53" t="s">
        <v>48</v>
      </c>
      <c r="AL233" s="53" t="s">
        <v>48</v>
      </c>
      <c r="AM233" s="53" t="s">
        <v>48</v>
      </c>
      <c r="AN233" s="53" t="s">
        <v>48</v>
      </c>
      <c r="AO233" s="53" t="s">
        <v>48</v>
      </c>
      <c r="AP233" s="53" t="s">
        <v>48</v>
      </c>
      <c r="AQ233" s="53" t="s">
        <v>48</v>
      </c>
      <c r="AR233" s="53" t="s">
        <v>48</v>
      </c>
      <c r="AS233" s="53" t="s">
        <v>48</v>
      </c>
      <c r="AT233" s="53" t="s">
        <v>48</v>
      </c>
      <c r="AU233" s="53" t="s">
        <v>48</v>
      </c>
      <c r="AV233" s="53" t="s">
        <v>48</v>
      </c>
      <c r="AW233" s="53" t="s">
        <v>48</v>
      </c>
      <c r="AX233" s="53" t="s">
        <v>48</v>
      </c>
      <c r="AY233" s="54" t="s">
        <v>48</v>
      </c>
      <c r="AZ233" s="39" t="n">
        <v>19</v>
      </c>
      <c r="BA233" s="39" t="n">
        <f aca="false">BB233+BE233</f>
        <v>58</v>
      </c>
      <c r="BB233" s="39" t="n">
        <f aca="false">SUM(BC233+BD233)</f>
        <v>35</v>
      </c>
      <c r="BC233" s="39" t="n">
        <v>21</v>
      </c>
      <c r="BD233" s="39" t="n">
        <v>14</v>
      </c>
      <c r="BE233" s="39" t="n">
        <f aca="false">SUM(BF233+BG233)</f>
        <v>23</v>
      </c>
      <c r="BF233" s="39" t="n">
        <v>10</v>
      </c>
      <c r="BG233" s="39" t="n">
        <v>13</v>
      </c>
      <c r="BH233" s="39" t="n">
        <v>13</v>
      </c>
      <c r="BI233" s="39" t="n">
        <f aca="false">SUM(BJ233+BK233)</f>
        <v>17</v>
      </c>
      <c r="BJ233" s="39" t="n">
        <v>15</v>
      </c>
      <c r="BK233" s="39" t="n">
        <v>2</v>
      </c>
      <c r="BL233" s="39" t="n">
        <v>105</v>
      </c>
      <c r="BM233" s="39" t="n">
        <f aca="false">SUM(BN233+BQ233)</f>
        <v>513</v>
      </c>
      <c r="BN233" s="39" t="n">
        <f aca="false">SUM(BO233+BP233)</f>
        <v>376</v>
      </c>
      <c r="BO233" s="39" t="n">
        <v>185</v>
      </c>
      <c r="BP233" s="39" t="n">
        <v>191</v>
      </c>
      <c r="BQ233" s="39" t="n">
        <f aca="false">SUM(BR233+BS233)</f>
        <v>137</v>
      </c>
      <c r="BR233" s="39" t="n">
        <v>72</v>
      </c>
      <c r="BS233" s="39" t="n">
        <v>65</v>
      </c>
      <c r="BT233" s="39" t="n">
        <v>20</v>
      </c>
      <c r="BU233" s="39" t="n">
        <f aca="false">SUM(BV233+BW233)</f>
        <v>21</v>
      </c>
      <c r="BV233" s="39" t="n">
        <v>16</v>
      </c>
      <c r="BW233" s="42" t="n">
        <v>5</v>
      </c>
      <c r="BX233" s="39" t="n">
        <v>13</v>
      </c>
      <c r="BY233" s="39" t="n">
        <f aca="false">BZ233+CC233</f>
        <v>41</v>
      </c>
      <c r="BZ233" s="39" t="n">
        <f aca="false">SUM(CA233+CB233)</f>
        <v>26</v>
      </c>
      <c r="CA233" s="39" t="n">
        <v>14</v>
      </c>
      <c r="CB233" s="39" t="n">
        <v>12</v>
      </c>
      <c r="CC233" s="39" t="n">
        <f aca="false">SUM(CD233+CE233)</f>
        <v>15</v>
      </c>
      <c r="CD233" s="39" t="n">
        <v>8</v>
      </c>
      <c r="CE233" s="39" t="n">
        <v>7</v>
      </c>
      <c r="CF233" s="53" t="s">
        <v>48</v>
      </c>
      <c r="CG233" s="53" t="s">
        <v>48</v>
      </c>
      <c r="CH233" s="53" t="s">
        <v>48</v>
      </c>
      <c r="CI233" s="53" t="s">
        <v>48</v>
      </c>
      <c r="CJ233" s="39" t="n">
        <v>27</v>
      </c>
      <c r="CK233" s="39" t="n">
        <f aca="false">SUM(CL233+CO233)</f>
        <v>75</v>
      </c>
      <c r="CL233" s="39" t="n">
        <f aca="false">SUM(CM233+CN233)</f>
        <v>53</v>
      </c>
      <c r="CM233" s="39" t="n">
        <v>27</v>
      </c>
      <c r="CN233" s="39" t="n">
        <v>26</v>
      </c>
      <c r="CO233" s="39" t="n">
        <f aca="false">SUM(CP233+CQ233)</f>
        <v>22</v>
      </c>
      <c r="CP233" s="39" t="n">
        <v>10</v>
      </c>
      <c r="CQ233" s="39" t="n">
        <v>12</v>
      </c>
      <c r="CR233" s="53" t="s">
        <v>48</v>
      </c>
      <c r="CS233" s="39" t="n">
        <f aca="false">SUM(CT233+CU233)</f>
        <v>12</v>
      </c>
      <c r="CT233" s="39" t="n">
        <v>7</v>
      </c>
      <c r="CU233" s="42" t="n">
        <v>5</v>
      </c>
      <c r="CV233" s="39" t="n">
        <v>12</v>
      </c>
      <c r="CW233" s="39" t="n">
        <f aca="false">CX233+DA233</f>
        <v>45</v>
      </c>
      <c r="CX233" s="39" t="n">
        <f aca="false">SUM(CY233+CZ233)</f>
        <v>34</v>
      </c>
      <c r="CY233" s="39" t="n">
        <v>13</v>
      </c>
      <c r="CZ233" s="39" t="n">
        <v>21</v>
      </c>
      <c r="DA233" s="39" t="n">
        <f aca="false">SUM(DB233+DC233)</f>
        <v>11</v>
      </c>
      <c r="DB233" s="39" t="n">
        <v>5</v>
      </c>
      <c r="DC233" s="39" t="n">
        <v>6</v>
      </c>
      <c r="DD233" s="39" t="n">
        <v>1</v>
      </c>
      <c r="DE233" s="39" t="n">
        <v>1</v>
      </c>
      <c r="DF233" s="39" t="n">
        <v>1</v>
      </c>
      <c r="DG233" s="53" t="s">
        <v>48</v>
      </c>
      <c r="DH233" s="39" t="n">
        <v>4</v>
      </c>
      <c r="DI233" s="39" t="n">
        <f aca="false">SUM(DJ233+DN233)</f>
        <v>870</v>
      </c>
      <c r="DJ233" s="39" t="n">
        <v>4</v>
      </c>
      <c r="DK233" s="39" t="n">
        <v>4</v>
      </c>
      <c r="DL233" s="53" t="s">
        <v>48</v>
      </c>
      <c r="DM233" s="55"/>
      <c r="DN233" s="41" t="n">
        <f aca="false">SUM(DP233+DR233)</f>
        <v>866</v>
      </c>
      <c r="DO233" s="51"/>
      <c r="DP233" s="41" t="n">
        <v>431</v>
      </c>
      <c r="DQ233" s="51"/>
      <c r="DR233" s="50" t="n">
        <v>435</v>
      </c>
    </row>
    <row r="234" customFormat="false" ht="12.75" hidden="false" customHeight="false" outlineLevel="0" collapsed="false">
      <c r="A234" s="47" t="s">
        <v>187</v>
      </c>
      <c r="B234" s="39" t="n">
        <v>1250</v>
      </c>
      <c r="C234" s="39" t="n">
        <f aca="false">SUM(D234+E234)</f>
        <v>5344</v>
      </c>
      <c r="D234" s="39" t="n">
        <f aca="false">G234+J234</f>
        <v>2623</v>
      </c>
      <c r="E234" s="39" t="n">
        <f aca="false">H234+K234</f>
        <v>2721</v>
      </c>
      <c r="F234" s="39" t="n">
        <f aca="false">SUM(G234+H234)</f>
        <v>1252</v>
      </c>
      <c r="G234" s="39" t="n">
        <v>1125</v>
      </c>
      <c r="H234" s="39" t="n">
        <v>127</v>
      </c>
      <c r="I234" s="39" t="n">
        <f aca="false">SUM(J234+K234)</f>
        <v>4092</v>
      </c>
      <c r="J234" s="39" t="n">
        <v>1498</v>
      </c>
      <c r="K234" s="39" t="n">
        <v>2594</v>
      </c>
      <c r="L234" s="39" t="n">
        <v>226</v>
      </c>
      <c r="M234" s="39" t="n">
        <f aca="false">SUM(N234+O234)</f>
        <v>222</v>
      </c>
      <c r="N234" s="39" t="n">
        <v>187</v>
      </c>
      <c r="O234" s="42" t="n">
        <v>35</v>
      </c>
      <c r="P234" s="41" t="n">
        <v>1053</v>
      </c>
      <c r="Q234" s="39" t="n">
        <f aca="false">SUM(R234+U234)</f>
        <v>3482</v>
      </c>
      <c r="R234" s="39" t="n">
        <f aca="false">SUM(S234+T234)</f>
        <v>1053</v>
      </c>
      <c r="S234" s="39" t="n">
        <v>940</v>
      </c>
      <c r="T234" s="39" t="n">
        <v>113</v>
      </c>
      <c r="U234" s="39" t="n">
        <f aca="false">SUM(V234+W234)</f>
        <v>2429</v>
      </c>
      <c r="V234" s="39" t="n">
        <v>862</v>
      </c>
      <c r="W234" s="39" t="n">
        <v>1567</v>
      </c>
      <c r="X234" s="39" t="n">
        <v>172</v>
      </c>
      <c r="Y234" s="39" t="n">
        <f aca="false">SUM(Z234+AA234)</f>
        <v>168</v>
      </c>
      <c r="Z234" s="39" t="n">
        <v>160</v>
      </c>
      <c r="AA234" s="42" t="n">
        <v>8</v>
      </c>
      <c r="AB234" s="53" t="s">
        <v>48</v>
      </c>
      <c r="AC234" s="53" t="s">
        <v>48</v>
      </c>
      <c r="AD234" s="53" t="s">
        <v>48</v>
      </c>
      <c r="AE234" s="53" t="s">
        <v>48</v>
      </c>
      <c r="AF234" s="53" t="s">
        <v>48</v>
      </c>
      <c r="AG234" s="53" t="s">
        <v>48</v>
      </c>
      <c r="AH234" s="53" t="s">
        <v>48</v>
      </c>
      <c r="AI234" s="53" t="s">
        <v>48</v>
      </c>
      <c r="AJ234" s="53" t="s">
        <v>48</v>
      </c>
      <c r="AK234" s="53" t="s">
        <v>48</v>
      </c>
      <c r="AL234" s="53" t="s">
        <v>48</v>
      </c>
      <c r="AM234" s="53" t="s">
        <v>48</v>
      </c>
      <c r="AN234" s="53" t="s">
        <v>48</v>
      </c>
      <c r="AO234" s="53" t="s">
        <v>48</v>
      </c>
      <c r="AP234" s="53" t="s">
        <v>48</v>
      </c>
      <c r="AQ234" s="53" t="s">
        <v>48</v>
      </c>
      <c r="AR234" s="53" t="s">
        <v>48</v>
      </c>
      <c r="AS234" s="53" t="s">
        <v>48</v>
      </c>
      <c r="AT234" s="53" t="s">
        <v>48</v>
      </c>
      <c r="AU234" s="53" t="s">
        <v>48</v>
      </c>
      <c r="AV234" s="53" t="s">
        <v>48</v>
      </c>
      <c r="AW234" s="53" t="s">
        <v>48</v>
      </c>
      <c r="AX234" s="53" t="s">
        <v>48</v>
      </c>
      <c r="AY234" s="54" t="s">
        <v>48</v>
      </c>
      <c r="AZ234" s="39" t="n">
        <v>11</v>
      </c>
      <c r="BA234" s="39" t="n">
        <f aca="false">BB234+BE234</f>
        <v>37</v>
      </c>
      <c r="BB234" s="39" t="n">
        <f aca="false">SUM(BC234+BD234)</f>
        <v>11</v>
      </c>
      <c r="BC234" s="39" t="n">
        <v>10</v>
      </c>
      <c r="BD234" s="39" t="n">
        <v>1</v>
      </c>
      <c r="BE234" s="39" t="n">
        <f aca="false">SUM(BF234+BG234)</f>
        <v>26</v>
      </c>
      <c r="BF234" s="39" t="n">
        <v>4</v>
      </c>
      <c r="BG234" s="39" t="n">
        <v>22</v>
      </c>
      <c r="BH234" s="39" t="n">
        <v>8</v>
      </c>
      <c r="BI234" s="39" t="n">
        <f aca="false">SUM(BJ234+BK234)</f>
        <v>8</v>
      </c>
      <c r="BJ234" s="39" t="n">
        <v>5</v>
      </c>
      <c r="BK234" s="39" t="n">
        <v>3</v>
      </c>
      <c r="BL234" s="39" t="n">
        <v>108</v>
      </c>
      <c r="BM234" s="39" t="n">
        <f aca="false">SUM(BN234+BQ234)</f>
        <v>314</v>
      </c>
      <c r="BN234" s="39" t="n">
        <f aca="false">SUM(BO234+BP234)</f>
        <v>109</v>
      </c>
      <c r="BO234" s="39" t="n">
        <v>103</v>
      </c>
      <c r="BP234" s="39" t="n">
        <v>6</v>
      </c>
      <c r="BQ234" s="39" t="n">
        <f aca="false">SUM(BR234+BS234)</f>
        <v>205</v>
      </c>
      <c r="BR234" s="39" t="n">
        <v>37</v>
      </c>
      <c r="BS234" s="39" t="n">
        <v>168</v>
      </c>
      <c r="BT234" s="39" t="n">
        <v>46</v>
      </c>
      <c r="BU234" s="39" t="n">
        <f aca="false">SUM(BV234+BW234)</f>
        <v>46</v>
      </c>
      <c r="BV234" s="39" t="n">
        <v>22</v>
      </c>
      <c r="BW234" s="42" t="n">
        <v>24</v>
      </c>
      <c r="BX234" s="39" t="n">
        <v>15</v>
      </c>
      <c r="BY234" s="39" t="n">
        <f aca="false">BZ234+CC234</f>
        <v>64</v>
      </c>
      <c r="BZ234" s="39" t="n">
        <v>15</v>
      </c>
      <c r="CA234" s="39" t="n">
        <v>15</v>
      </c>
      <c r="CB234" s="53" t="s">
        <v>48</v>
      </c>
      <c r="CC234" s="39" t="n">
        <f aca="false">SUM(CD234+CE234)</f>
        <v>49</v>
      </c>
      <c r="CD234" s="39" t="n">
        <v>10</v>
      </c>
      <c r="CE234" s="39" t="n">
        <v>39</v>
      </c>
      <c r="CF234" s="53" t="s">
        <v>48</v>
      </c>
      <c r="CG234" s="53" t="s">
        <v>48</v>
      </c>
      <c r="CH234" s="53" t="s">
        <v>48</v>
      </c>
      <c r="CI234" s="53" t="s">
        <v>48</v>
      </c>
      <c r="CJ234" s="39" t="n">
        <v>35</v>
      </c>
      <c r="CK234" s="39" t="n">
        <f aca="false">SUM(CL234+CO234)</f>
        <v>145</v>
      </c>
      <c r="CL234" s="39" t="n">
        <f aca="false">SUM(CM234+CN234)</f>
        <v>35</v>
      </c>
      <c r="CM234" s="39" t="n">
        <v>34</v>
      </c>
      <c r="CN234" s="39" t="n">
        <v>1</v>
      </c>
      <c r="CO234" s="39" t="n">
        <f aca="false">SUM(CP234+CQ234)</f>
        <v>110</v>
      </c>
      <c r="CP234" s="39" t="n">
        <v>27</v>
      </c>
      <c r="CQ234" s="39" t="n">
        <v>83</v>
      </c>
      <c r="CR234" s="53" t="s">
        <v>48</v>
      </c>
      <c r="CS234" s="53" t="s">
        <v>48</v>
      </c>
      <c r="CT234" s="53" t="s">
        <v>48</v>
      </c>
      <c r="CU234" s="54" t="s">
        <v>48</v>
      </c>
      <c r="CV234" s="39" t="n">
        <v>18</v>
      </c>
      <c r="CW234" s="39" t="n">
        <f aca="false">CX234+DA234</f>
        <v>55</v>
      </c>
      <c r="CX234" s="39" t="n">
        <f aca="false">SUM(CY234+CZ234)</f>
        <v>19</v>
      </c>
      <c r="CY234" s="39" t="n">
        <v>17</v>
      </c>
      <c r="CZ234" s="39" t="n">
        <v>2</v>
      </c>
      <c r="DA234" s="39" t="n">
        <f aca="false">SUM(DB234+DC234)</f>
        <v>36</v>
      </c>
      <c r="DB234" s="39" t="n">
        <v>3</v>
      </c>
      <c r="DC234" s="39" t="n">
        <v>33</v>
      </c>
      <c r="DD234" s="53" t="s">
        <v>48</v>
      </c>
      <c r="DE234" s="53" t="s">
        <v>48</v>
      </c>
      <c r="DF234" s="53" t="s">
        <v>48</v>
      </c>
      <c r="DG234" s="53" t="s">
        <v>48</v>
      </c>
      <c r="DH234" s="39" t="n">
        <v>10</v>
      </c>
      <c r="DI234" s="39" t="n">
        <f aca="false">SUM(DJ234+DN234)</f>
        <v>1247</v>
      </c>
      <c r="DJ234" s="39" t="n">
        <f aca="false">SUM(DK234+DL234)</f>
        <v>10</v>
      </c>
      <c r="DK234" s="39" t="n">
        <v>6</v>
      </c>
      <c r="DL234" s="39" t="n">
        <v>4</v>
      </c>
      <c r="DM234" s="51"/>
      <c r="DN234" s="41" t="n">
        <f aca="false">SUM(DP234+DR234)</f>
        <v>1237</v>
      </c>
      <c r="DO234" s="51"/>
      <c r="DP234" s="41" t="n">
        <v>555</v>
      </c>
      <c r="DQ234" s="51"/>
      <c r="DR234" s="50" t="n">
        <v>682</v>
      </c>
    </row>
    <row r="235" customFormat="false" ht="12.75" hidden="false" customHeight="false" outlineLevel="0" collapsed="false">
      <c r="A235" s="47" t="s">
        <v>188</v>
      </c>
      <c r="B235" s="39" t="n">
        <v>377</v>
      </c>
      <c r="C235" s="39" t="n">
        <f aca="false">SUM(D235+E235)</f>
        <v>1665</v>
      </c>
      <c r="D235" s="39" t="n">
        <f aca="false">G235+J235</f>
        <v>811</v>
      </c>
      <c r="E235" s="39" t="n">
        <f aca="false">H235+K235</f>
        <v>854</v>
      </c>
      <c r="F235" s="39" t="n">
        <f aca="false">SUM(G235+H235)</f>
        <v>1149</v>
      </c>
      <c r="G235" s="39" t="n">
        <v>567</v>
      </c>
      <c r="H235" s="39" t="n">
        <v>582</v>
      </c>
      <c r="I235" s="39" t="n">
        <f aca="false">SUM(J235+K235)</f>
        <v>516</v>
      </c>
      <c r="J235" s="39" t="n">
        <v>244</v>
      </c>
      <c r="K235" s="39" t="n">
        <v>272</v>
      </c>
      <c r="L235" s="39" t="n">
        <v>8</v>
      </c>
      <c r="M235" s="39" t="n">
        <f aca="false">SUM(N235+O235)</f>
        <v>17</v>
      </c>
      <c r="N235" s="39" t="n">
        <v>7</v>
      </c>
      <c r="O235" s="42" t="n">
        <v>10</v>
      </c>
      <c r="P235" s="41" t="n">
        <v>367</v>
      </c>
      <c r="Q235" s="39" t="n">
        <f aca="false">SUM(R235+U235)</f>
        <v>1402</v>
      </c>
      <c r="R235" s="39" t="n">
        <f aca="false">SUM(S235+T235)</f>
        <v>1131</v>
      </c>
      <c r="S235" s="39" t="n">
        <v>559</v>
      </c>
      <c r="T235" s="39" t="n">
        <v>572</v>
      </c>
      <c r="U235" s="39" t="n">
        <f aca="false">SUM(V235+W235)</f>
        <v>271</v>
      </c>
      <c r="V235" s="39" t="n">
        <v>148</v>
      </c>
      <c r="W235" s="39" t="n">
        <v>123</v>
      </c>
      <c r="X235" s="39" t="n">
        <v>8</v>
      </c>
      <c r="Y235" s="39" t="n">
        <f aca="false">SUM(Z235+AA235)</f>
        <v>17</v>
      </c>
      <c r="Z235" s="39" t="n">
        <v>7</v>
      </c>
      <c r="AA235" s="42" t="n">
        <v>10</v>
      </c>
      <c r="AB235" s="53" t="s">
        <v>48</v>
      </c>
      <c r="AC235" s="53" t="s">
        <v>48</v>
      </c>
      <c r="AD235" s="53" t="s">
        <v>48</v>
      </c>
      <c r="AE235" s="53" t="s">
        <v>48</v>
      </c>
      <c r="AF235" s="53" t="s">
        <v>48</v>
      </c>
      <c r="AG235" s="53" t="s">
        <v>48</v>
      </c>
      <c r="AH235" s="53" t="s">
        <v>48</v>
      </c>
      <c r="AI235" s="53" t="s">
        <v>48</v>
      </c>
      <c r="AJ235" s="53" t="s">
        <v>48</v>
      </c>
      <c r="AK235" s="53" t="s">
        <v>48</v>
      </c>
      <c r="AL235" s="53" t="s">
        <v>48</v>
      </c>
      <c r="AM235" s="53" t="s">
        <v>48</v>
      </c>
      <c r="AN235" s="53" t="s">
        <v>48</v>
      </c>
      <c r="AO235" s="53" t="s">
        <v>48</v>
      </c>
      <c r="AP235" s="53" t="s">
        <v>48</v>
      </c>
      <c r="AQ235" s="53" t="s">
        <v>48</v>
      </c>
      <c r="AR235" s="53" t="s">
        <v>48</v>
      </c>
      <c r="AS235" s="53" t="s">
        <v>48</v>
      </c>
      <c r="AT235" s="53" t="s">
        <v>48</v>
      </c>
      <c r="AU235" s="53" t="s">
        <v>48</v>
      </c>
      <c r="AV235" s="53" t="s">
        <v>48</v>
      </c>
      <c r="AW235" s="53" t="s">
        <v>48</v>
      </c>
      <c r="AX235" s="53" t="s">
        <v>48</v>
      </c>
      <c r="AY235" s="54" t="s">
        <v>48</v>
      </c>
      <c r="AZ235" s="53" t="s">
        <v>48</v>
      </c>
      <c r="BA235" s="53" t="s">
        <v>48</v>
      </c>
      <c r="BB235" s="53" t="s">
        <v>48</v>
      </c>
      <c r="BC235" s="53" t="s">
        <v>48</v>
      </c>
      <c r="BD235" s="53" t="s">
        <v>48</v>
      </c>
      <c r="BE235" s="53" t="s">
        <v>48</v>
      </c>
      <c r="BF235" s="53" t="s">
        <v>48</v>
      </c>
      <c r="BG235" s="53" t="s">
        <v>48</v>
      </c>
      <c r="BH235" s="53" t="s">
        <v>48</v>
      </c>
      <c r="BI235" s="53" t="s">
        <v>48</v>
      </c>
      <c r="BJ235" s="53" t="s">
        <v>48</v>
      </c>
      <c r="BK235" s="53" t="s">
        <v>48</v>
      </c>
      <c r="BL235" s="39" t="n">
        <v>5</v>
      </c>
      <c r="BM235" s="39" t="n">
        <f aca="false">SUM(BN235+BQ235)</f>
        <v>20</v>
      </c>
      <c r="BN235" s="39" t="n">
        <f aca="false">SUM(BO235+BP235)</f>
        <v>10</v>
      </c>
      <c r="BO235" s="39" t="n">
        <v>5</v>
      </c>
      <c r="BP235" s="39" t="n">
        <v>5</v>
      </c>
      <c r="BQ235" s="39" t="n">
        <f aca="false">SUM(BR235+BS235)</f>
        <v>10</v>
      </c>
      <c r="BR235" s="39" t="n">
        <v>3</v>
      </c>
      <c r="BS235" s="39" t="n">
        <v>7</v>
      </c>
      <c r="BT235" s="53" t="s">
        <v>48</v>
      </c>
      <c r="BU235" s="53" t="s">
        <v>48</v>
      </c>
      <c r="BV235" s="53" t="s">
        <v>48</v>
      </c>
      <c r="BW235" s="54" t="s">
        <v>48</v>
      </c>
      <c r="BX235" s="53" t="s">
        <v>48</v>
      </c>
      <c r="BY235" s="53" t="s">
        <v>48</v>
      </c>
      <c r="BZ235" s="53" t="s">
        <v>48</v>
      </c>
      <c r="CA235" s="53" t="s">
        <v>48</v>
      </c>
      <c r="CB235" s="53" t="s">
        <v>48</v>
      </c>
      <c r="CC235" s="53" t="s">
        <v>48</v>
      </c>
      <c r="CD235" s="53" t="s">
        <v>48</v>
      </c>
      <c r="CE235" s="53" t="s">
        <v>48</v>
      </c>
      <c r="CF235" s="53" t="s">
        <v>48</v>
      </c>
      <c r="CG235" s="53" t="s">
        <v>48</v>
      </c>
      <c r="CH235" s="53" t="s">
        <v>48</v>
      </c>
      <c r="CI235" s="53" t="s">
        <v>48</v>
      </c>
      <c r="CJ235" s="39" t="n">
        <v>5</v>
      </c>
      <c r="CK235" s="39" t="n">
        <f aca="false">SUM(CL235+CO235)</f>
        <v>16</v>
      </c>
      <c r="CL235" s="39" t="n">
        <f aca="false">SUM(CM235+CN235)</f>
        <v>8</v>
      </c>
      <c r="CM235" s="39" t="n">
        <v>3</v>
      </c>
      <c r="CN235" s="39" t="n">
        <v>5</v>
      </c>
      <c r="CO235" s="39" t="n">
        <f aca="false">SUM(CP235+CQ235)</f>
        <v>8</v>
      </c>
      <c r="CP235" s="39" t="n">
        <v>2</v>
      </c>
      <c r="CQ235" s="39" t="n">
        <v>6</v>
      </c>
      <c r="CR235" s="53" t="s">
        <v>48</v>
      </c>
      <c r="CS235" s="53" t="s">
        <v>48</v>
      </c>
      <c r="CT235" s="53" t="s">
        <v>48</v>
      </c>
      <c r="CU235" s="54" t="s">
        <v>48</v>
      </c>
      <c r="CV235" s="53" t="s">
        <v>48</v>
      </c>
      <c r="CW235" s="53" t="s">
        <v>48</v>
      </c>
      <c r="CX235" s="53" t="s">
        <v>48</v>
      </c>
      <c r="CY235" s="53" t="s">
        <v>48</v>
      </c>
      <c r="CZ235" s="53" t="s">
        <v>48</v>
      </c>
      <c r="DA235" s="53" t="s">
        <v>48</v>
      </c>
      <c r="DB235" s="53" t="s">
        <v>48</v>
      </c>
      <c r="DC235" s="53" t="s">
        <v>48</v>
      </c>
      <c r="DD235" s="53" t="s">
        <v>48</v>
      </c>
      <c r="DE235" s="53" t="s">
        <v>48</v>
      </c>
      <c r="DF235" s="53" t="s">
        <v>48</v>
      </c>
      <c r="DG235" s="53" t="s">
        <v>48</v>
      </c>
      <c r="DH235" s="53" t="s">
        <v>48</v>
      </c>
      <c r="DI235" s="39" t="n">
        <v>227</v>
      </c>
      <c r="DJ235" s="53" t="s">
        <v>48</v>
      </c>
      <c r="DK235" s="53" t="s">
        <v>48</v>
      </c>
      <c r="DL235" s="53" t="s">
        <v>48</v>
      </c>
      <c r="DM235" s="55"/>
      <c r="DN235" s="41" t="n">
        <f aca="false">SUM(DP235+DR235)</f>
        <v>227</v>
      </c>
      <c r="DO235" s="51"/>
      <c r="DP235" s="41" t="n">
        <v>91</v>
      </c>
      <c r="DQ235" s="51"/>
      <c r="DR235" s="50" t="n">
        <v>136</v>
      </c>
    </row>
    <row r="236" customFormat="false" ht="12.75" hidden="false" customHeight="false" outlineLevel="0" collapsed="false">
      <c r="A236" s="47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42"/>
      <c r="P236" s="41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42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42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42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42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51"/>
      <c r="DN236" s="41"/>
      <c r="DO236" s="51"/>
      <c r="DP236" s="41"/>
      <c r="DQ236" s="51"/>
      <c r="DR236" s="50"/>
    </row>
    <row r="237" customFormat="false" ht="12.75" hidden="false" customHeight="false" outlineLevel="0" collapsed="false">
      <c r="A237" s="47" t="s">
        <v>189</v>
      </c>
      <c r="B237" s="39" t="n">
        <v>403</v>
      </c>
      <c r="C237" s="39" t="n">
        <f aca="false">SUM(D237+E237)</f>
        <v>1667</v>
      </c>
      <c r="D237" s="39" t="n">
        <f aca="false">G237+J237</f>
        <v>798</v>
      </c>
      <c r="E237" s="39" t="n">
        <f aca="false">H237+K237</f>
        <v>869</v>
      </c>
      <c r="F237" s="39" t="n">
        <f aca="false">SUM(G237+H237)</f>
        <v>956</v>
      </c>
      <c r="G237" s="39" t="n">
        <v>450</v>
      </c>
      <c r="H237" s="39" t="n">
        <v>506</v>
      </c>
      <c r="I237" s="39" t="n">
        <f aca="false">SUM(J237+K237)</f>
        <v>711</v>
      </c>
      <c r="J237" s="39" t="n">
        <v>348</v>
      </c>
      <c r="K237" s="39" t="n">
        <v>363</v>
      </c>
      <c r="L237" s="39" t="n">
        <v>180</v>
      </c>
      <c r="M237" s="39" t="n">
        <f aca="false">SUM(N237+O237)</f>
        <v>296</v>
      </c>
      <c r="N237" s="39" t="n">
        <v>242</v>
      </c>
      <c r="O237" s="42" t="n">
        <v>54</v>
      </c>
      <c r="P237" s="41" t="n">
        <v>301</v>
      </c>
      <c r="Q237" s="39" t="n">
        <f aca="false">SUM(R237+U237)</f>
        <v>939</v>
      </c>
      <c r="R237" s="39" t="n">
        <f aca="false">SUM(S237+T237)</f>
        <v>745</v>
      </c>
      <c r="S237" s="39" t="n">
        <v>332</v>
      </c>
      <c r="T237" s="39" t="n">
        <v>413</v>
      </c>
      <c r="U237" s="39" t="n">
        <f aca="false">SUM(V237+W237)</f>
        <v>194</v>
      </c>
      <c r="V237" s="39" t="n">
        <v>102</v>
      </c>
      <c r="W237" s="39" t="n">
        <v>92</v>
      </c>
      <c r="X237" s="39" t="n">
        <v>75</v>
      </c>
      <c r="Y237" s="39" t="n">
        <f aca="false">SUM(Z237+AA237)</f>
        <v>133</v>
      </c>
      <c r="Z237" s="39" t="n">
        <v>105</v>
      </c>
      <c r="AA237" s="42" t="n">
        <v>28</v>
      </c>
      <c r="AB237" s="53" t="s">
        <v>48</v>
      </c>
      <c r="AC237" s="53" t="s">
        <v>48</v>
      </c>
      <c r="AD237" s="53" t="s">
        <v>48</v>
      </c>
      <c r="AE237" s="53" t="s">
        <v>48</v>
      </c>
      <c r="AF237" s="53" t="s">
        <v>48</v>
      </c>
      <c r="AG237" s="53" t="s">
        <v>48</v>
      </c>
      <c r="AH237" s="53" t="s">
        <v>48</v>
      </c>
      <c r="AI237" s="53" t="s">
        <v>48</v>
      </c>
      <c r="AJ237" s="39" t="n">
        <v>1</v>
      </c>
      <c r="AK237" s="39" t="n">
        <f aca="false">SUM(AL237+AM237)</f>
        <v>2</v>
      </c>
      <c r="AL237" s="39" t="n">
        <v>1</v>
      </c>
      <c r="AM237" s="39" t="n">
        <v>1</v>
      </c>
      <c r="AN237" s="53" t="s">
        <v>48</v>
      </c>
      <c r="AO237" s="53" t="s">
        <v>48</v>
      </c>
      <c r="AP237" s="53" t="s">
        <v>48</v>
      </c>
      <c r="AQ237" s="53" t="s">
        <v>48</v>
      </c>
      <c r="AR237" s="53" t="s">
        <v>48</v>
      </c>
      <c r="AS237" s="53" t="s">
        <v>48</v>
      </c>
      <c r="AT237" s="53" t="s">
        <v>48</v>
      </c>
      <c r="AU237" s="53" t="s">
        <v>48</v>
      </c>
      <c r="AV237" s="53" t="s">
        <v>48</v>
      </c>
      <c r="AW237" s="53" t="s">
        <v>48</v>
      </c>
      <c r="AX237" s="53" t="s">
        <v>48</v>
      </c>
      <c r="AY237" s="54" t="s">
        <v>48</v>
      </c>
      <c r="AZ237" s="39" t="n">
        <v>10</v>
      </c>
      <c r="BA237" s="39" t="n">
        <f aca="false">BB237+BE237</f>
        <v>37</v>
      </c>
      <c r="BB237" s="39" t="n">
        <f aca="false">SUM(BC237+BD237)</f>
        <v>25</v>
      </c>
      <c r="BC237" s="39" t="n">
        <v>17</v>
      </c>
      <c r="BD237" s="39" t="n">
        <v>8</v>
      </c>
      <c r="BE237" s="39" t="n">
        <f aca="false">SUM(BF237+BG237)</f>
        <v>12</v>
      </c>
      <c r="BF237" s="39" t="n">
        <v>3</v>
      </c>
      <c r="BG237" s="39" t="n">
        <v>9</v>
      </c>
      <c r="BH237" s="39" t="n">
        <v>51</v>
      </c>
      <c r="BI237" s="39" t="n">
        <f aca="false">SUM(BJ237+BK237)</f>
        <v>67</v>
      </c>
      <c r="BJ237" s="39" t="n">
        <v>60</v>
      </c>
      <c r="BK237" s="39" t="n">
        <v>7</v>
      </c>
      <c r="BL237" s="39" t="n">
        <v>43</v>
      </c>
      <c r="BM237" s="39" t="n">
        <f aca="false">SUM(BN237+BQ237)</f>
        <v>141</v>
      </c>
      <c r="BN237" s="39" t="n">
        <f aca="false">SUM(BO237+BP237)</f>
        <v>99</v>
      </c>
      <c r="BO237" s="39" t="n">
        <v>47</v>
      </c>
      <c r="BP237" s="39" t="n">
        <v>52</v>
      </c>
      <c r="BQ237" s="39" t="n">
        <f aca="false">SUM(BR237+BS237)</f>
        <v>42</v>
      </c>
      <c r="BR237" s="39" t="n">
        <v>24</v>
      </c>
      <c r="BS237" s="39" t="n">
        <v>18</v>
      </c>
      <c r="BT237" s="39" t="n">
        <v>18</v>
      </c>
      <c r="BU237" s="39" t="n">
        <f aca="false">SUM(BV237+BW237)</f>
        <v>27</v>
      </c>
      <c r="BV237" s="39" t="n">
        <v>21</v>
      </c>
      <c r="BW237" s="42" t="n">
        <v>6</v>
      </c>
      <c r="BX237" s="39" t="n">
        <v>3</v>
      </c>
      <c r="BY237" s="39" t="n">
        <f aca="false">BZ237+CC237</f>
        <v>17</v>
      </c>
      <c r="BZ237" s="39" t="n">
        <v>12</v>
      </c>
      <c r="CA237" s="39" t="n">
        <v>12</v>
      </c>
      <c r="CB237" s="53" t="s">
        <v>48</v>
      </c>
      <c r="CC237" s="39" t="n">
        <f aca="false">SUM(CD237+CE237)</f>
        <v>5</v>
      </c>
      <c r="CD237" s="39" t="n">
        <v>3</v>
      </c>
      <c r="CE237" s="39" t="n">
        <v>2</v>
      </c>
      <c r="CF237" s="39" t="n">
        <v>8</v>
      </c>
      <c r="CG237" s="39" t="n">
        <v>8</v>
      </c>
      <c r="CH237" s="39" t="n">
        <v>8</v>
      </c>
      <c r="CI237" s="53" t="s">
        <v>48</v>
      </c>
      <c r="CJ237" s="39" t="n">
        <v>17</v>
      </c>
      <c r="CK237" s="39" t="n">
        <f aca="false">SUM(CL237+CO237)</f>
        <v>53</v>
      </c>
      <c r="CL237" s="39" t="n">
        <f aca="false">SUM(CM237+CN237)</f>
        <v>25</v>
      </c>
      <c r="CM237" s="39" t="n">
        <v>16</v>
      </c>
      <c r="CN237" s="39" t="n">
        <v>9</v>
      </c>
      <c r="CO237" s="39" t="n">
        <f aca="false">SUM(CP237+CQ237)</f>
        <v>28</v>
      </c>
      <c r="CP237" s="39" t="n">
        <v>5</v>
      </c>
      <c r="CQ237" s="39" t="n">
        <v>23</v>
      </c>
      <c r="CR237" s="39" t="n">
        <v>2</v>
      </c>
      <c r="CS237" s="39" t="n">
        <v>2</v>
      </c>
      <c r="CT237" s="39" t="n">
        <v>2</v>
      </c>
      <c r="CU237" s="54" t="s">
        <v>48</v>
      </c>
      <c r="CV237" s="39" t="n">
        <v>13</v>
      </c>
      <c r="CW237" s="39" t="n">
        <f aca="false">CX237+DA237</f>
        <v>71</v>
      </c>
      <c r="CX237" s="39" t="n">
        <f aca="false">SUM(CY237+CZ237)</f>
        <v>34</v>
      </c>
      <c r="CY237" s="39" t="n">
        <v>20</v>
      </c>
      <c r="CZ237" s="39" t="n">
        <v>14</v>
      </c>
      <c r="DA237" s="39" t="n">
        <f aca="false">SUM(DB237+DC237)</f>
        <v>37</v>
      </c>
      <c r="DB237" s="39" t="n">
        <v>23</v>
      </c>
      <c r="DC237" s="39" t="n">
        <v>14</v>
      </c>
      <c r="DD237" s="39" t="n">
        <v>25</v>
      </c>
      <c r="DE237" s="39" t="n">
        <f aca="false">SUM(DF237+DG237)</f>
        <v>57</v>
      </c>
      <c r="DF237" s="39" t="n">
        <v>45</v>
      </c>
      <c r="DG237" s="39" t="n">
        <v>12</v>
      </c>
      <c r="DH237" s="39" t="n">
        <v>16</v>
      </c>
      <c r="DI237" s="39" t="n">
        <f aca="false">SUM(DJ237+DN237)</f>
        <v>409</v>
      </c>
      <c r="DJ237" s="39" t="n">
        <f aca="false">SUM(DK237+DL237)</f>
        <v>16</v>
      </c>
      <c r="DK237" s="39" t="n">
        <v>6</v>
      </c>
      <c r="DL237" s="39" t="n">
        <v>10</v>
      </c>
      <c r="DM237" s="51"/>
      <c r="DN237" s="41" t="n">
        <f aca="false">SUM(DP237+DR237)</f>
        <v>393</v>
      </c>
      <c r="DO237" s="51"/>
      <c r="DP237" s="41" t="n">
        <v>188</v>
      </c>
      <c r="DQ237" s="51"/>
      <c r="DR237" s="50" t="n">
        <v>205</v>
      </c>
    </row>
    <row r="238" customFormat="false" ht="12.75" hidden="false" customHeight="false" outlineLevel="0" collapsed="false">
      <c r="A238" s="47" t="s">
        <v>190</v>
      </c>
      <c r="B238" s="39" t="n">
        <v>486</v>
      </c>
      <c r="C238" s="39" t="n">
        <f aca="false">SUM(D238+E238)</f>
        <v>2137</v>
      </c>
      <c r="D238" s="39" t="n">
        <f aca="false">G238+J238</f>
        <v>1086</v>
      </c>
      <c r="E238" s="39" t="n">
        <f aca="false">H238+K238</f>
        <v>1051</v>
      </c>
      <c r="F238" s="39" t="n">
        <f aca="false">SUM(G238+H238)</f>
        <v>1163</v>
      </c>
      <c r="G238" s="39" t="n">
        <v>609</v>
      </c>
      <c r="H238" s="39" t="n">
        <v>554</v>
      </c>
      <c r="I238" s="39" t="n">
        <f aca="false">SUM(J238+K238)</f>
        <v>974</v>
      </c>
      <c r="J238" s="39" t="n">
        <v>477</v>
      </c>
      <c r="K238" s="39" t="n">
        <v>497</v>
      </c>
      <c r="L238" s="39" t="n">
        <v>77</v>
      </c>
      <c r="M238" s="39" t="n">
        <f aca="false">SUM(N238+O238)</f>
        <v>116</v>
      </c>
      <c r="N238" s="39" t="n">
        <v>81</v>
      </c>
      <c r="O238" s="42" t="n">
        <v>35</v>
      </c>
      <c r="P238" s="41" t="n">
        <v>425</v>
      </c>
      <c r="Q238" s="39" t="n">
        <f aca="false">SUM(R238+U238)</f>
        <v>1429</v>
      </c>
      <c r="R238" s="39" t="n">
        <f aca="false">SUM(S238+T238)</f>
        <v>1065</v>
      </c>
      <c r="S238" s="39" t="n">
        <v>547</v>
      </c>
      <c r="T238" s="39" t="n">
        <v>518</v>
      </c>
      <c r="U238" s="39" t="n">
        <f aca="false">SUM(V238+W238)</f>
        <v>364</v>
      </c>
      <c r="V238" s="39" t="n">
        <v>150</v>
      </c>
      <c r="W238" s="39" t="n">
        <v>214</v>
      </c>
      <c r="X238" s="39" t="n">
        <v>40</v>
      </c>
      <c r="Y238" s="39" t="n">
        <f aca="false">SUM(Z238+AA238)</f>
        <v>74</v>
      </c>
      <c r="Z238" s="39" t="n">
        <v>44</v>
      </c>
      <c r="AA238" s="42" t="n">
        <v>30</v>
      </c>
      <c r="AB238" s="53" t="s">
        <v>48</v>
      </c>
      <c r="AC238" s="53" t="s">
        <v>48</v>
      </c>
      <c r="AD238" s="53" t="s">
        <v>48</v>
      </c>
      <c r="AE238" s="53" t="s">
        <v>48</v>
      </c>
      <c r="AF238" s="53" t="s">
        <v>48</v>
      </c>
      <c r="AG238" s="53" t="s">
        <v>48</v>
      </c>
      <c r="AH238" s="53" t="s">
        <v>48</v>
      </c>
      <c r="AI238" s="53" t="s">
        <v>48</v>
      </c>
      <c r="AJ238" s="53" t="s">
        <v>48</v>
      </c>
      <c r="AK238" s="53" t="s">
        <v>48</v>
      </c>
      <c r="AL238" s="53" t="s">
        <v>48</v>
      </c>
      <c r="AM238" s="53" t="s">
        <v>48</v>
      </c>
      <c r="AN238" s="53" t="s">
        <v>48</v>
      </c>
      <c r="AO238" s="53" t="s">
        <v>48</v>
      </c>
      <c r="AP238" s="53" t="s">
        <v>48</v>
      </c>
      <c r="AQ238" s="53" t="s">
        <v>48</v>
      </c>
      <c r="AR238" s="53" t="s">
        <v>48</v>
      </c>
      <c r="AS238" s="53" t="s">
        <v>48</v>
      </c>
      <c r="AT238" s="53" t="s">
        <v>48</v>
      </c>
      <c r="AU238" s="53" t="s">
        <v>48</v>
      </c>
      <c r="AV238" s="53" t="s">
        <v>48</v>
      </c>
      <c r="AW238" s="53" t="s">
        <v>48</v>
      </c>
      <c r="AX238" s="53" t="s">
        <v>48</v>
      </c>
      <c r="AY238" s="54" t="s">
        <v>48</v>
      </c>
      <c r="AZ238" s="39" t="n">
        <v>16</v>
      </c>
      <c r="BA238" s="39" t="n">
        <f aca="false">BB238+BE238</f>
        <v>58</v>
      </c>
      <c r="BB238" s="39" t="n">
        <f aca="false">SUM(BC238+BD238)</f>
        <v>33</v>
      </c>
      <c r="BC238" s="39" t="n">
        <v>21</v>
      </c>
      <c r="BD238" s="39" t="n">
        <v>12</v>
      </c>
      <c r="BE238" s="39" t="n">
        <f aca="false">SUM(BF238+BG238)</f>
        <v>25</v>
      </c>
      <c r="BF238" s="39" t="n">
        <v>14</v>
      </c>
      <c r="BG238" s="39" t="n">
        <v>11</v>
      </c>
      <c r="BH238" s="39" t="n">
        <v>20</v>
      </c>
      <c r="BI238" s="39" t="n">
        <v>20</v>
      </c>
      <c r="BJ238" s="39" t="n">
        <v>20</v>
      </c>
      <c r="BK238" s="53" t="s">
        <v>48</v>
      </c>
      <c r="BL238" s="39" t="n">
        <v>11</v>
      </c>
      <c r="BM238" s="39" t="n">
        <f aca="false">SUM(BN238+BQ238)</f>
        <v>33</v>
      </c>
      <c r="BN238" s="39" t="n">
        <f aca="false">SUM(BO238+BP238)</f>
        <v>19</v>
      </c>
      <c r="BO238" s="39" t="n">
        <v>10</v>
      </c>
      <c r="BP238" s="39" t="n">
        <v>9</v>
      </c>
      <c r="BQ238" s="39" t="n">
        <f aca="false">SUM(BR238+BS238)</f>
        <v>14</v>
      </c>
      <c r="BR238" s="39" t="n">
        <v>6</v>
      </c>
      <c r="BS238" s="39" t="n">
        <v>8</v>
      </c>
      <c r="BT238" s="39" t="n">
        <v>5</v>
      </c>
      <c r="BU238" s="39" t="n">
        <f aca="false">SUM(BV238+BW238)</f>
        <v>10</v>
      </c>
      <c r="BV238" s="39" t="n">
        <v>5</v>
      </c>
      <c r="BW238" s="42" t="n">
        <v>5</v>
      </c>
      <c r="BX238" s="39" t="n">
        <v>2</v>
      </c>
      <c r="BY238" s="39" t="n">
        <f aca="false">BZ238+CC238</f>
        <v>6</v>
      </c>
      <c r="BZ238" s="39" t="n">
        <v>2</v>
      </c>
      <c r="CA238" s="39" t="n">
        <v>2</v>
      </c>
      <c r="CB238" s="53" t="s">
        <v>48</v>
      </c>
      <c r="CC238" s="39" t="n">
        <f aca="false">SUM(CD238+CE238)</f>
        <v>4</v>
      </c>
      <c r="CD238" s="39" t="n">
        <v>3</v>
      </c>
      <c r="CE238" s="39" t="n">
        <v>1</v>
      </c>
      <c r="CF238" s="39" t="n">
        <v>5</v>
      </c>
      <c r="CG238" s="39" t="n">
        <v>5</v>
      </c>
      <c r="CH238" s="39" t="n">
        <v>5</v>
      </c>
      <c r="CI238" s="53" t="s">
        <v>48</v>
      </c>
      <c r="CJ238" s="39" t="n">
        <v>12</v>
      </c>
      <c r="CK238" s="39" t="n">
        <f aca="false">SUM(CL238+CO238)</f>
        <v>50</v>
      </c>
      <c r="CL238" s="39" t="n">
        <f aca="false">SUM(CM238+CN238)</f>
        <v>16</v>
      </c>
      <c r="CM238" s="39" t="n">
        <v>12</v>
      </c>
      <c r="CN238" s="39" t="n">
        <v>4</v>
      </c>
      <c r="CO238" s="39" t="n">
        <f aca="false">SUM(CP238+CQ238)</f>
        <v>34</v>
      </c>
      <c r="CP238" s="39" t="n">
        <v>15</v>
      </c>
      <c r="CQ238" s="39" t="n">
        <v>19</v>
      </c>
      <c r="CR238" s="39" t="n">
        <v>7</v>
      </c>
      <c r="CS238" s="39" t="n">
        <v>7</v>
      </c>
      <c r="CT238" s="39" t="n">
        <v>7</v>
      </c>
      <c r="CU238" s="54" t="s">
        <v>48</v>
      </c>
      <c r="CV238" s="39" t="n">
        <v>11</v>
      </c>
      <c r="CW238" s="39" t="n">
        <f aca="false">CX238+DA238</f>
        <v>39</v>
      </c>
      <c r="CX238" s="39" t="n">
        <f aca="false">SUM(CY238+CZ238)</f>
        <v>19</v>
      </c>
      <c r="CY238" s="39" t="n">
        <v>10</v>
      </c>
      <c r="CZ238" s="39" t="n">
        <v>9</v>
      </c>
      <c r="DA238" s="39" t="n">
        <f aca="false">SUM(DB238+DC238)</f>
        <v>20</v>
      </c>
      <c r="DB238" s="39" t="n">
        <v>9</v>
      </c>
      <c r="DC238" s="39" t="n">
        <v>11</v>
      </c>
      <c r="DD238" s="53" t="s">
        <v>48</v>
      </c>
      <c r="DE238" s="53" t="s">
        <v>48</v>
      </c>
      <c r="DF238" s="53" t="s">
        <v>48</v>
      </c>
      <c r="DG238" s="53" t="s">
        <v>48</v>
      </c>
      <c r="DH238" s="39" t="n">
        <v>9</v>
      </c>
      <c r="DI238" s="39" t="n">
        <f aca="false">SUM(DJ238+DN238)</f>
        <v>522</v>
      </c>
      <c r="DJ238" s="39" t="n">
        <f aca="false">SUM(DK238+DL238)</f>
        <v>9</v>
      </c>
      <c r="DK238" s="39" t="n">
        <v>7</v>
      </c>
      <c r="DL238" s="39" t="n">
        <v>2</v>
      </c>
      <c r="DM238" s="51"/>
      <c r="DN238" s="41" t="n">
        <f aca="false">SUM(DP238+DR238)</f>
        <v>513</v>
      </c>
      <c r="DO238" s="51"/>
      <c r="DP238" s="41" t="n">
        <v>280</v>
      </c>
      <c r="DQ238" s="51"/>
      <c r="DR238" s="50" t="n">
        <v>233</v>
      </c>
    </row>
    <row r="239" customFormat="false" ht="12.75" hidden="false" customHeight="false" outlineLevel="0" collapsed="false">
      <c r="A239" s="47" t="s">
        <v>191</v>
      </c>
      <c r="B239" s="39" t="n">
        <v>302</v>
      </c>
      <c r="C239" s="39" t="n">
        <f aca="false">SUM(D239+E239)</f>
        <v>1332</v>
      </c>
      <c r="D239" s="39" t="n">
        <f aca="false">G239+J239</f>
        <v>675</v>
      </c>
      <c r="E239" s="39" t="n">
        <f aca="false">H239+K239</f>
        <v>657</v>
      </c>
      <c r="F239" s="39" t="n">
        <f aca="false">SUM(G239+H239)</f>
        <v>748</v>
      </c>
      <c r="G239" s="39" t="n">
        <v>390</v>
      </c>
      <c r="H239" s="39" t="n">
        <v>358</v>
      </c>
      <c r="I239" s="39" t="n">
        <f aca="false">SUM(J239+K239)</f>
        <v>584</v>
      </c>
      <c r="J239" s="39" t="n">
        <v>285</v>
      </c>
      <c r="K239" s="39" t="n">
        <v>299</v>
      </c>
      <c r="L239" s="39" t="n">
        <v>101</v>
      </c>
      <c r="M239" s="39" t="n">
        <f aca="false">SUM(N239+O239)</f>
        <v>182</v>
      </c>
      <c r="N239" s="39" t="n">
        <v>115</v>
      </c>
      <c r="O239" s="42" t="n">
        <v>67</v>
      </c>
      <c r="P239" s="41" t="n">
        <v>269</v>
      </c>
      <c r="Q239" s="39" t="n">
        <f aca="false">SUM(R239+U239)</f>
        <v>975</v>
      </c>
      <c r="R239" s="39" t="n">
        <f aca="false">SUM(S239+T239)</f>
        <v>685</v>
      </c>
      <c r="S239" s="39" t="n">
        <v>346</v>
      </c>
      <c r="T239" s="39" t="n">
        <v>339</v>
      </c>
      <c r="U239" s="39" t="n">
        <f aca="false">SUM(V239+W239)</f>
        <v>290</v>
      </c>
      <c r="V239" s="39" t="n">
        <v>146</v>
      </c>
      <c r="W239" s="39" t="n">
        <v>144</v>
      </c>
      <c r="X239" s="39" t="n">
        <v>13</v>
      </c>
      <c r="Y239" s="39" t="n">
        <f aca="false">SUM(Z239+AA239)</f>
        <v>29</v>
      </c>
      <c r="Z239" s="39" t="n">
        <v>15</v>
      </c>
      <c r="AA239" s="42" t="n">
        <v>14</v>
      </c>
      <c r="AB239" s="53" t="s">
        <v>48</v>
      </c>
      <c r="AC239" s="53" t="s">
        <v>48</v>
      </c>
      <c r="AD239" s="53" t="s">
        <v>48</v>
      </c>
      <c r="AE239" s="53" t="s">
        <v>48</v>
      </c>
      <c r="AF239" s="53" t="s">
        <v>48</v>
      </c>
      <c r="AG239" s="53" t="s">
        <v>48</v>
      </c>
      <c r="AH239" s="53" t="s">
        <v>48</v>
      </c>
      <c r="AI239" s="53" t="s">
        <v>48</v>
      </c>
      <c r="AJ239" s="53" t="s">
        <v>48</v>
      </c>
      <c r="AK239" s="53" t="s">
        <v>48</v>
      </c>
      <c r="AL239" s="53" t="s">
        <v>48</v>
      </c>
      <c r="AM239" s="53" t="s">
        <v>48</v>
      </c>
      <c r="AN239" s="53" t="s">
        <v>48</v>
      </c>
      <c r="AO239" s="53" t="s">
        <v>48</v>
      </c>
      <c r="AP239" s="53" t="s">
        <v>48</v>
      </c>
      <c r="AQ239" s="53" t="s">
        <v>48</v>
      </c>
      <c r="AR239" s="53" t="s">
        <v>48</v>
      </c>
      <c r="AS239" s="53" t="s">
        <v>48</v>
      </c>
      <c r="AT239" s="53" t="s">
        <v>48</v>
      </c>
      <c r="AU239" s="53" t="s">
        <v>48</v>
      </c>
      <c r="AV239" s="53" t="s">
        <v>48</v>
      </c>
      <c r="AW239" s="53" t="s">
        <v>48</v>
      </c>
      <c r="AX239" s="53" t="s">
        <v>48</v>
      </c>
      <c r="AY239" s="54" t="s">
        <v>48</v>
      </c>
      <c r="AZ239" s="39" t="n">
        <v>2</v>
      </c>
      <c r="BA239" s="39" t="n">
        <f aca="false">BB239+BE239</f>
        <v>9</v>
      </c>
      <c r="BB239" s="39" t="n">
        <f aca="false">SUM(BC239+BD239)</f>
        <v>5</v>
      </c>
      <c r="BC239" s="39" t="n">
        <v>4</v>
      </c>
      <c r="BD239" s="39" t="n">
        <v>1</v>
      </c>
      <c r="BE239" s="39" t="n">
        <f aca="false">SUM(BF239+BG239)</f>
        <v>4</v>
      </c>
      <c r="BF239" s="39" t="n">
        <v>2</v>
      </c>
      <c r="BG239" s="39" t="n">
        <v>2</v>
      </c>
      <c r="BH239" s="39" t="n">
        <v>76</v>
      </c>
      <c r="BI239" s="39" t="n">
        <f aca="false">SUM(BJ239+BK239)</f>
        <v>137</v>
      </c>
      <c r="BJ239" s="39" t="n">
        <v>86</v>
      </c>
      <c r="BK239" s="39" t="n">
        <v>51</v>
      </c>
      <c r="BL239" s="39" t="n">
        <v>9</v>
      </c>
      <c r="BM239" s="39" t="n">
        <f aca="false">SUM(BN239+BQ239)</f>
        <v>24</v>
      </c>
      <c r="BN239" s="39" t="n">
        <f aca="false">SUM(BO239+BP239)</f>
        <v>19</v>
      </c>
      <c r="BO239" s="39" t="n">
        <v>11</v>
      </c>
      <c r="BP239" s="39" t="n">
        <v>8</v>
      </c>
      <c r="BQ239" s="39" t="n">
        <f aca="false">SUM(BR239+BS239)</f>
        <v>5</v>
      </c>
      <c r="BR239" s="39" t="n">
        <v>2</v>
      </c>
      <c r="BS239" s="39" t="n">
        <v>3</v>
      </c>
      <c r="BT239" s="39" t="n">
        <v>12</v>
      </c>
      <c r="BU239" s="39" t="n">
        <f aca="false">SUM(BV239+BW239)</f>
        <v>16</v>
      </c>
      <c r="BV239" s="39" t="n">
        <v>14</v>
      </c>
      <c r="BW239" s="42" t="n">
        <v>2</v>
      </c>
      <c r="BX239" s="39" t="n">
        <v>3</v>
      </c>
      <c r="BY239" s="39" t="n">
        <f aca="false">BZ239+CC239</f>
        <v>10</v>
      </c>
      <c r="BZ239" s="39" t="n">
        <f aca="false">SUM(CA239+CB239)</f>
        <v>7</v>
      </c>
      <c r="CA239" s="39" t="n">
        <v>6</v>
      </c>
      <c r="CB239" s="39" t="n">
        <v>1</v>
      </c>
      <c r="CC239" s="39" t="n">
        <f aca="false">SUM(CD239+CE239)</f>
        <v>3</v>
      </c>
      <c r="CD239" s="39" t="n">
        <v>1</v>
      </c>
      <c r="CE239" s="39" t="n">
        <v>2</v>
      </c>
      <c r="CF239" s="53" t="s">
        <v>48</v>
      </c>
      <c r="CG239" s="53" t="s">
        <v>48</v>
      </c>
      <c r="CH239" s="53" t="s">
        <v>48</v>
      </c>
      <c r="CI239" s="53" t="s">
        <v>48</v>
      </c>
      <c r="CJ239" s="39" t="n">
        <v>8</v>
      </c>
      <c r="CK239" s="39" t="n">
        <f aca="false">SUM(CL239+CO239)</f>
        <v>28</v>
      </c>
      <c r="CL239" s="39" t="n">
        <f aca="false">SUM(CM239+CN239)</f>
        <v>20</v>
      </c>
      <c r="CM239" s="39" t="n">
        <v>16</v>
      </c>
      <c r="CN239" s="39" t="n">
        <v>4</v>
      </c>
      <c r="CO239" s="39" t="n">
        <f aca="false">SUM(CP239+CQ239)</f>
        <v>8</v>
      </c>
      <c r="CP239" s="39" t="n">
        <v>3</v>
      </c>
      <c r="CQ239" s="39" t="n">
        <v>5</v>
      </c>
      <c r="CR239" s="53" t="s">
        <v>48</v>
      </c>
      <c r="CS239" s="53" t="s">
        <v>48</v>
      </c>
      <c r="CT239" s="53" t="s">
        <v>48</v>
      </c>
      <c r="CU239" s="54" t="s">
        <v>48</v>
      </c>
      <c r="CV239" s="39" t="n">
        <v>2</v>
      </c>
      <c r="CW239" s="39" t="n">
        <f aca="false">CX239+DA239</f>
        <v>4</v>
      </c>
      <c r="CX239" s="39" t="n">
        <f aca="false">SUM(CY239+CZ239)</f>
        <v>3</v>
      </c>
      <c r="CY239" s="39" t="n">
        <v>1</v>
      </c>
      <c r="CZ239" s="39" t="n">
        <v>2</v>
      </c>
      <c r="DA239" s="39" t="n">
        <v>1</v>
      </c>
      <c r="DB239" s="53" t="s">
        <v>48</v>
      </c>
      <c r="DC239" s="39" t="n">
        <v>1</v>
      </c>
      <c r="DD239" s="53" t="s">
        <v>48</v>
      </c>
      <c r="DE239" s="53" t="s">
        <v>48</v>
      </c>
      <c r="DF239" s="53" t="s">
        <v>48</v>
      </c>
      <c r="DG239" s="53" t="s">
        <v>48</v>
      </c>
      <c r="DH239" s="39" t="n">
        <v>9</v>
      </c>
      <c r="DI239" s="39" t="n">
        <f aca="false">SUM(DJ239+DN239)</f>
        <v>282</v>
      </c>
      <c r="DJ239" s="39" t="n">
        <f aca="false">SUM(DK239+DL239)</f>
        <v>9</v>
      </c>
      <c r="DK239" s="39" t="n">
        <v>6</v>
      </c>
      <c r="DL239" s="39" t="n">
        <v>3</v>
      </c>
      <c r="DM239" s="51"/>
      <c r="DN239" s="41" t="n">
        <f aca="false">SUM(DP239+DR239)</f>
        <v>273</v>
      </c>
      <c r="DO239" s="51"/>
      <c r="DP239" s="41" t="n">
        <v>131</v>
      </c>
      <c r="DQ239" s="51"/>
      <c r="DR239" s="50" t="n">
        <v>142</v>
      </c>
    </row>
    <row r="240" customFormat="false" ht="12.75" hidden="false" customHeight="false" outlineLevel="0" collapsed="false">
      <c r="A240" s="47" t="s">
        <v>192</v>
      </c>
      <c r="B240" s="39" t="n">
        <v>405</v>
      </c>
      <c r="C240" s="39" t="n">
        <f aca="false">SUM(D240+E240)</f>
        <v>1709</v>
      </c>
      <c r="D240" s="39" t="n">
        <f aca="false">G240+J240</f>
        <v>814</v>
      </c>
      <c r="E240" s="39" t="n">
        <f aca="false">H240+K240</f>
        <v>895</v>
      </c>
      <c r="F240" s="39" t="n">
        <f aca="false">SUM(G240+H240)</f>
        <v>887</v>
      </c>
      <c r="G240" s="39" t="n">
        <v>453</v>
      </c>
      <c r="H240" s="39" t="n">
        <v>434</v>
      </c>
      <c r="I240" s="39" t="n">
        <f aca="false">SUM(J240+K240)</f>
        <v>822</v>
      </c>
      <c r="J240" s="39" t="n">
        <v>361</v>
      </c>
      <c r="K240" s="39" t="n">
        <v>461</v>
      </c>
      <c r="L240" s="39" t="n">
        <v>119</v>
      </c>
      <c r="M240" s="39" t="n">
        <f aca="false">SUM(N240+O240)</f>
        <v>526</v>
      </c>
      <c r="N240" s="39" t="n">
        <v>324</v>
      </c>
      <c r="O240" s="42" t="n">
        <v>202</v>
      </c>
      <c r="P240" s="41" t="n">
        <v>330</v>
      </c>
      <c r="Q240" s="39" t="n">
        <f aca="false">SUM(R240+U240)</f>
        <v>1083</v>
      </c>
      <c r="R240" s="39" t="n">
        <f aca="false">SUM(S240+T240)</f>
        <v>748</v>
      </c>
      <c r="S240" s="39" t="n">
        <v>364</v>
      </c>
      <c r="T240" s="39" t="n">
        <v>384</v>
      </c>
      <c r="U240" s="39" t="n">
        <f aca="false">SUM(V240+W240)</f>
        <v>335</v>
      </c>
      <c r="V240" s="39" t="n">
        <v>138</v>
      </c>
      <c r="W240" s="39" t="n">
        <v>197</v>
      </c>
      <c r="X240" s="39" t="n">
        <v>18</v>
      </c>
      <c r="Y240" s="39" t="n">
        <f aca="false">SUM(Z240+AA240)</f>
        <v>52</v>
      </c>
      <c r="Z240" s="39" t="n">
        <v>26</v>
      </c>
      <c r="AA240" s="42" t="n">
        <v>26</v>
      </c>
      <c r="AB240" s="53" t="s">
        <v>48</v>
      </c>
      <c r="AC240" s="53" t="s">
        <v>48</v>
      </c>
      <c r="AD240" s="53" t="s">
        <v>48</v>
      </c>
      <c r="AE240" s="53" t="s">
        <v>48</v>
      </c>
      <c r="AF240" s="53" t="s">
        <v>48</v>
      </c>
      <c r="AG240" s="53" t="s">
        <v>48</v>
      </c>
      <c r="AH240" s="53" t="s">
        <v>48</v>
      </c>
      <c r="AI240" s="53" t="s">
        <v>48</v>
      </c>
      <c r="AJ240" s="39" t="n">
        <v>15</v>
      </c>
      <c r="AK240" s="39" t="n">
        <v>15</v>
      </c>
      <c r="AL240" s="39" t="n">
        <v>15</v>
      </c>
      <c r="AM240" s="53" t="s">
        <v>48</v>
      </c>
      <c r="AN240" s="53" t="s">
        <v>48</v>
      </c>
      <c r="AO240" s="53" t="s">
        <v>48</v>
      </c>
      <c r="AP240" s="53" t="s">
        <v>48</v>
      </c>
      <c r="AQ240" s="53" t="s">
        <v>48</v>
      </c>
      <c r="AR240" s="53" t="s">
        <v>48</v>
      </c>
      <c r="AS240" s="53" t="s">
        <v>48</v>
      </c>
      <c r="AT240" s="53" t="s">
        <v>48</v>
      </c>
      <c r="AU240" s="53" t="s">
        <v>48</v>
      </c>
      <c r="AV240" s="53" t="s">
        <v>48</v>
      </c>
      <c r="AW240" s="53" t="s">
        <v>48</v>
      </c>
      <c r="AX240" s="53" t="s">
        <v>48</v>
      </c>
      <c r="AY240" s="54" t="s">
        <v>48</v>
      </c>
      <c r="AZ240" s="39" t="n">
        <v>18</v>
      </c>
      <c r="BA240" s="39" t="n">
        <f aca="false">BB240+BE240</f>
        <v>39</v>
      </c>
      <c r="BB240" s="39" t="n">
        <f aca="false">SUM(BC240+BD240)</f>
        <v>22</v>
      </c>
      <c r="BC240" s="39" t="n">
        <v>19</v>
      </c>
      <c r="BD240" s="39" t="n">
        <v>3</v>
      </c>
      <c r="BE240" s="39" t="n">
        <f aca="false">SUM(BF240+BG240)</f>
        <v>17</v>
      </c>
      <c r="BF240" s="39" t="n">
        <v>9</v>
      </c>
      <c r="BG240" s="39" t="n">
        <v>8</v>
      </c>
      <c r="BH240" s="39" t="n">
        <v>65</v>
      </c>
      <c r="BI240" s="39" t="n">
        <f aca="false">SUM(BJ240+BK240)</f>
        <v>410</v>
      </c>
      <c r="BJ240" s="39" t="n">
        <v>260</v>
      </c>
      <c r="BK240" s="39" t="n">
        <v>150</v>
      </c>
      <c r="BL240" s="39" t="n">
        <v>38</v>
      </c>
      <c r="BM240" s="39" t="n">
        <f aca="false">SUM(BN240+BQ240)</f>
        <v>122</v>
      </c>
      <c r="BN240" s="39" t="n">
        <f aca="false">SUM(BO240+BP240)</f>
        <v>91</v>
      </c>
      <c r="BO240" s="39" t="n">
        <v>51</v>
      </c>
      <c r="BP240" s="39" t="n">
        <v>40</v>
      </c>
      <c r="BQ240" s="39" t="n">
        <f aca="false">SUM(BR240+BS240)</f>
        <v>31</v>
      </c>
      <c r="BR240" s="39" t="n">
        <v>14</v>
      </c>
      <c r="BS240" s="39" t="n">
        <v>17</v>
      </c>
      <c r="BT240" s="39" t="n">
        <v>19</v>
      </c>
      <c r="BU240" s="39" t="n">
        <f aca="false">SUM(BV240+BW240)</f>
        <v>43</v>
      </c>
      <c r="BV240" s="39" t="n">
        <v>19</v>
      </c>
      <c r="BW240" s="42" t="n">
        <v>24</v>
      </c>
      <c r="BX240" s="39" t="n">
        <v>3</v>
      </c>
      <c r="BY240" s="39" t="n">
        <f aca="false">BZ240+CC240</f>
        <v>8</v>
      </c>
      <c r="BZ240" s="39" t="n">
        <v>3</v>
      </c>
      <c r="CA240" s="39" t="n">
        <v>3</v>
      </c>
      <c r="CB240" s="53" t="s">
        <v>48</v>
      </c>
      <c r="CC240" s="39" t="n">
        <f aca="false">SUM(CD240+CE240)</f>
        <v>5</v>
      </c>
      <c r="CD240" s="39" t="n">
        <v>2</v>
      </c>
      <c r="CE240" s="39" t="n">
        <v>3</v>
      </c>
      <c r="CF240" s="39" t="n">
        <v>2</v>
      </c>
      <c r="CG240" s="39" t="n">
        <v>2</v>
      </c>
      <c r="CH240" s="39" t="n">
        <v>2</v>
      </c>
      <c r="CI240" s="53" t="s">
        <v>48</v>
      </c>
      <c r="CJ240" s="39" t="n">
        <v>12</v>
      </c>
      <c r="CK240" s="39" t="n">
        <f aca="false">SUM(CL240+CO240)</f>
        <v>35</v>
      </c>
      <c r="CL240" s="39" t="n">
        <f aca="false">SUM(CM240+CN240)</f>
        <v>14</v>
      </c>
      <c r="CM240" s="39" t="n">
        <v>12</v>
      </c>
      <c r="CN240" s="39" t="n">
        <v>2</v>
      </c>
      <c r="CO240" s="39" t="n">
        <f aca="false">SUM(CP240+CQ240)</f>
        <v>21</v>
      </c>
      <c r="CP240" s="39" t="n">
        <v>11</v>
      </c>
      <c r="CQ240" s="39" t="n">
        <v>10</v>
      </c>
      <c r="CR240" s="53" t="s">
        <v>48</v>
      </c>
      <c r="CS240" s="53" t="s">
        <v>48</v>
      </c>
      <c r="CT240" s="53" t="s">
        <v>48</v>
      </c>
      <c r="CU240" s="54" t="s">
        <v>48</v>
      </c>
      <c r="CV240" s="39" t="n">
        <v>4</v>
      </c>
      <c r="CW240" s="39" t="n">
        <f aca="false">CX240+DA240</f>
        <v>20</v>
      </c>
      <c r="CX240" s="39" t="n">
        <f aca="false">SUM(CY240+CZ240)</f>
        <v>9</v>
      </c>
      <c r="CY240" s="39" t="n">
        <v>4</v>
      </c>
      <c r="CZ240" s="39" t="n">
        <v>5</v>
      </c>
      <c r="DA240" s="39" t="n">
        <f aca="false">SUM(DB240+DC240)</f>
        <v>11</v>
      </c>
      <c r="DB240" s="39" t="n">
        <v>5</v>
      </c>
      <c r="DC240" s="39" t="n">
        <v>6</v>
      </c>
      <c r="DD240" s="53" t="s">
        <v>48</v>
      </c>
      <c r="DE240" s="39" t="n">
        <f aca="false">SUM(DF240+DG240)</f>
        <v>4</v>
      </c>
      <c r="DF240" s="39" t="n">
        <v>2</v>
      </c>
      <c r="DG240" s="39" t="n">
        <v>2</v>
      </c>
      <c r="DH240" s="53" t="s">
        <v>48</v>
      </c>
      <c r="DI240" s="39" t="n">
        <v>402</v>
      </c>
      <c r="DJ240" s="53" t="s">
        <v>48</v>
      </c>
      <c r="DK240" s="53" t="s">
        <v>48</v>
      </c>
      <c r="DL240" s="53" t="s">
        <v>48</v>
      </c>
      <c r="DM240" s="55"/>
      <c r="DN240" s="41" t="n">
        <f aca="false">SUM(DP240+DR240)</f>
        <v>402</v>
      </c>
      <c r="DO240" s="51"/>
      <c r="DP240" s="41" t="n">
        <v>182</v>
      </c>
      <c r="DQ240" s="51"/>
      <c r="DR240" s="50" t="n">
        <v>220</v>
      </c>
    </row>
    <row r="241" customFormat="false" ht="12.75" hidden="false" customHeight="false" outlineLevel="0" collapsed="false">
      <c r="A241" s="47" t="s">
        <v>193</v>
      </c>
      <c r="B241" s="39" t="n">
        <v>522</v>
      </c>
      <c r="C241" s="39" t="n">
        <f aca="false">SUM(D241+E241)</f>
        <v>2156</v>
      </c>
      <c r="D241" s="39" t="n">
        <f aca="false">G241+J241</f>
        <v>1046</v>
      </c>
      <c r="E241" s="39" t="n">
        <f aca="false">H241+K241</f>
        <v>1110</v>
      </c>
      <c r="F241" s="39" t="n">
        <f aca="false">SUM(G241+H241)</f>
        <v>1150</v>
      </c>
      <c r="G241" s="39" t="n">
        <v>578</v>
      </c>
      <c r="H241" s="39" t="n">
        <v>572</v>
      </c>
      <c r="I241" s="39" t="n">
        <f aca="false">SUM(J241+K241)</f>
        <v>1006</v>
      </c>
      <c r="J241" s="39" t="n">
        <v>468</v>
      </c>
      <c r="K241" s="39" t="n">
        <v>538</v>
      </c>
      <c r="L241" s="39" t="n">
        <v>119</v>
      </c>
      <c r="M241" s="39" t="n">
        <f aca="false">SUM(N241+O241)</f>
        <v>183</v>
      </c>
      <c r="N241" s="39" t="n">
        <v>144</v>
      </c>
      <c r="O241" s="42" t="n">
        <v>39</v>
      </c>
      <c r="P241" s="41" t="n">
        <v>427</v>
      </c>
      <c r="Q241" s="39" t="n">
        <f aca="false">SUM(R241+U241)</f>
        <v>1352</v>
      </c>
      <c r="R241" s="39" t="n">
        <f aca="false">SUM(S241+T241)</f>
        <v>994</v>
      </c>
      <c r="S241" s="39" t="n">
        <v>462</v>
      </c>
      <c r="T241" s="39" t="n">
        <v>532</v>
      </c>
      <c r="U241" s="39" t="n">
        <f aca="false">SUM(V241+W241)</f>
        <v>358</v>
      </c>
      <c r="V241" s="39" t="n">
        <v>131</v>
      </c>
      <c r="W241" s="39" t="n">
        <v>227</v>
      </c>
      <c r="X241" s="39" t="n">
        <v>44</v>
      </c>
      <c r="Y241" s="39" t="n">
        <f aca="false">SUM(Z241+AA241)</f>
        <v>94</v>
      </c>
      <c r="Z241" s="39" t="n">
        <v>65</v>
      </c>
      <c r="AA241" s="42" t="n">
        <v>29</v>
      </c>
      <c r="AB241" s="39" t="n">
        <v>1</v>
      </c>
      <c r="AC241" s="39" t="n">
        <v>1</v>
      </c>
      <c r="AD241" s="39" t="n">
        <v>1</v>
      </c>
      <c r="AE241" s="39" t="n">
        <v>1</v>
      </c>
      <c r="AF241" s="53" t="s">
        <v>48</v>
      </c>
      <c r="AG241" s="53" t="s">
        <v>48</v>
      </c>
      <c r="AH241" s="53" t="s">
        <v>48</v>
      </c>
      <c r="AI241" s="53" t="s">
        <v>48</v>
      </c>
      <c r="AJ241" s="53" t="s">
        <v>48</v>
      </c>
      <c r="AK241" s="53" t="s">
        <v>48</v>
      </c>
      <c r="AL241" s="53" t="s">
        <v>48</v>
      </c>
      <c r="AM241" s="53" t="s">
        <v>48</v>
      </c>
      <c r="AN241" s="53" t="s">
        <v>48</v>
      </c>
      <c r="AO241" s="53" t="s">
        <v>48</v>
      </c>
      <c r="AP241" s="53" t="s">
        <v>48</v>
      </c>
      <c r="AQ241" s="53" t="s">
        <v>48</v>
      </c>
      <c r="AR241" s="53" t="s">
        <v>48</v>
      </c>
      <c r="AS241" s="53" t="s">
        <v>48</v>
      </c>
      <c r="AT241" s="53" t="s">
        <v>48</v>
      </c>
      <c r="AU241" s="53" t="s">
        <v>48</v>
      </c>
      <c r="AV241" s="53" t="s">
        <v>48</v>
      </c>
      <c r="AW241" s="53" t="s">
        <v>48</v>
      </c>
      <c r="AX241" s="53" t="s">
        <v>48</v>
      </c>
      <c r="AY241" s="54" t="s">
        <v>48</v>
      </c>
      <c r="AZ241" s="39" t="n">
        <v>21</v>
      </c>
      <c r="BA241" s="39" t="n">
        <f aca="false">BB241+BE241</f>
        <v>73</v>
      </c>
      <c r="BB241" s="39" t="n">
        <f aca="false">SUM(BC241+BD241)</f>
        <v>38</v>
      </c>
      <c r="BC241" s="39" t="n">
        <v>35</v>
      </c>
      <c r="BD241" s="39" t="n">
        <v>3</v>
      </c>
      <c r="BE241" s="39" t="n">
        <f aca="false">SUM(BF241+BG241)</f>
        <v>35</v>
      </c>
      <c r="BF241" s="39" t="n">
        <v>15</v>
      </c>
      <c r="BG241" s="39" t="n">
        <v>20</v>
      </c>
      <c r="BH241" s="39" t="n">
        <v>44</v>
      </c>
      <c r="BI241" s="39" t="n">
        <v>53</v>
      </c>
      <c r="BJ241" s="39" t="n">
        <v>53</v>
      </c>
      <c r="BK241" s="53" t="s">
        <v>48</v>
      </c>
      <c r="BL241" s="39" t="n">
        <v>23</v>
      </c>
      <c r="BM241" s="39" t="n">
        <f aca="false">SUM(BN241+BQ241)</f>
        <v>79</v>
      </c>
      <c r="BN241" s="39" t="n">
        <f aca="false">SUM(BO241+BP241)</f>
        <v>40</v>
      </c>
      <c r="BO241" s="39" t="n">
        <v>22</v>
      </c>
      <c r="BP241" s="39" t="n">
        <v>18</v>
      </c>
      <c r="BQ241" s="39" t="n">
        <f aca="false">SUM(BR241+BS241)</f>
        <v>39</v>
      </c>
      <c r="BR241" s="39" t="n">
        <v>19</v>
      </c>
      <c r="BS241" s="39" t="n">
        <v>20</v>
      </c>
      <c r="BT241" s="39" t="n">
        <v>13</v>
      </c>
      <c r="BU241" s="39" t="n">
        <f aca="false">SUM(BV241+BW241)</f>
        <v>16</v>
      </c>
      <c r="BV241" s="39" t="n">
        <v>7</v>
      </c>
      <c r="BW241" s="42" t="n">
        <v>9</v>
      </c>
      <c r="BX241" s="39" t="n">
        <v>6</v>
      </c>
      <c r="BY241" s="39" t="n">
        <f aca="false">BZ241+CC241</f>
        <v>33</v>
      </c>
      <c r="BZ241" s="39" t="n">
        <v>15</v>
      </c>
      <c r="CA241" s="39" t="n">
        <v>15</v>
      </c>
      <c r="CB241" s="53" t="s">
        <v>48</v>
      </c>
      <c r="CC241" s="39" t="n">
        <f aca="false">SUM(CD241+CE241)</f>
        <v>18</v>
      </c>
      <c r="CD241" s="39" t="n">
        <v>5</v>
      </c>
      <c r="CE241" s="39" t="n">
        <v>13</v>
      </c>
      <c r="CF241" s="39" t="n">
        <v>15</v>
      </c>
      <c r="CG241" s="39" t="n">
        <v>17</v>
      </c>
      <c r="CH241" s="39" t="n">
        <v>17</v>
      </c>
      <c r="CI241" s="53" t="s">
        <v>48</v>
      </c>
      <c r="CJ241" s="39" t="n">
        <v>16</v>
      </c>
      <c r="CK241" s="39" t="n">
        <f aca="false">SUM(CL241+CO241)</f>
        <v>62</v>
      </c>
      <c r="CL241" s="39" t="n">
        <f aca="false">SUM(CM241+CN241)</f>
        <v>33</v>
      </c>
      <c r="CM241" s="39" t="n">
        <v>29</v>
      </c>
      <c r="CN241" s="39" t="n">
        <v>4</v>
      </c>
      <c r="CO241" s="39" t="n">
        <f aca="false">SUM(CP241+CQ241)</f>
        <v>29</v>
      </c>
      <c r="CP241" s="39" t="n">
        <v>5</v>
      </c>
      <c r="CQ241" s="39" t="n">
        <v>24</v>
      </c>
      <c r="CR241" s="39" t="n">
        <v>3</v>
      </c>
      <c r="CS241" s="39" t="n">
        <f aca="false">SUM(CT241+CU241)</f>
        <v>3</v>
      </c>
      <c r="CT241" s="39" t="n">
        <v>2</v>
      </c>
      <c r="CU241" s="42" t="n">
        <v>1</v>
      </c>
      <c r="CV241" s="39" t="n">
        <v>8</v>
      </c>
      <c r="CW241" s="39" t="n">
        <f aca="false">CX241+DA241</f>
        <v>23</v>
      </c>
      <c r="CX241" s="39" t="n">
        <f aca="false">SUM(CY241+CZ241)</f>
        <v>9</v>
      </c>
      <c r="CY241" s="39" t="n">
        <v>5</v>
      </c>
      <c r="CZ241" s="39" t="n">
        <v>4</v>
      </c>
      <c r="DA241" s="39" t="n">
        <f aca="false">SUM(DB241+DC241)</f>
        <v>14</v>
      </c>
      <c r="DB241" s="39" t="n">
        <v>6</v>
      </c>
      <c r="DC241" s="39" t="n">
        <v>8</v>
      </c>
      <c r="DD241" s="53" t="s">
        <v>48</v>
      </c>
      <c r="DE241" s="53" t="s">
        <v>48</v>
      </c>
      <c r="DF241" s="53" t="s">
        <v>48</v>
      </c>
      <c r="DG241" s="53" t="s">
        <v>48</v>
      </c>
      <c r="DH241" s="39" t="n">
        <v>20</v>
      </c>
      <c r="DI241" s="39" t="n">
        <f aca="false">SUM(DJ241+DN241)</f>
        <v>533</v>
      </c>
      <c r="DJ241" s="39" t="n">
        <f aca="false">SUM(DK241+DL241)</f>
        <v>20</v>
      </c>
      <c r="DK241" s="39" t="n">
        <v>9</v>
      </c>
      <c r="DL241" s="39" t="n">
        <v>11</v>
      </c>
      <c r="DM241" s="51"/>
      <c r="DN241" s="41" t="n">
        <f aca="false">SUM(DP241+DR241)</f>
        <v>513</v>
      </c>
      <c r="DO241" s="51"/>
      <c r="DP241" s="41" t="n">
        <v>287</v>
      </c>
      <c r="DQ241" s="51"/>
      <c r="DR241" s="50" t="n">
        <v>226</v>
      </c>
    </row>
    <row r="242" customFormat="false" ht="12.75" hidden="false" customHeight="false" outlineLevel="0" collapsed="false">
      <c r="A242" s="47"/>
      <c r="B242" s="60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42"/>
      <c r="P242" s="41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42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42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42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42"/>
      <c r="CV242" s="39"/>
      <c r="CW242" s="39"/>
      <c r="CX242" s="39"/>
      <c r="CY242" s="39"/>
      <c r="CZ242" s="39"/>
      <c r="DA242" s="39"/>
      <c r="DB242" s="39"/>
      <c r="DC242" s="39"/>
      <c r="DD242" s="39" t="n">
        <v>1</v>
      </c>
      <c r="DE242" s="39"/>
      <c r="DF242" s="39"/>
      <c r="DG242" s="39"/>
      <c r="DH242" s="39"/>
      <c r="DI242" s="39"/>
      <c r="DJ242" s="39"/>
      <c r="DK242" s="39"/>
      <c r="DL242" s="39"/>
      <c r="DM242" s="51"/>
      <c r="DN242" s="41"/>
      <c r="DO242" s="51"/>
      <c r="DP242" s="41"/>
      <c r="DQ242" s="51"/>
      <c r="DR242" s="50"/>
    </row>
    <row r="243" customFormat="false" ht="12.75" hidden="false" customHeight="false" outlineLevel="0" collapsed="false">
      <c r="A243" s="47"/>
      <c r="B243" s="60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42"/>
      <c r="P243" s="41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42"/>
      <c r="AB243" s="63"/>
      <c r="AC243" s="63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42"/>
      <c r="AZ243" s="63"/>
      <c r="BA243" s="63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42"/>
      <c r="BX243" s="63"/>
      <c r="BY243" s="63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42"/>
      <c r="CV243" s="63"/>
      <c r="CW243" s="63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51"/>
      <c r="DN243" s="41"/>
      <c r="DO243" s="51"/>
      <c r="DP243" s="41"/>
      <c r="DQ243" s="51"/>
      <c r="DR243" s="50"/>
    </row>
    <row r="244" customFormat="false" ht="12.75" hidden="false" customHeight="false" outlineLevel="0" collapsed="false">
      <c r="A244" s="47" t="s">
        <v>194</v>
      </c>
      <c r="B244" s="63" t="n">
        <f aca="false">-SUM(B245:B290)</f>
        <v>-24532</v>
      </c>
      <c r="C244" s="63" t="n">
        <f aca="false">-SUM(C245:C290)</f>
        <v>-112612</v>
      </c>
      <c r="D244" s="63" t="n">
        <f aca="false">-SUM(D245:D290)</f>
        <v>-56718</v>
      </c>
      <c r="E244" s="63" t="n">
        <f aca="false">-SUM(E245:E290)</f>
        <v>-55894</v>
      </c>
      <c r="F244" s="63" t="n">
        <f aca="false">-SUM(F245:F290)</f>
        <v>-54311</v>
      </c>
      <c r="G244" s="63" t="n">
        <f aca="false">-SUM(G245:G290)</f>
        <v>-31512</v>
      </c>
      <c r="H244" s="63" t="n">
        <f aca="false">-SUM(H245:H290)</f>
        <v>-22799</v>
      </c>
      <c r="I244" s="63" t="n">
        <f aca="false">-SUM(I245:I290)</f>
        <v>-58301</v>
      </c>
      <c r="J244" s="63" t="n">
        <f aca="false">-SUM(J245:J290)</f>
        <v>-25206</v>
      </c>
      <c r="K244" s="63" t="n">
        <f aca="false">-SUM(K245:K290)</f>
        <v>-33095</v>
      </c>
      <c r="L244" s="63" t="n">
        <f aca="false">-SUM(L245:L290)</f>
        <v>-7568</v>
      </c>
      <c r="M244" s="63" t="n">
        <f aca="false">-SUM(M245:M290)</f>
        <v>-11710</v>
      </c>
      <c r="N244" s="63" t="n">
        <f aca="false">-SUM(N245:N290)</f>
        <v>-7539</v>
      </c>
      <c r="O244" s="64" t="n">
        <f aca="false">-SUM(O245:O290)</f>
        <v>-4171</v>
      </c>
      <c r="P244" s="65" t="n">
        <f aca="false">-SUM(P245:P290)</f>
        <v>-12661</v>
      </c>
      <c r="Q244" s="63" t="n">
        <f aca="false">-SUM(Q245:Q290)</f>
        <v>-47759</v>
      </c>
      <c r="R244" s="63" t="n">
        <f aca="false">-SUM(R245:R290)</f>
        <v>-32343</v>
      </c>
      <c r="S244" s="63" t="n">
        <f aca="false">-SUM(S245:S290)</f>
        <v>-16243</v>
      </c>
      <c r="T244" s="63" t="n">
        <f aca="false">-SUM(T245:T290)</f>
        <v>-16100</v>
      </c>
      <c r="U244" s="63" t="n">
        <f aca="false">-SUM(U245:U290)</f>
        <v>-15416</v>
      </c>
      <c r="V244" s="63" t="n">
        <f aca="false">-SUM(V245:V290)</f>
        <v>-6717</v>
      </c>
      <c r="W244" s="63" t="n">
        <f aca="false">-SUM(W245:W290)</f>
        <v>-8699</v>
      </c>
      <c r="X244" s="63" t="n">
        <f aca="false">-SUM(X245:X290)</f>
        <v>-2992</v>
      </c>
      <c r="Y244" s="63" t="n">
        <f aca="false">-SUM(Y245:Y290)</f>
        <v>-4952</v>
      </c>
      <c r="Z244" s="63" t="n">
        <f aca="false">-SUM(Z245:Z290)</f>
        <v>-2986</v>
      </c>
      <c r="AA244" s="64" t="n">
        <v>1966</v>
      </c>
      <c r="AB244" s="63" t="n">
        <f aca="false">-SUM(AB245:AB290)</f>
        <v>-695</v>
      </c>
      <c r="AC244" s="63" t="n">
        <f aca="false">-SUM(AC245:AC290)</f>
        <v>-2708</v>
      </c>
      <c r="AD244" s="63" t="n">
        <f aca="false">-SUM(AD245:AD290)</f>
        <v>-1085</v>
      </c>
      <c r="AE244" s="63" t="n">
        <f aca="false">-SUM(AE245:AE290)</f>
        <v>-887</v>
      </c>
      <c r="AF244" s="63" t="n">
        <f aca="false">-SUM(AF245:AF290)</f>
        <v>-198</v>
      </c>
      <c r="AG244" s="63" t="n">
        <f aca="false">-SUM(AG245:AG290)</f>
        <v>-1623</v>
      </c>
      <c r="AH244" s="63" t="n">
        <f aca="false">-SUM(AH245:AH290)</f>
        <v>-606</v>
      </c>
      <c r="AI244" s="63" t="n">
        <f aca="false">-SUM(AI245:AI290)</f>
        <v>-1017</v>
      </c>
      <c r="AJ244" s="63" t="n">
        <f aca="false">-SUM(AJ245:AJ290)</f>
        <v>-170</v>
      </c>
      <c r="AK244" s="63" t="n">
        <f aca="false">-SUM(AK245:AK290)</f>
        <v>-253</v>
      </c>
      <c r="AL244" s="63" t="n">
        <f aca="false">-SUM(AL245:AL290)</f>
        <v>-167</v>
      </c>
      <c r="AM244" s="63" t="n">
        <f aca="false">-SUM(AM245:AM290)</f>
        <v>-86</v>
      </c>
      <c r="AN244" s="63" t="n">
        <f aca="false">-SUM(AN245:AN290)</f>
        <v>-116</v>
      </c>
      <c r="AO244" s="63" t="n">
        <f aca="false">-SUM(AO245:AO290)</f>
        <v>-442</v>
      </c>
      <c r="AP244" s="63" t="n">
        <f aca="false">-SUM(AP245:AP290)</f>
        <v>-160</v>
      </c>
      <c r="AQ244" s="63" t="n">
        <f aca="false">-SUM(AQ245:AQ290)</f>
        <v>-133</v>
      </c>
      <c r="AR244" s="63" t="n">
        <f aca="false">-SUM(AR245:AR290)</f>
        <v>-27</v>
      </c>
      <c r="AS244" s="63" t="n">
        <f aca="false">-SUM(AS245:AS290)</f>
        <v>-282</v>
      </c>
      <c r="AT244" s="63" t="n">
        <f aca="false">-SUM(AT245:AT290)</f>
        <v>-96</v>
      </c>
      <c r="AU244" s="63" t="n">
        <f aca="false">-SUM(AU245:AU290)</f>
        <v>-186</v>
      </c>
      <c r="AV244" s="63" t="n">
        <f aca="false">-SUM(AV245:AV290)</f>
        <v>-62</v>
      </c>
      <c r="AW244" s="63" t="n">
        <f aca="false">-SUM(AW245:AW290)</f>
        <v>-88</v>
      </c>
      <c r="AX244" s="63" t="n">
        <f aca="false">-SUM(AX245:AX290)</f>
        <v>-55</v>
      </c>
      <c r="AY244" s="64" t="n">
        <f aca="false">-SUM(AY245:AY290)</f>
        <v>-33</v>
      </c>
      <c r="AZ244" s="63" t="n">
        <f aca="false">-SUM(AZ245:AZ290)</f>
        <v>-3474</v>
      </c>
      <c r="BA244" s="63" t="n">
        <f aca="false">-SUM(BA245:BA290)</f>
        <v>-13380</v>
      </c>
      <c r="BB244" s="63" t="n">
        <f aca="false">-SUM(BB245:BB290)</f>
        <v>-6784</v>
      </c>
      <c r="BC244" s="63" t="n">
        <f aca="false">-SUM(BC245:BC290)</f>
        <v>-5575</v>
      </c>
      <c r="BD244" s="63" t="n">
        <f aca="false">-SUM(BD245:BD290)</f>
        <v>-1209</v>
      </c>
      <c r="BE244" s="63" t="n">
        <f aca="false">-SUM(BE245:BE290)</f>
        <v>-6596</v>
      </c>
      <c r="BF244" s="63" t="n">
        <f aca="false">-SUM(BF245:BF290)</f>
        <v>-2221</v>
      </c>
      <c r="BG244" s="63" t="n">
        <f aca="false">-SUM(BG245:BG290)</f>
        <v>-4375</v>
      </c>
      <c r="BH244" s="63" t="n">
        <f aca="false">-SUM(BH245:BH290)</f>
        <v>-1945</v>
      </c>
      <c r="BI244" s="63" t="n">
        <f aca="false">-SUM(BI245:BI290)</f>
        <v>-3038</v>
      </c>
      <c r="BJ244" s="63" t="n">
        <f aca="false">-SUM(BJ245:BJ290)</f>
        <v>-2296</v>
      </c>
      <c r="BK244" s="63" t="n">
        <f aca="false">-SUM(BK245:BK290)</f>
        <v>-742</v>
      </c>
      <c r="BL244" s="63" t="n">
        <f aca="false">-SUM(BL245:BL290)</f>
        <v>-2871</v>
      </c>
      <c r="BM244" s="63" t="n">
        <f aca="false">-SUM(BM245:BM290)</f>
        <v>-10323</v>
      </c>
      <c r="BN244" s="63" t="n">
        <f aca="false">-SUM(BN245:BN290)</f>
        <v>-5778</v>
      </c>
      <c r="BO244" s="63" t="n">
        <f aca="false">-SUM(BO245:BO290)</f>
        <v>-3248</v>
      </c>
      <c r="BP244" s="63" t="n">
        <f aca="false">-SUM(BP245:BP290)</f>
        <v>-2530</v>
      </c>
      <c r="BQ244" s="63" t="n">
        <f aca="false">-SUM(BQ245:BQ290)</f>
        <v>-4545</v>
      </c>
      <c r="BR244" s="63" t="n">
        <f aca="false">-SUM(BR245:BR290)</f>
        <v>-1763</v>
      </c>
      <c r="BS244" s="63" t="n">
        <f aca="false">-SUM(BS245:BS290)</f>
        <v>-2782</v>
      </c>
      <c r="BT244" s="63" t="n">
        <f aca="false">-SUM(BT245:BT290)</f>
        <v>-1163</v>
      </c>
      <c r="BU244" s="63" t="n">
        <f aca="false">-SUM(BU245:BU290)</f>
        <v>-1703</v>
      </c>
      <c r="BV244" s="63" t="n">
        <f aca="false">-SUM(BV245:BV290)</f>
        <v>-856</v>
      </c>
      <c r="BW244" s="64" t="n">
        <f aca="false">-SUM(BW245:BW290)</f>
        <v>-847</v>
      </c>
      <c r="BX244" s="63" t="n">
        <f aca="false">-SUM(BX245:BX290)</f>
        <v>-924</v>
      </c>
      <c r="BY244" s="63" t="n">
        <f aca="false">-SUM(BY245:BY290)</f>
        <v>-3316</v>
      </c>
      <c r="BZ244" s="63" t="n">
        <f aca="false">-SUM(BZ245:BZ290)</f>
        <v>-1595</v>
      </c>
      <c r="CA244" s="63" t="n">
        <f aca="false">-SUM(CA245:CA290)</f>
        <v>-1220</v>
      </c>
      <c r="CB244" s="63" t="n">
        <f aca="false">-SUM(CB245:CB290)</f>
        <v>-375</v>
      </c>
      <c r="CC244" s="63" t="n">
        <f aca="false">-SUM(CC245:CC290)</f>
        <v>-1721</v>
      </c>
      <c r="CD244" s="63" t="n">
        <f aca="false">-SUM(CD245:CD290)</f>
        <v>-552</v>
      </c>
      <c r="CE244" s="63" t="n">
        <f aca="false">-SUM(CE245:CE290)</f>
        <v>-1169</v>
      </c>
      <c r="CF244" s="63" t="n">
        <f aca="false">-SUM(CF245:CF290)</f>
        <v>-311</v>
      </c>
      <c r="CG244" s="63" t="n">
        <f aca="false">-SUM(CG245:CG290)</f>
        <v>-421</v>
      </c>
      <c r="CH244" s="63" t="n">
        <f aca="false">-SUM(CH245:CH290)</f>
        <v>-328</v>
      </c>
      <c r="CI244" s="63" t="n">
        <f aca="false">-SUM(CI245:CI290)</f>
        <v>-93</v>
      </c>
      <c r="CJ244" s="63" t="n">
        <f aca="false">-SUM(CJ245:CJ290)</f>
        <v>-1420</v>
      </c>
      <c r="CK244" s="63" t="n">
        <f aca="false">-SUM(CK245:CK290)</f>
        <v>-4688</v>
      </c>
      <c r="CL244" s="63" t="n">
        <f aca="false">-SUM(CL245:CL290)</f>
        <v>-2416</v>
      </c>
      <c r="CM244" s="63" t="n">
        <f aca="false">-SUM(CM245:CM290)</f>
        <v>-1850</v>
      </c>
      <c r="CN244" s="63" t="n">
        <f aca="false">-SUM(CN245:CN290)</f>
        <v>-566</v>
      </c>
      <c r="CO244" s="63" t="n">
        <f aca="false">-SUM(CO245:CO290)</f>
        <v>-2272</v>
      </c>
      <c r="CP244" s="63" t="n">
        <f aca="false">-SUM(CP245:CP290)</f>
        <v>-830</v>
      </c>
      <c r="CQ244" s="63" t="n">
        <f aca="false">-SUM(CQ245:CQ290)</f>
        <v>-1442</v>
      </c>
      <c r="CR244" s="63" t="n">
        <f aca="false">-SUM(CR245:CR290)</f>
        <v>-307</v>
      </c>
      <c r="CS244" s="63" t="n">
        <f aca="false">-SUM(CS245:CS290)</f>
        <v>-474</v>
      </c>
      <c r="CT244" s="63" t="n">
        <f aca="false">-SUM(CT245:CT290)</f>
        <v>-341</v>
      </c>
      <c r="CU244" s="64" t="n">
        <f aca="false">-SUM(CU245:CU290)</f>
        <v>-133</v>
      </c>
      <c r="CV244" s="63" t="n">
        <f aca="false">-SUM(CV245:CV290)</f>
        <v>-1861</v>
      </c>
      <c r="CW244" s="63" t="n">
        <f aca="false">-SUM(CW245:CW290)</f>
        <v>-6600</v>
      </c>
      <c r="CX244" s="63" t="n">
        <f aca="false">-SUM(CX245:CX290)</f>
        <v>-3640</v>
      </c>
      <c r="CY244" s="63" t="n">
        <f aca="false">-SUM(CY245:CY290)</f>
        <v>-2057</v>
      </c>
      <c r="CZ244" s="63" t="n">
        <f aca="false">-SUM(CZ245:CZ290)</f>
        <v>-1583</v>
      </c>
      <c r="DA244" s="63" t="n">
        <f aca="false">-SUM(DA245:DA290)</f>
        <v>-2960</v>
      </c>
      <c r="DB244" s="63" t="n">
        <f aca="false">-SUM(DB245:DB290)</f>
        <v>-1169</v>
      </c>
      <c r="DC244" s="63" t="n">
        <f aca="false">-SUM(DC245:DC290)</f>
        <v>-1791</v>
      </c>
      <c r="DD244" s="63" t="n">
        <f aca="false">-SUM(DD245:DD290)</f>
        <v>-618</v>
      </c>
      <c r="DE244" s="63" t="n">
        <f aca="false">-SUM(DE245:DE290)</f>
        <v>-781</v>
      </c>
      <c r="DF244" s="63" t="n">
        <f aca="false">-SUM(DF245:DF290)</f>
        <v>-510</v>
      </c>
      <c r="DG244" s="63" t="n">
        <f aca="false">-SUM(DG245:DG290)</f>
        <v>-271</v>
      </c>
      <c r="DH244" s="63" t="n">
        <f aca="false">-SUM(DH245:DH290)</f>
        <v>-510</v>
      </c>
      <c r="DI244" s="63" t="n">
        <f aca="false">-SUM(DI245:DI290)</f>
        <v>-23396</v>
      </c>
      <c r="DJ244" s="63" t="n">
        <f aca="false">-SUM(DJ245:DJ290)</f>
        <v>-510</v>
      </c>
      <c r="DK244" s="63" t="n">
        <f aca="false">-SUM(DK245:DK290)</f>
        <v>-299</v>
      </c>
      <c r="DL244" s="63" t="n">
        <f aca="false">-SUM(DL245:DL290)</f>
        <v>-211</v>
      </c>
      <c r="DM244" s="66"/>
      <c r="DN244" s="65" t="n">
        <f aca="false">-SUM(DN245:DN290)</f>
        <v>-22886</v>
      </c>
      <c r="DO244" s="66"/>
      <c r="DP244" s="65" t="n">
        <f aca="false">-SUM(DP245:DP290)</f>
        <v>-11252</v>
      </c>
      <c r="DQ244" s="66"/>
      <c r="DR244" s="67" t="n">
        <f aca="false">-SUM(DR245:DR290)</f>
        <v>-11634</v>
      </c>
    </row>
    <row r="245" customFormat="false" ht="12.75" hidden="false" customHeight="false" outlineLevel="0" collapsed="false">
      <c r="A245" s="47" t="s">
        <v>195</v>
      </c>
      <c r="B245" s="60" t="n">
        <v>864</v>
      </c>
      <c r="C245" s="34" t="n">
        <f aca="false">SUM(D245+E245)</f>
        <v>3775</v>
      </c>
      <c r="D245" s="39" t="n">
        <f aca="false">G245+J245</f>
        <v>1984</v>
      </c>
      <c r="E245" s="39" t="n">
        <f aca="false">H245+K245</f>
        <v>1791</v>
      </c>
      <c r="F245" s="34" t="n">
        <f aca="false">SUM(G245+H245)</f>
        <v>1617</v>
      </c>
      <c r="G245" s="34" t="n">
        <v>967</v>
      </c>
      <c r="H245" s="34" t="n">
        <v>650</v>
      </c>
      <c r="I245" s="34" t="n">
        <f aca="false">SUM(J245+K245)</f>
        <v>2158</v>
      </c>
      <c r="J245" s="34" t="n">
        <v>1017</v>
      </c>
      <c r="K245" s="34" t="n">
        <v>1141</v>
      </c>
      <c r="L245" s="34" t="n">
        <v>172</v>
      </c>
      <c r="M245" s="34" t="n">
        <f aca="false">SUM(N245+O245)</f>
        <v>245</v>
      </c>
      <c r="N245" s="39" t="n">
        <v>140</v>
      </c>
      <c r="O245" s="42" t="n">
        <v>105</v>
      </c>
      <c r="P245" s="41" t="n">
        <v>85</v>
      </c>
      <c r="Q245" s="34" t="n">
        <f aca="false">SUM(R245+U245)</f>
        <v>298</v>
      </c>
      <c r="R245" s="34" t="n">
        <f aca="false">SUM(S245+T245)</f>
        <v>163</v>
      </c>
      <c r="S245" s="34" t="n">
        <v>90</v>
      </c>
      <c r="T245" s="34" t="n">
        <v>73</v>
      </c>
      <c r="U245" s="34" t="n">
        <f aca="false">SUM(V245+W245)</f>
        <v>135</v>
      </c>
      <c r="V245" s="34" t="n">
        <v>65</v>
      </c>
      <c r="W245" s="34" t="n">
        <v>70</v>
      </c>
      <c r="X245" s="34" t="n">
        <v>58</v>
      </c>
      <c r="Y245" s="34" t="n">
        <f aca="false">SUM(Z245+AA245)</f>
        <v>94</v>
      </c>
      <c r="Z245" s="39" t="n">
        <v>48</v>
      </c>
      <c r="AA245" s="42" t="n">
        <v>46</v>
      </c>
      <c r="AB245" s="53" t="s">
        <v>48</v>
      </c>
      <c r="AC245" s="53" t="s">
        <v>48</v>
      </c>
      <c r="AD245" s="53" t="s">
        <v>48</v>
      </c>
      <c r="AE245" s="53" t="s">
        <v>48</v>
      </c>
      <c r="AF245" s="53" t="s">
        <v>48</v>
      </c>
      <c r="AG245" s="53" t="s">
        <v>48</v>
      </c>
      <c r="AH245" s="53" t="s">
        <v>48</v>
      </c>
      <c r="AI245" s="53" t="s">
        <v>48</v>
      </c>
      <c r="AJ245" s="53" t="s">
        <v>48</v>
      </c>
      <c r="AK245" s="53" t="s">
        <v>48</v>
      </c>
      <c r="AL245" s="53" t="s">
        <v>48</v>
      </c>
      <c r="AM245" s="53" t="s">
        <v>48</v>
      </c>
      <c r="AN245" s="53" t="s">
        <v>48</v>
      </c>
      <c r="AO245" s="53" t="s">
        <v>48</v>
      </c>
      <c r="AP245" s="53" t="s">
        <v>48</v>
      </c>
      <c r="AQ245" s="53" t="s">
        <v>48</v>
      </c>
      <c r="AR245" s="53" t="s">
        <v>48</v>
      </c>
      <c r="AS245" s="53" t="s">
        <v>48</v>
      </c>
      <c r="AT245" s="53" t="s">
        <v>48</v>
      </c>
      <c r="AU245" s="53" t="s">
        <v>48</v>
      </c>
      <c r="AV245" s="53" t="s">
        <v>48</v>
      </c>
      <c r="AW245" s="53" t="s">
        <v>48</v>
      </c>
      <c r="AX245" s="53" t="s">
        <v>48</v>
      </c>
      <c r="AY245" s="54" t="s">
        <v>48</v>
      </c>
      <c r="AZ245" s="39" t="n">
        <v>144</v>
      </c>
      <c r="BA245" s="39" t="n">
        <f aca="false">BB245+BE245</f>
        <v>544</v>
      </c>
      <c r="BB245" s="34" t="n">
        <f aca="false">SUM(BC245+BD245)</f>
        <v>227</v>
      </c>
      <c r="BC245" s="34" t="n">
        <v>177</v>
      </c>
      <c r="BD245" s="34" t="n">
        <v>50</v>
      </c>
      <c r="BE245" s="34" t="n">
        <f aca="false">SUM(BF245+BG245)</f>
        <v>317</v>
      </c>
      <c r="BF245" s="34" t="n">
        <v>119</v>
      </c>
      <c r="BG245" s="34" t="n">
        <v>198</v>
      </c>
      <c r="BH245" s="34" t="n">
        <v>9</v>
      </c>
      <c r="BI245" s="34" t="n">
        <f aca="false">SUM(BJ245+BK245)</f>
        <v>16</v>
      </c>
      <c r="BJ245" s="39" t="n">
        <v>9</v>
      </c>
      <c r="BK245" s="39" t="n">
        <v>7</v>
      </c>
      <c r="BL245" s="39" t="n">
        <v>220</v>
      </c>
      <c r="BM245" s="34" t="n">
        <f aca="false">SUM(BN245+BQ245)</f>
        <v>788</v>
      </c>
      <c r="BN245" s="34" t="n">
        <f aca="false">SUM(BO245+BP245)</f>
        <v>428</v>
      </c>
      <c r="BO245" s="34" t="n">
        <v>208</v>
      </c>
      <c r="BP245" s="34" t="n">
        <v>220</v>
      </c>
      <c r="BQ245" s="34" t="n">
        <f aca="false">SUM(BR245+BS245)</f>
        <v>360</v>
      </c>
      <c r="BR245" s="34" t="n">
        <v>173</v>
      </c>
      <c r="BS245" s="34" t="n">
        <v>187</v>
      </c>
      <c r="BT245" s="34" t="n">
        <v>60</v>
      </c>
      <c r="BU245" s="34" t="n">
        <f aca="false">SUM(BV245+BW245)</f>
        <v>70</v>
      </c>
      <c r="BV245" s="39" t="n">
        <v>38</v>
      </c>
      <c r="BW245" s="42" t="n">
        <v>32</v>
      </c>
      <c r="BX245" s="39" t="n">
        <v>12</v>
      </c>
      <c r="BY245" s="39" t="n">
        <f aca="false">BZ245+CC245</f>
        <v>58</v>
      </c>
      <c r="BZ245" s="34" t="n">
        <v>13</v>
      </c>
      <c r="CA245" s="34" t="n">
        <v>13</v>
      </c>
      <c r="CB245" s="53" t="s">
        <v>48</v>
      </c>
      <c r="CC245" s="34" t="n">
        <f aca="false">SUM(CD245+CE245)</f>
        <v>45</v>
      </c>
      <c r="CD245" s="34" t="n">
        <v>27</v>
      </c>
      <c r="CE245" s="34" t="n">
        <v>18</v>
      </c>
      <c r="CF245" s="48" t="s">
        <v>48</v>
      </c>
      <c r="CG245" s="48" t="s">
        <v>48</v>
      </c>
      <c r="CH245" s="48" t="s">
        <v>48</v>
      </c>
      <c r="CI245" s="48" t="s">
        <v>48</v>
      </c>
      <c r="CJ245" s="39" t="n">
        <v>136</v>
      </c>
      <c r="CK245" s="34" t="n">
        <f aca="false">SUM(CL245+CO245)</f>
        <v>460</v>
      </c>
      <c r="CL245" s="34" t="n">
        <f aca="false">SUM(CM245+CN245)</f>
        <v>214</v>
      </c>
      <c r="CM245" s="34" t="n">
        <v>190</v>
      </c>
      <c r="CN245" s="34" t="n">
        <v>24</v>
      </c>
      <c r="CO245" s="34" t="n">
        <f aca="false">SUM(CP245+CQ245)</f>
        <v>246</v>
      </c>
      <c r="CP245" s="34" t="n">
        <v>63</v>
      </c>
      <c r="CQ245" s="34" t="n">
        <v>183</v>
      </c>
      <c r="CR245" s="48" t="s">
        <v>48</v>
      </c>
      <c r="CS245" s="48" t="s">
        <v>48</v>
      </c>
      <c r="CT245" s="48" t="s">
        <v>48</v>
      </c>
      <c r="CU245" s="49" t="s">
        <v>48</v>
      </c>
      <c r="CV245" s="39" t="n">
        <v>245</v>
      </c>
      <c r="CW245" s="39" t="n">
        <f aca="false">CX245+DA245</f>
        <v>878</v>
      </c>
      <c r="CX245" s="34" t="n">
        <f aca="false">SUM(CY245+CZ245)</f>
        <v>550</v>
      </c>
      <c r="CY245" s="34" t="n">
        <v>270</v>
      </c>
      <c r="CZ245" s="34" t="n">
        <v>280</v>
      </c>
      <c r="DA245" s="34" t="n">
        <f aca="false">SUM(DB245+DC245)</f>
        <v>328</v>
      </c>
      <c r="DB245" s="34" t="n">
        <v>189</v>
      </c>
      <c r="DC245" s="34" t="n">
        <v>139</v>
      </c>
      <c r="DD245" s="34" t="n">
        <v>45</v>
      </c>
      <c r="DE245" s="34" t="n">
        <f aca="false">SUM(DF245+DG245)</f>
        <v>65</v>
      </c>
      <c r="DF245" s="39" t="n">
        <v>45</v>
      </c>
      <c r="DG245" s="39" t="n">
        <v>20</v>
      </c>
      <c r="DH245" s="39" t="n">
        <v>22</v>
      </c>
      <c r="DI245" s="34" t="n">
        <f aca="false">SUM(DJ245+DN245)</f>
        <v>749</v>
      </c>
      <c r="DJ245" s="34" t="n">
        <f aca="false">SUM(DK245+DL245)</f>
        <v>22</v>
      </c>
      <c r="DK245" s="34" t="n">
        <v>19</v>
      </c>
      <c r="DL245" s="34" t="n">
        <v>3</v>
      </c>
      <c r="DM245" s="43"/>
      <c r="DN245" s="37" t="n">
        <f aca="false">SUM(DP245+DR245)</f>
        <v>727</v>
      </c>
      <c r="DO245" s="43"/>
      <c r="DP245" s="37" t="n">
        <v>381</v>
      </c>
      <c r="DQ245" s="43"/>
      <c r="DR245" s="36" t="n">
        <v>346</v>
      </c>
    </row>
    <row r="246" customFormat="false" ht="12.75" hidden="false" customHeight="false" outlineLevel="0" collapsed="false">
      <c r="A246" s="47" t="s">
        <v>196</v>
      </c>
      <c r="B246" s="60" t="n">
        <v>337</v>
      </c>
      <c r="C246" s="34" t="n">
        <f aca="false">SUM(D246+E246)</f>
        <v>1504</v>
      </c>
      <c r="D246" s="39" t="n">
        <f aca="false">G246+J246</f>
        <v>774</v>
      </c>
      <c r="E246" s="39" t="n">
        <f aca="false">H246+K246</f>
        <v>730</v>
      </c>
      <c r="F246" s="34" t="n">
        <f aca="false">SUM(G246+H246)</f>
        <v>745</v>
      </c>
      <c r="G246" s="34" t="n">
        <v>420</v>
      </c>
      <c r="H246" s="34" t="n">
        <v>325</v>
      </c>
      <c r="I246" s="34" t="n">
        <f aca="false">SUM(J246+K246)</f>
        <v>759</v>
      </c>
      <c r="J246" s="34" t="n">
        <v>354</v>
      </c>
      <c r="K246" s="34" t="n">
        <v>405</v>
      </c>
      <c r="L246" s="34" t="n">
        <v>44</v>
      </c>
      <c r="M246" s="34" t="n">
        <f aca="false">SUM(N246+O246)</f>
        <v>106</v>
      </c>
      <c r="N246" s="39" t="n">
        <v>41</v>
      </c>
      <c r="O246" s="42" t="n">
        <v>65</v>
      </c>
      <c r="P246" s="41" t="n">
        <v>232</v>
      </c>
      <c r="Q246" s="34" t="n">
        <f aca="false">SUM(R246+U246)</f>
        <v>805</v>
      </c>
      <c r="R246" s="34" t="n">
        <f aca="false">SUM(S246+T246)</f>
        <v>583</v>
      </c>
      <c r="S246" s="34" t="n">
        <v>293</v>
      </c>
      <c r="T246" s="34" t="n">
        <v>290</v>
      </c>
      <c r="U246" s="34" t="n">
        <f aca="false">SUM(V246+W246)</f>
        <v>222</v>
      </c>
      <c r="V246" s="34" t="n">
        <v>105</v>
      </c>
      <c r="W246" s="34" t="n">
        <v>117</v>
      </c>
      <c r="X246" s="34" t="n">
        <v>35</v>
      </c>
      <c r="Y246" s="34" t="n">
        <f aca="false">SUM(Z246+AA246)</f>
        <v>95</v>
      </c>
      <c r="Z246" s="39" t="n">
        <v>31</v>
      </c>
      <c r="AA246" s="42" t="n">
        <v>64</v>
      </c>
      <c r="AB246" s="53" t="s">
        <v>48</v>
      </c>
      <c r="AC246" s="53" t="s">
        <v>48</v>
      </c>
      <c r="AD246" s="53" t="s">
        <v>48</v>
      </c>
      <c r="AE246" s="53" t="s">
        <v>48</v>
      </c>
      <c r="AF246" s="53" t="s">
        <v>48</v>
      </c>
      <c r="AG246" s="53" t="s">
        <v>48</v>
      </c>
      <c r="AH246" s="53" t="s">
        <v>48</v>
      </c>
      <c r="AI246" s="53" t="s">
        <v>48</v>
      </c>
      <c r="AJ246" s="53" t="s">
        <v>48</v>
      </c>
      <c r="AK246" s="53" t="s">
        <v>48</v>
      </c>
      <c r="AL246" s="53" t="s">
        <v>48</v>
      </c>
      <c r="AM246" s="53" t="s">
        <v>48</v>
      </c>
      <c r="AN246" s="53" t="s">
        <v>48</v>
      </c>
      <c r="AO246" s="53" t="s">
        <v>48</v>
      </c>
      <c r="AP246" s="53" t="s">
        <v>48</v>
      </c>
      <c r="AQ246" s="53" t="s">
        <v>48</v>
      </c>
      <c r="AR246" s="53" t="s">
        <v>48</v>
      </c>
      <c r="AS246" s="53" t="s">
        <v>48</v>
      </c>
      <c r="AT246" s="53" t="s">
        <v>48</v>
      </c>
      <c r="AU246" s="53" t="s">
        <v>48</v>
      </c>
      <c r="AV246" s="53" t="s">
        <v>48</v>
      </c>
      <c r="AW246" s="53" t="s">
        <v>48</v>
      </c>
      <c r="AX246" s="53" t="s">
        <v>48</v>
      </c>
      <c r="AY246" s="54" t="s">
        <v>48</v>
      </c>
      <c r="AZ246" s="39" t="n">
        <v>19</v>
      </c>
      <c r="BA246" s="39" t="n">
        <f aca="false">BB246+BE246</f>
        <v>69</v>
      </c>
      <c r="BB246" s="34" t="n">
        <f aca="false">SUM(BC246+BD246)</f>
        <v>33</v>
      </c>
      <c r="BC246" s="34" t="n">
        <v>28</v>
      </c>
      <c r="BD246" s="34" t="n">
        <v>5</v>
      </c>
      <c r="BE246" s="34" t="n">
        <f aca="false">SUM(BF246+BG246)</f>
        <v>36</v>
      </c>
      <c r="BF246" s="34" t="n">
        <v>13</v>
      </c>
      <c r="BG246" s="34" t="n">
        <v>23</v>
      </c>
      <c r="BH246" s="34" t="n">
        <v>6</v>
      </c>
      <c r="BI246" s="34" t="n">
        <v>7</v>
      </c>
      <c r="BJ246" s="39" t="n">
        <v>7</v>
      </c>
      <c r="BK246" s="53" t="s">
        <v>48</v>
      </c>
      <c r="BL246" s="39" t="n">
        <v>29</v>
      </c>
      <c r="BM246" s="34" t="n">
        <f aca="false">SUM(BN246+BQ246)</f>
        <v>91</v>
      </c>
      <c r="BN246" s="34" t="n">
        <f aca="false">SUM(BO246+BP246)</f>
        <v>54</v>
      </c>
      <c r="BO246" s="34" t="n">
        <v>36</v>
      </c>
      <c r="BP246" s="34" t="n">
        <v>18</v>
      </c>
      <c r="BQ246" s="34" t="n">
        <f aca="false">SUM(BR246+BS246)</f>
        <v>37</v>
      </c>
      <c r="BR246" s="34" t="n">
        <v>12</v>
      </c>
      <c r="BS246" s="34" t="n">
        <v>25</v>
      </c>
      <c r="BT246" s="34" t="n">
        <v>3</v>
      </c>
      <c r="BU246" s="34" t="n">
        <f aca="false">SUM(BV246+BW246)</f>
        <v>4</v>
      </c>
      <c r="BV246" s="39" t="n">
        <v>3</v>
      </c>
      <c r="BW246" s="42" t="n">
        <v>1</v>
      </c>
      <c r="BX246" s="39" t="n">
        <v>4</v>
      </c>
      <c r="BY246" s="39" t="n">
        <f aca="false">BZ246+CC246</f>
        <v>12</v>
      </c>
      <c r="BZ246" s="34" t="n">
        <v>6</v>
      </c>
      <c r="CA246" s="34" t="n">
        <v>6</v>
      </c>
      <c r="CB246" s="53" t="s">
        <v>48</v>
      </c>
      <c r="CC246" s="34" t="n">
        <f aca="false">SUM(CD246+CE246)</f>
        <v>6</v>
      </c>
      <c r="CD246" s="34" t="n">
        <v>1</v>
      </c>
      <c r="CE246" s="34" t="n">
        <v>5</v>
      </c>
      <c r="CF246" s="48" t="s">
        <v>48</v>
      </c>
      <c r="CG246" s="48" t="s">
        <v>48</v>
      </c>
      <c r="CH246" s="48" t="s">
        <v>48</v>
      </c>
      <c r="CI246" s="48" t="s">
        <v>48</v>
      </c>
      <c r="CJ246" s="39" t="n">
        <v>28</v>
      </c>
      <c r="CK246" s="34" t="n">
        <f aca="false">SUM(CL246+CO246)</f>
        <v>80</v>
      </c>
      <c r="CL246" s="34" t="n">
        <f aca="false">SUM(CM246+CN246)</f>
        <v>39</v>
      </c>
      <c r="CM246" s="34" t="n">
        <v>32</v>
      </c>
      <c r="CN246" s="34" t="n">
        <v>7</v>
      </c>
      <c r="CO246" s="34" t="n">
        <f aca="false">SUM(CP246+CQ246)</f>
        <v>41</v>
      </c>
      <c r="CP246" s="34" t="n">
        <v>15</v>
      </c>
      <c r="CQ246" s="34" t="n">
        <v>26</v>
      </c>
      <c r="CR246" s="48" t="s">
        <v>48</v>
      </c>
      <c r="CS246" s="48" t="s">
        <v>48</v>
      </c>
      <c r="CT246" s="48" t="s">
        <v>48</v>
      </c>
      <c r="CU246" s="49" t="s">
        <v>48</v>
      </c>
      <c r="CV246" s="39" t="n">
        <v>18</v>
      </c>
      <c r="CW246" s="39" t="n">
        <f aca="false">CX246+DA246</f>
        <v>56</v>
      </c>
      <c r="CX246" s="34" t="n">
        <f aca="false">SUM(CY246+CZ246)</f>
        <v>23</v>
      </c>
      <c r="CY246" s="34" t="n">
        <v>21</v>
      </c>
      <c r="CZ246" s="34" t="n">
        <v>2</v>
      </c>
      <c r="DA246" s="34" t="n">
        <f aca="false">SUM(DB246+DC246)</f>
        <v>33</v>
      </c>
      <c r="DB246" s="34" t="n">
        <v>10</v>
      </c>
      <c r="DC246" s="34" t="n">
        <v>23</v>
      </c>
      <c r="DD246" s="53" t="s">
        <v>48</v>
      </c>
      <c r="DE246" s="53" t="s">
        <v>48</v>
      </c>
      <c r="DF246" s="53" t="s">
        <v>48</v>
      </c>
      <c r="DG246" s="53" t="s">
        <v>48</v>
      </c>
      <c r="DH246" s="39" t="n">
        <v>7</v>
      </c>
      <c r="DI246" s="34" t="n">
        <f aca="false">SUM(DJ246+DN246)</f>
        <v>391</v>
      </c>
      <c r="DJ246" s="34" t="n">
        <f aca="false">SUM(DK246+DL246)</f>
        <v>7</v>
      </c>
      <c r="DK246" s="34" t="n">
        <v>4</v>
      </c>
      <c r="DL246" s="34" t="n">
        <v>3</v>
      </c>
      <c r="DM246" s="43"/>
      <c r="DN246" s="37" t="n">
        <f aca="false">SUM(DP246+DR246)</f>
        <v>384</v>
      </c>
      <c r="DO246" s="43"/>
      <c r="DP246" s="37" t="n">
        <v>198</v>
      </c>
      <c r="DQ246" s="43"/>
      <c r="DR246" s="36" t="n">
        <v>186</v>
      </c>
    </row>
    <row r="247" customFormat="false" ht="12.75" hidden="false" customHeight="false" outlineLevel="0" collapsed="false">
      <c r="A247" s="47" t="s">
        <v>197</v>
      </c>
      <c r="B247" s="60" t="n">
        <v>302</v>
      </c>
      <c r="C247" s="34" t="n">
        <f aca="false">SUM(D247+E247)</f>
        <v>1367</v>
      </c>
      <c r="D247" s="39" t="n">
        <f aca="false">G247+J247</f>
        <v>679</v>
      </c>
      <c r="E247" s="39" t="n">
        <f aca="false">H247+K247</f>
        <v>688</v>
      </c>
      <c r="F247" s="34" t="n">
        <f aca="false">SUM(G247+H247)</f>
        <v>787</v>
      </c>
      <c r="G247" s="34" t="n">
        <v>415</v>
      </c>
      <c r="H247" s="34" t="n">
        <v>372</v>
      </c>
      <c r="I247" s="34" t="n">
        <f aca="false">SUM(J247+K247)</f>
        <v>580</v>
      </c>
      <c r="J247" s="34" t="n">
        <v>264</v>
      </c>
      <c r="K247" s="34" t="n">
        <v>316</v>
      </c>
      <c r="L247" s="34" t="n">
        <v>80</v>
      </c>
      <c r="M247" s="34" t="n">
        <f aca="false">SUM(N247+O247)</f>
        <v>127</v>
      </c>
      <c r="N247" s="39" t="n">
        <v>85</v>
      </c>
      <c r="O247" s="42" t="n">
        <v>42</v>
      </c>
      <c r="P247" s="41" t="n">
        <v>242</v>
      </c>
      <c r="Q247" s="34" t="n">
        <f aca="false">SUM(R247+U247)</f>
        <v>921</v>
      </c>
      <c r="R247" s="34" t="n">
        <f aca="false">SUM(S247+T247)</f>
        <v>670</v>
      </c>
      <c r="S247" s="34" t="n">
        <v>340</v>
      </c>
      <c r="T247" s="34" t="n">
        <v>330</v>
      </c>
      <c r="U247" s="34" t="n">
        <f aca="false">SUM(V247+W247)</f>
        <v>251</v>
      </c>
      <c r="V247" s="34" t="n">
        <v>104</v>
      </c>
      <c r="W247" s="34" t="n">
        <v>147</v>
      </c>
      <c r="X247" s="34" t="n">
        <v>22</v>
      </c>
      <c r="Y247" s="34" t="n">
        <f aca="false">SUM(Z247+AA247)</f>
        <v>66</v>
      </c>
      <c r="Z247" s="39" t="n">
        <v>31</v>
      </c>
      <c r="AA247" s="42" t="n">
        <v>35</v>
      </c>
      <c r="AB247" s="53" t="s">
        <v>48</v>
      </c>
      <c r="AC247" s="53" t="s">
        <v>48</v>
      </c>
      <c r="AD247" s="53" t="s">
        <v>48</v>
      </c>
      <c r="AE247" s="53" t="s">
        <v>48</v>
      </c>
      <c r="AF247" s="53" t="s">
        <v>48</v>
      </c>
      <c r="AG247" s="53" t="s">
        <v>48</v>
      </c>
      <c r="AH247" s="53" t="s">
        <v>48</v>
      </c>
      <c r="AI247" s="53" t="s">
        <v>48</v>
      </c>
      <c r="AJ247" s="53" t="s">
        <v>48</v>
      </c>
      <c r="AK247" s="53" t="s">
        <v>48</v>
      </c>
      <c r="AL247" s="53" t="s">
        <v>48</v>
      </c>
      <c r="AM247" s="53" t="s">
        <v>48</v>
      </c>
      <c r="AN247" s="53" t="s">
        <v>48</v>
      </c>
      <c r="AO247" s="53" t="s">
        <v>48</v>
      </c>
      <c r="AP247" s="53" t="s">
        <v>48</v>
      </c>
      <c r="AQ247" s="53" t="s">
        <v>48</v>
      </c>
      <c r="AR247" s="53" t="s">
        <v>48</v>
      </c>
      <c r="AS247" s="53" t="s">
        <v>48</v>
      </c>
      <c r="AT247" s="53" t="s">
        <v>48</v>
      </c>
      <c r="AU247" s="53" t="s">
        <v>48</v>
      </c>
      <c r="AV247" s="53" t="s">
        <v>48</v>
      </c>
      <c r="AW247" s="53" t="s">
        <v>48</v>
      </c>
      <c r="AX247" s="53" t="s">
        <v>48</v>
      </c>
      <c r="AY247" s="54" t="s">
        <v>48</v>
      </c>
      <c r="AZ247" s="39" t="n">
        <v>7</v>
      </c>
      <c r="BA247" s="39" t="n">
        <f aca="false">BB247+BE247</f>
        <v>25</v>
      </c>
      <c r="BB247" s="34" t="n">
        <f aca="false">SUM(BC247+BD247)</f>
        <v>19</v>
      </c>
      <c r="BC247" s="34" t="n">
        <v>11</v>
      </c>
      <c r="BD247" s="34" t="n">
        <v>8</v>
      </c>
      <c r="BE247" s="34" t="n">
        <f aca="false">SUM(BF247+BG247)</f>
        <v>6</v>
      </c>
      <c r="BF247" s="34" t="n">
        <v>3</v>
      </c>
      <c r="BG247" s="34" t="n">
        <v>3</v>
      </c>
      <c r="BH247" s="34" t="n">
        <v>26</v>
      </c>
      <c r="BI247" s="34" t="n">
        <f aca="false">SUM(BJ247+BK247)</f>
        <v>29</v>
      </c>
      <c r="BJ247" s="39" t="n">
        <v>26</v>
      </c>
      <c r="BK247" s="39" t="n">
        <v>3</v>
      </c>
      <c r="BL247" s="39" t="n">
        <v>11</v>
      </c>
      <c r="BM247" s="34" t="n">
        <f aca="false">SUM(BN247+BQ247)</f>
        <v>33</v>
      </c>
      <c r="BN247" s="34" t="n">
        <f aca="false">SUM(BO247+BP247)</f>
        <v>24</v>
      </c>
      <c r="BO247" s="34" t="n">
        <v>13</v>
      </c>
      <c r="BP247" s="34" t="n">
        <v>11</v>
      </c>
      <c r="BQ247" s="34" t="n">
        <f aca="false">SUM(BR247+BS247)</f>
        <v>9</v>
      </c>
      <c r="BR247" s="34" t="n">
        <v>5</v>
      </c>
      <c r="BS247" s="34" t="n">
        <v>4</v>
      </c>
      <c r="BT247" s="34" t="n">
        <v>11</v>
      </c>
      <c r="BU247" s="34" t="n">
        <f aca="false">SUM(BV247+BW247)</f>
        <v>11</v>
      </c>
      <c r="BV247" s="39" t="n">
        <v>7</v>
      </c>
      <c r="BW247" s="42" t="n">
        <v>4</v>
      </c>
      <c r="BX247" s="39" t="n">
        <v>7</v>
      </c>
      <c r="BY247" s="39" t="n">
        <f aca="false">BZ247+CC247</f>
        <v>25</v>
      </c>
      <c r="BZ247" s="34" t="n">
        <f aca="false">SUM(CA247+CB247)</f>
        <v>15</v>
      </c>
      <c r="CA247" s="34" t="n">
        <v>10</v>
      </c>
      <c r="CB247" s="34" t="n">
        <v>5</v>
      </c>
      <c r="CC247" s="34" t="n">
        <f aca="false">SUM(CD247+CE247)</f>
        <v>10</v>
      </c>
      <c r="CD247" s="34" t="n">
        <v>4</v>
      </c>
      <c r="CE247" s="34" t="n">
        <v>6</v>
      </c>
      <c r="CF247" s="34" t="n">
        <v>10</v>
      </c>
      <c r="CG247" s="34" t="n">
        <v>10</v>
      </c>
      <c r="CH247" s="39" t="n">
        <v>10</v>
      </c>
      <c r="CI247" s="48" t="s">
        <v>48</v>
      </c>
      <c r="CJ247" s="39" t="n">
        <v>26</v>
      </c>
      <c r="CK247" s="34" t="n">
        <f aca="false">SUM(CL247+CO247)</f>
        <v>72</v>
      </c>
      <c r="CL247" s="34" t="n">
        <f aca="false">SUM(CM247+CN247)</f>
        <v>41</v>
      </c>
      <c r="CM247" s="34" t="n">
        <v>30</v>
      </c>
      <c r="CN247" s="34" t="n">
        <v>11</v>
      </c>
      <c r="CO247" s="34" t="n">
        <f aca="false">SUM(CP247+CQ247)</f>
        <v>31</v>
      </c>
      <c r="CP247" s="34" t="n">
        <v>14</v>
      </c>
      <c r="CQ247" s="34" t="n">
        <v>17</v>
      </c>
      <c r="CR247" s="34" t="n">
        <v>8</v>
      </c>
      <c r="CS247" s="34" t="n">
        <v>8</v>
      </c>
      <c r="CT247" s="39" t="n">
        <v>8</v>
      </c>
      <c r="CU247" s="49" t="s">
        <v>48</v>
      </c>
      <c r="CV247" s="39" t="n">
        <v>7</v>
      </c>
      <c r="CW247" s="39" t="n">
        <f aca="false">CX247+DA247</f>
        <v>21</v>
      </c>
      <c r="CX247" s="34" t="n">
        <f aca="false">SUM(CY247+CZ247)</f>
        <v>16</v>
      </c>
      <c r="CY247" s="34" t="n">
        <v>10</v>
      </c>
      <c r="CZ247" s="34" t="n">
        <v>6</v>
      </c>
      <c r="DA247" s="34" t="n">
        <f aca="false">SUM(DB247+DC247)</f>
        <v>5</v>
      </c>
      <c r="DB247" s="34" t="n">
        <v>2</v>
      </c>
      <c r="DC247" s="34" t="n">
        <v>3</v>
      </c>
      <c r="DD247" s="34" t="n">
        <v>3</v>
      </c>
      <c r="DE247" s="34" t="n">
        <v>3</v>
      </c>
      <c r="DF247" s="39" t="n">
        <v>3</v>
      </c>
      <c r="DG247" s="53" t="s">
        <v>48</v>
      </c>
      <c r="DH247" s="39" t="n">
        <v>2</v>
      </c>
      <c r="DI247" s="34" t="n">
        <f aca="false">SUM(DJ247+DN247)</f>
        <v>270</v>
      </c>
      <c r="DJ247" s="34" t="n">
        <f aca="false">SUM(DK247+DL247)</f>
        <v>2</v>
      </c>
      <c r="DK247" s="34" t="n">
        <v>1</v>
      </c>
      <c r="DL247" s="34" t="n">
        <v>1</v>
      </c>
      <c r="DM247" s="43"/>
      <c r="DN247" s="37" t="n">
        <f aca="false">SUM(DP247+DR247)</f>
        <v>268</v>
      </c>
      <c r="DO247" s="43"/>
      <c r="DP247" s="37" t="n">
        <v>132</v>
      </c>
      <c r="DQ247" s="43"/>
      <c r="DR247" s="36" t="n">
        <v>136</v>
      </c>
    </row>
    <row r="248" customFormat="false" ht="12.75" hidden="false" customHeight="false" outlineLevel="0" collapsed="false">
      <c r="A248" s="47" t="s">
        <v>198</v>
      </c>
      <c r="B248" s="60" t="n">
        <v>143</v>
      </c>
      <c r="C248" s="34" t="n">
        <f aca="false">SUM(D248+E248)</f>
        <v>609</v>
      </c>
      <c r="D248" s="39" t="n">
        <f aca="false">G248+J248</f>
        <v>308</v>
      </c>
      <c r="E248" s="39" t="n">
        <f aca="false">H248+K248</f>
        <v>301</v>
      </c>
      <c r="F248" s="34" t="n">
        <f aca="false">SUM(G248+H248)</f>
        <v>368</v>
      </c>
      <c r="G248" s="34" t="n">
        <v>175</v>
      </c>
      <c r="H248" s="34" t="n">
        <v>193</v>
      </c>
      <c r="I248" s="34" t="n">
        <f aca="false">SUM(J248+K248)</f>
        <v>241</v>
      </c>
      <c r="J248" s="34" t="n">
        <v>133</v>
      </c>
      <c r="K248" s="34" t="n">
        <v>108</v>
      </c>
      <c r="L248" s="34" t="n">
        <v>17</v>
      </c>
      <c r="M248" s="34" t="n">
        <f aca="false">SUM(N248+O248)</f>
        <v>39</v>
      </c>
      <c r="N248" s="39" t="n">
        <v>18</v>
      </c>
      <c r="O248" s="42" t="n">
        <v>21</v>
      </c>
      <c r="P248" s="41" t="n">
        <v>133</v>
      </c>
      <c r="Q248" s="34" t="n">
        <f aca="false">SUM(R248+U248)</f>
        <v>445</v>
      </c>
      <c r="R248" s="34" t="n">
        <f aca="false">SUM(S248+T248)</f>
        <v>343</v>
      </c>
      <c r="S248" s="34" t="n">
        <v>157</v>
      </c>
      <c r="T248" s="34" t="n">
        <v>186</v>
      </c>
      <c r="U248" s="34" t="n">
        <f aca="false">SUM(V248+W248)</f>
        <v>102</v>
      </c>
      <c r="V248" s="34" t="n">
        <v>56</v>
      </c>
      <c r="W248" s="34" t="n">
        <v>46</v>
      </c>
      <c r="X248" s="34" t="n">
        <v>4</v>
      </c>
      <c r="Y248" s="34" t="n">
        <f aca="false">SUM(Z248+AA248)</f>
        <v>9</v>
      </c>
      <c r="Z248" s="39" t="n">
        <v>4</v>
      </c>
      <c r="AA248" s="42" t="n">
        <v>5</v>
      </c>
      <c r="AB248" s="53" t="s">
        <v>48</v>
      </c>
      <c r="AC248" s="53" t="s">
        <v>48</v>
      </c>
      <c r="AD248" s="53" t="s">
        <v>48</v>
      </c>
      <c r="AE248" s="53" t="s">
        <v>48</v>
      </c>
      <c r="AF248" s="53" t="s">
        <v>48</v>
      </c>
      <c r="AG248" s="53" t="s">
        <v>48</v>
      </c>
      <c r="AH248" s="53" t="s">
        <v>48</v>
      </c>
      <c r="AI248" s="53" t="s">
        <v>48</v>
      </c>
      <c r="AJ248" s="53" t="s">
        <v>48</v>
      </c>
      <c r="AK248" s="53" t="s">
        <v>48</v>
      </c>
      <c r="AL248" s="53" t="s">
        <v>48</v>
      </c>
      <c r="AM248" s="53" t="s">
        <v>48</v>
      </c>
      <c r="AN248" s="53" t="s">
        <v>48</v>
      </c>
      <c r="AO248" s="53" t="s">
        <v>48</v>
      </c>
      <c r="AP248" s="53" t="s">
        <v>48</v>
      </c>
      <c r="AQ248" s="53" t="s">
        <v>48</v>
      </c>
      <c r="AR248" s="53" t="s">
        <v>48</v>
      </c>
      <c r="AS248" s="53" t="s">
        <v>48</v>
      </c>
      <c r="AT248" s="53" t="s">
        <v>48</v>
      </c>
      <c r="AU248" s="53" t="s">
        <v>48</v>
      </c>
      <c r="AV248" s="53" t="s">
        <v>48</v>
      </c>
      <c r="AW248" s="53" t="s">
        <v>48</v>
      </c>
      <c r="AX248" s="53" t="s">
        <v>48</v>
      </c>
      <c r="AY248" s="54" t="s">
        <v>48</v>
      </c>
      <c r="AZ248" s="39" t="n">
        <v>1</v>
      </c>
      <c r="BA248" s="39" t="n">
        <v>1</v>
      </c>
      <c r="BB248" s="34" t="n">
        <v>1</v>
      </c>
      <c r="BC248" s="34" t="n">
        <v>1</v>
      </c>
      <c r="BD248" s="48" t="s">
        <v>48</v>
      </c>
      <c r="BE248" s="48" t="s">
        <v>48</v>
      </c>
      <c r="BF248" s="48" t="s">
        <v>48</v>
      </c>
      <c r="BG248" s="48" t="s">
        <v>48</v>
      </c>
      <c r="BH248" s="34" t="n">
        <v>4</v>
      </c>
      <c r="BI248" s="34" t="n">
        <f aca="false">SUM(BJ248+BK248)</f>
        <v>7</v>
      </c>
      <c r="BJ248" s="39" t="n">
        <v>4</v>
      </c>
      <c r="BK248" s="39" t="n">
        <v>3</v>
      </c>
      <c r="BL248" s="39" t="n">
        <v>1</v>
      </c>
      <c r="BM248" s="34" t="n">
        <f aca="false">SUM(BN248+BQ248)</f>
        <v>7</v>
      </c>
      <c r="BN248" s="34" t="n">
        <f aca="false">SUM(BO248+BP248)</f>
        <v>4</v>
      </c>
      <c r="BO248" s="34" t="n">
        <v>2</v>
      </c>
      <c r="BP248" s="34" t="n">
        <v>2</v>
      </c>
      <c r="BQ248" s="34" t="n">
        <f aca="false">SUM(BR248+BS248)</f>
        <v>3</v>
      </c>
      <c r="BR248" s="34" t="n">
        <v>1</v>
      </c>
      <c r="BS248" s="34" t="n">
        <v>2</v>
      </c>
      <c r="BT248" s="34" t="n">
        <v>2</v>
      </c>
      <c r="BU248" s="34" t="n">
        <f aca="false">SUM(BV248+BW248)</f>
        <v>5</v>
      </c>
      <c r="BV248" s="39" t="n">
        <v>3</v>
      </c>
      <c r="BW248" s="42" t="n">
        <v>2</v>
      </c>
      <c r="BX248" s="39" t="n">
        <v>1</v>
      </c>
      <c r="BY248" s="39" t="n">
        <f aca="false">BZ248+CC248</f>
        <v>4</v>
      </c>
      <c r="BZ248" s="34" t="n">
        <v>1</v>
      </c>
      <c r="CA248" s="34" t="n">
        <v>1</v>
      </c>
      <c r="CB248" s="53" t="s">
        <v>48</v>
      </c>
      <c r="CC248" s="34" t="n">
        <f aca="false">SUM(CD248+CE248)</f>
        <v>3</v>
      </c>
      <c r="CD248" s="34" t="n">
        <v>2</v>
      </c>
      <c r="CE248" s="34" t="n">
        <v>1</v>
      </c>
      <c r="CF248" s="48" t="s">
        <v>48</v>
      </c>
      <c r="CG248" s="48" t="s">
        <v>48</v>
      </c>
      <c r="CH248" s="48" t="s">
        <v>48</v>
      </c>
      <c r="CI248" s="48" t="s">
        <v>48</v>
      </c>
      <c r="CJ248" s="39" t="n">
        <v>7</v>
      </c>
      <c r="CK248" s="34" t="n">
        <f aca="false">SUM(CL248+CO248)</f>
        <v>28</v>
      </c>
      <c r="CL248" s="34" t="n">
        <f aca="false">SUM(CM248+CN248)</f>
        <v>19</v>
      </c>
      <c r="CM248" s="34" t="n">
        <v>14</v>
      </c>
      <c r="CN248" s="34" t="n">
        <v>5</v>
      </c>
      <c r="CO248" s="34" t="n">
        <f aca="false">SUM(CP248+CQ248)</f>
        <v>9</v>
      </c>
      <c r="CP248" s="34" t="n">
        <v>5</v>
      </c>
      <c r="CQ248" s="34" t="n">
        <v>4</v>
      </c>
      <c r="CR248" s="34" t="n">
        <v>7</v>
      </c>
      <c r="CS248" s="34" t="n">
        <f aca="false">SUM(CT248+CU248)</f>
        <v>18</v>
      </c>
      <c r="CT248" s="39" t="n">
        <v>7</v>
      </c>
      <c r="CU248" s="42" t="n">
        <v>11</v>
      </c>
      <c r="CV248" s="53" t="s">
        <v>48</v>
      </c>
      <c r="CW248" s="53" t="s">
        <v>48</v>
      </c>
      <c r="CX248" s="53" t="s">
        <v>48</v>
      </c>
      <c r="CY248" s="53" t="s">
        <v>48</v>
      </c>
      <c r="CZ248" s="53" t="s">
        <v>48</v>
      </c>
      <c r="DA248" s="53" t="s">
        <v>48</v>
      </c>
      <c r="DB248" s="53" t="s">
        <v>48</v>
      </c>
      <c r="DC248" s="53" t="s">
        <v>48</v>
      </c>
      <c r="DD248" s="53" t="s">
        <v>48</v>
      </c>
      <c r="DE248" s="53" t="s">
        <v>48</v>
      </c>
      <c r="DF248" s="53" t="s">
        <v>48</v>
      </c>
      <c r="DG248" s="53" t="s">
        <v>48</v>
      </c>
      <c r="DH248" s="53" t="s">
        <v>48</v>
      </c>
      <c r="DI248" s="34" t="n">
        <v>124</v>
      </c>
      <c r="DJ248" s="53" t="s">
        <v>48</v>
      </c>
      <c r="DK248" s="53" t="s">
        <v>48</v>
      </c>
      <c r="DL248" s="53" t="s">
        <v>48</v>
      </c>
      <c r="DM248" s="55"/>
      <c r="DN248" s="37" t="n">
        <f aca="false">SUM(DP248+DR248)</f>
        <v>124</v>
      </c>
      <c r="DO248" s="43"/>
      <c r="DP248" s="37" t="n">
        <v>69</v>
      </c>
      <c r="DQ248" s="43"/>
      <c r="DR248" s="36" t="n">
        <v>55</v>
      </c>
    </row>
    <row r="249" customFormat="false" ht="12.75" hidden="false" customHeight="false" outlineLevel="0" collapsed="false">
      <c r="A249" s="47"/>
      <c r="B249" s="60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9"/>
      <c r="O249" s="42"/>
      <c r="P249" s="41"/>
      <c r="Q249" s="34"/>
      <c r="R249" s="34"/>
      <c r="S249" s="34"/>
      <c r="T249" s="34"/>
      <c r="U249" s="34"/>
      <c r="V249" s="34"/>
      <c r="W249" s="34"/>
      <c r="X249" s="34"/>
      <c r="Y249" s="34"/>
      <c r="Z249" s="39"/>
      <c r="AA249" s="42"/>
      <c r="AB249" s="39"/>
      <c r="AC249" s="39"/>
      <c r="AD249" s="34"/>
      <c r="AE249" s="34"/>
      <c r="AF249" s="34"/>
      <c r="AG249" s="34"/>
      <c r="AH249" s="34"/>
      <c r="AI249" s="34"/>
      <c r="AJ249" s="34"/>
      <c r="AK249" s="34"/>
      <c r="AL249" s="39"/>
      <c r="AM249" s="39"/>
      <c r="AN249" s="39"/>
      <c r="AO249" s="34"/>
      <c r="AP249" s="34"/>
      <c r="AQ249" s="34"/>
      <c r="AR249" s="34"/>
      <c r="AS249" s="34"/>
      <c r="AT249" s="34"/>
      <c r="AU249" s="34"/>
      <c r="AV249" s="34"/>
      <c r="AW249" s="34"/>
      <c r="AX249" s="39"/>
      <c r="AY249" s="42"/>
      <c r="AZ249" s="39"/>
      <c r="BA249" s="39"/>
      <c r="BB249" s="34"/>
      <c r="BC249" s="34"/>
      <c r="BD249" s="34"/>
      <c r="BE249" s="34"/>
      <c r="BF249" s="34"/>
      <c r="BG249" s="34"/>
      <c r="BH249" s="34"/>
      <c r="BI249" s="34"/>
      <c r="BJ249" s="39"/>
      <c r="BK249" s="39"/>
      <c r="BL249" s="39"/>
      <c r="BM249" s="34"/>
      <c r="BN249" s="34"/>
      <c r="BO249" s="34"/>
      <c r="BP249" s="34"/>
      <c r="BQ249" s="34"/>
      <c r="BR249" s="34"/>
      <c r="BS249" s="34"/>
      <c r="BT249" s="34"/>
      <c r="BU249" s="34"/>
      <c r="BV249" s="39"/>
      <c r="BW249" s="42"/>
      <c r="BX249" s="39" t="s">
        <v>43</v>
      </c>
      <c r="BY249" s="39"/>
      <c r="BZ249" s="34"/>
      <c r="CA249" s="34"/>
      <c r="CB249" s="34"/>
      <c r="CC249" s="34"/>
      <c r="CD249" s="34"/>
      <c r="CE249" s="34"/>
      <c r="CF249" s="34"/>
      <c r="CG249" s="34"/>
      <c r="CH249" s="39"/>
      <c r="CI249" s="39"/>
      <c r="CJ249" s="39"/>
      <c r="CK249" s="34"/>
      <c r="CL249" s="34"/>
      <c r="CM249" s="34"/>
      <c r="CN249" s="34"/>
      <c r="CO249" s="34"/>
      <c r="CP249" s="34"/>
      <c r="CQ249" s="34"/>
      <c r="CR249" s="34"/>
      <c r="CS249" s="34"/>
      <c r="CT249" s="39"/>
      <c r="CU249" s="42"/>
      <c r="CV249" s="39"/>
      <c r="CW249" s="39"/>
      <c r="CX249" s="34"/>
      <c r="CY249" s="34"/>
      <c r="CZ249" s="34"/>
      <c r="DA249" s="34"/>
      <c r="DB249" s="34"/>
      <c r="DC249" s="34"/>
      <c r="DD249" s="34"/>
      <c r="DE249" s="34"/>
      <c r="DF249" s="39"/>
      <c r="DG249" s="39"/>
      <c r="DH249" s="39"/>
      <c r="DI249" s="34"/>
      <c r="DJ249" s="34"/>
      <c r="DK249" s="34"/>
      <c r="DL249" s="34"/>
      <c r="DM249" s="43"/>
      <c r="DN249" s="37"/>
      <c r="DO249" s="43"/>
      <c r="DP249" s="37"/>
      <c r="DQ249" s="43"/>
      <c r="DR249" s="36"/>
    </row>
    <row r="250" customFormat="false" ht="12.75" hidden="false" customHeight="false" outlineLevel="0" collapsed="false">
      <c r="A250" s="47" t="s">
        <v>199</v>
      </c>
      <c r="B250" s="60" t="n">
        <v>592</v>
      </c>
      <c r="C250" s="34" t="n">
        <f aca="false">SUM(D250+E250)</f>
        <v>2733</v>
      </c>
      <c r="D250" s="39" t="n">
        <f aca="false">G250+J250</f>
        <v>1283</v>
      </c>
      <c r="E250" s="39" t="n">
        <f aca="false">H250+K250</f>
        <v>1450</v>
      </c>
      <c r="F250" s="34" t="n">
        <f aca="false">SUM(G250+H250)</f>
        <v>1391</v>
      </c>
      <c r="G250" s="34" t="n">
        <v>671</v>
      </c>
      <c r="H250" s="34" t="n">
        <v>720</v>
      </c>
      <c r="I250" s="34" t="n">
        <f aca="false">SUM(J250+K250)</f>
        <v>1342</v>
      </c>
      <c r="J250" s="34" t="n">
        <v>612</v>
      </c>
      <c r="K250" s="34" t="n">
        <v>730</v>
      </c>
      <c r="L250" s="34" t="n">
        <v>66</v>
      </c>
      <c r="M250" s="34" t="n">
        <f aca="false">SUM(N250+O250)</f>
        <v>193</v>
      </c>
      <c r="N250" s="39" t="n">
        <v>90</v>
      </c>
      <c r="O250" s="42" t="n">
        <v>103</v>
      </c>
      <c r="P250" s="41" t="n">
        <v>423</v>
      </c>
      <c r="Q250" s="34" t="n">
        <f aca="false">SUM(R250+U250)</f>
        <v>1439</v>
      </c>
      <c r="R250" s="34" t="n">
        <f aca="false">SUM(S250+T250)</f>
        <v>1000</v>
      </c>
      <c r="S250" s="34" t="n">
        <v>458</v>
      </c>
      <c r="T250" s="34" t="n">
        <v>542</v>
      </c>
      <c r="U250" s="34" t="n">
        <f aca="false">SUM(V250+W250)</f>
        <v>439</v>
      </c>
      <c r="V250" s="34" t="n">
        <v>212</v>
      </c>
      <c r="W250" s="34" t="n">
        <v>227</v>
      </c>
      <c r="X250" s="34" t="n">
        <v>51</v>
      </c>
      <c r="Y250" s="34" t="n">
        <f aca="false">SUM(Z250+AA250)</f>
        <v>147</v>
      </c>
      <c r="Z250" s="39" t="n">
        <v>66</v>
      </c>
      <c r="AA250" s="42" t="n">
        <v>81</v>
      </c>
      <c r="AB250" s="53" t="s">
        <v>48</v>
      </c>
      <c r="AC250" s="53" t="s">
        <v>48</v>
      </c>
      <c r="AD250" s="53" t="s">
        <v>48</v>
      </c>
      <c r="AE250" s="53" t="s">
        <v>48</v>
      </c>
      <c r="AF250" s="53" t="s">
        <v>48</v>
      </c>
      <c r="AG250" s="53" t="s">
        <v>48</v>
      </c>
      <c r="AH250" s="53" t="s">
        <v>48</v>
      </c>
      <c r="AI250" s="53" t="s">
        <v>48</v>
      </c>
      <c r="AJ250" s="53" t="s">
        <v>48</v>
      </c>
      <c r="AK250" s="53" t="s">
        <v>48</v>
      </c>
      <c r="AL250" s="53" t="s">
        <v>48</v>
      </c>
      <c r="AM250" s="53" t="s">
        <v>48</v>
      </c>
      <c r="AN250" s="53" t="s">
        <v>48</v>
      </c>
      <c r="AO250" s="53" t="s">
        <v>48</v>
      </c>
      <c r="AP250" s="53" t="s">
        <v>48</v>
      </c>
      <c r="AQ250" s="53" t="s">
        <v>48</v>
      </c>
      <c r="AR250" s="53" t="s">
        <v>48</v>
      </c>
      <c r="AS250" s="53" t="s">
        <v>48</v>
      </c>
      <c r="AT250" s="53" t="s">
        <v>48</v>
      </c>
      <c r="AU250" s="53" t="s">
        <v>48</v>
      </c>
      <c r="AV250" s="53" t="s">
        <v>48</v>
      </c>
      <c r="AW250" s="53" t="s">
        <v>48</v>
      </c>
      <c r="AX250" s="53" t="s">
        <v>48</v>
      </c>
      <c r="AY250" s="54" t="s">
        <v>48</v>
      </c>
      <c r="AZ250" s="39" t="n">
        <v>29</v>
      </c>
      <c r="BA250" s="39" t="n">
        <f aca="false">BB250+BE250</f>
        <v>125</v>
      </c>
      <c r="BB250" s="34" t="n">
        <f aca="false">SUM(BC250+BD250)</f>
        <v>83</v>
      </c>
      <c r="BC250" s="34" t="n">
        <v>42</v>
      </c>
      <c r="BD250" s="34" t="n">
        <v>41</v>
      </c>
      <c r="BE250" s="34" t="n">
        <f aca="false">SUM(BF250+BG250)</f>
        <v>42</v>
      </c>
      <c r="BF250" s="34" t="n">
        <v>18</v>
      </c>
      <c r="BG250" s="34" t="n">
        <v>24</v>
      </c>
      <c r="BH250" s="34" t="n">
        <v>3</v>
      </c>
      <c r="BI250" s="34" t="n">
        <f aca="false">SUM(BJ250+BK250)</f>
        <v>8</v>
      </c>
      <c r="BJ250" s="39" t="n">
        <v>5</v>
      </c>
      <c r="BK250" s="39" t="n">
        <v>3</v>
      </c>
      <c r="BL250" s="39" t="n">
        <v>60</v>
      </c>
      <c r="BM250" s="34" t="n">
        <f aca="false">SUM(BN250+BQ250)</f>
        <v>194</v>
      </c>
      <c r="BN250" s="34" t="n">
        <f aca="false">SUM(BO250+BP250)</f>
        <v>116</v>
      </c>
      <c r="BO250" s="34" t="n">
        <v>66</v>
      </c>
      <c r="BP250" s="34" t="n">
        <v>50</v>
      </c>
      <c r="BQ250" s="34" t="n">
        <f aca="false">SUM(BR250+BS250)</f>
        <v>78</v>
      </c>
      <c r="BR250" s="34" t="n">
        <v>33</v>
      </c>
      <c r="BS250" s="34" t="n">
        <v>45</v>
      </c>
      <c r="BT250" s="34" t="n">
        <v>5</v>
      </c>
      <c r="BU250" s="34" t="n">
        <f aca="false">SUM(BV250+BW250)</f>
        <v>13</v>
      </c>
      <c r="BV250" s="39" t="n">
        <v>6</v>
      </c>
      <c r="BW250" s="42" t="n">
        <v>7</v>
      </c>
      <c r="BX250" s="39" t="n">
        <v>11</v>
      </c>
      <c r="BY250" s="39" t="n">
        <f aca="false">BZ250+CC250</f>
        <v>111</v>
      </c>
      <c r="BZ250" s="34" t="n">
        <f aca="false">SUM(CA250+CB250)</f>
        <v>66</v>
      </c>
      <c r="CA250" s="34" t="n">
        <v>36</v>
      </c>
      <c r="CB250" s="34" t="n">
        <v>30</v>
      </c>
      <c r="CC250" s="34" t="n">
        <f aca="false">SUM(CD250+CE250)</f>
        <v>45</v>
      </c>
      <c r="CD250" s="34" t="n">
        <v>21</v>
      </c>
      <c r="CE250" s="34" t="n">
        <v>24</v>
      </c>
      <c r="CF250" s="34" t="n">
        <v>2</v>
      </c>
      <c r="CG250" s="34" t="n">
        <f aca="false">SUM(CH250+CI250)</f>
        <v>13</v>
      </c>
      <c r="CH250" s="39" t="n">
        <v>5</v>
      </c>
      <c r="CI250" s="39" t="n">
        <v>8</v>
      </c>
      <c r="CJ250" s="39" t="n">
        <v>40</v>
      </c>
      <c r="CK250" s="34" t="n">
        <f aca="false">SUM(CL250+CO250)</f>
        <v>121</v>
      </c>
      <c r="CL250" s="34" t="n">
        <f aca="false">SUM(CM250+CN250)</f>
        <v>65</v>
      </c>
      <c r="CM250" s="34" t="n">
        <v>37</v>
      </c>
      <c r="CN250" s="34" t="n">
        <v>28</v>
      </c>
      <c r="CO250" s="34" t="n">
        <f aca="false">SUM(CP250+CQ250)</f>
        <v>56</v>
      </c>
      <c r="CP250" s="34" t="n">
        <v>24</v>
      </c>
      <c r="CQ250" s="34" t="n">
        <v>32</v>
      </c>
      <c r="CR250" s="34" t="n">
        <v>2</v>
      </c>
      <c r="CS250" s="34" t="n">
        <f aca="false">SUM(CT250+CU250)</f>
        <v>7</v>
      </c>
      <c r="CT250" s="39" t="n">
        <v>4</v>
      </c>
      <c r="CU250" s="42" t="n">
        <v>3</v>
      </c>
      <c r="CV250" s="39" t="n">
        <v>20</v>
      </c>
      <c r="CW250" s="39" t="n">
        <f aca="false">CX250+DA250</f>
        <v>66</v>
      </c>
      <c r="CX250" s="34" t="n">
        <f aca="false">SUM(CY250+CZ250)</f>
        <v>52</v>
      </c>
      <c r="CY250" s="34" t="n">
        <v>25</v>
      </c>
      <c r="CZ250" s="34" t="n">
        <v>27</v>
      </c>
      <c r="DA250" s="34" t="n">
        <f aca="false">SUM(DB250+DC250)</f>
        <v>14</v>
      </c>
      <c r="DB250" s="34" t="n">
        <v>6</v>
      </c>
      <c r="DC250" s="34" t="n">
        <v>8</v>
      </c>
      <c r="DD250" s="34" t="n">
        <v>3</v>
      </c>
      <c r="DE250" s="34" t="n">
        <f aca="false">SUM(DF250+DG250)</f>
        <v>5</v>
      </c>
      <c r="DF250" s="39" t="n">
        <v>4</v>
      </c>
      <c r="DG250" s="39" t="n">
        <v>1</v>
      </c>
      <c r="DH250" s="39" t="n">
        <v>9</v>
      </c>
      <c r="DI250" s="34" t="n">
        <f aca="false">SUM(DJ250+DN250)</f>
        <v>677</v>
      </c>
      <c r="DJ250" s="34" t="n">
        <f aca="false">SUM(DK250+DL250)</f>
        <v>9</v>
      </c>
      <c r="DK250" s="34" t="n">
        <v>7</v>
      </c>
      <c r="DL250" s="34" t="n">
        <v>2</v>
      </c>
      <c r="DM250" s="43"/>
      <c r="DN250" s="37" t="n">
        <f aca="false">SUM(DP250+DR250)</f>
        <v>668</v>
      </c>
      <c r="DO250" s="43"/>
      <c r="DP250" s="37" t="n">
        <v>298</v>
      </c>
      <c r="DQ250" s="43"/>
      <c r="DR250" s="36" t="n">
        <v>370</v>
      </c>
    </row>
    <row r="251" customFormat="false" ht="12.75" hidden="false" customHeight="false" outlineLevel="0" collapsed="false">
      <c r="A251" s="47" t="s">
        <v>200</v>
      </c>
      <c r="B251" s="60" t="n">
        <v>593</v>
      </c>
      <c r="C251" s="34" t="n">
        <f aca="false">SUM(D251+E251)</f>
        <v>2679</v>
      </c>
      <c r="D251" s="39" t="n">
        <f aca="false">G251+J251</f>
        <v>1366</v>
      </c>
      <c r="E251" s="39" t="n">
        <f aca="false">H251+K251</f>
        <v>1313</v>
      </c>
      <c r="F251" s="34" t="n">
        <f aca="false">SUM(G251+H251)</f>
        <v>1517</v>
      </c>
      <c r="G251" s="34" t="n">
        <v>801</v>
      </c>
      <c r="H251" s="34" t="n">
        <v>716</v>
      </c>
      <c r="I251" s="34" t="n">
        <f aca="false">SUM(J251+K251)</f>
        <v>1162</v>
      </c>
      <c r="J251" s="34" t="n">
        <v>565</v>
      </c>
      <c r="K251" s="34" t="n">
        <v>597</v>
      </c>
      <c r="L251" s="34" t="n">
        <v>167</v>
      </c>
      <c r="M251" s="34" t="n">
        <f aca="false">SUM(N251+O251)</f>
        <v>230</v>
      </c>
      <c r="N251" s="39" t="n">
        <v>164</v>
      </c>
      <c r="O251" s="42" t="n">
        <v>66</v>
      </c>
      <c r="P251" s="41" t="n">
        <v>425</v>
      </c>
      <c r="Q251" s="34" t="n">
        <f aca="false">SUM(R251+U251)</f>
        <v>1546</v>
      </c>
      <c r="R251" s="34" t="n">
        <f aca="false">SUM(S251+T251)</f>
        <v>1184</v>
      </c>
      <c r="S251" s="34" t="n">
        <v>595</v>
      </c>
      <c r="T251" s="34" t="n">
        <v>589</v>
      </c>
      <c r="U251" s="34" t="n">
        <f aca="false">SUM(V251+W251)</f>
        <v>362</v>
      </c>
      <c r="V251" s="34" t="n">
        <v>182</v>
      </c>
      <c r="W251" s="34" t="n">
        <v>180</v>
      </c>
      <c r="X251" s="34" t="n">
        <v>45</v>
      </c>
      <c r="Y251" s="34" t="n">
        <f aca="false">SUM(Z251+AA251)</f>
        <v>78</v>
      </c>
      <c r="Z251" s="39" t="n">
        <v>42</v>
      </c>
      <c r="AA251" s="42" t="n">
        <v>36</v>
      </c>
      <c r="AB251" s="53" t="s">
        <v>48</v>
      </c>
      <c r="AC251" s="53" t="s">
        <v>48</v>
      </c>
      <c r="AD251" s="53" t="s">
        <v>48</v>
      </c>
      <c r="AE251" s="53" t="s">
        <v>48</v>
      </c>
      <c r="AF251" s="53" t="s">
        <v>48</v>
      </c>
      <c r="AG251" s="53" t="s">
        <v>48</v>
      </c>
      <c r="AH251" s="53" t="s">
        <v>48</v>
      </c>
      <c r="AI251" s="53" t="s">
        <v>48</v>
      </c>
      <c r="AJ251" s="53" t="s">
        <v>48</v>
      </c>
      <c r="AK251" s="53" t="s">
        <v>48</v>
      </c>
      <c r="AL251" s="53" t="s">
        <v>48</v>
      </c>
      <c r="AM251" s="53" t="s">
        <v>48</v>
      </c>
      <c r="AN251" s="39" t="n">
        <v>1</v>
      </c>
      <c r="AO251" s="34" t="n">
        <f aca="false">SUM(AP251+AS251)</f>
        <v>3</v>
      </c>
      <c r="AP251" s="34" t="n">
        <v>1</v>
      </c>
      <c r="AQ251" s="34" t="n">
        <v>1</v>
      </c>
      <c r="AR251" s="53" t="s">
        <v>48</v>
      </c>
      <c r="AS251" s="34" t="n">
        <f aca="false">SUM(AT251+AU251)</f>
        <v>2</v>
      </c>
      <c r="AT251" s="34" t="n">
        <v>1</v>
      </c>
      <c r="AU251" s="34" t="n">
        <v>1</v>
      </c>
      <c r="AV251" s="34" t="n">
        <v>3</v>
      </c>
      <c r="AW251" s="34" t="n">
        <v>3</v>
      </c>
      <c r="AX251" s="39" t="n">
        <v>3</v>
      </c>
      <c r="AY251" s="54" t="s">
        <v>48</v>
      </c>
      <c r="AZ251" s="39" t="n">
        <v>46</v>
      </c>
      <c r="BA251" s="39" t="n">
        <f aca="false">BB251+BE251</f>
        <v>171</v>
      </c>
      <c r="BB251" s="34" t="n">
        <f aca="false">SUM(BC251+BD251)</f>
        <v>98</v>
      </c>
      <c r="BC251" s="34" t="n">
        <v>63</v>
      </c>
      <c r="BD251" s="34" t="n">
        <v>35</v>
      </c>
      <c r="BE251" s="34" t="n">
        <f aca="false">SUM(BF251+BG251)</f>
        <v>73</v>
      </c>
      <c r="BF251" s="34" t="n">
        <v>29</v>
      </c>
      <c r="BG251" s="34" t="n">
        <v>44</v>
      </c>
      <c r="BH251" s="34" t="n">
        <v>40</v>
      </c>
      <c r="BI251" s="34" t="n">
        <f aca="false">SUM(BJ251+BK251)</f>
        <v>51</v>
      </c>
      <c r="BJ251" s="39" t="n">
        <v>46</v>
      </c>
      <c r="BK251" s="39" t="n">
        <v>5</v>
      </c>
      <c r="BL251" s="39" t="n">
        <v>48</v>
      </c>
      <c r="BM251" s="34" t="n">
        <f aca="false">SUM(BN251+BQ251)</f>
        <v>175</v>
      </c>
      <c r="BN251" s="34" t="n">
        <f aca="false">SUM(BO251+BP251)</f>
        <v>108</v>
      </c>
      <c r="BO251" s="34" t="n">
        <v>55</v>
      </c>
      <c r="BP251" s="34" t="n">
        <v>53</v>
      </c>
      <c r="BQ251" s="34" t="n">
        <f aca="false">SUM(BR251+BS251)</f>
        <v>67</v>
      </c>
      <c r="BR251" s="34" t="n">
        <v>30</v>
      </c>
      <c r="BS251" s="34" t="n">
        <v>37</v>
      </c>
      <c r="BT251" s="34" t="n">
        <v>39</v>
      </c>
      <c r="BU251" s="34" t="n">
        <f aca="false">SUM(BV251+BW251)</f>
        <v>54</v>
      </c>
      <c r="BV251" s="39" t="n">
        <v>34</v>
      </c>
      <c r="BW251" s="42" t="n">
        <v>20</v>
      </c>
      <c r="BX251" s="39" t="n">
        <v>18</v>
      </c>
      <c r="BY251" s="39" t="n">
        <f aca="false">BZ251+CC251</f>
        <v>70</v>
      </c>
      <c r="BZ251" s="34" t="n">
        <f aca="false">SUM(CA251+CB251)</f>
        <v>25</v>
      </c>
      <c r="CA251" s="34" t="n">
        <v>24</v>
      </c>
      <c r="CB251" s="34" t="n">
        <v>1</v>
      </c>
      <c r="CC251" s="34" t="n">
        <f aca="false">SUM(CD251+CE251)</f>
        <v>45</v>
      </c>
      <c r="CD251" s="34" t="n">
        <v>14</v>
      </c>
      <c r="CE251" s="34" t="n">
        <v>31</v>
      </c>
      <c r="CF251" s="34" t="n">
        <v>14</v>
      </c>
      <c r="CG251" s="34" t="n">
        <f aca="false">SUM(CH251+CI251)</f>
        <v>14</v>
      </c>
      <c r="CH251" s="39" t="n">
        <v>12</v>
      </c>
      <c r="CI251" s="39" t="n">
        <v>2</v>
      </c>
      <c r="CJ251" s="39" t="n">
        <v>23</v>
      </c>
      <c r="CK251" s="34" t="n">
        <f aca="false">SUM(CL251+CO251)</f>
        <v>68</v>
      </c>
      <c r="CL251" s="34" t="n">
        <f aca="false">SUM(CM251+CN251)</f>
        <v>36</v>
      </c>
      <c r="CM251" s="34" t="n">
        <v>28</v>
      </c>
      <c r="CN251" s="34" t="n">
        <v>8</v>
      </c>
      <c r="CO251" s="34" t="n">
        <f aca="false">SUM(CP251+CQ251)</f>
        <v>32</v>
      </c>
      <c r="CP251" s="34" t="n">
        <v>10</v>
      </c>
      <c r="CQ251" s="34" t="n">
        <v>22</v>
      </c>
      <c r="CR251" s="34" t="n">
        <v>21</v>
      </c>
      <c r="CS251" s="34" t="n">
        <f aca="false">SUM(CT251+CU251)</f>
        <v>25</v>
      </c>
      <c r="CT251" s="39" t="n">
        <v>23</v>
      </c>
      <c r="CU251" s="42" t="n">
        <v>2</v>
      </c>
      <c r="CV251" s="39" t="n">
        <v>22</v>
      </c>
      <c r="CW251" s="39" t="n">
        <f aca="false">CX251+DA251</f>
        <v>85</v>
      </c>
      <c r="CX251" s="34" t="n">
        <f aca="false">SUM(CY251+CZ251)</f>
        <v>55</v>
      </c>
      <c r="CY251" s="34" t="n">
        <v>27</v>
      </c>
      <c r="CZ251" s="34" t="n">
        <v>28</v>
      </c>
      <c r="DA251" s="34" t="n">
        <f aca="false">SUM(DB251+DC251)</f>
        <v>30</v>
      </c>
      <c r="DB251" s="34" t="n">
        <v>16</v>
      </c>
      <c r="DC251" s="34" t="n">
        <v>14</v>
      </c>
      <c r="DD251" s="34" t="n">
        <v>5</v>
      </c>
      <c r="DE251" s="34" t="n">
        <f aca="false">SUM(DF251+DG251)</f>
        <v>5</v>
      </c>
      <c r="DF251" s="39" t="n">
        <v>4</v>
      </c>
      <c r="DG251" s="39" t="n">
        <v>1</v>
      </c>
      <c r="DH251" s="39" t="n">
        <v>10</v>
      </c>
      <c r="DI251" s="34" t="n">
        <f aca="false">SUM(DJ251+DN251)</f>
        <v>561</v>
      </c>
      <c r="DJ251" s="34" t="n">
        <f aca="false">SUM(DK251+DL251)</f>
        <v>10</v>
      </c>
      <c r="DK251" s="34" t="n">
        <v>8</v>
      </c>
      <c r="DL251" s="34" t="n">
        <v>2</v>
      </c>
      <c r="DM251" s="43"/>
      <c r="DN251" s="37" t="n">
        <f aca="false">SUM(DP251+DR251)</f>
        <v>551</v>
      </c>
      <c r="DO251" s="43"/>
      <c r="DP251" s="37" t="n">
        <v>283</v>
      </c>
      <c r="DQ251" s="43"/>
      <c r="DR251" s="36" t="n">
        <v>268</v>
      </c>
    </row>
    <row r="252" customFormat="false" ht="12.75" hidden="false" customHeight="false" outlineLevel="0" collapsed="false">
      <c r="A252" s="47" t="s">
        <v>97</v>
      </c>
      <c r="B252" s="60" t="n">
        <v>516</v>
      </c>
      <c r="C252" s="34" t="n">
        <f aca="false">SUM(D252+E252)</f>
        <v>2286</v>
      </c>
      <c r="D252" s="39" t="n">
        <f aca="false">G252+J252</f>
        <v>1120</v>
      </c>
      <c r="E252" s="39" t="n">
        <f aca="false">H252+K252</f>
        <v>1166</v>
      </c>
      <c r="F252" s="34" t="n">
        <f aca="false">SUM(G252+H252)</f>
        <v>1212</v>
      </c>
      <c r="G252" s="34" t="n">
        <v>659</v>
      </c>
      <c r="H252" s="34" t="n">
        <v>553</v>
      </c>
      <c r="I252" s="34" t="n">
        <f aca="false">SUM(J252+K252)</f>
        <v>1074</v>
      </c>
      <c r="J252" s="34" t="n">
        <v>461</v>
      </c>
      <c r="K252" s="34" t="n">
        <v>613</v>
      </c>
      <c r="L252" s="34" t="n">
        <v>188</v>
      </c>
      <c r="M252" s="34" t="n">
        <f aca="false">SUM(N252+O252)</f>
        <v>263</v>
      </c>
      <c r="N252" s="39" t="n">
        <v>184</v>
      </c>
      <c r="O252" s="42" t="n">
        <v>79</v>
      </c>
      <c r="P252" s="41" t="n">
        <v>426</v>
      </c>
      <c r="Q252" s="34" t="n">
        <f aca="false">SUM(R252+U252)</f>
        <v>1600</v>
      </c>
      <c r="R252" s="34" t="n">
        <f aca="false">SUM(S252+T252)</f>
        <v>1072</v>
      </c>
      <c r="S252" s="34" t="n">
        <v>561</v>
      </c>
      <c r="T252" s="34" t="n">
        <v>511</v>
      </c>
      <c r="U252" s="34" t="n">
        <f aca="false">SUM(V252+W252)</f>
        <v>528</v>
      </c>
      <c r="V252" s="34" t="n">
        <v>179</v>
      </c>
      <c r="W252" s="34" t="n">
        <v>349</v>
      </c>
      <c r="X252" s="34" t="n">
        <v>71</v>
      </c>
      <c r="Y252" s="34" t="n">
        <f aca="false">SUM(Z252+AA252)</f>
        <v>102</v>
      </c>
      <c r="Z252" s="39" t="n">
        <v>67</v>
      </c>
      <c r="AA252" s="42" t="n">
        <v>35</v>
      </c>
      <c r="AB252" s="53" t="s">
        <v>48</v>
      </c>
      <c r="AC252" s="53" t="s">
        <v>48</v>
      </c>
      <c r="AD252" s="53" t="s">
        <v>48</v>
      </c>
      <c r="AE252" s="53" t="s">
        <v>48</v>
      </c>
      <c r="AF252" s="53" t="s">
        <v>48</v>
      </c>
      <c r="AG252" s="53" t="s">
        <v>48</v>
      </c>
      <c r="AH252" s="53" t="s">
        <v>48</v>
      </c>
      <c r="AI252" s="53" t="s">
        <v>48</v>
      </c>
      <c r="AJ252" s="53" t="s">
        <v>48</v>
      </c>
      <c r="AK252" s="53" t="s">
        <v>48</v>
      </c>
      <c r="AL252" s="53" t="s">
        <v>48</v>
      </c>
      <c r="AM252" s="53" t="s">
        <v>48</v>
      </c>
      <c r="AN252" s="53" t="s">
        <v>48</v>
      </c>
      <c r="AO252" s="53" t="s">
        <v>48</v>
      </c>
      <c r="AP252" s="53" t="s">
        <v>48</v>
      </c>
      <c r="AQ252" s="53" t="s">
        <v>48</v>
      </c>
      <c r="AR252" s="53" t="s">
        <v>48</v>
      </c>
      <c r="AS252" s="53" t="s">
        <v>48</v>
      </c>
      <c r="AT252" s="53" t="s">
        <v>48</v>
      </c>
      <c r="AU252" s="53" t="s">
        <v>48</v>
      </c>
      <c r="AV252" s="53" t="s">
        <v>48</v>
      </c>
      <c r="AW252" s="53" t="s">
        <v>48</v>
      </c>
      <c r="AX252" s="53" t="s">
        <v>48</v>
      </c>
      <c r="AY252" s="54" t="s">
        <v>48</v>
      </c>
      <c r="AZ252" s="39" t="n">
        <v>16</v>
      </c>
      <c r="BA252" s="39" t="n">
        <f aca="false">BB252+BE252</f>
        <v>45</v>
      </c>
      <c r="BB252" s="34" t="n">
        <f aca="false">SUM(BC252+BD252)</f>
        <v>22</v>
      </c>
      <c r="BC252" s="34" t="n">
        <v>20</v>
      </c>
      <c r="BD252" s="34" t="n">
        <v>2</v>
      </c>
      <c r="BE252" s="34" t="n">
        <f aca="false">SUM(BF252+BG252)</f>
        <v>23</v>
      </c>
      <c r="BF252" s="34" t="n">
        <v>9</v>
      </c>
      <c r="BG252" s="34" t="n">
        <v>14</v>
      </c>
      <c r="BH252" s="34" t="n">
        <v>40</v>
      </c>
      <c r="BI252" s="34" t="n">
        <f aca="false">SUM(BJ252+BK252)</f>
        <v>53</v>
      </c>
      <c r="BJ252" s="39" t="n">
        <v>40</v>
      </c>
      <c r="BK252" s="39" t="n">
        <v>13</v>
      </c>
      <c r="BL252" s="39" t="n">
        <v>17</v>
      </c>
      <c r="BM252" s="34" t="n">
        <f aca="false">SUM(BN252+BQ252)</f>
        <v>73</v>
      </c>
      <c r="BN252" s="34" t="n">
        <f aca="false">SUM(BO252+BP252)</f>
        <v>42</v>
      </c>
      <c r="BO252" s="34" t="n">
        <v>21</v>
      </c>
      <c r="BP252" s="34" t="n">
        <v>21</v>
      </c>
      <c r="BQ252" s="34" t="n">
        <f aca="false">SUM(BR252+BS252)</f>
        <v>31</v>
      </c>
      <c r="BR252" s="34" t="n">
        <v>10</v>
      </c>
      <c r="BS252" s="34" t="n">
        <v>21</v>
      </c>
      <c r="BT252" s="34" t="n">
        <v>34</v>
      </c>
      <c r="BU252" s="34" t="n">
        <f aca="false">SUM(BV252+BW252)</f>
        <v>40</v>
      </c>
      <c r="BV252" s="39" t="n">
        <v>34</v>
      </c>
      <c r="BW252" s="42" t="n">
        <v>6</v>
      </c>
      <c r="BX252" s="39" t="n">
        <v>5</v>
      </c>
      <c r="BY252" s="39" t="n">
        <f aca="false">BZ252+CC252</f>
        <v>11</v>
      </c>
      <c r="BZ252" s="34" t="n">
        <f aca="false">SUM(CA252+CB252)</f>
        <v>10</v>
      </c>
      <c r="CA252" s="34" t="n">
        <v>7</v>
      </c>
      <c r="CB252" s="34" t="n">
        <v>3</v>
      </c>
      <c r="CC252" s="34" t="n">
        <v>1</v>
      </c>
      <c r="CD252" s="48" t="s">
        <v>48</v>
      </c>
      <c r="CE252" s="34" t="n">
        <v>1</v>
      </c>
      <c r="CF252" s="48" t="s">
        <v>48</v>
      </c>
      <c r="CG252" s="48" t="s">
        <v>48</v>
      </c>
      <c r="CH252" s="48" t="s">
        <v>48</v>
      </c>
      <c r="CI252" s="48" t="s">
        <v>48</v>
      </c>
      <c r="CJ252" s="39" t="n">
        <v>24</v>
      </c>
      <c r="CK252" s="34" t="n">
        <f aca="false">SUM(CL252+CO252)</f>
        <v>74</v>
      </c>
      <c r="CL252" s="34" t="n">
        <f aca="false">SUM(CM252+CN252)</f>
        <v>36</v>
      </c>
      <c r="CM252" s="34" t="n">
        <v>29</v>
      </c>
      <c r="CN252" s="34" t="n">
        <v>7</v>
      </c>
      <c r="CO252" s="34" t="n">
        <f aca="false">SUM(CP252+CQ252)</f>
        <v>38</v>
      </c>
      <c r="CP252" s="34" t="n">
        <v>21</v>
      </c>
      <c r="CQ252" s="34" t="n">
        <v>17</v>
      </c>
      <c r="CR252" s="34" t="n">
        <v>17</v>
      </c>
      <c r="CS252" s="34" t="n">
        <f aca="false">SUM(CT252+CU252)</f>
        <v>30</v>
      </c>
      <c r="CT252" s="39" t="n">
        <v>17</v>
      </c>
      <c r="CU252" s="42" t="n">
        <v>13</v>
      </c>
      <c r="CV252" s="39" t="n">
        <v>19</v>
      </c>
      <c r="CW252" s="39" t="n">
        <f aca="false">CX252+DA252</f>
        <v>40</v>
      </c>
      <c r="CX252" s="34" t="n">
        <f aca="false">SUM(CY252+CZ252)</f>
        <v>21</v>
      </c>
      <c r="CY252" s="34" t="n">
        <v>16</v>
      </c>
      <c r="CZ252" s="34" t="n">
        <v>5</v>
      </c>
      <c r="DA252" s="34" t="n">
        <f aca="false">SUM(DB252+DC252)</f>
        <v>19</v>
      </c>
      <c r="DB252" s="34" t="n">
        <v>7</v>
      </c>
      <c r="DC252" s="34" t="n">
        <v>12</v>
      </c>
      <c r="DD252" s="34" t="n">
        <v>26</v>
      </c>
      <c r="DE252" s="34" t="n">
        <f aca="false">SUM(DF252+DG252)</f>
        <v>38</v>
      </c>
      <c r="DF252" s="39" t="n">
        <v>26</v>
      </c>
      <c r="DG252" s="39" t="n">
        <v>12</v>
      </c>
      <c r="DH252" s="39" t="n">
        <v>9</v>
      </c>
      <c r="DI252" s="34" t="n">
        <f aca="false">SUM(DJ252+DN252)</f>
        <v>443</v>
      </c>
      <c r="DJ252" s="34" t="n">
        <f aca="false">SUM(DK252+DL252)</f>
        <v>9</v>
      </c>
      <c r="DK252" s="34" t="n">
        <v>5</v>
      </c>
      <c r="DL252" s="34" t="n">
        <v>4</v>
      </c>
      <c r="DM252" s="43"/>
      <c r="DN252" s="37" t="n">
        <f aca="false">SUM(DP252+DR252)</f>
        <v>434</v>
      </c>
      <c r="DO252" s="43"/>
      <c r="DP252" s="37" t="n">
        <v>235</v>
      </c>
      <c r="DQ252" s="43"/>
      <c r="DR252" s="36" t="n">
        <v>199</v>
      </c>
    </row>
    <row r="253" customFormat="false" ht="12.75" hidden="false" customHeight="false" outlineLevel="0" collapsed="false">
      <c r="A253" s="47" t="s">
        <v>201</v>
      </c>
      <c r="B253" s="60" t="n">
        <v>210</v>
      </c>
      <c r="C253" s="34" t="n">
        <f aca="false">SUM(D253+E253)</f>
        <v>957</v>
      </c>
      <c r="D253" s="39" t="n">
        <f aca="false">G253+J253</f>
        <v>470</v>
      </c>
      <c r="E253" s="39" t="n">
        <f aca="false">H253+K253</f>
        <v>487</v>
      </c>
      <c r="F253" s="34" t="n">
        <f aca="false">SUM(G253+H253)</f>
        <v>540</v>
      </c>
      <c r="G253" s="34" t="n">
        <v>278</v>
      </c>
      <c r="H253" s="34" t="n">
        <v>262</v>
      </c>
      <c r="I253" s="34" t="n">
        <f aca="false">SUM(J253+K253)</f>
        <v>417</v>
      </c>
      <c r="J253" s="34" t="n">
        <v>192</v>
      </c>
      <c r="K253" s="34" t="n">
        <v>225</v>
      </c>
      <c r="L253" s="34" t="n">
        <v>71</v>
      </c>
      <c r="M253" s="34" t="n">
        <f aca="false">SUM(N253+O253)</f>
        <v>137</v>
      </c>
      <c r="N253" s="39" t="n">
        <v>76</v>
      </c>
      <c r="O253" s="42" t="n">
        <v>61</v>
      </c>
      <c r="P253" s="41" t="n">
        <v>165</v>
      </c>
      <c r="Q253" s="34" t="n">
        <f aca="false">SUM(R253+U253)</f>
        <v>606</v>
      </c>
      <c r="R253" s="34" t="n">
        <f aca="false">SUM(S253+T253)</f>
        <v>454</v>
      </c>
      <c r="S253" s="34" t="n">
        <v>216</v>
      </c>
      <c r="T253" s="34" t="n">
        <v>238</v>
      </c>
      <c r="U253" s="34" t="n">
        <f aca="false">SUM(V253+W253)</f>
        <v>152</v>
      </c>
      <c r="V253" s="34" t="n">
        <v>70</v>
      </c>
      <c r="W253" s="34" t="n">
        <v>82</v>
      </c>
      <c r="X253" s="34" t="n">
        <v>22</v>
      </c>
      <c r="Y253" s="34" t="n">
        <f aca="false">SUM(Z253+AA253)</f>
        <v>70</v>
      </c>
      <c r="Z253" s="39" t="n">
        <v>19</v>
      </c>
      <c r="AA253" s="42" t="n">
        <v>51</v>
      </c>
      <c r="AB253" s="53" t="s">
        <v>48</v>
      </c>
      <c r="AC253" s="53" t="s">
        <v>48</v>
      </c>
      <c r="AD253" s="53" t="s">
        <v>48</v>
      </c>
      <c r="AE253" s="53" t="s">
        <v>48</v>
      </c>
      <c r="AF253" s="53" t="s">
        <v>48</v>
      </c>
      <c r="AG253" s="53" t="s">
        <v>48</v>
      </c>
      <c r="AH253" s="53" t="s">
        <v>48</v>
      </c>
      <c r="AI253" s="53" t="s">
        <v>48</v>
      </c>
      <c r="AJ253" s="53" t="s">
        <v>48</v>
      </c>
      <c r="AK253" s="53" t="s">
        <v>48</v>
      </c>
      <c r="AL253" s="53" t="s">
        <v>48</v>
      </c>
      <c r="AM253" s="53" t="s">
        <v>48</v>
      </c>
      <c r="AN253" s="53" t="s">
        <v>48</v>
      </c>
      <c r="AO253" s="53" t="s">
        <v>48</v>
      </c>
      <c r="AP253" s="53" t="s">
        <v>48</v>
      </c>
      <c r="AQ253" s="53" t="s">
        <v>48</v>
      </c>
      <c r="AR253" s="53" t="s">
        <v>48</v>
      </c>
      <c r="AS253" s="53" t="s">
        <v>48</v>
      </c>
      <c r="AT253" s="53" t="s">
        <v>48</v>
      </c>
      <c r="AU253" s="53" t="s">
        <v>48</v>
      </c>
      <c r="AV253" s="53" t="s">
        <v>48</v>
      </c>
      <c r="AW253" s="53" t="s">
        <v>48</v>
      </c>
      <c r="AX253" s="53" t="s">
        <v>48</v>
      </c>
      <c r="AY253" s="54" t="s">
        <v>48</v>
      </c>
      <c r="AZ253" s="39" t="n">
        <v>7</v>
      </c>
      <c r="BA253" s="39" t="n">
        <f aca="false">BB253+BE253</f>
        <v>26</v>
      </c>
      <c r="BB253" s="34" t="n">
        <f aca="false">SUM(BC253+BD253)</f>
        <v>14</v>
      </c>
      <c r="BC253" s="34" t="n">
        <v>12</v>
      </c>
      <c r="BD253" s="34" t="n">
        <v>2</v>
      </c>
      <c r="BE253" s="34" t="n">
        <f aca="false">SUM(BF253+BG253)</f>
        <v>12</v>
      </c>
      <c r="BF253" s="34" t="n">
        <v>4</v>
      </c>
      <c r="BG253" s="34" t="n">
        <v>8</v>
      </c>
      <c r="BH253" s="34" t="n">
        <v>27</v>
      </c>
      <c r="BI253" s="34" t="n">
        <f aca="false">SUM(BJ253+BK253)</f>
        <v>37</v>
      </c>
      <c r="BJ253" s="39" t="n">
        <v>32</v>
      </c>
      <c r="BK253" s="39" t="n">
        <v>5</v>
      </c>
      <c r="BL253" s="39" t="n">
        <v>8</v>
      </c>
      <c r="BM253" s="34" t="n">
        <f aca="false">SUM(BN253+BQ253)</f>
        <v>29</v>
      </c>
      <c r="BN253" s="34" t="n">
        <f aca="false">SUM(BO253+BP253)</f>
        <v>18</v>
      </c>
      <c r="BO253" s="34" t="n">
        <v>10</v>
      </c>
      <c r="BP253" s="34" t="n">
        <v>8</v>
      </c>
      <c r="BQ253" s="34" t="n">
        <f aca="false">SUM(BR253+BS253)</f>
        <v>11</v>
      </c>
      <c r="BR253" s="34" t="n">
        <v>5</v>
      </c>
      <c r="BS253" s="34" t="n">
        <v>6</v>
      </c>
      <c r="BT253" s="34" t="n">
        <v>15</v>
      </c>
      <c r="BU253" s="34" t="n">
        <f aca="false">SUM(BV253+BW253)</f>
        <v>23</v>
      </c>
      <c r="BV253" s="39" t="n">
        <v>19</v>
      </c>
      <c r="BW253" s="42" t="n">
        <v>4</v>
      </c>
      <c r="BX253" s="39" t="n">
        <v>5</v>
      </c>
      <c r="BY253" s="39" t="n">
        <f aca="false">BZ253+CC253</f>
        <v>22</v>
      </c>
      <c r="BZ253" s="34" t="n">
        <f aca="false">SUM(CA253+CB253)</f>
        <v>10</v>
      </c>
      <c r="CA253" s="34" t="n">
        <v>9</v>
      </c>
      <c r="CB253" s="34" t="n">
        <v>1</v>
      </c>
      <c r="CC253" s="34" t="n">
        <f aca="false">SUM(CD253+CE253)</f>
        <v>12</v>
      </c>
      <c r="CD253" s="34" t="n">
        <v>4</v>
      </c>
      <c r="CE253" s="34" t="n">
        <v>8</v>
      </c>
      <c r="CF253" s="34" t="n">
        <v>5</v>
      </c>
      <c r="CG253" s="34" t="n">
        <v>5</v>
      </c>
      <c r="CH253" s="39" t="n">
        <v>5</v>
      </c>
      <c r="CI253" s="48" t="s">
        <v>48</v>
      </c>
      <c r="CJ253" s="39" t="n">
        <v>17</v>
      </c>
      <c r="CK253" s="34" t="n">
        <f aca="false">SUM(CL253+CO253)</f>
        <v>62</v>
      </c>
      <c r="CL253" s="34" t="n">
        <f aca="false">SUM(CM253+CN253)</f>
        <v>25</v>
      </c>
      <c r="CM253" s="34" t="n">
        <v>22</v>
      </c>
      <c r="CN253" s="34" t="n">
        <v>3</v>
      </c>
      <c r="CO253" s="34" t="n">
        <f aca="false">SUM(CP253+CQ253)</f>
        <v>37</v>
      </c>
      <c r="CP253" s="34" t="n">
        <v>16</v>
      </c>
      <c r="CQ253" s="34" t="n">
        <v>21</v>
      </c>
      <c r="CR253" s="34" t="n">
        <v>2</v>
      </c>
      <c r="CS253" s="34" t="n">
        <f aca="false">SUM(CT253+CU253)</f>
        <v>2</v>
      </c>
      <c r="CT253" s="39" t="n">
        <v>1</v>
      </c>
      <c r="CU253" s="42" t="n">
        <v>1</v>
      </c>
      <c r="CV253" s="39" t="n">
        <v>4</v>
      </c>
      <c r="CW253" s="39" t="n">
        <f aca="false">CX253+DA253</f>
        <v>27</v>
      </c>
      <c r="CX253" s="34" t="n">
        <f aca="false">SUM(CY253+CZ253)</f>
        <v>15</v>
      </c>
      <c r="CY253" s="34" t="n">
        <v>8</v>
      </c>
      <c r="CZ253" s="34" t="n">
        <v>7</v>
      </c>
      <c r="DA253" s="34" t="n">
        <f aca="false">SUM(DB253+DC253)</f>
        <v>12</v>
      </c>
      <c r="DB253" s="34" t="n">
        <v>8</v>
      </c>
      <c r="DC253" s="34" t="n">
        <v>4</v>
      </c>
      <c r="DD253" s="53" t="s">
        <v>48</v>
      </c>
      <c r="DE253" s="53" t="s">
        <v>48</v>
      </c>
      <c r="DF253" s="53" t="s">
        <v>48</v>
      </c>
      <c r="DG253" s="53" t="s">
        <v>48</v>
      </c>
      <c r="DH253" s="39" t="n">
        <v>4</v>
      </c>
      <c r="DI253" s="34" t="n">
        <f aca="false">SUM(DJ253+DN253)</f>
        <v>185</v>
      </c>
      <c r="DJ253" s="34" t="n">
        <f aca="false">SUM(DK253+DL253)</f>
        <v>4</v>
      </c>
      <c r="DK253" s="34" t="n">
        <v>1</v>
      </c>
      <c r="DL253" s="34" t="n">
        <v>3</v>
      </c>
      <c r="DM253" s="43"/>
      <c r="DN253" s="37" t="n">
        <f aca="false">SUM(DP253+DR253)</f>
        <v>181</v>
      </c>
      <c r="DO253" s="43"/>
      <c r="DP253" s="37" t="n">
        <v>85</v>
      </c>
      <c r="DQ253" s="43"/>
      <c r="DR253" s="36" t="n">
        <v>96</v>
      </c>
    </row>
    <row r="254" customFormat="false" ht="12.75" hidden="false" customHeight="false" outlineLevel="0" collapsed="false">
      <c r="A254" s="47"/>
      <c r="B254" s="60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9"/>
      <c r="O254" s="42"/>
      <c r="P254" s="41"/>
      <c r="Q254" s="34"/>
      <c r="R254" s="34"/>
      <c r="S254" s="34"/>
      <c r="T254" s="34"/>
      <c r="U254" s="34"/>
      <c r="V254" s="34"/>
      <c r="W254" s="34"/>
      <c r="X254" s="34"/>
      <c r="Y254" s="34"/>
      <c r="Z254" s="39"/>
      <c r="AA254" s="42"/>
      <c r="AB254" s="39"/>
      <c r="AC254" s="39"/>
      <c r="AD254" s="34"/>
      <c r="AE254" s="34"/>
      <c r="AF254" s="34"/>
      <c r="AG254" s="34"/>
      <c r="AH254" s="34"/>
      <c r="AI254" s="34"/>
      <c r="AJ254" s="34"/>
      <c r="AK254" s="34"/>
      <c r="AL254" s="39"/>
      <c r="AM254" s="39"/>
      <c r="AN254" s="39"/>
      <c r="AO254" s="34"/>
      <c r="AP254" s="34"/>
      <c r="AQ254" s="34"/>
      <c r="AR254" s="34"/>
      <c r="AS254" s="34"/>
      <c r="AT254" s="34"/>
      <c r="AU254" s="34"/>
      <c r="AV254" s="34"/>
      <c r="AW254" s="34"/>
      <c r="AX254" s="39"/>
      <c r="AY254" s="42"/>
      <c r="AZ254" s="39"/>
      <c r="BA254" s="39"/>
      <c r="BB254" s="34"/>
      <c r="BC254" s="34"/>
      <c r="BD254" s="34"/>
      <c r="BE254" s="34"/>
      <c r="BF254" s="34"/>
      <c r="BG254" s="34"/>
      <c r="BH254" s="34"/>
      <c r="BI254" s="34"/>
      <c r="BJ254" s="39"/>
      <c r="BK254" s="39"/>
      <c r="BL254" s="39"/>
      <c r="BM254" s="34"/>
      <c r="BN254" s="34"/>
      <c r="BO254" s="34"/>
      <c r="BP254" s="34"/>
      <c r="BQ254" s="34"/>
      <c r="BR254" s="34"/>
      <c r="BS254" s="34"/>
      <c r="BT254" s="34"/>
      <c r="BU254" s="34"/>
      <c r="BV254" s="39"/>
      <c r="BW254" s="42"/>
      <c r="BX254" s="39"/>
      <c r="BY254" s="39"/>
      <c r="BZ254" s="34"/>
      <c r="CA254" s="34"/>
      <c r="CB254" s="34"/>
      <c r="CC254" s="34"/>
      <c r="CD254" s="34"/>
      <c r="CE254" s="34"/>
      <c r="CF254" s="34"/>
      <c r="CG254" s="34"/>
      <c r="CH254" s="39"/>
      <c r="CI254" s="39"/>
      <c r="CJ254" s="39"/>
      <c r="CK254" s="34"/>
      <c r="CL254" s="34"/>
      <c r="CM254" s="34"/>
      <c r="CN254" s="34"/>
      <c r="CO254" s="34"/>
      <c r="CP254" s="34"/>
      <c r="CQ254" s="34"/>
      <c r="CR254" s="34"/>
      <c r="CS254" s="34"/>
      <c r="CT254" s="39"/>
      <c r="CU254" s="42"/>
      <c r="CV254" s="39"/>
      <c r="CW254" s="39"/>
      <c r="CX254" s="34"/>
      <c r="CY254" s="34"/>
      <c r="CZ254" s="34"/>
      <c r="DA254" s="34"/>
      <c r="DB254" s="34"/>
      <c r="DC254" s="34"/>
      <c r="DD254" s="34"/>
      <c r="DE254" s="34"/>
      <c r="DF254" s="39"/>
      <c r="DG254" s="39"/>
      <c r="DH254" s="39"/>
      <c r="DI254" s="34"/>
      <c r="DJ254" s="34"/>
      <c r="DK254" s="34"/>
      <c r="DL254" s="34"/>
      <c r="DM254" s="43"/>
      <c r="DN254" s="37"/>
      <c r="DO254" s="43"/>
      <c r="DP254" s="37"/>
      <c r="DQ254" s="43"/>
      <c r="DR254" s="36"/>
    </row>
    <row r="255" customFormat="false" ht="12.75" hidden="false" customHeight="false" outlineLevel="0" collapsed="false">
      <c r="A255" s="47" t="s">
        <v>202</v>
      </c>
      <c r="B255" s="60" t="n">
        <v>264</v>
      </c>
      <c r="C255" s="34" t="n">
        <f aca="false">SUM(D255+E255)</f>
        <v>1051</v>
      </c>
      <c r="D255" s="39" t="n">
        <f aca="false">G255+J255</f>
        <v>513</v>
      </c>
      <c r="E255" s="39" t="n">
        <f aca="false">H255+K255</f>
        <v>538</v>
      </c>
      <c r="F255" s="34" t="n">
        <f aca="false">SUM(G255+H255)</f>
        <v>589</v>
      </c>
      <c r="G255" s="34" t="n">
        <v>287</v>
      </c>
      <c r="H255" s="34" t="n">
        <v>302</v>
      </c>
      <c r="I255" s="34" t="n">
        <f aca="false">SUM(J255+K255)</f>
        <v>462</v>
      </c>
      <c r="J255" s="34" t="n">
        <v>226</v>
      </c>
      <c r="K255" s="34" t="n">
        <v>236</v>
      </c>
      <c r="L255" s="34" t="n">
        <v>51</v>
      </c>
      <c r="M255" s="34" t="n">
        <f aca="false">SUM(N255+O255)</f>
        <v>120</v>
      </c>
      <c r="N255" s="39" t="n">
        <v>64</v>
      </c>
      <c r="O255" s="42" t="n">
        <v>56</v>
      </c>
      <c r="P255" s="41" t="n">
        <v>222</v>
      </c>
      <c r="Q255" s="34" t="n">
        <f aca="false">SUM(R255+U255)</f>
        <v>645</v>
      </c>
      <c r="R255" s="34" t="n">
        <f aca="false">SUM(S255+T255)</f>
        <v>494</v>
      </c>
      <c r="S255" s="34" t="n">
        <v>242</v>
      </c>
      <c r="T255" s="34" t="n">
        <v>252</v>
      </c>
      <c r="U255" s="34" t="n">
        <f aca="false">SUM(V255+W255)</f>
        <v>151</v>
      </c>
      <c r="V255" s="34" t="n">
        <v>68</v>
      </c>
      <c r="W255" s="34" t="n">
        <v>83</v>
      </c>
      <c r="X255" s="34" t="n">
        <v>8</v>
      </c>
      <c r="Y255" s="34" t="n">
        <f aca="false">SUM(Z255+AA255)</f>
        <v>15</v>
      </c>
      <c r="Z255" s="39" t="n">
        <v>8</v>
      </c>
      <c r="AA255" s="42" t="n">
        <v>7</v>
      </c>
      <c r="AB255" s="53" t="s">
        <v>48</v>
      </c>
      <c r="AC255" s="53" t="s">
        <v>48</v>
      </c>
      <c r="AD255" s="53" t="s">
        <v>48</v>
      </c>
      <c r="AE255" s="53" t="s">
        <v>48</v>
      </c>
      <c r="AF255" s="53" t="s">
        <v>48</v>
      </c>
      <c r="AG255" s="53" t="s">
        <v>48</v>
      </c>
      <c r="AH255" s="53" t="s">
        <v>48</v>
      </c>
      <c r="AI255" s="53" t="s">
        <v>48</v>
      </c>
      <c r="AJ255" s="53" t="s">
        <v>48</v>
      </c>
      <c r="AK255" s="53" t="s">
        <v>48</v>
      </c>
      <c r="AL255" s="53" t="s">
        <v>48</v>
      </c>
      <c r="AM255" s="53" t="s">
        <v>48</v>
      </c>
      <c r="AN255" s="53" t="s">
        <v>48</v>
      </c>
      <c r="AO255" s="53" t="s">
        <v>48</v>
      </c>
      <c r="AP255" s="53" t="s">
        <v>48</v>
      </c>
      <c r="AQ255" s="53" t="s">
        <v>48</v>
      </c>
      <c r="AR255" s="53" t="s">
        <v>48</v>
      </c>
      <c r="AS255" s="53" t="s">
        <v>48</v>
      </c>
      <c r="AT255" s="53" t="s">
        <v>48</v>
      </c>
      <c r="AU255" s="53" t="s">
        <v>48</v>
      </c>
      <c r="AV255" s="53" t="s">
        <v>48</v>
      </c>
      <c r="AW255" s="53" t="s">
        <v>48</v>
      </c>
      <c r="AX255" s="53" t="s">
        <v>48</v>
      </c>
      <c r="AY255" s="54" t="s">
        <v>48</v>
      </c>
      <c r="AZ255" s="39" t="n">
        <v>4</v>
      </c>
      <c r="BA255" s="39" t="n">
        <f aca="false">BB255+BE255</f>
        <v>20</v>
      </c>
      <c r="BB255" s="34" t="n">
        <f aca="false">SUM(BC255+BD255)</f>
        <v>11</v>
      </c>
      <c r="BC255" s="34" t="n">
        <v>7</v>
      </c>
      <c r="BD255" s="34" t="n">
        <v>4</v>
      </c>
      <c r="BE255" s="34" t="n">
        <f aca="false">SUM(BF255+BG255)</f>
        <v>9</v>
      </c>
      <c r="BF255" s="34" t="n">
        <v>3</v>
      </c>
      <c r="BG255" s="34" t="n">
        <v>6</v>
      </c>
      <c r="BH255" s="34" t="n">
        <v>9</v>
      </c>
      <c r="BI255" s="34" t="n">
        <f aca="false">SUM(BJ255+BK255)</f>
        <v>19</v>
      </c>
      <c r="BJ255" s="39" t="n">
        <v>13</v>
      </c>
      <c r="BK255" s="39" t="n">
        <v>6</v>
      </c>
      <c r="BL255" s="39" t="n">
        <v>12</v>
      </c>
      <c r="BM255" s="34" t="n">
        <f aca="false">SUM(BN255+BQ255)</f>
        <v>54</v>
      </c>
      <c r="BN255" s="34" t="n">
        <f aca="false">SUM(BO255+BP255)</f>
        <v>37</v>
      </c>
      <c r="BO255" s="34" t="n">
        <v>14</v>
      </c>
      <c r="BP255" s="34" t="n">
        <v>23</v>
      </c>
      <c r="BQ255" s="34" t="n">
        <f aca="false">SUM(BR255+BS255)</f>
        <v>17</v>
      </c>
      <c r="BR255" s="34" t="n">
        <v>10</v>
      </c>
      <c r="BS255" s="34" t="n">
        <v>7</v>
      </c>
      <c r="BT255" s="34" t="n">
        <v>32</v>
      </c>
      <c r="BU255" s="34" t="n">
        <f aca="false">SUM(BV255+BW255)</f>
        <v>83</v>
      </c>
      <c r="BV255" s="39" t="n">
        <v>40</v>
      </c>
      <c r="BW255" s="42" t="n">
        <v>43</v>
      </c>
      <c r="BX255" s="39" t="n">
        <v>1</v>
      </c>
      <c r="BY255" s="39" t="n">
        <v>1</v>
      </c>
      <c r="BZ255" s="34" t="n">
        <v>1</v>
      </c>
      <c r="CA255" s="34" t="n">
        <v>1</v>
      </c>
      <c r="CB255" s="53" t="s">
        <v>48</v>
      </c>
      <c r="CC255" s="48" t="s">
        <v>48</v>
      </c>
      <c r="CD255" s="48" t="s">
        <v>48</v>
      </c>
      <c r="CE255" s="48" t="s">
        <v>48</v>
      </c>
      <c r="CF255" s="48" t="s">
        <v>48</v>
      </c>
      <c r="CG255" s="48" t="s">
        <v>48</v>
      </c>
      <c r="CH255" s="48" t="s">
        <v>48</v>
      </c>
      <c r="CI255" s="48" t="s">
        <v>48</v>
      </c>
      <c r="CJ255" s="39" t="n">
        <v>15</v>
      </c>
      <c r="CK255" s="34" t="n">
        <f aca="false">SUM(CL255+CO255)</f>
        <v>44</v>
      </c>
      <c r="CL255" s="34" t="n">
        <f aca="false">SUM(CM255+CN255)</f>
        <v>18</v>
      </c>
      <c r="CM255" s="34" t="n">
        <v>15</v>
      </c>
      <c r="CN255" s="34" t="n">
        <v>3</v>
      </c>
      <c r="CO255" s="34" t="n">
        <f aca="false">SUM(CP255+CQ255)</f>
        <v>26</v>
      </c>
      <c r="CP255" s="34" t="n">
        <v>10</v>
      </c>
      <c r="CQ255" s="34" t="n">
        <v>16</v>
      </c>
      <c r="CR255" s="34" t="n">
        <v>2</v>
      </c>
      <c r="CS255" s="34" t="n">
        <v>3</v>
      </c>
      <c r="CT255" s="39" t="n">
        <v>3</v>
      </c>
      <c r="CU255" s="49" t="s">
        <v>48</v>
      </c>
      <c r="CV255" s="39" t="n">
        <v>10</v>
      </c>
      <c r="CW255" s="39" t="n">
        <f aca="false">CX255+DA255</f>
        <v>52</v>
      </c>
      <c r="CX255" s="34" t="n">
        <f aca="false">SUM(CY255+CZ255)</f>
        <v>28</v>
      </c>
      <c r="CY255" s="34" t="n">
        <v>8</v>
      </c>
      <c r="CZ255" s="34" t="n">
        <v>20</v>
      </c>
      <c r="DA255" s="34" t="n">
        <f aca="false">SUM(DB255+DC255)</f>
        <v>24</v>
      </c>
      <c r="DB255" s="34" t="n">
        <v>6</v>
      </c>
      <c r="DC255" s="34" t="n">
        <v>18</v>
      </c>
      <c r="DD255" s="53" t="s">
        <v>48</v>
      </c>
      <c r="DE255" s="53" t="s">
        <v>48</v>
      </c>
      <c r="DF255" s="53" t="s">
        <v>48</v>
      </c>
      <c r="DG255" s="53" t="s">
        <v>48</v>
      </c>
      <c r="DH255" s="48" t="s">
        <v>48</v>
      </c>
      <c r="DI255" s="34" t="n">
        <v>235</v>
      </c>
      <c r="DJ255" s="48" t="s">
        <v>48</v>
      </c>
      <c r="DK255" s="48" t="s">
        <v>48</v>
      </c>
      <c r="DL255" s="48" t="s">
        <v>48</v>
      </c>
      <c r="DM255" s="68"/>
      <c r="DN255" s="37" t="n">
        <f aca="false">SUM(DP255+DR255)</f>
        <v>235</v>
      </c>
      <c r="DO255" s="43"/>
      <c r="DP255" s="37" t="n">
        <v>129</v>
      </c>
      <c r="DQ255" s="43"/>
      <c r="DR255" s="36" t="n">
        <v>106</v>
      </c>
    </row>
    <row r="256" customFormat="false" ht="12.75" hidden="false" customHeight="false" outlineLevel="0" collapsed="false">
      <c r="A256" s="47" t="s">
        <v>203</v>
      </c>
      <c r="B256" s="60" t="n">
        <v>391</v>
      </c>
      <c r="C256" s="34" t="n">
        <f aca="false">SUM(D256+E256)</f>
        <v>1824</v>
      </c>
      <c r="D256" s="39" t="n">
        <f aca="false">G256+J256</f>
        <v>906</v>
      </c>
      <c r="E256" s="39" t="n">
        <f aca="false">H256+K256</f>
        <v>918</v>
      </c>
      <c r="F256" s="34" t="n">
        <f aca="false">SUM(G256+H256)</f>
        <v>954</v>
      </c>
      <c r="G256" s="34" t="n">
        <v>483</v>
      </c>
      <c r="H256" s="34" t="n">
        <v>471</v>
      </c>
      <c r="I256" s="34" t="n">
        <f aca="false">SUM(J256+K256)</f>
        <v>870</v>
      </c>
      <c r="J256" s="34" t="n">
        <v>423</v>
      </c>
      <c r="K256" s="34" t="n">
        <v>447</v>
      </c>
      <c r="L256" s="34" t="n">
        <v>140</v>
      </c>
      <c r="M256" s="34" t="n">
        <f aca="false">SUM(N256+O256)</f>
        <v>148</v>
      </c>
      <c r="N256" s="39" t="n">
        <v>114</v>
      </c>
      <c r="O256" s="42" t="n">
        <v>34</v>
      </c>
      <c r="P256" s="41" t="n">
        <v>332</v>
      </c>
      <c r="Q256" s="34" t="n">
        <f aca="false">SUM(R256+U256)</f>
        <v>1227</v>
      </c>
      <c r="R256" s="34" t="n">
        <f aca="false">SUM(S256+T256)</f>
        <v>870</v>
      </c>
      <c r="S256" s="34" t="n">
        <v>422</v>
      </c>
      <c r="T256" s="34" t="n">
        <v>448</v>
      </c>
      <c r="U256" s="34" t="n">
        <f aca="false">SUM(V256+W256)</f>
        <v>357</v>
      </c>
      <c r="V256" s="34" t="n">
        <v>163</v>
      </c>
      <c r="W256" s="34" t="n">
        <v>194</v>
      </c>
      <c r="X256" s="34" t="n">
        <v>33</v>
      </c>
      <c r="Y256" s="34" t="n">
        <f aca="false">SUM(Z256+AA256)</f>
        <v>34</v>
      </c>
      <c r="Z256" s="39" t="n">
        <v>19</v>
      </c>
      <c r="AA256" s="42" t="n">
        <v>15</v>
      </c>
      <c r="AB256" s="53" t="s">
        <v>48</v>
      </c>
      <c r="AC256" s="53" t="s">
        <v>48</v>
      </c>
      <c r="AD256" s="53" t="s">
        <v>48</v>
      </c>
      <c r="AE256" s="53" t="s">
        <v>48</v>
      </c>
      <c r="AF256" s="53" t="s">
        <v>48</v>
      </c>
      <c r="AG256" s="53" t="s">
        <v>48</v>
      </c>
      <c r="AH256" s="53" t="s">
        <v>48</v>
      </c>
      <c r="AI256" s="53" t="s">
        <v>48</v>
      </c>
      <c r="AJ256" s="53" t="s">
        <v>48</v>
      </c>
      <c r="AK256" s="53" t="s">
        <v>48</v>
      </c>
      <c r="AL256" s="53" t="s">
        <v>48</v>
      </c>
      <c r="AM256" s="53" t="s">
        <v>48</v>
      </c>
      <c r="AN256" s="53" t="s">
        <v>48</v>
      </c>
      <c r="AO256" s="53" t="s">
        <v>48</v>
      </c>
      <c r="AP256" s="53" t="s">
        <v>48</v>
      </c>
      <c r="AQ256" s="53" t="s">
        <v>48</v>
      </c>
      <c r="AR256" s="53" t="s">
        <v>48</v>
      </c>
      <c r="AS256" s="53" t="s">
        <v>48</v>
      </c>
      <c r="AT256" s="53" t="s">
        <v>48</v>
      </c>
      <c r="AU256" s="53" t="s">
        <v>48</v>
      </c>
      <c r="AV256" s="53" t="s">
        <v>48</v>
      </c>
      <c r="AW256" s="53" t="s">
        <v>48</v>
      </c>
      <c r="AX256" s="53" t="s">
        <v>48</v>
      </c>
      <c r="AY256" s="54" t="s">
        <v>48</v>
      </c>
      <c r="AZ256" s="39" t="n">
        <v>15</v>
      </c>
      <c r="BA256" s="39" t="n">
        <f aca="false">BB256+BE256</f>
        <v>49</v>
      </c>
      <c r="BB256" s="34" t="n">
        <v>20</v>
      </c>
      <c r="BC256" s="34" t="n">
        <v>20</v>
      </c>
      <c r="BD256" s="48" t="s">
        <v>48</v>
      </c>
      <c r="BE256" s="34" t="n">
        <f aca="false">SUM(BF256+BG256)</f>
        <v>29</v>
      </c>
      <c r="BF256" s="34" t="n">
        <v>16</v>
      </c>
      <c r="BG256" s="34" t="n">
        <v>13</v>
      </c>
      <c r="BH256" s="34" t="n">
        <v>64</v>
      </c>
      <c r="BI256" s="39" t="n">
        <v>66</v>
      </c>
      <c r="BJ256" s="39" t="n">
        <v>66</v>
      </c>
      <c r="BK256" s="53" t="s">
        <v>48</v>
      </c>
      <c r="BL256" s="39" t="n">
        <v>16</v>
      </c>
      <c r="BM256" s="34" t="n">
        <f aca="false">SUM(BN256+BQ256)</f>
        <v>60</v>
      </c>
      <c r="BN256" s="34" t="n">
        <f aca="false">SUM(BO256+BP256)</f>
        <v>33</v>
      </c>
      <c r="BO256" s="34" t="n">
        <v>16</v>
      </c>
      <c r="BP256" s="34" t="n">
        <v>17</v>
      </c>
      <c r="BQ256" s="34" t="n">
        <f aca="false">SUM(BR256+BS256)</f>
        <v>27</v>
      </c>
      <c r="BR256" s="34" t="n">
        <v>15</v>
      </c>
      <c r="BS256" s="34" t="n">
        <v>12</v>
      </c>
      <c r="BT256" s="34" t="n">
        <v>20</v>
      </c>
      <c r="BU256" s="34" t="n">
        <f aca="false">SUM(BV256+BW256)</f>
        <v>25</v>
      </c>
      <c r="BV256" s="39" t="n">
        <v>7</v>
      </c>
      <c r="BW256" s="42" t="n">
        <v>18</v>
      </c>
      <c r="BX256" s="39" t="n">
        <v>1</v>
      </c>
      <c r="BY256" s="39" t="n">
        <f aca="false">BZ256+CC256</f>
        <v>4</v>
      </c>
      <c r="BZ256" s="34" t="n">
        <v>1</v>
      </c>
      <c r="CA256" s="34" t="n">
        <v>1</v>
      </c>
      <c r="CB256" s="53" t="s">
        <v>48</v>
      </c>
      <c r="CC256" s="34" t="n">
        <f aca="false">SUM(CD256+CE256)</f>
        <v>3</v>
      </c>
      <c r="CD256" s="34" t="n">
        <v>2</v>
      </c>
      <c r="CE256" s="34" t="n">
        <v>1</v>
      </c>
      <c r="CF256" s="34" t="n">
        <v>15</v>
      </c>
      <c r="CG256" s="34" t="n">
        <v>15</v>
      </c>
      <c r="CH256" s="39" t="n">
        <v>15</v>
      </c>
      <c r="CI256" s="48" t="s">
        <v>48</v>
      </c>
      <c r="CJ256" s="39" t="n">
        <v>17</v>
      </c>
      <c r="CK256" s="34" t="n">
        <f aca="false">SUM(CL256+CO256)</f>
        <v>57</v>
      </c>
      <c r="CL256" s="34" t="n">
        <f aca="false">SUM(CM256+CN256)</f>
        <v>19</v>
      </c>
      <c r="CM256" s="34" t="n">
        <v>18</v>
      </c>
      <c r="CN256" s="34" t="n">
        <v>1</v>
      </c>
      <c r="CO256" s="34" t="n">
        <f aca="false">SUM(CP256+CQ256)</f>
        <v>38</v>
      </c>
      <c r="CP256" s="34" t="n">
        <v>22</v>
      </c>
      <c r="CQ256" s="34" t="n">
        <v>16</v>
      </c>
      <c r="CR256" s="34" t="n">
        <v>7</v>
      </c>
      <c r="CS256" s="34" t="n">
        <v>7</v>
      </c>
      <c r="CT256" s="39" t="n">
        <v>7</v>
      </c>
      <c r="CU256" s="49" t="s">
        <v>48</v>
      </c>
      <c r="CV256" s="39" t="n">
        <v>4</v>
      </c>
      <c r="CW256" s="39" t="n">
        <f aca="false">CX256+DA256</f>
        <v>13</v>
      </c>
      <c r="CX256" s="34" t="n">
        <f aca="false">SUM(CY256+CZ256)</f>
        <v>5</v>
      </c>
      <c r="CY256" s="34" t="n">
        <v>3</v>
      </c>
      <c r="CZ256" s="34" t="n">
        <v>2</v>
      </c>
      <c r="DA256" s="34" t="n">
        <f aca="false">SUM(DB256+DC256)</f>
        <v>8</v>
      </c>
      <c r="DB256" s="34" t="n">
        <v>3</v>
      </c>
      <c r="DC256" s="34" t="n">
        <v>5</v>
      </c>
      <c r="DD256" s="34" t="n">
        <v>1</v>
      </c>
      <c r="DE256" s="34" t="n">
        <v>1</v>
      </c>
      <c r="DF256" s="53" t="s">
        <v>48</v>
      </c>
      <c r="DG256" s="39" t="n">
        <v>1</v>
      </c>
      <c r="DH256" s="39" t="n">
        <v>6</v>
      </c>
      <c r="DI256" s="34" t="n">
        <f aca="false">SUM(DJ256+DN256)</f>
        <v>414</v>
      </c>
      <c r="DJ256" s="34" t="n">
        <f aca="false">SUM(DK256+DL256)</f>
        <v>6</v>
      </c>
      <c r="DK256" s="34" t="n">
        <v>3</v>
      </c>
      <c r="DL256" s="34" t="n">
        <v>3</v>
      </c>
      <c r="DM256" s="43"/>
      <c r="DN256" s="37" t="n">
        <f aca="false">SUM(DP256+DR256)</f>
        <v>408</v>
      </c>
      <c r="DO256" s="43"/>
      <c r="DP256" s="37" t="n">
        <v>202</v>
      </c>
      <c r="DQ256" s="43"/>
      <c r="DR256" s="36" t="n">
        <v>206</v>
      </c>
    </row>
    <row r="257" customFormat="false" ht="12.75" hidden="false" customHeight="false" outlineLevel="0" collapsed="false">
      <c r="A257" s="47" t="s">
        <v>204</v>
      </c>
      <c r="B257" s="60" t="n">
        <v>518</v>
      </c>
      <c r="C257" s="34" t="n">
        <f aca="false">SUM(D257+E257)</f>
        <v>2319</v>
      </c>
      <c r="D257" s="39" t="n">
        <f aca="false">G257+J257</f>
        <v>1158</v>
      </c>
      <c r="E257" s="39" t="n">
        <f aca="false">H257+K257</f>
        <v>1161</v>
      </c>
      <c r="F257" s="34" t="n">
        <f aca="false">SUM(G257+H257)</f>
        <v>1193</v>
      </c>
      <c r="G257" s="34" t="n">
        <v>637</v>
      </c>
      <c r="H257" s="34" t="n">
        <v>556</v>
      </c>
      <c r="I257" s="34" t="n">
        <f aca="false">SUM(J257+K257)</f>
        <v>1126</v>
      </c>
      <c r="J257" s="34" t="n">
        <v>521</v>
      </c>
      <c r="K257" s="34" t="n">
        <v>605</v>
      </c>
      <c r="L257" s="34" t="n">
        <v>123</v>
      </c>
      <c r="M257" s="34" t="n">
        <f aca="false">SUM(N257+O257)</f>
        <v>201</v>
      </c>
      <c r="N257" s="39" t="n">
        <v>152</v>
      </c>
      <c r="O257" s="42" t="n">
        <v>49</v>
      </c>
      <c r="P257" s="41" t="n">
        <v>412</v>
      </c>
      <c r="Q257" s="34" t="n">
        <f aca="false">SUM(R257+U257)</f>
        <v>1484</v>
      </c>
      <c r="R257" s="34" t="n">
        <f aca="false">SUM(S257+T257)</f>
        <v>1022</v>
      </c>
      <c r="S257" s="34" t="n">
        <v>515</v>
      </c>
      <c r="T257" s="34" t="n">
        <v>507</v>
      </c>
      <c r="U257" s="34" t="n">
        <f aca="false">SUM(V257+W257)</f>
        <v>462</v>
      </c>
      <c r="V257" s="34" t="n">
        <v>233</v>
      </c>
      <c r="W257" s="34" t="n">
        <v>229</v>
      </c>
      <c r="X257" s="34" t="n">
        <v>45</v>
      </c>
      <c r="Y257" s="34" t="n">
        <f aca="false">SUM(Z257+AA257)</f>
        <v>97</v>
      </c>
      <c r="Z257" s="39" t="n">
        <v>57</v>
      </c>
      <c r="AA257" s="42" t="n">
        <v>40</v>
      </c>
      <c r="AB257" s="53" t="s">
        <v>48</v>
      </c>
      <c r="AC257" s="53" t="s">
        <v>48</v>
      </c>
      <c r="AD257" s="53" t="s">
        <v>48</v>
      </c>
      <c r="AE257" s="53" t="s">
        <v>48</v>
      </c>
      <c r="AF257" s="53" t="s">
        <v>48</v>
      </c>
      <c r="AG257" s="53" t="s">
        <v>48</v>
      </c>
      <c r="AH257" s="53" t="s">
        <v>48</v>
      </c>
      <c r="AI257" s="53" t="s">
        <v>48</v>
      </c>
      <c r="AJ257" s="53" t="s">
        <v>48</v>
      </c>
      <c r="AK257" s="53" t="s">
        <v>48</v>
      </c>
      <c r="AL257" s="53" t="s">
        <v>48</v>
      </c>
      <c r="AM257" s="53" t="s">
        <v>48</v>
      </c>
      <c r="AN257" s="53" t="s">
        <v>48</v>
      </c>
      <c r="AO257" s="53" t="s">
        <v>48</v>
      </c>
      <c r="AP257" s="53" t="s">
        <v>48</v>
      </c>
      <c r="AQ257" s="53" t="s">
        <v>48</v>
      </c>
      <c r="AR257" s="53" t="s">
        <v>48</v>
      </c>
      <c r="AS257" s="53" t="s">
        <v>48</v>
      </c>
      <c r="AT257" s="53" t="s">
        <v>48</v>
      </c>
      <c r="AU257" s="53" t="s">
        <v>48</v>
      </c>
      <c r="AV257" s="34" t="n">
        <v>1</v>
      </c>
      <c r="AW257" s="34" t="n">
        <f aca="false">SUM(AX257+AY257)</f>
        <v>2</v>
      </c>
      <c r="AX257" s="39" t="n">
        <v>1</v>
      </c>
      <c r="AY257" s="42" t="n">
        <v>1</v>
      </c>
      <c r="AZ257" s="39" t="n">
        <v>20</v>
      </c>
      <c r="BA257" s="39" t="n">
        <f aca="false">BB257+BE257</f>
        <v>57</v>
      </c>
      <c r="BB257" s="34" t="n">
        <f aca="false">SUM(BC257+BD257)</f>
        <v>37</v>
      </c>
      <c r="BC257" s="34" t="n">
        <v>32</v>
      </c>
      <c r="BD257" s="34" t="n">
        <v>5</v>
      </c>
      <c r="BE257" s="34" t="n">
        <f aca="false">SUM(BF257+BG257)</f>
        <v>20</v>
      </c>
      <c r="BF257" s="34" t="n">
        <v>8</v>
      </c>
      <c r="BG257" s="34" t="n">
        <v>12</v>
      </c>
      <c r="BH257" s="34" t="n">
        <v>43</v>
      </c>
      <c r="BI257" s="39" t="n">
        <v>60</v>
      </c>
      <c r="BJ257" s="39" t="n">
        <v>60</v>
      </c>
      <c r="BK257" s="53" t="s">
        <v>48</v>
      </c>
      <c r="BL257" s="39" t="n">
        <v>28</v>
      </c>
      <c r="BM257" s="34" t="n">
        <f aca="false">SUM(BN257+BQ257)</f>
        <v>78</v>
      </c>
      <c r="BN257" s="34" t="n">
        <f aca="false">SUM(BO257+BP257)</f>
        <v>51</v>
      </c>
      <c r="BO257" s="34" t="n">
        <v>30</v>
      </c>
      <c r="BP257" s="34" t="n">
        <v>21</v>
      </c>
      <c r="BQ257" s="34" t="n">
        <f aca="false">SUM(BR257+BS257)</f>
        <v>27</v>
      </c>
      <c r="BR257" s="34" t="n">
        <v>13</v>
      </c>
      <c r="BS257" s="34" t="n">
        <v>14</v>
      </c>
      <c r="BT257" s="34" t="n">
        <v>13</v>
      </c>
      <c r="BU257" s="34" t="n">
        <f aca="false">SUM(BV257+BW257)</f>
        <v>20</v>
      </c>
      <c r="BV257" s="39" t="n">
        <v>13</v>
      </c>
      <c r="BW257" s="42" t="n">
        <v>7</v>
      </c>
      <c r="BX257" s="39" t="n">
        <v>5</v>
      </c>
      <c r="BY257" s="39" t="n">
        <v>5</v>
      </c>
      <c r="BZ257" s="34" t="n">
        <v>5</v>
      </c>
      <c r="CA257" s="34" t="n">
        <v>5</v>
      </c>
      <c r="CB257" s="53" t="s">
        <v>48</v>
      </c>
      <c r="CC257" s="48" t="s">
        <v>48</v>
      </c>
      <c r="CD257" s="48" t="s">
        <v>48</v>
      </c>
      <c r="CE257" s="48" t="s">
        <v>48</v>
      </c>
      <c r="CF257" s="34" t="n">
        <v>17</v>
      </c>
      <c r="CG257" s="34" t="n">
        <f aca="false">SUM(CH257+CI257)</f>
        <v>17</v>
      </c>
      <c r="CH257" s="39" t="n">
        <v>16</v>
      </c>
      <c r="CI257" s="39" t="n">
        <v>1</v>
      </c>
      <c r="CJ257" s="39" t="n">
        <v>24</v>
      </c>
      <c r="CK257" s="34" t="n">
        <f aca="false">SUM(CL257+CO257)</f>
        <v>85</v>
      </c>
      <c r="CL257" s="34" t="n">
        <f aca="false">SUM(CM257+CN257)</f>
        <v>41</v>
      </c>
      <c r="CM257" s="34" t="n">
        <v>31</v>
      </c>
      <c r="CN257" s="34" t="n">
        <v>10</v>
      </c>
      <c r="CO257" s="34" t="n">
        <f aca="false">SUM(CP257+CQ257)</f>
        <v>44</v>
      </c>
      <c r="CP257" s="34" t="n">
        <v>20</v>
      </c>
      <c r="CQ257" s="34" t="n">
        <v>24</v>
      </c>
      <c r="CR257" s="34" t="n">
        <v>4</v>
      </c>
      <c r="CS257" s="34" t="n">
        <v>5</v>
      </c>
      <c r="CT257" s="39" t="n">
        <v>5</v>
      </c>
      <c r="CU257" s="49" t="s">
        <v>48</v>
      </c>
      <c r="CV257" s="39" t="n">
        <v>13</v>
      </c>
      <c r="CW257" s="39" t="n">
        <f aca="false">CX257+DA257</f>
        <v>31</v>
      </c>
      <c r="CX257" s="34" t="n">
        <f aca="false">SUM(CY257+CZ257)</f>
        <v>21</v>
      </c>
      <c r="CY257" s="34" t="n">
        <v>12</v>
      </c>
      <c r="CZ257" s="34" t="n">
        <v>9</v>
      </c>
      <c r="DA257" s="34" t="n">
        <f aca="false">SUM(DB257+DC257)</f>
        <v>10</v>
      </c>
      <c r="DB257" s="34" t="n">
        <v>6</v>
      </c>
      <c r="DC257" s="34" t="n">
        <v>4</v>
      </c>
      <c r="DD257" s="53" t="s">
        <v>48</v>
      </c>
      <c r="DE257" s="53" t="s">
        <v>48</v>
      </c>
      <c r="DF257" s="53" t="s">
        <v>48</v>
      </c>
      <c r="DG257" s="53" t="s">
        <v>48</v>
      </c>
      <c r="DH257" s="39" t="n">
        <v>16</v>
      </c>
      <c r="DI257" s="34" t="n">
        <f aca="false">SUM(DJ257+DN257)</f>
        <v>579</v>
      </c>
      <c r="DJ257" s="34" t="n">
        <f aca="false">SUM(DK257+DL257)</f>
        <v>16</v>
      </c>
      <c r="DK257" s="34" t="n">
        <v>12</v>
      </c>
      <c r="DL257" s="34" t="n">
        <v>4</v>
      </c>
      <c r="DM257" s="43"/>
      <c r="DN257" s="37" t="n">
        <f aca="false">SUM(DP257+DR257)</f>
        <v>563</v>
      </c>
      <c r="DO257" s="43"/>
      <c r="DP257" s="37" t="n">
        <v>241</v>
      </c>
      <c r="DQ257" s="43"/>
      <c r="DR257" s="36" t="n">
        <v>322</v>
      </c>
    </row>
    <row r="258" customFormat="false" ht="12.75" hidden="false" customHeight="false" outlineLevel="0" collapsed="false">
      <c r="A258" s="47" t="s">
        <v>205</v>
      </c>
      <c r="B258" s="60" t="n">
        <v>250</v>
      </c>
      <c r="C258" s="34" t="n">
        <f aca="false">SUM(D258+E258)</f>
        <v>1041</v>
      </c>
      <c r="D258" s="39" t="n">
        <f aca="false">G258+J258</f>
        <v>556</v>
      </c>
      <c r="E258" s="39" t="n">
        <f aca="false">H258+K258</f>
        <v>485</v>
      </c>
      <c r="F258" s="34" t="n">
        <f aca="false">SUM(G258+H258)</f>
        <v>675</v>
      </c>
      <c r="G258" s="34" t="n">
        <v>368</v>
      </c>
      <c r="H258" s="34" t="n">
        <v>307</v>
      </c>
      <c r="I258" s="34" t="n">
        <f aca="false">SUM(J258+K258)</f>
        <v>366</v>
      </c>
      <c r="J258" s="34" t="n">
        <v>188</v>
      </c>
      <c r="K258" s="34" t="n">
        <v>178</v>
      </c>
      <c r="L258" s="34" t="n">
        <v>23</v>
      </c>
      <c r="M258" s="34" t="n">
        <f aca="false">SUM(N258+O258)</f>
        <v>42</v>
      </c>
      <c r="N258" s="39" t="n">
        <v>24</v>
      </c>
      <c r="O258" s="42" t="n">
        <v>18</v>
      </c>
      <c r="P258" s="41" t="n">
        <v>222</v>
      </c>
      <c r="Q258" s="34" t="n">
        <f aca="false">SUM(R258+U258)</f>
        <v>712</v>
      </c>
      <c r="R258" s="34" t="n">
        <f aca="false">SUM(S258+T258)</f>
        <v>635</v>
      </c>
      <c r="S258" s="34" t="n">
        <v>347</v>
      </c>
      <c r="T258" s="34" t="n">
        <v>288</v>
      </c>
      <c r="U258" s="34" t="n">
        <f aca="false">SUM(V258+W258)</f>
        <v>77</v>
      </c>
      <c r="V258" s="34" t="n">
        <v>32</v>
      </c>
      <c r="W258" s="34" t="n">
        <v>45</v>
      </c>
      <c r="X258" s="34" t="n">
        <v>19</v>
      </c>
      <c r="Y258" s="34" t="n">
        <f aca="false">SUM(Z258+AA258)</f>
        <v>38</v>
      </c>
      <c r="Z258" s="39" t="n">
        <v>20</v>
      </c>
      <c r="AA258" s="42" t="n">
        <v>18</v>
      </c>
      <c r="AB258" s="53" t="s">
        <v>48</v>
      </c>
      <c r="AC258" s="53" t="s">
        <v>48</v>
      </c>
      <c r="AD258" s="53" t="s">
        <v>48</v>
      </c>
      <c r="AE258" s="53" t="s">
        <v>48</v>
      </c>
      <c r="AF258" s="53" t="s">
        <v>48</v>
      </c>
      <c r="AG258" s="53" t="s">
        <v>48</v>
      </c>
      <c r="AH258" s="53" t="s">
        <v>48</v>
      </c>
      <c r="AI258" s="53" t="s">
        <v>48</v>
      </c>
      <c r="AJ258" s="53" t="s">
        <v>48</v>
      </c>
      <c r="AK258" s="53" t="s">
        <v>48</v>
      </c>
      <c r="AL258" s="53" t="s">
        <v>48</v>
      </c>
      <c r="AM258" s="53" t="s">
        <v>48</v>
      </c>
      <c r="AN258" s="53" t="s">
        <v>48</v>
      </c>
      <c r="AO258" s="53" t="s">
        <v>48</v>
      </c>
      <c r="AP258" s="53" t="s">
        <v>48</v>
      </c>
      <c r="AQ258" s="53" t="s">
        <v>48</v>
      </c>
      <c r="AR258" s="53" t="s">
        <v>48</v>
      </c>
      <c r="AS258" s="53" t="s">
        <v>48</v>
      </c>
      <c r="AT258" s="53" t="s">
        <v>48</v>
      </c>
      <c r="AU258" s="53" t="s">
        <v>48</v>
      </c>
      <c r="AV258" s="53" t="s">
        <v>48</v>
      </c>
      <c r="AW258" s="53" t="s">
        <v>48</v>
      </c>
      <c r="AX258" s="53" t="s">
        <v>48</v>
      </c>
      <c r="AY258" s="54" t="s">
        <v>48</v>
      </c>
      <c r="AZ258" s="39" t="n">
        <v>5</v>
      </c>
      <c r="BA258" s="39" t="n">
        <f aca="false">BB258+BE258</f>
        <v>15</v>
      </c>
      <c r="BB258" s="34" t="n">
        <f aca="false">SUM(BC258+BD258)</f>
        <v>10</v>
      </c>
      <c r="BC258" s="34" t="n">
        <v>4</v>
      </c>
      <c r="BD258" s="34" t="n">
        <v>6</v>
      </c>
      <c r="BE258" s="34" t="n">
        <f aca="false">SUM(BF258+BG258)</f>
        <v>5</v>
      </c>
      <c r="BF258" s="34" t="n">
        <v>3</v>
      </c>
      <c r="BG258" s="34" t="n">
        <v>2</v>
      </c>
      <c r="BH258" s="34" t="n">
        <v>4</v>
      </c>
      <c r="BI258" s="39" t="n">
        <v>4</v>
      </c>
      <c r="BJ258" s="39" t="n">
        <v>4</v>
      </c>
      <c r="BK258" s="53" t="s">
        <v>48</v>
      </c>
      <c r="BL258" s="39" t="n">
        <v>10</v>
      </c>
      <c r="BM258" s="34" t="n">
        <f aca="false">SUM(BN258+BQ258)</f>
        <v>19</v>
      </c>
      <c r="BN258" s="34" t="n">
        <f aca="false">SUM(BO258+BP258)</f>
        <v>15</v>
      </c>
      <c r="BO258" s="34" t="n">
        <v>9</v>
      </c>
      <c r="BP258" s="34" t="n">
        <v>6</v>
      </c>
      <c r="BQ258" s="34" t="n">
        <f aca="false">SUM(BR258+BS258)</f>
        <v>4</v>
      </c>
      <c r="BR258" s="34" t="n">
        <v>2</v>
      </c>
      <c r="BS258" s="34" t="n">
        <v>2</v>
      </c>
      <c r="BT258" s="48" t="s">
        <v>48</v>
      </c>
      <c r="BU258" s="48" t="s">
        <v>48</v>
      </c>
      <c r="BV258" s="48" t="s">
        <v>48</v>
      </c>
      <c r="BW258" s="49" t="s">
        <v>48</v>
      </c>
      <c r="BX258" s="53" t="s">
        <v>48</v>
      </c>
      <c r="BY258" s="53" t="s">
        <v>48</v>
      </c>
      <c r="BZ258" s="53" t="s">
        <v>48</v>
      </c>
      <c r="CA258" s="53" t="s">
        <v>48</v>
      </c>
      <c r="CB258" s="53" t="s">
        <v>48</v>
      </c>
      <c r="CC258" s="53" t="s">
        <v>48</v>
      </c>
      <c r="CD258" s="53" t="s">
        <v>48</v>
      </c>
      <c r="CE258" s="53" t="s">
        <v>48</v>
      </c>
      <c r="CF258" s="53" t="s">
        <v>48</v>
      </c>
      <c r="CG258" s="53" t="s">
        <v>48</v>
      </c>
      <c r="CH258" s="53" t="s">
        <v>48</v>
      </c>
      <c r="CI258" s="53" t="s">
        <v>48</v>
      </c>
      <c r="CJ258" s="39" t="n">
        <v>8</v>
      </c>
      <c r="CK258" s="34" t="n">
        <f aca="false">SUM(CL258+CO258)</f>
        <v>17</v>
      </c>
      <c r="CL258" s="34" t="n">
        <f aca="false">SUM(CM258+CN258)</f>
        <v>9</v>
      </c>
      <c r="CM258" s="34" t="n">
        <v>5</v>
      </c>
      <c r="CN258" s="34" t="n">
        <v>4</v>
      </c>
      <c r="CO258" s="34" t="n">
        <f aca="false">SUM(CP258+CQ258)</f>
        <v>8</v>
      </c>
      <c r="CP258" s="34" t="n">
        <v>7</v>
      </c>
      <c r="CQ258" s="34" t="n">
        <v>1</v>
      </c>
      <c r="CR258" s="48" t="s">
        <v>48</v>
      </c>
      <c r="CS258" s="48" t="s">
        <v>48</v>
      </c>
      <c r="CT258" s="48" t="s">
        <v>48</v>
      </c>
      <c r="CU258" s="49" t="s">
        <v>48</v>
      </c>
      <c r="CV258" s="39" t="n">
        <v>3</v>
      </c>
      <c r="CW258" s="39" t="n">
        <f aca="false">CX258+DA258</f>
        <v>8</v>
      </c>
      <c r="CX258" s="34" t="n">
        <f aca="false">SUM(CY258+CZ258)</f>
        <v>4</v>
      </c>
      <c r="CY258" s="34" t="n">
        <v>2</v>
      </c>
      <c r="CZ258" s="34" t="n">
        <v>2</v>
      </c>
      <c r="DA258" s="34" t="n">
        <v>4</v>
      </c>
      <c r="DB258" s="34" t="n">
        <v>4</v>
      </c>
      <c r="DC258" s="53" t="s">
        <v>48</v>
      </c>
      <c r="DD258" s="53" t="s">
        <v>48</v>
      </c>
      <c r="DE258" s="53" t="s">
        <v>48</v>
      </c>
      <c r="DF258" s="53" t="s">
        <v>48</v>
      </c>
      <c r="DG258" s="53" t="s">
        <v>48</v>
      </c>
      <c r="DH258" s="39" t="n">
        <v>2</v>
      </c>
      <c r="DI258" s="34" t="n">
        <f aca="false">SUM(DJ258+DN258)</f>
        <v>270</v>
      </c>
      <c r="DJ258" s="34" t="n">
        <f aca="false">SUM(DK258+DL258)</f>
        <v>2</v>
      </c>
      <c r="DK258" s="34" t="n">
        <v>1</v>
      </c>
      <c r="DL258" s="34" t="n">
        <v>1</v>
      </c>
      <c r="DM258" s="43"/>
      <c r="DN258" s="37" t="n">
        <f aca="false">SUM(DP258+DR258)</f>
        <v>268</v>
      </c>
      <c r="DO258" s="43"/>
      <c r="DP258" s="37" t="n">
        <v>140</v>
      </c>
      <c r="DQ258" s="43"/>
      <c r="DR258" s="36" t="n">
        <v>128</v>
      </c>
    </row>
    <row r="259" customFormat="false" ht="12.75" hidden="false" customHeight="false" outlineLevel="0" collapsed="false">
      <c r="A259" s="47"/>
      <c r="B259" s="60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9"/>
      <c r="O259" s="42"/>
      <c r="P259" s="41"/>
      <c r="Q259" s="34"/>
      <c r="R259" s="34"/>
      <c r="S259" s="34"/>
      <c r="T259" s="34"/>
      <c r="U259" s="34"/>
      <c r="V259" s="34"/>
      <c r="W259" s="34"/>
      <c r="X259" s="34"/>
      <c r="Y259" s="34"/>
      <c r="Z259" s="39"/>
      <c r="AA259" s="42"/>
      <c r="AB259" s="39"/>
      <c r="AC259" s="39"/>
      <c r="AD259" s="34"/>
      <c r="AE259" s="34"/>
      <c r="AF259" s="34"/>
      <c r="AG259" s="34"/>
      <c r="AH259" s="34"/>
      <c r="AI259" s="34"/>
      <c r="AJ259" s="34"/>
      <c r="AK259" s="34"/>
      <c r="AL259" s="39"/>
      <c r="AM259" s="39"/>
      <c r="AN259" s="39"/>
      <c r="AO259" s="34"/>
      <c r="AP259" s="34"/>
      <c r="AQ259" s="34"/>
      <c r="AR259" s="34"/>
      <c r="AS259" s="34"/>
      <c r="AT259" s="34"/>
      <c r="AU259" s="34"/>
      <c r="AV259" s="34"/>
      <c r="AW259" s="34"/>
      <c r="AX259" s="39"/>
      <c r="AY259" s="42"/>
      <c r="AZ259" s="39"/>
      <c r="BA259" s="39"/>
      <c r="BB259" s="34"/>
      <c r="BC259" s="34"/>
      <c r="BD259" s="34"/>
      <c r="BE259" s="34"/>
      <c r="BF259" s="34"/>
      <c r="BG259" s="34"/>
      <c r="BH259" s="34"/>
      <c r="BI259" s="34"/>
      <c r="BJ259" s="39"/>
      <c r="BK259" s="39"/>
      <c r="BL259" s="39"/>
      <c r="BM259" s="34"/>
      <c r="BN259" s="34"/>
      <c r="BO259" s="34"/>
      <c r="BP259" s="34"/>
      <c r="BQ259" s="34"/>
      <c r="BR259" s="34"/>
      <c r="BS259" s="34"/>
      <c r="BT259" s="34"/>
      <c r="BU259" s="34"/>
      <c r="BV259" s="39"/>
      <c r="BW259" s="42"/>
      <c r="BX259" s="39"/>
      <c r="BY259" s="39"/>
      <c r="BZ259" s="34"/>
      <c r="CA259" s="34"/>
      <c r="CB259" s="34"/>
      <c r="CC259" s="34"/>
      <c r="CD259" s="34"/>
      <c r="CE259" s="34"/>
      <c r="CF259" s="34"/>
      <c r="CG259" s="34"/>
      <c r="CH259" s="39"/>
      <c r="CI259" s="39"/>
      <c r="CJ259" s="39"/>
      <c r="CK259" s="34"/>
      <c r="CL259" s="34"/>
      <c r="CM259" s="34"/>
      <c r="CN259" s="34"/>
      <c r="CO259" s="34"/>
      <c r="CP259" s="34"/>
      <c r="CQ259" s="34"/>
      <c r="CR259" s="34"/>
      <c r="CS259" s="34"/>
      <c r="CT259" s="39"/>
      <c r="CU259" s="42"/>
      <c r="CV259" s="39"/>
      <c r="CW259" s="39"/>
      <c r="CX259" s="34"/>
      <c r="CY259" s="34"/>
      <c r="CZ259" s="34"/>
      <c r="DA259" s="34"/>
      <c r="DB259" s="34"/>
      <c r="DC259" s="34"/>
      <c r="DD259" s="34"/>
      <c r="DE259" s="34"/>
      <c r="DF259" s="39"/>
      <c r="DG259" s="39"/>
      <c r="DH259" s="39"/>
      <c r="DI259" s="34"/>
      <c r="DJ259" s="34"/>
      <c r="DK259" s="34"/>
      <c r="DL259" s="34"/>
      <c r="DM259" s="43"/>
      <c r="DN259" s="37"/>
      <c r="DO259" s="43"/>
      <c r="DP259" s="37"/>
      <c r="DQ259" s="43"/>
      <c r="DR259" s="36"/>
    </row>
    <row r="260" customFormat="false" ht="12.75" hidden="false" customHeight="false" outlineLevel="0" collapsed="false">
      <c r="A260" s="47" t="s">
        <v>206</v>
      </c>
      <c r="B260" s="60" t="n">
        <v>300</v>
      </c>
      <c r="C260" s="34" t="n">
        <f aca="false">SUM(D260+E260)</f>
        <v>1331</v>
      </c>
      <c r="D260" s="39" t="n">
        <f aca="false">G260+J260</f>
        <v>666</v>
      </c>
      <c r="E260" s="39" t="n">
        <f aca="false">H260+K260</f>
        <v>665</v>
      </c>
      <c r="F260" s="34" t="n">
        <f aca="false">SUM(G260+H260)</f>
        <v>658</v>
      </c>
      <c r="G260" s="34" t="n">
        <v>342</v>
      </c>
      <c r="H260" s="34" t="n">
        <v>316</v>
      </c>
      <c r="I260" s="34" t="n">
        <f aca="false">SUM(J260+K260)</f>
        <v>673</v>
      </c>
      <c r="J260" s="34" t="n">
        <v>324</v>
      </c>
      <c r="K260" s="34" t="n">
        <v>349</v>
      </c>
      <c r="L260" s="34" t="n">
        <v>110</v>
      </c>
      <c r="M260" s="34" t="n">
        <f aca="false">SUM(N260+O260)</f>
        <v>165</v>
      </c>
      <c r="N260" s="39" t="n">
        <v>95</v>
      </c>
      <c r="O260" s="42" t="n">
        <v>70</v>
      </c>
      <c r="P260" s="41" t="n">
        <v>222</v>
      </c>
      <c r="Q260" s="34" t="n">
        <f aca="false">SUM(R260+U260)</f>
        <v>792</v>
      </c>
      <c r="R260" s="34" t="n">
        <f aca="false">SUM(S260+T260)</f>
        <v>509</v>
      </c>
      <c r="S260" s="34" t="n">
        <v>251</v>
      </c>
      <c r="T260" s="34" t="n">
        <v>258</v>
      </c>
      <c r="U260" s="34" t="n">
        <f aca="false">SUM(V260+W260)</f>
        <v>283</v>
      </c>
      <c r="V260" s="34" t="n">
        <v>123</v>
      </c>
      <c r="W260" s="34" t="n">
        <v>160</v>
      </c>
      <c r="X260" s="34" t="n">
        <v>58</v>
      </c>
      <c r="Y260" s="34" t="n">
        <f aca="false">SUM(Z260+AA260)</f>
        <v>104</v>
      </c>
      <c r="Z260" s="39" t="n">
        <v>49</v>
      </c>
      <c r="AA260" s="42" t="n">
        <v>55</v>
      </c>
      <c r="AB260" s="53" t="s">
        <v>48</v>
      </c>
      <c r="AC260" s="53" t="s">
        <v>48</v>
      </c>
      <c r="AD260" s="53" t="s">
        <v>48</v>
      </c>
      <c r="AE260" s="53" t="s">
        <v>48</v>
      </c>
      <c r="AF260" s="53" t="s">
        <v>48</v>
      </c>
      <c r="AG260" s="53" t="s">
        <v>48</v>
      </c>
      <c r="AH260" s="53" t="s">
        <v>48</v>
      </c>
      <c r="AI260" s="53" t="s">
        <v>48</v>
      </c>
      <c r="AJ260" s="53" t="s">
        <v>48</v>
      </c>
      <c r="AK260" s="53" t="s">
        <v>48</v>
      </c>
      <c r="AL260" s="53" t="s">
        <v>48</v>
      </c>
      <c r="AM260" s="53" t="s">
        <v>48</v>
      </c>
      <c r="AN260" s="39" t="n">
        <v>113</v>
      </c>
      <c r="AO260" s="34" t="n">
        <f aca="false">SUM(AP260+AS260)</f>
        <v>426</v>
      </c>
      <c r="AP260" s="34" t="n">
        <f aca="false">SUM(AQ260+AR260)</f>
        <v>155</v>
      </c>
      <c r="AQ260" s="34" t="n">
        <v>128</v>
      </c>
      <c r="AR260" s="34" t="n">
        <v>27</v>
      </c>
      <c r="AS260" s="34" t="n">
        <f aca="false">SUM(AT260+AU260)</f>
        <v>271</v>
      </c>
      <c r="AT260" s="34" t="n">
        <v>91</v>
      </c>
      <c r="AU260" s="34" t="n">
        <v>180</v>
      </c>
      <c r="AV260" s="34" t="n">
        <v>58</v>
      </c>
      <c r="AW260" s="34" t="n">
        <f aca="false">SUM(AX260+AY260)</f>
        <v>83</v>
      </c>
      <c r="AX260" s="39" t="n">
        <v>51</v>
      </c>
      <c r="AY260" s="42" t="n">
        <v>32</v>
      </c>
      <c r="AZ260" s="39" t="n">
        <v>5</v>
      </c>
      <c r="BA260" s="39" t="n">
        <f aca="false">BB260+BE260</f>
        <v>16</v>
      </c>
      <c r="BB260" s="34" t="n">
        <f aca="false">SUM(BC260+BD260)</f>
        <v>8</v>
      </c>
      <c r="BC260" s="34" t="n">
        <v>5</v>
      </c>
      <c r="BD260" s="34" t="n">
        <v>3</v>
      </c>
      <c r="BE260" s="34" t="n">
        <f aca="false">SUM(BF260+BG260)</f>
        <v>8</v>
      </c>
      <c r="BF260" s="34" t="n">
        <v>3</v>
      </c>
      <c r="BG260" s="34" t="n">
        <v>5</v>
      </c>
      <c r="BH260" s="34" t="n">
        <v>15</v>
      </c>
      <c r="BI260" s="34" t="n">
        <f aca="false">SUM(BJ260+BK260)</f>
        <v>15</v>
      </c>
      <c r="BJ260" s="39" t="n">
        <v>13</v>
      </c>
      <c r="BK260" s="39" t="n">
        <v>2</v>
      </c>
      <c r="BL260" s="39" t="n">
        <v>30</v>
      </c>
      <c r="BM260" s="34" t="n">
        <f aca="false">SUM(BN260+BQ260)</f>
        <v>106</v>
      </c>
      <c r="BN260" s="34" t="n">
        <f aca="false">SUM(BO260+BP260)</f>
        <v>61</v>
      </c>
      <c r="BO260" s="34" t="n">
        <v>35</v>
      </c>
      <c r="BP260" s="34" t="n">
        <v>26</v>
      </c>
      <c r="BQ260" s="34" t="n">
        <f aca="false">SUM(BR260+BS260)</f>
        <v>45</v>
      </c>
      <c r="BR260" s="34" t="n">
        <v>26</v>
      </c>
      <c r="BS260" s="34" t="n">
        <v>19</v>
      </c>
      <c r="BT260" s="34" t="n">
        <v>9</v>
      </c>
      <c r="BU260" s="34" t="n">
        <f aca="false">SUM(BV260+BW260)</f>
        <v>9</v>
      </c>
      <c r="BV260" s="39" t="n">
        <v>6</v>
      </c>
      <c r="BW260" s="42" t="n">
        <v>3</v>
      </c>
      <c r="BX260" s="39" t="n">
        <v>4</v>
      </c>
      <c r="BY260" s="39" t="n">
        <f aca="false">BZ260+CC260</f>
        <v>14</v>
      </c>
      <c r="BZ260" s="34" t="n">
        <f aca="false">SUM(CA260+CB260)</f>
        <v>8</v>
      </c>
      <c r="CA260" s="34" t="n">
        <v>6</v>
      </c>
      <c r="CB260" s="34" t="n">
        <v>2</v>
      </c>
      <c r="CC260" s="34" t="n">
        <f aca="false">SUM(CD260+CE260)</f>
        <v>6</v>
      </c>
      <c r="CD260" s="34" t="n">
        <v>2</v>
      </c>
      <c r="CE260" s="34" t="n">
        <v>4</v>
      </c>
      <c r="CF260" s="34" t="n">
        <v>6</v>
      </c>
      <c r="CG260" s="34" t="n">
        <f aca="false">SUM(CH260+CI260)</f>
        <v>8</v>
      </c>
      <c r="CH260" s="39" t="n">
        <v>6</v>
      </c>
      <c r="CI260" s="39" t="n">
        <v>2</v>
      </c>
      <c r="CJ260" s="39" t="n">
        <v>18</v>
      </c>
      <c r="CK260" s="34" t="n">
        <f aca="false">SUM(CL260+CO260)</f>
        <v>62</v>
      </c>
      <c r="CL260" s="34" t="n">
        <f aca="false">SUM(CM260+CN260)</f>
        <v>35</v>
      </c>
      <c r="CM260" s="34" t="n">
        <v>28</v>
      </c>
      <c r="CN260" s="34" t="n">
        <v>7</v>
      </c>
      <c r="CO260" s="34" t="n">
        <f aca="false">SUM(CP260+CQ260)</f>
        <v>27</v>
      </c>
      <c r="CP260" s="34" t="n">
        <v>15</v>
      </c>
      <c r="CQ260" s="34" t="n">
        <v>12</v>
      </c>
      <c r="CR260" s="34" t="n">
        <v>8</v>
      </c>
      <c r="CS260" s="34" t="n">
        <f aca="false">SUM(CT260+CU260)</f>
        <v>10</v>
      </c>
      <c r="CT260" s="39" t="n">
        <v>7</v>
      </c>
      <c r="CU260" s="42" t="n">
        <v>3</v>
      </c>
      <c r="CV260" s="39" t="n">
        <v>13</v>
      </c>
      <c r="CW260" s="39" t="n">
        <f aca="false">CX260+DA260</f>
        <v>49</v>
      </c>
      <c r="CX260" s="34" t="n">
        <f aca="false">SUM(CY260+CZ260)</f>
        <v>29</v>
      </c>
      <c r="CY260" s="34" t="n">
        <v>14</v>
      </c>
      <c r="CZ260" s="34" t="n">
        <v>15</v>
      </c>
      <c r="DA260" s="34" t="n">
        <f aca="false">SUM(DB260+DC260)</f>
        <v>20</v>
      </c>
      <c r="DB260" s="34" t="n">
        <v>9</v>
      </c>
      <c r="DC260" s="34" t="n">
        <v>11</v>
      </c>
      <c r="DD260" s="34" t="n">
        <v>14</v>
      </c>
      <c r="DE260" s="34" t="n">
        <f aca="false">SUM(DF260+DG260)</f>
        <v>19</v>
      </c>
      <c r="DF260" s="39" t="n">
        <v>14</v>
      </c>
      <c r="DG260" s="39" t="n">
        <v>5</v>
      </c>
      <c r="DH260" s="39" t="n">
        <v>8</v>
      </c>
      <c r="DI260" s="34" t="n">
        <f aca="false">SUM(DJ260+DN260)</f>
        <v>292</v>
      </c>
      <c r="DJ260" s="34" t="n">
        <f aca="false">SUM(DK260+DL260)</f>
        <v>8</v>
      </c>
      <c r="DK260" s="34" t="n">
        <v>3</v>
      </c>
      <c r="DL260" s="34" t="n">
        <v>5</v>
      </c>
      <c r="DM260" s="43"/>
      <c r="DN260" s="37" t="n">
        <f aca="false">SUM(DP260+DR260)</f>
        <v>284</v>
      </c>
      <c r="DO260" s="43"/>
      <c r="DP260" s="37" t="n">
        <v>146</v>
      </c>
      <c r="DQ260" s="43"/>
      <c r="DR260" s="36" t="n">
        <v>138</v>
      </c>
    </row>
    <row r="261" customFormat="false" ht="12.75" hidden="false" customHeight="false" outlineLevel="0" collapsed="false">
      <c r="A261" s="47" t="s">
        <v>207</v>
      </c>
      <c r="B261" s="60" t="n">
        <v>611</v>
      </c>
      <c r="C261" s="34" t="n">
        <f aca="false">SUM(D261+E261)</f>
        <v>2753</v>
      </c>
      <c r="D261" s="39" t="n">
        <f aca="false">G261+J261</f>
        <v>1384</v>
      </c>
      <c r="E261" s="39" t="n">
        <f aca="false">H261+K261</f>
        <v>1369</v>
      </c>
      <c r="F261" s="34" t="n">
        <f aca="false">SUM(G261+H261)</f>
        <v>1443</v>
      </c>
      <c r="G261" s="34" t="n">
        <v>766</v>
      </c>
      <c r="H261" s="34" t="n">
        <v>677</v>
      </c>
      <c r="I261" s="34" t="n">
        <f aca="false">SUM(J261+K261)</f>
        <v>1310</v>
      </c>
      <c r="J261" s="34" t="n">
        <v>618</v>
      </c>
      <c r="K261" s="34" t="n">
        <v>692</v>
      </c>
      <c r="L261" s="34" t="n">
        <v>131</v>
      </c>
      <c r="M261" s="34" t="n">
        <f aca="false">SUM(N261+O261)</f>
        <v>226</v>
      </c>
      <c r="N261" s="39" t="n">
        <v>115</v>
      </c>
      <c r="O261" s="42" t="n">
        <v>111</v>
      </c>
      <c r="P261" s="41" t="n">
        <v>465</v>
      </c>
      <c r="Q261" s="34" t="n">
        <f aca="false">SUM(R261+U261)</f>
        <v>1732</v>
      </c>
      <c r="R261" s="34" t="n">
        <f aca="false">SUM(S261+T261)</f>
        <v>1184</v>
      </c>
      <c r="S261" s="34" t="n">
        <v>586</v>
      </c>
      <c r="T261" s="34" t="n">
        <v>598</v>
      </c>
      <c r="U261" s="34" t="n">
        <f aca="false">SUM(V261+W261)</f>
        <v>548</v>
      </c>
      <c r="V261" s="34" t="n">
        <v>270</v>
      </c>
      <c r="W261" s="34" t="n">
        <v>278</v>
      </c>
      <c r="X261" s="34" t="n">
        <v>70</v>
      </c>
      <c r="Y261" s="34" t="n">
        <f aca="false">SUM(Z261+AA261)</f>
        <v>142</v>
      </c>
      <c r="Z261" s="39" t="n">
        <v>73</v>
      </c>
      <c r="AA261" s="42" t="n">
        <v>69</v>
      </c>
      <c r="AB261" s="53" t="s">
        <v>48</v>
      </c>
      <c r="AC261" s="53" t="s">
        <v>48</v>
      </c>
      <c r="AD261" s="53" t="s">
        <v>48</v>
      </c>
      <c r="AE261" s="53" t="s">
        <v>48</v>
      </c>
      <c r="AF261" s="53" t="s">
        <v>48</v>
      </c>
      <c r="AG261" s="53" t="s">
        <v>48</v>
      </c>
      <c r="AH261" s="53" t="s">
        <v>48</v>
      </c>
      <c r="AI261" s="53" t="s">
        <v>48</v>
      </c>
      <c r="AJ261" s="53" t="s">
        <v>48</v>
      </c>
      <c r="AK261" s="53" t="s">
        <v>48</v>
      </c>
      <c r="AL261" s="53" t="s">
        <v>48</v>
      </c>
      <c r="AM261" s="53" t="s">
        <v>48</v>
      </c>
      <c r="AN261" s="53" t="s">
        <v>48</v>
      </c>
      <c r="AO261" s="53" t="s">
        <v>48</v>
      </c>
      <c r="AP261" s="53" t="s">
        <v>48</v>
      </c>
      <c r="AQ261" s="53" t="s">
        <v>48</v>
      </c>
      <c r="AR261" s="53" t="s">
        <v>48</v>
      </c>
      <c r="AS261" s="53" t="s">
        <v>48</v>
      </c>
      <c r="AT261" s="53" t="s">
        <v>48</v>
      </c>
      <c r="AU261" s="53" t="s">
        <v>48</v>
      </c>
      <c r="AV261" s="53" t="s">
        <v>48</v>
      </c>
      <c r="AW261" s="53" t="s">
        <v>48</v>
      </c>
      <c r="AX261" s="53" t="s">
        <v>48</v>
      </c>
      <c r="AY261" s="54" t="s">
        <v>48</v>
      </c>
      <c r="AZ261" s="39" t="n">
        <v>33</v>
      </c>
      <c r="BA261" s="39" t="n">
        <f aca="false">BB261+BE261</f>
        <v>123</v>
      </c>
      <c r="BB261" s="34" t="n">
        <f aca="false">SUM(BC261+BD261)</f>
        <v>54</v>
      </c>
      <c r="BC261" s="34" t="n">
        <v>47</v>
      </c>
      <c r="BD261" s="34" t="n">
        <v>7</v>
      </c>
      <c r="BE261" s="34" t="n">
        <f aca="false">SUM(BF261+BG261)</f>
        <v>69</v>
      </c>
      <c r="BF261" s="34" t="n">
        <v>26</v>
      </c>
      <c r="BG261" s="34" t="n">
        <v>43</v>
      </c>
      <c r="BH261" s="34" t="n">
        <v>28</v>
      </c>
      <c r="BI261" s="34" t="n">
        <f aca="false">SUM(BJ261+BK261)</f>
        <v>32</v>
      </c>
      <c r="BJ261" s="39" t="n">
        <v>19</v>
      </c>
      <c r="BK261" s="39" t="n">
        <v>13</v>
      </c>
      <c r="BL261" s="39" t="n">
        <v>44</v>
      </c>
      <c r="BM261" s="34" t="n">
        <f aca="false">SUM(BN261+BQ261)</f>
        <v>168</v>
      </c>
      <c r="BN261" s="34" t="n">
        <f aca="false">SUM(BO261+BP261)</f>
        <v>92</v>
      </c>
      <c r="BO261" s="34" t="n">
        <v>47</v>
      </c>
      <c r="BP261" s="34" t="n">
        <v>45</v>
      </c>
      <c r="BQ261" s="34" t="n">
        <f aca="false">SUM(BR261+BS261)</f>
        <v>76</v>
      </c>
      <c r="BR261" s="34" t="n">
        <v>33</v>
      </c>
      <c r="BS261" s="34" t="n">
        <v>43</v>
      </c>
      <c r="BT261" s="34" t="n">
        <v>23</v>
      </c>
      <c r="BU261" s="34" t="n">
        <f aca="false">SUM(BV261+BW261)</f>
        <v>37</v>
      </c>
      <c r="BV261" s="39" t="n">
        <v>15</v>
      </c>
      <c r="BW261" s="42" t="n">
        <v>22</v>
      </c>
      <c r="BX261" s="39" t="n">
        <v>7</v>
      </c>
      <c r="BY261" s="39" t="n">
        <f aca="false">BZ261+CC261</f>
        <v>39</v>
      </c>
      <c r="BZ261" s="34" t="n">
        <v>15</v>
      </c>
      <c r="CA261" s="34" t="n">
        <v>15</v>
      </c>
      <c r="CB261" s="53" t="s">
        <v>48</v>
      </c>
      <c r="CC261" s="34" t="n">
        <f aca="false">SUM(CD261+CE261)</f>
        <v>24</v>
      </c>
      <c r="CD261" s="34" t="n">
        <v>7</v>
      </c>
      <c r="CE261" s="34" t="n">
        <v>17</v>
      </c>
      <c r="CF261" s="34" t="n">
        <v>4</v>
      </c>
      <c r="CG261" s="34" t="n">
        <f aca="false">SUM(CH261+CI261)</f>
        <v>7</v>
      </c>
      <c r="CH261" s="39" t="n">
        <v>4</v>
      </c>
      <c r="CI261" s="39" t="n">
        <v>3</v>
      </c>
      <c r="CJ261" s="39" t="n">
        <v>31</v>
      </c>
      <c r="CK261" s="34" t="n">
        <f aca="false">SUM(CL261+CO261)</f>
        <v>79</v>
      </c>
      <c r="CL261" s="34" t="n">
        <f aca="false">SUM(CM261+CN261)</f>
        <v>33</v>
      </c>
      <c r="CM261" s="34" t="n">
        <v>28</v>
      </c>
      <c r="CN261" s="34" t="n">
        <v>5</v>
      </c>
      <c r="CO261" s="34" t="n">
        <f aca="false">SUM(CP261+CQ261)</f>
        <v>46</v>
      </c>
      <c r="CP261" s="34" t="n">
        <v>13</v>
      </c>
      <c r="CQ261" s="34" t="n">
        <v>33</v>
      </c>
      <c r="CR261" s="34" t="n">
        <v>6</v>
      </c>
      <c r="CS261" s="34" t="n">
        <f aca="false">SUM(CT261+CU261)</f>
        <v>8</v>
      </c>
      <c r="CT261" s="39" t="n">
        <v>4</v>
      </c>
      <c r="CU261" s="42" t="n">
        <v>4</v>
      </c>
      <c r="CV261" s="39" t="n">
        <v>24</v>
      </c>
      <c r="CW261" s="39" t="n">
        <f aca="false">CX261+DA261</f>
        <v>88</v>
      </c>
      <c r="CX261" s="34" t="n">
        <f aca="false">SUM(CY261+CZ261)</f>
        <v>58</v>
      </c>
      <c r="CY261" s="34" t="n">
        <v>38</v>
      </c>
      <c r="CZ261" s="34" t="n">
        <v>20</v>
      </c>
      <c r="DA261" s="34" t="n">
        <f aca="false">SUM(DB261+DC261)</f>
        <v>30</v>
      </c>
      <c r="DB261" s="34" t="n">
        <v>10</v>
      </c>
      <c r="DC261" s="34" t="n">
        <v>20</v>
      </c>
      <c r="DD261" s="53" t="s">
        <v>48</v>
      </c>
      <c r="DE261" s="53" t="s">
        <v>48</v>
      </c>
      <c r="DF261" s="53" t="s">
        <v>48</v>
      </c>
      <c r="DG261" s="53" t="s">
        <v>48</v>
      </c>
      <c r="DH261" s="39" t="n">
        <v>7</v>
      </c>
      <c r="DI261" s="34" t="n">
        <f aca="false">SUM(DJ261+DN261)</f>
        <v>524</v>
      </c>
      <c r="DJ261" s="34" t="n">
        <f aca="false">SUM(DK261+DL261)</f>
        <v>7</v>
      </c>
      <c r="DK261" s="34" t="n">
        <v>5</v>
      </c>
      <c r="DL261" s="34" t="n">
        <v>2</v>
      </c>
      <c r="DM261" s="43"/>
      <c r="DN261" s="37" t="n">
        <f aca="false">SUM(DP261+DR261)</f>
        <v>517</v>
      </c>
      <c r="DO261" s="43"/>
      <c r="DP261" s="37" t="n">
        <v>259</v>
      </c>
      <c r="DQ261" s="43"/>
      <c r="DR261" s="36" t="n">
        <v>258</v>
      </c>
    </row>
    <row r="262" customFormat="false" ht="12.75" hidden="false" customHeight="false" outlineLevel="0" collapsed="false">
      <c r="A262" s="47" t="s">
        <v>208</v>
      </c>
      <c r="B262" s="60" t="n">
        <v>409</v>
      </c>
      <c r="C262" s="34" t="n">
        <f aca="false">SUM(D262+E262)</f>
        <v>1751</v>
      </c>
      <c r="D262" s="39" t="n">
        <f aca="false">G262+J262</f>
        <v>864</v>
      </c>
      <c r="E262" s="39" t="n">
        <f aca="false">H262+K262</f>
        <v>887</v>
      </c>
      <c r="F262" s="34" t="n">
        <f aca="false">SUM(G262+H262)</f>
        <v>871</v>
      </c>
      <c r="G262" s="34" t="n">
        <v>441</v>
      </c>
      <c r="H262" s="34" t="n">
        <v>430</v>
      </c>
      <c r="I262" s="34" t="n">
        <f aca="false">SUM(J262+K262)</f>
        <v>880</v>
      </c>
      <c r="J262" s="34" t="n">
        <v>423</v>
      </c>
      <c r="K262" s="34" t="n">
        <v>457</v>
      </c>
      <c r="L262" s="34" t="n">
        <v>24</v>
      </c>
      <c r="M262" s="34" t="n">
        <f aca="false">SUM(N262+O262)</f>
        <v>47</v>
      </c>
      <c r="N262" s="39" t="n">
        <v>27</v>
      </c>
      <c r="O262" s="42" t="n">
        <v>20</v>
      </c>
      <c r="P262" s="41" t="n">
        <v>380</v>
      </c>
      <c r="Q262" s="34" t="n">
        <f aca="false">SUM(R262+U262)</f>
        <v>1294</v>
      </c>
      <c r="R262" s="34" t="n">
        <f aca="false">SUM(S262+T262)</f>
        <v>821</v>
      </c>
      <c r="S262" s="34" t="n">
        <v>405</v>
      </c>
      <c r="T262" s="34" t="n">
        <v>416</v>
      </c>
      <c r="U262" s="34" t="n">
        <f aca="false">SUM(V262+W262)</f>
        <v>473</v>
      </c>
      <c r="V262" s="34" t="n">
        <v>228</v>
      </c>
      <c r="W262" s="34" t="n">
        <v>245</v>
      </c>
      <c r="X262" s="34" t="n">
        <v>11</v>
      </c>
      <c r="Y262" s="34" t="n">
        <f aca="false">SUM(Z262+AA262)</f>
        <v>25</v>
      </c>
      <c r="Z262" s="39" t="n">
        <v>14</v>
      </c>
      <c r="AA262" s="42" t="n">
        <v>11</v>
      </c>
      <c r="AB262" s="53" t="s">
        <v>48</v>
      </c>
      <c r="AC262" s="53" t="s">
        <v>48</v>
      </c>
      <c r="AD262" s="53" t="s">
        <v>48</v>
      </c>
      <c r="AE262" s="53" t="s">
        <v>48</v>
      </c>
      <c r="AF262" s="53" t="s">
        <v>48</v>
      </c>
      <c r="AG262" s="53" t="s">
        <v>48</v>
      </c>
      <c r="AH262" s="53" t="s">
        <v>48</v>
      </c>
      <c r="AI262" s="53" t="s">
        <v>48</v>
      </c>
      <c r="AJ262" s="53" t="s">
        <v>48</v>
      </c>
      <c r="AK262" s="53" t="s">
        <v>48</v>
      </c>
      <c r="AL262" s="53" t="s">
        <v>48</v>
      </c>
      <c r="AM262" s="53" t="s">
        <v>48</v>
      </c>
      <c r="AN262" s="53" t="s">
        <v>48</v>
      </c>
      <c r="AO262" s="53" t="s">
        <v>48</v>
      </c>
      <c r="AP262" s="53" t="s">
        <v>48</v>
      </c>
      <c r="AQ262" s="53" t="s">
        <v>48</v>
      </c>
      <c r="AR262" s="53" t="s">
        <v>48</v>
      </c>
      <c r="AS262" s="53" t="s">
        <v>48</v>
      </c>
      <c r="AT262" s="53" t="s">
        <v>48</v>
      </c>
      <c r="AU262" s="53" t="s">
        <v>48</v>
      </c>
      <c r="AV262" s="53" t="s">
        <v>48</v>
      </c>
      <c r="AW262" s="53" t="s">
        <v>48</v>
      </c>
      <c r="AX262" s="53" t="s">
        <v>48</v>
      </c>
      <c r="AY262" s="54" t="s">
        <v>48</v>
      </c>
      <c r="AZ262" s="39" t="n">
        <v>1</v>
      </c>
      <c r="BA262" s="39" t="n">
        <f aca="false">BB262+BE262</f>
        <v>3</v>
      </c>
      <c r="BB262" s="34" t="n">
        <v>2</v>
      </c>
      <c r="BC262" s="34" t="n">
        <v>2</v>
      </c>
      <c r="BD262" s="48" t="s">
        <v>48</v>
      </c>
      <c r="BE262" s="34" t="n">
        <v>1</v>
      </c>
      <c r="BF262" s="48" t="s">
        <v>48</v>
      </c>
      <c r="BG262" s="34" t="n">
        <v>1</v>
      </c>
      <c r="BH262" s="34" t="n">
        <v>2</v>
      </c>
      <c r="BI262" s="34" t="n">
        <v>2</v>
      </c>
      <c r="BJ262" s="39" t="n">
        <v>2</v>
      </c>
      <c r="BK262" s="53" t="s">
        <v>48</v>
      </c>
      <c r="BL262" s="39" t="n">
        <v>7</v>
      </c>
      <c r="BM262" s="34" t="n">
        <f aca="false">SUM(BN262+BQ262)</f>
        <v>22</v>
      </c>
      <c r="BN262" s="34" t="n">
        <f aca="false">SUM(BO262+BP262)</f>
        <v>15</v>
      </c>
      <c r="BO262" s="34" t="n">
        <v>8</v>
      </c>
      <c r="BP262" s="34" t="n">
        <v>7</v>
      </c>
      <c r="BQ262" s="34" t="n">
        <f aca="false">SUM(BR262+BS262)</f>
        <v>7</v>
      </c>
      <c r="BR262" s="34" t="n">
        <v>3</v>
      </c>
      <c r="BS262" s="34" t="n">
        <v>4</v>
      </c>
      <c r="BT262" s="34" t="n">
        <v>6</v>
      </c>
      <c r="BU262" s="34" t="n">
        <f aca="false">SUM(BV262+BW262)</f>
        <v>10</v>
      </c>
      <c r="BV262" s="39" t="n">
        <v>6</v>
      </c>
      <c r="BW262" s="42" t="n">
        <v>4</v>
      </c>
      <c r="BX262" s="39" t="n">
        <v>3</v>
      </c>
      <c r="BY262" s="39" t="n">
        <f aca="false">BZ262+CC262</f>
        <v>9</v>
      </c>
      <c r="BZ262" s="34" t="n">
        <f aca="false">SUM(CA262+CB262)</f>
        <v>6</v>
      </c>
      <c r="CA262" s="34" t="n">
        <v>5</v>
      </c>
      <c r="CB262" s="34" t="n">
        <v>1</v>
      </c>
      <c r="CC262" s="34" t="n">
        <f aca="false">SUM(CD262+CE262)</f>
        <v>3</v>
      </c>
      <c r="CD262" s="34" t="n">
        <v>2</v>
      </c>
      <c r="CE262" s="34" t="n">
        <v>1</v>
      </c>
      <c r="CF262" s="53" t="s">
        <v>48</v>
      </c>
      <c r="CG262" s="53" t="s">
        <v>48</v>
      </c>
      <c r="CH262" s="53" t="s">
        <v>48</v>
      </c>
      <c r="CI262" s="53" t="s">
        <v>48</v>
      </c>
      <c r="CJ262" s="39" t="n">
        <v>13</v>
      </c>
      <c r="CK262" s="34" t="n">
        <f aca="false">SUM(CL262+CO262)</f>
        <v>38</v>
      </c>
      <c r="CL262" s="34" t="n">
        <f aca="false">SUM(CM262+CN262)</f>
        <v>19</v>
      </c>
      <c r="CM262" s="34" t="n">
        <v>16</v>
      </c>
      <c r="CN262" s="34" t="n">
        <v>3</v>
      </c>
      <c r="CO262" s="34" t="n">
        <f aca="false">SUM(CP262+CQ262)</f>
        <v>19</v>
      </c>
      <c r="CP262" s="34" t="n">
        <v>8</v>
      </c>
      <c r="CQ262" s="34" t="n">
        <v>11</v>
      </c>
      <c r="CR262" s="34" t="n">
        <v>3</v>
      </c>
      <c r="CS262" s="34" t="n">
        <f aca="false">SUM(CT262+CU262)</f>
        <v>7</v>
      </c>
      <c r="CT262" s="39" t="n">
        <v>3</v>
      </c>
      <c r="CU262" s="42" t="n">
        <v>4</v>
      </c>
      <c r="CV262" s="39" t="n">
        <v>5</v>
      </c>
      <c r="CW262" s="39" t="n">
        <f aca="false">CX262+DA262</f>
        <v>23</v>
      </c>
      <c r="CX262" s="34" t="n">
        <f aca="false">SUM(CY262+CZ262)</f>
        <v>8</v>
      </c>
      <c r="CY262" s="34" t="n">
        <v>5</v>
      </c>
      <c r="CZ262" s="34" t="n">
        <v>3</v>
      </c>
      <c r="DA262" s="34" t="n">
        <f aca="false">SUM(DB262+DC262)</f>
        <v>15</v>
      </c>
      <c r="DB262" s="34" t="n">
        <v>6</v>
      </c>
      <c r="DC262" s="34" t="n">
        <v>9</v>
      </c>
      <c r="DD262" s="34" t="n">
        <v>2</v>
      </c>
      <c r="DE262" s="34" t="n">
        <f aca="false">SUM(DF262+DG262)</f>
        <v>3</v>
      </c>
      <c r="DF262" s="39" t="n">
        <v>2</v>
      </c>
      <c r="DG262" s="39" t="n">
        <v>1</v>
      </c>
      <c r="DH262" s="48" t="s">
        <v>48</v>
      </c>
      <c r="DI262" s="34" t="n">
        <v>362</v>
      </c>
      <c r="DJ262" s="48" t="s">
        <v>48</v>
      </c>
      <c r="DK262" s="48" t="s">
        <v>48</v>
      </c>
      <c r="DL262" s="48" t="s">
        <v>48</v>
      </c>
      <c r="DM262" s="68"/>
      <c r="DN262" s="37" t="n">
        <f aca="false">SUM(DP262+DR262)</f>
        <v>362</v>
      </c>
      <c r="DO262" s="43"/>
      <c r="DP262" s="37" t="n">
        <v>176</v>
      </c>
      <c r="DQ262" s="43"/>
      <c r="DR262" s="36" t="n">
        <v>186</v>
      </c>
    </row>
    <row r="263" customFormat="false" ht="12.75" hidden="false" customHeight="false" outlineLevel="0" collapsed="false">
      <c r="A263" s="47" t="s">
        <v>209</v>
      </c>
      <c r="B263" s="60" t="n">
        <v>490</v>
      </c>
      <c r="C263" s="34" t="n">
        <f aca="false">SUM(D263+E263)</f>
        <v>2145</v>
      </c>
      <c r="D263" s="39" t="n">
        <f aca="false">G263+J263</f>
        <v>1062</v>
      </c>
      <c r="E263" s="39" t="n">
        <f aca="false">H263+K263</f>
        <v>1083</v>
      </c>
      <c r="F263" s="34" t="n">
        <f aca="false">SUM(G263+H263)</f>
        <v>1340</v>
      </c>
      <c r="G263" s="34" t="n">
        <v>709</v>
      </c>
      <c r="H263" s="34" t="n">
        <v>631</v>
      </c>
      <c r="I263" s="34" t="n">
        <f aca="false">SUM(J263+K263)</f>
        <v>805</v>
      </c>
      <c r="J263" s="34" t="n">
        <v>353</v>
      </c>
      <c r="K263" s="34" t="n">
        <v>452</v>
      </c>
      <c r="L263" s="34" t="n">
        <v>66</v>
      </c>
      <c r="M263" s="34" t="n">
        <f aca="false">SUM(N263+O263)</f>
        <v>80</v>
      </c>
      <c r="N263" s="39" t="n">
        <v>58</v>
      </c>
      <c r="O263" s="42" t="n">
        <v>22</v>
      </c>
      <c r="P263" s="41" t="n">
        <v>435</v>
      </c>
      <c r="Q263" s="34" t="n">
        <f aca="false">SUM(R263+U263)</f>
        <v>1382</v>
      </c>
      <c r="R263" s="34" t="n">
        <f aca="false">SUM(S263+T263)</f>
        <v>1128</v>
      </c>
      <c r="S263" s="34" t="n">
        <v>545</v>
      </c>
      <c r="T263" s="34" t="n">
        <v>583</v>
      </c>
      <c r="U263" s="34" t="n">
        <f aca="false">SUM(V263+W263)</f>
        <v>254</v>
      </c>
      <c r="V263" s="34" t="n">
        <v>85</v>
      </c>
      <c r="W263" s="34" t="n">
        <v>169</v>
      </c>
      <c r="X263" s="34" t="n">
        <v>7</v>
      </c>
      <c r="Y263" s="34" t="n">
        <f aca="false">SUM(Z263+AA263)</f>
        <v>16</v>
      </c>
      <c r="Z263" s="39" t="n">
        <v>9</v>
      </c>
      <c r="AA263" s="42" t="n">
        <v>7</v>
      </c>
      <c r="AB263" s="53" t="s">
        <v>48</v>
      </c>
      <c r="AC263" s="53" t="s">
        <v>48</v>
      </c>
      <c r="AD263" s="53" t="s">
        <v>48</v>
      </c>
      <c r="AE263" s="53" t="s">
        <v>48</v>
      </c>
      <c r="AF263" s="53" t="s">
        <v>48</v>
      </c>
      <c r="AG263" s="53" t="s">
        <v>48</v>
      </c>
      <c r="AH263" s="53" t="s">
        <v>48</v>
      </c>
      <c r="AI263" s="53" t="s">
        <v>48</v>
      </c>
      <c r="AJ263" s="53" t="s">
        <v>48</v>
      </c>
      <c r="AK263" s="53" t="s">
        <v>48</v>
      </c>
      <c r="AL263" s="53" t="s">
        <v>48</v>
      </c>
      <c r="AM263" s="53" t="s">
        <v>48</v>
      </c>
      <c r="AN263" s="39" t="n">
        <v>2</v>
      </c>
      <c r="AO263" s="34" t="n">
        <f aca="false">SUM(AP263+AS263)</f>
        <v>13</v>
      </c>
      <c r="AP263" s="34" t="n">
        <v>4</v>
      </c>
      <c r="AQ263" s="34" t="n">
        <v>4</v>
      </c>
      <c r="AR263" s="53" t="s">
        <v>48</v>
      </c>
      <c r="AS263" s="34" t="n">
        <f aca="false">SUM(AT263+AU263)</f>
        <v>9</v>
      </c>
      <c r="AT263" s="34" t="n">
        <v>4</v>
      </c>
      <c r="AU263" s="34" t="n">
        <v>5</v>
      </c>
      <c r="AV263" s="53" t="s">
        <v>48</v>
      </c>
      <c r="AW263" s="53" t="s">
        <v>48</v>
      </c>
      <c r="AX263" s="53" t="s">
        <v>48</v>
      </c>
      <c r="AY263" s="54" t="s">
        <v>48</v>
      </c>
      <c r="AZ263" s="39" t="n">
        <v>22</v>
      </c>
      <c r="BA263" s="39" t="n">
        <f aca="false">BB263+BE263</f>
        <v>173</v>
      </c>
      <c r="BB263" s="34" t="n">
        <f aca="false">SUM(BC263+BD263)</f>
        <v>149</v>
      </c>
      <c r="BC263" s="34" t="n">
        <v>123</v>
      </c>
      <c r="BD263" s="34" t="n">
        <v>26</v>
      </c>
      <c r="BE263" s="34" t="n">
        <f aca="false">SUM(BF263+BG263)</f>
        <v>24</v>
      </c>
      <c r="BF263" s="34" t="n">
        <v>11</v>
      </c>
      <c r="BG263" s="34" t="n">
        <v>13</v>
      </c>
      <c r="BH263" s="34" t="n">
        <v>47</v>
      </c>
      <c r="BI263" s="34" t="n">
        <f aca="false">SUM(BJ263+BK263)</f>
        <v>52</v>
      </c>
      <c r="BJ263" s="39" t="n">
        <v>44</v>
      </c>
      <c r="BK263" s="39" t="n">
        <v>8</v>
      </c>
      <c r="BL263" s="39" t="n">
        <v>18</v>
      </c>
      <c r="BM263" s="34" t="n">
        <f aca="false">SUM(BN263+BQ263)</f>
        <v>57</v>
      </c>
      <c r="BN263" s="34" t="n">
        <f aca="false">SUM(BO263+BP263)</f>
        <v>34</v>
      </c>
      <c r="BO263" s="34" t="n">
        <v>20</v>
      </c>
      <c r="BP263" s="34" t="n">
        <v>14</v>
      </c>
      <c r="BQ263" s="34" t="n">
        <f aca="false">SUM(BR263+BS263)</f>
        <v>23</v>
      </c>
      <c r="BR263" s="34" t="n">
        <v>10</v>
      </c>
      <c r="BS263" s="34" t="n">
        <v>13</v>
      </c>
      <c r="BT263" s="34" t="n">
        <v>12</v>
      </c>
      <c r="BU263" s="34" t="n">
        <f aca="false">SUM(BV263+BW263)</f>
        <v>12</v>
      </c>
      <c r="BV263" s="39" t="n">
        <v>5</v>
      </c>
      <c r="BW263" s="42" t="n">
        <v>7</v>
      </c>
      <c r="BX263" s="53" t="s">
        <v>48</v>
      </c>
      <c r="BY263" s="53" t="s">
        <v>48</v>
      </c>
      <c r="BZ263" s="53" t="s">
        <v>48</v>
      </c>
      <c r="CA263" s="53" t="s">
        <v>48</v>
      </c>
      <c r="CB263" s="53" t="s">
        <v>48</v>
      </c>
      <c r="CC263" s="53" t="s">
        <v>48</v>
      </c>
      <c r="CD263" s="53" t="s">
        <v>48</v>
      </c>
      <c r="CE263" s="53" t="s">
        <v>48</v>
      </c>
      <c r="CF263" s="53" t="s">
        <v>48</v>
      </c>
      <c r="CG263" s="53" t="s">
        <v>48</v>
      </c>
      <c r="CH263" s="53" t="s">
        <v>48</v>
      </c>
      <c r="CI263" s="53" t="s">
        <v>48</v>
      </c>
      <c r="CJ263" s="39" t="n">
        <v>6</v>
      </c>
      <c r="CK263" s="34" t="n">
        <f aca="false">SUM(CL263+CO263)</f>
        <v>32</v>
      </c>
      <c r="CL263" s="34" t="n">
        <f aca="false">SUM(CM263+CN263)</f>
        <v>19</v>
      </c>
      <c r="CM263" s="34" t="n">
        <v>16</v>
      </c>
      <c r="CN263" s="34" t="n">
        <v>3</v>
      </c>
      <c r="CO263" s="34" t="n">
        <f aca="false">SUM(CP263+CQ263)</f>
        <v>13</v>
      </c>
      <c r="CP263" s="34" t="n">
        <v>5</v>
      </c>
      <c r="CQ263" s="34" t="n">
        <v>8</v>
      </c>
      <c r="CR263" s="48" t="s">
        <v>48</v>
      </c>
      <c r="CS263" s="48" t="s">
        <v>48</v>
      </c>
      <c r="CT263" s="48" t="s">
        <v>48</v>
      </c>
      <c r="CU263" s="49" t="s">
        <v>48</v>
      </c>
      <c r="CV263" s="39" t="n">
        <v>2</v>
      </c>
      <c r="CW263" s="39" t="n">
        <f aca="false">CX263+DA263</f>
        <v>7</v>
      </c>
      <c r="CX263" s="34" t="n">
        <f aca="false">SUM(CY263+CZ263)</f>
        <v>3</v>
      </c>
      <c r="CY263" s="34" t="n">
        <v>2</v>
      </c>
      <c r="CZ263" s="34" t="n">
        <v>1</v>
      </c>
      <c r="DA263" s="34" t="n">
        <f aca="false">SUM(DB263+DC263)</f>
        <v>4</v>
      </c>
      <c r="DB263" s="34" t="n">
        <v>1</v>
      </c>
      <c r="DC263" s="34" t="n">
        <v>3</v>
      </c>
      <c r="DD263" s="53" t="s">
        <v>48</v>
      </c>
      <c r="DE263" s="53" t="s">
        <v>48</v>
      </c>
      <c r="DF263" s="53" t="s">
        <v>48</v>
      </c>
      <c r="DG263" s="53" t="s">
        <v>48</v>
      </c>
      <c r="DH263" s="39" t="n">
        <v>7</v>
      </c>
      <c r="DI263" s="34" t="n">
        <f aca="false">SUM(DJ263+DN263)</f>
        <v>494</v>
      </c>
      <c r="DJ263" s="34" t="n">
        <f aca="false">SUM(DK263+DL263)</f>
        <v>7</v>
      </c>
      <c r="DK263" s="34" t="n">
        <v>3</v>
      </c>
      <c r="DL263" s="34" t="n">
        <v>4</v>
      </c>
      <c r="DM263" s="43"/>
      <c r="DN263" s="37" t="n">
        <f aca="false">SUM(DP263+DR263)</f>
        <v>487</v>
      </c>
      <c r="DO263" s="43"/>
      <c r="DP263" s="37" t="n">
        <v>241</v>
      </c>
      <c r="DQ263" s="43"/>
      <c r="DR263" s="36" t="n">
        <v>246</v>
      </c>
    </row>
    <row r="264" customFormat="false" ht="12.75" hidden="false" customHeight="false" outlineLevel="0" collapsed="false">
      <c r="A264" s="47"/>
      <c r="B264" s="60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9"/>
      <c r="O264" s="42"/>
      <c r="P264" s="41"/>
      <c r="Q264" s="34"/>
      <c r="R264" s="34"/>
      <c r="S264" s="34"/>
      <c r="T264" s="34"/>
      <c r="U264" s="34"/>
      <c r="V264" s="34"/>
      <c r="W264" s="34"/>
      <c r="X264" s="34"/>
      <c r="Y264" s="34"/>
      <c r="Z264" s="39"/>
      <c r="AA264" s="42"/>
      <c r="AB264" s="39"/>
      <c r="AC264" s="34"/>
      <c r="AD264" s="34"/>
      <c r="AE264" s="34"/>
      <c r="AF264" s="34"/>
      <c r="AG264" s="34"/>
      <c r="AH264" s="34"/>
      <c r="AI264" s="34"/>
      <c r="AJ264" s="34"/>
      <c r="AK264" s="34"/>
      <c r="AL264" s="39"/>
      <c r="AM264" s="39"/>
      <c r="AN264" s="39"/>
      <c r="AO264" s="34"/>
      <c r="AP264" s="34"/>
      <c r="AQ264" s="34"/>
      <c r="AR264" s="34"/>
      <c r="AS264" s="34"/>
      <c r="AT264" s="34"/>
      <c r="AU264" s="34"/>
      <c r="AV264" s="34"/>
      <c r="AW264" s="34"/>
      <c r="AX264" s="39"/>
      <c r="AY264" s="42"/>
      <c r="AZ264" s="39"/>
      <c r="BA264" s="34"/>
      <c r="BB264" s="34"/>
      <c r="BC264" s="34"/>
      <c r="BD264" s="34"/>
      <c r="BE264" s="34"/>
      <c r="BF264" s="34"/>
      <c r="BG264" s="34"/>
      <c r="BH264" s="34"/>
      <c r="BI264" s="34"/>
      <c r="BJ264" s="39"/>
      <c r="BK264" s="39"/>
      <c r="BL264" s="39"/>
      <c r="BM264" s="34"/>
      <c r="BN264" s="34"/>
      <c r="BO264" s="34"/>
      <c r="BP264" s="34"/>
      <c r="BQ264" s="34"/>
      <c r="BR264" s="34"/>
      <c r="BS264" s="34"/>
      <c r="BT264" s="34"/>
      <c r="BU264" s="34"/>
      <c r="BV264" s="39"/>
      <c r="BW264" s="42"/>
      <c r="BX264" s="39"/>
      <c r="BY264" s="34"/>
      <c r="BZ264" s="34"/>
      <c r="CA264" s="34"/>
      <c r="CB264" s="34"/>
      <c r="CC264" s="34"/>
      <c r="CD264" s="34"/>
      <c r="CE264" s="34"/>
      <c r="CF264" s="34"/>
      <c r="CG264" s="34"/>
      <c r="CH264" s="39"/>
      <c r="CI264" s="39"/>
      <c r="CJ264" s="39"/>
      <c r="CK264" s="34"/>
      <c r="CL264" s="34"/>
      <c r="CM264" s="34"/>
      <c r="CN264" s="34"/>
      <c r="CO264" s="34"/>
      <c r="CP264" s="34"/>
      <c r="CQ264" s="34"/>
      <c r="CR264" s="34"/>
      <c r="CS264" s="34"/>
      <c r="CT264" s="39"/>
      <c r="CU264" s="42"/>
      <c r="CV264" s="39"/>
      <c r="CW264" s="34"/>
      <c r="CX264" s="34"/>
      <c r="CY264" s="34"/>
      <c r="CZ264" s="34"/>
      <c r="DA264" s="34"/>
      <c r="DB264" s="34"/>
      <c r="DC264" s="34"/>
      <c r="DD264" s="34"/>
      <c r="DE264" s="34"/>
      <c r="DF264" s="39"/>
      <c r="DG264" s="39"/>
      <c r="DH264" s="39"/>
      <c r="DI264" s="34"/>
      <c r="DJ264" s="34"/>
      <c r="DK264" s="34"/>
      <c r="DL264" s="34"/>
      <c r="DM264" s="43"/>
      <c r="DN264" s="37"/>
      <c r="DO264" s="43"/>
      <c r="DP264" s="37"/>
      <c r="DQ264" s="43"/>
      <c r="DR264" s="36"/>
    </row>
    <row r="265" customFormat="false" ht="12.75" hidden="false" customHeight="false" outlineLevel="0" collapsed="false">
      <c r="A265" s="47" t="s">
        <v>210</v>
      </c>
      <c r="B265" s="60" t="n">
        <v>4652</v>
      </c>
      <c r="C265" s="34" t="n">
        <f aca="false">SUM(D265+E265)</f>
        <v>21874</v>
      </c>
      <c r="D265" s="39" t="n">
        <f aca="false">G265+J265</f>
        <v>11376</v>
      </c>
      <c r="E265" s="39" t="n">
        <f aca="false">H265+K265</f>
        <v>10498</v>
      </c>
      <c r="F265" s="34" t="n">
        <f aca="false">SUM(G265+H265)</f>
        <v>9092</v>
      </c>
      <c r="G265" s="34" t="n">
        <v>6731</v>
      </c>
      <c r="H265" s="34" t="n">
        <v>2361</v>
      </c>
      <c r="I265" s="34" t="n">
        <f aca="false">SUM(J265+K265)</f>
        <v>12782</v>
      </c>
      <c r="J265" s="34" t="n">
        <v>4645</v>
      </c>
      <c r="K265" s="34" t="n">
        <v>8137</v>
      </c>
      <c r="L265" s="34" t="n">
        <v>1835</v>
      </c>
      <c r="M265" s="34" t="n">
        <f aca="false">SUM(N265+O265)</f>
        <v>2510</v>
      </c>
      <c r="N265" s="39" t="n">
        <v>1568</v>
      </c>
      <c r="O265" s="42" t="n">
        <v>942</v>
      </c>
      <c r="P265" s="41" t="n">
        <v>741</v>
      </c>
      <c r="Q265" s="34" t="n">
        <f aca="false">SUM(R265+U265)</f>
        <v>3526</v>
      </c>
      <c r="R265" s="34" t="n">
        <f aca="false">SUM(S265+T265)</f>
        <v>2131</v>
      </c>
      <c r="S265" s="34" t="n">
        <v>1194</v>
      </c>
      <c r="T265" s="34" t="n">
        <v>937</v>
      </c>
      <c r="U265" s="34" t="n">
        <f aca="false">SUM(V265+W265)</f>
        <v>1395</v>
      </c>
      <c r="V265" s="34" t="n">
        <v>393</v>
      </c>
      <c r="W265" s="34" t="n">
        <v>1002</v>
      </c>
      <c r="X265" s="34" t="n">
        <v>623</v>
      </c>
      <c r="Y265" s="34" t="n">
        <v>1059</v>
      </c>
      <c r="Z265" s="39" t="n">
        <v>743</v>
      </c>
      <c r="AA265" s="42" t="n">
        <v>816</v>
      </c>
      <c r="AB265" s="39" t="n">
        <v>147</v>
      </c>
      <c r="AC265" s="39" t="n">
        <f aca="false">AD265+AG265</f>
        <v>554</v>
      </c>
      <c r="AD265" s="34" t="n">
        <f aca="false">SUM(AE265+AF265)</f>
        <v>208</v>
      </c>
      <c r="AE265" s="34" t="n">
        <v>184</v>
      </c>
      <c r="AF265" s="34" t="n">
        <v>24</v>
      </c>
      <c r="AG265" s="34" t="n">
        <f aca="false">SUM(AH265+AI265)</f>
        <v>346</v>
      </c>
      <c r="AH265" s="34" t="n">
        <v>117</v>
      </c>
      <c r="AI265" s="34" t="n">
        <v>229</v>
      </c>
      <c r="AJ265" s="34" t="n">
        <v>47</v>
      </c>
      <c r="AK265" s="34" t="n">
        <f aca="false">SUM(AL265+AM265)</f>
        <v>59</v>
      </c>
      <c r="AL265" s="39" t="n">
        <v>38</v>
      </c>
      <c r="AM265" s="39" t="n">
        <v>21</v>
      </c>
      <c r="AN265" s="53" t="s">
        <v>48</v>
      </c>
      <c r="AO265" s="53" t="s">
        <v>48</v>
      </c>
      <c r="AP265" s="53" t="s">
        <v>48</v>
      </c>
      <c r="AQ265" s="53" t="s">
        <v>48</v>
      </c>
      <c r="AR265" s="53" t="s">
        <v>48</v>
      </c>
      <c r="AS265" s="53" t="s">
        <v>48</v>
      </c>
      <c r="AT265" s="53" t="s">
        <v>48</v>
      </c>
      <c r="AU265" s="53" t="s">
        <v>48</v>
      </c>
      <c r="AV265" s="53" t="s">
        <v>48</v>
      </c>
      <c r="AW265" s="53" t="s">
        <v>48</v>
      </c>
      <c r="AX265" s="53" t="s">
        <v>48</v>
      </c>
      <c r="AY265" s="54" t="s">
        <v>48</v>
      </c>
      <c r="AZ265" s="39" t="n">
        <v>1602</v>
      </c>
      <c r="BA265" s="39" t="n">
        <f aca="false">BB265+BE265</f>
        <v>6039</v>
      </c>
      <c r="BB265" s="34" t="n">
        <f aca="false">SUM(BC265+BD265)</f>
        <v>2954</v>
      </c>
      <c r="BC265" s="34" t="n">
        <v>2671</v>
      </c>
      <c r="BD265" s="34" t="n">
        <v>283</v>
      </c>
      <c r="BE265" s="34" t="n">
        <f aca="false">SUM(BF265+BG265)</f>
        <v>3085</v>
      </c>
      <c r="BF265" s="34" t="n">
        <v>889</v>
      </c>
      <c r="BG265" s="34" t="n">
        <v>2196</v>
      </c>
      <c r="BH265" s="34" t="n">
        <v>453</v>
      </c>
      <c r="BI265" s="34" t="n">
        <f aca="false">SUM(BJ265+BK265)</f>
        <v>530</v>
      </c>
      <c r="BJ265" s="39" t="n">
        <v>188</v>
      </c>
      <c r="BK265" s="39" t="n">
        <v>342</v>
      </c>
      <c r="BL265" s="39" t="n">
        <v>675</v>
      </c>
      <c r="BM265" s="34" t="n">
        <f aca="false">SUM(BN265+BQ265)</f>
        <v>2553</v>
      </c>
      <c r="BN265" s="34" t="n">
        <f aca="false">SUM(BO265+BP265)</f>
        <v>1224</v>
      </c>
      <c r="BO265" s="34" t="n">
        <v>864</v>
      </c>
      <c r="BP265" s="34" t="n">
        <v>360</v>
      </c>
      <c r="BQ265" s="34" t="n">
        <f aca="false">SUM(BR265+BS265)</f>
        <v>1329</v>
      </c>
      <c r="BR265" s="34" t="n">
        <v>422</v>
      </c>
      <c r="BS265" s="34" t="n">
        <v>907</v>
      </c>
      <c r="BT265" s="34" t="n">
        <v>178</v>
      </c>
      <c r="BU265" s="34" t="n">
        <f aca="false">SUM(BV265+BW265)</f>
        <v>199</v>
      </c>
      <c r="BV265" s="39" t="n">
        <v>91</v>
      </c>
      <c r="BW265" s="42" t="n">
        <v>108</v>
      </c>
      <c r="BX265" s="39" t="n">
        <v>258</v>
      </c>
      <c r="BY265" s="39" t="n">
        <f aca="false">BZ265+CC265</f>
        <v>944</v>
      </c>
      <c r="BZ265" s="34" t="n">
        <f aca="false">SUM(CA265+CB265)</f>
        <v>389</v>
      </c>
      <c r="CA265" s="34" t="n">
        <v>303</v>
      </c>
      <c r="CB265" s="34" t="n">
        <v>86</v>
      </c>
      <c r="CC265" s="34" t="n">
        <f aca="false">SUM(CD265+CE265)</f>
        <v>555</v>
      </c>
      <c r="CD265" s="34" t="n">
        <v>157</v>
      </c>
      <c r="CE265" s="34" t="n">
        <v>398</v>
      </c>
      <c r="CF265" s="34" t="n">
        <v>92</v>
      </c>
      <c r="CG265" s="34" t="n">
        <f aca="false">SUM(CH265+CI265)</f>
        <v>128</v>
      </c>
      <c r="CH265" s="39" t="n">
        <v>101</v>
      </c>
      <c r="CI265" s="39" t="n">
        <v>27</v>
      </c>
      <c r="CJ265" s="39" t="n">
        <v>328</v>
      </c>
      <c r="CK265" s="34" t="n">
        <f aca="false">SUM(CL265+CO265)</f>
        <v>1213</v>
      </c>
      <c r="CL265" s="34" t="n">
        <f aca="false">SUM(CM265+CN265)</f>
        <v>638</v>
      </c>
      <c r="CM265" s="34" t="n">
        <v>489</v>
      </c>
      <c r="CN265" s="34" t="n">
        <v>149</v>
      </c>
      <c r="CO265" s="34" t="n">
        <f aca="false">SUM(CP265+CQ265)</f>
        <v>575</v>
      </c>
      <c r="CP265" s="34" t="n">
        <v>208</v>
      </c>
      <c r="CQ265" s="34" t="n">
        <v>367</v>
      </c>
      <c r="CR265" s="34" t="n">
        <v>156</v>
      </c>
      <c r="CS265" s="34" t="n">
        <f aca="false">SUM(CT265+CU265)</f>
        <v>222</v>
      </c>
      <c r="CT265" s="39" t="n">
        <v>187</v>
      </c>
      <c r="CU265" s="42" t="n">
        <v>35</v>
      </c>
      <c r="CV265" s="39" t="n">
        <v>709</v>
      </c>
      <c r="CW265" s="39" t="n">
        <f aca="false">CX265+DA265</f>
        <v>2705</v>
      </c>
      <c r="CX265" s="34" t="n">
        <f aca="false">SUM(CY265+CZ265)</f>
        <v>1314</v>
      </c>
      <c r="CY265" s="34" t="n">
        <v>856</v>
      </c>
      <c r="CZ265" s="34" t="n">
        <v>458</v>
      </c>
      <c r="DA265" s="34" t="n">
        <f aca="false">SUM(DB265+DC265)</f>
        <v>1391</v>
      </c>
      <c r="DB265" s="34" t="n">
        <v>416</v>
      </c>
      <c r="DC265" s="34" t="n">
        <v>975</v>
      </c>
      <c r="DD265" s="34" t="n">
        <v>228</v>
      </c>
      <c r="DE265" s="34" t="n">
        <f aca="false">SUM(DF265+DG265)</f>
        <v>230</v>
      </c>
      <c r="DF265" s="39" t="n">
        <v>169</v>
      </c>
      <c r="DG265" s="39" t="n">
        <v>61</v>
      </c>
      <c r="DH265" s="39" t="n">
        <v>79</v>
      </c>
      <c r="DI265" s="34" t="n">
        <f aca="false">SUM(DJ265+DN265)</f>
        <v>3914</v>
      </c>
      <c r="DJ265" s="34" t="n">
        <f aca="false">SUM(DK265+DL265)</f>
        <v>79</v>
      </c>
      <c r="DK265" s="34" t="n">
        <v>42</v>
      </c>
      <c r="DL265" s="34" t="n">
        <v>37</v>
      </c>
      <c r="DM265" s="43"/>
      <c r="DN265" s="37" t="n">
        <f aca="false">SUM(DP265+DR265)</f>
        <v>3835</v>
      </c>
      <c r="DO265" s="43"/>
      <c r="DP265" s="37" t="n">
        <v>1952</v>
      </c>
      <c r="DQ265" s="43"/>
      <c r="DR265" s="36" t="n">
        <v>1883</v>
      </c>
    </row>
    <row r="266" customFormat="false" ht="12.75" hidden="false" customHeight="false" outlineLevel="0" collapsed="false">
      <c r="A266" s="47" t="s">
        <v>211</v>
      </c>
      <c r="B266" s="60" t="n">
        <v>1142</v>
      </c>
      <c r="C266" s="34" t="n">
        <f aca="false">SUM(D266+E266)</f>
        <v>5443</v>
      </c>
      <c r="D266" s="39" t="n">
        <f aca="false">G266+J266</f>
        <v>2793</v>
      </c>
      <c r="E266" s="39" t="n">
        <f aca="false">H266+K266</f>
        <v>2650</v>
      </c>
      <c r="F266" s="34" t="n">
        <f aca="false">SUM(G266+H266)</f>
        <v>2292</v>
      </c>
      <c r="G266" s="34" t="n">
        <v>1550</v>
      </c>
      <c r="H266" s="34" t="n">
        <v>742</v>
      </c>
      <c r="I266" s="34" t="n">
        <f aca="false">SUM(J266+K266)</f>
        <v>3151</v>
      </c>
      <c r="J266" s="34" t="n">
        <v>1243</v>
      </c>
      <c r="K266" s="34" t="n">
        <v>1908</v>
      </c>
      <c r="L266" s="34" t="n">
        <v>451</v>
      </c>
      <c r="M266" s="34" t="n">
        <f aca="false">SUM(N266+O266)</f>
        <v>660</v>
      </c>
      <c r="N266" s="39" t="n">
        <v>479</v>
      </c>
      <c r="O266" s="42" t="n">
        <v>181</v>
      </c>
      <c r="P266" s="41" t="n">
        <v>300</v>
      </c>
      <c r="Q266" s="34" t="n">
        <f aca="false">SUM(R266+U266)</f>
        <v>1211</v>
      </c>
      <c r="R266" s="34" t="n">
        <f aca="false">SUM(S266+T266)</f>
        <v>674</v>
      </c>
      <c r="S266" s="34" t="n">
        <v>345</v>
      </c>
      <c r="T266" s="34" t="n">
        <v>329</v>
      </c>
      <c r="U266" s="34" t="n">
        <f aca="false">SUM(V266+W266)</f>
        <v>537</v>
      </c>
      <c r="V266" s="34" t="n">
        <v>180</v>
      </c>
      <c r="W266" s="34" t="n">
        <v>357</v>
      </c>
      <c r="X266" s="34" t="n">
        <v>183</v>
      </c>
      <c r="Y266" s="34" t="n">
        <f aca="false">SUM(Z266+AA266)</f>
        <v>272</v>
      </c>
      <c r="Z266" s="39" t="n">
        <v>134</v>
      </c>
      <c r="AA266" s="42" t="n">
        <v>138</v>
      </c>
      <c r="AB266" s="39" t="n">
        <v>42</v>
      </c>
      <c r="AC266" s="39" t="n">
        <f aca="false">AD266+AG266</f>
        <v>134</v>
      </c>
      <c r="AD266" s="34" t="n">
        <v>45</v>
      </c>
      <c r="AE266" s="34" t="n">
        <v>45</v>
      </c>
      <c r="AF266" s="53" t="s">
        <v>48</v>
      </c>
      <c r="AG266" s="34" t="n">
        <f aca="false">SUM(AH266+AI266)</f>
        <v>89</v>
      </c>
      <c r="AH266" s="34" t="n">
        <v>37</v>
      </c>
      <c r="AI266" s="34" t="n">
        <v>52</v>
      </c>
      <c r="AJ266" s="34" t="n">
        <v>13</v>
      </c>
      <c r="AK266" s="34" t="n">
        <v>31</v>
      </c>
      <c r="AL266" s="39" t="n">
        <v>31</v>
      </c>
      <c r="AM266" s="53" t="s">
        <v>48</v>
      </c>
      <c r="AN266" s="53" t="s">
        <v>48</v>
      </c>
      <c r="AO266" s="53" t="s">
        <v>48</v>
      </c>
      <c r="AP266" s="53" t="s">
        <v>48</v>
      </c>
      <c r="AQ266" s="53" t="s">
        <v>48</v>
      </c>
      <c r="AR266" s="53" t="s">
        <v>48</v>
      </c>
      <c r="AS266" s="53" t="s">
        <v>48</v>
      </c>
      <c r="AT266" s="53" t="s">
        <v>48</v>
      </c>
      <c r="AU266" s="53" t="s">
        <v>48</v>
      </c>
      <c r="AV266" s="53" t="s">
        <v>48</v>
      </c>
      <c r="AW266" s="53" t="s">
        <v>48</v>
      </c>
      <c r="AX266" s="53" t="s">
        <v>48</v>
      </c>
      <c r="AY266" s="54" t="s">
        <v>48</v>
      </c>
      <c r="AZ266" s="39" t="n">
        <v>345</v>
      </c>
      <c r="BA266" s="39" t="n">
        <f aca="false">BB266+BE266</f>
        <v>1382</v>
      </c>
      <c r="BB266" s="34" t="n">
        <f aca="false">SUM(BC266+BD266)</f>
        <v>657</v>
      </c>
      <c r="BC266" s="34" t="n">
        <v>615</v>
      </c>
      <c r="BD266" s="34" t="n">
        <v>42</v>
      </c>
      <c r="BE266" s="34" t="n">
        <f aca="false">SUM(BF266+BG266)</f>
        <v>725</v>
      </c>
      <c r="BF266" s="34" t="n">
        <v>224</v>
      </c>
      <c r="BG266" s="34" t="n">
        <v>501</v>
      </c>
      <c r="BH266" s="34" t="n">
        <v>94</v>
      </c>
      <c r="BI266" s="34" t="n">
        <f aca="false">SUM(BJ266+BK266)</f>
        <v>151</v>
      </c>
      <c r="BJ266" s="39" t="n">
        <v>146</v>
      </c>
      <c r="BK266" s="39" t="n">
        <v>5</v>
      </c>
      <c r="BL266" s="39" t="n">
        <v>184</v>
      </c>
      <c r="BM266" s="34" t="n">
        <f aca="false">SUM(BN266+BQ266)</f>
        <v>633</v>
      </c>
      <c r="BN266" s="34" t="n">
        <f aca="false">SUM(BO266+BP266)</f>
        <v>404</v>
      </c>
      <c r="BO266" s="34" t="n">
        <v>175</v>
      </c>
      <c r="BP266" s="34" t="n">
        <v>229</v>
      </c>
      <c r="BQ266" s="34" t="n">
        <f aca="false">SUM(BR266+BS266)</f>
        <v>229</v>
      </c>
      <c r="BR266" s="34" t="n">
        <v>86</v>
      </c>
      <c r="BS266" s="34" t="n">
        <v>143</v>
      </c>
      <c r="BT266" s="34" t="n">
        <v>90</v>
      </c>
      <c r="BU266" s="34" t="n">
        <f aca="false">SUM(BV266+BW266)</f>
        <v>119</v>
      </c>
      <c r="BV266" s="39" t="n">
        <v>88</v>
      </c>
      <c r="BW266" s="42" t="n">
        <v>31</v>
      </c>
      <c r="BX266" s="39" t="n">
        <v>71</v>
      </c>
      <c r="BY266" s="39" t="n">
        <f aca="false">BZ266+CC266</f>
        <v>313</v>
      </c>
      <c r="BZ266" s="34" t="n">
        <f aca="false">SUM(CA266+CB266)</f>
        <v>154</v>
      </c>
      <c r="CA266" s="34" t="n">
        <v>142</v>
      </c>
      <c r="CB266" s="34" t="n">
        <v>12</v>
      </c>
      <c r="CC266" s="34" t="n">
        <f aca="false">SUM(CD266+CE266)</f>
        <v>159</v>
      </c>
      <c r="CD266" s="34" t="n">
        <v>56</v>
      </c>
      <c r="CE266" s="34" t="n">
        <v>103</v>
      </c>
      <c r="CF266" s="34" t="n">
        <v>19</v>
      </c>
      <c r="CG266" s="34" t="n">
        <v>20</v>
      </c>
      <c r="CH266" s="39" t="n">
        <v>20</v>
      </c>
      <c r="CI266" s="53" t="s">
        <v>48</v>
      </c>
      <c r="CJ266" s="39" t="n">
        <v>64</v>
      </c>
      <c r="CK266" s="34" t="n">
        <f aca="false">SUM(CL266+CO266)</f>
        <v>210</v>
      </c>
      <c r="CL266" s="34" t="n">
        <f aca="false">SUM(CM266+CN266)</f>
        <v>116</v>
      </c>
      <c r="CM266" s="34" t="n">
        <v>98</v>
      </c>
      <c r="CN266" s="34" t="n">
        <v>18</v>
      </c>
      <c r="CO266" s="34" t="n">
        <f aca="false">SUM(CP266+CQ266)</f>
        <v>94</v>
      </c>
      <c r="CP266" s="34" t="n">
        <v>35</v>
      </c>
      <c r="CQ266" s="34" t="n">
        <v>59</v>
      </c>
      <c r="CR266" s="34" t="n">
        <v>6</v>
      </c>
      <c r="CS266" s="34" t="n">
        <f aca="false">SUM(CT266+CU266)</f>
        <v>9</v>
      </c>
      <c r="CT266" s="39" t="n">
        <v>8</v>
      </c>
      <c r="CU266" s="42" t="n">
        <v>1</v>
      </c>
      <c r="CV266" s="39" t="n">
        <v>107</v>
      </c>
      <c r="CW266" s="39" t="n">
        <f aca="false">CX266+DA266</f>
        <v>424</v>
      </c>
      <c r="CX266" s="34" t="n">
        <f aca="false">SUM(CY266+CZ266)</f>
        <v>213</v>
      </c>
      <c r="CY266" s="34" t="n">
        <v>117</v>
      </c>
      <c r="CZ266" s="34" t="n">
        <v>96</v>
      </c>
      <c r="DA266" s="34" t="n">
        <f aca="false">SUM(DB266+DC266)</f>
        <v>211</v>
      </c>
      <c r="DB266" s="34" t="n">
        <v>86</v>
      </c>
      <c r="DC266" s="34" t="n">
        <v>125</v>
      </c>
      <c r="DD266" s="34" t="n">
        <v>46</v>
      </c>
      <c r="DE266" s="34" t="n">
        <f aca="false">SUM(DF266+DG266)</f>
        <v>58</v>
      </c>
      <c r="DF266" s="39" t="n">
        <v>52</v>
      </c>
      <c r="DG266" s="39" t="n">
        <v>6</v>
      </c>
      <c r="DH266" s="39" t="n">
        <v>29</v>
      </c>
      <c r="DI266" s="34" t="n">
        <f aca="false">SUM(DJ266+DN266)</f>
        <v>1136</v>
      </c>
      <c r="DJ266" s="34" t="n">
        <f aca="false">SUM(DK266+DL266)</f>
        <v>29</v>
      </c>
      <c r="DK266" s="34" t="n">
        <v>13</v>
      </c>
      <c r="DL266" s="34" t="n">
        <v>16</v>
      </c>
      <c r="DM266" s="43"/>
      <c r="DN266" s="37" t="n">
        <f aca="false">SUM(DP266+DR266)</f>
        <v>1107</v>
      </c>
      <c r="DO266" s="43"/>
      <c r="DP266" s="37" t="n">
        <v>539</v>
      </c>
      <c r="DQ266" s="43"/>
      <c r="DR266" s="36" t="n">
        <v>568</v>
      </c>
    </row>
    <row r="267" customFormat="false" ht="12.75" hidden="false" customHeight="false" outlineLevel="0" collapsed="false">
      <c r="A267" s="47" t="s">
        <v>212</v>
      </c>
      <c r="B267" s="60" t="n">
        <v>1052</v>
      </c>
      <c r="C267" s="34" t="n">
        <f aca="false">SUM(D267+E267)</f>
        <v>4841</v>
      </c>
      <c r="D267" s="39" t="n">
        <f aca="false">G267+J267</f>
        <v>2432</v>
      </c>
      <c r="E267" s="39" t="n">
        <f aca="false">H267+K267</f>
        <v>2409</v>
      </c>
      <c r="F267" s="34" t="n">
        <f aca="false">SUM(G267+H267)</f>
        <v>2372</v>
      </c>
      <c r="G267" s="34" t="n">
        <v>1437</v>
      </c>
      <c r="H267" s="34" t="n">
        <v>935</v>
      </c>
      <c r="I267" s="34" t="n">
        <f aca="false">SUM(J267+K267)</f>
        <v>2469</v>
      </c>
      <c r="J267" s="34" t="n">
        <v>995</v>
      </c>
      <c r="K267" s="34" t="n">
        <v>1474</v>
      </c>
      <c r="L267" s="34" t="n">
        <v>524</v>
      </c>
      <c r="M267" s="34" t="n">
        <f aca="false">SUM(N267+O267)</f>
        <v>640</v>
      </c>
      <c r="N267" s="39" t="n">
        <v>507</v>
      </c>
      <c r="O267" s="42" t="n">
        <v>133</v>
      </c>
      <c r="P267" s="41" t="n">
        <v>263</v>
      </c>
      <c r="Q267" s="34" t="n">
        <f aca="false">SUM(R267+U267)</f>
        <v>952</v>
      </c>
      <c r="R267" s="34" t="n">
        <f aca="false">SUM(S267+T267)</f>
        <v>631</v>
      </c>
      <c r="S267" s="34" t="n">
        <v>305</v>
      </c>
      <c r="T267" s="34" t="n">
        <v>326</v>
      </c>
      <c r="U267" s="34" t="n">
        <f aca="false">SUM(V267+W267)</f>
        <v>321</v>
      </c>
      <c r="V267" s="34" t="n">
        <v>124</v>
      </c>
      <c r="W267" s="34" t="n">
        <v>197</v>
      </c>
      <c r="X267" s="34" t="n">
        <v>357</v>
      </c>
      <c r="Y267" s="34" t="n">
        <f aca="false">SUM(Z267+AA267)</f>
        <v>409</v>
      </c>
      <c r="Z267" s="39" t="n">
        <v>348</v>
      </c>
      <c r="AA267" s="42" t="n">
        <v>61</v>
      </c>
      <c r="AB267" s="39" t="n">
        <v>82</v>
      </c>
      <c r="AC267" s="39" t="n">
        <f aca="false">AD267+AG267</f>
        <v>331</v>
      </c>
      <c r="AD267" s="34" t="n">
        <f aca="false">SUM(AE267+AF267)</f>
        <v>136</v>
      </c>
      <c r="AE267" s="34" t="n">
        <v>135</v>
      </c>
      <c r="AF267" s="34" t="n">
        <v>1</v>
      </c>
      <c r="AG267" s="34" t="n">
        <f aca="false">SUM(AH267+AI267)</f>
        <v>195</v>
      </c>
      <c r="AH267" s="34" t="n">
        <v>54</v>
      </c>
      <c r="AI267" s="34" t="n">
        <v>141</v>
      </c>
      <c r="AJ267" s="34" t="n">
        <v>22</v>
      </c>
      <c r="AK267" s="34" t="n">
        <v>23</v>
      </c>
      <c r="AL267" s="39" t="n">
        <v>23</v>
      </c>
      <c r="AM267" s="53" t="s">
        <v>48</v>
      </c>
      <c r="AN267" s="53" t="s">
        <v>48</v>
      </c>
      <c r="AO267" s="53" t="s">
        <v>48</v>
      </c>
      <c r="AP267" s="53" t="s">
        <v>48</v>
      </c>
      <c r="AQ267" s="53" t="s">
        <v>48</v>
      </c>
      <c r="AR267" s="53" t="s">
        <v>48</v>
      </c>
      <c r="AS267" s="53" t="s">
        <v>48</v>
      </c>
      <c r="AT267" s="53" t="s">
        <v>48</v>
      </c>
      <c r="AU267" s="53" t="s">
        <v>48</v>
      </c>
      <c r="AV267" s="53" t="s">
        <v>48</v>
      </c>
      <c r="AW267" s="53" t="s">
        <v>48</v>
      </c>
      <c r="AX267" s="53" t="s">
        <v>48</v>
      </c>
      <c r="AY267" s="54" t="s">
        <v>48</v>
      </c>
      <c r="AZ267" s="39" t="n">
        <v>218</v>
      </c>
      <c r="BA267" s="39" t="n">
        <f aca="false">BB267+BE267</f>
        <v>902</v>
      </c>
      <c r="BB267" s="34" t="n">
        <f aca="false">SUM(BC267+BD267)</f>
        <v>573</v>
      </c>
      <c r="BC267" s="34" t="n">
        <v>418</v>
      </c>
      <c r="BD267" s="34" t="n">
        <v>155</v>
      </c>
      <c r="BE267" s="34" t="n">
        <f aca="false">SUM(BF267+BG267)</f>
        <v>329</v>
      </c>
      <c r="BF267" s="34" t="n">
        <v>118</v>
      </c>
      <c r="BG267" s="34" t="n">
        <v>211</v>
      </c>
      <c r="BH267" s="34" t="n">
        <v>53</v>
      </c>
      <c r="BI267" s="34" t="n">
        <f aca="false">SUM(BJ267+BK267)</f>
        <v>75</v>
      </c>
      <c r="BJ267" s="39" t="n">
        <v>49</v>
      </c>
      <c r="BK267" s="39" t="n">
        <v>26</v>
      </c>
      <c r="BL267" s="39" t="n">
        <v>262</v>
      </c>
      <c r="BM267" s="34" t="n">
        <f aca="false">SUM(BN267+BQ267)</f>
        <v>913</v>
      </c>
      <c r="BN267" s="34" t="n">
        <f aca="false">SUM(BO267+BP267)</f>
        <v>601</v>
      </c>
      <c r="BO267" s="34" t="n">
        <v>339</v>
      </c>
      <c r="BP267" s="34" t="n">
        <v>262</v>
      </c>
      <c r="BQ267" s="34" t="n">
        <f aca="false">SUM(BR267+BS267)</f>
        <v>312</v>
      </c>
      <c r="BR267" s="34" t="n">
        <v>124</v>
      </c>
      <c r="BS267" s="34" t="n">
        <v>188</v>
      </c>
      <c r="BT267" s="34" t="n">
        <v>64</v>
      </c>
      <c r="BU267" s="34" t="n">
        <f aca="false">SUM(BV267+BW267)</f>
        <v>91</v>
      </c>
      <c r="BV267" s="39" t="n">
        <v>57</v>
      </c>
      <c r="BW267" s="42" t="n">
        <v>34</v>
      </c>
      <c r="BX267" s="39" t="n">
        <v>80</v>
      </c>
      <c r="BY267" s="39" t="n">
        <f aca="false">BZ267+CC267</f>
        <v>221</v>
      </c>
      <c r="BZ267" s="34" t="n">
        <f aca="false">SUM(CA267+CB267)</f>
        <v>105</v>
      </c>
      <c r="CA267" s="34" t="n">
        <v>97</v>
      </c>
      <c r="CB267" s="34" t="n">
        <v>8</v>
      </c>
      <c r="CC267" s="34" t="n">
        <f aca="false">SUM(CD267+CE267)</f>
        <v>116</v>
      </c>
      <c r="CD267" s="34" t="n">
        <v>31</v>
      </c>
      <c r="CE267" s="34" t="n">
        <v>85</v>
      </c>
      <c r="CF267" s="34" t="n">
        <v>8</v>
      </c>
      <c r="CG267" s="34" t="n">
        <f aca="false">SUM(CH267+CI267)</f>
        <v>9</v>
      </c>
      <c r="CH267" s="39" t="n">
        <v>8</v>
      </c>
      <c r="CI267" s="39" t="n">
        <v>1</v>
      </c>
      <c r="CJ267" s="39" t="n">
        <v>35</v>
      </c>
      <c r="CK267" s="34" t="n">
        <f aca="false">SUM(CL267+CO267)</f>
        <v>134</v>
      </c>
      <c r="CL267" s="34" t="n">
        <f aca="false">SUM(CM267+CN267)</f>
        <v>66</v>
      </c>
      <c r="CM267" s="34" t="n">
        <v>43</v>
      </c>
      <c r="CN267" s="34" t="n">
        <v>23</v>
      </c>
      <c r="CO267" s="34" t="n">
        <f aca="false">SUM(CP267+CQ267)</f>
        <v>68</v>
      </c>
      <c r="CP267" s="34" t="n">
        <v>19</v>
      </c>
      <c r="CQ267" s="34" t="n">
        <v>49</v>
      </c>
      <c r="CR267" s="34" t="n">
        <v>7</v>
      </c>
      <c r="CS267" s="34" t="n">
        <f aca="false">SUM(CT267+CU267)</f>
        <v>8</v>
      </c>
      <c r="CT267" s="39" t="n">
        <v>7</v>
      </c>
      <c r="CU267" s="42" t="n">
        <v>1</v>
      </c>
      <c r="CV267" s="39" t="n">
        <v>75</v>
      </c>
      <c r="CW267" s="39" t="n">
        <f aca="false">CX267+DA267</f>
        <v>349</v>
      </c>
      <c r="CX267" s="34" t="n">
        <f aca="false">SUM(CY267+CZ267)</f>
        <v>223</v>
      </c>
      <c r="CY267" s="34" t="n">
        <v>82</v>
      </c>
      <c r="CZ267" s="34" t="n">
        <v>141</v>
      </c>
      <c r="DA267" s="34" t="n">
        <f aca="false">SUM(DB267+DC267)</f>
        <v>126</v>
      </c>
      <c r="DB267" s="34" t="n">
        <v>36</v>
      </c>
      <c r="DC267" s="34" t="n">
        <v>90</v>
      </c>
      <c r="DD267" s="34" t="n">
        <v>13</v>
      </c>
      <c r="DE267" s="34" t="n">
        <f aca="false">SUM(DF267+DG267)</f>
        <v>25</v>
      </c>
      <c r="DF267" s="39" t="n">
        <v>15</v>
      </c>
      <c r="DG267" s="39" t="n">
        <v>10</v>
      </c>
      <c r="DH267" s="39" t="n">
        <v>37</v>
      </c>
      <c r="DI267" s="34" t="n">
        <f aca="false">SUM(DJ267+DN267)</f>
        <v>1039</v>
      </c>
      <c r="DJ267" s="34" t="n">
        <f aca="false">SUM(DK267+DL267)</f>
        <v>37</v>
      </c>
      <c r="DK267" s="34" t="n">
        <v>18</v>
      </c>
      <c r="DL267" s="34" t="n">
        <v>19</v>
      </c>
      <c r="DM267" s="43"/>
      <c r="DN267" s="37" t="n">
        <f aca="false">SUM(DP267+DR267)</f>
        <v>1002</v>
      </c>
      <c r="DO267" s="43"/>
      <c r="DP267" s="37" t="n">
        <v>489</v>
      </c>
      <c r="DQ267" s="43"/>
      <c r="DR267" s="36" t="n">
        <v>513</v>
      </c>
    </row>
    <row r="268" customFormat="false" ht="12.75" hidden="false" customHeight="false" outlineLevel="0" collapsed="false">
      <c r="A268" s="47" t="s">
        <v>213</v>
      </c>
      <c r="B268" s="60" t="n">
        <v>436</v>
      </c>
      <c r="C268" s="34" t="n">
        <f aca="false">SUM(D268+E268)</f>
        <v>1943</v>
      </c>
      <c r="D268" s="39" t="n">
        <f aca="false">G268+J268</f>
        <v>967</v>
      </c>
      <c r="E268" s="39" t="n">
        <f aca="false">H268+K268</f>
        <v>976</v>
      </c>
      <c r="F268" s="34" t="n">
        <f aca="false">SUM(G268+H268)</f>
        <v>1154</v>
      </c>
      <c r="G268" s="34" t="n">
        <v>575</v>
      </c>
      <c r="H268" s="34" t="n">
        <v>579</v>
      </c>
      <c r="I268" s="34" t="n">
        <f aca="false">SUM(J268+K268)</f>
        <v>789</v>
      </c>
      <c r="J268" s="34" t="n">
        <v>392</v>
      </c>
      <c r="K268" s="34" t="n">
        <v>397</v>
      </c>
      <c r="L268" s="34" t="n">
        <v>133</v>
      </c>
      <c r="M268" s="34" t="n">
        <f aca="false">SUM(N268+O268)</f>
        <v>320</v>
      </c>
      <c r="N268" s="39" t="n">
        <v>180</v>
      </c>
      <c r="O268" s="42" t="n">
        <v>140</v>
      </c>
      <c r="P268" s="41" t="n">
        <v>310</v>
      </c>
      <c r="Q268" s="34" t="n">
        <f aca="false">SUM(R268+U268)</f>
        <v>1171</v>
      </c>
      <c r="R268" s="34" t="n">
        <f aca="false">SUM(S268+T268)</f>
        <v>919</v>
      </c>
      <c r="S268" s="34" t="n">
        <v>431</v>
      </c>
      <c r="T268" s="34" t="n">
        <v>488</v>
      </c>
      <c r="U268" s="34" t="n">
        <f aca="false">SUM(V268+W268)</f>
        <v>252</v>
      </c>
      <c r="V268" s="34" t="n">
        <v>123</v>
      </c>
      <c r="W268" s="34" t="n">
        <v>129</v>
      </c>
      <c r="X268" s="34" t="n">
        <v>97</v>
      </c>
      <c r="Y268" s="34" t="n">
        <f aca="false">SUM(Z268+AA268)</f>
        <v>230</v>
      </c>
      <c r="Z268" s="39" t="n">
        <v>133</v>
      </c>
      <c r="AA268" s="42" t="n">
        <v>97</v>
      </c>
      <c r="AB268" s="39" t="n">
        <v>17</v>
      </c>
      <c r="AC268" s="39" t="n">
        <f aca="false">AD268+AG268</f>
        <v>70</v>
      </c>
      <c r="AD268" s="34" t="n">
        <f aca="false">SUM(AE268+AF268)</f>
        <v>44</v>
      </c>
      <c r="AE268" s="34" t="n">
        <v>17</v>
      </c>
      <c r="AF268" s="34" t="n">
        <v>27</v>
      </c>
      <c r="AG268" s="34" t="n">
        <f aca="false">SUM(AH268+AI268)</f>
        <v>26</v>
      </c>
      <c r="AH268" s="34" t="n">
        <v>12</v>
      </c>
      <c r="AI268" s="34" t="n">
        <v>14</v>
      </c>
      <c r="AJ268" s="34" t="n">
        <v>13</v>
      </c>
      <c r="AK268" s="34" t="n">
        <f aca="false">SUM(AL268+AM268)</f>
        <v>36</v>
      </c>
      <c r="AL268" s="39" t="n">
        <v>19</v>
      </c>
      <c r="AM268" s="39" t="n">
        <v>17</v>
      </c>
      <c r="AN268" s="53" t="s">
        <v>48</v>
      </c>
      <c r="AO268" s="53" t="s">
        <v>48</v>
      </c>
      <c r="AP268" s="53" t="s">
        <v>48</v>
      </c>
      <c r="AQ268" s="53" t="s">
        <v>48</v>
      </c>
      <c r="AR268" s="53" t="s">
        <v>48</v>
      </c>
      <c r="AS268" s="53" t="s">
        <v>48</v>
      </c>
      <c r="AT268" s="53" t="s">
        <v>48</v>
      </c>
      <c r="AU268" s="53" t="s">
        <v>48</v>
      </c>
      <c r="AV268" s="53" t="s">
        <v>48</v>
      </c>
      <c r="AW268" s="53" t="s">
        <v>48</v>
      </c>
      <c r="AX268" s="53" t="s">
        <v>48</v>
      </c>
      <c r="AY268" s="54" t="s">
        <v>48</v>
      </c>
      <c r="AZ268" s="39" t="n">
        <v>22</v>
      </c>
      <c r="BA268" s="39" t="n">
        <f aca="false">BB268+BE268</f>
        <v>51</v>
      </c>
      <c r="BB268" s="34" t="n">
        <v>31</v>
      </c>
      <c r="BC268" s="34" t="n">
        <v>31</v>
      </c>
      <c r="BD268" s="48" t="s">
        <v>48</v>
      </c>
      <c r="BE268" s="34" t="n">
        <f aca="false">SUM(BF268+BG268)</f>
        <v>20</v>
      </c>
      <c r="BF268" s="34" t="n">
        <v>9</v>
      </c>
      <c r="BG268" s="34" t="n">
        <v>11</v>
      </c>
      <c r="BH268" s="34" t="n">
        <v>20</v>
      </c>
      <c r="BI268" s="34" t="n">
        <f aca="false">SUM(BJ268+BK268)</f>
        <v>46</v>
      </c>
      <c r="BJ268" s="39" t="n">
        <v>24</v>
      </c>
      <c r="BK268" s="39" t="n">
        <v>22</v>
      </c>
      <c r="BL268" s="39" t="n">
        <v>15</v>
      </c>
      <c r="BM268" s="34" t="n">
        <f aca="false">SUM(BN268+BQ268)</f>
        <v>56</v>
      </c>
      <c r="BN268" s="34" t="n">
        <f aca="false">SUM(BO268+BP268)</f>
        <v>42</v>
      </c>
      <c r="BO268" s="34" t="n">
        <v>20</v>
      </c>
      <c r="BP268" s="34" t="n">
        <v>22</v>
      </c>
      <c r="BQ268" s="34" t="n">
        <f aca="false">SUM(BR268+BS268)</f>
        <v>14</v>
      </c>
      <c r="BR268" s="34" t="n">
        <v>8</v>
      </c>
      <c r="BS268" s="34" t="n">
        <v>6</v>
      </c>
      <c r="BT268" s="34" t="n">
        <v>3</v>
      </c>
      <c r="BU268" s="34" t="n">
        <f aca="false">SUM(BV268+BW268)</f>
        <v>8</v>
      </c>
      <c r="BV268" s="39" t="n">
        <v>4</v>
      </c>
      <c r="BW268" s="42" t="n">
        <v>4</v>
      </c>
      <c r="BX268" s="39" t="n">
        <v>41</v>
      </c>
      <c r="BY268" s="39" t="n">
        <f aca="false">BZ268+CC268</f>
        <v>135</v>
      </c>
      <c r="BZ268" s="34" t="n">
        <f aca="false">SUM(CA268+CB268)</f>
        <v>82</v>
      </c>
      <c r="CA268" s="34" t="n">
        <v>42</v>
      </c>
      <c r="CB268" s="34" t="n">
        <v>40</v>
      </c>
      <c r="CC268" s="34" t="n">
        <f aca="false">SUM(CD268+CE268)</f>
        <v>53</v>
      </c>
      <c r="CD268" s="34" t="n">
        <v>29</v>
      </c>
      <c r="CE268" s="34" t="n">
        <v>24</v>
      </c>
      <c r="CF268" s="53" t="s">
        <v>48</v>
      </c>
      <c r="CG268" s="53" t="s">
        <v>48</v>
      </c>
      <c r="CH268" s="53" t="s">
        <v>48</v>
      </c>
      <c r="CI268" s="53" t="s">
        <v>48</v>
      </c>
      <c r="CJ268" s="39" t="n">
        <v>14</v>
      </c>
      <c r="CK268" s="34" t="n">
        <f aca="false">SUM(CL268+CO268)</f>
        <v>30</v>
      </c>
      <c r="CL268" s="34" t="n">
        <f aca="false">SUM(CM268+CN268)</f>
        <v>16</v>
      </c>
      <c r="CM268" s="34" t="n">
        <v>14</v>
      </c>
      <c r="CN268" s="34" t="n">
        <v>2</v>
      </c>
      <c r="CO268" s="34" t="n">
        <f aca="false">SUM(CP268+CQ268)</f>
        <v>14</v>
      </c>
      <c r="CP268" s="34" t="n">
        <v>2</v>
      </c>
      <c r="CQ268" s="34" t="n">
        <v>12</v>
      </c>
      <c r="CR268" s="48" t="s">
        <v>48</v>
      </c>
      <c r="CS268" s="48" t="s">
        <v>48</v>
      </c>
      <c r="CT268" s="48" t="s">
        <v>48</v>
      </c>
      <c r="CU268" s="49" t="s">
        <v>48</v>
      </c>
      <c r="CV268" s="39" t="n">
        <v>15</v>
      </c>
      <c r="CW268" s="39" t="n">
        <f aca="false">CX268+DA268</f>
        <v>32</v>
      </c>
      <c r="CX268" s="34" t="n">
        <v>16</v>
      </c>
      <c r="CY268" s="34" t="n">
        <v>16</v>
      </c>
      <c r="CZ268" s="48" t="s">
        <v>48</v>
      </c>
      <c r="DA268" s="34" t="n">
        <f aca="false">SUM(DB268+DC268)</f>
        <v>16</v>
      </c>
      <c r="DB268" s="34" t="n">
        <v>9</v>
      </c>
      <c r="DC268" s="34" t="n">
        <v>7</v>
      </c>
      <c r="DD268" s="53" t="s">
        <v>48</v>
      </c>
      <c r="DE268" s="53" t="s">
        <v>48</v>
      </c>
      <c r="DF268" s="53" t="s">
        <v>48</v>
      </c>
      <c r="DG268" s="53" t="s">
        <v>48</v>
      </c>
      <c r="DH268" s="48" t="s">
        <v>48</v>
      </c>
      <c r="DI268" s="34" t="n">
        <v>385</v>
      </c>
      <c r="DJ268" s="48" t="s">
        <v>48</v>
      </c>
      <c r="DK268" s="48" t="s">
        <v>48</v>
      </c>
      <c r="DL268" s="48" t="s">
        <v>48</v>
      </c>
      <c r="DM268" s="68"/>
      <c r="DN268" s="37" t="n">
        <f aca="false">SUM(DP268+DR268)</f>
        <v>385</v>
      </c>
      <c r="DO268" s="43"/>
      <c r="DP268" s="37" t="n">
        <v>196</v>
      </c>
      <c r="DQ268" s="43"/>
      <c r="DR268" s="36" t="n">
        <v>189</v>
      </c>
    </row>
    <row r="269" customFormat="false" ht="12.75" hidden="false" customHeight="false" outlineLevel="0" collapsed="false">
      <c r="A269" s="47"/>
      <c r="B269" s="60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9"/>
      <c r="O269" s="42"/>
      <c r="P269" s="41"/>
      <c r="Q269" s="34"/>
      <c r="R269" s="34"/>
      <c r="S269" s="34"/>
      <c r="T269" s="34"/>
      <c r="U269" s="34"/>
      <c r="V269" s="34"/>
      <c r="W269" s="34"/>
      <c r="X269" s="34"/>
      <c r="Y269" s="34"/>
      <c r="Z269" s="39"/>
      <c r="AA269" s="42"/>
      <c r="AB269" s="39"/>
      <c r="AC269" s="39"/>
      <c r="AD269" s="34"/>
      <c r="AE269" s="34"/>
      <c r="AF269" s="34"/>
      <c r="AG269" s="34"/>
      <c r="AH269" s="34"/>
      <c r="AI269" s="34"/>
      <c r="AJ269" s="34"/>
      <c r="AK269" s="34"/>
      <c r="AL269" s="39"/>
      <c r="AM269" s="39"/>
      <c r="AN269" s="39"/>
      <c r="AO269" s="34"/>
      <c r="AP269" s="34"/>
      <c r="AQ269" s="34"/>
      <c r="AR269" s="34"/>
      <c r="AS269" s="34"/>
      <c r="AT269" s="34"/>
      <c r="AU269" s="34"/>
      <c r="AV269" s="34"/>
      <c r="AW269" s="34"/>
      <c r="AX269" s="39"/>
      <c r="AY269" s="42"/>
      <c r="AZ269" s="39"/>
      <c r="BA269" s="39"/>
      <c r="BB269" s="34"/>
      <c r="BC269" s="34"/>
      <c r="BD269" s="34"/>
      <c r="BE269" s="34"/>
      <c r="BF269" s="34"/>
      <c r="BG269" s="34"/>
      <c r="BH269" s="34"/>
      <c r="BI269" s="34"/>
      <c r="BJ269" s="39"/>
      <c r="BK269" s="39"/>
      <c r="BL269" s="39"/>
      <c r="BM269" s="34"/>
      <c r="BN269" s="34"/>
      <c r="BO269" s="34"/>
      <c r="BP269" s="34"/>
      <c r="BQ269" s="34"/>
      <c r="BR269" s="34"/>
      <c r="BS269" s="34"/>
      <c r="BT269" s="34"/>
      <c r="BU269" s="34"/>
      <c r="BV269" s="39"/>
      <c r="BW269" s="42"/>
      <c r="BX269" s="39"/>
      <c r="BY269" s="39"/>
      <c r="BZ269" s="34"/>
      <c r="CA269" s="34"/>
      <c r="CB269" s="34"/>
      <c r="CC269" s="34"/>
      <c r="CD269" s="34"/>
      <c r="CE269" s="34"/>
      <c r="CF269" s="34"/>
      <c r="CG269" s="34"/>
      <c r="CH269" s="39"/>
      <c r="CI269" s="39"/>
      <c r="CJ269" s="39"/>
      <c r="CK269" s="34"/>
      <c r="CL269" s="34"/>
      <c r="CM269" s="34"/>
      <c r="CN269" s="34"/>
      <c r="CO269" s="34"/>
      <c r="CP269" s="34"/>
      <c r="CQ269" s="34"/>
      <c r="CR269" s="34"/>
      <c r="CS269" s="34"/>
      <c r="CT269" s="39"/>
      <c r="CU269" s="42"/>
      <c r="CV269" s="39"/>
      <c r="CW269" s="39"/>
      <c r="CX269" s="34"/>
      <c r="CY269" s="34"/>
      <c r="CZ269" s="34"/>
      <c r="DA269" s="34"/>
      <c r="DB269" s="34"/>
      <c r="DC269" s="34"/>
      <c r="DD269" s="34"/>
      <c r="DE269" s="34"/>
      <c r="DF269" s="39"/>
      <c r="DG269" s="39"/>
      <c r="DH269" s="39"/>
      <c r="DI269" s="34"/>
      <c r="DJ269" s="34"/>
      <c r="DK269" s="34"/>
      <c r="DL269" s="34"/>
      <c r="DM269" s="43"/>
      <c r="DN269" s="37"/>
      <c r="DO269" s="43"/>
      <c r="DP269" s="37"/>
      <c r="DQ269" s="43"/>
      <c r="DR269" s="36"/>
    </row>
    <row r="270" customFormat="false" ht="12.75" hidden="false" customHeight="false" outlineLevel="0" collapsed="false">
      <c r="A270" s="47" t="s">
        <v>214</v>
      </c>
      <c r="B270" s="60" t="n">
        <v>427</v>
      </c>
      <c r="C270" s="34" t="n">
        <f aca="false">SUM(D270+E270)</f>
        <v>2066</v>
      </c>
      <c r="D270" s="39" t="n">
        <f aca="false">G270+J270</f>
        <v>1013</v>
      </c>
      <c r="E270" s="39" t="n">
        <f aca="false">H270+K270</f>
        <v>1053</v>
      </c>
      <c r="F270" s="34" t="n">
        <f aca="false">SUM(G270+H270)</f>
        <v>1148</v>
      </c>
      <c r="G270" s="34" t="n">
        <v>590</v>
      </c>
      <c r="H270" s="34" t="n">
        <v>558</v>
      </c>
      <c r="I270" s="34" t="n">
        <f aca="false">SUM(J270+K270)</f>
        <v>918</v>
      </c>
      <c r="J270" s="34" t="n">
        <v>423</v>
      </c>
      <c r="K270" s="34" t="n">
        <v>495</v>
      </c>
      <c r="L270" s="34" t="n">
        <v>47</v>
      </c>
      <c r="M270" s="34" t="n">
        <f aca="false">SUM(N270+O270)</f>
        <v>74</v>
      </c>
      <c r="N270" s="39" t="n">
        <v>45</v>
      </c>
      <c r="O270" s="42" t="n">
        <v>29</v>
      </c>
      <c r="P270" s="41" t="n">
        <v>384</v>
      </c>
      <c r="Q270" s="34" t="n">
        <f aca="false">SUM(R270+U270)</f>
        <v>1497</v>
      </c>
      <c r="R270" s="34" t="n">
        <f aca="false">SUM(S270+T270)</f>
        <v>1071</v>
      </c>
      <c r="S270" s="34" t="n">
        <v>538</v>
      </c>
      <c r="T270" s="34" t="n">
        <v>533</v>
      </c>
      <c r="U270" s="34" t="n">
        <f aca="false">SUM(V270+W270)</f>
        <v>426</v>
      </c>
      <c r="V270" s="34" t="n">
        <v>164</v>
      </c>
      <c r="W270" s="34" t="n">
        <v>262</v>
      </c>
      <c r="X270" s="34" t="n">
        <v>32</v>
      </c>
      <c r="Y270" s="34" t="n">
        <f aca="false">SUM(Z270+AA270)</f>
        <v>44</v>
      </c>
      <c r="Z270" s="39" t="n">
        <v>30</v>
      </c>
      <c r="AA270" s="42" t="n">
        <v>14</v>
      </c>
      <c r="AB270" s="53" t="s">
        <v>48</v>
      </c>
      <c r="AC270" s="53" t="s">
        <v>48</v>
      </c>
      <c r="AD270" s="53" t="s">
        <v>48</v>
      </c>
      <c r="AE270" s="53" t="s">
        <v>48</v>
      </c>
      <c r="AF270" s="53" t="s">
        <v>48</v>
      </c>
      <c r="AG270" s="53" t="s">
        <v>48</v>
      </c>
      <c r="AH270" s="53" t="s">
        <v>48</v>
      </c>
      <c r="AI270" s="53" t="s">
        <v>48</v>
      </c>
      <c r="AJ270" s="53" t="s">
        <v>48</v>
      </c>
      <c r="AK270" s="53" t="s">
        <v>48</v>
      </c>
      <c r="AL270" s="53" t="s">
        <v>48</v>
      </c>
      <c r="AM270" s="53" t="s">
        <v>48</v>
      </c>
      <c r="AN270" s="53" t="s">
        <v>48</v>
      </c>
      <c r="AO270" s="53" t="s">
        <v>48</v>
      </c>
      <c r="AP270" s="53" t="s">
        <v>48</v>
      </c>
      <c r="AQ270" s="53" t="s">
        <v>48</v>
      </c>
      <c r="AR270" s="53" t="s">
        <v>48</v>
      </c>
      <c r="AS270" s="53" t="s">
        <v>48</v>
      </c>
      <c r="AT270" s="53" t="s">
        <v>48</v>
      </c>
      <c r="AU270" s="53" t="s">
        <v>48</v>
      </c>
      <c r="AV270" s="53" t="s">
        <v>48</v>
      </c>
      <c r="AW270" s="53" t="s">
        <v>48</v>
      </c>
      <c r="AX270" s="53" t="s">
        <v>48</v>
      </c>
      <c r="AY270" s="54" t="s">
        <v>48</v>
      </c>
      <c r="AZ270" s="39" t="n">
        <v>3</v>
      </c>
      <c r="BA270" s="39" t="n">
        <f aca="false">BB270+BE270</f>
        <v>9</v>
      </c>
      <c r="BB270" s="34" t="n">
        <v>4</v>
      </c>
      <c r="BC270" s="34" t="n">
        <v>4</v>
      </c>
      <c r="BD270" s="48" t="s">
        <v>48</v>
      </c>
      <c r="BE270" s="34" t="n">
        <f aca="false">SUM(BF270+BG270)</f>
        <v>5</v>
      </c>
      <c r="BF270" s="34" t="n">
        <v>2</v>
      </c>
      <c r="BG270" s="34" t="n">
        <v>3</v>
      </c>
      <c r="BH270" s="34" t="n">
        <v>2</v>
      </c>
      <c r="BI270" s="34" t="n">
        <f aca="false">SUM(BJ270+BK270)</f>
        <v>4</v>
      </c>
      <c r="BJ270" s="39" t="n">
        <v>2</v>
      </c>
      <c r="BK270" s="39" t="n">
        <v>2</v>
      </c>
      <c r="BL270" s="39" t="n">
        <v>15</v>
      </c>
      <c r="BM270" s="34" t="n">
        <f aca="false">SUM(BN270+BQ270)</f>
        <v>74</v>
      </c>
      <c r="BN270" s="34" t="n">
        <f aca="false">SUM(BO270+BP270)</f>
        <v>30</v>
      </c>
      <c r="BO270" s="34" t="n">
        <v>16</v>
      </c>
      <c r="BP270" s="34" t="n">
        <v>14</v>
      </c>
      <c r="BQ270" s="34" t="n">
        <f aca="false">SUM(BR270+BS270)</f>
        <v>44</v>
      </c>
      <c r="BR270" s="34" t="n">
        <v>21</v>
      </c>
      <c r="BS270" s="34" t="n">
        <v>23</v>
      </c>
      <c r="BT270" s="34" t="n">
        <v>10</v>
      </c>
      <c r="BU270" s="34" t="n">
        <f aca="false">SUM(BV270+BW270)</f>
        <v>20</v>
      </c>
      <c r="BV270" s="39" t="n">
        <v>10</v>
      </c>
      <c r="BW270" s="42" t="n">
        <v>10</v>
      </c>
      <c r="BX270" s="39" t="n">
        <v>1</v>
      </c>
      <c r="BY270" s="39" t="n">
        <v>1</v>
      </c>
      <c r="BZ270" s="34" t="n">
        <v>1</v>
      </c>
      <c r="CA270" s="34" t="n">
        <v>1</v>
      </c>
      <c r="CB270" s="53" t="s">
        <v>48</v>
      </c>
      <c r="CC270" s="48" t="s">
        <v>48</v>
      </c>
      <c r="CD270" s="53" t="s">
        <v>48</v>
      </c>
      <c r="CE270" s="53" t="s">
        <v>48</v>
      </c>
      <c r="CF270" s="34" t="n">
        <v>1</v>
      </c>
      <c r="CG270" s="34" t="n">
        <f aca="false">SUM(CH270+CI270)</f>
        <v>2</v>
      </c>
      <c r="CH270" s="39" t="n">
        <v>1</v>
      </c>
      <c r="CI270" s="39" t="n">
        <v>1</v>
      </c>
      <c r="CJ270" s="39" t="n">
        <v>16</v>
      </c>
      <c r="CK270" s="34" t="n">
        <f aca="false">SUM(CL270+CO270)</f>
        <v>48</v>
      </c>
      <c r="CL270" s="34" t="n">
        <f aca="false">SUM(CM270+CN270)</f>
        <v>29</v>
      </c>
      <c r="CM270" s="34" t="n">
        <v>23</v>
      </c>
      <c r="CN270" s="34" t="n">
        <v>6</v>
      </c>
      <c r="CO270" s="34" t="n">
        <f aca="false">SUM(CP270+CQ270)</f>
        <v>19</v>
      </c>
      <c r="CP270" s="34" t="n">
        <v>7</v>
      </c>
      <c r="CQ270" s="34" t="n">
        <v>12</v>
      </c>
      <c r="CR270" s="34" t="n">
        <v>2</v>
      </c>
      <c r="CS270" s="34" t="n">
        <f aca="false">SUM(CT270+CU270)</f>
        <v>4</v>
      </c>
      <c r="CT270" s="39" t="n">
        <v>2</v>
      </c>
      <c r="CU270" s="42" t="n">
        <v>2</v>
      </c>
      <c r="CV270" s="39" t="n">
        <v>3</v>
      </c>
      <c r="CW270" s="39" t="n">
        <v>8</v>
      </c>
      <c r="CX270" s="34" t="n">
        <f aca="false">SUM(CY270+CZ270)</f>
        <v>8</v>
      </c>
      <c r="CY270" s="34" t="n">
        <v>3</v>
      </c>
      <c r="CZ270" s="34" t="n">
        <v>5</v>
      </c>
      <c r="DA270" s="48" t="s">
        <v>48</v>
      </c>
      <c r="DB270" s="48" t="s">
        <v>48</v>
      </c>
      <c r="DC270" s="48" t="s">
        <v>48</v>
      </c>
      <c r="DD270" s="48" t="s">
        <v>48</v>
      </c>
      <c r="DE270" s="48" t="s">
        <v>48</v>
      </c>
      <c r="DF270" s="48" t="s">
        <v>48</v>
      </c>
      <c r="DG270" s="48" t="s">
        <v>48</v>
      </c>
      <c r="DH270" s="39" t="n">
        <v>5</v>
      </c>
      <c r="DI270" s="34" t="n">
        <f aca="false">SUM(DJ270+DN270)</f>
        <v>429</v>
      </c>
      <c r="DJ270" s="34" t="n">
        <v>5</v>
      </c>
      <c r="DK270" s="34" t="n">
        <v>5</v>
      </c>
      <c r="DL270" s="48" t="s">
        <v>48</v>
      </c>
      <c r="DM270" s="68"/>
      <c r="DN270" s="37" t="n">
        <f aca="false">SUM(DP270+DR270)</f>
        <v>424</v>
      </c>
      <c r="DO270" s="43"/>
      <c r="DP270" s="37" t="n">
        <v>229</v>
      </c>
      <c r="DQ270" s="43"/>
      <c r="DR270" s="36" t="n">
        <v>195</v>
      </c>
    </row>
    <row r="271" customFormat="false" ht="12.75" hidden="false" customHeight="false" outlineLevel="0" collapsed="false">
      <c r="A271" s="47" t="s">
        <v>215</v>
      </c>
      <c r="B271" s="60" t="n">
        <v>101</v>
      </c>
      <c r="C271" s="34" t="n">
        <f aca="false">SUM(D271+E271)</f>
        <v>439</v>
      </c>
      <c r="D271" s="39" t="n">
        <f aca="false">G271+J271</f>
        <v>225</v>
      </c>
      <c r="E271" s="39" t="n">
        <f aca="false">H271+K271</f>
        <v>214</v>
      </c>
      <c r="F271" s="34" t="n">
        <f aca="false">SUM(G271+H271)</f>
        <v>249</v>
      </c>
      <c r="G271" s="34" t="n">
        <v>131</v>
      </c>
      <c r="H271" s="34" t="n">
        <v>118</v>
      </c>
      <c r="I271" s="34" t="n">
        <f aca="false">SUM(J271+K271)</f>
        <v>190</v>
      </c>
      <c r="J271" s="34" t="n">
        <v>94</v>
      </c>
      <c r="K271" s="34" t="n">
        <v>96</v>
      </c>
      <c r="L271" s="34" t="n">
        <v>7</v>
      </c>
      <c r="M271" s="34" t="n">
        <f aca="false">SUM(N271+O271)</f>
        <v>10</v>
      </c>
      <c r="N271" s="39" t="n">
        <v>6</v>
      </c>
      <c r="O271" s="42" t="n">
        <v>4</v>
      </c>
      <c r="P271" s="41" t="n">
        <v>94</v>
      </c>
      <c r="Q271" s="34" t="n">
        <f aca="false">SUM(R271+U271)</f>
        <v>319</v>
      </c>
      <c r="R271" s="34" t="n">
        <f aca="false">SUM(S271+T271)</f>
        <v>237</v>
      </c>
      <c r="S271" s="34" t="n">
        <v>123</v>
      </c>
      <c r="T271" s="34" t="n">
        <v>114</v>
      </c>
      <c r="U271" s="34" t="n">
        <f aca="false">SUM(V271+W271)</f>
        <v>82</v>
      </c>
      <c r="V271" s="34" t="n">
        <v>33</v>
      </c>
      <c r="W271" s="34" t="n">
        <v>49</v>
      </c>
      <c r="X271" s="34" t="n">
        <v>6</v>
      </c>
      <c r="Y271" s="34" t="n">
        <f aca="false">SUM(Z271+AA271)</f>
        <v>9</v>
      </c>
      <c r="Z271" s="39" t="n">
        <v>5</v>
      </c>
      <c r="AA271" s="42" t="n">
        <v>4</v>
      </c>
      <c r="AB271" s="53" t="s">
        <v>48</v>
      </c>
      <c r="AC271" s="53" t="s">
        <v>48</v>
      </c>
      <c r="AD271" s="53" t="s">
        <v>48</v>
      </c>
      <c r="AE271" s="53" t="s">
        <v>48</v>
      </c>
      <c r="AF271" s="53" t="s">
        <v>48</v>
      </c>
      <c r="AG271" s="53" t="s">
        <v>48</v>
      </c>
      <c r="AH271" s="53" t="s">
        <v>48</v>
      </c>
      <c r="AI271" s="53" t="s">
        <v>48</v>
      </c>
      <c r="AJ271" s="53" t="s">
        <v>48</v>
      </c>
      <c r="AK271" s="53" t="s">
        <v>48</v>
      </c>
      <c r="AL271" s="53" t="s">
        <v>48</v>
      </c>
      <c r="AM271" s="53" t="s">
        <v>48</v>
      </c>
      <c r="AN271" s="53" t="s">
        <v>48</v>
      </c>
      <c r="AO271" s="53" t="s">
        <v>48</v>
      </c>
      <c r="AP271" s="53" t="s">
        <v>48</v>
      </c>
      <c r="AQ271" s="53" t="s">
        <v>48</v>
      </c>
      <c r="AR271" s="53" t="s">
        <v>48</v>
      </c>
      <c r="AS271" s="53" t="s">
        <v>48</v>
      </c>
      <c r="AT271" s="53" t="s">
        <v>48</v>
      </c>
      <c r="AU271" s="53" t="s">
        <v>48</v>
      </c>
      <c r="AV271" s="53" t="s">
        <v>48</v>
      </c>
      <c r="AW271" s="53" t="s">
        <v>48</v>
      </c>
      <c r="AX271" s="53" t="s">
        <v>48</v>
      </c>
      <c r="AY271" s="54" t="s">
        <v>48</v>
      </c>
      <c r="AZ271" s="39" t="n">
        <v>1</v>
      </c>
      <c r="BA271" s="39" t="n">
        <f aca="false">BB271+BE271</f>
        <v>2</v>
      </c>
      <c r="BB271" s="34" t="n">
        <v>1</v>
      </c>
      <c r="BC271" s="34" t="n">
        <v>1</v>
      </c>
      <c r="BD271" s="48" t="s">
        <v>48</v>
      </c>
      <c r="BE271" s="34" t="n">
        <v>1</v>
      </c>
      <c r="BF271" s="48" t="s">
        <v>48</v>
      </c>
      <c r="BG271" s="34" t="n">
        <v>1</v>
      </c>
      <c r="BH271" s="34" t="n">
        <v>1</v>
      </c>
      <c r="BI271" s="39" t="n">
        <v>1</v>
      </c>
      <c r="BJ271" s="39" t="n">
        <v>1</v>
      </c>
      <c r="BK271" s="53" t="s">
        <v>48</v>
      </c>
      <c r="BL271" s="39" t="n">
        <v>1</v>
      </c>
      <c r="BM271" s="34" t="n">
        <v>2</v>
      </c>
      <c r="BN271" s="34" t="n">
        <f aca="false">SUM(BO271+BP271)</f>
        <v>2</v>
      </c>
      <c r="BO271" s="34" t="n">
        <v>1</v>
      </c>
      <c r="BP271" s="34" t="n">
        <v>1</v>
      </c>
      <c r="BQ271" s="48" t="s">
        <v>48</v>
      </c>
      <c r="BR271" s="48" t="s">
        <v>48</v>
      </c>
      <c r="BS271" s="48" t="s">
        <v>48</v>
      </c>
      <c r="BT271" s="48" t="s">
        <v>48</v>
      </c>
      <c r="BU271" s="48" t="s">
        <v>48</v>
      </c>
      <c r="BV271" s="48" t="s">
        <v>48</v>
      </c>
      <c r="BW271" s="49" t="s">
        <v>48</v>
      </c>
      <c r="BX271" s="53" t="s">
        <v>48</v>
      </c>
      <c r="BY271" s="53" t="s">
        <v>48</v>
      </c>
      <c r="BZ271" s="53" t="s">
        <v>48</v>
      </c>
      <c r="CA271" s="53" t="s">
        <v>48</v>
      </c>
      <c r="CB271" s="53" t="s">
        <v>48</v>
      </c>
      <c r="CC271" s="53" t="s">
        <v>48</v>
      </c>
      <c r="CD271" s="53" t="s">
        <v>48</v>
      </c>
      <c r="CE271" s="53" t="s">
        <v>48</v>
      </c>
      <c r="CF271" s="53" t="s">
        <v>48</v>
      </c>
      <c r="CG271" s="53" t="s">
        <v>48</v>
      </c>
      <c r="CH271" s="53" t="s">
        <v>48</v>
      </c>
      <c r="CI271" s="53" t="s">
        <v>48</v>
      </c>
      <c r="CJ271" s="39" t="n">
        <v>2</v>
      </c>
      <c r="CK271" s="34" t="n">
        <f aca="false">SUM(CL271+CO271)</f>
        <v>11</v>
      </c>
      <c r="CL271" s="34" t="n">
        <f aca="false">SUM(CM271+CN271)</f>
        <v>4</v>
      </c>
      <c r="CM271" s="34" t="n">
        <v>3</v>
      </c>
      <c r="CN271" s="34" t="n">
        <v>1</v>
      </c>
      <c r="CO271" s="34" t="n">
        <f aca="false">SUM(CP271+CQ271)</f>
        <v>7</v>
      </c>
      <c r="CP271" s="34" t="n">
        <v>4</v>
      </c>
      <c r="CQ271" s="34" t="n">
        <v>3</v>
      </c>
      <c r="CR271" s="48" t="s">
        <v>48</v>
      </c>
      <c r="CS271" s="48" t="s">
        <v>48</v>
      </c>
      <c r="CT271" s="48" t="s">
        <v>48</v>
      </c>
      <c r="CU271" s="49" t="s">
        <v>48</v>
      </c>
      <c r="CV271" s="39" t="n">
        <v>2</v>
      </c>
      <c r="CW271" s="39" t="n">
        <f aca="false">CX271+DA271</f>
        <v>8</v>
      </c>
      <c r="CX271" s="34" t="n">
        <f aca="false">SUM(CY271+CZ271)</f>
        <v>4</v>
      </c>
      <c r="CY271" s="34" t="n">
        <v>2</v>
      </c>
      <c r="CZ271" s="34" t="n">
        <v>2</v>
      </c>
      <c r="DA271" s="34" t="n">
        <f aca="false">SUM(DB271+DC271)</f>
        <v>4</v>
      </c>
      <c r="DB271" s="34" t="n">
        <v>2</v>
      </c>
      <c r="DC271" s="34" t="n">
        <v>2</v>
      </c>
      <c r="DD271" s="48" t="s">
        <v>48</v>
      </c>
      <c r="DE271" s="48" t="s">
        <v>48</v>
      </c>
      <c r="DF271" s="48" t="s">
        <v>48</v>
      </c>
      <c r="DG271" s="48" t="s">
        <v>48</v>
      </c>
      <c r="DH271" s="39" t="n">
        <v>1</v>
      </c>
      <c r="DI271" s="34" t="n">
        <f aca="false">SUM(DJ271+DN271)</f>
        <v>97</v>
      </c>
      <c r="DJ271" s="34" t="n">
        <v>1</v>
      </c>
      <c r="DK271" s="34" t="n">
        <v>1</v>
      </c>
      <c r="DL271" s="48" t="s">
        <v>48</v>
      </c>
      <c r="DM271" s="68"/>
      <c r="DN271" s="37" t="n">
        <f aca="false">SUM(DP271+DR271)</f>
        <v>96</v>
      </c>
      <c r="DO271" s="43"/>
      <c r="DP271" s="37" t="n">
        <v>55</v>
      </c>
      <c r="DQ271" s="43"/>
      <c r="DR271" s="36" t="n">
        <v>41</v>
      </c>
    </row>
    <row r="272" customFormat="false" ht="12.75" hidden="false" customHeight="false" outlineLevel="0" collapsed="false">
      <c r="A272" s="47" t="s">
        <v>216</v>
      </c>
      <c r="B272" s="60" t="n">
        <v>509</v>
      </c>
      <c r="C272" s="34" t="n">
        <f aca="false">SUM(D272+E272)</f>
        <v>2242</v>
      </c>
      <c r="D272" s="39" t="n">
        <f aca="false">G272+J272</f>
        <v>1123</v>
      </c>
      <c r="E272" s="39" t="n">
        <f aca="false">H272+K272</f>
        <v>1119</v>
      </c>
      <c r="F272" s="34" t="n">
        <f aca="false">SUM(G272+H272)</f>
        <v>1195</v>
      </c>
      <c r="G272" s="34" t="n">
        <v>566</v>
      </c>
      <c r="H272" s="34" t="n">
        <v>629</v>
      </c>
      <c r="I272" s="34" t="n">
        <f aca="false">SUM(J272+K272)</f>
        <v>1047</v>
      </c>
      <c r="J272" s="34" t="n">
        <v>557</v>
      </c>
      <c r="K272" s="34" t="n">
        <v>490</v>
      </c>
      <c r="L272" s="34" t="n">
        <v>138</v>
      </c>
      <c r="M272" s="34" t="n">
        <f aca="false">SUM(N272+O272)</f>
        <v>146</v>
      </c>
      <c r="N272" s="39" t="n">
        <v>84</v>
      </c>
      <c r="O272" s="42" t="n">
        <v>62</v>
      </c>
      <c r="P272" s="41" t="n">
        <v>238</v>
      </c>
      <c r="Q272" s="34" t="n">
        <f aca="false">SUM(R272+U272)</f>
        <v>987</v>
      </c>
      <c r="R272" s="34" t="n">
        <f aca="false">SUM(S272+T272)</f>
        <v>627</v>
      </c>
      <c r="S272" s="34" t="n">
        <v>312</v>
      </c>
      <c r="T272" s="34" t="n">
        <v>315</v>
      </c>
      <c r="U272" s="34" t="n">
        <f aca="false">SUM(V272+W272)</f>
        <v>360</v>
      </c>
      <c r="V272" s="34" t="n">
        <v>195</v>
      </c>
      <c r="W272" s="34" t="n">
        <v>165</v>
      </c>
      <c r="X272" s="34" t="n">
        <v>98</v>
      </c>
      <c r="Y272" s="34" t="n">
        <f aca="false">SUM(Z272+AA272)</f>
        <v>80</v>
      </c>
      <c r="Z272" s="39" t="n">
        <v>42</v>
      </c>
      <c r="AA272" s="42" t="n">
        <v>38</v>
      </c>
      <c r="AB272" s="53" t="s">
        <v>48</v>
      </c>
      <c r="AC272" s="53" t="s">
        <v>48</v>
      </c>
      <c r="AD272" s="53" t="s">
        <v>48</v>
      </c>
      <c r="AE272" s="53" t="s">
        <v>48</v>
      </c>
      <c r="AF272" s="53" t="s">
        <v>48</v>
      </c>
      <c r="AG272" s="53" t="s">
        <v>48</v>
      </c>
      <c r="AH272" s="53" t="s">
        <v>48</v>
      </c>
      <c r="AI272" s="53" t="s">
        <v>48</v>
      </c>
      <c r="AJ272" s="53" t="s">
        <v>48</v>
      </c>
      <c r="AK272" s="53" t="s">
        <v>48</v>
      </c>
      <c r="AL272" s="53" t="s">
        <v>48</v>
      </c>
      <c r="AM272" s="53" t="s">
        <v>48</v>
      </c>
      <c r="AN272" s="53" t="s">
        <v>48</v>
      </c>
      <c r="AO272" s="53" t="s">
        <v>48</v>
      </c>
      <c r="AP272" s="53" t="s">
        <v>48</v>
      </c>
      <c r="AQ272" s="53" t="s">
        <v>48</v>
      </c>
      <c r="AR272" s="53" t="s">
        <v>48</v>
      </c>
      <c r="AS272" s="53" t="s">
        <v>48</v>
      </c>
      <c r="AT272" s="53" t="s">
        <v>48</v>
      </c>
      <c r="AU272" s="53" t="s">
        <v>48</v>
      </c>
      <c r="AV272" s="53" t="s">
        <v>48</v>
      </c>
      <c r="AW272" s="53" t="s">
        <v>48</v>
      </c>
      <c r="AX272" s="53" t="s">
        <v>48</v>
      </c>
      <c r="AY272" s="54" t="s">
        <v>48</v>
      </c>
      <c r="AZ272" s="39" t="n">
        <v>20</v>
      </c>
      <c r="BA272" s="39" t="n">
        <f aca="false">BB272+BE272</f>
        <v>111</v>
      </c>
      <c r="BB272" s="34" t="n">
        <f aca="false">SUM(BC272+BD272)</f>
        <v>70</v>
      </c>
      <c r="BC272" s="34" t="n">
        <v>31</v>
      </c>
      <c r="BD272" s="34" t="n">
        <v>39</v>
      </c>
      <c r="BE272" s="34" t="n">
        <f aca="false">SUM(BF272+BG272)</f>
        <v>41</v>
      </c>
      <c r="BF272" s="34" t="n">
        <v>24</v>
      </c>
      <c r="BG272" s="34" t="n">
        <v>17</v>
      </c>
      <c r="BH272" s="34" t="n">
        <v>12</v>
      </c>
      <c r="BI272" s="39" t="n">
        <v>12</v>
      </c>
      <c r="BJ272" s="39" t="n">
        <v>12</v>
      </c>
      <c r="BK272" s="53" t="s">
        <v>48</v>
      </c>
      <c r="BL272" s="39" t="n">
        <v>85</v>
      </c>
      <c r="BM272" s="34" t="n">
        <f aca="false">SUM(BN272+BQ272)</f>
        <v>285</v>
      </c>
      <c r="BN272" s="34" t="n">
        <f aca="false">SUM(BO272+BP272)</f>
        <v>206</v>
      </c>
      <c r="BO272" s="34" t="n">
        <v>93</v>
      </c>
      <c r="BP272" s="34" t="n">
        <v>113</v>
      </c>
      <c r="BQ272" s="34" t="n">
        <f aca="false">SUM(BR272+BS272)</f>
        <v>79</v>
      </c>
      <c r="BR272" s="34" t="n">
        <v>34</v>
      </c>
      <c r="BS272" s="34" t="n">
        <v>45</v>
      </c>
      <c r="BT272" s="34" t="n">
        <v>23</v>
      </c>
      <c r="BU272" s="34" t="n">
        <f aca="false">SUM(BV272+BW272)</f>
        <v>41</v>
      </c>
      <c r="BV272" s="39" t="n">
        <v>25</v>
      </c>
      <c r="BW272" s="42" t="n">
        <v>16</v>
      </c>
      <c r="BX272" s="39" t="n">
        <v>23</v>
      </c>
      <c r="BY272" s="39" t="n">
        <f aca="false">BZ272+CC272</f>
        <v>82</v>
      </c>
      <c r="BZ272" s="34" t="n">
        <f aca="false">SUM(CA272+CB272)</f>
        <v>63</v>
      </c>
      <c r="CA272" s="34" t="n">
        <v>31</v>
      </c>
      <c r="CB272" s="34" t="n">
        <v>32</v>
      </c>
      <c r="CC272" s="34" t="n">
        <f aca="false">SUM(CD272+CE272)</f>
        <v>19</v>
      </c>
      <c r="CD272" s="34" t="n">
        <v>7</v>
      </c>
      <c r="CE272" s="34" t="n">
        <v>12</v>
      </c>
      <c r="CF272" s="34" t="n">
        <v>5</v>
      </c>
      <c r="CG272" s="34" t="n">
        <f aca="false">SUM(CH272+CI272)</f>
        <v>13</v>
      </c>
      <c r="CH272" s="39" t="n">
        <v>5</v>
      </c>
      <c r="CI272" s="39" t="n">
        <v>8</v>
      </c>
      <c r="CJ272" s="39" t="n">
        <v>33</v>
      </c>
      <c r="CK272" s="34" t="n">
        <f aca="false">SUM(CL272+CO272)</f>
        <v>104</v>
      </c>
      <c r="CL272" s="34" t="n">
        <f aca="false">SUM(CM272+CN272)</f>
        <v>76</v>
      </c>
      <c r="CM272" s="34" t="n">
        <v>36</v>
      </c>
      <c r="CN272" s="34" t="n">
        <v>40</v>
      </c>
      <c r="CO272" s="34" t="n">
        <f aca="false">SUM(CP272+CQ272)</f>
        <v>28</v>
      </c>
      <c r="CP272" s="34" t="n">
        <v>20</v>
      </c>
      <c r="CQ272" s="34" t="n">
        <v>8</v>
      </c>
      <c r="CR272" s="48" t="s">
        <v>48</v>
      </c>
      <c r="CS272" s="48" t="s">
        <v>48</v>
      </c>
      <c r="CT272" s="48" t="s">
        <v>48</v>
      </c>
      <c r="CU272" s="49" t="s">
        <v>48</v>
      </c>
      <c r="CV272" s="39" t="n">
        <v>106</v>
      </c>
      <c r="CW272" s="39" t="n">
        <f aca="false">CX272+DA272</f>
        <v>208</v>
      </c>
      <c r="CX272" s="34" t="n">
        <f aca="false">SUM(CY272+CZ272)</f>
        <v>149</v>
      </c>
      <c r="CY272" s="34" t="n">
        <v>60</v>
      </c>
      <c r="CZ272" s="34" t="n">
        <v>89</v>
      </c>
      <c r="DA272" s="34" t="n">
        <f aca="false">SUM(DB272+DC272)</f>
        <v>59</v>
      </c>
      <c r="DB272" s="34" t="n">
        <v>37</v>
      </c>
      <c r="DC272" s="34" t="n">
        <v>22</v>
      </c>
      <c r="DD272" s="48" t="s">
        <v>48</v>
      </c>
      <c r="DE272" s="48" t="s">
        <v>48</v>
      </c>
      <c r="DF272" s="48" t="s">
        <v>48</v>
      </c>
      <c r="DG272" s="48" t="s">
        <v>48</v>
      </c>
      <c r="DH272" s="39" t="n">
        <v>4</v>
      </c>
      <c r="DI272" s="34" t="n">
        <f aca="false">SUM(DJ272+DN272)</f>
        <v>465</v>
      </c>
      <c r="DJ272" s="34" t="n">
        <f aca="false">SUM(DK272+DL272)</f>
        <v>4</v>
      </c>
      <c r="DK272" s="34" t="n">
        <v>3</v>
      </c>
      <c r="DL272" s="34" t="n">
        <v>1</v>
      </c>
      <c r="DM272" s="43"/>
      <c r="DN272" s="37" t="n">
        <f aca="false">SUM(DP272+DR272)</f>
        <v>461</v>
      </c>
      <c r="DO272" s="43"/>
      <c r="DP272" s="37" t="n">
        <v>240</v>
      </c>
      <c r="DQ272" s="43"/>
      <c r="DR272" s="36" t="n">
        <v>221</v>
      </c>
    </row>
    <row r="273" customFormat="false" ht="12.75" hidden="false" customHeight="false" outlineLevel="0" collapsed="false">
      <c r="A273" s="47" t="s">
        <v>217</v>
      </c>
      <c r="B273" s="60" t="n">
        <v>628</v>
      </c>
      <c r="C273" s="34" t="n">
        <f aca="false">SUM(D273+E273)</f>
        <v>2815</v>
      </c>
      <c r="D273" s="39" t="n">
        <f aca="false">G273+J273</f>
        <v>1430</v>
      </c>
      <c r="E273" s="39" t="n">
        <f aca="false">H273+K273</f>
        <v>1385</v>
      </c>
      <c r="F273" s="34" t="n">
        <f aca="false">SUM(G273+H273)</f>
        <v>1081</v>
      </c>
      <c r="G273" s="34" t="n">
        <v>712</v>
      </c>
      <c r="H273" s="34" t="n">
        <v>369</v>
      </c>
      <c r="I273" s="34" t="n">
        <f aca="false">SUM(J273+K273)</f>
        <v>1734</v>
      </c>
      <c r="J273" s="34" t="n">
        <v>718</v>
      </c>
      <c r="K273" s="34" t="n">
        <v>1016</v>
      </c>
      <c r="L273" s="34" t="n">
        <v>94</v>
      </c>
      <c r="M273" s="34" t="n">
        <f aca="false">SUM(N273+O273)</f>
        <v>169</v>
      </c>
      <c r="N273" s="39" t="n">
        <v>83</v>
      </c>
      <c r="O273" s="42" t="n">
        <v>86</v>
      </c>
      <c r="P273" s="41" t="n">
        <v>143</v>
      </c>
      <c r="Q273" s="34" t="n">
        <f aca="false">SUM(R273+U273)</f>
        <v>555</v>
      </c>
      <c r="R273" s="34" t="n">
        <f aca="false">SUM(S273+T273)</f>
        <v>340</v>
      </c>
      <c r="S273" s="34" t="n">
        <v>183</v>
      </c>
      <c r="T273" s="34" t="n">
        <v>157</v>
      </c>
      <c r="U273" s="34" t="n">
        <f aca="false">SUM(V273+W273)</f>
        <v>215</v>
      </c>
      <c r="V273" s="34" t="n">
        <v>95</v>
      </c>
      <c r="W273" s="34" t="n">
        <v>120</v>
      </c>
      <c r="X273" s="34" t="n">
        <v>41</v>
      </c>
      <c r="Y273" s="34" t="n">
        <f aca="false">SUM(Z273+AA273)</f>
        <v>110</v>
      </c>
      <c r="Z273" s="39" t="n">
        <v>51</v>
      </c>
      <c r="AA273" s="42" t="n">
        <v>59</v>
      </c>
      <c r="AB273" s="39" t="n">
        <v>211</v>
      </c>
      <c r="AC273" s="39" t="n">
        <f aca="false">AD273+AG273</f>
        <v>805</v>
      </c>
      <c r="AD273" s="34" t="n">
        <f aca="false">SUM(AE273+AF273)</f>
        <v>298</v>
      </c>
      <c r="AE273" s="34" t="n">
        <v>263</v>
      </c>
      <c r="AF273" s="34" t="n">
        <v>35</v>
      </c>
      <c r="AG273" s="34" t="n">
        <f aca="false">SUM(AH273+AI273)</f>
        <v>507</v>
      </c>
      <c r="AH273" s="34" t="n">
        <v>150</v>
      </c>
      <c r="AI273" s="34" t="n">
        <v>357</v>
      </c>
      <c r="AJ273" s="34" t="n">
        <v>8</v>
      </c>
      <c r="AK273" s="34" t="n">
        <v>10</v>
      </c>
      <c r="AL273" s="39" t="n">
        <v>10</v>
      </c>
      <c r="AM273" s="53" t="s">
        <v>48</v>
      </c>
      <c r="AN273" s="53" t="s">
        <v>48</v>
      </c>
      <c r="AO273" s="53" t="s">
        <v>48</v>
      </c>
      <c r="AP273" s="53" t="s">
        <v>48</v>
      </c>
      <c r="AQ273" s="53" t="s">
        <v>48</v>
      </c>
      <c r="AR273" s="53" t="s">
        <v>48</v>
      </c>
      <c r="AS273" s="53" t="s">
        <v>48</v>
      </c>
      <c r="AT273" s="53" t="s">
        <v>48</v>
      </c>
      <c r="AU273" s="53" t="s">
        <v>48</v>
      </c>
      <c r="AV273" s="53" t="s">
        <v>48</v>
      </c>
      <c r="AW273" s="53" t="s">
        <v>48</v>
      </c>
      <c r="AX273" s="53" t="s">
        <v>48</v>
      </c>
      <c r="AY273" s="54" t="s">
        <v>48</v>
      </c>
      <c r="AZ273" s="39" t="n">
        <v>25</v>
      </c>
      <c r="BA273" s="39" t="n">
        <f aca="false">BB273+BE273</f>
        <v>88</v>
      </c>
      <c r="BB273" s="34" t="n">
        <v>37</v>
      </c>
      <c r="BC273" s="34" t="n">
        <v>37</v>
      </c>
      <c r="BD273" s="48" t="s">
        <v>48</v>
      </c>
      <c r="BE273" s="34" t="n">
        <f aca="false">SUM(BF273+BG273)</f>
        <v>51</v>
      </c>
      <c r="BF273" s="34" t="n">
        <v>13</v>
      </c>
      <c r="BG273" s="34" t="n">
        <v>38</v>
      </c>
      <c r="BH273" s="34" t="n">
        <v>5</v>
      </c>
      <c r="BI273" s="39" t="n">
        <v>5</v>
      </c>
      <c r="BJ273" s="39" t="n">
        <v>5</v>
      </c>
      <c r="BK273" s="53" t="s">
        <v>48</v>
      </c>
      <c r="BL273" s="39" t="n">
        <v>78</v>
      </c>
      <c r="BM273" s="34" t="n">
        <f aca="false">SUM(BN273+BQ273)</f>
        <v>290</v>
      </c>
      <c r="BN273" s="34" t="n">
        <f aca="false">SUM(BO273+BP273)</f>
        <v>178</v>
      </c>
      <c r="BO273" s="34" t="n">
        <v>80</v>
      </c>
      <c r="BP273" s="34" t="n">
        <v>98</v>
      </c>
      <c r="BQ273" s="34" t="n">
        <f aca="false">SUM(BR273+BS273)</f>
        <v>112</v>
      </c>
      <c r="BR273" s="34" t="n">
        <v>40</v>
      </c>
      <c r="BS273" s="34" t="n">
        <v>72</v>
      </c>
      <c r="BT273" s="34" t="n">
        <v>30</v>
      </c>
      <c r="BU273" s="34" t="n">
        <f aca="false">SUM(BV273+BW273)</f>
        <v>32</v>
      </c>
      <c r="BV273" s="39" t="n">
        <v>7</v>
      </c>
      <c r="BW273" s="42" t="n">
        <v>25</v>
      </c>
      <c r="BX273" s="39" t="n">
        <v>62</v>
      </c>
      <c r="BY273" s="39" t="n">
        <f aca="false">BZ273+CC273</f>
        <v>217</v>
      </c>
      <c r="BZ273" s="34" t="n">
        <f aca="false">SUM(CA273+CB273)</f>
        <v>72</v>
      </c>
      <c r="CA273" s="34" t="n">
        <v>60</v>
      </c>
      <c r="CB273" s="34" t="n">
        <v>12</v>
      </c>
      <c r="CC273" s="34" t="n">
        <f aca="false">SUM(CD273+CE273)</f>
        <v>145</v>
      </c>
      <c r="CD273" s="34" t="n">
        <v>45</v>
      </c>
      <c r="CE273" s="34" t="n">
        <v>100</v>
      </c>
      <c r="CF273" s="34" t="n">
        <v>10</v>
      </c>
      <c r="CG273" s="34" t="n">
        <f aca="false">SUM(CH273+CI273)</f>
        <v>12</v>
      </c>
      <c r="CH273" s="39" t="n">
        <v>10</v>
      </c>
      <c r="CI273" s="39" t="n">
        <v>2</v>
      </c>
      <c r="CJ273" s="39" t="n">
        <v>28</v>
      </c>
      <c r="CK273" s="34" t="n">
        <f aca="false">SUM(CL273+CO273)</f>
        <v>71</v>
      </c>
      <c r="CL273" s="34" t="n">
        <f aca="false">SUM(CM273+CN273)</f>
        <v>27</v>
      </c>
      <c r="CM273" s="34" t="n">
        <v>22</v>
      </c>
      <c r="CN273" s="34" t="n">
        <v>5</v>
      </c>
      <c r="CO273" s="34" t="n">
        <f aca="false">SUM(CP273+CQ273)</f>
        <v>44</v>
      </c>
      <c r="CP273" s="34" t="n">
        <v>20</v>
      </c>
      <c r="CQ273" s="34" t="n">
        <v>24</v>
      </c>
      <c r="CR273" s="48" t="s">
        <v>48</v>
      </c>
      <c r="CS273" s="48" t="s">
        <v>48</v>
      </c>
      <c r="CT273" s="48" t="s">
        <v>48</v>
      </c>
      <c r="CU273" s="49" t="s">
        <v>48</v>
      </c>
      <c r="CV273" s="39" t="n">
        <v>50</v>
      </c>
      <c r="CW273" s="39" t="n">
        <f aca="false">CX273+DA273</f>
        <v>168</v>
      </c>
      <c r="CX273" s="34" t="n">
        <f aca="false">SUM(CY273+CZ273)</f>
        <v>98</v>
      </c>
      <c r="CY273" s="34" t="n">
        <v>56</v>
      </c>
      <c r="CZ273" s="34" t="n">
        <v>42</v>
      </c>
      <c r="DA273" s="34" t="n">
        <f aca="false">SUM(DB273+DC273)</f>
        <v>70</v>
      </c>
      <c r="DB273" s="34" t="n">
        <v>40</v>
      </c>
      <c r="DC273" s="34" t="n">
        <v>30</v>
      </c>
      <c r="DD273" s="48" t="s">
        <v>48</v>
      </c>
      <c r="DE273" s="48" t="s">
        <v>48</v>
      </c>
      <c r="DF273" s="48" t="s">
        <v>48</v>
      </c>
      <c r="DG273" s="48" t="s">
        <v>48</v>
      </c>
      <c r="DH273" s="39" t="n">
        <v>31</v>
      </c>
      <c r="DI273" s="34" t="n">
        <f aca="false">SUM(DJ273+DN273)</f>
        <v>621</v>
      </c>
      <c r="DJ273" s="34" t="n">
        <f aca="false">SUM(DK273+DL273)</f>
        <v>31</v>
      </c>
      <c r="DK273" s="34" t="n">
        <v>11</v>
      </c>
      <c r="DL273" s="34" t="n">
        <v>20</v>
      </c>
      <c r="DM273" s="43"/>
      <c r="DN273" s="37" t="n">
        <f aca="false">SUM(DP273+DR273)</f>
        <v>590</v>
      </c>
      <c r="DO273" s="43"/>
      <c r="DP273" s="37" t="n">
        <v>315</v>
      </c>
      <c r="DQ273" s="43"/>
      <c r="DR273" s="36" t="n">
        <v>275</v>
      </c>
    </row>
    <row r="274" customFormat="false" ht="12.75" hidden="false" customHeight="false" outlineLevel="0" collapsed="false">
      <c r="A274" s="47"/>
      <c r="B274" s="60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9"/>
      <c r="O274" s="42"/>
      <c r="P274" s="41"/>
      <c r="Q274" s="34"/>
      <c r="R274" s="34"/>
      <c r="S274" s="34"/>
      <c r="T274" s="34"/>
      <c r="U274" s="34"/>
      <c r="V274" s="34"/>
      <c r="W274" s="34"/>
      <c r="X274" s="34"/>
      <c r="Y274" s="34"/>
      <c r="Z274" s="39"/>
      <c r="AA274" s="42"/>
      <c r="AB274" s="39"/>
      <c r="AC274" s="34"/>
      <c r="AD274" s="34"/>
      <c r="AE274" s="34"/>
      <c r="AF274" s="34"/>
      <c r="AG274" s="34"/>
      <c r="AH274" s="34"/>
      <c r="AI274" s="34"/>
      <c r="AJ274" s="34"/>
      <c r="AK274" s="34"/>
      <c r="AL274" s="39"/>
      <c r="AM274" s="39"/>
      <c r="AN274" s="39"/>
      <c r="AO274" s="34"/>
      <c r="AP274" s="34"/>
      <c r="AQ274" s="34"/>
      <c r="AR274" s="34"/>
      <c r="AS274" s="34"/>
      <c r="AT274" s="34"/>
      <c r="AU274" s="34"/>
      <c r="AV274" s="34"/>
      <c r="AW274" s="34"/>
      <c r="AX274" s="39"/>
      <c r="AY274" s="42"/>
      <c r="AZ274" s="39"/>
      <c r="BA274" s="34"/>
      <c r="BB274" s="34"/>
      <c r="BC274" s="34"/>
      <c r="BD274" s="34"/>
      <c r="BE274" s="34"/>
      <c r="BF274" s="34"/>
      <c r="BG274" s="34"/>
      <c r="BH274" s="34"/>
      <c r="BI274" s="34"/>
      <c r="BJ274" s="39"/>
      <c r="BK274" s="39"/>
      <c r="BL274" s="39"/>
      <c r="BM274" s="34"/>
      <c r="BN274" s="34"/>
      <c r="BO274" s="34"/>
      <c r="BP274" s="34"/>
      <c r="BQ274" s="34"/>
      <c r="BR274" s="34"/>
      <c r="BS274" s="34"/>
      <c r="BT274" s="34"/>
      <c r="BU274" s="34"/>
      <c r="BV274" s="39"/>
      <c r="BW274" s="42"/>
      <c r="BX274" s="39"/>
      <c r="BY274" s="34"/>
      <c r="BZ274" s="34"/>
      <c r="CA274" s="34"/>
      <c r="CB274" s="34"/>
      <c r="CC274" s="34"/>
      <c r="CD274" s="34"/>
      <c r="CE274" s="34"/>
      <c r="CF274" s="34"/>
      <c r="CG274" s="34"/>
      <c r="CH274" s="39"/>
      <c r="CI274" s="39"/>
      <c r="CJ274" s="39"/>
      <c r="CK274" s="34"/>
      <c r="CL274" s="34"/>
      <c r="CM274" s="34"/>
      <c r="CN274" s="34"/>
      <c r="CO274" s="34"/>
      <c r="CP274" s="34"/>
      <c r="CQ274" s="34"/>
      <c r="CR274" s="34"/>
      <c r="CS274" s="34"/>
      <c r="CT274" s="39"/>
      <c r="CU274" s="42"/>
      <c r="CV274" s="39"/>
      <c r="CW274" s="34"/>
      <c r="CX274" s="34"/>
      <c r="CY274" s="34"/>
      <c r="CZ274" s="34"/>
      <c r="DA274" s="34"/>
      <c r="DB274" s="34"/>
      <c r="DC274" s="34"/>
      <c r="DD274" s="34"/>
      <c r="DE274" s="34"/>
      <c r="DF274" s="39"/>
      <c r="DG274" s="39"/>
      <c r="DH274" s="39"/>
      <c r="DI274" s="34"/>
      <c r="DJ274" s="34"/>
      <c r="DK274" s="34"/>
      <c r="DL274" s="34"/>
      <c r="DM274" s="43"/>
      <c r="DN274" s="37"/>
      <c r="DO274" s="43"/>
      <c r="DP274" s="37"/>
      <c r="DQ274" s="43"/>
      <c r="DR274" s="36"/>
    </row>
    <row r="275" customFormat="false" ht="12.75" hidden="false" customHeight="false" outlineLevel="0" collapsed="false">
      <c r="A275" s="47" t="s">
        <v>218</v>
      </c>
      <c r="B275" s="60" t="n">
        <v>834</v>
      </c>
      <c r="C275" s="34" t="n">
        <f aca="false">SUM(D275+E275)</f>
        <v>4025</v>
      </c>
      <c r="D275" s="39" t="n">
        <f aca="false">G275+J275</f>
        <v>1965</v>
      </c>
      <c r="E275" s="39" t="n">
        <f aca="false">H275+K275</f>
        <v>2060</v>
      </c>
      <c r="F275" s="34" t="n">
        <f aca="false">SUM(G275+H275)</f>
        <v>2164</v>
      </c>
      <c r="G275" s="34" t="n">
        <v>1089</v>
      </c>
      <c r="H275" s="34" t="n">
        <v>1075</v>
      </c>
      <c r="I275" s="34" t="n">
        <f aca="false">SUM(J275+K275)</f>
        <v>1861</v>
      </c>
      <c r="J275" s="34" t="n">
        <v>876</v>
      </c>
      <c r="K275" s="34" t="n">
        <v>985</v>
      </c>
      <c r="L275" s="34" t="n">
        <v>278</v>
      </c>
      <c r="M275" s="34" t="n">
        <f aca="false">SUM(N275+O275)</f>
        <v>571</v>
      </c>
      <c r="N275" s="39" t="n">
        <v>475</v>
      </c>
      <c r="O275" s="42" t="n">
        <v>96</v>
      </c>
      <c r="P275" s="41" t="n">
        <v>612</v>
      </c>
      <c r="Q275" s="34" t="n">
        <f aca="false">SUM(R275+U275)</f>
        <v>2390</v>
      </c>
      <c r="R275" s="34" t="n">
        <f aca="false">SUM(S275+T275)</f>
        <v>1639</v>
      </c>
      <c r="S275" s="34" t="n">
        <v>811</v>
      </c>
      <c r="T275" s="34" t="n">
        <v>828</v>
      </c>
      <c r="U275" s="34" t="n">
        <f aca="false">SUM(V275+W275)</f>
        <v>751</v>
      </c>
      <c r="V275" s="34" t="n">
        <v>371</v>
      </c>
      <c r="W275" s="34" t="n">
        <v>380</v>
      </c>
      <c r="X275" s="34" t="n">
        <v>87</v>
      </c>
      <c r="Y275" s="34" t="n">
        <f aca="false">SUM(Z275+AA275)</f>
        <v>146</v>
      </c>
      <c r="Z275" s="39" t="n">
        <v>78</v>
      </c>
      <c r="AA275" s="42" t="n">
        <v>68</v>
      </c>
      <c r="AB275" s="39" t="n">
        <v>30</v>
      </c>
      <c r="AC275" s="39" t="n">
        <f aca="false">AD275+AG275</f>
        <v>105</v>
      </c>
      <c r="AD275" s="34" t="n">
        <f aca="false">SUM(AE275+AF275)</f>
        <v>77</v>
      </c>
      <c r="AE275" s="34" t="n">
        <v>46</v>
      </c>
      <c r="AF275" s="34" t="n">
        <v>31</v>
      </c>
      <c r="AG275" s="34" t="n">
        <f aca="false">SUM(AH275+AI275)</f>
        <v>28</v>
      </c>
      <c r="AH275" s="34" t="n">
        <v>13</v>
      </c>
      <c r="AI275" s="34" t="n">
        <v>15</v>
      </c>
      <c r="AJ275" s="34" t="n">
        <v>35</v>
      </c>
      <c r="AK275" s="34" t="n">
        <f aca="false">SUM(AL275+AM275)</f>
        <v>49</v>
      </c>
      <c r="AL275" s="39" t="n">
        <v>38</v>
      </c>
      <c r="AM275" s="39" t="n">
        <v>11</v>
      </c>
      <c r="AN275" s="53" t="s">
        <v>48</v>
      </c>
      <c r="AO275" s="53" t="s">
        <v>48</v>
      </c>
      <c r="AP275" s="53" t="s">
        <v>48</v>
      </c>
      <c r="AQ275" s="53" t="s">
        <v>48</v>
      </c>
      <c r="AR275" s="53" t="s">
        <v>48</v>
      </c>
      <c r="AS275" s="53" t="s">
        <v>48</v>
      </c>
      <c r="AT275" s="53" t="s">
        <v>48</v>
      </c>
      <c r="AU275" s="53" t="s">
        <v>48</v>
      </c>
      <c r="AV275" s="53" t="s">
        <v>48</v>
      </c>
      <c r="AW275" s="53" t="s">
        <v>48</v>
      </c>
      <c r="AX275" s="53" t="s">
        <v>48</v>
      </c>
      <c r="AY275" s="54" t="s">
        <v>48</v>
      </c>
      <c r="AZ275" s="39" t="n">
        <v>28</v>
      </c>
      <c r="BA275" s="39" t="n">
        <f aca="false">BB275+BE275</f>
        <v>66</v>
      </c>
      <c r="BB275" s="34" t="n">
        <f aca="false">SUM(BC275+BD275)</f>
        <v>46</v>
      </c>
      <c r="BC275" s="34" t="n">
        <v>29</v>
      </c>
      <c r="BD275" s="34" t="n">
        <v>17</v>
      </c>
      <c r="BE275" s="34" t="n">
        <f aca="false">SUM(BF275+BG275)</f>
        <v>20</v>
      </c>
      <c r="BF275" s="34" t="n">
        <v>9</v>
      </c>
      <c r="BG275" s="34" t="n">
        <v>11</v>
      </c>
      <c r="BH275" s="34" t="n">
        <v>134</v>
      </c>
      <c r="BI275" s="34" t="n">
        <f aca="false">SUM(BJ275+BK275)</f>
        <v>345</v>
      </c>
      <c r="BJ275" s="39" t="n">
        <v>337</v>
      </c>
      <c r="BK275" s="39" t="n">
        <v>8</v>
      </c>
      <c r="BL275" s="39" t="n">
        <v>48</v>
      </c>
      <c r="BM275" s="34" t="n">
        <f aca="false">SUM(BN275+BQ275)</f>
        <v>183</v>
      </c>
      <c r="BN275" s="34" t="n">
        <f aca="false">SUM(BO275+BP275)</f>
        <v>128</v>
      </c>
      <c r="BO275" s="34" t="n">
        <v>53</v>
      </c>
      <c r="BP275" s="34" t="n">
        <v>75</v>
      </c>
      <c r="BQ275" s="34" t="n">
        <f aca="false">SUM(BR275+BS275)</f>
        <v>55</v>
      </c>
      <c r="BR275" s="34" t="n">
        <v>29</v>
      </c>
      <c r="BS275" s="34" t="n">
        <v>26</v>
      </c>
      <c r="BT275" s="34" t="n">
        <v>9</v>
      </c>
      <c r="BU275" s="34" t="n">
        <f aca="false">SUM(BV275+BW275)</f>
        <v>14</v>
      </c>
      <c r="BV275" s="39" t="n">
        <v>5</v>
      </c>
      <c r="BW275" s="42" t="n">
        <v>9</v>
      </c>
      <c r="BX275" s="39" t="n">
        <v>69</v>
      </c>
      <c r="BY275" s="39" t="n">
        <f aca="false">BZ275+CC275</f>
        <v>249</v>
      </c>
      <c r="BZ275" s="34" t="n">
        <f aca="false">SUM(CA275+CB275)</f>
        <v>174</v>
      </c>
      <c r="CA275" s="34" t="n">
        <v>89</v>
      </c>
      <c r="CB275" s="34" t="n">
        <v>85</v>
      </c>
      <c r="CC275" s="34" t="n">
        <f aca="false">SUM(CD275+CE275)</f>
        <v>75</v>
      </c>
      <c r="CD275" s="34" t="n">
        <v>31</v>
      </c>
      <c r="CE275" s="34" t="n">
        <v>44</v>
      </c>
      <c r="CF275" s="34" t="n">
        <v>13</v>
      </c>
      <c r="CG275" s="34" t="n">
        <v>17</v>
      </c>
      <c r="CH275" s="39" t="n">
        <v>17</v>
      </c>
      <c r="CI275" s="53" t="s">
        <v>48</v>
      </c>
      <c r="CJ275" s="39" t="n">
        <v>18</v>
      </c>
      <c r="CK275" s="34" t="n">
        <f aca="false">SUM(CL275+CO275)</f>
        <v>67</v>
      </c>
      <c r="CL275" s="34" t="n">
        <f aca="false">SUM(CM275+CN275)</f>
        <v>45</v>
      </c>
      <c r="CM275" s="34" t="n">
        <v>33</v>
      </c>
      <c r="CN275" s="34" t="n">
        <v>12</v>
      </c>
      <c r="CO275" s="34" t="n">
        <f aca="false">SUM(CP275+CQ275)</f>
        <v>22</v>
      </c>
      <c r="CP275" s="34" t="n">
        <v>8</v>
      </c>
      <c r="CQ275" s="34" t="n">
        <v>14</v>
      </c>
      <c r="CR275" s="48" t="s">
        <v>48</v>
      </c>
      <c r="CS275" s="48" t="s">
        <v>48</v>
      </c>
      <c r="CT275" s="48" t="s">
        <v>48</v>
      </c>
      <c r="CU275" s="49" t="s">
        <v>48</v>
      </c>
      <c r="CV275" s="39" t="n">
        <v>29</v>
      </c>
      <c r="CW275" s="39" t="n">
        <f aca="false">CX275+DA275</f>
        <v>77</v>
      </c>
      <c r="CX275" s="34" t="n">
        <f aca="false">SUM(CY275+CZ275)</f>
        <v>55</v>
      </c>
      <c r="CY275" s="34" t="n">
        <v>28</v>
      </c>
      <c r="CZ275" s="34" t="n">
        <v>27</v>
      </c>
      <c r="DA275" s="34" t="n">
        <f aca="false">SUM(DB275+DC275)</f>
        <v>22</v>
      </c>
      <c r="DB275" s="34" t="n">
        <v>10</v>
      </c>
      <c r="DC275" s="34" t="n">
        <v>12</v>
      </c>
      <c r="DD275" s="48" t="s">
        <v>48</v>
      </c>
      <c r="DE275" s="48" t="s">
        <v>48</v>
      </c>
      <c r="DF275" s="48" t="s">
        <v>48</v>
      </c>
      <c r="DG275" s="48" t="s">
        <v>48</v>
      </c>
      <c r="DH275" s="48" t="s">
        <v>48</v>
      </c>
      <c r="DI275" s="34" t="n">
        <v>888</v>
      </c>
      <c r="DJ275" s="48" t="s">
        <v>48</v>
      </c>
      <c r="DK275" s="48" t="s">
        <v>48</v>
      </c>
      <c r="DL275" s="48" t="s">
        <v>48</v>
      </c>
      <c r="DM275" s="68"/>
      <c r="DN275" s="37" t="n">
        <f aca="false">SUM(DP275+DR275)</f>
        <v>888</v>
      </c>
      <c r="DO275" s="43"/>
      <c r="DP275" s="37" t="n">
        <v>405</v>
      </c>
      <c r="DQ275" s="43"/>
      <c r="DR275" s="36" t="n">
        <v>483</v>
      </c>
    </row>
    <row r="276" customFormat="false" ht="12.75" hidden="false" customHeight="false" outlineLevel="0" collapsed="false">
      <c r="A276" s="47" t="s">
        <v>219</v>
      </c>
      <c r="B276" s="60" t="n">
        <v>1045</v>
      </c>
      <c r="C276" s="34" t="n">
        <f aca="false">SUM(D276+E276)</f>
        <v>5127</v>
      </c>
      <c r="D276" s="39" t="n">
        <f aca="false">G276+J276</f>
        <v>2614</v>
      </c>
      <c r="E276" s="39" t="n">
        <f aca="false">H276+K276</f>
        <v>2513</v>
      </c>
      <c r="F276" s="34" t="n">
        <f aca="false">SUM(G276+H276)</f>
        <v>2025</v>
      </c>
      <c r="G276" s="34" t="n">
        <v>1317</v>
      </c>
      <c r="H276" s="34" t="n">
        <v>708</v>
      </c>
      <c r="I276" s="34" t="n">
        <f aca="false">SUM(J276+K276)</f>
        <v>3102</v>
      </c>
      <c r="J276" s="34" t="n">
        <v>1297</v>
      </c>
      <c r="K276" s="34" t="n">
        <v>1805</v>
      </c>
      <c r="L276" s="34" t="n">
        <v>496</v>
      </c>
      <c r="M276" s="34" t="n">
        <f aca="false">SUM(N276+O276)</f>
        <v>666</v>
      </c>
      <c r="N276" s="39" t="n">
        <v>453</v>
      </c>
      <c r="O276" s="42" t="n">
        <v>213</v>
      </c>
      <c r="P276" s="41" t="n">
        <v>408</v>
      </c>
      <c r="Q276" s="34" t="n">
        <f aca="false">SUM(R276+U276)</f>
        <v>1687</v>
      </c>
      <c r="R276" s="34" t="n">
        <f aca="false">SUM(S276+T276)</f>
        <v>975</v>
      </c>
      <c r="S276" s="34" t="n">
        <v>550</v>
      </c>
      <c r="T276" s="34" t="n">
        <v>425</v>
      </c>
      <c r="U276" s="34" t="n">
        <f aca="false">SUM(V276+W276)</f>
        <v>712</v>
      </c>
      <c r="V276" s="34" t="n">
        <v>261</v>
      </c>
      <c r="W276" s="34" t="n">
        <v>451</v>
      </c>
      <c r="X276" s="34" t="n">
        <v>78</v>
      </c>
      <c r="Y276" s="34" t="n">
        <f aca="false">SUM(Z276+AA276)</f>
        <v>100</v>
      </c>
      <c r="Z276" s="39" t="n">
        <v>80</v>
      </c>
      <c r="AA276" s="42" t="n">
        <v>20</v>
      </c>
      <c r="AB276" s="39" t="n">
        <v>100</v>
      </c>
      <c r="AC276" s="39" t="n">
        <f aca="false">AD276+AG276</f>
        <v>498</v>
      </c>
      <c r="AD276" s="34" t="n">
        <f aca="false">SUM(AE276+AF276)</f>
        <v>150</v>
      </c>
      <c r="AE276" s="34" t="n">
        <v>130</v>
      </c>
      <c r="AF276" s="34" t="n">
        <v>20</v>
      </c>
      <c r="AG276" s="34" t="n">
        <f aca="false">SUM(AH276+AI276)</f>
        <v>348</v>
      </c>
      <c r="AH276" s="34" t="n">
        <v>182</v>
      </c>
      <c r="AI276" s="34" t="n">
        <v>166</v>
      </c>
      <c r="AJ276" s="34" t="n">
        <v>30</v>
      </c>
      <c r="AK276" s="34" t="n">
        <f aca="false">SUM(AL276+AM276)</f>
        <v>40</v>
      </c>
      <c r="AL276" s="39" t="n">
        <v>5</v>
      </c>
      <c r="AM276" s="39" t="n">
        <v>35</v>
      </c>
      <c r="AN276" s="53" t="s">
        <v>48</v>
      </c>
      <c r="AO276" s="53" t="s">
        <v>48</v>
      </c>
      <c r="AP276" s="53" t="s">
        <v>48</v>
      </c>
      <c r="AQ276" s="53" t="s">
        <v>48</v>
      </c>
      <c r="AR276" s="53" t="s">
        <v>48</v>
      </c>
      <c r="AS276" s="53" t="s">
        <v>48</v>
      </c>
      <c r="AT276" s="53" t="s">
        <v>48</v>
      </c>
      <c r="AU276" s="53" t="s">
        <v>48</v>
      </c>
      <c r="AV276" s="53" t="s">
        <v>48</v>
      </c>
      <c r="AW276" s="53" t="s">
        <v>48</v>
      </c>
      <c r="AX276" s="53" t="s">
        <v>48</v>
      </c>
      <c r="AY276" s="54" t="s">
        <v>48</v>
      </c>
      <c r="AZ276" s="39" t="n">
        <v>161</v>
      </c>
      <c r="BA276" s="39" t="n">
        <f aca="false">BB276+BE276</f>
        <v>660</v>
      </c>
      <c r="BB276" s="34" t="n">
        <f aca="false">SUM(BC276+BD276)</f>
        <v>286</v>
      </c>
      <c r="BC276" s="34" t="n">
        <v>241</v>
      </c>
      <c r="BD276" s="34" t="n">
        <v>45</v>
      </c>
      <c r="BE276" s="34" t="n">
        <f aca="false">SUM(BF276+BG276)</f>
        <v>374</v>
      </c>
      <c r="BF276" s="34" t="n">
        <v>109</v>
      </c>
      <c r="BG276" s="34" t="n">
        <v>265</v>
      </c>
      <c r="BH276" s="34" t="n">
        <v>273</v>
      </c>
      <c r="BI276" s="34" t="n">
        <f aca="false">SUM(BJ276+BK276)</f>
        <v>318</v>
      </c>
      <c r="BJ276" s="39" t="n">
        <v>305</v>
      </c>
      <c r="BK276" s="39" t="n">
        <v>13</v>
      </c>
      <c r="BL276" s="39" t="n">
        <v>136</v>
      </c>
      <c r="BM276" s="34" t="n">
        <f aca="false">SUM(BN276+BQ276)</f>
        <v>448</v>
      </c>
      <c r="BN276" s="34" t="n">
        <f aca="false">SUM(BO276+BP276)</f>
        <v>236</v>
      </c>
      <c r="BO276" s="34" t="n">
        <v>149</v>
      </c>
      <c r="BP276" s="34" t="n">
        <v>87</v>
      </c>
      <c r="BQ276" s="34" t="n">
        <f aca="false">SUM(BR276+BS276)</f>
        <v>212</v>
      </c>
      <c r="BR276" s="34" t="n">
        <v>52</v>
      </c>
      <c r="BS276" s="34" t="n">
        <v>160</v>
      </c>
      <c r="BT276" s="34" t="n">
        <v>34</v>
      </c>
      <c r="BU276" s="34" t="n">
        <f aca="false">SUM(BV276+BW276)</f>
        <v>73</v>
      </c>
      <c r="BV276" s="39" t="n">
        <v>30</v>
      </c>
      <c r="BW276" s="42" t="n">
        <v>43</v>
      </c>
      <c r="BX276" s="39" t="n">
        <v>39</v>
      </c>
      <c r="BY276" s="39" t="n">
        <f aca="false">BZ276+CC276</f>
        <v>137</v>
      </c>
      <c r="BZ276" s="34" t="n">
        <f aca="false">SUM(CA276+CB276)</f>
        <v>53</v>
      </c>
      <c r="CA276" s="34" t="n">
        <v>49</v>
      </c>
      <c r="CB276" s="34" t="n">
        <v>4</v>
      </c>
      <c r="CC276" s="34" t="n">
        <f aca="false">SUM(CD276+CE276)</f>
        <v>84</v>
      </c>
      <c r="CD276" s="34" t="n">
        <v>27</v>
      </c>
      <c r="CE276" s="34" t="n">
        <v>57</v>
      </c>
      <c r="CF276" s="34" t="n">
        <v>10</v>
      </c>
      <c r="CG276" s="34" t="n">
        <f aca="false">SUM(CH276+CI276)</f>
        <v>14</v>
      </c>
      <c r="CH276" s="39" t="n">
        <v>13</v>
      </c>
      <c r="CI276" s="39" t="n">
        <v>1</v>
      </c>
      <c r="CJ276" s="39" t="n">
        <v>83</v>
      </c>
      <c r="CK276" s="34" t="n">
        <f aca="false">SUM(CL276+CO276)</f>
        <v>288</v>
      </c>
      <c r="CL276" s="34" t="n">
        <f aca="false">SUM(CM276+CN276)</f>
        <v>130</v>
      </c>
      <c r="CM276" s="34" t="n">
        <v>112</v>
      </c>
      <c r="CN276" s="34" t="n">
        <v>18</v>
      </c>
      <c r="CO276" s="34" t="n">
        <f aca="false">SUM(CP276+CQ276)</f>
        <v>158</v>
      </c>
      <c r="CP276" s="34" t="n">
        <v>40</v>
      </c>
      <c r="CQ276" s="34" t="n">
        <v>118</v>
      </c>
      <c r="CR276" s="48" t="s">
        <v>48</v>
      </c>
      <c r="CS276" s="48" t="s">
        <v>48</v>
      </c>
      <c r="CT276" s="48" t="s">
        <v>48</v>
      </c>
      <c r="CU276" s="49" t="s">
        <v>48</v>
      </c>
      <c r="CV276" s="39" t="n">
        <v>89</v>
      </c>
      <c r="CW276" s="39" t="n">
        <f aca="false">CX276+DA276</f>
        <v>307</v>
      </c>
      <c r="CX276" s="34" t="n">
        <f aca="false">SUM(CY276+CZ276)</f>
        <v>166</v>
      </c>
      <c r="CY276" s="34" t="n">
        <v>75</v>
      </c>
      <c r="CZ276" s="34" t="n">
        <v>91</v>
      </c>
      <c r="DA276" s="34" t="n">
        <f aca="false">SUM(DB276+DC276)</f>
        <v>141</v>
      </c>
      <c r="DB276" s="34" t="n">
        <v>69</v>
      </c>
      <c r="DC276" s="34" t="n">
        <v>72</v>
      </c>
      <c r="DD276" s="34" t="n">
        <v>71</v>
      </c>
      <c r="DE276" s="34" t="n">
        <f aca="false">SUM(DF276+DG276)</f>
        <v>121</v>
      </c>
      <c r="DF276" s="39" t="n">
        <v>20</v>
      </c>
      <c r="DG276" s="39" t="n">
        <v>101</v>
      </c>
      <c r="DH276" s="39" t="n">
        <v>29</v>
      </c>
      <c r="DI276" s="34" t="n">
        <f aca="false">SUM(DJ276+DN276)</f>
        <v>1102</v>
      </c>
      <c r="DJ276" s="34" t="n">
        <f aca="false">SUM(DK276+DL276)</f>
        <v>29</v>
      </c>
      <c r="DK276" s="34" t="n">
        <v>11</v>
      </c>
      <c r="DL276" s="34" t="n">
        <v>18</v>
      </c>
      <c r="DM276" s="43"/>
      <c r="DN276" s="37" t="n">
        <f aca="false">SUM(DP276+DR276)</f>
        <v>1073</v>
      </c>
      <c r="DO276" s="43"/>
      <c r="DP276" s="37" t="n">
        <v>557</v>
      </c>
      <c r="DQ276" s="43"/>
      <c r="DR276" s="36" t="n">
        <v>516</v>
      </c>
    </row>
    <row r="277" customFormat="false" ht="12.75" hidden="false" customHeight="false" outlineLevel="0" collapsed="false">
      <c r="A277" s="47" t="s">
        <v>220</v>
      </c>
      <c r="B277" s="60" t="n">
        <v>1910</v>
      </c>
      <c r="C277" s="34" t="n">
        <f aca="false">SUM(D277+E277)</f>
        <v>8971</v>
      </c>
      <c r="D277" s="39" t="n">
        <f aca="false">G277+J277</f>
        <v>4403</v>
      </c>
      <c r="E277" s="39" t="n">
        <f aca="false">H277+K277</f>
        <v>4568</v>
      </c>
      <c r="F277" s="34" t="n">
        <f aca="false">SUM(G277+H277)</f>
        <v>3478</v>
      </c>
      <c r="G277" s="34" t="n">
        <v>2099</v>
      </c>
      <c r="H277" s="34" t="n">
        <v>1379</v>
      </c>
      <c r="I277" s="34" t="n">
        <f aca="false">SUM(J277+K277)</f>
        <v>5493</v>
      </c>
      <c r="J277" s="34" t="n">
        <v>2304</v>
      </c>
      <c r="K277" s="34" t="n">
        <v>3189</v>
      </c>
      <c r="L277" s="34" t="n">
        <v>869</v>
      </c>
      <c r="M277" s="34" t="n">
        <f aca="false">SUM(N277+O277)</f>
        <v>1232</v>
      </c>
      <c r="N277" s="39" t="n">
        <v>647</v>
      </c>
      <c r="O277" s="42" t="n">
        <v>585</v>
      </c>
      <c r="P277" s="41" t="n">
        <v>487</v>
      </c>
      <c r="Q277" s="34" t="n">
        <f aca="false">SUM(R277+U277)</f>
        <v>1937</v>
      </c>
      <c r="R277" s="34" t="n">
        <f aca="false">SUM(S277+T277)</f>
        <v>975</v>
      </c>
      <c r="S277" s="34" t="n">
        <v>513</v>
      </c>
      <c r="T277" s="34" t="n">
        <v>462</v>
      </c>
      <c r="U277" s="34" t="n">
        <f aca="false">SUM(V277+W277)</f>
        <v>962</v>
      </c>
      <c r="V277" s="34" t="n">
        <v>415</v>
      </c>
      <c r="W277" s="34" t="n">
        <v>547</v>
      </c>
      <c r="X277" s="34" t="n">
        <v>388</v>
      </c>
      <c r="Y277" s="34" t="n">
        <f aca="false">SUM(Z277+AA277)</f>
        <v>547</v>
      </c>
      <c r="Z277" s="39" t="n">
        <v>312</v>
      </c>
      <c r="AA277" s="42" t="n">
        <v>235</v>
      </c>
      <c r="AB277" s="39" t="n">
        <v>65</v>
      </c>
      <c r="AC277" s="39" t="n">
        <f aca="false">AD277+AG277</f>
        <v>208</v>
      </c>
      <c r="AD277" s="34" t="n">
        <f aca="false">SUM(AE277+AF277)</f>
        <v>126</v>
      </c>
      <c r="AE277" s="34" t="n">
        <v>66</v>
      </c>
      <c r="AF277" s="34" t="n">
        <v>60</v>
      </c>
      <c r="AG277" s="34" t="n">
        <f aca="false">SUM(AH277+AI277)</f>
        <v>82</v>
      </c>
      <c r="AH277" s="34" t="n">
        <v>40</v>
      </c>
      <c r="AI277" s="34" t="n">
        <v>42</v>
      </c>
      <c r="AJ277" s="34" t="n">
        <v>2</v>
      </c>
      <c r="AK277" s="34" t="n">
        <f aca="false">SUM(AL277+AM277)</f>
        <v>5</v>
      </c>
      <c r="AL277" s="39" t="n">
        <v>3</v>
      </c>
      <c r="AM277" s="39" t="n">
        <v>2</v>
      </c>
      <c r="AN277" s="53" t="s">
        <v>48</v>
      </c>
      <c r="AO277" s="53" t="s">
        <v>48</v>
      </c>
      <c r="AP277" s="53" t="s">
        <v>48</v>
      </c>
      <c r="AQ277" s="53" t="s">
        <v>48</v>
      </c>
      <c r="AR277" s="53" t="s">
        <v>48</v>
      </c>
      <c r="AS277" s="53" t="s">
        <v>48</v>
      </c>
      <c r="AT277" s="53" t="s">
        <v>48</v>
      </c>
      <c r="AU277" s="53" t="s">
        <v>48</v>
      </c>
      <c r="AV277" s="53" t="s">
        <v>48</v>
      </c>
      <c r="AW277" s="53" t="s">
        <v>48</v>
      </c>
      <c r="AX277" s="53" t="s">
        <v>48</v>
      </c>
      <c r="AY277" s="54" t="s">
        <v>48</v>
      </c>
      <c r="AZ277" s="39" t="n">
        <v>423</v>
      </c>
      <c r="BA277" s="39" t="n">
        <f aca="false">BB277+BE277</f>
        <v>1719</v>
      </c>
      <c r="BB277" s="34" t="n">
        <f aca="false">SUM(BC277+BD277)</f>
        <v>796</v>
      </c>
      <c r="BC277" s="34" t="n">
        <v>530</v>
      </c>
      <c r="BD277" s="34" t="n">
        <v>266</v>
      </c>
      <c r="BE277" s="34" t="n">
        <f aca="false">SUM(BF277+BG277)</f>
        <v>923</v>
      </c>
      <c r="BF277" s="34" t="n">
        <v>410</v>
      </c>
      <c r="BG277" s="34" t="n">
        <v>513</v>
      </c>
      <c r="BH277" s="34" t="n">
        <v>87</v>
      </c>
      <c r="BI277" s="34" t="n">
        <f aca="false">SUM(BJ277+BK277)</f>
        <v>99</v>
      </c>
      <c r="BJ277" s="39" t="n">
        <v>67</v>
      </c>
      <c r="BK277" s="39" t="n">
        <v>32</v>
      </c>
      <c r="BL277" s="39" t="n">
        <v>466</v>
      </c>
      <c r="BM277" s="34" t="n">
        <f aca="false">SUM(BN277+BQ277)</f>
        <v>1776</v>
      </c>
      <c r="BN277" s="34" t="n">
        <f aca="false">SUM(BO277+BP277)</f>
        <v>868</v>
      </c>
      <c r="BO277" s="34" t="n">
        <v>476</v>
      </c>
      <c r="BP277" s="34" t="n">
        <v>392</v>
      </c>
      <c r="BQ277" s="34" t="n">
        <f aca="false">SUM(BR277+BS277)</f>
        <v>908</v>
      </c>
      <c r="BR277" s="34" t="n">
        <v>386</v>
      </c>
      <c r="BS277" s="34" t="n">
        <v>522</v>
      </c>
      <c r="BT277" s="34" t="n">
        <v>263</v>
      </c>
      <c r="BU277" s="34" t="n">
        <f aca="false">SUM(BV277+BW277)</f>
        <v>419</v>
      </c>
      <c r="BV277" s="39" t="n">
        <v>149</v>
      </c>
      <c r="BW277" s="42" t="n">
        <v>270</v>
      </c>
      <c r="BX277" s="39" t="n">
        <v>109</v>
      </c>
      <c r="BY277" s="39" t="n">
        <f aca="false">BZ277+CC277</f>
        <v>356</v>
      </c>
      <c r="BZ277" s="34" t="n">
        <f aca="false">SUM(CA277+CB277)</f>
        <v>153</v>
      </c>
      <c r="CA277" s="34" t="n">
        <v>126</v>
      </c>
      <c r="CB277" s="34" t="n">
        <v>27</v>
      </c>
      <c r="CC277" s="34" t="n">
        <f aca="false">SUM(CD277+CE277)</f>
        <v>203</v>
      </c>
      <c r="CD277" s="34" t="n">
        <v>41</v>
      </c>
      <c r="CE277" s="34" t="n">
        <v>162</v>
      </c>
      <c r="CF277" s="34" t="n">
        <v>26</v>
      </c>
      <c r="CG277" s="34" t="n">
        <f aca="false">SUM(CH277+CI277)</f>
        <v>30</v>
      </c>
      <c r="CH277" s="39" t="n">
        <v>20</v>
      </c>
      <c r="CI277" s="39" t="n">
        <v>10</v>
      </c>
      <c r="CJ277" s="39" t="n">
        <v>132</v>
      </c>
      <c r="CK277" s="34" t="n">
        <f aca="false">SUM(CL277+CO277)</f>
        <v>433</v>
      </c>
      <c r="CL277" s="34" t="n">
        <f aca="false">SUM(CM277+CN277)</f>
        <v>183</v>
      </c>
      <c r="CM277" s="34" t="n">
        <v>149</v>
      </c>
      <c r="CN277" s="34" t="n">
        <v>34</v>
      </c>
      <c r="CO277" s="34" t="n">
        <f aca="false">SUM(CP277+CQ277)</f>
        <v>250</v>
      </c>
      <c r="CP277" s="34" t="n">
        <v>102</v>
      </c>
      <c r="CQ277" s="34" t="n">
        <v>148</v>
      </c>
      <c r="CR277" s="34" t="n">
        <v>12</v>
      </c>
      <c r="CS277" s="34" t="n">
        <f aca="false">SUM(CT277+CU277)</f>
        <v>23</v>
      </c>
      <c r="CT277" s="39" t="n">
        <v>12</v>
      </c>
      <c r="CU277" s="42" t="n">
        <v>11</v>
      </c>
      <c r="CV277" s="39" t="n">
        <v>176</v>
      </c>
      <c r="CW277" s="39" t="n">
        <f aca="false">CX277+DA277</f>
        <v>580</v>
      </c>
      <c r="CX277" s="34" t="n">
        <f aca="false">SUM(CY277+CZ277)</f>
        <v>325</v>
      </c>
      <c r="CY277" s="34" t="n">
        <v>201</v>
      </c>
      <c r="CZ277" s="34" t="n">
        <v>124</v>
      </c>
      <c r="DA277" s="34" t="n">
        <f aca="false">SUM(DB277+DC277)</f>
        <v>255</v>
      </c>
      <c r="DB277" s="34" t="n">
        <v>135</v>
      </c>
      <c r="DC277" s="34" t="n">
        <v>120</v>
      </c>
      <c r="DD277" s="34" t="n">
        <v>91</v>
      </c>
      <c r="DE277" s="34" t="n">
        <f aca="false">SUM(DF277+DG277)</f>
        <v>109</v>
      </c>
      <c r="DF277" s="39" t="n">
        <v>84</v>
      </c>
      <c r="DG277" s="39" t="n">
        <v>25</v>
      </c>
      <c r="DH277" s="39" t="n">
        <v>52</v>
      </c>
      <c r="DI277" s="34" t="n">
        <f aca="false">SUM(DJ277+DN277)</f>
        <v>1962</v>
      </c>
      <c r="DJ277" s="34" t="n">
        <f aca="false">SUM(DK277+DL277)</f>
        <v>52</v>
      </c>
      <c r="DK277" s="34" t="n">
        <v>38</v>
      </c>
      <c r="DL277" s="34" t="n">
        <v>14</v>
      </c>
      <c r="DM277" s="43"/>
      <c r="DN277" s="37" t="n">
        <f aca="false">SUM(DP277+DR277)</f>
        <v>1910</v>
      </c>
      <c r="DO277" s="43"/>
      <c r="DP277" s="37" t="n">
        <v>775</v>
      </c>
      <c r="DQ277" s="43"/>
      <c r="DR277" s="36" t="n">
        <v>1135</v>
      </c>
    </row>
    <row r="278" customFormat="false" ht="12.75" hidden="false" customHeight="false" outlineLevel="0" collapsed="false">
      <c r="A278" s="47" t="s">
        <v>221</v>
      </c>
      <c r="B278" s="60" t="n">
        <v>502</v>
      </c>
      <c r="C278" s="34" t="n">
        <f aca="false">SUM(D278+E278)</f>
        <v>2452</v>
      </c>
      <c r="D278" s="39" t="n">
        <f aca="false">G278+J278</f>
        <v>1203</v>
      </c>
      <c r="E278" s="39" t="n">
        <f aca="false">H278+K278</f>
        <v>1249</v>
      </c>
      <c r="F278" s="34" t="n">
        <f aca="false">SUM(G278+H278)</f>
        <v>1352</v>
      </c>
      <c r="G278" s="34" t="n">
        <v>690</v>
      </c>
      <c r="H278" s="34" t="n">
        <v>662</v>
      </c>
      <c r="I278" s="34" t="n">
        <f aca="false">SUM(J278+K278)</f>
        <v>1100</v>
      </c>
      <c r="J278" s="34" t="n">
        <v>513</v>
      </c>
      <c r="K278" s="34" t="n">
        <v>587</v>
      </c>
      <c r="L278" s="34" t="n">
        <v>293</v>
      </c>
      <c r="M278" s="34" t="n">
        <f aca="false">SUM(N278+O278)</f>
        <v>550</v>
      </c>
      <c r="N278" s="39" t="n">
        <v>350</v>
      </c>
      <c r="O278" s="42" t="n">
        <v>200</v>
      </c>
      <c r="P278" s="41" t="n">
        <v>336</v>
      </c>
      <c r="Q278" s="34" t="n">
        <f aca="false">SUM(R278+U278)</f>
        <v>1364</v>
      </c>
      <c r="R278" s="34" t="n">
        <f aca="false">SUM(S278+T278)</f>
        <v>1012</v>
      </c>
      <c r="S278" s="34" t="n">
        <v>484</v>
      </c>
      <c r="T278" s="34" t="n">
        <v>528</v>
      </c>
      <c r="U278" s="34" t="n">
        <f aca="false">SUM(V278+W278)</f>
        <v>352</v>
      </c>
      <c r="V278" s="34" t="n">
        <v>169</v>
      </c>
      <c r="W278" s="34" t="n">
        <v>183</v>
      </c>
      <c r="X278" s="34" t="n">
        <v>63</v>
      </c>
      <c r="Y278" s="34" t="n">
        <f aca="false">SUM(Z278+AA278)</f>
        <v>122</v>
      </c>
      <c r="Z278" s="39" t="n">
        <v>76</v>
      </c>
      <c r="AA278" s="42" t="n">
        <v>46</v>
      </c>
      <c r="AB278" s="39" t="n">
        <v>1</v>
      </c>
      <c r="AC278" s="39" t="n">
        <f aca="false">AD278+AG278</f>
        <v>3</v>
      </c>
      <c r="AD278" s="34" t="n">
        <v>1</v>
      </c>
      <c r="AE278" s="34" t="n">
        <v>1</v>
      </c>
      <c r="AF278" s="53" t="s">
        <v>48</v>
      </c>
      <c r="AG278" s="34" t="n">
        <f aca="false">SUM(AH278+AI278)</f>
        <v>2</v>
      </c>
      <c r="AH278" s="34" t="n">
        <v>1</v>
      </c>
      <c r="AI278" s="34" t="n">
        <v>1</v>
      </c>
      <c r="AJ278" s="53" t="s">
        <v>48</v>
      </c>
      <c r="AK278" s="53" t="s">
        <v>48</v>
      </c>
      <c r="AL278" s="53" t="s">
        <v>48</v>
      </c>
      <c r="AM278" s="53" t="s">
        <v>48</v>
      </c>
      <c r="AN278" s="53" t="s">
        <v>48</v>
      </c>
      <c r="AO278" s="53" t="s">
        <v>48</v>
      </c>
      <c r="AP278" s="53" t="s">
        <v>48</v>
      </c>
      <c r="AQ278" s="53" t="s">
        <v>48</v>
      </c>
      <c r="AR278" s="53" t="s">
        <v>48</v>
      </c>
      <c r="AS278" s="53" t="s">
        <v>48</v>
      </c>
      <c r="AT278" s="53" t="s">
        <v>48</v>
      </c>
      <c r="AU278" s="53" t="s">
        <v>48</v>
      </c>
      <c r="AV278" s="53" t="s">
        <v>48</v>
      </c>
      <c r="AW278" s="53" t="s">
        <v>48</v>
      </c>
      <c r="AX278" s="53" t="s">
        <v>48</v>
      </c>
      <c r="AY278" s="54" t="s">
        <v>48</v>
      </c>
      <c r="AZ278" s="39" t="n">
        <v>60</v>
      </c>
      <c r="BA278" s="39" t="n">
        <f aca="false">BB278+BE278</f>
        <v>205</v>
      </c>
      <c r="BB278" s="34" t="n">
        <f aca="false">SUM(BC278+BD278)</f>
        <v>139</v>
      </c>
      <c r="BC278" s="34" t="n">
        <v>83</v>
      </c>
      <c r="BD278" s="34" t="n">
        <v>56</v>
      </c>
      <c r="BE278" s="34" t="n">
        <f aca="false">SUM(BF278+BG278)</f>
        <v>66</v>
      </c>
      <c r="BF278" s="34" t="n">
        <v>31</v>
      </c>
      <c r="BG278" s="34" t="n">
        <v>35</v>
      </c>
      <c r="BH278" s="34" t="n">
        <v>202</v>
      </c>
      <c r="BI278" s="34" t="n">
        <f aca="false">SUM(BJ278+BK278)</f>
        <v>389</v>
      </c>
      <c r="BJ278" s="39" t="n">
        <v>244</v>
      </c>
      <c r="BK278" s="39" t="n">
        <v>145</v>
      </c>
      <c r="BL278" s="39" t="n">
        <v>34</v>
      </c>
      <c r="BM278" s="34" t="n">
        <f aca="false">SUM(BN278+BQ278)</f>
        <v>131</v>
      </c>
      <c r="BN278" s="34" t="n">
        <f aca="false">SUM(BO278+BP278)</f>
        <v>83</v>
      </c>
      <c r="BO278" s="34" t="n">
        <v>47</v>
      </c>
      <c r="BP278" s="34" t="n">
        <v>36</v>
      </c>
      <c r="BQ278" s="34" t="n">
        <f aca="false">SUM(BR278+BS278)</f>
        <v>48</v>
      </c>
      <c r="BR278" s="34" t="n">
        <v>21</v>
      </c>
      <c r="BS278" s="34" t="n">
        <v>27</v>
      </c>
      <c r="BT278" s="34" t="n">
        <v>9</v>
      </c>
      <c r="BU278" s="34" t="n">
        <f aca="false">SUM(BV278+BW278)</f>
        <v>10</v>
      </c>
      <c r="BV278" s="39" t="n">
        <v>6</v>
      </c>
      <c r="BW278" s="42" t="n">
        <v>4</v>
      </c>
      <c r="BX278" s="39" t="n">
        <v>12</v>
      </c>
      <c r="BY278" s="39" t="n">
        <f aca="false">BZ278+CC278</f>
        <v>48</v>
      </c>
      <c r="BZ278" s="34" t="n">
        <f aca="false">SUM(CA278+CB278)</f>
        <v>24</v>
      </c>
      <c r="CA278" s="34" t="n">
        <v>20</v>
      </c>
      <c r="CB278" s="34" t="n">
        <v>4</v>
      </c>
      <c r="CC278" s="34" t="n">
        <f aca="false">SUM(CD278+CE278)</f>
        <v>24</v>
      </c>
      <c r="CD278" s="34" t="n">
        <v>8</v>
      </c>
      <c r="CE278" s="34" t="n">
        <v>16</v>
      </c>
      <c r="CF278" s="34" t="n">
        <v>2</v>
      </c>
      <c r="CG278" s="34" t="n">
        <v>4</v>
      </c>
      <c r="CH278" s="39" t="n">
        <v>4</v>
      </c>
      <c r="CI278" s="53" t="s">
        <v>48</v>
      </c>
      <c r="CJ278" s="39" t="n">
        <v>30</v>
      </c>
      <c r="CK278" s="34" t="n">
        <f aca="false">SUM(CL278+CO278)</f>
        <v>92</v>
      </c>
      <c r="CL278" s="34" t="n">
        <f aca="false">SUM(CM278+CN278)</f>
        <v>47</v>
      </c>
      <c r="CM278" s="34" t="n">
        <v>38</v>
      </c>
      <c r="CN278" s="34" t="n">
        <v>9</v>
      </c>
      <c r="CO278" s="34" t="n">
        <f aca="false">SUM(CP278+CQ278)</f>
        <v>45</v>
      </c>
      <c r="CP278" s="34" t="n">
        <v>14</v>
      </c>
      <c r="CQ278" s="34" t="n">
        <v>31</v>
      </c>
      <c r="CR278" s="48" t="s">
        <v>48</v>
      </c>
      <c r="CS278" s="48" t="s">
        <v>48</v>
      </c>
      <c r="CT278" s="48" t="s">
        <v>48</v>
      </c>
      <c r="CU278" s="49" t="s">
        <v>48</v>
      </c>
      <c r="CV278" s="39" t="n">
        <v>9</v>
      </c>
      <c r="CW278" s="39" t="n">
        <f aca="false">CX278+DA278</f>
        <v>27</v>
      </c>
      <c r="CX278" s="34" t="n">
        <f aca="false">SUM(CY278+CZ278)</f>
        <v>26</v>
      </c>
      <c r="CY278" s="34" t="n">
        <v>8</v>
      </c>
      <c r="CZ278" s="34" t="n">
        <v>18</v>
      </c>
      <c r="DA278" s="34" t="n">
        <v>1</v>
      </c>
      <c r="DB278" s="48" t="s">
        <v>48</v>
      </c>
      <c r="DC278" s="34" t="n">
        <v>1</v>
      </c>
      <c r="DD278" s="34" t="n">
        <v>17</v>
      </c>
      <c r="DE278" s="34" t="n">
        <f aca="false">SUM(DF278+DG278)</f>
        <v>25</v>
      </c>
      <c r="DF278" s="39" t="n">
        <v>20</v>
      </c>
      <c r="DG278" s="39" t="n">
        <v>5</v>
      </c>
      <c r="DH278" s="39" t="n">
        <v>20</v>
      </c>
      <c r="DI278" s="34" t="n">
        <f aca="false">SUM(DJ278+DN278)</f>
        <v>582</v>
      </c>
      <c r="DJ278" s="34" t="n">
        <f aca="false">SUM(DK278+DL278)</f>
        <v>20</v>
      </c>
      <c r="DK278" s="34" t="n">
        <v>9</v>
      </c>
      <c r="DL278" s="34" t="n">
        <v>11</v>
      </c>
      <c r="DM278" s="43"/>
      <c r="DN278" s="37" t="n">
        <f aca="false">SUM(DP278+DR278)</f>
        <v>562</v>
      </c>
      <c r="DO278" s="43"/>
      <c r="DP278" s="37" t="n">
        <v>269</v>
      </c>
      <c r="DQ278" s="43"/>
      <c r="DR278" s="36" t="n">
        <v>293</v>
      </c>
    </row>
    <row r="279" customFormat="false" ht="12.75" hidden="false" customHeight="false" outlineLevel="0" collapsed="false">
      <c r="A279" s="47"/>
      <c r="B279" s="60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9"/>
      <c r="O279" s="42"/>
      <c r="P279" s="41"/>
      <c r="Q279" s="34"/>
      <c r="R279" s="34"/>
      <c r="S279" s="34"/>
      <c r="T279" s="34"/>
      <c r="U279" s="34"/>
      <c r="V279" s="34"/>
      <c r="W279" s="34"/>
      <c r="X279" s="34"/>
      <c r="Y279" s="34"/>
      <c r="Z279" s="39"/>
      <c r="AA279" s="42"/>
      <c r="AB279" s="39"/>
      <c r="AC279" s="39"/>
      <c r="AD279" s="34"/>
      <c r="AE279" s="34"/>
      <c r="AF279" s="34"/>
      <c r="AG279" s="34"/>
      <c r="AH279" s="34"/>
      <c r="AI279" s="34"/>
      <c r="AJ279" s="34"/>
      <c r="AK279" s="34"/>
      <c r="AL279" s="39"/>
      <c r="AM279" s="39"/>
      <c r="AN279" s="39"/>
      <c r="AO279" s="34"/>
      <c r="AP279" s="34"/>
      <c r="AQ279" s="34"/>
      <c r="AR279" s="34"/>
      <c r="AS279" s="34"/>
      <c r="AT279" s="34"/>
      <c r="AU279" s="34"/>
      <c r="AV279" s="34"/>
      <c r="AW279" s="34"/>
      <c r="AX279" s="39"/>
      <c r="AY279" s="42"/>
      <c r="AZ279" s="39"/>
      <c r="BA279" s="39"/>
      <c r="BB279" s="34"/>
      <c r="BC279" s="34"/>
      <c r="BD279" s="34"/>
      <c r="BE279" s="34"/>
      <c r="BF279" s="34"/>
      <c r="BG279" s="34"/>
      <c r="BH279" s="34"/>
      <c r="BI279" s="34"/>
      <c r="BJ279" s="39"/>
      <c r="BK279" s="39"/>
      <c r="BL279" s="39"/>
      <c r="BM279" s="34"/>
      <c r="BN279" s="34"/>
      <c r="BO279" s="34"/>
      <c r="BP279" s="34"/>
      <c r="BQ279" s="34"/>
      <c r="BR279" s="34"/>
      <c r="BS279" s="34"/>
      <c r="BT279" s="34"/>
      <c r="BU279" s="34"/>
      <c r="BV279" s="39"/>
      <c r="BW279" s="42"/>
      <c r="BX279" s="39"/>
      <c r="BY279" s="39"/>
      <c r="BZ279" s="34"/>
      <c r="CA279" s="34"/>
      <c r="CB279" s="34"/>
      <c r="CC279" s="34"/>
      <c r="CD279" s="34"/>
      <c r="CE279" s="34"/>
      <c r="CF279" s="34"/>
      <c r="CG279" s="34"/>
      <c r="CH279" s="39"/>
      <c r="CI279" s="39"/>
      <c r="CJ279" s="39"/>
      <c r="CK279" s="34"/>
      <c r="CL279" s="34"/>
      <c r="CM279" s="34"/>
      <c r="CN279" s="34"/>
      <c r="CO279" s="34"/>
      <c r="CP279" s="34"/>
      <c r="CQ279" s="34"/>
      <c r="CR279" s="34"/>
      <c r="CS279" s="34"/>
      <c r="CT279" s="39"/>
      <c r="CU279" s="42"/>
      <c r="CV279" s="39"/>
      <c r="CW279" s="39"/>
      <c r="CX279" s="34"/>
      <c r="CY279" s="34"/>
      <c r="CZ279" s="34"/>
      <c r="DA279" s="34"/>
      <c r="DB279" s="34"/>
      <c r="DC279" s="34"/>
      <c r="DD279" s="34"/>
      <c r="DE279" s="34"/>
      <c r="DF279" s="39"/>
      <c r="DG279" s="39"/>
      <c r="DH279" s="39"/>
      <c r="DI279" s="34"/>
      <c r="DJ279" s="34"/>
      <c r="DK279" s="34"/>
      <c r="DL279" s="34"/>
      <c r="DM279" s="43"/>
      <c r="DN279" s="37"/>
      <c r="DO279" s="43"/>
      <c r="DP279" s="37"/>
      <c r="DQ279" s="43"/>
      <c r="DR279" s="36"/>
    </row>
    <row r="280" customFormat="false" ht="12.75" hidden="false" customHeight="false" outlineLevel="0" collapsed="false">
      <c r="A280" s="47" t="s">
        <v>222</v>
      </c>
      <c r="B280" s="60" t="n">
        <v>256</v>
      </c>
      <c r="C280" s="34" t="n">
        <f aca="false">SUM(D280+E280)</f>
        <v>1108</v>
      </c>
      <c r="D280" s="39" t="n">
        <f aca="false">G280+J280</f>
        <v>601</v>
      </c>
      <c r="E280" s="39" t="n">
        <f aca="false">H280+K280</f>
        <v>507</v>
      </c>
      <c r="F280" s="34" t="n">
        <f aca="false">SUM(G280+H280)</f>
        <v>524</v>
      </c>
      <c r="G280" s="34" t="n">
        <v>280</v>
      </c>
      <c r="H280" s="34" t="n">
        <v>244</v>
      </c>
      <c r="I280" s="34" t="n">
        <f aca="false">SUM(J280+K280)</f>
        <v>584</v>
      </c>
      <c r="J280" s="34" t="n">
        <v>321</v>
      </c>
      <c r="K280" s="34" t="n">
        <v>263</v>
      </c>
      <c r="L280" s="34" t="n">
        <v>55</v>
      </c>
      <c r="M280" s="34" t="n">
        <f aca="false">SUM(N280+O280)</f>
        <v>89</v>
      </c>
      <c r="N280" s="39" t="n">
        <v>39</v>
      </c>
      <c r="O280" s="42" t="n">
        <v>50</v>
      </c>
      <c r="P280" s="41" t="n">
        <v>199</v>
      </c>
      <c r="Q280" s="34" t="n">
        <f aca="false">SUM(R280+U280)</f>
        <v>732</v>
      </c>
      <c r="R280" s="34" t="n">
        <f aca="false">SUM(S280+T280)</f>
        <v>430</v>
      </c>
      <c r="S280" s="34" t="n">
        <v>215</v>
      </c>
      <c r="T280" s="34" t="n">
        <v>215</v>
      </c>
      <c r="U280" s="34" t="n">
        <f aca="false">SUM(V280+W280)</f>
        <v>302</v>
      </c>
      <c r="V280" s="34" t="n">
        <v>165</v>
      </c>
      <c r="W280" s="34" t="n">
        <v>137</v>
      </c>
      <c r="X280" s="34" t="n">
        <v>30</v>
      </c>
      <c r="Y280" s="34" t="n">
        <f aca="false">SUM(Z280+AA280)</f>
        <v>45</v>
      </c>
      <c r="Z280" s="39" t="n">
        <v>21</v>
      </c>
      <c r="AA280" s="42" t="n">
        <v>24</v>
      </c>
      <c r="AB280" s="53" t="s">
        <v>48</v>
      </c>
      <c r="AC280" s="53" t="s">
        <v>48</v>
      </c>
      <c r="AD280" s="53" t="s">
        <v>48</v>
      </c>
      <c r="AE280" s="53" t="s">
        <v>48</v>
      </c>
      <c r="AF280" s="53" t="s">
        <v>48</v>
      </c>
      <c r="AG280" s="53" t="s">
        <v>48</v>
      </c>
      <c r="AH280" s="53" t="s">
        <v>48</v>
      </c>
      <c r="AI280" s="53" t="s">
        <v>48</v>
      </c>
      <c r="AJ280" s="53" t="s">
        <v>48</v>
      </c>
      <c r="AK280" s="53" t="s">
        <v>48</v>
      </c>
      <c r="AL280" s="53" t="s">
        <v>48</v>
      </c>
      <c r="AM280" s="53" t="s">
        <v>48</v>
      </c>
      <c r="AN280" s="53" t="s">
        <v>48</v>
      </c>
      <c r="AO280" s="53" t="s">
        <v>48</v>
      </c>
      <c r="AP280" s="53" t="s">
        <v>48</v>
      </c>
      <c r="AQ280" s="53" t="s">
        <v>48</v>
      </c>
      <c r="AR280" s="53" t="s">
        <v>48</v>
      </c>
      <c r="AS280" s="53" t="s">
        <v>48</v>
      </c>
      <c r="AT280" s="53" t="s">
        <v>48</v>
      </c>
      <c r="AU280" s="53" t="s">
        <v>48</v>
      </c>
      <c r="AV280" s="53" t="s">
        <v>48</v>
      </c>
      <c r="AW280" s="53" t="s">
        <v>48</v>
      </c>
      <c r="AX280" s="53" t="s">
        <v>48</v>
      </c>
      <c r="AY280" s="54" t="s">
        <v>48</v>
      </c>
      <c r="AZ280" s="39" t="n">
        <v>7</v>
      </c>
      <c r="BA280" s="39" t="n">
        <f aca="false">BB280+BE280</f>
        <v>31</v>
      </c>
      <c r="BB280" s="34" t="n">
        <f aca="false">SUM(BC280+BD280)</f>
        <v>14</v>
      </c>
      <c r="BC280" s="34" t="n">
        <v>14</v>
      </c>
      <c r="BD280" s="34"/>
      <c r="BE280" s="34" t="n">
        <f aca="false">SUM(BF280+BG280)</f>
        <v>17</v>
      </c>
      <c r="BF280" s="34" t="n">
        <v>10</v>
      </c>
      <c r="BG280" s="34" t="n">
        <v>7</v>
      </c>
      <c r="BH280" s="48" t="s">
        <v>48</v>
      </c>
      <c r="BI280" s="48" t="s">
        <v>48</v>
      </c>
      <c r="BJ280" s="48" t="s">
        <v>48</v>
      </c>
      <c r="BK280" s="48" t="s">
        <v>48</v>
      </c>
      <c r="BL280" s="39" t="n">
        <v>22</v>
      </c>
      <c r="BM280" s="34" t="n">
        <f aca="false">SUM(BN280+BQ280)</f>
        <v>85</v>
      </c>
      <c r="BN280" s="34" t="n">
        <f aca="false">SUM(BO280+BP280)</f>
        <v>47</v>
      </c>
      <c r="BO280" s="34" t="n">
        <v>25</v>
      </c>
      <c r="BP280" s="34" t="n">
        <v>22</v>
      </c>
      <c r="BQ280" s="34" t="n">
        <f aca="false">SUM(BR280+BS280)</f>
        <v>38</v>
      </c>
      <c r="BR280" s="34" t="n">
        <v>18</v>
      </c>
      <c r="BS280" s="34" t="n">
        <v>20</v>
      </c>
      <c r="BT280" s="34" t="n">
        <v>12</v>
      </c>
      <c r="BU280" s="34" t="n">
        <f aca="false">SUM(BV280+BW280)</f>
        <v>30</v>
      </c>
      <c r="BV280" s="39" t="n">
        <v>15</v>
      </c>
      <c r="BW280" s="42" t="n">
        <v>15</v>
      </c>
      <c r="BX280" s="39" t="n">
        <v>6</v>
      </c>
      <c r="BY280" s="39" t="n">
        <f aca="false">BZ280+CC280</f>
        <v>9</v>
      </c>
      <c r="BZ280" s="34" t="n">
        <v>6</v>
      </c>
      <c r="CA280" s="34" t="n">
        <v>6</v>
      </c>
      <c r="CB280" s="53" t="s">
        <v>48</v>
      </c>
      <c r="CC280" s="34" t="n">
        <v>3</v>
      </c>
      <c r="CD280" s="53" t="s">
        <v>48</v>
      </c>
      <c r="CE280" s="34" t="n">
        <v>3</v>
      </c>
      <c r="CF280" s="34" t="n">
        <v>5</v>
      </c>
      <c r="CG280" s="34" t="n">
        <v>5</v>
      </c>
      <c r="CH280" s="53" t="s">
        <v>48</v>
      </c>
      <c r="CI280" s="39" t="n">
        <v>5</v>
      </c>
      <c r="CJ280" s="39" t="n">
        <v>11</v>
      </c>
      <c r="CK280" s="34" t="n">
        <f aca="false">SUM(CL280+CO280)</f>
        <v>23</v>
      </c>
      <c r="CL280" s="34" t="n">
        <f aca="false">SUM(CM280+CN280)</f>
        <v>15</v>
      </c>
      <c r="CM280" s="34" t="n">
        <v>11</v>
      </c>
      <c r="CN280" s="34" t="n">
        <v>4</v>
      </c>
      <c r="CO280" s="34" t="n">
        <f aca="false">SUM(CP280+CQ280)</f>
        <v>8</v>
      </c>
      <c r="CP280" s="34" t="n">
        <v>4</v>
      </c>
      <c r="CQ280" s="34" t="n">
        <v>4</v>
      </c>
      <c r="CR280" s="34" t="n">
        <v>8</v>
      </c>
      <c r="CS280" s="34" t="n">
        <f aca="false">SUM(CT280+CU280)</f>
        <v>9</v>
      </c>
      <c r="CT280" s="39" t="n">
        <v>3</v>
      </c>
      <c r="CU280" s="42" t="n">
        <v>6</v>
      </c>
      <c r="CV280" s="39" t="n">
        <v>4</v>
      </c>
      <c r="CW280" s="39" t="n">
        <f aca="false">CX280+DA280</f>
        <v>9</v>
      </c>
      <c r="CX280" s="34" t="n">
        <f aca="false">SUM(CY280+CZ280)</f>
        <v>5</v>
      </c>
      <c r="CY280" s="34" t="n">
        <v>2</v>
      </c>
      <c r="CZ280" s="34" t="n">
        <v>3</v>
      </c>
      <c r="DA280" s="34" t="n">
        <f aca="false">SUM(DB280+DC280)</f>
        <v>4</v>
      </c>
      <c r="DB280" s="34" t="n">
        <v>2</v>
      </c>
      <c r="DC280" s="34" t="n">
        <v>2</v>
      </c>
      <c r="DD280" s="48" t="s">
        <v>48</v>
      </c>
      <c r="DE280" s="48" t="s">
        <v>48</v>
      </c>
      <c r="DF280" s="48" t="s">
        <v>48</v>
      </c>
      <c r="DG280" s="48" t="s">
        <v>48</v>
      </c>
      <c r="DH280" s="39" t="n">
        <v>7</v>
      </c>
      <c r="DI280" s="34" t="n">
        <f aca="false">SUM(DJ280+DN280)</f>
        <v>219</v>
      </c>
      <c r="DJ280" s="34" t="n">
        <v>7</v>
      </c>
      <c r="DK280" s="34" t="n">
        <v>7</v>
      </c>
      <c r="DL280" s="48" t="s">
        <v>48</v>
      </c>
      <c r="DM280" s="68"/>
      <c r="DN280" s="37" t="n">
        <f aca="false">SUM(DP280+DR280)</f>
        <v>212</v>
      </c>
      <c r="DO280" s="43"/>
      <c r="DP280" s="37" t="n">
        <v>122</v>
      </c>
      <c r="DQ280" s="43"/>
      <c r="DR280" s="36" t="n">
        <v>90</v>
      </c>
    </row>
    <row r="281" customFormat="false" ht="12.75" hidden="false" customHeight="false" outlineLevel="0" collapsed="false">
      <c r="A281" s="47" t="s">
        <v>223</v>
      </c>
      <c r="B281" s="60" t="n">
        <v>413</v>
      </c>
      <c r="C281" s="34" t="n">
        <f aca="false">SUM(D281+E281)</f>
        <v>1910</v>
      </c>
      <c r="D281" s="39" t="n">
        <f aca="false">G281+J281</f>
        <v>938</v>
      </c>
      <c r="E281" s="39" t="n">
        <f aca="false">H281+K281</f>
        <v>972</v>
      </c>
      <c r="F281" s="34" t="n">
        <f aca="false">SUM(G281+H281)</f>
        <v>1053</v>
      </c>
      <c r="G281" s="34" t="n">
        <v>552</v>
      </c>
      <c r="H281" s="34" t="n">
        <v>501</v>
      </c>
      <c r="I281" s="34" t="n">
        <f aca="false">SUM(J281+K281)</f>
        <v>857</v>
      </c>
      <c r="J281" s="34" t="n">
        <v>386</v>
      </c>
      <c r="K281" s="34" t="n">
        <v>471</v>
      </c>
      <c r="L281" s="34" t="n">
        <v>105</v>
      </c>
      <c r="M281" s="34" t="n">
        <f aca="false">SUM(N281+O281)</f>
        <v>289</v>
      </c>
      <c r="N281" s="39" t="n">
        <v>242</v>
      </c>
      <c r="O281" s="42" t="n">
        <v>47</v>
      </c>
      <c r="P281" s="41" t="n">
        <v>304</v>
      </c>
      <c r="Q281" s="34" t="n">
        <f aca="false">SUM(R281+U281)</f>
        <v>1172</v>
      </c>
      <c r="R281" s="34" t="n">
        <f aca="false">SUM(S281+T281)</f>
        <v>831</v>
      </c>
      <c r="S281" s="34" t="n">
        <v>415</v>
      </c>
      <c r="T281" s="34" t="n">
        <v>416</v>
      </c>
      <c r="U281" s="34" t="n">
        <f aca="false">SUM(V281+W281)</f>
        <v>341</v>
      </c>
      <c r="V281" s="34" t="n">
        <v>138</v>
      </c>
      <c r="W281" s="34" t="n">
        <v>203</v>
      </c>
      <c r="X281" s="34" t="n">
        <v>38</v>
      </c>
      <c r="Y281" s="34" t="n">
        <f aca="false">SUM(Z281+AA281)</f>
        <v>74</v>
      </c>
      <c r="Z281" s="39" t="n">
        <v>55</v>
      </c>
      <c r="AA281" s="42" t="n">
        <v>19</v>
      </c>
      <c r="AB281" s="53" t="s">
        <v>48</v>
      </c>
      <c r="AC281" s="53" t="s">
        <v>48</v>
      </c>
      <c r="AD281" s="53" t="s">
        <v>48</v>
      </c>
      <c r="AE281" s="53" t="s">
        <v>48</v>
      </c>
      <c r="AF281" s="53" t="s">
        <v>48</v>
      </c>
      <c r="AG281" s="53" t="s">
        <v>48</v>
      </c>
      <c r="AH281" s="53" t="s">
        <v>48</v>
      </c>
      <c r="AI281" s="53" t="s">
        <v>48</v>
      </c>
      <c r="AJ281" s="53" t="s">
        <v>48</v>
      </c>
      <c r="AK281" s="53" t="s">
        <v>48</v>
      </c>
      <c r="AL281" s="53" t="s">
        <v>48</v>
      </c>
      <c r="AM281" s="53" t="s">
        <v>48</v>
      </c>
      <c r="AN281" s="53" t="s">
        <v>48</v>
      </c>
      <c r="AO281" s="53" t="s">
        <v>48</v>
      </c>
      <c r="AP281" s="53" t="s">
        <v>48</v>
      </c>
      <c r="AQ281" s="53" t="s">
        <v>48</v>
      </c>
      <c r="AR281" s="53" t="s">
        <v>48</v>
      </c>
      <c r="AS281" s="53" t="s">
        <v>48</v>
      </c>
      <c r="AT281" s="53" t="s">
        <v>48</v>
      </c>
      <c r="AU281" s="53" t="s">
        <v>48</v>
      </c>
      <c r="AV281" s="53" t="s">
        <v>48</v>
      </c>
      <c r="AW281" s="53" t="s">
        <v>48</v>
      </c>
      <c r="AX281" s="53" t="s">
        <v>48</v>
      </c>
      <c r="AY281" s="54" t="s">
        <v>48</v>
      </c>
      <c r="AZ281" s="39" t="n">
        <v>20</v>
      </c>
      <c r="BA281" s="39" t="n">
        <f aca="false">BB281+BE281</f>
        <v>77</v>
      </c>
      <c r="BB281" s="34" t="n">
        <f aca="false">SUM(BC281+BD281)</f>
        <v>39</v>
      </c>
      <c r="BC281" s="34" t="n">
        <v>27</v>
      </c>
      <c r="BD281" s="34" t="n">
        <v>12</v>
      </c>
      <c r="BE281" s="34" t="n">
        <f aca="false">SUM(BF281+BG281)</f>
        <v>38</v>
      </c>
      <c r="BF281" s="34" t="n">
        <v>14</v>
      </c>
      <c r="BG281" s="34" t="n">
        <v>24</v>
      </c>
      <c r="BH281" s="34" t="n">
        <v>41</v>
      </c>
      <c r="BI281" s="34" t="n">
        <f aca="false">SUM(BJ281+BK281)</f>
        <v>170</v>
      </c>
      <c r="BJ281" s="39" t="n">
        <v>156</v>
      </c>
      <c r="BK281" s="39" t="n">
        <v>14</v>
      </c>
      <c r="BL281" s="39" t="n">
        <v>44</v>
      </c>
      <c r="BM281" s="34" t="n">
        <f aca="false">SUM(BN281+BQ281)</f>
        <v>129</v>
      </c>
      <c r="BN281" s="34" t="n">
        <f aca="false">SUM(BO281+BP281)</f>
        <v>99</v>
      </c>
      <c r="BO281" s="34" t="n">
        <v>50</v>
      </c>
      <c r="BP281" s="34" t="n">
        <v>49</v>
      </c>
      <c r="BQ281" s="34" t="n">
        <f aca="false">SUM(BR281+BS281)</f>
        <v>30</v>
      </c>
      <c r="BR281" s="34" t="n">
        <v>12</v>
      </c>
      <c r="BS281" s="34" t="n">
        <v>18</v>
      </c>
      <c r="BT281" s="34" t="n">
        <v>9</v>
      </c>
      <c r="BU281" s="34" t="n">
        <f aca="false">SUM(BV281+BW281)</f>
        <v>16</v>
      </c>
      <c r="BV281" s="39" t="n">
        <v>11</v>
      </c>
      <c r="BW281" s="42" t="n">
        <v>5</v>
      </c>
      <c r="BX281" s="39" t="n">
        <v>7</v>
      </c>
      <c r="BY281" s="39" t="n">
        <f aca="false">BZ281+CC281</f>
        <v>23</v>
      </c>
      <c r="BZ281" s="34" t="n">
        <f aca="false">SUM(CA281+CB281)</f>
        <v>20</v>
      </c>
      <c r="CA281" s="34" t="n">
        <v>19</v>
      </c>
      <c r="CB281" s="34" t="n">
        <v>1</v>
      </c>
      <c r="CC281" s="34" t="n">
        <f aca="false">SUM(CD281+CE281)</f>
        <v>3</v>
      </c>
      <c r="CD281" s="34" t="n">
        <v>1</v>
      </c>
      <c r="CE281" s="34" t="n">
        <v>2</v>
      </c>
      <c r="CF281" s="34" t="n">
        <v>8</v>
      </c>
      <c r="CG281" s="34" t="n">
        <f aca="false">SUM(CH281+CI281)</f>
        <v>13</v>
      </c>
      <c r="CH281" s="39" t="n">
        <v>8</v>
      </c>
      <c r="CI281" s="39" t="n">
        <v>5</v>
      </c>
      <c r="CJ281" s="39" t="n">
        <v>19</v>
      </c>
      <c r="CK281" s="34" t="n">
        <f aca="false">SUM(CL281+CO281)</f>
        <v>71</v>
      </c>
      <c r="CL281" s="34" t="n">
        <f aca="false">SUM(CM281+CN281)</f>
        <v>38</v>
      </c>
      <c r="CM281" s="34" t="n">
        <v>28</v>
      </c>
      <c r="CN281" s="34" t="n">
        <v>10</v>
      </c>
      <c r="CO281" s="34" t="n">
        <f aca="false">SUM(CP281+CQ281)</f>
        <v>33</v>
      </c>
      <c r="CP281" s="34" t="n">
        <v>11</v>
      </c>
      <c r="CQ281" s="34" t="n">
        <v>22</v>
      </c>
      <c r="CR281" s="34" t="n">
        <v>5</v>
      </c>
      <c r="CS281" s="34" t="n">
        <f aca="false">SUM(CT281+CU281)</f>
        <v>8</v>
      </c>
      <c r="CT281" s="39" t="n">
        <v>5</v>
      </c>
      <c r="CU281" s="42" t="n">
        <v>3</v>
      </c>
      <c r="CV281" s="39" t="n">
        <v>8</v>
      </c>
      <c r="CW281" s="39" t="n">
        <f aca="false">CX281+DA281</f>
        <v>21</v>
      </c>
      <c r="CX281" s="34" t="n">
        <f aca="false">SUM(CY281+CZ281)</f>
        <v>15</v>
      </c>
      <c r="CY281" s="34" t="n">
        <v>8</v>
      </c>
      <c r="CZ281" s="34" t="n">
        <v>7</v>
      </c>
      <c r="DA281" s="34" t="n">
        <f aca="false">SUM(DB281+DC281)</f>
        <v>6</v>
      </c>
      <c r="DB281" s="34" t="n">
        <v>3</v>
      </c>
      <c r="DC281" s="34" t="n">
        <v>3</v>
      </c>
      <c r="DD281" s="34" t="n">
        <v>4</v>
      </c>
      <c r="DE281" s="34" t="n">
        <f aca="false">SUM(DF281+DG281)</f>
        <v>8</v>
      </c>
      <c r="DF281" s="39" t="n">
        <v>7</v>
      </c>
      <c r="DG281" s="39" t="n">
        <v>1</v>
      </c>
      <c r="DH281" s="39" t="n">
        <v>11</v>
      </c>
      <c r="DI281" s="34" t="n">
        <f aca="false">SUM(DJ281+DN281)</f>
        <v>417</v>
      </c>
      <c r="DJ281" s="34" t="n">
        <f aca="false">SUM(DK281+DL281)</f>
        <v>11</v>
      </c>
      <c r="DK281" s="34" t="n">
        <v>5</v>
      </c>
      <c r="DL281" s="34" t="n">
        <v>6</v>
      </c>
      <c r="DM281" s="43"/>
      <c r="DN281" s="37" t="n">
        <f aca="false">SUM(DP281+DR281)</f>
        <v>406</v>
      </c>
      <c r="DO281" s="43"/>
      <c r="DP281" s="37" t="n">
        <v>207</v>
      </c>
      <c r="DQ281" s="43"/>
      <c r="DR281" s="36" t="n">
        <v>199</v>
      </c>
    </row>
    <row r="282" customFormat="false" ht="12.75" hidden="false" customHeight="false" outlineLevel="0" collapsed="false">
      <c r="A282" s="47" t="s">
        <v>224</v>
      </c>
      <c r="B282" s="60" t="n">
        <v>334</v>
      </c>
      <c r="C282" s="34" t="n">
        <f aca="false">SUM(D282+E282)</f>
        <v>1657</v>
      </c>
      <c r="D282" s="39" t="n">
        <f aca="false">G282+J282</f>
        <v>841</v>
      </c>
      <c r="E282" s="39" t="n">
        <f aca="false">H282+K282</f>
        <v>816</v>
      </c>
      <c r="F282" s="34" t="n">
        <f aca="false">SUM(G282+H282)</f>
        <v>936</v>
      </c>
      <c r="G282" s="34" t="n">
        <v>500</v>
      </c>
      <c r="H282" s="34" t="n">
        <v>436</v>
      </c>
      <c r="I282" s="34" t="n">
        <f aca="false">SUM(J282+K282)</f>
        <v>721</v>
      </c>
      <c r="J282" s="34" t="n">
        <v>341</v>
      </c>
      <c r="K282" s="34" t="n">
        <v>380</v>
      </c>
      <c r="L282" s="34" t="n">
        <v>59</v>
      </c>
      <c r="M282" s="34" t="n">
        <f aca="false">SUM(N282+O282)</f>
        <v>230</v>
      </c>
      <c r="N282" s="39" t="n">
        <v>201</v>
      </c>
      <c r="O282" s="42" t="n">
        <v>29</v>
      </c>
      <c r="P282" s="41" t="n">
        <v>278</v>
      </c>
      <c r="Q282" s="34" t="n">
        <f aca="false">SUM(R282+U282)</f>
        <v>1195</v>
      </c>
      <c r="R282" s="34" t="n">
        <f aca="false">SUM(S282+T282)</f>
        <v>866</v>
      </c>
      <c r="S282" s="34" t="n">
        <v>448</v>
      </c>
      <c r="T282" s="34" t="n">
        <v>418</v>
      </c>
      <c r="U282" s="34" t="n">
        <f aca="false">SUM(V282+W282)</f>
        <v>329</v>
      </c>
      <c r="V282" s="34" t="n">
        <v>156</v>
      </c>
      <c r="W282" s="34" t="n">
        <v>173</v>
      </c>
      <c r="X282" s="34" t="n">
        <v>14</v>
      </c>
      <c r="Y282" s="34" t="n">
        <f aca="false">SUM(Z282+AA282)</f>
        <v>25</v>
      </c>
      <c r="Z282" s="39" t="n">
        <v>10</v>
      </c>
      <c r="AA282" s="42" t="n">
        <v>15</v>
      </c>
      <c r="AB282" s="53" t="s">
        <v>48</v>
      </c>
      <c r="AC282" s="53" t="s">
        <v>48</v>
      </c>
      <c r="AD282" s="53" t="s">
        <v>48</v>
      </c>
      <c r="AE282" s="53" t="s">
        <v>48</v>
      </c>
      <c r="AF282" s="53" t="s">
        <v>48</v>
      </c>
      <c r="AG282" s="53" t="s">
        <v>48</v>
      </c>
      <c r="AH282" s="53" t="s">
        <v>48</v>
      </c>
      <c r="AI282" s="53" t="s">
        <v>48</v>
      </c>
      <c r="AJ282" s="53" t="s">
        <v>48</v>
      </c>
      <c r="AK282" s="53" t="s">
        <v>48</v>
      </c>
      <c r="AL282" s="53" t="s">
        <v>48</v>
      </c>
      <c r="AM282" s="53" t="s">
        <v>48</v>
      </c>
      <c r="AN282" s="53" t="s">
        <v>48</v>
      </c>
      <c r="AO282" s="53" t="s">
        <v>48</v>
      </c>
      <c r="AP282" s="53" t="s">
        <v>48</v>
      </c>
      <c r="AQ282" s="53" t="s">
        <v>48</v>
      </c>
      <c r="AR282" s="53" t="s">
        <v>48</v>
      </c>
      <c r="AS282" s="53" t="s">
        <v>48</v>
      </c>
      <c r="AT282" s="53" t="s">
        <v>48</v>
      </c>
      <c r="AU282" s="53" t="s">
        <v>48</v>
      </c>
      <c r="AV282" s="53" t="s">
        <v>48</v>
      </c>
      <c r="AW282" s="53" t="s">
        <v>48</v>
      </c>
      <c r="AX282" s="53" t="s">
        <v>48</v>
      </c>
      <c r="AY282" s="54" t="s">
        <v>48</v>
      </c>
      <c r="AZ282" s="39" t="n">
        <v>3</v>
      </c>
      <c r="BA282" s="39" t="n">
        <f aca="false">BB282+BE282</f>
        <v>11</v>
      </c>
      <c r="BB282" s="34" t="n">
        <v>4</v>
      </c>
      <c r="BC282" s="34" t="n">
        <v>4</v>
      </c>
      <c r="BD282" s="48" t="s">
        <v>48</v>
      </c>
      <c r="BE282" s="34" t="n">
        <f aca="false">SUM(BF282+BG282)</f>
        <v>7</v>
      </c>
      <c r="BF282" s="34" t="n">
        <v>2</v>
      </c>
      <c r="BG282" s="34" t="n">
        <v>5</v>
      </c>
      <c r="BH282" s="34" t="n">
        <v>34</v>
      </c>
      <c r="BI282" s="34" t="n">
        <f aca="false">SUM(BJ282+BK282)</f>
        <v>183</v>
      </c>
      <c r="BJ282" s="39" t="n">
        <v>181</v>
      </c>
      <c r="BK282" s="39" t="n">
        <v>2</v>
      </c>
      <c r="BL282" s="39" t="n">
        <v>8</v>
      </c>
      <c r="BM282" s="34" t="n">
        <f aca="false">SUM(BN282+BQ282)</f>
        <v>30</v>
      </c>
      <c r="BN282" s="34" t="n">
        <f aca="false">SUM(BO282+BP282)</f>
        <v>15</v>
      </c>
      <c r="BO282" s="34" t="n">
        <v>11</v>
      </c>
      <c r="BP282" s="34" t="n">
        <v>4</v>
      </c>
      <c r="BQ282" s="34" t="n">
        <f aca="false">SUM(BR282+BS282)</f>
        <v>15</v>
      </c>
      <c r="BR282" s="34" t="n">
        <v>3</v>
      </c>
      <c r="BS282" s="34" t="n">
        <v>12</v>
      </c>
      <c r="BT282" s="34" t="n">
        <v>4</v>
      </c>
      <c r="BU282" s="34" t="n">
        <f aca="false">SUM(BV282+BW282)</f>
        <v>9</v>
      </c>
      <c r="BV282" s="39" t="n">
        <v>4</v>
      </c>
      <c r="BW282" s="42" t="n">
        <v>5</v>
      </c>
      <c r="BX282" s="39" t="n">
        <v>5</v>
      </c>
      <c r="BY282" s="39" t="n">
        <f aca="false">BZ282+CC282</f>
        <v>21</v>
      </c>
      <c r="BZ282" s="34" t="n">
        <f aca="false">SUM(CA282+CB282)</f>
        <v>8</v>
      </c>
      <c r="CA282" s="34" t="n">
        <v>7</v>
      </c>
      <c r="CB282" s="34" t="n">
        <v>1</v>
      </c>
      <c r="CC282" s="34" t="n">
        <f aca="false">SUM(CD282+CE282)</f>
        <v>13</v>
      </c>
      <c r="CD282" s="34" t="n">
        <v>5</v>
      </c>
      <c r="CE282" s="34" t="n">
        <v>8</v>
      </c>
      <c r="CF282" s="34" t="n">
        <v>2</v>
      </c>
      <c r="CG282" s="34" t="n">
        <f aca="false">SUM(CH282+CI282)</f>
        <v>4</v>
      </c>
      <c r="CH282" s="39" t="n">
        <v>2</v>
      </c>
      <c r="CI282" s="39" t="n">
        <v>2</v>
      </c>
      <c r="CJ282" s="39" t="n">
        <v>23</v>
      </c>
      <c r="CK282" s="34" t="n">
        <f aca="false">SUM(CL282+CO282)</f>
        <v>46</v>
      </c>
      <c r="CL282" s="34" t="n">
        <f aca="false">SUM(CM282+CN282)</f>
        <v>26</v>
      </c>
      <c r="CM282" s="34" t="n">
        <v>19</v>
      </c>
      <c r="CN282" s="34" t="n">
        <v>7</v>
      </c>
      <c r="CO282" s="34" t="n">
        <f aca="false">SUM(CP282+CQ282)</f>
        <v>20</v>
      </c>
      <c r="CP282" s="34" t="n">
        <v>4</v>
      </c>
      <c r="CQ282" s="34" t="n">
        <v>16</v>
      </c>
      <c r="CR282" s="34" t="n">
        <v>5</v>
      </c>
      <c r="CS282" s="34" t="n">
        <f aca="false">SUM(CT282+CU282)</f>
        <v>9</v>
      </c>
      <c r="CT282" s="39" t="n">
        <v>4</v>
      </c>
      <c r="CU282" s="42" t="n">
        <v>5</v>
      </c>
      <c r="CV282" s="39" t="n">
        <v>5</v>
      </c>
      <c r="CW282" s="39" t="n">
        <v>5</v>
      </c>
      <c r="CX282" s="34" t="n">
        <f aca="false">SUM(CY282+CZ282)</f>
        <v>5</v>
      </c>
      <c r="CY282" s="34" t="n">
        <v>4</v>
      </c>
      <c r="CZ282" s="34" t="n">
        <v>1</v>
      </c>
      <c r="DA282" s="48" t="s">
        <v>48</v>
      </c>
      <c r="DB282" s="48" t="s">
        <v>48</v>
      </c>
      <c r="DC282" s="48" t="s">
        <v>48</v>
      </c>
      <c r="DD282" s="48" t="s">
        <v>48</v>
      </c>
      <c r="DE282" s="48" t="s">
        <v>48</v>
      </c>
      <c r="DF282" s="48" t="s">
        <v>48</v>
      </c>
      <c r="DG282" s="48" t="s">
        <v>48</v>
      </c>
      <c r="DH282" s="39" t="n">
        <v>12</v>
      </c>
      <c r="DI282" s="34" t="n">
        <f aca="false">SUM(DJ282+DN282)</f>
        <v>349</v>
      </c>
      <c r="DJ282" s="34" t="n">
        <f aca="false">SUM(DK282+DL282)</f>
        <v>12</v>
      </c>
      <c r="DK282" s="34" t="n">
        <v>7</v>
      </c>
      <c r="DL282" s="34" t="n">
        <v>5</v>
      </c>
      <c r="DM282" s="43"/>
      <c r="DN282" s="37" t="n">
        <f aca="false">SUM(DP282+DR282)</f>
        <v>337</v>
      </c>
      <c r="DO282" s="43"/>
      <c r="DP282" s="37" t="n">
        <v>171</v>
      </c>
      <c r="DQ282" s="43"/>
      <c r="DR282" s="36" t="n">
        <v>166</v>
      </c>
    </row>
    <row r="283" customFormat="false" ht="12.75" hidden="false" customHeight="false" outlineLevel="0" collapsed="false">
      <c r="A283" s="47" t="s">
        <v>225</v>
      </c>
      <c r="B283" s="60" t="n">
        <v>227</v>
      </c>
      <c r="C283" s="34" t="n">
        <f aca="false">SUM(D283+E283)</f>
        <v>1136</v>
      </c>
      <c r="D283" s="39" t="n">
        <f aca="false">G283+J283</f>
        <v>562</v>
      </c>
      <c r="E283" s="39" t="n">
        <f aca="false">H283+K283</f>
        <v>574</v>
      </c>
      <c r="F283" s="34" t="n">
        <f aca="false">SUM(G283+H283)</f>
        <v>585</v>
      </c>
      <c r="G283" s="34" t="n">
        <v>291</v>
      </c>
      <c r="H283" s="34" t="n">
        <v>294</v>
      </c>
      <c r="I283" s="34" t="n">
        <f aca="false">SUM(J283+K283)</f>
        <v>551</v>
      </c>
      <c r="J283" s="34" t="n">
        <v>271</v>
      </c>
      <c r="K283" s="34" t="n">
        <v>280</v>
      </c>
      <c r="L283" s="34" t="n">
        <v>57</v>
      </c>
      <c r="M283" s="34" t="n">
        <f aca="false">SUM(N283+O283)</f>
        <v>110</v>
      </c>
      <c r="N283" s="39" t="n">
        <v>65</v>
      </c>
      <c r="O283" s="42" t="n">
        <v>45</v>
      </c>
      <c r="P283" s="41" t="n">
        <v>191</v>
      </c>
      <c r="Q283" s="34" t="n">
        <f aca="false">SUM(R283+U283)</f>
        <v>811</v>
      </c>
      <c r="R283" s="34" t="n">
        <f aca="false">SUM(S283+T283)</f>
        <v>519</v>
      </c>
      <c r="S283" s="34" t="n">
        <v>249</v>
      </c>
      <c r="T283" s="34" t="n">
        <v>270</v>
      </c>
      <c r="U283" s="34" t="n">
        <f aca="false">SUM(V283+W283)</f>
        <v>292</v>
      </c>
      <c r="V283" s="34" t="n">
        <v>143</v>
      </c>
      <c r="W283" s="34" t="n">
        <v>149</v>
      </c>
      <c r="X283" s="34" t="n">
        <v>18</v>
      </c>
      <c r="Y283" s="34" t="n">
        <f aca="false">SUM(Z283+AA283)</f>
        <v>43</v>
      </c>
      <c r="Z283" s="39" t="n">
        <v>27</v>
      </c>
      <c r="AA283" s="42" t="n">
        <v>16</v>
      </c>
      <c r="AB283" s="53" t="s">
        <v>48</v>
      </c>
      <c r="AC283" s="53" t="s">
        <v>48</v>
      </c>
      <c r="AD283" s="53" t="s">
        <v>48</v>
      </c>
      <c r="AE283" s="53" t="s">
        <v>48</v>
      </c>
      <c r="AF283" s="53" t="s">
        <v>48</v>
      </c>
      <c r="AG283" s="53" t="s">
        <v>48</v>
      </c>
      <c r="AH283" s="53" t="s">
        <v>48</v>
      </c>
      <c r="AI283" s="53" t="s">
        <v>48</v>
      </c>
      <c r="AJ283" s="53" t="s">
        <v>48</v>
      </c>
      <c r="AK283" s="53" t="s">
        <v>48</v>
      </c>
      <c r="AL283" s="53" t="s">
        <v>48</v>
      </c>
      <c r="AM283" s="53" t="s">
        <v>48</v>
      </c>
      <c r="AN283" s="53" t="s">
        <v>48</v>
      </c>
      <c r="AO283" s="53" t="s">
        <v>48</v>
      </c>
      <c r="AP283" s="53" t="s">
        <v>48</v>
      </c>
      <c r="AQ283" s="53" t="s">
        <v>48</v>
      </c>
      <c r="AR283" s="53" t="s">
        <v>48</v>
      </c>
      <c r="AS283" s="53" t="s">
        <v>48</v>
      </c>
      <c r="AT283" s="53" t="s">
        <v>48</v>
      </c>
      <c r="AU283" s="53" t="s">
        <v>48</v>
      </c>
      <c r="AV283" s="53" t="s">
        <v>48</v>
      </c>
      <c r="AW283" s="53" t="s">
        <v>48</v>
      </c>
      <c r="AX283" s="53" t="s">
        <v>48</v>
      </c>
      <c r="AY283" s="54" t="s">
        <v>48</v>
      </c>
      <c r="AZ283" s="39" t="n">
        <v>5</v>
      </c>
      <c r="BA283" s="39" t="n">
        <f aca="false">BB283+BE283</f>
        <v>16</v>
      </c>
      <c r="BB283" s="34" t="n">
        <f aca="false">SUM(BC283+BD283)</f>
        <v>15</v>
      </c>
      <c r="BC283" s="34" t="n">
        <v>10</v>
      </c>
      <c r="BD283" s="34" t="n">
        <v>5</v>
      </c>
      <c r="BE283" s="34" t="n">
        <v>1</v>
      </c>
      <c r="BF283" s="34" t="n">
        <v>1</v>
      </c>
      <c r="BG283" s="48" t="s">
        <v>48</v>
      </c>
      <c r="BH283" s="34" t="n">
        <v>2</v>
      </c>
      <c r="BI283" s="34" t="n">
        <f aca="false">SUM(BJ283+BK283)</f>
        <v>8</v>
      </c>
      <c r="BJ283" s="39" t="n">
        <v>4</v>
      </c>
      <c r="BK283" s="39" t="n">
        <v>4</v>
      </c>
      <c r="BL283" s="39" t="n">
        <v>5</v>
      </c>
      <c r="BM283" s="34" t="n">
        <f aca="false">SUM(BN283+BQ283)</f>
        <v>12</v>
      </c>
      <c r="BN283" s="34" t="n">
        <f aca="false">SUM(BO283+BP283)</f>
        <v>9</v>
      </c>
      <c r="BO283" s="34" t="n">
        <v>4</v>
      </c>
      <c r="BP283" s="34" t="n">
        <v>5</v>
      </c>
      <c r="BQ283" s="34" t="n">
        <f aca="false">SUM(BR283+BS283)</f>
        <v>3</v>
      </c>
      <c r="BR283" s="34" t="n">
        <v>1</v>
      </c>
      <c r="BS283" s="34" t="n">
        <v>2</v>
      </c>
      <c r="BT283" s="34" t="n">
        <v>10</v>
      </c>
      <c r="BU283" s="34" t="n">
        <f aca="false">SUM(BV283+BW283)</f>
        <v>20</v>
      </c>
      <c r="BV283" s="39" t="n">
        <v>12</v>
      </c>
      <c r="BW283" s="42" t="n">
        <v>8</v>
      </c>
      <c r="BX283" s="53" t="s">
        <v>48</v>
      </c>
      <c r="BY283" s="53" t="s">
        <v>48</v>
      </c>
      <c r="BZ283" s="53" t="s">
        <v>48</v>
      </c>
      <c r="CA283" s="53" t="s">
        <v>48</v>
      </c>
      <c r="CB283" s="53" t="s">
        <v>48</v>
      </c>
      <c r="CC283" s="53" t="s">
        <v>48</v>
      </c>
      <c r="CD283" s="53" t="s">
        <v>48</v>
      </c>
      <c r="CE283" s="53" t="s">
        <v>48</v>
      </c>
      <c r="CF283" s="53" t="s">
        <v>48</v>
      </c>
      <c r="CG283" s="53" t="s">
        <v>48</v>
      </c>
      <c r="CH283" s="53" t="s">
        <v>48</v>
      </c>
      <c r="CI283" s="53" t="s">
        <v>48</v>
      </c>
      <c r="CJ283" s="39" t="n">
        <v>8</v>
      </c>
      <c r="CK283" s="34" t="n">
        <f aca="false">SUM(CL283+CO283)</f>
        <v>15</v>
      </c>
      <c r="CL283" s="34" t="n">
        <f aca="false">SUM(CM283+CN283)</f>
        <v>13</v>
      </c>
      <c r="CM283" s="34" t="n">
        <v>8</v>
      </c>
      <c r="CN283" s="34" t="n">
        <v>5</v>
      </c>
      <c r="CO283" s="34" t="n">
        <v>2</v>
      </c>
      <c r="CP283" s="34" t="n">
        <v>2</v>
      </c>
      <c r="CQ283" s="48" t="s">
        <v>48</v>
      </c>
      <c r="CR283" s="48" t="s">
        <v>48</v>
      </c>
      <c r="CS283" s="48" t="s">
        <v>48</v>
      </c>
      <c r="CT283" s="48" t="s">
        <v>48</v>
      </c>
      <c r="CU283" s="49" t="s">
        <v>48</v>
      </c>
      <c r="CV283" s="39" t="n">
        <v>14</v>
      </c>
      <c r="CW283" s="39" t="n">
        <f aca="false">CX283+DA283</f>
        <v>30</v>
      </c>
      <c r="CX283" s="34" t="n">
        <f aca="false">SUM(CY283+CZ283)</f>
        <v>25</v>
      </c>
      <c r="CY283" s="34" t="n">
        <v>16</v>
      </c>
      <c r="CZ283" s="34" t="n">
        <v>9</v>
      </c>
      <c r="DA283" s="34" t="n">
        <f aca="false">SUM(DB283+DC283)</f>
        <v>5</v>
      </c>
      <c r="DB283" s="34" t="n">
        <v>3</v>
      </c>
      <c r="DC283" s="34" t="n">
        <v>2</v>
      </c>
      <c r="DD283" s="34" t="n">
        <v>27</v>
      </c>
      <c r="DE283" s="34" t="n">
        <f aca="false">SUM(DF283+DG283)</f>
        <v>39</v>
      </c>
      <c r="DF283" s="39" t="n">
        <v>22</v>
      </c>
      <c r="DG283" s="39" t="n">
        <v>17</v>
      </c>
      <c r="DH283" s="39" t="n">
        <v>4</v>
      </c>
      <c r="DI283" s="34" t="n">
        <f aca="false">SUM(DJ283+DN283)</f>
        <v>252</v>
      </c>
      <c r="DJ283" s="34" t="n">
        <v>4</v>
      </c>
      <c r="DK283" s="34" t="n">
        <v>4</v>
      </c>
      <c r="DL283" s="48" t="s">
        <v>48</v>
      </c>
      <c r="DM283" s="68"/>
      <c r="DN283" s="37" t="n">
        <f aca="false">SUM(DP283+DR283)</f>
        <v>248</v>
      </c>
      <c r="DO283" s="43"/>
      <c r="DP283" s="37" t="n">
        <v>121</v>
      </c>
      <c r="DQ283" s="43"/>
      <c r="DR283" s="36" t="n">
        <v>127</v>
      </c>
    </row>
    <row r="284" customFormat="false" ht="12.75" hidden="false" customHeight="false" outlineLevel="0" collapsed="false">
      <c r="A284" s="47" t="s">
        <v>226</v>
      </c>
      <c r="B284" s="60" t="n">
        <v>604</v>
      </c>
      <c r="C284" s="34" t="n">
        <f aca="false">SUM(D284+E284)</f>
        <v>2669</v>
      </c>
      <c r="D284" s="39" t="n">
        <f aca="false">G284+J284</f>
        <v>1284</v>
      </c>
      <c r="E284" s="39" t="n">
        <f aca="false">H284+K284</f>
        <v>1385</v>
      </c>
      <c r="F284" s="34" t="n">
        <f aca="false">SUM(G284+H284)</f>
        <v>1206</v>
      </c>
      <c r="G284" s="34" t="n">
        <v>585</v>
      </c>
      <c r="H284" s="34" t="n">
        <v>621</v>
      </c>
      <c r="I284" s="34" t="n">
        <f aca="false">SUM(J284+K284)</f>
        <v>1463</v>
      </c>
      <c r="J284" s="34" t="n">
        <v>699</v>
      </c>
      <c r="K284" s="34" t="n">
        <v>764</v>
      </c>
      <c r="L284" s="34" t="n">
        <v>93</v>
      </c>
      <c r="M284" s="34" t="n">
        <f aca="false">SUM(N284+O284)</f>
        <v>196</v>
      </c>
      <c r="N284" s="39" t="n">
        <v>89</v>
      </c>
      <c r="O284" s="42" t="n">
        <v>107</v>
      </c>
      <c r="P284" s="41" t="n">
        <v>460</v>
      </c>
      <c r="Q284" s="34" t="n">
        <f aca="false">SUM(R284+U284)</f>
        <v>1705</v>
      </c>
      <c r="R284" s="34" t="n">
        <f aca="false">SUM(S284+T284)</f>
        <v>949</v>
      </c>
      <c r="S284" s="34" t="n">
        <v>451</v>
      </c>
      <c r="T284" s="34" t="n">
        <v>498</v>
      </c>
      <c r="U284" s="34" t="n">
        <f aca="false">SUM(V284+W284)</f>
        <v>756</v>
      </c>
      <c r="V284" s="34" t="n">
        <v>365</v>
      </c>
      <c r="W284" s="34" t="n">
        <v>391</v>
      </c>
      <c r="X284" s="34" t="n">
        <v>51</v>
      </c>
      <c r="Y284" s="34" t="n">
        <f aca="false">SUM(Z284+AA284)</f>
        <v>60</v>
      </c>
      <c r="Z284" s="39" t="n">
        <v>27</v>
      </c>
      <c r="AA284" s="42" t="n">
        <v>33</v>
      </c>
      <c r="AB284" s="53" t="s">
        <v>48</v>
      </c>
      <c r="AC284" s="53" t="s">
        <v>48</v>
      </c>
      <c r="AD284" s="53" t="s">
        <v>48</v>
      </c>
      <c r="AE284" s="53" t="s">
        <v>48</v>
      </c>
      <c r="AF284" s="53" t="s">
        <v>48</v>
      </c>
      <c r="AG284" s="53" t="s">
        <v>48</v>
      </c>
      <c r="AH284" s="53" t="s">
        <v>48</v>
      </c>
      <c r="AI284" s="53" t="s">
        <v>48</v>
      </c>
      <c r="AJ284" s="53" t="s">
        <v>48</v>
      </c>
      <c r="AK284" s="53" t="s">
        <v>48</v>
      </c>
      <c r="AL284" s="53" t="s">
        <v>48</v>
      </c>
      <c r="AM284" s="53" t="s">
        <v>48</v>
      </c>
      <c r="AN284" s="53" t="s">
        <v>48</v>
      </c>
      <c r="AO284" s="53" t="s">
        <v>48</v>
      </c>
      <c r="AP284" s="53" t="s">
        <v>48</v>
      </c>
      <c r="AQ284" s="53" t="s">
        <v>48</v>
      </c>
      <c r="AR284" s="53" t="s">
        <v>48</v>
      </c>
      <c r="AS284" s="53" t="s">
        <v>48</v>
      </c>
      <c r="AT284" s="53" t="s">
        <v>48</v>
      </c>
      <c r="AU284" s="53" t="s">
        <v>48</v>
      </c>
      <c r="AV284" s="53" t="s">
        <v>48</v>
      </c>
      <c r="AW284" s="53" t="s">
        <v>48</v>
      </c>
      <c r="AX284" s="53" t="s">
        <v>48</v>
      </c>
      <c r="AY284" s="54" t="s">
        <v>48</v>
      </c>
      <c r="AZ284" s="39" t="n">
        <v>18</v>
      </c>
      <c r="BA284" s="39" t="n">
        <f aca="false">BB284+BE284</f>
        <v>68</v>
      </c>
      <c r="BB284" s="34" t="n">
        <f aca="false">SUM(BC284+BD284)</f>
        <v>36</v>
      </c>
      <c r="BC284" s="34" t="n">
        <v>20</v>
      </c>
      <c r="BD284" s="34" t="n">
        <v>16</v>
      </c>
      <c r="BE284" s="34" t="n">
        <f aca="false">SUM(BF284+BG284)</f>
        <v>32</v>
      </c>
      <c r="BF284" s="34" t="n">
        <v>12</v>
      </c>
      <c r="BG284" s="34" t="n">
        <v>20</v>
      </c>
      <c r="BH284" s="34" t="n">
        <v>7</v>
      </c>
      <c r="BI284" s="34" t="n">
        <f aca="false">SUM(BJ284+BK284)</f>
        <v>24</v>
      </c>
      <c r="BJ284" s="39" t="n">
        <v>12</v>
      </c>
      <c r="BK284" s="39" t="n">
        <v>12</v>
      </c>
      <c r="BL284" s="39" t="n">
        <v>52</v>
      </c>
      <c r="BM284" s="34" t="n">
        <f aca="false">SUM(BN284+BQ284)</f>
        <v>200</v>
      </c>
      <c r="BN284" s="34" t="n">
        <f aca="false">SUM(BO284+BP284)</f>
        <v>107</v>
      </c>
      <c r="BO284" s="34" t="n">
        <v>50</v>
      </c>
      <c r="BP284" s="34" t="n">
        <v>57</v>
      </c>
      <c r="BQ284" s="34" t="n">
        <f aca="false">SUM(BR284+BS284)</f>
        <v>93</v>
      </c>
      <c r="BR284" s="34" t="n">
        <v>41</v>
      </c>
      <c r="BS284" s="34" t="n">
        <v>52</v>
      </c>
      <c r="BT284" s="34" t="n">
        <v>18</v>
      </c>
      <c r="BU284" s="34" t="n">
        <f aca="false">SUM(BV284+BW284)</f>
        <v>45</v>
      </c>
      <c r="BV284" s="39" t="n">
        <v>20</v>
      </c>
      <c r="BW284" s="42" t="n">
        <v>25</v>
      </c>
      <c r="BX284" s="39" t="n">
        <v>12</v>
      </c>
      <c r="BY284" s="39" t="n">
        <f aca="false">BZ284+CC284</f>
        <v>40</v>
      </c>
      <c r="BZ284" s="34" t="n">
        <f aca="false">SUM(CA284+CB284)</f>
        <v>20</v>
      </c>
      <c r="CA284" s="34" t="n">
        <v>11</v>
      </c>
      <c r="CB284" s="34" t="n">
        <v>9</v>
      </c>
      <c r="CC284" s="34" t="n">
        <f aca="false">SUM(CD284+CE284)</f>
        <v>20</v>
      </c>
      <c r="CD284" s="34" t="n">
        <v>8</v>
      </c>
      <c r="CE284" s="34" t="n">
        <v>12</v>
      </c>
      <c r="CF284" s="34" t="n">
        <v>5</v>
      </c>
      <c r="CG284" s="34" t="n">
        <f aca="false">SUM(CH284+CI284)</f>
        <v>26</v>
      </c>
      <c r="CH284" s="39" t="n">
        <v>12</v>
      </c>
      <c r="CI284" s="39" t="n">
        <v>14</v>
      </c>
      <c r="CJ284" s="39" t="n">
        <v>37</v>
      </c>
      <c r="CK284" s="34" t="n">
        <f aca="false">SUM(CL284+CO284)</f>
        <v>86</v>
      </c>
      <c r="CL284" s="34" t="n">
        <f aca="false">SUM(CM284+CN284)</f>
        <v>66</v>
      </c>
      <c r="CM284" s="34" t="n">
        <v>32</v>
      </c>
      <c r="CN284" s="34" t="n">
        <v>34</v>
      </c>
      <c r="CO284" s="34" t="n">
        <f aca="false">SUM(CP284+CQ284)</f>
        <v>20</v>
      </c>
      <c r="CP284" s="34" t="n">
        <v>11</v>
      </c>
      <c r="CQ284" s="34" t="n">
        <v>9</v>
      </c>
      <c r="CR284" s="34" t="n">
        <v>12</v>
      </c>
      <c r="CS284" s="34" t="n">
        <f aca="false">SUM(CT284+CU284)</f>
        <v>41</v>
      </c>
      <c r="CT284" s="39" t="n">
        <v>18</v>
      </c>
      <c r="CU284" s="42" t="n">
        <v>23</v>
      </c>
      <c r="CV284" s="39" t="n">
        <v>7</v>
      </c>
      <c r="CW284" s="39" t="n">
        <f aca="false">CX284+DA284</f>
        <v>31</v>
      </c>
      <c r="CX284" s="34" t="n">
        <f aca="false">SUM(CY284+CZ284)</f>
        <v>10</v>
      </c>
      <c r="CY284" s="34" t="n">
        <v>7</v>
      </c>
      <c r="CZ284" s="34" t="n">
        <v>3</v>
      </c>
      <c r="DA284" s="34" t="n">
        <f aca="false">SUM(DB284+DC284)</f>
        <v>21</v>
      </c>
      <c r="DB284" s="34" t="n">
        <v>12</v>
      </c>
      <c r="DC284" s="34" t="n">
        <v>9</v>
      </c>
      <c r="DD284" s="48" t="s">
        <v>48</v>
      </c>
      <c r="DE284" s="48" t="s">
        <v>48</v>
      </c>
      <c r="DF284" s="48" t="s">
        <v>48</v>
      </c>
      <c r="DG284" s="48" t="s">
        <v>48</v>
      </c>
      <c r="DH284" s="39" t="n">
        <v>18</v>
      </c>
      <c r="DI284" s="34" t="n">
        <f aca="false">SUM(DJ284+DN284)</f>
        <v>539</v>
      </c>
      <c r="DJ284" s="34" t="n">
        <f aca="false">SUM(DK284+DL284)</f>
        <v>18</v>
      </c>
      <c r="DK284" s="34" t="n">
        <v>14</v>
      </c>
      <c r="DL284" s="34" t="n">
        <v>4</v>
      </c>
      <c r="DM284" s="43"/>
      <c r="DN284" s="37" t="n">
        <f aca="false">SUM(DP284+DR284)</f>
        <v>521</v>
      </c>
      <c r="DO284" s="43"/>
      <c r="DP284" s="37" t="n">
        <v>250</v>
      </c>
      <c r="DQ284" s="43"/>
      <c r="DR284" s="36" t="n">
        <v>271</v>
      </c>
    </row>
    <row r="285" customFormat="false" ht="12.75" hidden="false" customHeight="false" outlineLevel="0" collapsed="false">
      <c r="A285" s="47"/>
      <c r="B285" s="60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9"/>
      <c r="O285" s="42"/>
      <c r="P285" s="41"/>
      <c r="Q285" s="34"/>
      <c r="R285" s="34"/>
      <c r="S285" s="34"/>
      <c r="T285" s="34"/>
      <c r="U285" s="34"/>
      <c r="V285" s="34"/>
      <c r="W285" s="34"/>
      <c r="X285" s="34"/>
      <c r="Y285" s="34"/>
      <c r="Z285" s="39"/>
      <c r="AA285" s="42"/>
      <c r="AB285" s="39"/>
      <c r="AC285" s="39"/>
      <c r="AD285" s="34"/>
      <c r="AE285" s="34"/>
      <c r="AF285" s="34"/>
      <c r="AG285" s="34"/>
      <c r="AH285" s="34"/>
      <c r="AI285" s="34"/>
      <c r="AJ285" s="34"/>
      <c r="AK285" s="34"/>
      <c r="AL285" s="39"/>
      <c r="AM285" s="39"/>
      <c r="AN285" s="39"/>
      <c r="AO285" s="34"/>
      <c r="AP285" s="34"/>
      <c r="AQ285" s="34"/>
      <c r="AR285" s="34"/>
      <c r="AS285" s="34"/>
      <c r="AT285" s="34"/>
      <c r="AU285" s="34"/>
      <c r="AV285" s="34"/>
      <c r="AW285" s="34"/>
      <c r="AX285" s="39"/>
      <c r="AY285" s="42"/>
      <c r="AZ285" s="39"/>
      <c r="BA285" s="39"/>
      <c r="BB285" s="34"/>
      <c r="BC285" s="34"/>
      <c r="BD285" s="34"/>
      <c r="BE285" s="34"/>
      <c r="BF285" s="34"/>
      <c r="BG285" s="34"/>
      <c r="BH285" s="34"/>
      <c r="BI285" s="34"/>
      <c r="BJ285" s="39"/>
      <c r="BK285" s="39"/>
      <c r="BL285" s="39"/>
      <c r="BM285" s="34"/>
      <c r="BN285" s="34"/>
      <c r="BO285" s="34"/>
      <c r="BP285" s="34"/>
      <c r="BQ285" s="34"/>
      <c r="BR285" s="34"/>
      <c r="BS285" s="34"/>
      <c r="BT285" s="34"/>
      <c r="BU285" s="34"/>
      <c r="BV285" s="39"/>
      <c r="BW285" s="42"/>
      <c r="BX285" s="39"/>
      <c r="BY285" s="39"/>
      <c r="BZ285" s="34"/>
      <c r="CA285" s="34"/>
      <c r="CB285" s="34"/>
      <c r="CC285" s="34"/>
      <c r="CD285" s="34"/>
      <c r="CE285" s="34"/>
      <c r="CF285" s="34"/>
      <c r="CG285" s="34"/>
      <c r="CH285" s="39"/>
      <c r="CI285" s="39"/>
      <c r="CJ285" s="39"/>
      <c r="CK285" s="34"/>
      <c r="CL285" s="34"/>
      <c r="CM285" s="34"/>
      <c r="CN285" s="34"/>
      <c r="CO285" s="34"/>
      <c r="CP285" s="34"/>
      <c r="CQ285" s="34"/>
      <c r="CR285" s="34"/>
      <c r="CS285" s="34"/>
      <c r="CT285" s="39"/>
      <c r="CU285" s="42"/>
      <c r="CV285" s="39"/>
      <c r="CW285" s="39"/>
      <c r="CX285" s="34"/>
      <c r="CY285" s="34"/>
      <c r="CZ285" s="34"/>
      <c r="DA285" s="34"/>
      <c r="DB285" s="34"/>
      <c r="DC285" s="34"/>
      <c r="DD285" s="34"/>
      <c r="DE285" s="34"/>
      <c r="DF285" s="39"/>
      <c r="DG285" s="39"/>
      <c r="DH285" s="39"/>
      <c r="DI285" s="34"/>
      <c r="DJ285" s="34"/>
      <c r="DK285" s="34"/>
      <c r="DL285" s="34"/>
      <c r="DM285" s="43"/>
      <c r="DN285" s="37"/>
      <c r="DO285" s="43"/>
      <c r="DP285" s="37"/>
      <c r="DQ285" s="43"/>
      <c r="DR285" s="36"/>
    </row>
    <row r="286" customFormat="false" ht="12.75" hidden="false" customHeight="false" outlineLevel="0" collapsed="false">
      <c r="A286" s="47" t="s">
        <v>227</v>
      </c>
      <c r="B286" s="60" t="n">
        <v>604</v>
      </c>
      <c r="C286" s="34" t="n">
        <f aca="false">SUM(D286+E286)</f>
        <v>2705</v>
      </c>
      <c r="D286" s="39" t="n">
        <f aca="false">G286+J286</f>
        <v>1371</v>
      </c>
      <c r="E286" s="39" t="n">
        <f aca="false">H286+K286</f>
        <v>1334</v>
      </c>
      <c r="F286" s="34" t="n">
        <f aca="false">SUM(G286+H286)</f>
        <v>1450</v>
      </c>
      <c r="G286" s="34" t="n">
        <v>731</v>
      </c>
      <c r="H286" s="34" t="n">
        <v>719</v>
      </c>
      <c r="I286" s="34" t="n">
        <f aca="false">SUM(J286+K286)</f>
        <v>1255</v>
      </c>
      <c r="J286" s="34" t="n">
        <v>640</v>
      </c>
      <c r="K286" s="34" t="n">
        <v>615</v>
      </c>
      <c r="L286" s="34" t="n">
        <v>126</v>
      </c>
      <c r="M286" s="34" t="n">
        <f aca="false">SUM(N286+O286)</f>
        <v>232</v>
      </c>
      <c r="N286" s="39" t="n">
        <v>117</v>
      </c>
      <c r="O286" s="42" t="n">
        <v>115</v>
      </c>
      <c r="P286" s="41" t="n">
        <v>462</v>
      </c>
      <c r="Q286" s="34" t="n">
        <f aca="false">SUM(R286+U286)</f>
        <v>1848</v>
      </c>
      <c r="R286" s="34" t="n">
        <f aca="false">SUM(S286+T286)</f>
        <v>1225</v>
      </c>
      <c r="S286" s="34" t="n">
        <v>599</v>
      </c>
      <c r="T286" s="34" t="n">
        <v>626</v>
      </c>
      <c r="U286" s="34" t="n">
        <f aca="false">SUM(V286+W286)</f>
        <v>623</v>
      </c>
      <c r="V286" s="34" t="n">
        <v>324</v>
      </c>
      <c r="W286" s="34" t="n">
        <v>299</v>
      </c>
      <c r="X286" s="34" t="n">
        <v>77</v>
      </c>
      <c r="Y286" s="34" t="n">
        <f aca="false">SUM(Z286+AA286)</f>
        <v>141</v>
      </c>
      <c r="Z286" s="39" t="n">
        <v>71</v>
      </c>
      <c r="AA286" s="42" t="n">
        <v>70</v>
      </c>
      <c r="AB286" s="53" t="s">
        <v>48</v>
      </c>
      <c r="AC286" s="53" t="s">
        <v>48</v>
      </c>
      <c r="AD286" s="53" t="s">
        <v>48</v>
      </c>
      <c r="AE286" s="53" t="s">
        <v>48</v>
      </c>
      <c r="AF286" s="53" t="s">
        <v>48</v>
      </c>
      <c r="AG286" s="53" t="s">
        <v>48</v>
      </c>
      <c r="AH286" s="53" t="s">
        <v>48</v>
      </c>
      <c r="AI286" s="53" t="s">
        <v>48</v>
      </c>
      <c r="AJ286" s="53" t="s">
        <v>48</v>
      </c>
      <c r="AK286" s="53" t="s">
        <v>48</v>
      </c>
      <c r="AL286" s="53" t="s">
        <v>48</v>
      </c>
      <c r="AM286" s="53" t="s">
        <v>48</v>
      </c>
      <c r="AN286" s="53" t="s">
        <v>48</v>
      </c>
      <c r="AO286" s="53" t="s">
        <v>48</v>
      </c>
      <c r="AP286" s="53" t="s">
        <v>48</v>
      </c>
      <c r="AQ286" s="53" t="s">
        <v>48</v>
      </c>
      <c r="AR286" s="53" t="s">
        <v>48</v>
      </c>
      <c r="AS286" s="53" t="s">
        <v>48</v>
      </c>
      <c r="AT286" s="53" t="s">
        <v>48</v>
      </c>
      <c r="AU286" s="53" t="s">
        <v>48</v>
      </c>
      <c r="AV286" s="53" t="s">
        <v>48</v>
      </c>
      <c r="AW286" s="53" t="s">
        <v>48</v>
      </c>
      <c r="AX286" s="53" t="s">
        <v>48</v>
      </c>
      <c r="AY286" s="54" t="s">
        <v>48</v>
      </c>
      <c r="AZ286" s="39" t="n">
        <v>41</v>
      </c>
      <c r="BA286" s="39" t="n">
        <f aca="false">BB286+BE286</f>
        <v>110</v>
      </c>
      <c r="BB286" s="34" t="n">
        <f aca="false">SUM(BC286+BD286)</f>
        <v>66</v>
      </c>
      <c r="BC286" s="34" t="n">
        <v>41</v>
      </c>
      <c r="BD286" s="34" t="n">
        <v>25</v>
      </c>
      <c r="BE286" s="34" t="n">
        <f aca="false">SUM(BF286+BG286)</f>
        <v>44</v>
      </c>
      <c r="BF286" s="34" t="n">
        <v>20</v>
      </c>
      <c r="BG286" s="34" t="n">
        <v>24</v>
      </c>
      <c r="BH286" s="34" t="n">
        <v>24</v>
      </c>
      <c r="BI286" s="34" t="n">
        <f aca="false">SUM(BJ286+BK286)</f>
        <v>45</v>
      </c>
      <c r="BJ286" s="39" t="n">
        <v>22</v>
      </c>
      <c r="BK286" s="39" t="n">
        <v>23</v>
      </c>
      <c r="BL286" s="39" t="n">
        <v>53</v>
      </c>
      <c r="BM286" s="34" t="n">
        <f aca="false">SUM(BN286+BQ286)</f>
        <v>148</v>
      </c>
      <c r="BN286" s="34" t="n">
        <f aca="false">SUM(BO286+BP286)</f>
        <v>89</v>
      </c>
      <c r="BO286" s="34" t="n">
        <v>50</v>
      </c>
      <c r="BP286" s="34" t="n">
        <v>39</v>
      </c>
      <c r="BQ286" s="34" t="n">
        <f aca="false">SUM(BR286+BS286)</f>
        <v>59</v>
      </c>
      <c r="BR286" s="34" t="n">
        <v>27</v>
      </c>
      <c r="BS286" s="34" t="n">
        <v>32</v>
      </c>
      <c r="BT286" s="34" t="n">
        <v>25</v>
      </c>
      <c r="BU286" s="34" t="n">
        <f aca="false">SUM(BV286+BW286)</f>
        <v>46</v>
      </c>
      <c r="BV286" s="39" t="n">
        <v>24</v>
      </c>
      <c r="BW286" s="42" t="n">
        <v>22</v>
      </c>
      <c r="BX286" s="39" t="n">
        <v>10</v>
      </c>
      <c r="BY286" s="39" t="n">
        <f aca="false">BZ286+CC286</f>
        <v>19</v>
      </c>
      <c r="BZ286" s="34" t="n">
        <f aca="false">SUM(CA286+CB286)</f>
        <v>13</v>
      </c>
      <c r="CA286" s="34" t="n">
        <v>10</v>
      </c>
      <c r="CB286" s="34" t="n">
        <v>3</v>
      </c>
      <c r="CC286" s="34" t="n">
        <f aca="false">SUM(CD286+CE286)</f>
        <v>6</v>
      </c>
      <c r="CD286" s="34" t="n">
        <v>2</v>
      </c>
      <c r="CE286" s="34" t="n">
        <v>4</v>
      </c>
      <c r="CF286" s="53" t="s">
        <v>48</v>
      </c>
      <c r="CG286" s="53" t="s">
        <v>48</v>
      </c>
      <c r="CH286" s="53" t="s">
        <v>48</v>
      </c>
      <c r="CI286" s="53" t="s">
        <v>48</v>
      </c>
      <c r="CJ286" s="39" t="n">
        <v>22</v>
      </c>
      <c r="CK286" s="34" t="n">
        <f aca="false">SUM(CL286+CO286)</f>
        <v>49</v>
      </c>
      <c r="CL286" s="34" t="n">
        <f aca="false">SUM(CM286+CN286)</f>
        <v>34</v>
      </c>
      <c r="CM286" s="34" t="n">
        <v>20</v>
      </c>
      <c r="CN286" s="34" t="n">
        <v>14</v>
      </c>
      <c r="CO286" s="34" t="n">
        <f aca="false">SUM(CP286+CQ286)</f>
        <v>15</v>
      </c>
      <c r="CP286" s="34" t="n">
        <v>5</v>
      </c>
      <c r="CQ286" s="34" t="n">
        <v>10</v>
      </c>
      <c r="CR286" s="48" t="s">
        <v>48</v>
      </c>
      <c r="CS286" s="48" t="s">
        <v>48</v>
      </c>
      <c r="CT286" s="48" t="s">
        <v>48</v>
      </c>
      <c r="CU286" s="49" t="s">
        <v>48</v>
      </c>
      <c r="CV286" s="39" t="n">
        <v>12</v>
      </c>
      <c r="CW286" s="39" t="n">
        <f aca="false">CX286+DA286</f>
        <v>39</v>
      </c>
      <c r="CX286" s="34" t="n">
        <f aca="false">SUM(CY286+CZ286)</f>
        <v>19</v>
      </c>
      <c r="CY286" s="34" t="n">
        <v>10</v>
      </c>
      <c r="CZ286" s="34" t="n">
        <v>9</v>
      </c>
      <c r="DA286" s="34" t="n">
        <f aca="false">SUM(DB286+DC286)</f>
        <v>20</v>
      </c>
      <c r="DB286" s="34" t="n">
        <v>10</v>
      </c>
      <c r="DC286" s="34" t="n">
        <v>10</v>
      </c>
      <c r="DD286" s="48" t="s">
        <v>48</v>
      </c>
      <c r="DE286" s="48" t="s">
        <v>48</v>
      </c>
      <c r="DF286" s="48" t="s">
        <v>48</v>
      </c>
      <c r="DG286" s="48" t="s">
        <v>48</v>
      </c>
      <c r="DH286" s="39" t="n">
        <v>4</v>
      </c>
      <c r="DI286" s="34" t="n">
        <f aca="false">SUM(DJ286+DN286)</f>
        <v>492</v>
      </c>
      <c r="DJ286" s="34" t="n">
        <f aca="false">SUM(DK286+DL286)</f>
        <v>4</v>
      </c>
      <c r="DK286" s="34" t="n">
        <v>1</v>
      </c>
      <c r="DL286" s="34" t="n">
        <v>3</v>
      </c>
      <c r="DM286" s="43"/>
      <c r="DN286" s="37" t="n">
        <f aca="false">SUM(DP286+DR286)</f>
        <v>488</v>
      </c>
      <c r="DO286" s="43"/>
      <c r="DP286" s="37" t="n">
        <v>252</v>
      </c>
      <c r="DQ286" s="43"/>
      <c r="DR286" s="36" t="n">
        <v>236</v>
      </c>
    </row>
    <row r="287" customFormat="false" ht="12.75" hidden="false" customHeight="false" outlineLevel="0" collapsed="false">
      <c r="A287" s="47" t="s">
        <v>228</v>
      </c>
      <c r="B287" s="60" t="n">
        <v>395</v>
      </c>
      <c r="C287" s="34" t="n">
        <f aca="false">SUM(D287+E287)</f>
        <v>1746</v>
      </c>
      <c r="D287" s="39" t="n">
        <f aca="false">G287+J287</f>
        <v>891</v>
      </c>
      <c r="E287" s="39" t="n">
        <f aca="false">H287+K287</f>
        <v>855</v>
      </c>
      <c r="F287" s="34" t="n">
        <f aca="false">SUM(G287+H287)</f>
        <v>989</v>
      </c>
      <c r="G287" s="34" t="n">
        <v>519</v>
      </c>
      <c r="H287" s="34" t="n">
        <v>470</v>
      </c>
      <c r="I287" s="34" t="n">
        <f aca="false">SUM(J287+K287)</f>
        <v>757</v>
      </c>
      <c r="J287" s="34" t="n">
        <v>372</v>
      </c>
      <c r="K287" s="34" t="n">
        <v>385</v>
      </c>
      <c r="L287" s="34" t="n">
        <v>107</v>
      </c>
      <c r="M287" s="34" t="n">
        <f aca="false">SUM(N287+O287)</f>
        <v>148</v>
      </c>
      <c r="N287" s="39" t="n">
        <v>110</v>
      </c>
      <c r="O287" s="42" t="n">
        <v>38</v>
      </c>
      <c r="P287" s="41" t="n">
        <v>335</v>
      </c>
      <c r="Q287" s="34" t="n">
        <f aca="false">SUM(R287+U287)</f>
        <v>1194</v>
      </c>
      <c r="R287" s="34" t="n">
        <f aca="false">SUM(S287+T287)</f>
        <v>869</v>
      </c>
      <c r="S287" s="34" t="n">
        <v>436</v>
      </c>
      <c r="T287" s="34" t="n">
        <v>433</v>
      </c>
      <c r="U287" s="34" t="n">
        <f aca="false">SUM(V287+W287)</f>
        <v>325</v>
      </c>
      <c r="V287" s="34" t="n">
        <v>169</v>
      </c>
      <c r="W287" s="34" t="n">
        <v>156</v>
      </c>
      <c r="X287" s="34" t="n">
        <v>45</v>
      </c>
      <c r="Y287" s="34" t="n">
        <f aca="false">SUM(Z287+AA287)</f>
        <v>75</v>
      </c>
      <c r="Z287" s="39" t="n">
        <v>47</v>
      </c>
      <c r="AA287" s="42" t="n">
        <v>28</v>
      </c>
      <c r="AB287" s="53" t="s">
        <v>48</v>
      </c>
      <c r="AC287" s="53" t="s">
        <v>48</v>
      </c>
      <c r="AD287" s="53" t="s">
        <v>48</v>
      </c>
      <c r="AE287" s="53" t="s">
        <v>48</v>
      </c>
      <c r="AF287" s="53" t="s">
        <v>48</v>
      </c>
      <c r="AG287" s="53" t="s">
        <v>48</v>
      </c>
      <c r="AH287" s="53" t="s">
        <v>48</v>
      </c>
      <c r="AI287" s="53" t="s">
        <v>48</v>
      </c>
      <c r="AJ287" s="53" t="s">
        <v>48</v>
      </c>
      <c r="AK287" s="53" t="s">
        <v>48</v>
      </c>
      <c r="AL287" s="53" t="s">
        <v>48</v>
      </c>
      <c r="AM287" s="53" t="s">
        <v>48</v>
      </c>
      <c r="AN287" s="53" t="s">
        <v>48</v>
      </c>
      <c r="AO287" s="53" t="s">
        <v>48</v>
      </c>
      <c r="AP287" s="53" t="s">
        <v>48</v>
      </c>
      <c r="AQ287" s="53" t="s">
        <v>48</v>
      </c>
      <c r="AR287" s="53" t="s">
        <v>48</v>
      </c>
      <c r="AS287" s="53" t="s">
        <v>48</v>
      </c>
      <c r="AT287" s="53" t="s">
        <v>48</v>
      </c>
      <c r="AU287" s="53" t="s">
        <v>48</v>
      </c>
      <c r="AV287" s="53" t="s">
        <v>48</v>
      </c>
      <c r="AW287" s="53" t="s">
        <v>48</v>
      </c>
      <c r="AX287" s="53" t="s">
        <v>48</v>
      </c>
      <c r="AY287" s="54" t="s">
        <v>48</v>
      </c>
      <c r="AZ287" s="39" t="n">
        <v>15</v>
      </c>
      <c r="BA287" s="39" t="n">
        <f aca="false">BB287+BE287</f>
        <v>50</v>
      </c>
      <c r="BB287" s="34" t="n">
        <f aca="false">SUM(BC287+BD287)</f>
        <v>31</v>
      </c>
      <c r="BC287" s="34" t="n">
        <v>20</v>
      </c>
      <c r="BD287" s="34" t="n">
        <v>11</v>
      </c>
      <c r="BE287" s="34" t="n">
        <f aca="false">SUM(BF287+BG287)</f>
        <v>19</v>
      </c>
      <c r="BF287" s="34" t="n">
        <v>11</v>
      </c>
      <c r="BG287" s="34" t="n">
        <v>8</v>
      </c>
      <c r="BH287" s="34" t="n">
        <v>26</v>
      </c>
      <c r="BI287" s="34" t="n">
        <f aca="false">SUM(BJ287+BK287)</f>
        <v>29</v>
      </c>
      <c r="BJ287" s="39" t="n">
        <v>27</v>
      </c>
      <c r="BK287" s="39" t="n">
        <v>2</v>
      </c>
      <c r="BL287" s="39" t="n">
        <v>17</v>
      </c>
      <c r="BM287" s="34" t="n">
        <f aca="false">SUM(BN287+BQ287)</f>
        <v>48</v>
      </c>
      <c r="BN287" s="34" t="n">
        <f aca="false">SUM(BO287+BP287)</f>
        <v>35</v>
      </c>
      <c r="BO287" s="34" t="n">
        <v>18</v>
      </c>
      <c r="BP287" s="34" t="n">
        <v>17</v>
      </c>
      <c r="BQ287" s="34" t="n">
        <f aca="false">SUM(BR287+BS287)</f>
        <v>13</v>
      </c>
      <c r="BR287" s="34" t="n">
        <v>8</v>
      </c>
      <c r="BS287" s="34" t="n">
        <v>5</v>
      </c>
      <c r="BT287" s="34" t="n">
        <v>22</v>
      </c>
      <c r="BU287" s="34" t="n">
        <f aca="false">SUM(BV287+BW287)</f>
        <v>28</v>
      </c>
      <c r="BV287" s="39" t="n">
        <v>22</v>
      </c>
      <c r="BW287" s="42" t="n">
        <v>6</v>
      </c>
      <c r="BX287" s="39" t="n">
        <v>5</v>
      </c>
      <c r="BY287" s="39" t="n">
        <f aca="false">BZ287+CC287</f>
        <v>19</v>
      </c>
      <c r="BZ287" s="34" t="n">
        <v>12</v>
      </c>
      <c r="CA287" s="34" t="n">
        <v>12</v>
      </c>
      <c r="CB287" s="53" t="s">
        <v>48</v>
      </c>
      <c r="CC287" s="34" t="n">
        <f aca="false">SUM(CD287+CE287)</f>
        <v>7</v>
      </c>
      <c r="CD287" s="34" t="n">
        <v>2</v>
      </c>
      <c r="CE287" s="34" t="n">
        <v>5</v>
      </c>
      <c r="CF287" s="34" t="n">
        <v>11</v>
      </c>
      <c r="CG287" s="34" t="n">
        <v>11</v>
      </c>
      <c r="CH287" s="39" t="n">
        <v>11</v>
      </c>
      <c r="CI287" s="53" t="s">
        <v>48</v>
      </c>
      <c r="CJ287" s="39" t="n">
        <v>11</v>
      </c>
      <c r="CK287" s="34" t="n">
        <f aca="false">SUM(CL287+CO287)</f>
        <v>35</v>
      </c>
      <c r="CL287" s="34" t="n">
        <f aca="false">SUM(CM287+CN287)</f>
        <v>22</v>
      </c>
      <c r="CM287" s="34" t="n">
        <v>19</v>
      </c>
      <c r="CN287" s="34" t="n">
        <v>3</v>
      </c>
      <c r="CO287" s="34" t="n">
        <f aca="false">SUM(CP287+CQ287)</f>
        <v>13</v>
      </c>
      <c r="CP287" s="34" t="n">
        <v>4</v>
      </c>
      <c r="CQ287" s="34" t="n">
        <v>9</v>
      </c>
      <c r="CR287" s="48" t="s">
        <v>48</v>
      </c>
      <c r="CS287" s="48" t="s">
        <v>48</v>
      </c>
      <c r="CT287" s="48" t="s">
        <v>48</v>
      </c>
      <c r="CU287" s="49" t="s">
        <v>48</v>
      </c>
      <c r="CV287" s="39" t="n">
        <v>6</v>
      </c>
      <c r="CW287" s="39" t="n">
        <f aca="false">CX287+DA287</f>
        <v>21</v>
      </c>
      <c r="CX287" s="34" t="n">
        <f aca="false">SUM(CY287+CZ287)</f>
        <v>14</v>
      </c>
      <c r="CY287" s="34" t="n">
        <v>11</v>
      </c>
      <c r="CZ287" s="34" t="n">
        <v>3</v>
      </c>
      <c r="DA287" s="34" t="n">
        <v>7</v>
      </c>
      <c r="DB287" s="48" t="s">
        <v>48</v>
      </c>
      <c r="DC287" s="34" t="n">
        <v>7</v>
      </c>
      <c r="DD287" s="34" t="n">
        <v>3</v>
      </c>
      <c r="DE287" s="34" t="n">
        <f aca="false">SUM(DF287+DG287)</f>
        <v>5</v>
      </c>
      <c r="DF287" s="39" t="n">
        <v>3</v>
      </c>
      <c r="DG287" s="39" t="n">
        <v>2</v>
      </c>
      <c r="DH287" s="39" t="n">
        <v>6</v>
      </c>
      <c r="DI287" s="34" t="n">
        <f aca="false">SUM(DJ287+DN287)</f>
        <v>379</v>
      </c>
      <c r="DJ287" s="34" t="n">
        <f aca="false">SUM(DK287+DL287)</f>
        <v>6</v>
      </c>
      <c r="DK287" s="34" t="n">
        <v>3</v>
      </c>
      <c r="DL287" s="34" t="n">
        <v>3</v>
      </c>
      <c r="DM287" s="43"/>
      <c r="DN287" s="37" t="n">
        <f aca="false">SUM(DP287+DR287)</f>
        <v>373</v>
      </c>
      <c r="DO287" s="43"/>
      <c r="DP287" s="37" t="n">
        <v>178</v>
      </c>
      <c r="DQ287" s="43"/>
      <c r="DR287" s="36" t="n">
        <v>195</v>
      </c>
    </row>
    <row r="288" customFormat="false" ht="12.75" hidden="false" customHeight="false" outlineLevel="0" collapsed="false">
      <c r="A288" s="47" t="s">
        <v>229</v>
      </c>
      <c r="B288" s="60" t="n">
        <v>455</v>
      </c>
      <c r="C288" s="34" t="n">
        <f aca="false">SUM(D288+E288)</f>
        <v>2035</v>
      </c>
      <c r="D288" s="39" t="n">
        <f aca="false">G288+J288</f>
        <v>992</v>
      </c>
      <c r="E288" s="39" t="n">
        <f aca="false">H288+K288</f>
        <v>1043</v>
      </c>
      <c r="F288" s="34" t="n">
        <f aca="false">SUM(G288+H288)</f>
        <v>1147</v>
      </c>
      <c r="G288" s="34" t="n">
        <v>592</v>
      </c>
      <c r="H288" s="34" t="n">
        <v>555</v>
      </c>
      <c r="I288" s="34" t="n">
        <f aca="false">SUM(J288+K288)</f>
        <v>888</v>
      </c>
      <c r="J288" s="34" t="n">
        <v>400</v>
      </c>
      <c r="K288" s="34" t="n">
        <v>488</v>
      </c>
      <c r="L288" s="34" t="n">
        <v>65</v>
      </c>
      <c r="M288" s="34" t="n">
        <f aca="false">SUM(N288+O288)</f>
        <v>102</v>
      </c>
      <c r="N288" s="39" t="n">
        <v>64</v>
      </c>
      <c r="O288" s="42" t="n">
        <v>38</v>
      </c>
      <c r="P288" s="41" t="n">
        <v>377</v>
      </c>
      <c r="Q288" s="34" t="n">
        <f aca="false">SUM(R288+U288)</f>
        <v>1326</v>
      </c>
      <c r="R288" s="34" t="n">
        <f aca="false">SUM(S288+T288)</f>
        <v>1008</v>
      </c>
      <c r="S288" s="34" t="n">
        <v>487</v>
      </c>
      <c r="T288" s="34" t="n">
        <v>521</v>
      </c>
      <c r="U288" s="34" t="n">
        <f aca="false">SUM(V288+W288)</f>
        <v>318</v>
      </c>
      <c r="V288" s="34" t="n">
        <v>139</v>
      </c>
      <c r="W288" s="34" t="n">
        <v>179</v>
      </c>
      <c r="X288" s="34" t="n">
        <v>20</v>
      </c>
      <c r="Y288" s="34" t="n">
        <f aca="false">SUM(Z288+AA288)</f>
        <v>47</v>
      </c>
      <c r="Z288" s="39" t="n">
        <v>24</v>
      </c>
      <c r="AA288" s="42" t="n">
        <v>23</v>
      </c>
      <c r="AB288" s="53" t="s">
        <v>48</v>
      </c>
      <c r="AC288" s="53" t="s">
        <v>48</v>
      </c>
      <c r="AD288" s="53" t="s">
        <v>48</v>
      </c>
      <c r="AE288" s="53" t="s">
        <v>48</v>
      </c>
      <c r="AF288" s="53" t="s">
        <v>48</v>
      </c>
      <c r="AG288" s="53" t="s">
        <v>48</v>
      </c>
      <c r="AH288" s="53" t="s">
        <v>48</v>
      </c>
      <c r="AI288" s="53" t="s">
        <v>48</v>
      </c>
      <c r="AJ288" s="53" t="s">
        <v>48</v>
      </c>
      <c r="AK288" s="53" t="s">
        <v>48</v>
      </c>
      <c r="AL288" s="53" t="s">
        <v>48</v>
      </c>
      <c r="AM288" s="53" t="s">
        <v>48</v>
      </c>
      <c r="AN288" s="53" t="s">
        <v>48</v>
      </c>
      <c r="AO288" s="53" t="s">
        <v>48</v>
      </c>
      <c r="AP288" s="53" t="s">
        <v>48</v>
      </c>
      <c r="AQ288" s="53" t="s">
        <v>48</v>
      </c>
      <c r="AR288" s="53" t="s">
        <v>48</v>
      </c>
      <c r="AS288" s="53" t="s">
        <v>48</v>
      </c>
      <c r="AT288" s="53" t="s">
        <v>48</v>
      </c>
      <c r="AU288" s="53" t="s">
        <v>48</v>
      </c>
      <c r="AV288" s="53" t="s">
        <v>48</v>
      </c>
      <c r="AW288" s="53" t="s">
        <v>48</v>
      </c>
      <c r="AX288" s="53" t="s">
        <v>48</v>
      </c>
      <c r="AY288" s="54" t="s">
        <v>48</v>
      </c>
      <c r="AZ288" s="39" t="n">
        <v>10</v>
      </c>
      <c r="BA288" s="39" t="n">
        <f aca="false">BB288+BE288</f>
        <v>51</v>
      </c>
      <c r="BB288" s="34" t="n">
        <v>21</v>
      </c>
      <c r="BC288" s="34" t="n">
        <v>21</v>
      </c>
      <c r="BD288" s="48" t="s">
        <v>48</v>
      </c>
      <c r="BE288" s="34" t="n">
        <f aca="false">SUM(BF288+BG288)</f>
        <v>30</v>
      </c>
      <c r="BF288" s="34" t="n">
        <v>9</v>
      </c>
      <c r="BG288" s="34" t="n">
        <v>21</v>
      </c>
      <c r="BH288" s="34" t="n">
        <v>18</v>
      </c>
      <c r="BI288" s="34" t="n">
        <f aca="false">SUM(BJ288+BK288)</f>
        <v>19</v>
      </c>
      <c r="BJ288" s="39" t="n">
        <v>18</v>
      </c>
      <c r="BK288" s="39" t="n">
        <v>1</v>
      </c>
      <c r="BL288" s="39" t="n">
        <v>26</v>
      </c>
      <c r="BM288" s="34" t="n">
        <f aca="false">SUM(BN288+BQ288)</f>
        <v>101</v>
      </c>
      <c r="BN288" s="34" t="n">
        <f aca="false">SUM(BO288+BP288)</f>
        <v>50</v>
      </c>
      <c r="BO288" s="34" t="n">
        <v>35</v>
      </c>
      <c r="BP288" s="34" t="n">
        <v>15</v>
      </c>
      <c r="BQ288" s="34" t="n">
        <f aca="false">SUM(BR288+BS288)</f>
        <v>51</v>
      </c>
      <c r="BR288" s="34" t="n">
        <v>19</v>
      </c>
      <c r="BS288" s="34" t="n">
        <v>32</v>
      </c>
      <c r="BT288" s="34" t="n">
        <v>10</v>
      </c>
      <c r="BU288" s="34" t="n">
        <f aca="false">SUM(BV288+BW288)</f>
        <v>14</v>
      </c>
      <c r="BV288" s="39" t="n">
        <v>6</v>
      </c>
      <c r="BW288" s="42" t="n">
        <v>8</v>
      </c>
      <c r="BX288" s="39" t="n">
        <v>3</v>
      </c>
      <c r="BY288" s="39" t="n">
        <f aca="false">BZ288+CC288</f>
        <v>10</v>
      </c>
      <c r="BZ288" s="34" t="n">
        <v>5</v>
      </c>
      <c r="CA288" s="34" t="n">
        <v>5</v>
      </c>
      <c r="CB288" s="53" t="s">
        <v>48</v>
      </c>
      <c r="CC288" s="34" t="n">
        <f aca="false">SUM(CD288+CE288)</f>
        <v>5</v>
      </c>
      <c r="CD288" s="34" t="n">
        <v>2</v>
      </c>
      <c r="CE288" s="34" t="n">
        <v>3</v>
      </c>
      <c r="CF288" s="34" t="n">
        <v>13</v>
      </c>
      <c r="CG288" s="34" t="n">
        <f aca="false">SUM(CH288+CI288)</f>
        <v>14</v>
      </c>
      <c r="CH288" s="39" t="n">
        <v>13</v>
      </c>
      <c r="CI288" s="39" t="n">
        <v>1</v>
      </c>
      <c r="CJ288" s="39" t="n">
        <v>20</v>
      </c>
      <c r="CK288" s="34" t="n">
        <f aca="false">SUM(CL288+CO288)</f>
        <v>74</v>
      </c>
      <c r="CL288" s="34" t="n">
        <f aca="false">SUM(CM288+CN288)</f>
        <v>36</v>
      </c>
      <c r="CM288" s="34" t="n">
        <v>24</v>
      </c>
      <c r="CN288" s="34" t="n">
        <v>12</v>
      </c>
      <c r="CO288" s="34" t="n">
        <f aca="false">SUM(CP288+CQ288)</f>
        <v>38</v>
      </c>
      <c r="CP288" s="34" t="n">
        <v>11</v>
      </c>
      <c r="CQ288" s="34" t="n">
        <v>27</v>
      </c>
      <c r="CR288" s="34" t="n">
        <v>4</v>
      </c>
      <c r="CS288" s="34" t="n">
        <f aca="false">SUM(CT288+CU288)</f>
        <v>8</v>
      </c>
      <c r="CT288" s="39" t="n">
        <v>3</v>
      </c>
      <c r="CU288" s="42" t="n">
        <v>5</v>
      </c>
      <c r="CV288" s="39" t="n">
        <v>3</v>
      </c>
      <c r="CW288" s="39" t="n">
        <f aca="false">CX288+DA288</f>
        <v>28</v>
      </c>
      <c r="CX288" s="34" t="n">
        <f aca="false">SUM(CY288+CZ288)</f>
        <v>11</v>
      </c>
      <c r="CY288" s="34" t="n">
        <v>5</v>
      </c>
      <c r="CZ288" s="34" t="n">
        <v>6</v>
      </c>
      <c r="DA288" s="34" t="n">
        <f aca="false">SUM(DB288+DC288)</f>
        <v>17</v>
      </c>
      <c r="DB288" s="34" t="n">
        <v>7</v>
      </c>
      <c r="DC288" s="34" t="n">
        <v>10</v>
      </c>
      <c r="DD288" s="48" t="s">
        <v>48</v>
      </c>
      <c r="DE288" s="48" t="s">
        <v>48</v>
      </c>
      <c r="DF288" s="48" t="s">
        <v>48</v>
      </c>
      <c r="DG288" s="48" t="s">
        <v>48</v>
      </c>
      <c r="DH288" s="39" t="n">
        <v>16</v>
      </c>
      <c r="DI288" s="34" t="n">
        <f aca="false">SUM(DJ288+DN288)</f>
        <v>445</v>
      </c>
      <c r="DJ288" s="34" t="n">
        <f aca="false">SUM(DK288+DL288)</f>
        <v>16</v>
      </c>
      <c r="DK288" s="34" t="n">
        <v>15</v>
      </c>
      <c r="DL288" s="34" t="n">
        <v>1</v>
      </c>
      <c r="DM288" s="43"/>
      <c r="DN288" s="37" t="n">
        <f aca="false">SUM(DP288+DR288)</f>
        <v>429</v>
      </c>
      <c r="DO288" s="43"/>
      <c r="DP288" s="37" t="n">
        <v>213</v>
      </c>
      <c r="DQ288" s="43"/>
      <c r="DR288" s="36" t="n">
        <v>216</v>
      </c>
    </row>
    <row r="289" customFormat="false" ht="12.75" hidden="false" customHeight="false" outlineLevel="0" collapsed="false">
      <c r="A289" s="47" t="s">
        <v>230</v>
      </c>
      <c r="B289" s="60" t="n">
        <v>418</v>
      </c>
      <c r="C289" s="34" t="n">
        <f aca="false">SUM(D289+E289)</f>
        <v>1814</v>
      </c>
      <c r="D289" s="39" t="n">
        <f aca="false">G289+J289</f>
        <v>884</v>
      </c>
      <c r="E289" s="39" t="n">
        <f aca="false">H289+K289</f>
        <v>930</v>
      </c>
      <c r="F289" s="34" t="n">
        <f aca="false">SUM(G289+H289)</f>
        <v>1017</v>
      </c>
      <c r="G289" s="34" t="n">
        <v>553</v>
      </c>
      <c r="H289" s="34" t="n">
        <v>464</v>
      </c>
      <c r="I289" s="34" t="n">
        <f aca="false">SUM(J289+K289)</f>
        <v>797</v>
      </c>
      <c r="J289" s="34" t="n">
        <v>331</v>
      </c>
      <c r="K289" s="34" t="n">
        <v>466</v>
      </c>
      <c r="L289" s="34" t="n">
        <v>109</v>
      </c>
      <c r="M289" s="34" t="n">
        <f aca="false">SUM(N289+O289)</f>
        <v>167</v>
      </c>
      <c r="N289" s="39" t="n">
        <v>117</v>
      </c>
      <c r="O289" s="42" t="n">
        <v>50</v>
      </c>
      <c r="P289" s="41" t="n">
        <v>281</v>
      </c>
      <c r="Q289" s="34" t="n">
        <f aca="false">SUM(R289+U289)</f>
        <v>1022</v>
      </c>
      <c r="R289" s="34" t="n">
        <f aca="false">SUM(S289+T289)</f>
        <v>731</v>
      </c>
      <c r="S289" s="34" t="n">
        <v>370</v>
      </c>
      <c r="T289" s="34" t="n">
        <v>361</v>
      </c>
      <c r="U289" s="34" t="n">
        <f aca="false">SUM(V289+W289)</f>
        <v>291</v>
      </c>
      <c r="V289" s="34" t="n">
        <v>125</v>
      </c>
      <c r="W289" s="34" t="n">
        <v>166</v>
      </c>
      <c r="X289" s="34" t="n">
        <v>34</v>
      </c>
      <c r="Y289" s="34" t="n">
        <f aca="false">SUM(Z289+AA289)</f>
        <v>60</v>
      </c>
      <c r="Z289" s="39" t="n">
        <v>36</v>
      </c>
      <c r="AA289" s="42" t="n">
        <v>24</v>
      </c>
      <c r="AB289" s="53" t="s">
        <v>48</v>
      </c>
      <c r="AC289" s="53" t="s">
        <v>48</v>
      </c>
      <c r="AD289" s="53" t="s">
        <v>48</v>
      </c>
      <c r="AE289" s="53" t="s">
        <v>48</v>
      </c>
      <c r="AF289" s="53" t="s">
        <v>48</v>
      </c>
      <c r="AG289" s="53" t="s">
        <v>48</v>
      </c>
      <c r="AH289" s="53" t="s">
        <v>48</v>
      </c>
      <c r="AI289" s="53" t="s">
        <v>48</v>
      </c>
      <c r="AJ289" s="53" t="s">
        <v>48</v>
      </c>
      <c r="AK289" s="53" t="s">
        <v>48</v>
      </c>
      <c r="AL289" s="53" t="s">
        <v>48</v>
      </c>
      <c r="AM289" s="53" t="s">
        <v>48</v>
      </c>
      <c r="AN289" s="53" t="s">
        <v>48</v>
      </c>
      <c r="AO289" s="53" t="s">
        <v>48</v>
      </c>
      <c r="AP289" s="53" t="s">
        <v>48</v>
      </c>
      <c r="AQ289" s="53" t="s">
        <v>48</v>
      </c>
      <c r="AR289" s="53" t="s">
        <v>48</v>
      </c>
      <c r="AS289" s="53" t="s">
        <v>48</v>
      </c>
      <c r="AT289" s="53" t="s">
        <v>48</v>
      </c>
      <c r="AU289" s="53" t="s">
        <v>48</v>
      </c>
      <c r="AV289" s="53" t="s">
        <v>48</v>
      </c>
      <c r="AW289" s="53" t="s">
        <v>48</v>
      </c>
      <c r="AX289" s="53" t="s">
        <v>48</v>
      </c>
      <c r="AY289" s="54" t="s">
        <v>48</v>
      </c>
      <c r="AZ289" s="39" t="n">
        <v>35</v>
      </c>
      <c r="BA289" s="39" t="n">
        <f aca="false">BB289+BE289</f>
        <v>130</v>
      </c>
      <c r="BB289" s="34" t="n">
        <f aca="false">SUM(BC289+BD289)</f>
        <v>79</v>
      </c>
      <c r="BC289" s="34" t="n">
        <v>58</v>
      </c>
      <c r="BD289" s="34" t="n">
        <v>21</v>
      </c>
      <c r="BE289" s="34" t="n">
        <f aca="false">SUM(BF289+BG289)</f>
        <v>51</v>
      </c>
      <c r="BF289" s="34" t="n">
        <v>19</v>
      </c>
      <c r="BG289" s="34" t="n">
        <v>32</v>
      </c>
      <c r="BH289" s="34" t="n">
        <v>50</v>
      </c>
      <c r="BI289" s="34" t="n">
        <f aca="false">SUM(BJ289+BK289)</f>
        <v>75</v>
      </c>
      <c r="BJ289" s="39" t="n">
        <v>59</v>
      </c>
      <c r="BK289" s="39" t="n">
        <v>16</v>
      </c>
      <c r="BL289" s="39" t="n">
        <v>38</v>
      </c>
      <c r="BM289" s="34" t="n">
        <f aca="false">SUM(BN289+BQ289)</f>
        <v>134</v>
      </c>
      <c r="BN289" s="34" t="n">
        <f aca="false">SUM(BO289+BP289)</f>
        <v>92</v>
      </c>
      <c r="BO289" s="34" t="n">
        <v>46</v>
      </c>
      <c r="BP289" s="34" t="n">
        <v>46</v>
      </c>
      <c r="BQ289" s="34" t="n">
        <f aca="false">SUM(BR289+BS289)</f>
        <v>42</v>
      </c>
      <c r="BR289" s="34" t="n">
        <v>15</v>
      </c>
      <c r="BS289" s="34" t="n">
        <v>27</v>
      </c>
      <c r="BT289" s="34" t="n">
        <v>17</v>
      </c>
      <c r="BU289" s="34" t="n">
        <f aca="false">SUM(BV289+BW289)</f>
        <v>21</v>
      </c>
      <c r="BV289" s="39" t="n">
        <v>13</v>
      </c>
      <c r="BW289" s="42" t="n">
        <v>8</v>
      </c>
      <c r="BX289" s="39" t="n">
        <v>12</v>
      </c>
      <c r="BY289" s="39" t="n">
        <f aca="false">BZ289+CC289</f>
        <v>38</v>
      </c>
      <c r="BZ289" s="34" t="n">
        <f aca="false">SUM(CA289+CB289)</f>
        <v>26</v>
      </c>
      <c r="CA289" s="34" t="n">
        <v>23</v>
      </c>
      <c r="CB289" s="34" t="n">
        <v>3</v>
      </c>
      <c r="CC289" s="34" t="n">
        <f aca="false">SUM(CD289+CE289)</f>
        <v>12</v>
      </c>
      <c r="CD289" s="34" t="n">
        <v>2</v>
      </c>
      <c r="CE289" s="34" t="n">
        <v>10</v>
      </c>
      <c r="CF289" s="34" t="n">
        <v>5</v>
      </c>
      <c r="CG289" s="34" t="n">
        <v>5</v>
      </c>
      <c r="CH289" s="39" t="n">
        <v>5</v>
      </c>
      <c r="CI289" s="53" t="s">
        <v>48</v>
      </c>
      <c r="CJ289" s="39" t="n">
        <v>26</v>
      </c>
      <c r="CK289" s="34" t="n">
        <f aca="false">SUM(CL289+CO289)</f>
        <v>85</v>
      </c>
      <c r="CL289" s="34" t="n">
        <f aca="false">SUM(CM289+CN289)</f>
        <v>45</v>
      </c>
      <c r="CM289" s="34" t="n">
        <v>31</v>
      </c>
      <c r="CN289" s="34" t="n">
        <v>14</v>
      </c>
      <c r="CO289" s="34" t="n">
        <f aca="false">SUM(CP289+CQ289)</f>
        <v>40</v>
      </c>
      <c r="CP289" s="34" t="n">
        <v>15</v>
      </c>
      <c r="CQ289" s="34" t="n">
        <v>25</v>
      </c>
      <c r="CR289" s="48" t="s">
        <v>48</v>
      </c>
      <c r="CS289" s="48" t="s">
        <v>48</v>
      </c>
      <c r="CT289" s="48" t="s">
        <v>48</v>
      </c>
      <c r="CU289" s="49" t="s">
        <v>48</v>
      </c>
      <c r="CV289" s="39" t="n">
        <v>10</v>
      </c>
      <c r="CW289" s="39" t="n">
        <f aca="false">CX289+DA289</f>
        <v>44</v>
      </c>
      <c r="CX289" s="34" t="n">
        <f aca="false">SUM(CY289+CZ289)</f>
        <v>28</v>
      </c>
      <c r="CY289" s="34" t="n">
        <v>16</v>
      </c>
      <c r="CZ289" s="34" t="n">
        <v>12</v>
      </c>
      <c r="DA289" s="34" t="n">
        <f aca="false">SUM(DB289+DC289)</f>
        <v>16</v>
      </c>
      <c r="DB289" s="34" t="n">
        <v>5</v>
      </c>
      <c r="DC289" s="34" t="n">
        <v>11</v>
      </c>
      <c r="DD289" s="34" t="n">
        <v>3</v>
      </c>
      <c r="DE289" s="34" t="n">
        <f aca="false">SUM(DF289+DG289)</f>
        <v>6</v>
      </c>
      <c r="DF289" s="39" t="n">
        <v>4</v>
      </c>
      <c r="DG289" s="39" t="n">
        <v>2</v>
      </c>
      <c r="DH289" s="39" t="n">
        <v>16</v>
      </c>
      <c r="DI289" s="34" t="n">
        <f aca="false">SUM(DJ289+DN289)</f>
        <v>361</v>
      </c>
      <c r="DJ289" s="34" t="n">
        <f aca="false">SUM(DK289+DL289)</f>
        <v>16</v>
      </c>
      <c r="DK289" s="34" t="n">
        <v>9</v>
      </c>
      <c r="DL289" s="34" t="n">
        <v>7</v>
      </c>
      <c r="DM289" s="43"/>
      <c r="DN289" s="37" t="n">
        <f aca="false">SUM(DP289+DR289)</f>
        <v>345</v>
      </c>
      <c r="DO289" s="43"/>
      <c r="DP289" s="37" t="n">
        <v>150</v>
      </c>
      <c r="DQ289" s="43"/>
      <c r="DR289" s="36" t="n">
        <v>195</v>
      </c>
    </row>
    <row r="290" customFormat="false" ht="12.75" hidden="false" customHeight="false" outlineLevel="0" collapsed="false">
      <c r="A290" s="47" t="s">
        <v>231</v>
      </c>
      <c r="B290" s="60" t="n">
        <v>798</v>
      </c>
      <c r="C290" s="34" t="n">
        <f aca="false">SUM(D290+E290)</f>
        <v>3469</v>
      </c>
      <c r="D290" s="39" t="n">
        <f aca="false">G290+J290</f>
        <v>1717</v>
      </c>
      <c r="E290" s="39" t="n">
        <f aca="false">H290+K290</f>
        <v>1752</v>
      </c>
      <c r="F290" s="34" t="n">
        <f aca="false">SUM(G290+H290)</f>
        <v>1902</v>
      </c>
      <c r="G290" s="34" t="n">
        <v>1003</v>
      </c>
      <c r="H290" s="34" t="n">
        <v>899</v>
      </c>
      <c r="I290" s="34" t="n">
        <f aca="false">SUM(J290+K290)</f>
        <v>1567</v>
      </c>
      <c r="J290" s="34" t="n">
        <v>714</v>
      </c>
      <c r="K290" s="34" t="n">
        <v>853</v>
      </c>
      <c r="L290" s="34" t="n">
        <v>154</v>
      </c>
      <c r="M290" s="34" t="n">
        <f aca="false">SUM(N290+O290)</f>
        <v>230</v>
      </c>
      <c r="N290" s="39" t="n">
        <v>171</v>
      </c>
      <c r="O290" s="42" t="n">
        <v>59</v>
      </c>
      <c r="P290" s="41" t="n">
        <v>637</v>
      </c>
      <c r="Q290" s="34" t="n">
        <f aca="false">SUM(R290+U290)</f>
        <v>2230</v>
      </c>
      <c r="R290" s="34" t="n">
        <f aca="false">SUM(S290+T290)</f>
        <v>1552</v>
      </c>
      <c r="S290" s="34" t="n">
        <v>761</v>
      </c>
      <c r="T290" s="34" t="n">
        <v>791</v>
      </c>
      <c r="U290" s="34" t="n">
        <f aca="false">SUM(V290+W290)</f>
        <v>678</v>
      </c>
      <c r="V290" s="34" t="n">
        <v>295</v>
      </c>
      <c r="W290" s="34" t="n">
        <v>383</v>
      </c>
      <c r="X290" s="34" t="n">
        <v>53</v>
      </c>
      <c r="Y290" s="34" t="n">
        <f aca="false">SUM(Z290+AA290)</f>
        <v>122</v>
      </c>
      <c r="Z290" s="39" t="n">
        <v>79</v>
      </c>
      <c r="AA290" s="42" t="n">
        <v>43</v>
      </c>
      <c r="AB290" s="53" t="s">
        <v>48</v>
      </c>
      <c r="AC290" s="53" t="s">
        <v>48</v>
      </c>
      <c r="AD290" s="53" t="s">
        <v>48</v>
      </c>
      <c r="AE290" s="53" t="s">
        <v>48</v>
      </c>
      <c r="AF290" s="53" t="s">
        <v>48</v>
      </c>
      <c r="AG290" s="53" t="s">
        <v>48</v>
      </c>
      <c r="AH290" s="53" t="s">
        <v>48</v>
      </c>
      <c r="AI290" s="53" t="s">
        <v>48</v>
      </c>
      <c r="AJ290" s="53" t="s">
        <v>48</v>
      </c>
      <c r="AK290" s="53" t="s">
        <v>48</v>
      </c>
      <c r="AL290" s="53" t="s">
        <v>48</v>
      </c>
      <c r="AM290" s="53" t="s">
        <v>48</v>
      </c>
      <c r="AN290" s="53" t="s">
        <v>48</v>
      </c>
      <c r="AO290" s="53" t="s">
        <v>48</v>
      </c>
      <c r="AP290" s="53" t="s">
        <v>48</v>
      </c>
      <c r="AQ290" s="53" t="s">
        <v>48</v>
      </c>
      <c r="AR290" s="53" t="s">
        <v>48</v>
      </c>
      <c r="AS290" s="53" t="s">
        <v>48</v>
      </c>
      <c r="AT290" s="53" t="s">
        <v>48</v>
      </c>
      <c r="AU290" s="53" t="s">
        <v>48</v>
      </c>
      <c r="AV290" s="53" t="s">
        <v>48</v>
      </c>
      <c r="AW290" s="53" t="s">
        <v>48</v>
      </c>
      <c r="AX290" s="53" t="s">
        <v>48</v>
      </c>
      <c r="AY290" s="54" t="s">
        <v>48</v>
      </c>
      <c r="AZ290" s="39" t="n">
        <v>38</v>
      </c>
      <c r="BA290" s="39" t="n">
        <f aca="false">BB290+BE290</f>
        <v>140</v>
      </c>
      <c r="BB290" s="34" t="n">
        <f aca="false">SUM(BC290+BD290)</f>
        <v>97</v>
      </c>
      <c r="BC290" s="34" t="n">
        <v>75</v>
      </c>
      <c r="BD290" s="34" t="n">
        <v>22</v>
      </c>
      <c r="BE290" s="34" t="n">
        <f aca="false">SUM(BF290+BG290)</f>
        <v>43</v>
      </c>
      <c r="BF290" s="34" t="n">
        <v>20</v>
      </c>
      <c r="BG290" s="34" t="n">
        <v>23</v>
      </c>
      <c r="BH290" s="34" t="n">
        <v>40</v>
      </c>
      <c r="BI290" s="34" t="n">
        <f aca="false">SUM(BJ290+BK290)</f>
        <v>52</v>
      </c>
      <c r="BJ290" s="39" t="n">
        <v>47</v>
      </c>
      <c r="BK290" s="39" t="n">
        <v>5</v>
      </c>
      <c r="BL290" s="39" t="n">
        <v>48</v>
      </c>
      <c r="BM290" s="34" t="n">
        <f aca="false">SUM(BN290+BQ290)</f>
        <v>138</v>
      </c>
      <c r="BN290" s="34" t="n">
        <f aca="false">SUM(BO290+BP290)</f>
        <v>101</v>
      </c>
      <c r="BO290" s="34" t="n">
        <v>56</v>
      </c>
      <c r="BP290" s="34" t="n">
        <v>45</v>
      </c>
      <c r="BQ290" s="34" t="n">
        <f aca="false">SUM(BR290+BS290)</f>
        <v>37</v>
      </c>
      <c r="BR290" s="34" t="n">
        <v>15</v>
      </c>
      <c r="BS290" s="34" t="n">
        <v>22</v>
      </c>
      <c r="BT290" s="34" t="n">
        <v>39</v>
      </c>
      <c r="BU290" s="34" t="n">
        <f aca="false">SUM(BV290+BW290)</f>
        <v>32</v>
      </c>
      <c r="BV290" s="39" t="n">
        <v>21</v>
      </c>
      <c r="BW290" s="42" t="n">
        <v>11</v>
      </c>
      <c r="BX290" s="39" t="n">
        <v>15</v>
      </c>
      <c r="BY290" s="39" t="n">
        <f aca="false">BZ290+CC290</f>
        <v>49</v>
      </c>
      <c r="BZ290" s="34" t="n">
        <f aca="false">SUM(CA290+CB290)</f>
        <v>33</v>
      </c>
      <c r="CA290" s="34" t="n">
        <v>28</v>
      </c>
      <c r="CB290" s="34" t="n">
        <v>5</v>
      </c>
      <c r="CC290" s="34" t="n">
        <f aca="false">SUM(CD290+CE290)</f>
        <v>16</v>
      </c>
      <c r="CD290" s="34" t="n">
        <v>12</v>
      </c>
      <c r="CE290" s="34" t="n">
        <v>4</v>
      </c>
      <c r="CF290" s="34" t="n">
        <v>3</v>
      </c>
      <c r="CG290" s="34" t="n">
        <v>5</v>
      </c>
      <c r="CH290" s="39" t="n">
        <v>5</v>
      </c>
      <c r="CI290" s="53" t="s">
        <v>48</v>
      </c>
      <c r="CJ290" s="39" t="n">
        <v>27</v>
      </c>
      <c r="CK290" s="34" t="n">
        <f aca="false">SUM(CL290+CO290)</f>
        <v>124</v>
      </c>
      <c r="CL290" s="34" t="n">
        <f aca="false">SUM(CM290+CN290)</f>
        <v>76</v>
      </c>
      <c r="CM290" s="34" t="n">
        <v>59</v>
      </c>
      <c r="CN290" s="34" t="n">
        <v>17</v>
      </c>
      <c r="CO290" s="34" t="n">
        <f aca="false">SUM(CP290+CQ290)</f>
        <v>48</v>
      </c>
      <c r="CP290" s="34" t="n">
        <v>16</v>
      </c>
      <c r="CQ290" s="34" t="n">
        <v>32</v>
      </c>
      <c r="CR290" s="34" t="n">
        <v>3</v>
      </c>
      <c r="CS290" s="34" t="n">
        <v>3</v>
      </c>
      <c r="CT290" s="39" t="n">
        <v>3</v>
      </c>
      <c r="CU290" s="49" t="s">
        <v>48</v>
      </c>
      <c r="CV290" s="39" t="n">
        <v>13</v>
      </c>
      <c r="CW290" s="39" t="n">
        <f aca="false">CX290+DA290</f>
        <v>35</v>
      </c>
      <c r="CX290" s="34" t="n">
        <f aca="false">SUM(CY290+CZ290)</f>
        <v>23</v>
      </c>
      <c r="CY290" s="34" t="n">
        <v>13</v>
      </c>
      <c r="CZ290" s="34" t="n">
        <v>10</v>
      </c>
      <c r="DA290" s="34" t="n">
        <f aca="false">SUM(DB290+DC290)</f>
        <v>12</v>
      </c>
      <c r="DB290" s="34" t="n">
        <v>4</v>
      </c>
      <c r="DC290" s="34" t="n">
        <v>8</v>
      </c>
      <c r="DD290" s="34" t="n">
        <v>16</v>
      </c>
      <c r="DE290" s="34" t="n">
        <v>16</v>
      </c>
      <c r="DF290" s="39" t="n">
        <v>16</v>
      </c>
      <c r="DG290" s="48" t="s">
        <v>48</v>
      </c>
      <c r="DH290" s="39" t="n">
        <v>20</v>
      </c>
      <c r="DI290" s="34" t="n">
        <f aca="false">SUM(DJ290+DN290)</f>
        <v>753</v>
      </c>
      <c r="DJ290" s="34" t="n">
        <f aca="false">SUM(DK290+DL290)</f>
        <v>20</v>
      </c>
      <c r="DK290" s="34" t="n">
        <v>11</v>
      </c>
      <c r="DL290" s="34" t="n">
        <v>9</v>
      </c>
      <c r="DM290" s="43"/>
      <c r="DN290" s="37" t="n">
        <f aca="false">SUM(DP290+DR290)</f>
        <v>733</v>
      </c>
      <c r="DO290" s="43"/>
      <c r="DP290" s="37" t="n">
        <v>352</v>
      </c>
      <c r="DQ290" s="43"/>
      <c r="DR290" s="36" t="n">
        <v>381</v>
      </c>
    </row>
    <row r="291" customFormat="false" ht="12.75" hidden="false" customHeight="false" outlineLevel="0" collapsed="false">
      <c r="A291" s="47"/>
      <c r="B291" s="60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42"/>
      <c r="P291" s="41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42"/>
      <c r="AB291" s="60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42"/>
      <c r="AZ291" s="60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42"/>
      <c r="BX291" s="60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42"/>
      <c r="CV291" s="60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51"/>
      <c r="DN291" s="41"/>
      <c r="DO291" s="51"/>
      <c r="DP291" s="41"/>
      <c r="DQ291" s="51"/>
      <c r="DR291" s="50"/>
    </row>
    <row r="292" customFormat="false" ht="12.75" hidden="false" customHeight="false" outlineLevel="0" collapsed="false">
      <c r="A292" s="47" t="s">
        <v>232</v>
      </c>
      <c r="B292" s="39" t="n">
        <f aca="false">SUM(B293:B350)</f>
        <v>24848</v>
      </c>
      <c r="C292" s="39" t="n">
        <f aca="false">SUM(C293:C350)</f>
        <v>115340</v>
      </c>
      <c r="D292" s="39" t="n">
        <f aca="false">SUM(D293:D350)</f>
        <v>57071</v>
      </c>
      <c r="E292" s="39" t="n">
        <f aca="false">SUM(E293:E350)</f>
        <v>58269</v>
      </c>
      <c r="F292" s="39" t="n">
        <f aca="false">SUM(F293:F350)</f>
        <v>58348</v>
      </c>
      <c r="G292" s="39" t="n">
        <v>30320</v>
      </c>
      <c r="H292" s="39" t="n">
        <f aca="false">SUM(H293:H350)</f>
        <v>28028</v>
      </c>
      <c r="I292" s="39" t="n">
        <f aca="false">SUM(I293:I350)</f>
        <v>56992</v>
      </c>
      <c r="J292" s="39" t="n">
        <f aca="false">SUM(J293:J350)</f>
        <v>26751</v>
      </c>
      <c r="K292" s="39" t="n">
        <f aca="false">SUM(K293:K350)</f>
        <v>30241</v>
      </c>
      <c r="L292" s="39" t="n">
        <f aca="false">SUM(L293:L350)</f>
        <v>6805</v>
      </c>
      <c r="M292" s="39" t="n">
        <f aca="false">SUM(M293:M350)</f>
        <v>11748</v>
      </c>
      <c r="N292" s="39" t="n">
        <f aca="false">SUM(N293:N350)</f>
        <v>6398</v>
      </c>
      <c r="O292" s="42" t="n">
        <v>5350</v>
      </c>
      <c r="P292" s="41" t="n">
        <f aca="false">SUM(P293:P350)</f>
        <v>14468</v>
      </c>
      <c r="Q292" s="39" t="n">
        <f aca="false">SUM(Q293:Q350)</f>
        <v>53890</v>
      </c>
      <c r="R292" s="39" t="n">
        <f aca="false">SUM(R293:R350)</f>
        <v>36846</v>
      </c>
      <c r="S292" s="39" t="n">
        <f aca="false">SUM(S293:S350)</f>
        <v>17789</v>
      </c>
      <c r="T292" s="39" t="n">
        <f aca="false">SUM(T293:T350)</f>
        <v>19057</v>
      </c>
      <c r="U292" s="39" t="n">
        <f aca="false">SUM(U293:U350)</f>
        <v>17044</v>
      </c>
      <c r="V292" s="39" t="n">
        <f aca="false">SUM(V293:V350)</f>
        <v>7947</v>
      </c>
      <c r="W292" s="39" t="n">
        <f aca="false">SUM(W293:W350)</f>
        <v>9097</v>
      </c>
      <c r="X292" s="39" t="n">
        <v>3418</v>
      </c>
      <c r="Y292" s="39" t="n">
        <f aca="false">SUM(Y293:Y350)</f>
        <v>6245</v>
      </c>
      <c r="Z292" s="39" t="n">
        <f aca="false">SUM(Z293:Z350)</f>
        <v>3062</v>
      </c>
      <c r="AA292" s="42" t="n">
        <f aca="false">SUM(AA293:AA350)</f>
        <v>3183</v>
      </c>
      <c r="AB292" s="39" t="n">
        <f aca="false">SUM(AB293:AB350)</f>
        <v>1389</v>
      </c>
      <c r="AC292" s="39" t="n">
        <f aca="false">SUM(AC293:AC350)</f>
        <v>4944</v>
      </c>
      <c r="AD292" s="39" t="n">
        <f aca="false">SUM(AD293:AD350)</f>
        <v>3154</v>
      </c>
      <c r="AE292" s="39" t="n">
        <f aca="false">SUM(AE293:AE350)</f>
        <v>1702</v>
      </c>
      <c r="AF292" s="39" t="n">
        <f aca="false">SUM(AF293:AF350)</f>
        <v>1452</v>
      </c>
      <c r="AG292" s="39" t="n">
        <f aca="false">SUM(AG293:AG350)</f>
        <v>1790</v>
      </c>
      <c r="AH292" s="39" t="n">
        <f aca="false">SUM(AH293:AH350)</f>
        <v>761</v>
      </c>
      <c r="AI292" s="39" t="n">
        <f aca="false">SUM(AI293:AI350)</f>
        <v>1029</v>
      </c>
      <c r="AJ292" s="39" t="n">
        <f aca="false">SUM(AJ293:AJ350)</f>
        <v>333</v>
      </c>
      <c r="AK292" s="39" t="n">
        <f aca="false">SUM(AK293:AK350)</f>
        <v>575</v>
      </c>
      <c r="AL292" s="39" t="n">
        <f aca="false">SUM(AL293:AL350)</f>
        <v>356</v>
      </c>
      <c r="AM292" s="39" t="n">
        <f aca="false">SUM(AM293:AM350)</f>
        <v>219</v>
      </c>
      <c r="AN292" s="39" t="n">
        <f aca="false">SUM(AN293:AN350)</f>
        <v>126</v>
      </c>
      <c r="AO292" s="39" t="n">
        <f aca="false">SUM(AO293:AO350)</f>
        <v>399</v>
      </c>
      <c r="AP292" s="39" t="n">
        <f aca="false">SUM(AP293:AP350)</f>
        <v>245</v>
      </c>
      <c r="AQ292" s="39" t="n">
        <f aca="false">SUM(AQ293:AQ350)</f>
        <v>197</v>
      </c>
      <c r="AR292" s="39" t="n">
        <f aca="false">SUM(AR293:AR350)</f>
        <v>48</v>
      </c>
      <c r="AS292" s="39" t="n">
        <f aca="false">SUM(AS293:AS350)</f>
        <v>154</v>
      </c>
      <c r="AT292" s="39" t="n">
        <f aca="false">SUM(AT293:AT350)</f>
        <v>51</v>
      </c>
      <c r="AU292" s="39" t="n">
        <f aca="false">SUM(AU293:AU350)</f>
        <v>103</v>
      </c>
      <c r="AV292" s="39" t="n">
        <f aca="false">SUM(AV293:AV350)</f>
        <v>3</v>
      </c>
      <c r="AW292" s="39" t="n">
        <f aca="false">SUM(AW293:AW350)</f>
        <v>4</v>
      </c>
      <c r="AX292" s="39" t="n">
        <f aca="false">SUM(AX293:AX350)</f>
        <v>4</v>
      </c>
      <c r="AY292" s="54" t="s">
        <v>48</v>
      </c>
      <c r="AZ292" s="39" t="n">
        <f aca="false">SUM(AZ293:AZ350)</f>
        <v>1913</v>
      </c>
      <c r="BA292" s="39" t="n">
        <f aca="false">SUM(BA293:BA350)</f>
        <v>6936</v>
      </c>
      <c r="BB292" s="39" t="n">
        <f aca="false">SUM(BB293:BB350)</f>
        <v>4193</v>
      </c>
      <c r="BC292" s="39" t="n">
        <f aca="false">SUM(BC293:BC350)</f>
        <v>2674</v>
      </c>
      <c r="BD292" s="39" t="n">
        <f aca="false">SUM(BD293:BD350)</f>
        <v>1519</v>
      </c>
      <c r="BE292" s="39" t="n">
        <f aca="false">SUM(BE293:BE350)</f>
        <v>2743</v>
      </c>
      <c r="BF292" s="39" t="n">
        <f aca="false">SUM(BF293:BF350)</f>
        <v>1252</v>
      </c>
      <c r="BG292" s="39" t="n">
        <f aca="false">SUM(BG293:BG350)</f>
        <v>1491</v>
      </c>
      <c r="BH292" s="39" t="n">
        <f aca="false">SUM(BH293:BH350)</f>
        <v>1127</v>
      </c>
      <c r="BI292" s="39" t="n">
        <f aca="false">SUM(BI293:BI350)</f>
        <v>1727</v>
      </c>
      <c r="BJ292" s="39" t="n">
        <f aca="false">SUM(BJ293:BJ350)</f>
        <v>1109</v>
      </c>
      <c r="BK292" s="39" t="n">
        <f aca="false">SUM(BK293:BK350)</f>
        <v>618</v>
      </c>
      <c r="BL292" s="39" t="n">
        <f aca="false">SUM(BL293:BL350)</f>
        <v>2801</v>
      </c>
      <c r="BM292" s="39" t="n">
        <f aca="false">SUM(BM293:BM350)</f>
        <v>10476</v>
      </c>
      <c r="BN292" s="39" t="n">
        <f aca="false">SUM(BN293:BN350)</f>
        <v>6440</v>
      </c>
      <c r="BO292" s="39" t="n">
        <f aca="false">SUM(BO293:BO350)</f>
        <v>3059</v>
      </c>
      <c r="BP292" s="39" t="n">
        <f aca="false">SUM(BP293:BP350)</f>
        <v>3381</v>
      </c>
      <c r="BQ292" s="39" t="n">
        <f aca="false">SUM(BQ293:BQ350)</f>
        <v>4036</v>
      </c>
      <c r="BR292" s="39" t="n">
        <v>1702</v>
      </c>
      <c r="BS292" s="39" t="n">
        <f aca="false">SUM(BS293:BS350)</f>
        <v>2334</v>
      </c>
      <c r="BT292" s="39" t="n">
        <f aca="false">SUM(BT293:BT350)</f>
        <v>777</v>
      </c>
      <c r="BU292" s="39" t="n">
        <f aca="false">SUM(BU293:BU350)</f>
        <v>1273</v>
      </c>
      <c r="BV292" s="39" t="n">
        <f aca="false">SUM(BV293:BV350)</f>
        <v>700</v>
      </c>
      <c r="BW292" s="42" t="n">
        <f aca="false">SUM(BW293:BW350)</f>
        <v>573</v>
      </c>
      <c r="BX292" s="39" t="n">
        <f aca="false">SUM(BX293:BX350)</f>
        <v>1387</v>
      </c>
      <c r="BY292" s="39" t="n">
        <f aca="false">SUM(BY293:BY350)</f>
        <v>5255</v>
      </c>
      <c r="BZ292" s="39" t="n">
        <f aca="false">SUM(BZ293:BZ350)</f>
        <v>2843</v>
      </c>
      <c r="CA292" s="39" t="n">
        <f aca="false">SUM(CA293:CA350)</f>
        <v>2071</v>
      </c>
      <c r="CB292" s="39" t="n">
        <f aca="false">SUM(CB293:CB350)</f>
        <v>772</v>
      </c>
      <c r="CC292" s="39" t="n">
        <f aca="false">SUM(CC293:CC350)</f>
        <v>2412</v>
      </c>
      <c r="CD292" s="39" t="n">
        <f aca="false">SUM(CD293:CD350)</f>
        <v>1014</v>
      </c>
      <c r="CE292" s="39" t="n">
        <f aca="false">SUM(CE293:CE350)</f>
        <v>1398</v>
      </c>
      <c r="CF292" s="39" t="n">
        <f aca="false">SUM(CF293:CF350)</f>
        <v>467</v>
      </c>
      <c r="CG292" s="39" t="n">
        <f aca="false">SUM(CG293:CG350)</f>
        <v>760</v>
      </c>
      <c r="CH292" s="39" t="n">
        <f aca="false">SUM(CH293:CH350)</f>
        <v>497</v>
      </c>
      <c r="CI292" s="39" t="n">
        <f aca="false">SUM(CI293:CI350)</f>
        <v>263</v>
      </c>
      <c r="CJ292" s="39" t="n">
        <f aca="false">SUM(CJ293:CJ350)</f>
        <v>1516</v>
      </c>
      <c r="CK292" s="39" t="n">
        <f aca="false">SUM(CK293:CK350)</f>
        <v>4856</v>
      </c>
      <c r="CL292" s="39" t="n">
        <f aca="false">SUM(CL293:CL350)</f>
        <v>2431</v>
      </c>
      <c r="CM292" s="39" t="n">
        <f aca="false">SUM(CM293:CM350)</f>
        <v>1722</v>
      </c>
      <c r="CN292" s="39" t="n">
        <f aca="false">SUM(CN293:CN350)</f>
        <v>709</v>
      </c>
      <c r="CO292" s="39" t="n">
        <f aca="false">SUM(CO293:CO350)</f>
        <v>2425</v>
      </c>
      <c r="CP292" s="39" t="n">
        <f aca="false">SUM(CP293:CP350)</f>
        <v>890</v>
      </c>
      <c r="CQ292" s="39" t="n">
        <f aca="false">SUM(CQ293:CQ350)</f>
        <v>1535</v>
      </c>
      <c r="CR292" s="39" t="n">
        <f aca="false">SUM(CR293:CR350)</f>
        <v>200</v>
      </c>
      <c r="CS292" s="39" t="n">
        <f aca="false">SUM(CS293:CS350)</f>
        <v>337</v>
      </c>
      <c r="CT292" s="39" t="n">
        <f aca="false">SUM(CT293:CT350)</f>
        <v>230</v>
      </c>
      <c r="CU292" s="42" t="n">
        <f aca="false">SUM(CU293:CU350)</f>
        <v>107</v>
      </c>
      <c r="CV292" s="39" t="n">
        <f aca="false">SUM(CV293:CV350)</f>
        <v>759</v>
      </c>
      <c r="CW292" s="39" t="n">
        <f aca="false">SUM(CW293:CW350)</f>
        <v>2688</v>
      </c>
      <c r="CX292" s="39" t="n">
        <f aca="false">SUM(CX293:CX350)</f>
        <v>1707</v>
      </c>
      <c r="CY292" s="39" t="n">
        <f aca="false">SUM(CY293:CY350)</f>
        <v>818</v>
      </c>
      <c r="CZ292" s="39" t="n">
        <f aca="false">SUM(CZ293:CZ350)</f>
        <v>889</v>
      </c>
      <c r="DA292" s="39" t="n">
        <f aca="false">SUM(DA293:DA350)</f>
        <v>981</v>
      </c>
      <c r="DB292" s="39" t="n">
        <f aca="false">SUM(DB293:DB350)</f>
        <v>428</v>
      </c>
      <c r="DC292" s="39" t="n">
        <f aca="false">SUM(DC293:DC350)</f>
        <v>553</v>
      </c>
      <c r="DD292" s="39" t="n">
        <f aca="false">SUM(DD293:DD350)</f>
        <v>480</v>
      </c>
      <c r="DE292" s="39" t="n">
        <f aca="false">SUM(DE293:DE350)</f>
        <v>827</v>
      </c>
      <c r="DF292" s="39" t="n">
        <f aca="false">SUM(DF293:DF350)</f>
        <v>440</v>
      </c>
      <c r="DG292" s="39" t="n">
        <f aca="false">SUM(DG293:DG350)</f>
        <v>387</v>
      </c>
      <c r="DH292" s="39" t="n">
        <f aca="false">SUM(DH293:DH350)</f>
        <v>489</v>
      </c>
      <c r="DI292" s="39" t="n">
        <f aca="false">SUM(DI293:DI350)</f>
        <v>25896</v>
      </c>
      <c r="DJ292" s="39" t="n">
        <f aca="false">SUM(DJ293:DJ350)</f>
        <v>489</v>
      </c>
      <c r="DK292" s="39" t="n">
        <f aca="false">SUM(DK293:DK350)</f>
        <v>288</v>
      </c>
      <c r="DL292" s="39" t="n">
        <f aca="false">SUM(DL293:DL350)</f>
        <v>201</v>
      </c>
      <c r="DM292" s="51"/>
      <c r="DN292" s="41" t="n">
        <f aca="false">SUM(DN293:DN350)</f>
        <v>25407</v>
      </c>
      <c r="DO292" s="51"/>
      <c r="DP292" s="41" t="n">
        <f aca="false">SUM(DP293:DP350)</f>
        <v>12706</v>
      </c>
      <c r="DQ292" s="51"/>
      <c r="DR292" s="50" t="n">
        <f aca="false">SUM(DR293:DR350)</f>
        <v>12701</v>
      </c>
    </row>
    <row r="293" customFormat="false" ht="12.75" hidden="false" customHeight="false" outlineLevel="0" collapsed="false">
      <c r="A293" s="47" t="s">
        <v>233</v>
      </c>
      <c r="B293" s="39" t="n">
        <v>150</v>
      </c>
      <c r="C293" s="39" t="n">
        <f aca="false">SUM(D293+E293)</f>
        <v>684</v>
      </c>
      <c r="D293" s="39" t="n">
        <f aca="false">SUM(G293+J293)</f>
        <v>351</v>
      </c>
      <c r="E293" s="39" t="n">
        <f aca="false">SUM(H293+K293)</f>
        <v>333</v>
      </c>
      <c r="F293" s="39" t="n">
        <f aca="false">SUM(G293+H293)</f>
        <v>315</v>
      </c>
      <c r="G293" s="39" t="n">
        <v>170</v>
      </c>
      <c r="H293" s="39" t="n">
        <v>145</v>
      </c>
      <c r="I293" s="39" t="n">
        <f aca="false">SUM(J293+K293)</f>
        <v>369</v>
      </c>
      <c r="J293" s="39" t="n">
        <v>181</v>
      </c>
      <c r="K293" s="39" t="n">
        <v>188</v>
      </c>
      <c r="L293" s="39" t="n">
        <v>15</v>
      </c>
      <c r="M293" s="39" t="n">
        <f aca="false">SUM(N293+O293)</f>
        <v>24</v>
      </c>
      <c r="N293" s="39" t="n">
        <v>15</v>
      </c>
      <c r="O293" s="42" t="n">
        <v>9</v>
      </c>
      <c r="P293" s="41" t="n">
        <v>131</v>
      </c>
      <c r="Q293" s="39" t="n">
        <f aca="false">SUM(R293+U293)</f>
        <v>488</v>
      </c>
      <c r="R293" s="39" t="n">
        <f aca="false">SUM(S293+T293)</f>
        <v>282</v>
      </c>
      <c r="S293" s="39" t="n">
        <v>150</v>
      </c>
      <c r="T293" s="39" t="n">
        <v>132</v>
      </c>
      <c r="U293" s="39" t="n">
        <f aca="false">SUM(V293+W293)</f>
        <v>206</v>
      </c>
      <c r="V293" s="39" t="n">
        <v>91</v>
      </c>
      <c r="W293" s="39" t="n">
        <v>115</v>
      </c>
      <c r="X293" s="39" t="n">
        <v>10</v>
      </c>
      <c r="Y293" s="39" t="n">
        <f aca="false">SUM(Z293+AA293)</f>
        <v>15</v>
      </c>
      <c r="Z293" s="34" t="n">
        <v>10</v>
      </c>
      <c r="AA293" s="42" t="n">
        <v>5</v>
      </c>
      <c r="AB293" s="53" t="s">
        <v>48</v>
      </c>
      <c r="AC293" s="53" t="s">
        <v>48</v>
      </c>
      <c r="AD293" s="53" t="s">
        <v>48</v>
      </c>
      <c r="AE293" s="53" t="s">
        <v>48</v>
      </c>
      <c r="AF293" s="53" t="s">
        <v>48</v>
      </c>
      <c r="AG293" s="53" t="s">
        <v>48</v>
      </c>
      <c r="AH293" s="53" t="s">
        <v>48</v>
      </c>
      <c r="AI293" s="53" t="s">
        <v>48</v>
      </c>
      <c r="AJ293" s="53" t="s">
        <v>48</v>
      </c>
      <c r="AK293" s="53" t="s">
        <v>48</v>
      </c>
      <c r="AL293" s="53" t="s">
        <v>48</v>
      </c>
      <c r="AM293" s="53" t="s">
        <v>48</v>
      </c>
      <c r="AN293" s="53" t="s">
        <v>48</v>
      </c>
      <c r="AO293" s="53" t="s">
        <v>48</v>
      </c>
      <c r="AP293" s="53" t="s">
        <v>48</v>
      </c>
      <c r="AQ293" s="53" t="s">
        <v>48</v>
      </c>
      <c r="AR293" s="53" t="s">
        <v>48</v>
      </c>
      <c r="AS293" s="53" t="s">
        <v>48</v>
      </c>
      <c r="AT293" s="53" t="s">
        <v>48</v>
      </c>
      <c r="AU293" s="53" t="s">
        <v>48</v>
      </c>
      <c r="AV293" s="53" t="s">
        <v>48</v>
      </c>
      <c r="AW293" s="53" t="s">
        <v>48</v>
      </c>
      <c r="AX293" s="53" t="s">
        <v>48</v>
      </c>
      <c r="AY293" s="54" t="s">
        <v>48</v>
      </c>
      <c r="AZ293" s="39" t="n">
        <v>3</v>
      </c>
      <c r="BA293" s="39" t="n">
        <f aca="false">BB293+BE293</f>
        <v>11</v>
      </c>
      <c r="BB293" s="39" t="n">
        <f aca="false">SUM(BC293+BD293)</f>
        <v>4</v>
      </c>
      <c r="BC293" s="39" t="n">
        <v>3</v>
      </c>
      <c r="BD293" s="39" t="n">
        <v>1</v>
      </c>
      <c r="BE293" s="39" t="n">
        <f aca="false">SUM(BF293+BG293)</f>
        <v>7</v>
      </c>
      <c r="BF293" s="39" t="n">
        <v>3</v>
      </c>
      <c r="BG293" s="39" t="n">
        <v>4</v>
      </c>
      <c r="BH293" s="39" t="n">
        <v>1</v>
      </c>
      <c r="BI293" s="39" t="n">
        <f aca="false">SUM(BJ293+BK293)</f>
        <v>3</v>
      </c>
      <c r="BJ293" s="39" t="n">
        <v>2</v>
      </c>
      <c r="BK293" s="39" t="n">
        <v>1</v>
      </c>
      <c r="BL293" s="39" t="n">
        <v>5</v>
      </c>
      <c r="BM293" s="39" t="n">
        <f aca="false">SUM(BN293+BQ293)</f>
        <v>19</v>
      </c>
      <c r="BN293" s="39" t="n">
        <f aca="false">SUM(BO293+BP293)</f>
        <v>10</v>
      </c>
      <c r="BO293" s="39" t="n">
        <v>5</v>
      </c>
      <c r="BP293" s="39" t="n">
        <v>5</v>
      </c>
      <c r="BQ293" s="39" t="n">
        <f aca="false">SUM(BR293+BS293)</f>
        <v>9</v>
      </c>
      <c r="BR293" s="39" t="n">
        <v>4</v>
      </c>
      <c r="BS293" s="39" t="n">
        <v>5</v>
      </c>
      <c r="BT293" s="53" t="s">
        <v>48</v>
      </c>
      <c r="BU293" s="53" t="s">
        <v>48</v>
      </c>
      <c r="BV293" s="53" t="s">
        <v>48</v>
      </c>
      <c r="BW293" s="54" t="s">
        <v>48</v>
      </c>
      <c r="BX293" s="39" t="n">
        <v>1</v>
      </c>
      <c r="BY293" s="39" t="n">
        <f aca="false">BZ293+CC293</f>
        <v>5</v>
      </c>
      <c r="BZ293" s="39" t="n">
        <f aca="false">SUM(CA293+CB293)</f>
        <v>3</v>
      </c>
      <c r="CA293" s="39" t="n">
        <v>2</v>
      </c>
      <c r="CB293" s="39" t="n">
        <v>1</v>
      </c>
      <c r="CC293" s="39" t="n">
        <f aca="false">SUM(CD293+CE293)</f>
        <v>2</v>
      </c>
      <c r="CD293" s="39" t="n">
        <v>1</v>
      </c>
      <c r="CE293" s="39" t="n">
        <v>1</v>
      </c>
      <c r="CF293" s="39" t="n">
        <v>3</v>
      </c>
      <c r="CG293" s="39" t="n">
        <f aca="false">SUM(CH293+CI293)</f>
        <v>4</v>
      </c>
      <c r="CH293" s="39" t="n">
        <v>2</v>
      </c>
      <c r="CI293" s="39" t="n">
        <v>2</v>
      </c>
      <c r="CJ293" s="39" t="n">
        <v>7</v>
      </c>
      <c r="CK293" s="39" t="n">
        <f aca="false">SUM(CL293+CO293)</f>
        <v>22</v>
      </c>
      <c r="CL293" s="39" t="n">
        <f aca="false">SUM(CM293+CN293)</f>
        <v>11</v>
      </c>
      <c r="CM293" s="39" t="n">
        <v>7</v>
      </c>
      <c r="CN293" s="39" t="n">
        <v>4</v>
      </c>
      <c r="CO293" s="39" t="n">
        <f aca="false">SUM(CP293+CQ293)</f>
        <v>11</v>
      </c>
      <c r="CP293" s="39" t="n">
        <v>5</v>
      </c>
      <c r="CQ293" s="39" t="n">
        <v>6</v>
      </c>
      <c r="CR293" s="53" t="s">
        <v>48</v>
      </c>
      <c r="CS293" s="53" t="s">
        <v>48</v>
      </c>
      <c r="CT293" s="53" t="s">
        <v>48</v>
      </c>
      <c r="CU293" s="54" t="s">
        <v>48</v>
      </c>
      <c r="CV293" s="39" t="n">
        <v>2</v>
      </c>
      <c r="CW293" s="39" t="n">
        <f aca="false">CX293+DA293</f>
        <v>9</v>
      </c>
      <c r="CX293" s="39" t="n">
        <f aca="false">SUM(CY293+CZ293)</f>
        <v>4</v>
      </c>
      <c r="CY293" s="39" t="n">
        <v>2</v>
      </c>
      <c r="CZ293" s="39" t="n">
        <v>2</v>
      </c>
      <c r="DA293" s="39" t="n">
        <f aca="false">SUM(DB293+DC293)</f>
        <v>5</v>
      </c>
      <c r="DB293" s="39" t="n">
        <v>2</v>
      </c>
      <c r="DC293" s="39" t="n">
        <v>3</v>
      </c>
      <c r="DD293" s="39" t="n">
        <v>1</v>
      </c>
      <c r="DE293" s="39" t="n">
        <f aca="false">SUM(DF293+DG293)</f>
        <v>2</v>
      </c>
      <c r="DF293" s="39" t="n">
        <v>1</v>
      </c>
      <c r="DG293" s="39" t="n">
        <v>1</v>
      </c>
      <c r="DH293" s="39" t="n">
        <v>1</v>
      </c>
      <c r="DI293" s="39" t="n">
        <f aca="false">SUM(DJ293+DN293)</f>
        <v>130</v>
      </c>
      <c r="DJ293" s="39" t="n">
        <v>1</v>
      </c>
      <c r="DK293" s="39" t="n">
        <v>1</v>
      </c>
      <c r="DL293" s="53" t="s">
        <v>48</v>
      </c>
      <c r="DM293" s="55"/>
      <c r="DN293" s="41" t="n">
        <f aca="false">SUM(DP293+DR293)</f>
        <v>129</v>
      </c>
      <c r="DO293" s="51"/>
      <c r="DP293" s="41" t="n">
        <v>75</v>
      </c>
      <c r="DQ293" s="51"/>
      <c r="DR293" s="50" t="n">
        <v>54</v>
      </c>
    </row>
    <row r="294" customFormat="false" ht="12.75" hidden="false" customHeight="false" outlineLevel="0" collapsed="false">
      <c r="A294" s="47" t="s">
        <v>234</v>
      </c>
      <c r="B294" s="39" t="n">
        <v>225</v>
      </c>
      <c r="C294" s="39" t="n">
        <f aca="false">SUM(D294+E294)</f>
        <v>1000</v>
      </c>
      <c r="D294" s="39" t="n">
        <f aca="false">SUM(G294+J294)</f>
        <v>499</v>
      </c>
      <c r="E294" s="39" t="n">
        <f aca="false">SUM(H294+K294)</f>
        <v>501</v>
      </c>
      <c r="F294" s="39" t="n">
        <f aca="false">SUM(G294+H294)</f>
        <v>495</v>
      </c>
      <c r="G294" s="39" t="n">
        <v>254</v>
      </c>
      <c r="H294" s="39" t="n">
        <v>241</v>
      </c>
      <c r="I294" s="39" t="n">
        <f aca="false">SUM(J294+K294)</f>
        <v>505</v>
      </c>
      <c r="J294" s="39" t="n">
        <v>245</v>
      </c>
      <c r="K294" s="39" t="n">
        <v>260</v>
      </c>
      <c r="L294" s="39" t="n">
        <v>26</v>
      </c>
      <c r="M294" s="39" t="n">
        <f aca="false">SUM(N294+O294)</f>
        <v>50</v>
      </c>
      <c r="N294" s="39" t="n">
        <v>24</v>
      </c>
      <c r="O294" s="42" t="n">
        <v>26</v>
      </c>
      <c r="P294" s="41" t="n">
        <v>173</v>
      </c>
      <c r="Q294" s="39" t="n">
        <f aca="false">SUM(R294+U294)</f>
        <v>626</v>
      </c>
      <c r="R294" s="39" t="n">
        <f aca="false">SUM(S294+T294)</f>
        <v>407</v>
      </c>
      <c r="S294" s="39" t="n">
        <v>202</v>
      </c>
      <c r="T294" s="39" t="n">
        <v>205</v>
      </c>
      <c r="U294" s="39" t="n">
        <f aca="false">SUM(V294+W294)</f>
        <v>219</v>
      </c>
      <c r="V294" s="39" t="n">
        <v>108</v>
      </c>
      <c r="W294" s="39" t="n">
        <v>111</v>
      </c>
      <c r="X294" s="39" t="n">
        <v>10</v>
      </c>
      <c r="Y294" s="39" t="n">
        <f aca="false">SUM(Z294+AA294)</f>
        <v>22</v>
      </c>
      <c r="Z294" s="34" t="n">
        <v>10</v>
      </c>
      <c r="AA294" s="42" t="n">
        <v>12</v>
      </c>
      <c r="AB294" s="53" t="s">
        <v>48</v>
      </c>
      <c r="AC294" s="53" t="s">
        <v>48</v>
      </c>
      <c r="AD294" s="53" t="s">
        <v>48</v>
      </c>
      <c r="AE294" s="53" t="s">
        <v>48</v>
      </c>
      <c r="AF294" s="53" t="s">
        <v>48</v>
      </c>
      <c r="AG294" s="53" t="s">
        <v>48</v>
      </c>
      <c r="AH294" s="53" t="s">
        <v>48</v>
      </c>
      <c r="AI294" s="53" t="s">
        <v>48</v>
      </c>
      <c r="AJ294" s="53" t="s">
        <v>48</v>
      </c>
      <c r="AK294" s="53" t="s">
        <v>48</v>
      </c>
      <c r="AL294" s="53" t="s">
        <v>48</v>
      </c>
      <c r="AM294" s="53" t="s">
        <v>48</v>
      </c>
      <c r="AN294" s="53" t="s">
        <v>48</v>
      </c>
      <c r="AO294" s="53" t="s">
        <v>48</v>
      </c>
      <c r="AP294" s="53" t="s">
        <v>48</v>
      </c>
      <c r="AQ294" s="53" t="s">
        <v>48</v>
      </c>
      <c r="AR294" s="53" t="s">
        <v>48</v>
      </c>
      <c r="AS294" s="53" t="s">
        <v>48</v>
      </c>
      <c r="AT294" s="53" t="s">
        <v>48</v>
      </c>
      <c r="AU294" s="53" t="s">
        <v>48</v>
      </c>
      <c r="AV294" s="53" t="s">
        <v>48</v>
      </c>
      <c r="AW294" s="53" t="s">
        <v>48</v>
      </c>
      <c r="AX294" s="53" t="s">
        <v>48</v>
      </c>
      <c r="AY294" s="54" t="s">
        <v>48</v>
      </c>
      <c r="AZ294" s="39" t="n">
        <v>9</v>
      </c>
      <c r="BA294" s="39" t="n">
        <f aca="false">BB294+BE294</f>
        <v>31</v>
      </c>
      <c r="BB294" s="39" t="n">
        <f aca="false">SUM(BC294+BD294)</f>
        <v>14</v>
      </c>
      <c r="BC294" s="39" t="n">
        <v>10</v>
      </c>
      <c r="BD294" s="39" t="n">
        <v>4</v>
      </c>
      <c r="BE294" s="39" t="n">
        <f aca="false">SUM(BF294+BG294)</f>
        <v>17</v>
      </c>
      <c r="BF294" s="39" t="n">
        <v>8</v>
      </c>
      <c r="BG294" s="39" t="n">
        <v>9</v>
      </c>
      <c r="BH294" s="39" t="n">
        <v>4</v>
      </c>
      <c r="BI294" s="39" t="n">
        <f aca="false">SUM(BJ294+BK294)</f>
        <v>7</v>
      </c>
      <c r="BJ294" s="39" t="n">
        <v>4</v>
      </c>
      <c r="BK294" s="39" t="n">
        <v>3</v>
      </c>
      <c r="BL294" s="39" t="n">
        <v>20</v>
      </c>
      <c r="BM294" s="39" t="n">
        <f aca="false">SUM(BN294+BQ294)</f>
        <v>48</v>
      </c>
      <c r="BN294" s="39" t="n">
        <f aca="false">SUM(BO294+BP294)</f>
        <v>27</v>
      </c>
      <c r="BO294" s="39" t="n">
        <v>14</v>
      </c>
      <c r="BP294" s="39" t="n">
        <v>13</v>
      </c>
      <c r="BQ294" s="39" t="n">
        <f aca="false">SUM(BR294+BS294)</f>
        <v>21</v>
      </c>
      <c r="BR294" s="39" t="n">
        <v>9</v>
      </c>
      <c r="BS294" s="39" t="n">
        <v>12</v>
      </c>
      <c r="BT294" s="39" t="n">
        <v>3</v>
      </c>
      <c r="BU294" s="39" t="n">
        <f aca="false">SUM(BV294+BW294)</f>
        <v>5</v>
      </c>
      <c r="BV294" s="34" t="n">
        <v>3</v>
      </c>
      <c r="BW294" s="42" t="n">
        <v>2</v>
      </c>
      <c r="BX294" s="39" t="n">
        <v>11</v>
      </c>
      <c r="BY294" s="39" t="n">
        <f aca="false">BZ294+CC294</f>
        <v>40</v>
      </c>
      <c r="BZ294" s="39" t="n">
        <f aca="false">SUM(CA294+CB294)</f>
        <v>25</v>
      </c>
      <c r="CA294" s="39" t="n">
        <v>17</v>
      </c>
      <c r="CB294" s="39" t="n">
        <v>8</v>
      </c>
      <c r="CC294" s="39" t="n">
        <f aca="false">SUM(CD294+CE294)</f>
        <v>15</v>
      </c>
      <c r="CD294" s="39" t="n">
        <v>5</v>
      </c>
      <c r="CE294" s="39" t="n">
        <v>10</v>
      </c>
      <c r="CF294" s="39" t="n">
        <v>5</v>
      </c>
      <c r="CG294" s="39" t="n">
        <f aca="false">SUM(CH294+CI294)</f>
        <v>9</v>
      </c>
      <c r="CH294" s="39" t="n">
        <v>4</v>
      </c>
      <c r="CI294" s="39" t="n">
        <v>5</v>
      </c>
      <c r="CJ294" s="39" t="n">
        <v>8</v>
      </c>
      <c r="CK294" s="39" t="n">
        <f aca="false">SUM(CL294+CO294)</f>
        <v>27</v>
      </c>
      <c r="CL294" s="39" t="n">
        <f aca="false">SUM(CM294+CN294)</f>
        <v>15</v>
      </c>
      <c r="CM294" s="39" t="n">
        <v>7</v>
      </c>
      <c r="CN294" s="39" t="n">
        <v>8</v>
      </c>
      <c r="CO294" s="39" t="n">
        <f aca="false">SUM(CP294+CQ294)</f>
        <v>12</v>
      </c>
      <c r="CP294" s="39" t="n">
        <v>7</v>
      </c>
      <c r="CQ294" s="39" t="n">
        <v>5</v>
      </c>
      <c r="CR294" s="39" t="n">
        <v>2</v>
      </c>
      <c r="CS294" s="39" t="n">
        <f aca="false">SUM(CT294+CU294)</f>
        <v>4</v>
      </c>
      <c r="CT294" s="34" t="n">
        <v>2</v>
      </c>
      <c r="CU294" s="42" t="n">
        <v>2</v>
      </c>
      <c r="CV294" s="39" t="n">
        <v>3</v>
      </c>
      <c r="CW294" s="39" t="n">
        <f aca="false">CX294+DA294</f>
        <v>12</v>
      </c>
      <c r="CX294" s="39" t="n">
        <f aca="false">SUM(CY294+CZ294)</f>
        <v>6</v>
      </c>
      <c r="CY294" s="39" t="n">
        <v>3</v>
      </c>
      <c r="CZ294" s="39" t="n">
        <v>3</v>
      </c>
      <c r="DA294" s="39" t="n">
        <f aca="false">SUM(DB294+DC294)</f>
        <v>6</v>
      </c>
      <c r="DB294" s="39" t="n">
        <v>3</v>
      </c>
      <c r="DC294" s="39" t="n">
        <v>3</v>
      </c>
      <c r="DD294" s="39" t="n">
        <v>2</v>
      </c>
      <c r="DE294" s="39" t="n">
        <f aca="false">SUM(DF294+DG294)</f>
        <v>3</v>
      </c>
      <c r="DF294" s="39" t="n">
        <v>1</v>
      </c>
      <c r="DG294" s="39" t="n">
        <v>2</v>
      </c>
      <c r="DH294" s="39" t="n">
        <v>1</v>
      </c>
      <c r="DI294" s="39" t="n">
        <f aca="false">SUM(DJ294+DN294)</f>
        <v>216</v>
      </c>
      <c r="DJ294" s="39" t="n">
        <v>1</v>
      </c>
      <c r="DK294" s="39" t="n">
        <v>1</v>
      </c>
      <c r="DL294" s="53" t="s">
        <v>48</v>
      </c>
      <c r="DM294" s="55"/>
      <c r="DN294" s="41" t="n">
        <f aca="false">SUM(DP294+DR294)</f>
        <v>215</v>
      </c>
      <c r="DO294" s="51"/>
      <c r="DP294" s="41" t="n">
        <v>105</v>
      </c>
      <c r="DQ294" s="51"/>
      <c r="DR294" s="50" t="n">
        <v>110</v>
      </c>
    </row>
    <row r="295" customFormat="false" ht="12.75" hidden="false" customHeight="false" outlineLevel="0" collapsed="false">
      <c r="A295" s="47" t="s">
        <v>235</v>
      </c>
      <c r="B295" s="39" t="n">
        <v>419</v>
      </c>
      <c r="C295" s="39" t="n">
        <f aca="false">SUM(D295+E295)</f>
        <v>2014</v>
      </c>
      <c r="D295" s="39" t="n">
        <f aca="false">SUM(G295+J295)</f>
        <v>1013</v>
      </c>
      <c r="E295" s="39" t="n">
        <f aca="false">SUM(H295+K295)</f>
        <v>1001</v>
      </c>
      <c r="F295" s="39" t="n">
        <f aca="false">SUM(G295+H295)</f>
        <v>1036</v>
      </c>
      <c r="G295" s="39" t="n">
        <v>564</v>
      </c>
      <c r="H295" s="39" t="n">
        <v>472</v>
      </c>
      <c r="I295" s="39" t="n">
        <f aca="false">SUM(J295+K295)</f>
        <v>978</v>
      </c>
      <c r="J295" s="39" t="n">
        <v>449</v>
      </c>
      <c r="K295" s="39" t="n">
        <v>529</v>
      </c>
      <c r="L295" s="39" t="n">
        <v>101</v>
      </c>
      <c r="M295" s="39" t="n">
        <f aca="false">SUM(N295+O295)</f>
        <v>143</v>
      </c>
      <c r="N295" s="39" t="n">
        <v>84</v>
      </c>
      <c r="O295" s="42" t="n">
        <v>59</v>
      </c>
      <c r="P295" s="41" t="n">
        <v>369</v>
      </c>
      <c r="Q295" s="39" t="n">
        <f aca="false">SUM(R295+U295)</f>
        <v>1383</v>
      </c>
      <c r="R295" s="39" t="n">
        <f aca="false">SUM(S295+T295)</f>
        <v>945</v>
      </c>
      <c r="S295" s="39" t="n">
        <v>512</v>
      </c>
      <c r="T295" s="39" t="n">
        <v>433</v>
      </c>
      <c r="U295" s="39" t="n">
        <f aca="false">SUM(V295+W295)</f>
        <v>438</v>
      </c>
      <c r="V295" s="39" t="n">
        <v>170</v>
      </c>
      <c r="W295" s="39" t="n">
        <v>268</v>
      </c>
      <c r="X295" s="39" t="n">
        <v>39</v>
      </c>
      <c r="Y295" s="39" t="n">
        <f aca="false">SUM(Z295+AA295)</f>
        <v>49</v>
      </c>
      <c r="Z295" s="34" t="n">
        <v>33</v>
      </c>
      <c r="AA295" s="42" t="n">
        <v>16</v>
      </c>
      <c r="AB295" s="53" t="s">
        <v>48</v>
      </c>
      <c r="AC295" s="53" t="s">
        <v>48</v>
      </c>
      <c r="AD295" s="53" t="s">
        <v>48</v>
      </c>
      <c r="AE295" s="53" t="s">
        <v>48</v>
      </c>
      <c r="AF295" s="53" t="s">
        <v>48</v>
      </c>
      <c r="AG295" s="53" t="s">
        <v>48</v>
      </c>
      <c r="AH295" s="53" t="s">
        <v>48</v>
      </c>
      <c r="AI295" s="53" t="s">
        <v>48</v>
      </c>
      <c r="AJ295" s="53" t="s">
        <v>48</v>
      </c>
      <c r="AK295" s="53" t="s">
        <v>48</v>
      </c>
      <c r="AL295" s="53" t="s">
        <v>48</v>
      </c>
      <c r="AM295" s="53" t="s">
        <v>48</v>
      </c>
      <c r="AN295" s="53" t="s">
        <v>48</v>
      </c>
      <c r="AO295" s="53" t="s">
        <v>48</v>
      </c>
      <c r="AP295" s="53" t="s">
        <v>48</v>
      </c>
      <c r="AQ295" s="53" t="s">
        <v>48</v>
      </c>
      <c r="AR295" s="53" t="s">
        <v>48</v>
      </c>
      <c r="AS295" s="53" t="s">
        <v>48</v>
      </c>
      <c r="AT295" s="53" t="s">
        <v>48</v>
      </c>
      <c r="AU295" s="53" t="s">
        <v>48</v>
      </c>
      <c r="AV295" s="53" t="s">
        <v>48</v>
      </c>
      <c r="AW295" s="53" t="s">
        <v>48</v>
      </c>
      <c r="AX295" s="53" t="s">
        <v>48</v>
      </c>
      <c r="AY295" s="54" t="s">
        <v>48</v>
      </c>
      <c r="AZ295" s="39" t="n">
        <v>16</v>
      </c>
      <c r="BA295" s="39" t="n">
        <f aca="false">BB295+BE295</f>
        <v>43</v>
      </c>
      <c r="BB295" s="39" t="n">
        <f aca="false">SUM(BC295+BD295)</f>
        <v>25</v>
      </c>
      <c r="BC295" s="39" t="n">
        <v>16</v>
      </c>
      <c r="BD295" s="39" t="n">
        <v>9</v>
      </c>
      <c r="BE295" s="39" t="n">
        <f aca="false">SUM(BF295+BG295)</f>
        <v>18</v>
      </c>
      <c r="BF295" s="39" t="n">
        <v>8</v>
      </c>
      <c r="BG295" s="39" t="n">
        <v>10</v>
      </c>
      <c r="BH295" s="39" t="n">
        <v>5</v>
      </c>
      <c r="BI295" s="39" t="n">
        <f aca="false">SUM(BJ295+BK295)</f>
        <v>21</v>
      </c>
      <c r="BJ295" s="39" t="n">
        <v>10</v>
      </c>
      <c r="BK295" s="39" t="n">
        <v>11</v>
      </c>
      <c r="BL295" s="39" t="n">
        <v>9</v>
      </c>
      <c r="BM295" s="39" t="n">
        <f aca="false">SUM(BN295+BQ295)</f>
        <v>29</v>
      </c>
      <c r="BN295" s="39" t="n">
        <f aca="false">SUM(BO295+BP295)</f>
        <v>21</v>
      </c>
      <c r="BO295" s="39" t="n">
        <v>10</v>
      </c>
      <c r="BP295" s="39" t="n">
        <v>11</v>
      </c>
      <c r="BQ295" s="39" t="n">
        <f aca="false">SUM(BR295+BS295)</f>
        <v>8</v>
      </c>
      <c r="BR295" s="39" t="n">
        <v>4</v>
      </c>
      <c r="BS295" s="39" t="n">
        <v>4</v>
      </c>
      <c r="BT295" s="39" t="n">
        <v>6</v>
      </c>
      <c r="BU295" s="39" t="n">
        <f aca="false">SUM(BV295+BW295)</f>
        <v>11</v>
      </c>
      <c r="BV295" s="34" t="n">
        <v>5</v>
      </c>
      <c r="BW295" s="42" t="n">
        <v>6</v>
      </c>
      <c r="BX295" s="39" t="n">
        <v>5</v>
      </c>
      <c r="BY295" s="39" t="n">
        <f aca="false">BZ295+CC295</f>
        <v>16</v>
      </c>
      <c r="BZ295" s="39" t="n">
        <f aca="false">SUM(CA295+CB295)</f>
        <v>9</v>
      </c>
      <c r="CA295" s="39" t="n">
        <v>5</v>
      </c>
      <c r="CB295" s="39" t="n">
        <v>4</v>
      </c>
      <c r="CC295" s="39" t="n">
        <f aca="false">SUM(CD295+CE295)</f>
        <v>7</v>
      </c>
      <c r="CD295" s="39" t="n">
        <v>3</v>
      </c>
      <c r="CE295" s="39" t="n">
        <v>4</v>
      </c>
      <c r="CF295" s="39" t="n">
        <v>11</v>
      </c>
      <c r="CG295" s="39" t="n">
        <f aca="false">SUM(CH295+CI295)</f>
        <v>15</v>
      </c>
      <c r="CH295" s="39" t="n">
        <v>11</v>
      </c>
      <c r="CI295" s="39" t="n">
        <v>4</v>
      </c>
      <c r="CJ295" s="39" t="n">
        <v>19</v>
      </c>
      <c r="CK295" s="39" t="n">
        <f aca="false">SUM(CL295+CO295)</f>
        <v>59</v>
      </c>
      <c r="CL295" s="39" t="n">
        <f aca="false">SUM(CM295+CN295)</f>
        <v>35</v>
      </c>
      <c r="CM295" s="39" t="n">
        <v>21</v>
      </c>
      <c r="CN295" s="39" t="n">
        <v>14</v>
      </c>
      <c r="CO295" s="39" t="n">
        <f aca="false">SUM(CP295+CQ295)</f>
        <v>24</v>
      </c>
      <c r="CP295" s="39" t="n">
        <v>8</v>
      </c>
      <c r="CQ295" s="39" t="n">
        <v>16</v>
      </c>
      <c r="CR295" s="53" t="s">
        <v>48</v>
      </c>
      <c r="CS295" s="53" t="s">
        <v>48</v>
      </c>
      <c r="CT295" s="53" t="s">
        <v>48</v>
      </c>
      <c r="CU295" s="54" t="s">
        <v>48</v>
      </c>
      <c r="CV295" s="39" t="n">
        <v>1</v>
      </c>
      <c r="CW295" s="39" t="n">
        <f aca="false">CX295+DA295</f>
        <v>9</v>
      </c>
      <c r="CX295" s="39" t="n">
        <v>1</v>
      </c>
      <c r="CY295" s="53" t="s">
        <v>48</v>
      </c>
      <c r="CZ295" s="39" t="n">
        <v>1</v>
      </c>
      <c r="DA295" s="39" t="n">
        <f aca="false">SUM(DB295+DC295)</f>
        <v>8</v>
      </c>
      <c r="DB295" s="39" t="n">
        <v>4</v>
      </c>
      <c r="DC295" s="39" t="n">
        <v>4</v>
      </c>
      <c r="DD295" s="39" t="n">
        <v>40</v>
      </c>
      <c r="DE295" s="39" t="n">
        <f aca="false">SUM(DF295+DG295)</f>
        <v>47</v>
      </c>
      <c r="DF295" s="39" t="n">
        <v>25</v>
      </c>
      <c r="DG295" s="39" t="n">
        <v>22</v>
      </c>
      <c r="DH295" s="53" t="s">
        <v>48</v>
      </c>
      <c r="DI295" s="39" t="n">
        <v>475</v>
      </c>
      <c r="DJ295" s="53" t="s">
        <v>48</v>
      </c>
      <c r="DK295" s="53" t="s">
        <v>48</v>
      </c>
      <c r="DL295" s="53" t="s">
        <v>48</v>
      </c>
      <c r="DM295" s="55"/>
      <c r="DN295" s="41" t="n">
        <f aca="false">SUM(DP295+DR295)</f>
        <v>475</v>
      </c>
      <c r="DO295" s="51"/>
      <c r="DP295" s="41" t="n">
        <v>252</v>
      </c>
      <c r="DQ295" s="51"/>
      <c r="DR295" s="50" t="n">
        <v>223</v>
      </c>
    </row>
    <row r="296" customFormat="false" ht="12.75" hidden="false" customHeight="false" outlineLevel="0" collapsed="false">
      <c r="A296" s="47" t="s">
        <v>236</v>
      </c>
      <c r="B296" s="39" t="n">
        <v>855</v>
      </c>
      <c r="C296" s="39" t="n">
        <f aca="false">SUM(D296+E296)</f>
        <v>3854</v>
      </c>
      <c r="D296" s="39" t="n">
        <f aca="false">SUM(G296+J296)</f>
        <v>1911</v>
      </c>
      <c r="E296" s="39" t="n">
        <f aca="false">SUM(H296+K296)</f>
        <v>1943</v>
      </c>
      <c r="F296" s="39" t="n">
        <f aca="false">SUM(G296+H296)</f>
        <v>1961</v>
      </c>
      <c r="G296" s="39" t="n">
        <v>994</v>
      </c>
      <c r="H296" s="39" t="n">
        <v>967</v>
      </c>
      <c r="I296" s="39" t="n">
        <f aca="false">SUM(J296+K296)</f>
        <v>1893</v>
      </c>
      <c r="J296" s="39" t="n">
        <v>917</v>
      </c>
      <c r="K296" s="39" t="n">
        <v>976</v>
      </c>
      <c r="L296" s="39" t="n">
        <v>320</v>
      </c>
      <c r="M296" s="39" t="n">
        <f aca="false">SUM(N296+O296)</f>
        <v>637</v>
      </c>
      <c r="N296" s="39" t="n">
        <v>357</v>
      </c>
      <c r="O296" s="42" t="n">
        <v>280</v>
      </c>
      <c r="P296" s="41" t="n">
        <v>386</v>
      </c>
      <c r="Q296" s="39" t="n">
        <f aca="false">SUM(R296+U296)</f>
        <v>1219</v>
      </c>
      <c r="R296" s="39" t="n">
        <f aca="false">SUM(S296+T296)</f>
        <v>890</v>
      </c>
      <c r="S296" s="39" t="n">
        <v>441</v>
      </c>
      <c r="T296" s="39" t="n">
        <v>449</v>
      </c>
      <c r="U296" s="39" t="n">
        <f aca="false">SUM(V296+W296)</f>
        <v>329</v>
      </c>
      <c r="V296" s="39" t="n">
        <v>157</v>
      </c>
      <c r="W296" s="39" t="n">
        <v>172</v>
      </c>
      <c r="X296" s="39" t="n">
        <v>120</v>
      </c>
      <c r="Y296" s="39" t="n">
        <f aca="false">SUM(Z296+AA296)</f>
        <v>254</v>
      </c>
      <c r="Z296" s="34" t="n">
        <v>138</v>
      </c>
      <c r="AA296" s="42" t="n">
        <v>116</v>
      </c>
      <c r="AB296" s="39" t="n">
        <v>2</v>
      </c>
      <c r="AC296" s="39" t="n">
        <f aca="false">AD296+AG296</f>
        <v>9</v>
      </c>
      <c r="AD296" s="39" t="n">
        <v>2</v>
      </c>
      <c r="AE296" s="39" t="n">
        <v>2</v>
      </c>
      <c r="AF296" s="53" t="s">
        <v>48</v>
      </c>
      <c r="AG296" s="39" t="n">
        <f aca="false">SUM(AH296+AI296)</f>
        <v>7</v>
      </c>
      <c r="AH296" s="39" t="n">
        <v>2</v>
      </c>
      <c r="AI296" s="39" t="n">
        <v>5</v>
      </c>
      <c r="AJ296" s="39" t="n">
        <v>38</v>
      </c>
      <c r="AK296" s="39" t="n">
        <v>41</v>
      </c>
      <c r="AL296" s="39" t="n">
        <v>41</v>
      </c>
      <c r="AM296" s="53" t="s">
        <v>48</v>
      </c>
      <c r="AN296" s="53" t="s">
        <v>48</v>
      </c>
      <c r="AO296" s="53" t="s">
        <v>48</v>
      </c>
      <c r="AP296" s="53" t="s">
        <v>48</v>
      </c>
      <c r="AQ296" s="53" t="s">
        <v>48</v>
      </c>
      <c r="AR296" s="53" t="s">
        <v>48</v>
      </c>
      <c r="AS296" s="53" t="s">
        <v>48</v>
      </c>
      <c r="AT296" s="53" t="s">
        <v>48</v>
      </c>
      <c r="AU296" s="53" t="s">
        <v>48</v>
      </c>
      <c r="AV296" s="53" t="s">
        <v>48</v>
      </c>
      <c r="AW296" s="53" t="s">
        <v>48</v>
      </c>
      <c r="AX296" s="53" t="s">
        <v>48</v>
      </c>
      <c r="AY296" s="54" t="s">
        <v>48</v>
      </c>
      <c r="AZ296" s="39" t="n">
        <v>50</v>
      </c>
      <c r="BA296" s="39" t="n">
        <f aca="false">BB296+BE296</f>
        <v>167</v>
      </c>
      <c r="BB296" s="39" t="n">
        <f aca="false">SUM(BC296+BD296)</f>
        <v>133</v>
      </c>
      <c r="BC296" s="39" t="n">
        <v>68</v>
      </c>
      <c r="BD296" s="39" t="n">
        <v>65</v>
      </c>
      <c r="BE296" s="39" t="n">
        <f aca="false">SUM(BF296+BG296)</f>
        <v>34</v>
      </c>
      <c r="BF296" s="39" t="n">
        <v>15</v>
      </c>
      <c r="BG296" s="39" t="n">
        <v>19</v>
      </c>
      <c r="BH296" s="39" t="n">
        <v>50</v>
      </c>
      <c r="BI296" s="39" t="n">
        <f aca="false">SUM(BJ296+BK296)</f>
        <v>96</v>
      </c>
      <c r="BJ296" s="39" t="n">
        <v>54</v>
      </c>
      <c r="BK296" s="39" t="n">
        <v>42</v>
      </c>
      <c r="BL296" s="39" t="n">
        <v>203</v>
      </c>
      <c r="BM296" s="39" t="n">
        <f aca="false">SUM(BN296+BQ296)</f>
        <v>642</v>
      </c>
      <c r="BN296" s="39" t="n">
        <f aca="false">SUM(BO296+BP296)</f>
        <v>429</v>
      </c>
      <c r="BO296" s="39" t="n">
        <v>212</v>
      </c>
      <c r="BP296" s="39" t="n">
        <v>217</v>
      </c>
      <c r="BQ296" s="39" t="n">
        <v>213</v>
      </c>
      <c r="BR296" s="39" t="n">
        <v>102</v>
      </c>
      <c r="BS296" s="39" t="n">
        <v>110</v>
      </c>
      <c r="BT296" s="39" t="n">
        <v>20</v>
      </c>
      <c r="BU296" s="39" t="n">
        <f aca="false">SUM(BV296+BW296)</f>
        <v>48</v>
      </c>
      <c r="BV296" s="34" t="n">
        <v>27</v>
      </c>
      <c r="BW296" s="42" t="n">
        <v>21</v>
      </c>
      <c r="BX296" s="39" t="n">
        <v>69</v>
      </c>
      <c r="BY296" s="39" t="n">
        <f aca="false">BZ296+CC296</f>
        <v>203</v>
      </c>
      <c r="BZ296" s="39" t="n">
        <f aca="false">SUM(CA296+CB296)</f>
        <v>122</v>
      </c>
      <c r="CA296" s="39" t="n">
        <v>69</v>
      </c>
      <c r="CB296" s="39" t="n">
        <v>53</v>
      </c>
      <c r="CC296" s="39" t="n">
        <f aca="false">SUM(CD296+CE296)</f>
        <v>81</v>
      </c>
      <c r="CD296" s="39" t="n">
        <v>38</v>
      </c>
      <c r="CE296" s="39" t="n">
        <v>43</v>
      </c>
      <c r="CF296" s="39" t="n">
        <v>49</v>
      </c>
      <c r="CG296" s="39" t="n">
        <f aca="false">SUM(CH296+CI296)</f>
        <v>105</v>
      </c>
      <c r="CH296" s="39" t="n">
        <v>52</v>
      </c>
      <c r="CI296" s="39" t="n">
        <v>53</v>
      </c>
      <c r="CJ296" s="39" t="n">
        <v>68</v>
      </c>
      <c r="CK296" s="39" t="n">
        <f aca="false">SUM(CL296+CO296)</f>
        <v>231</v>
      </c>
      <c r="CL296" s="39" t="n">
        <f aca="false">SUM(CM296+CN296)</f>
        <v>132</v>
      </c>
      <c r="CM296" s="39" t="n">
        <v>72</v>
      </c>
      <c r="CN296" s="39" t="n">
        <v>60</v>
      </c>
      <c r="CO296" s="39" t="n">
        <f aca="false">SUM(CP296+CQ296)</f>
        <v>99</v>
      </c>
      <c r="CP296" s="39" t="n">
        <v>47</v>
      </c>
      <c r="CQ296" s="39" t="n">
        <v>52</v>
      </c>
      <c r="CR296" s="39" t="n">
        <v>12</v>
      </c>
      <c r="CS296" s="39" t="n">
        <f aca="false">SUM(CT296+CU296)</f>
        <v>31</v>
      </c>
      <c r="CT296" s="34" t="n">
        <v>13</v>
      </c>
      <c r="CU296" s="42" t="n">
        <v>18</v>
      </c>
      <c r="CV296" s="39" t="n">
        <v>65</v>
      </c>
      <c r="CW296" s="39" t="n">
        <f aca="false">CX296+DA296</f>
        <v>306</v>
      </c>
      <c r="CX296" s="39" t="n">
        <f aca="false">SUM(CY296+CZ296)</f>
        <v>241</v>
      </c>
      <c r="CY296" s="39" t="n">
        <v>118</v>
      </c>
      <c r="CZ296" s="39" t="n">
        <v>123</v>
      </c>
      <c r="DA296" s="39" t="n">
        <f aca="false">SUM(DB296+DC296)</f>
        <v>65</v>
      </c>
      <c r="DB296" s="39" t="n">
        <v>29</v>
      </c>
      <c r="DC296" s="39" t="n">
        <v>36</v>
      </c>
      <c r="DD296" s="39" t="n">
        <v>31</v>
      </c>
      <c r="DE296" s="39" t="n">
        <f aca="false">SUM(DF296+DG296)</f>
        <v>62</v>
      </c>
      <c r="DF296" s="39" t="n">
        <v>32</v>
      </c>
      <c r="DG296" s="39" t="n">
        <v>30</v>
      </c>
      <c r="DH296" s="39" t="n">
        <v>12</v>
      </c>
      <c r="DI296" s="39" t="n">
        <f aca="false">SUM(DJ296+DN296)</f>
        <v>1077</v>
      </c>
      <c r="DJ296" s="39" t="n">
        <v>12</v>
      </c>
      <c r="DK296" s="39" t="n">
        <v>12</v>
      </c>
      <c r="DL296" s="53" t="s">
        <v>48</v>
      </c>
      <c r="DM296" s="55"/>
      <c r="DN296" s="41" t="n">
        <f aca="false">SUM(DP296+DR296)</f>
        <v>1065</v>
      </c>
      <c r="DO296" s="51"/>
      <c r="DP296" s="41" t="n">
        <v>526</v>
      </c>
      <c r="DQ296" s="51"/>
      <c r="DR296" s="50" t="n">
        <v>539</v>
      </c>
    </row>
    <row r="297" customFormat="false" ht="12.75" hidden="false" customHeight="false" outlineLevel="0" collapsed="false">
      <c r="A297" s="47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42"/>
      <c r="P297" s="41"/>
      <c r="Q297" s="39"/>
      <c r="R297" s="39"/>
      <c r="S297" s="39"/>
      <c r="T297" s="39"/>
      <c r="U297" s="39"/>
      <c r="V297" s="39"/>
      <c r="W297" s="39"/>
      <c r="X297" s="39"/>
      <c r="Y297" s="39"/>
      <c r="Z297" s="34"/>
      <c r="AA297" s="42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4"/>
      <c r="AY297" s="42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4"/>
      <c r="BW297" s="42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4"/>
      <c r="CU297" s="42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51"/>
      <c r="DN297" s="41"/>
      <c r="DO297" s="51"/>
      <c r="DP297" s="41"/>
      <c r="DQ297" s="51"/>
      <c r="DR297" s="50"/>
    </row>
    <row r="298" customFormat="false" ht="12.75" hidden="false" customHeight="false" outlineLevel="0" collapsed="false">
      <c r="A298" s="47" t="s">
        <v>237</v>
      </c>
      <c r="B298" s="39" t="n">
        <v>589</v>
      </c>
      <c r="C298" s="39" t="n">
        <f aca="false">SUM(D298+E298)</f>
        <v>2668</v>
      </c>
      <c r="D298" s="39" t="n">
        <f aca="false">SUM(G298+J298)</f>
        <v>1385</v>
      </c>
      <c r="E298" s="39" t="n">
        <f aca="false">SUM(H298+K298)</f>
        <v>1283</v>
      </c>
      <c r="F298" s="39" t="n">
        <f aca="false">SUM(G298+H298)</f>
        <v>1501</v>
      </c>
      <c r="G298" s="39" t="n">
        <v>801</v>
      </c>
      <c r="H298" s="39" t="n">
        <v>700</v>
      </c>
      <c r="I298" s="39" t="n">
        <f aca="false">SUM(J298+K298)</f>
        <v>1167</v>
      </c>
      <c r="J298" s="39" t="n">
        <v>584</v>
      </c>
      <c r="K298" s="39" t="n">
        <v>583</v>
      </c>
      <c r="L298" s="39" t="n">
        <v>88</v>
      </c>
      <c r="M298" s="39" t="n">
        <f aca="false">SUM(N298+O298)</f>
        <v>120</v>
      </c>
      <c r="N298" s="39" t="n">
        <v>93</v>
      </c>
      <c r="O298" s="42" t="n">
        <v>27</v>
      </c>
      <c r="P298" s="41" t="n">
        <v>532</v>
      </c>
      <c r="Q298" s="39" t="n">
        <f aca="false">SUM(R298+U298)</f>
        <v>1961</v>
      </c>
      <c r="R298" s="39" t="n">
        <f aca="false">SUM(S298+T298)</f>
        <v>1408</v>
      </c>
      <c r="S298" s="39" t="n">
        <v>740</v>
      </c>
      <c r="T298" s="39" t="n">
        <v>668</v>
      </c>
      <c r="U298" s="39" t="n">
        <f aca="false">SUM(V298+W298)</f>
        <v>553</v>
      </c>
      <c r="V298" s="39" t="n">
        <v>261</v>
      </c>
      <c r="W298" s="39" t="n">
        <v>292</v>
      </c>
      <c r="X298" s="39" t="n">
        <v>44</v>
      </c>
      <c r="Y298" s="39" t="n">
        <f aca="false">SUM(Z298+AA298)</f>
        <v>74</v>
      </c>
      <c r="Z298" s="34" t="n">
        <v>49</v>
      </c>
      <c r="AA298" s="42" t="n">
        <v>25</v>
      </c>
      <c r="AB298" s="53" t="s">
        <v>48</v>
      </c>
      <c r="AC298" s="53" t="s">
        <v>48</v>
      </c>
      <c r="AD298" s="53" t="s">
        <v>48</v>
      </c>
      <c r="AE298" s="53" t="s">
        <v>48</v>
      </c>
      <c r="AF298" s="53" t="s">
        <v>48</v>
      </c>
      <c r="AG298" s="53" t="s">
        <v>48</v>
      </c>
      <c r="AH298" s="53" t="s">
        <v>48</v>
      </c>
      <c r="AI298" s="53" t="s">
        <v>48</v>
      </c>
      <c r="AJ298" s="53" t="s">
        <v>48</v>
      </c>
      <c r="AK298" s="53" t="s">
        <v>48</v>
      </c>
      <c r="AL298" s="53" t="s">
        <v>48</v>
      </c>
      <c r="AM298" s="53" t="s">
        <v>48</v>
      </c>
      <c r="AN298" s="53" t="s">
        <v>48</v>
      </c>
      <c r="AO298" s="53" t="s">
        <v>48</v>
      </c>
      <c r="AP298" s="53" t="s">
        <v>48</v>
      </c>
      <c r="AQ298" s="53" t="s">
        <v>48</v>
      </c>
      <c r="AR298" s="53" t="s">
        <v>48</v>
      </c>
      <c r="AS298" s="53" t="s">
        <v>48</v>
      </c>
      <c r="AT298" s="53" t="s">
        <v>48</v>
      </c>
      <c r="AU298" s="53" t="s">
        <v>48</v>
      </c>
      <c r="AV298" s="53" t="s">
        <v>48</v>
      </c>
      <c r="AW298" s="53" t="s">
        <v>48</v>
      </c>
      <c r="AX298" s="53" t="s">
        <v>48</v>
      </c>
      <c r="AY298" s="54" t="s">
        <v>48</v>
      </c>
      <c r="AZ298" s="39" t="n">
        <v>15</v>
      </c>
      <c r="BA298" s="39" t="n">
        <f aca="false">BB298+BE298</f>
        <v>31</v>
      </c>
      <c r="BB298" s="39" t="n">
        <f aca="false">SUM(BC298+BD298)</f>
        <v>23</v>
      </c>
      <c r="BC298" s="39" t="n">
        <v>19</v>
      </c>
      <c r="BD298" s="39" t="n">
        <v>4</v>
      </c>
      <c r="BE298" s="39" t="n">
        <f aca="false">SUM(BF298+BG298)</f>
        <v>8</v>
      </c>
      <c r="BF298" s="39" t="n">
        <v>2</v>
      </c>
      <c r="BG298" s="39" t="n">
        <v>6</v>
      </c>
      <c r="BH298" s="39" t="n">
        <v>7</v>
      </c>
      <c r="BI298" s="39" t="n">
        <v>7</v>
      </c>
      <c r="BJ298" s="39" t="n">
        <v>7</v>
      </c>
      <c r="BK298" s="53" t="s">
        <v>48</v>
      </c>
      <c r="BL298" s="39" t="n">
        <v>17</v>
      </c>
      <c r="BM298" s="39" t="n">
        <f aca="false">SUM(BN298+BQ298)</f>
        <v>67</v>
      </c>
      <c r="BN298" s="39" t="n">
        <f aca="false">SUM(BO298+BP298)</f>
        <v>39</v>
      </c>
      <c r="BO298" s="39" t="n">
        <v>18</v>
      </c>
      <c r="BP298" s="39" t="n">
        <v>21</v>
      </c>
      <c r="BQ298" s="39" t="n">
        <f aca="false">SUM(BR298+BS298)</f>
        <v>28</v>
      </c>
      <c r="BR298" s="39" t="n">
        <v>15</v>
      </c>
      <c r="BS298" s="39" t="n">
        <v>13</v>
      </c>
      <c r="BT298" s="39" t="n">
        <v>6</v>
      </c>
      <c r="BU298" s="39" t="n">
        <f aca="false">SUM(BV298+BW298)</f>
        <v>8</v>
      </c>
      <c r="BV298" s="34" t="n">
        <v>6</v>
      </c>
      <c r="BW298" s="42" t="n">
        <v>2</v>
      </c>
      <c r="BX298" s="39" t="n">
        <v>3</v>
      </c>
      <c r="BY298" s="39" t="n">
        <v>3</v>
      </c>
      <c r="BZ298" s="39" t="n">
        <v>3</v>
      </c>
      <c r="CA298" s="39" t="n">
        <v>3</v>
      </c>
      <c r="CB298" s="53" t="s">
        <v>48</v>
      </c>
      <c r="CC298" s="53" t="s">
        <v>48</v>
      </c>
      <c r="CD298" s="53" t="s">
        <v>48</v>
      </c>
      <c r="CE298" s="53" t="s">
        <v>48</v>
      </c>
      <c r="CF298" s="39" t="n">
        <v>31</v>
      </c>
      <c r="CG298" s="39" t="n">
        <v>31</v>
      </c>
      <c r="CH298" s="39" t="n">
        <v>31</v>
      </c>
      <c r="CI298" s="53" t="s">
        <v>48</v>
      </c>
      <c r="CJ298" s="39" t="n">
        <v>16</v>
      </c>
      <c r="CK298" s="39" t="n">
        <f aca="false">SUM(CL298+CO298)</f>
        <v>36</v>
      </c>
      <c r="CL298" s="39" t="n">
        <f aca="false">SUM(CM298+CN298)</f>
        <v>21</v>
      </c>
      <c r="CM298" s="39" t="n">
        <v>16</v>
      </c>
      <c r="CN298" s="39" t="n">
        <v>5</v>
      </c>
      <c r="CO298" s="39" t="n">
        <f aca="false">SUM(CP298+CQ298)</f>
        <v>15</v>
      </c>
      <c r="CP298" s="39" t="n">
        <v>4</v>
      </c>
      <c r="CQ298" s="39" t="n">
        <v>11</v>
      </c>
      <c r="CR298" s="53" t="s">
        <v>48</v>
      </c>
      <c r="CS298" s="53" t="s">
        <v>48</v>
      </c>
      <c r="CT298" s="53" t="s">
        <v>48</v>
      </c>
      <c r="CU298" s="54" t="s">
        <v>48</v>
      </c>
      <c r="CV298" s="39" t="n">
        <v>2</v>
      </c>
      <c r="CW298" s="39" t="n">
        <v>3</v>
      </c>
      <c r="CX298" s="39" t="n">
        <f aca="false">SUM(CY298+CZ298)</f>
        <v>3</v>
      </c>
      <c r="CY298" s="39" t="n">
        <v>2</v>
      </c>
      <c r="CZ298" s="39" t="n">
        <v>1</v>
      </c>
      <c r="DA298" s="53" t="s">
        <v>48</v>
      </c>
      <c r="DB298" s="53" t="s">
        <v>48</v>
      </c>
      <c r="DC298" s="53" t="s">
        <v>48</v>
      </c>
      <c r="DD298" s="53" t="s">
        <v>48</v>
      </c>
      <c r="DE298" s="53" t="s">
        <v>48</v>
      </c>
      <c r="DF298" s="53" t="s">
        <v>48</v>
      </c>
      <c r="DG298" s="53" t="s">
        <v>48</v>
      </c>
      <c r="DH298" s="39" t="n">
        <v>4</v>
      </c>
      <c r="DI298" s="39" t="n">
        <f aca="false">SUM(DJ298+DN298)</f>
        <v>567</v>
      </c>
      <c r="DJ298" s="39" t="n">
        <f aca="false">SUM(DK298+DL298)</f>
        <v>4</v>
      </c>
      <c r="DK298" s="39" t="n">
        <v>3</v>
      </c>
      <c r="DL298" s="39" t="n">
        <v>1</v>
      </c>
      <c r="DM298" s="51"/>
      <c r="DN298" s="41" t="n">
        <f aca="false">SUM(DP298+DR298)</f>
        <v>563</v>
      </c>
      <c r="DO298" s="51"/>
      <c r="DP298" s="41" t="n">
        <v>302</v>
      </c>
      <c r="DQ298" s="51"/>
      <c r="DR298" s="50" t="n">
        <v>261</v>
      </c>
    </row>
    <row r="299" customFormat="false" ht="12.75" hidden="false" customHeight="false" outlineLevel="0" collapsed="false">
      <c r="A299" s="47" t="s">
        <v>238</v>
      </c>
      <c r="B299" s="39" t="n">
        <v>395</v>
      </c>
      <c r="C299" s="39" t="n">
        <f aca="false">SUM(D299+E299)</f>
        <v>1808</v>
      </c>
      <c r="D299" s="39" t="n">
        <f aca="false">SUM(G299+J299)</f>
        <v>904</v>
      </c>
      <c r="E299" s="39" t="n">
        <f aca="false">SUM(H299+K299)</f>
        <v>904</v>
      </c>
      <c r="F299" s="39" t="n">
        <f aca="false">SUM(G299+H299)</f>
        <v>914</v>
      </c>
      <c r="G299" s="39" t="n">
        <v>493</v>
      </c>
      <c r="H299" s="39" t="n">
        <v>421</v>
      </c>
      <c r="I299" s="39" t="n">
        <f aca="false">SUM(J299+K299)</f>
        <v>894</v>
      </c>
      <c r="J299" s="39" t="n">
        <v>411</v>
      </c>
      <c r="K299" s="39" t="n">
        <v>483</v>
      </c>
      <c r="L299" s="39" t="n">
        <v>156</v>
      </c>
      <c r="M299" s="39" t="n">
        <f aca="false">SUM(N299+O299)</f>
        <v>288</v>
      </c>
      <c r="N299" s="39" t="n">
        <v>187</v>
      </c>
      <c r="O299" s="42" t="n">
        <v>101</v>
      </c>
      <c r="P299" s="41" t="n">
        <v>311</v>
      </c>
      <c r="Q299" s="39" t="n">
        <f aca="false">SUM(R299+U299)</f>
        <v>1108</v>
      </c>
      <c r="R299" s="39" t="n">
        <f aca="false">SUM(S299+T299)</f>
        <v>763</v>
      </c>
      <c r="S299" s="39" t="n">
        <v>383</v>
      </c>
      <c r="T299" s="39" t="n">
        <v>380</v>
      </c>
      <c r="U299" s="39" t="n">
        <f aca="false">SUM(V299+W299)</f>
        <v>345</v>
      </c>
      <c r="V299" s="39" t="n">
        <v>182</v>
      </c>
      <c r="W299" s="39" t="n">
        <v>163</v>
      </c>
      <c r="X299" s="39" t="n">
        <v>34</v>
      </c>
      <c r="Y299" s="39" t="n">
        <f aca="false">SUM(Z299+AA299)</f>
        <v>59</v>
      </c>
      <c r="Z299" s="34" t="n">
        <v>37</v>
      </c>
      <c r="AA299" s="42" t="n">
        <v>22</v>
      </c>
      <c r="AB299" s="53" t="s">
        <v>48</v>
      </c>
      <c r="AC299" s="53" t="s">
        <v>48</v>
      </c>
      <c r="AD299" s="53" t="s">
        <v>48</v>
      </c>
      <c r="AE299" s="53" t="s">
        <v>48</v>
      </c>
      <c r="AF299" s="53" t="s">
        <v>48</v>
      </c>
      <c r="AG299" s="53" t="s">
        <v>48</v>
      </c>
      <c r="AH299" s="53" t="s">
        <v>48</v>
      </c>
      <c r="AI299" s="53" t="s">
        <v>48</v>
      </c>
      <c r="AJ299" s="53" t="s">
        <v>48</v>
      </c>
      <c r="AK299" s="53" t="s">
        <v>48</v>
      </c>
      <c r="AL299" s="53" t="s">
        <v>48</v>
      </c>
      <c r="AM299" s="53" t="s">
        <v>48</v>
      </c>
      <c r="AN299" s="53" t="s">
        <v>48</v>
      </c>
      <c r="AO299" s="53" t="s">
        <v>48</v>
      </c>
      <c r="AP299" s="53" t="s">
        <v>48</v>
      </c>
      <c r="AQ299" s="53" t="s">
        <v>48</v>
      </c>
      <c r="AR299" s="53" t="s">
        <v>48</v>
      </c>
      <c r="AS299" s="53" t="s">
        <v>48</v>
      </c>
      <c r="AT299" s="53" t="s">
        <v>48</v>
      </c>
      <c r="AU299" s="53" t="s">
        <v>48</v>
      </c>
      <c r="AV299" s="53" t="s">
        <v>48</v>
      </c>
      <c r="AW299" s="53" t="s">
        <v>48</v>
      </c>
      <c r="AX299" s="53" t="s">
        <v>48</v>
      </c>
      <c r="AY299" s="54" t="s">
        <v>48</v>
      </c>
      <c r="AZ299" s="39" t="n">
        <v>16</v>
      </c>
      <c r="BA299" s="39" t="n">
        <f aca="false">BB299+BE299</f>
        <v>38</v>
      </c>
      <c r="BB299" s="39" t="n">
        <f aca="false">SUM(BC299+BD299)</f>
        <v>32</v>
      </c>
      <c r="BC299" s="39" t="n">
        <v>24</v>
      </c>
      <c r="BD299" s="39" t="n">
        <v>8</v>
      </c>
      <c r="BE299" s="39" t="n">
        <f aca="false">SUM(BF299+BG299)</f>
        <v>6</v>
      </c>
      <c r="BF299" s="39" t="n">
        <v>4</v>
      </c>
      <c r="BG299" s="39" t="n">
        <v>2</v>
      </c>
      <c r="BH299" s="39" t="n">
        <v>38</v>
      </c>
      <c r="BI299" s="39" t="n">
        <f aca="false">SUM(BJ299+BK299)</f>
        <v>54</v>
      </c>
      <c r="BJ299" s="39" t="n">
        <v>50</v>
      </c>
      <c r="BK299" s="39" t="n">
        <v>4</v>
      </c>
      <c r="BL299" s="39" t="n">
        <v>20</v>
      </c>
      <c r="BM299" s="39" t="n">
        <f aca="false">SUM(BN299+BQ299)</f>
        <v>55</v>
      </c>
      <c r="BN299" s="39" t="n">
        <f aca="false">SUM(BO299+BP299)</f>
        <v>42</v>
      </c>
      <c r="BO299" s="39" t="n">
        <v>28</v>
      </c>
      <c r="BP299" s="39" t="n">
        <v>14</v>
      </c>
      <c r="BQ299" s="39" t="n">
        <f aca="false">SUM(BR299+BS299)</f>
        <v>13</v>
      </c>
      <c r="BR299" s="39" t="n">
        <v>5</v>
      </c>
      <c r="BS299" s="39" t="n">
        <v>8</v>
      </c>
      <c r="BT299" s="39" t="n">
        <v>27</v>
      </c>
      <c r="BU299" s="39" t="n">
        <f aca="false">SUM(BV299+BW299)</f>
        <v>36</v>
      </c>
      <c r="BV299" s="34" t="n">
        <v>30</v>
      </c>
      <c r="BW299" s="42" t="n">
        <v>6</v>
      </c>
      <c r="BX299" s="39" t="n">
        <v>4</v>
      </c>
      <c r="BY299" s="39" t="n">
        <f aca="false">BZ299+CC299</f>
        <v>15</v>
      </c>
      <c r="BZ299" s="39" t="n">
        <f aca="false">SUM(CA299+CB299)</f>
        <v>13</v>
      </c>
      <c r="CA299" s="39" t="n">
        <v>12</v>
      </c>
      <c r="CB299" s="39" t="n">
        <v>1</v>
      </c>
      <c r="CC299" s="39" t="n">
        <v>2</v>
      </c>
      <c r="CD299" s="53" t="s">
        <v>48</v>
      </c>
      <c r="CE299" s="39" t="n">
        <v>2</v>
      </c>
      <c r="CF299" s="39" t="n">
        <v>9</v>
      </c>
      <c r="CG299" s="39" t="n">
        <v>10</v>
      </c>
      <c r="CH299" s="39" t="n">
        <v>10</v>
      </c>
      <c r="CI299" s="53" t="s">
        <v>48</v>
      </c>
      <c r="CJ299" s="39" t="n">
        <v>19</v>
      </c>
      <c r="CK299" s="39" t="n">
        <f aca="false">SUM(CL299+CO299)</f>
        <v>55</v>
      </c>
      <c r="CL299" s="39" t="n">
        <f aca="false">SUM(CM299+CN299)</f>
        <v>34</v>
      </c>
      <c r="CM299" s="39" t="n">
        <v>30</v>
      </c>
      <c r="CN299" s="39" t="n">
        <v>4</v>
      </c>
      <c r="CO299" s="39" t="n">
        <f aca="false">SUM(CP299+CQ299)</f>
        <v>21</v>
      </c>
      <c r="CP299" s="39" t="n">
        <v>6</v>
      </c>
      <c r="CQ299" s="39" t="n">
        <v>15</v>
      </c>
      <c r="CR299" s="39" t="n">
        <v>2</v>
      </c>
      <c r="CS299" s="39" t="n">
        <f aca="false">SUM(CT299+CU299)</f>
        <v>5</v>
      </c>
      <c r="CT299" s="34" t="n">
        <v>3</v>
      </c>
      <c r="CU299" s="42" t="n">
        <v>2</v>
      </c>
      <c r="CV299" s="39" t="n">
        <v>10</v>
      </c>
      <c r="CW299" s="39" t="n">
        <f aca="false">CX299+DA299</f>
        <v>18</v>
      </c>
      <c r="CX299" s="39" t="n">
        <f aca="false">SUM(CY299+CZ299)</f>
        <v>15</v>
      </c>
      <c r="CY299" s="39" t="n">
        <v>9</v>
      </c>
      <c r="CZ299" s="39" t="n">
        <v>6</v>
      </c>
      <c r="DA299" s="39" t="n">
        <f aca="false">SUM(DB299+DC299)</f>
        <v>3</v>
      </c>
      <c r="DB299" s="39" t="n">
        <v>1</v>
      </c>
      <c r="DC299" s="39" t="n">
        <v>2</v>
      </c>
      <c r="DD299" s="39" t="n">
        <v>46</v>
      </c>
      <c r="DE299" s="39" t="n">
        <f aca="false">SUM(DF299+DG299)</f>
        <v>124</v>
      </c>
      <c r="DF299" s="39" t="n">
        <v>57</v>
      </c>
      <c r="DG299" s="39" t="n">
        <v>67</v>
      </c>
      <c r="DH299" s="39" t="n">
        <v>15</v>
      </c>
      <c r="DI299" s="39" t="n">
        <f aca="false">SUM(DJ299+DN299)</f>
        <v>519</v>
      </c>
      <c r="DJ299" s="39" t="n">
        <f aca="false">SUM(DK299+DL299)</f>
        <v>15</v>
      </c>
      <c r="DK299" s="39" t="n">
        <v>7</v>
      </c>
      <c r="DL299" s="39" t="n">
        <v>8</v>
      </c>
      <c r="DM299" s="51"/>
      <c r="DN299" s="41" t="n">
        <f aca="false">SUM(DP299+DR299)</f>
        <v>504</v>
      </c>
      <c r="DO299" s="51"/>
      <c r="DP299" s="41" t="n">
        <v>213</v>
      </c>
      <c r="DQ299" s="51"/>
      <c r="DR299" s="50" t="n">
        <v>291</v>
      </c>
    </row>
    <row r="300" customFormat="false" ht="12.75" hidden="false" customHeight="false" outlineLevel="0" collapsed="false">
      <c r="A300" s="47" t="s">
        <v>239</v>
      </c>
      <c r="B300" s="39" t="n">
        <v>413</v>
      </c>
      <c r="C300" s="39" t="n">
        <f aca="false">SUM(D300+E300)</f>
        <v>1832</v>
      </c>
      <c r="D300" s="39" t="n">
        <f aca="false">SUM(G300+J300)</f>
        <v>895</v>
      </c>
      <c r="E300" s="39" t="n">
        <f aca="false">SUM(H300+K300)</f>
        <v>937</v>
      </c>
      <c r="F300" s="39" t="n">
        <f aca="false">SUM(G300+H300)</f>
        <v>1014</v>
      </c>
      <c r="G300" s="39" t="n">
        <v>545</v>
      </c>
      <c r="H300" s="39" t="n">
        <v>469</v>
      </c>
      <c r="I300" s="39" t="n">
        <f aca="false">SUM(J300+K300)</f>
        <v>818</v>
      </c>
      <c r="J300" s="39" t="n">
        <v>350</v>
      </c>
      <c r="K300" s="39" t="n">
        <v>468</v>
      </c>
      <c r="L300" s="39" t="n">
        <v>53</v>
      </c>
      <c r="M300" s="39" t="n">
        <f aca="false">SUM(N300+O300)</f>
        <v>104</v>
      </c>
      <c r="N300" s="39" t="n">
        <v>59</v>
      </c>
      <c r="O300" s="42" t="n">
        <v>45</v>
      </c>
      <c r="P300" s="41" t="n">
        <v>368</v>
      </c>
      <c r="Q300" s="39" t="n">
        <f aca="false">SUM(R300+U300)</f>
        <v>1328</v>
      </c>
      <c r="R300" s="39" t="n">
        <f aca="false">SUM(S300+T300)</f>
        <v>937</v>
      </c>
      <c r="S300" s="39" t="n">
        <v>499</v>
      </c>
      <c r="T300" s="39" t="n">
        <v>438</v>
      </c>
      <c r="U300" s="39" t="n">
        <f aca="false">SUM(V300+W300)</f>
        <v>391</v>
      </c>
      <c r="V300" s="39" t="n">
        <v>139</v>
      </c>
      <c r="W300" s="39" t="n">
        <v>252</v>
      </c>
      <c r="X300" s="39" t="n">
        <v>45</v>
      </c>
      <c r="Y300" s="39" t="n">
        <f aca="false">SUM(Z300+AA300)</f>
        <v>77</v>
      </c>
      <c r="Z300" s="34" t="n">
        <v>46</v>
      </c>
      <c r="AA300" s="42" t="n">
        <v>31</v>
      </c>
      <c r="AB300" s="53" t="s">
        <v>48</v>
      </c>
      <c r="AC300" s="53" t="s">
        <v>48</v>
      </c>
      <c r="AD300" s="53" t="s">
        <v>48</v>
      </c>
      <c r="AE300" s="53" t="s">
        <v>48</v>
      </c>
      <c r="AF300" s="53" t="s">
        <v>48</v>
      </c>
      <c r="AG300" s="53" t="s">
        <v>48</v>
      </c>
      <c r="AH300" s="53" t="s">
        <v>48</v>
      </c>
      <c r="AI300" s="53" t="s">
        <v>48</v>
      </c>
      <c r="AJ300" s="53" t="s">
        <v>48</v>
      </c>
      <c r="AK300" s="53" t="s">
        <v>48</v>
      </c>
      <c r="AL300" s="53" t="s">
        <v>48</v>
      </c>
      <c r="AM300" s="53" t="s">
        <v>48</v>
      </c>
      <c r="AN300" s="39" t="n">
        <v>3</v>
      </c>
      <c r="AO300" s="39" t="n">
        <v>6</v>
      </c>
      <c r="AP300" s="39" t="n">
        <v>4</v>
      </c>
      <c r="AQ300" s="39" t="n">
        <v>4</v>
      </c>
      <c r="AR300" s="53" t="s">
        <v>48</v>
      </c>
      <c r="AS300" s="39" t="n">
        <v>2</v>
      </c>
      <c r="AT300" s="53" t="s">
        <v>48</v>
      </c>
      <c r="AU300" s="39" t="n">
        <v>2</v>
      </c>
      <c r="AV300" s="53" t="s">
        <v>48</v>
      </c>
      <c r="AW300" s="53" t="s">
        <v>48</v>
      </c>
      <c r="AX300" s="53" t="s">
        <v>48</v>
      </c>
      <c r="AY300" s="54" t="s">
        <v>48</v>
      </c>
      <c r="AZ300" s="39" t="n">
        <v>3</v>
      </c>
      <c r="BA300" s="39" t="n">
        <f aca="false">BB300+BE300</f>
        <v>28</v>
      </c>
      <c r="BB300" s="39" t="n">
        <v>5</v>
      </c>
      <c r="BC300" s="39" t="n">
        <v>5</v>
      </c>
      <c r="BD300" s="53" t="s">
        <v>48</v>
      </c>
      <c r="BE300" s="39" t="n">
        <f aca="false">SUM(BF300+BG300)</f>
        <v>23</v>
      </c>
      <c r="BF300" s="39" t="n">
        <v>13</v>
      </c>
      <c r="BG300" s="39" t="n">
        <v>10</v>
      </c>
      <c r="BH300" s="39" t="n">
        <v>4</v>
      </c>
      <c r="BI300" s="39" t="n">
        <f aca="false">SUM(BJ300+BK300)</f>
        <v>9</v>
      </c>
      <c r="BJ300" s="39" t="n">
        <v>7</v>
      </c>
      <c r="BK300" s="39" t="n">
        <v>2</v>
      </c>
      <c r="BL300" s="39" t="n">
        <v>11</v>
      </c>
      <c r="BM300" s="39" t="n">
        <f aca="false">SUM(BN300+BQ300)</f>
        <v>38</v>
      </c>
      <c r="BN300" s="39" t="n">
        <f aca="false">SUM(BO300+BP300)</f>
        <v>27</v>
      </c>
      <c r="BO300" s="39" t="n">
        <v>11</v>
      </c>
      <c r="BP300" s="39" t="n">
        <v>16</v>
      </c>
      <c r="BQ300" s="39" t="n">
        <f aca="false">SUM(BR300+BS300)</f>
        <v>11</v>
      </c>
      <c r="BR300" s="39" t="n">
        <v>1</v>
      </c>
      <c r="BS300" s="39" t="n">
        <v>10</v>
      </c>
      <c r="BT300" s="39" t="n">
        <v>4</v>
      </c>
      <c r="BU300" s="39" t="n">
        <f aca="false">SUM(BV300+BW300)</f>
        <v>18</v>
      </c>
      <c r="BV300" s="34" t="n">
        <v>6</v>
      </c>
      <c r="BW300" s="42" t="n">
        <v>12</v>
      </c>
      <c r="BX300" s="39" t="n">
        <v>5</v>
      </c>
      <c r="BY300" s="39" t="n">
        <f aca="false">BZ300+CC300</f>
        <v>36</v>
      </c>
      <c r="BZ300" s="39" t="n">
        <v>5</v>
      </c>
      <c r="CA300" s="39" t="n">
        <v>5</v>
      </c>
      <c r="CB300" s="53" t="s">
        <v>48</v>
      </c>
      <c r="CC300" s="39" t="n">
        <f aca="false">SUM(CD300+CE300)</f>
        <v>31</v>
      </c>
      <c r="CD300" s="39" t="n">
        <v>12</v>
      </c>
      <c r="CE300" s="39" t="n">
        <v>19</v>
      </c>
      <c r="CF300" s="53" t="s">
        <v>48</v>
      </c>
      <c r="CG300" s="53" t="s">
        <v>48</v>
      </c>
      <c r="CH300" s="53" t="s">
        <v>48</v>
      </c>
      <c r="CI300" s="53" t="s">
        <v>48</v>
      </c>
      <c r="CJ300" s="39" t="n">
        <v>17</v>
      </c>
      <c r="CK300" s="39" t="n">
        <f aca="false">SUM(CL300+CO300)</f>
        <v>58</v>
      </c>
      <c r="CL300" s="39" t="n">
        <f aca="false">SUM(CM300+CN300)</f>
        <v>19</v>
      </c>
      <c r="CM300" s="39" t="n">
        <v>17</v>
      </c>
      <c r="CN300" s="39" t="n">
        <v>2</v>
      </c>
      <c r="CO300" s="39" t="n">
        <f aca="false">SUM(CP300+CQ300)</f>
        <v>39</v>
      </c>
      <c r="CP300" s="39" t="n">
        <v>20</v>
      </c>
      <c r="CQ300" s="39" t="n">
        <v>19</v>
      </c>
      <c r="CR300" s="53" t="s">
        <v>48</v>
      </c>
      <c r="CS300" s="53" t="s">
        <v>48</v>
      </c>
      <c r="CT300" s="53" t="s">
        <v>48</v>
      </c>
      <c r="CU300" s="54" t="s">
        <v>48</v>
      </c>
      <c r="CV300" s="39" t="n">
        <v>6</v>
      </c>
      <c r="CW300" s="39" t="n">
        <f aca="false">CX300+DA300</f>
        <v>30</v>
      </c>
      <c r="CX300" s="39" t="n">
        <f aca="false">SUM(CY300+CZ300)</f>
        <v>17</v>
      </c>
      <c r="CY300" s="39" t="n">
        <v>4</v>
      </c>
      <c r="CZ300" s="39" t="n">
        <v>13</v>
      </c>
      <c r="DA300" s="39" t="n">
        <f aca="false">SUM(DB300+DC300)</f>
        <v>13</v>
      </c>
      <c r="DB300" s="39" t="n">
        <v>8</v>
      </c>
      <c r="DC300" s="39" t="n">
        <v>5</v>
      </c>
      <c r="DD300" s="53" t="s">
        <v>48</v>
      </c>
      <c r="DE300" s="53" t="s">
        <v>48</v>
      </c>
      <c r="DF300" s="53" t="s">
        <v>48</v>
      </c>
      <c r="DG300" s="53" t="s">
        <v>48</v>
      </c>
      <c r="DH300" s="53" t="s">
        <v>48</v>
      </c>
      <c r="DI300" s="39" t="n">
        <v>308</v>
      </c>
      <c r="DJ300" s="53" t="s">
        <v>48</v>
      </c>
      <c r="DK300" s="53" t="s">
        <v>48</v>
      </c>
      <c r="DL300" s="53" t="s">
        <v>48</v>
      </c>
      <c r="DM300" s="55"/>
      <c r="DN300" s="41" t="n">
        <f aca="false">SUM(DP300+DR300)</f>
        <v>308</v>
      </c>
      <c r="DO300" s="51"/>
      <c r="DP300" s="41" t="n">
        <v>157</v>
      </c>
      <c r="DQ300" s="51"/>
      <c r="DR300" s="50" t="n">
        <v>151</v>
      </c>
    </row>
    <row r="301" customFormat="false" ht="12.75" hidden="false" customHeight="false" outlineLevel="0" collapsed="false">
      <c r="A301" s="47" t="s">
        <v>240</v>
      </c>
      <c r="B301" s="39" t="n">
        <v>525</v>
      </c>
      <c r="C301" s="39" t="n">
        <f aca="false">SUM(D301+E301)</f>
        <v>2309</v>
      </c>
      <c r="D301" s="39" t="n">
        <f aca="false">SUM(G301+J301)</f>
        <v>1180</v>
      </c>
      <c r="E301" s="39" t="n">
        <f aca="false">SUM(H301+K301)</f>
        <v>1129</v>
      </c>
      <c r="F301" s="39" t="n">
        <f aca="false">SUM(G301+H301)</f>
        <v>1169</v>
      </c>
      <c r="G301" s="39" t="n">
        <v>631</v>
      </c>
      <c r="H301" s="39" t="n">
        <v>538</v>
      </c>
      <c r="I301" s="39" t="n">
        <f aca="false">SUM(J301+K301)</f>
        <v>1140</v>
      </c>
      <c r="J301" s="39" t="n">
        <v>549</v>
      </c>
      <c r="K301" s="39" t="n">
        <v>591</v>
      </c>
      <c r="L301" s="39" t="n">
        <v>189</v>
      </c>
      <c r="M301" s="39" t="n">
        <f aca="false">SUM(N301+O301)</f>
        <v>304</v>
      </c>
      <c r="N301" s="39" t="n">
        <v>172</v>
      </c>
      <c r="O301" s="42" t="n">
        <v>132</v>
      </c>
      <c r="P301" s="41" t="n">
        <v>380</v>
      </c>
      <c r="Q301" s="39" t="n">
        <f aca="false">SUM(R301+U301)</f>
        <v>1383</v>
      </c>
      <c r="R301" s="39" t="n">
        <f aca="false">SUM(S301+T301)</f>
        <v>927</v>
      </c>
      <c r="S301" s="39" t="n">
        <v>467</v>
      </c>
      <c r="T301" s="39" t="n">
        <v>460</v>
      </c>
      <c r="U301" s="39" t="n">
        <f aca="false">SUM(V301+W301)</f>
        <v>456</v>
      </c>
      <c r="V301" s="39" t="n">
        <v>219</v>
      </c>
      <c r="W301" s="39" t="n">
        <v>237</v>
      </c>
      <c r="X301" s="39" t="n">
        <v>67</v>
      </c>
      <c r="Y301" s="39" t="n">
        <f aca="false">SUM(Z301+AA301)</f>
        <v>132</v>
      </c>
      <c r="Z301" s="34" t="n">
        <v>59</v>
      </c>
      <c r="AA301" s="42" t="n">
        <v>73</v>
      </c>
      <c r="AB301" s="53" t="s">
        <v>48</v>
      </c>
      <c r="AC301" s="53" t="s">
        <v>48</v>
      </c>
      <c r="AD301" s="53" t="s">
        <v>48</v>
      </c>
      <c r="AE301" s="53" t="s">
        <v>48</v>
      </c>
      <c r="AF301" s="53" t="s">
        <v>48</v>
      </c>
      <c r="AG301" s="53" t="s">
        <v>48</v>
      </c>
      <c r="AH301" s="53" t="s">
        <v>48</v>
      </c>
      <c r="AI301" s="53" t="s">
        <v>48</v>
      </c>
      <c r="AJ301" s="53" t="s">
        <v>48</v>
      </c>
      <c r="AK301" s="53" t="s">
        <v>48</v>
      </c>
      <c r="AL301" s="53" t="s">
        <v>48</v>
      </c>
      <c r="AM301" s="53" t="s">
        <v>48</v>
      </c>
      <c r="AN301" s="53" t="s">
        <v>48</v>
      </c>
      <c r="AO301" s="53" t="s">
        <v>48</v>
      </c>
      <c r="AP301" s="53" t="s">
        <v>48</v>
      </c>
      <c r="AQ301" s="53" t="s">
        <v>48</v>
      </c>
      <c r="AR301" s="53" t="s">
        <v>48</v>
      </c>
      <c r="AS301" s="53" t="s">
        <v>48</v>
      </c>
      <c r="AT301" s="53" t="s">
        <v>48</v>
      </c>
      <c r="AU301" s="53" t="s">
        <v>48</v>
      </c>
      <c r="AV301" s="53" t="s">
        <v>48</v>
      </c>
      <c r="AW301" s="53" t="s">
        <v>48</v>
      </c>
      <c r="AX301" s="53" t="s">
        <v>48</v>
      </c>
      <c r="AY301" s="54" t="s">
        <v>48</v>
      </c>
      <c r="AZ301" s="39" t="n">
        <v>43</v>
      </c>
      <c r="BA301" s="39" t="n">
        <f aca="false">BB301+BE301</f>
        <v>118</v>
      </c>
      <c r="BB301" s="39" t="n">
        <f aca="false">SUM(BC301+BD301)</f>
        <v>63</v>
      </c>
      <c r="BC301" s="39" t="n">
        <v>52</v>
      </c>
      <c r="BD301" s="39" t="n">
        <v>11</v>
      </c>
      <c r="BE301" s="39" t="n">
        <f aca="false">SUM(BF301+BG301)</f>
        <v>55</v>
      </c>
      <c r="BF301" s="39" t="n">
        <v>29</v>
      </c>
      <c r="BG301" s="39" t="n">
        <v>26</v>
      </c>
      <c r="BH301" s="39" t="n">
        <v>50</v>
      </c>
      <c r="BI301" s="39" t="n">
        <f aca="false">SUM(BJ301+BK301)</f>
        <v>60</v>
      </c>
      <c r="BJ301" s="39" t="n">
        <v>50</v>
      </c>
      <c r="BK301" s="39" t="n">
        <v>10</v>
      </c>
      <c r="BL301" s="39" t="n">
        <v>43</v>
      </c>
      <c r="BM301" s="39" t="n">
        <f aca="false">SUM(BN301+BQ301)</f>
        <v>94</v>
      </c>
      <c r="BN301" s="39" t="n">
        <f aca="false">SUM(BO301+BP301)</f>
        <v>57</v>
      </c>
      <c r="BO301" s="39" t="n">
        <v>33</v>
      </c>
      <c r="BP301" s="39" t="n">
        <v>24</v>
      </c>
      <c r="BQ301" s="39" t="n">
        <f aca="false">SUM(BR301+BS301)</f>
        <v>37</v>
      </c>
      <c r="BR301" s="39" t="n">
        <v>17</v>
      </c>
      <c r="BS301" s="39" t="n">
        <v>20</v>
      </c>
      <c r="BT301" s="39" t="n">
        <v>39</v>
      </c>
      <c r="BU301" s="39" t="n">
        <f aca="false">SUM(BV301+BW301)</f>
        <v>49</v>
      </c>
      <c r="BV301" s="34" t="n">
        <v>27</v>
      </c>
      <c r="BW301" s="42" t="n">
        <v>22</v>
      </c>
      <c r="BX301" s="39" t="n">
        <v>5</v>
      </c>
      <c r="BY301" s="39" t="n">
        <f aca="false">BZ301+CC301</f>
        <v>25</v>
      </c>
      <c r="BZ301" s="39" t="n">
        <f aca="false">SUM(CA301+CB301)</f>
        <v>18</v>
      </c>
      <c r="CA301" s="39" t="n">
        <v>8</v>
      </c>
      <c r="CB301" s="39" t="n">
        <v>10</v>
      </c>
      <c r="CC301" s="39" t="n">
        <f aca="false">SUM(CD301+CE301)</f>
        <v>7</v>
      </c>
      <c r="CD301" s="39" t="n">
        <v>3</v>
      </c>
      <c r="CE301" s="39" t="n">
        <v>4</v>
      </c>
      <c r="CF301" s="39" t="n">
        <v>21</v>
      </c>
      <c r="CG301" s="39" t="n">
        <f aca="false">SUM(CH301+CI301)</f>
        <v>37</v>
      </c>
      <c r="CH301" s="39" t="n">
        <v>21</v>
      </c>
      <c r="CI301" s="39" t="n">
        <v>16</v>
      </c>
      <c r="CJ301" s="39" t="n">
        <v>18</v>
      </c>
      <c r="CK301" s="39" t="n">
        <f aca="false">SUM(CL301+CO301)</f>
        <v>75</v>
      </c>
      <c r="CL301" s="39" t="n">
        <f aca="false">SUM(CM301+CN301)</f>
        <v>44</v>
      </c>
      <c r="CM301" s="39" t="n">
        <v>37</v>
      </c>
      <c r="CN301" s="39" t="n">
        <v>7</v>
      </c>
      <c r="CO301" s="39" t="n">
        <f aca="false">SUM(CP301+CQ301)</f>
        <v>31</v>
      </c>
      <c r="CP301" s="39" t="n">
        <v>13</v>
      </c>
      <c r="CQ301" s="39" t="n">
        <v>18</v>
      </c>
      <c r="CR301" s="53" t="s">
        <v>48</v>
      </c>
      <c r="CS301" s="53" t="s">
        <v>48</v>
      </c>
      <c r="CT301" s="53" t="s">
        <v>48</v>
      </c>
      <c r="CU301" s="54" t="s">
        <v>48</v>
      </c>
      <c r="CV301" s="39" t="n">
        <v>25</v>
      </c>
      <c r="CW301" s="39" t="n">
        <f aca="false">CX301+DA301</f>
        <v>69</v>
      </c>
      <c r="CX301" s="39" t="n">
        <f aca="false">SUM(CY301+CZ301)</f>
        <v>49</v>
      </c>
      <c r="CY301" s="39" t="n">
        <v>30</v>
      </c>
      <c r="CZ301" s="39" t="n">
        <v>19</v>
      </c>
      <c r="DA301" s="39" t="n">
        <f aca="false">SUM(DB301+DC301)</f>
        <v>20</v>
      </c>
      <c r="DB301" s="39" t="n">
        <v>8</v>
      </c>
      <c r="DC301" s="39" t="n">
        <v>12</v>
      </c>
      <c r="DD301" s="39" t="n">
        <v>12</v>
      </c>
      <c r="DE301" s="39" t="n">
        <f aca="false">SUM(DF301+DG301)</f>
        <v>26</v>
      </c>
      <c r="DF301" s="39" t="n">
        <v>15</v>
      </c>
      <c r="DG301" s="39" t="n">
        <v>11</v>
      </c>
      <c r="DH301" s="39" t="n">
        <v>11</v>
      </c>
      <c r="DI301" s="39" t="n">
        <f aca="false">SUM(DJ301+DN301)</f>
        <v>545</v>
      </c>
      <c r="DJ301" s="39" t="n">
        <f aca="false">SUM(DK301+DL301)</f>
        <v>11</v>
      </c>
      <c r="DK301" s="39" t="n">
        <v>4</v>
      </c>
      <c r="DL301" s="39" t="n">
        <v>7</v>
      </c>
      <c r="DM301" s="51"/>
      <c r="DN301" s="41" t="n">
        <f aca="false">SUM(DP301+DR301)</f>
        <v>534</v>
      </c>
      <c r="DO301" s="51"/>
      <c r="DP301" s="41" t="n">
        <v>260</v>
      </c>
      <c r="DQ301" s="51"/>
      <c r="DR301" s="50" t="n">
        <v>274</v>
      </c>
    </row>
    <row r="302" customFormat="false" ht="12.75" hidden="false" customHeight="false" outlineLevel="0" collapsed="false">
      <c r="A302" s="47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42"/>
      <c r="P302" s="41"/>
      <c r="Q302" s="39"/>
      <c r="R302" s="39"/>
      <c r="S302" s="39"/>
      <c r="T302" s="39"/>
      <c r="U302" s="39"/>
      <c r="V302" s="39"/>
      <c r="W302" s="39"/>
      <c r="X302" s="39"/>
      <c r="Y302" s="39"/>
      <c r="Z302" s="34"/>
      <c r="AA302" s="42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4"/>
      <c r="AY302" s="42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4"/>
      <c r="BW302" s="42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4"/>
      <c r="CU302" s="42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51"/>
      <c r="DN302" s="41"/>
      <c r="DO302" s="51"/>
      <c r="DP302" s="41"/>
      <c r="DQ302" s="51"/>
      <c r="DR302" s="50"/>
    </row>
    <row r="303" customFormat="false" ht="12.75" hidden="false" customHeight="false" outlineLevel="0" collapsed="false">
      <c r="A303" s="47" t="s">
        <v>241</v>
      </c>
      <c r="B303" s="39" t="n">
        <v>675</v>
      </c>
      <c r="C303" s="39" t="n">
        <f aca="false">SUM(D303+E303)</f>
        <v>3379</v>
      </c>
      <c r="D303" s="39" t="n">
        <f aca="false">SUM(G303+J303)</f>
        <v>1645</v>
      </c>
      <c r="E303" s="39" t="n">
        <f aca="false">SUM(H303+K303)</f>
        <v>1734</v>
      </c>
      <c r="F303" s="39" t="n">
        <f aca="false">SUM(G303+H303)</f>
        <v>1741</v>
      </c>
      <c r="G303" s="39" t="n">
        <v>910</v>
      </c>
      <c r="H303" s="39" t="n">
        <v>831</v>
      </c>
      <c r="I303" s="39" t="n">
        <f aca="false">SUM(J303+K303)</f>
        <v>1638</v>
      </c>
      <c r="J303" s="39" t="n">
        <v>735</v>
      </c>
      <c r="K303" s="39" t="n">
        <v>903</v>
      </c>
      <c r="L303" s="39" t="n">
        <v>213</v>
      </c>
      <c r="M303" s="39" t="n">
        <f aca="false">SUM(N303+O303)</f>
        <v>297</v>
      </c>
      <c r="N303" s="39" t="n">
        <v>217</v>
      </c>
      <c r="O303" s="42" t="n">
        <v>80</v>
      </c>
      <c r="P303" s="41" t="n">
        <v>540</v>
      </c>
      <c r="Q303" s="39" t="n">
        <f aca="false">SUM(R303+U303)</f>
        <v>2240</v>
      </c>
      <c r="R303" s="39" t="n">
        <f aca="false">SUM(S303+T303)</f>
        <v>1498</v>
      </c>
      <c r="S303" s="39" t="n">
        <v>743</v>
      </c>
      <c r="T303" s="39" t="n">
        <v>755</v>
      </c>
      <c r="U303" s="39" t="n">
        <f aca="false">SUM(V303+W303)</f>
        <v>742</v>
      </c>
      <c r="V303" s="39" t="n">
        <v>305</v>
      </c>
      <c r="W303" s="39" t="n">
        <v>437</v>
      </c>
      <c r="X303" s="39" t="n">
        <v>73</v>
      </c>
      <c r="Y303" s="39" t="n">
        <f aca="false">SUM(Z303+AA303)</f>
        <v>131</v>
      </c>
      <c r="Z303" s="34" t="n">
        <v>80</v>
      </c>
      <c r="AA303" s="42" t="n">
        <v>51</v>
      </c>
      <c r="AB303" s="53" t="s">
        <v>48</v>
      </c>
      <c r="AC303" s="53" t="s">
        <v>48</v>
      </c>
      <c r="AD303" s="53" t="s">
        <v>48</v>
      </c>
      <c r="AE303" s="53" t="s">
        <v>48</v>
      </c>
      <c r="AF303" s="53" t="s">
        <v>48</v>
      </c>
      <c r="AG303" s="53" t="s">
        <v>48</v>
      </c>
      <c r="AH303" s="53" t="s">
        <v>48</v>
      </c>
      <c r="AI303" s="53" t="s">
        <v>48</v>
      </c>
      <c r="AJ303" s="53" t="s">
        <v>48</v>
      </c>
      <c r="AK303" s="53" t="s">
        <v>48</v>
      </c>
      <c r="AL303" s="53" t="s">
        <v>48</v>
      </c>
      <c r="AM303" s="53" t="s">
        <v>48</v>
      </c>
      <c r="AN303" s="53" t="s">
        <v>48</v>
      </c>
      <c r="AO303" s="53" t="s">
        <v>48</v>
      </c>
      <c r="AP303" s="53" t="s">
        <v>48</v>
      </c>
      <c r="AQ303" s="53" t="s">
        <v>48</v>
      </c>
      <c r="AR303" s="53" t="s">
        <v>48</v>
      </c>
      <c r="AS303" s="53" t="s">
        <v>48</v>
      </c>
      <c r="AT303" s="53" t="s">
        <v>48</v>
      </c>
      <c r="AU303" s="53" t="s">
        <v>48</v>
      </c>
      <c r="AV303" s="53" t="s">
        <v>48</v>
      </c>
      <c r="AW303" s="53" t="s">
        <v>48</v>
      </c>
      <c r="AX303" s="53" t="s">
        <v>48</v>
      </c>
      <c r="AY303" s="54" t="s">
        <v>48</v>
      </c>
      <c r="AZ303" s="39" t="n">
        <v>50</v>
      </c>
      <c r="BA303" s="39" t="n">
        <f aca="false">BB303+BE303</f>
        <v>142</v>
      </c>
      <c r="BB303" s="39" t="n">
        <f aca="false">SUM(BC303+BD303)</f>
        <v>96</v>
      </c>
      <c r="BC303" s="39" t="n">
        <v>69</v>
      </c>
      <c r="BD303" s="39" t="n">
        <v>27</v>
      </c>
      <c r="BE303" s="39" t="n">
        <f aca="false">SUM(BF303+BG303)</f>
        <v>46</v>
      </c>
      <c r="BF303" s="39" t="n">
        <v>24</v>
      </c>
      <c r="BG303" s="39" t="n">
        <v>22</v>
      </c>
      <c r="BH303" s="39" t="n">
        <v>76</v>
      </c>
      <c r="BI303" s="39" t="n">
        <f aca="false">SUM(BJ303+BK303)</f>
        <v>90</v>
      </c>
      <c r="BJ303" s="39" t="n">
        <v>84</v>
      </c>
      <c r="BK303" s="39" t="n">
        <v>6</v>
      </c>
      <c r="BL303" s="39" t="n">
        <v>25</v>
      </c>
      <c r="BM303" s="39" t="n">
        <f aca="false">SUM(BN303+BQ303)</f>
        <v>83</v>
      </c>
      <c r="BN303" s="39" t="n">
        <f aca="false">SUM(BO303+BP303)</f>
        <v>53</v>
      </c>
      <c r="BO303" s="39" t="n">
        <v>30</v>
      </c>
      <c r="BP303" s="39" t="n">
        <v>23</v>
      </c>
      <c r="BQ303" s="39" t="n">
        <f aca="false">SUM(BR303+BS303)</f>
        <v>30</v>
      </c>
      <c r="BR303" s="39" t="n">
        <v>17</v>
      </c>
      <c r="BS303" s="39" t="n">
        <v>13</v>
      </c>
      <c r="BT303" s="39" t="n">
        <v>20</v>
      </c>
      <c r="BU303" s="39" t="n">
        <f aca="false">SUM(BV303+BW303)</f>
        <v>23</v>
      </c>
      <c r="BV303" s="34" t="n">
        <v>15</v>
      </c>
      <c r="BW303" s="42" t="n">
        <v>8</v>
      </c>
      <c r="BX303" s="39" t="n">
        <v>9</v>
      </c>
      <c r="BY303" s="39" t="n">
        <f aca="false">BZ303+CC303</f>
        <v>31</v>
      </c>
      <c r="BZ303" s="39" t="n">
        <v>15</v>
      </c>
      <c r="CA303" s="39" t="n">
        <v>15</v>
      </c>
      <c r="CB303" s="53" t="s">
        <v>48</v>
      </c>
      <c r="CC303" s="39" t="n">
        <f aca="false">SUM(CD303+CE303)</f>
        <v>16</v>
      </c>
      <c r="CD303" s="39" t="n">
        <v>3</v>
      </c>
      <c r="CE303" s="39" t="n">
        <v>13</v>
      </c>
      <c r="CF303" s="39" t="n">
        <v>19</v>
      </c>
      <c r="CG303" s="39" t="n">
        <v>20</v>
      </c>
      <c r="CH303" s="39" t="n">
        <v>20</v>
      </c>
      <c r="CI303" s="53" t="s">
        <v>48</v>
      </c>
      <c r="CJ303" s="39" t="n">
        <v>27</v>
      </c>
      <c r="CK303" s="39" t="n">
        <f aca="false">SUM(CL303+CO303)</f>
        <v>76</v>
      </c>
      <c r="CL303" s="39" t="n">
        <f aca="false">SUM(CM303+CN303)</f>
        <v>48</v>
      </c>
      <c r="CM303" s="39" t="n">
        <v>34</v>
      </c>
      <c r="CN303" s="39" t="n">
        <v>14</v>
      </c>
      <c r="CO303" s="39" t="n">
        <f aca="false">SUM(CP303+CQ303)</f>
        <v>28</v>
      </c>
      <c r="CP303" s="39" t="n">
        <v>11</v>
      </c>
      <c r="CQ303" s="39" t="n">
        <v>17</v>
      </c>
      <c r="CR303" s="39" t="n">
        <v>7</v>
      </c>
      <c r="CS303" s="39" t="n">
        <f aca="false">SUM(CT303+CU303)</f>
        <v>9</v>
      </c>
      <c r="CT303" s="34" t="n">
        <v>4</v>
      </c>
      <c r="CU303" s="42" t="n">
        <v>5</v>
      </c>
      <c r="CV303" s="39" t="n">
        <v>19</v>
      </c>
      <c r="CW303" s="39" t="n">
        <f aca="false">CX303+DA303</f>
        <v>39</v>
      </c>
      <c r="CX303" s="39" t="n">
        <f aca="false">SUM(CY303+CZ303)</f>
        <v>26</v>
      </c>
      <c r="CY303" s="39" t="n">
        <v>16</v>
      </c>
      <c r="CZ303" s="39" t="n">
        <v>10</v>
      </c>
      <c r="DA303" s="39" t="n">
        <f aca="false">SUM(DB303+DC303)</f>
        <v>13</v>
      </c>
      <c r="DB303" s="39" t="n">
        <v>2</v>
      </c>
      <c r="DC303" s="39" t="n">
        <v>11</v>
      </c>
      <c r="DD303" s="39" t="n">
        <v>18</v>
      </c>
      <c r="DE303" s="39" t="n">
        <f aca="false">SUM(DF303+DG303)</f>
        <v>24</v>
      </c>
      <c r="DF303" s="39" t="n">
        <v>14</v>
      </c>
      <c r="DG303" s="39" t="n">
        <v>10</v>
      </c>
      <c r="DH303" s="39" t="n">
        <v>5</v>
      </c>
      <c r="DI303" s="39" t="n">
        <f aca="false">SUM(DJ303+DN303)</f>
        <v>768</v>
      </c>
      <c r="DJ303" s="39" t="n">
        <f aca="false">SUM(DK303+DL303)</f>
        <v>5</v>
      </c>
      <c r="DK303" s="39" t="n">
        <v>3</v>
      </c>
      <c r="DL303" s="39" t="n">
        <v>2</v>
      </c>
      <c r="DM303" s="51"/>
      <c r="DN303" s="41" t="n">
        <f aca="false">SUM(DP303+DR303)</f>
        <v>763</v>
      </c>
      <c r="DO303" s="51"/>
      <c r="DP303" s="41" t="n">
        <v>373</v>
      </c>
      <c r="DQ303" s="51"/>
      <c r="DR303" s="50" t="n">
        <v>390</v>
      </c>
    </row>
    <row r="304" customFormat="false" ht="12.75" hidden="false" customHeight="false" outlineLevel="0" collapsed="false">
      <c r="A304" s="47" t="s">
        <v>242</v>
      </c>
      <c r="B304" s="39" t="n">
        <v>421</v>
      </c>
      <c r="C304" s="39" t="n">
        <f aca="false">SUM(D304+E304)</f>
        <v>1993</v>
      </c>
      <c r="D304" s="39" t="n">
        <f aca="false">SUM(G304+J304)</f>
        <v>1018</v>
      </c>
      <c r="E304" s="39" t="n">
        <f aca="false">SUM(H304+K304)</f>
        <v>975</v>
      </c>
      <c r="F304" s="39" t="n">
        <f aca="false">SUM(G304+H304)</f>
        <v>1017</v>
      </c>
      <c r="G304" s="39" t="n">
        <v>522</v>
      </c>
      <c r="H304" s="39" t="n">
        <v>495</v>
      </c>
      <c r="I304" s="39" t="n">
        <f aca="false">SUM(J304+K304)</f>
        <v>976</v>
      </c>
      <c r="J304" s="39" t="n">
        <v>496</v>
      </c>
      <c r="K304" s="39" t="n">
        <v>480</v>
      </c>
      <c r="L304" s="39" t="n">
        <v>133</v>
      </c>
      <c r="M304" s="39" t="n">
        <f aca="false">SUM(N304+O304)</f>
        <v>234</v>
      </c>
      <c r="N304" s="39" t="n">
        <v>154</v>
      </c>
      <c r="O304" s="42" t="n">
        <v>80</v>
      </c>
      <c r="P304" s="41" t="n">
        <v>397</v>
      </c>
      <c r="Q304" s="39" t="n">
        <f aca="false">SUM(R304+U304)</f>
        <v>1443</v>
      </c>
      <c r="R304" s="39" t="n">
        <f aca="false">SUM(S304+T304)</f>
        <v>925</v>
      </c>
      <c r="S304" s="39" t="n">
        <v>465</v>
      </c>
      <c r="T304" s="39" t="n">
        <v>460</v>
      </c>
      <c r="U304" s="39" t="n">
        <f aca="false">SUM(V304+W304)</f>
        <v>518</v>
      </c>
      <c r="V304" s="39" t="n">
        <v>264</v>
      </c>
      <c r="W304" s="39" t="n">
        <v>254</v>
      </c>
      <c r="X304" s="39" t="n">
        <v>20</v>
      </c>
      <c r="Y304" s="39" t="n">
        <f aca="false">SUM(Z304+AA304)</f>
        <v>40</v>
      </c>
      <c r="Z304" s="34" t="n">
        <v>20</v>
      </c>
      <c r="AA304" s="42" t="n">
        <v>20</v>
      </c>
      <c r="AB304" s="53" t="s">
        <v>48</v>
      </c>
      <c r="AC304" s="53" t="s">
        <v>48</v>
      </c>
      <c r="AD304" s="53" t="s">
        <v>48</v>
      </c>
      <c r="AE304" s="53" t="s">
        <v>48</v>
      </c>
      <c r="AF304" s="53" t="s">
        <v>48</v>
      </c>
      <c r="AG304" s="53" t="s">
        <v>48</v>
      </c>
      <c r="AH304" s="53" t="s">
        <v>48</v>
      </c>
      <c r="AI304" s="53" t="s">
        <v>48</v>
      </c>
      <c r="AJ304" s="39" t="n">
        <v>1</v>
      </c>
      <c r="AK304" s="39" t="n">
        <v>1</v>
      </c>
      <c r="AL304" s="39" t="n">
        <v>1</v>
      </c>
      <c r="AM304" s="53" t="s">
        <v>48</v>
      </c>
      <c r="AN304" s="53" t="s">
        <v>48</v>
      </c>
      <c r="AO304" s="53" t="s">
        <v>48</v>
      </c>
      <c r="AP304" s="53" t="s">
        <v>48</v>
      </c>
      <c r="AQ304" s="53" t="s">
        <v>48</v>
      </c>
      <c r="AR304" s="53" t="s">
        <v>48</v>
      </c>
      <c r="AS304" s="53" t="s">
        <v>48</v>
      </c>
      <c r="AT304" s="53" t="s">
        <v>48</v>
      </c>
      <c r="AU304" s="53" t="s">
        <v>48</v>
      </c>
      <c r="AV304" s="53" t="s">
        <v>48</v>
      </c>
      <c r="AW304" s="53" t="s">
        <v>48</v>
      </c>
      <c r="AX304" s="53" t="s">
        <v>48</v>
      </c>
      <c r="AY304" s="54" t="s">
        <v>48</v>
      </c>
      <c r="AZ304" s="53" t="s">
        <v>48</v>
      </c>
      <c r="BA304" s="53" t="s">
        <v>48</v>
      </c>
      <c r="BB304" s="53" t="s">
        <v>48</v>
      </c>
      <c r="BC304" s="53" t="s">
        <v>48</v>
      </c>
      <c r="BD304" s="53" t="s">
        <v>48</v>
      </c>
      <c r="BE304" s="53" t="s">
        <v>48</v>
      </c>
      <c r="BF304" s="53" t="s">
        <v>48</v>
      </c>
      <c r="BG304" s="53" t="s">
        <v>48</v>
      </c>
      <c r="BH304" s="39" t="n">
        <v>35</v>
      </c>
      <c r="BI304" s="39" t="n">
        <v>35</v>
      </c>
      <c r="BJ304" s="39" t="n">
        <v>35</v>
      </c>
      <c r="BK304" s="53" t="s">
        <v>48</v>
      </c>
      <c r="BL304" s="39" t="n">
        <v>8</v>
      </c>
      <c r="BM304" s="39" t="n">
        <f aca="false">SUM(BN304+BQ304)</f>
        <v>39</v>
      </c>
      <c r="BN304" s="39" t="n">
        <f aca="false">SUM(BO304+BP304)</f>
        <v>26</v>
      </c>
      <c r="BO304" s="39" t="n">
        <v>16</v>
      </c>
      <c r="BP304" s="39" t="n">
        <v>10</v>
      </c>
      <c r="BQ304" s="39" t="n">
        <f aca="false">SUM(BR304+BS304)</f>
        <v>13</v>
      </c>
      <c r="BR304" s="39" t="n">
        <v>7</v>
      </c>
      <c r="BS304" s="39" t="n">
        <v>6</v>
      </c>
      <c r="BT304" s="39" t="n">
        <v>31</v>
      </c>
      <c r="BU304" s="39" t="n">
        <f aca="false">SUM(BV304+BW304)</f>
        <v>92</v>
      </c>
      <c r="BV304" s="34" t="n">
        <v>52</v>
      </c>
      <c r="BW304" s="42" t="n">
        <v>40</v>
      </c>
      <c r="BX304" s="53" t="s">
        <v>48</v>
      </c>
      <c r="BY304" s="53" t="s">
        <v>48</v>
      </c>
      <c r="BZ304" s="53" t="s">
        <v>48</v>
      </c>
      <c r="CA304" s="53" t="s">
        <v>48</v>
      </c>
      <c r="CB304" s="53" t="s">
        <v>48</v>
      </c>
      <c r="CC304" s="53" t="s">
        <v>48</v>
      </c>
      <c r="CD304" s="53" t="s">
        <v>48</v>
      </c>
      <c r="CE304" s="53" t="s">
        <v>48</v>
      </c>
      <c r="CF304" s="39" t="n">
        <v>30</v>
      </c>
      <c r="CG304" s="39" t="n">
        <v>30</v>
      </c>
      <c r="CH304" s="39" t="n">
        <v>30</v>
      </c>
      <c r="CI304" s="53" t="s">
        <v>48</v>
      </c>
      <c r="CJ304" s="39" t="n">
        <v>12</v>
      </c>
      <c r="CK304" s="39" t="n">
        <f aca="false">SUM(CL304+CO304)</f>
        <v>50</v>
      </c>
      <c r="CL304" s="39" t="n">
        <f aca="false">SUM(CM304+CN304)</f>
        <v>42</v>
      </c>
      <c r="CM304" s="39" t="n">
        <v>25</v>
      </c>
      <c r="CN304" s="39" t="n">
        <v>17</v>
      </c>
      <c r="CO304" s="39" t="n">
        <f aca="false">SUM(CP304+CQ304)</f>
        <v>8</v>
      </c>
      <c r="CP304" s="39" t="n">
        <v>2</v>
      </c>
      <c r="CQ304" s="39" t="n">
        <v>6</v>
      </c>
      <c r="CR304" s="53" t="s">
        <v>48</v>
      </c>
      <c r="CS304" s="53" t="s">
        <v>48</v>
      </c>
      <c r="CT304" s="53" t="s">
        <v>48</v>
      </c>
      <c r="CU304" s="54" t="s">
        <v>48</v>
      </c>
      <c r="CV304" s="39" t="n">
        <v>4</v>
      </c>
      <c r="CW304" s="39" t="n">
        <f aca="false">CX304+DA304</f>
        <v>44</v>
      </c>
      <c r="CX304" s="39" t="n">
        <f aca="false">SUM(CY304+CZ304)</f>
        <v>24</v>
      </c>
      <c r="CY304" s="39" t="n">
        <v>16</v>
      </c>
      <c r="CZ304" s="39" t="n">
        <v>8</v>
      </c>
      <c r="DA304" s="39" t="n">
        <f aca="false">SUM(DB304+DC304)</f>
        <v>20</v>
      </c>
      <c r="DB304" s="39" t="n">
        <v>5</v>
      </c>
      <c r="DC304" s="39" t="n">
        <v>15</v>
      </c>
      <c r="DD304" s="39" t="n">
        <v>16</v>
      </c>
      <c r="DE304" s="39" t="n">
        <f aca="false">SUM(DF304+DG304)</f>
        <v>36</v>
      </c>
      <c r="DF304" s="39" t="n">
        <v>16</v>
      </c>
      <c r="DG304" s="39" t="n">
        <v>20</v>
      </c>
      <c r="DH304" s="53" t="s">
        <v>48</v>
      </c>
      <c r="DI304" s="39" t="n">
        <v>417</v>
      </c>
      <c r="DJ304" s="53" t="s">
        <v>48</v>
      </c>
      <c r="DK304" s="53" t="s">
        <v>48</v>
      </c>
      <c r="DL304" s="53" t="s">
        <v>48</v>
      </c>
      <c r="DM304" s="55"/>
      <c r="DN304" s="41" t="n">
        <f aca="false">SUM(DP304+DR304)</f>
        <v>417</v>
      </c>
      <c r="DO304" s="51"/>
      <c r="DP304" s="41" t="n">
        <v>218</v>
      </c>
      <c r="DQ304" s="51"/>
      <c r="DR304" s="50" t="n">
        <v>199</v>
      </c>
    </row>
    <row r="305" customFormat="false" ht="12.75" hidden="false" customHeight="false" outlineLevel="0" collapsed="false">
      <c r="A305" s="47" t="s">
        <v>57</v>
      </c>
      <c r="B305" s="39" t="n">
        <v>462</v>
      </c>
      <c r="C305" s="39" t="n">
        <f aca="false">SUM(D305+E305)</f>
        <v>2137</v>
      </c>
      <c r="D305" s="39" t="n">
        <f aca="false">SUM(G305+J305)</f>
        <v>1078</v>
      </c>
      <c r="E305" s="39" t="n">
        <f aca="false">SUM(H305+K305)</f>
        <v>1059</v>
      </c>
      <c r="F305" s="39" t="n">
        <f aca="false">SUM(G305+H305)</f>
        <v>1218</v>
      </c>
      <c r="G305" s="39" t="n">
        <v>627</v>
      </c>
      <c r="H305" s="39" t="n">
        <v>591</v>
      </c>
      <c r="I305" s="39" t="n">
        <f aca="false">SUM(J305+K305)</f>
        <v>919</v>
      </c>
      <c r="J305" s="39" t="n">
        <v>451</v>
      </c>
      <c r="K305" s="39" t="n">
        <v>468</v>
      </c>
      <c r="L305" s="39" t="n">
        <v>147</v>
      </c>
      <c r="M305" s="39" t="n">
        <f aca="false">SUM(N305+O305)</f>
        <v>296</v>
      </c>
      <c r="N305" s="39" t="n">
        <v>189</v>
      </c>
      <c r="O305" s="42" t="n">
        <v>107</v>
      </c>
      <c r="P305" s="41" t="n">
        <v>375</v>
      </c>
      <c r="Q305" s="39" t="n">
        <f aca="false">SUM(R305+U305)</f>
        <v>1357</v>
      </c>
      <c r="R305" s="39" t="n">
        <f aca="false">SUM(S305+T305)</f>
        <v>1005</v>
      </c>
      <c r="S305" s="39" t="n">
        <v>506</v>
      </c>
      <c r="T305" s="39" t="n">
        <v>499</v>
      </c>
      <c r="U305" s="39" t="n">
        <f aca="false">SUM(V305+W305)</f>
        <v>352</v>
      </c>
      <c r="V305" s="39" t="n">
        <v>170</v>
      </c>
      <c r="W305" s="39" t="n">
        <v>182</v>
      </c>
      <c r="X305" s="39" t="n">
        <v>84</v>
      </c>
      <c r="Y305" s="39" t="n">
        <f aca="false">SUM(Z305+AA305)</f>
        <v>176</v>
      </c>
      <c r="Z305" s="34" t="n">
        <v>94</v>
      </c>
      <c r="AA305" s="42" t="n">
        <v>82</v>
      </c>
      <c r="AB305" s="53" t="s">
        <v>48</v>
      </c>
      <c r="AC305" s="53" t="s">
        <v>48</v>
      </c>
      <c r="AD305" s="53" t="s">
        <v>48</v>
      </c>
      <c r="AE305" s="53" t="s">
        <v>48</v>
      </c>
      <c r="AF305" s="53" t="s">
        <v>48</v>
      </c>
      <c r="AG305" s="53" t="s">
        <v>48</v>
      </c>
      <c r="AH305" s="53" t="s">
        <v>48</v>
      </c>
      <c r="AI305" s="53" t="s">
        <v>48</v>
      </c>
      <c r="AJ305" s="53" t="s">
        <v>48</v>
      </c>
      <c r="AK305" s="53" t="s">
        <v>48</v>
      </c>
      <c r="AL305" s="53" t="s">
        <v>48</v>
      </c>
      <c r="AM305" s="53" t="s">
        <v>48</v>
      </c>
      <c r="AN305" s="53" t="s">
        <v>48</v>
      </c>
      <c r="AO305" s="53" t="s">
        <v>48</v>
      </c>
      <c r="AP305" s="53" t="s">
        <v>48</v>
      </c>
      <c r="AQ305" s="53" t="s">
        <v>48</v>
      </c>
      <c r="AR305" s="53" t="s">
        <v>48</v>
      </c>
      <c r="AS305" s="53" t="s">
        <v>48</v>
      </c>
      <c r="AT305" s="53" t="s">
        <v>48</v>
      </c>
      <c r="AU305" s="53" t="s">
        <v>48</v>
      </c>
      <c r="AV305" s="53" t="s">
        <v>48</v>
      </c>
      <c r="AW305" s="53" t="s">
        <v>48</v>
      </c>
      <c r="AX305" s="53" t="s">
        <v>48</v>
      </c>
      <c r="AY305" s="54" t="s">
        <v>48</v>
      </c>
      <c r="AZ305" s="39" t="n">
        <v>20</v>
      </c>
      <c r="BA305" s="39" t="n">
        <f aca="false">BB305+BE305</f>
        <v>63</v>
      </c>
      <c r="BB305" s="39" t="n">
        <f aca="false">SUM(BC305+BD305)</f>
        <v>47</v>
      </c>
      <c r="BC305" s="39" t="n">
        <v>32</v>
      </c>
      <c r="BD305" s="39" t="n">
        <v>15</v>
      </c>
      <c r="BE305" s="39" t="n">
        <f aca="false">SUM(BF305+BG305)</f>
        <v>16</v>
      </c>
      <c r="BF305" s="39" t="n">
        <v>5</v>
      </c>
      <c r="BG305" s="39" t="n">
        <v>11</v>
      </c>
      <c r="BH305" s="39" t="n">
        <v>25</v>
      </c>
      <c r="BI305" s="39" t="n">
        <f aca="false">SUM(BJ305+BK305)</f>
        <v>51</v>
      </c>
      <c r="BJ305" s="39" t="n">
        <v>41</v>
      </c>
      <c r="BK305" s="39" t="n">
        <v>10</v>
      </c>
      <c r="BL305" s="39" t="n">
        <v>36</v>
      </c>
      <c r="BM305" s="39" t="n">
        <f aca="false">SUM(BN305+BQ305)</f>
        <v>138</v>
      </c>
      <c r="BN305" s="39" t="n">
        <f aca="false">SUM(BO305+BP305)</f>
        <v>98</v>
      </c>
      <c r="BO305" s="39" t="n">
        <v>43</v>
      </c>
      <c r="BP305" s="39" t="n">
        <v>55</v>
      </c>
      <c r="BQ305" s="39" t="n">
        <f aca="false">SUM(BR305+BS305)</f>
        <v>40</v>
      </c>
      <c r="BR305" s="39" t="n">
        <v>15</v>
      </c>
      <c r="BS305" s="39" t="n">
        <v>25</v>
      </c>
      <c r="BT305" s="39" t="n">
        <v>19</v>
      </c>
      <c r="BU305" s="39" t="n">
        <f aca="false">SUM(BV305+BW305)</f>
        <v>34</v>
      </c>
      <c r="BV305" s="34" t="n">
        <v>25</v>
      </c>
      <c r="BW305" s="42" t="n">
        <v>9</v>
      </c>
      <c r="BX305" s="39" t="n">
        <v>3</v>
      </c>
      <c r="BY305" s="39" t="n">
        <f aca="false">BZ305+CC305</f>
        <v>9</v>
      </c>
      <c r="BZ305" s="39" t="n">
        <f aca="false">SUM(CA305+CB305)</f>
        <v>7</v>
      </c>
      <c r="CA305" s="39" t="n">
        <v>3</v>
      </c>
      <c r="CB305" s="39" t="n">
        <v>4</v>
      </c>
      <c r="CC305" s="39" t="n">
        <f aca="false">SUM(CD305+CE305)</f>
        <v>2</v>
      </c>
      <c r="CD305" s="39" t="n">
        <v>1</v>
      </c>
      <c r="CE305" s="39" t="n">
        <v>1</v>
      </c>
      <c r="CF305" s="39" t="n">
        <v>11</v>
      </c>
      <c r="CG305" s="39" t="n">
        <f aca="false">SUM(CH305+CI305)</f>
        <v>15</v>
      </c>
      <c r="CH305" s="39" t="n">
        <v>14</v>
      </c>
      <c r="CI305" s="39" t="n">
        <v>1</v>
      </c>
      <c r="CJ305" s="39" t="n">
        <v>17</v>
      </c>
      <c r="CK305" s="39" t="n">
        <f aca="false">SUM(CL305+CO305)</f>
        <v>55</v>
      </c>
      <c r="CL305" s="39" t="n">
        <f aca="false">SUM(CM305+CN305)</f>
        <v>36</v>
      </c>
      <c r="CM305" s="39" t="n">
        <v>25</v>
      </c>
      <c r="CN305" s="39" t="n">
        <v>11</v>
      </c>
      <c r="CO305" s="39" t="n">
        <f aca="false">SUM(CP305+CQ305)</f>
        <v>19</v>
      </c>
      <c r="CP305" s="39" t="n">
        <v>5</v>
      </c>
      <c r="CQ305" s="39" t="n">
        <v>14</v>
      </c>
      <c r="CR305" s="39" t="n">
        <v>2</v>
      </c>
      <c r="CS305" s="39" t="n">
        <v>4</v>
      </c>
      <c r="CT305" s="34" t="n">
        <v>4</v>
      </c>
      <c r="CU305" s="54" t="s">
        <v>48</v>
      </c>
      <c r="CV305" s="39" t="n">
        <v>8</v>
      </c>
      <c r="CW305" s="39" t="n">
        <f aca="false">CX305+DA305</f>
        <v>37</v>
      </c>
      <c r="CX305" s="39" t="n">
        <f aca="false">SUM(CY305+CZ305)</f>
        <v>22</v>
      </c>
      <c r="CY305" s="39" t="n">
        <v>15</v>
      </c>
      <c r="CZ305" s="39" t="n">
        <v>7</v>
      </c>
      <c r="DA305" s="39" t="n">
        <f aca="false">SUM(DB305+DC305)</f>
        <v>15</v>
      </c>
      <c r="DB305" s="39" t="n">
        <v>6</v>
      </c>
      <c r="DC305" s="39" t="n">
        <v>9</v>
      </c>
      <c r="DD305" s="39" t="n">
        <v>6</v>
      </c>
      <c r="DE305" s="39" t="n">
        <f aca="false">SUM(DF305+DG305)</f>
        <v>16</v>
      </c>
      <c r="DF305" s="39" t="n">
        <v>11</v>
      </c>
      <c r="DG305" s="39" t="n">
        <v>5</v>
      </c>
      <c r="DH305" s="39" t="n">
        <v>3</v>
      </c>
      <c r="DI305" s="39" t="n">
        <f aca="false">SUM(DJ305+DN305)</f>
        <v>478</v>
      </c>
      <c r="DJ305" s="39" t="n">
        <v>3</v>
      </c>
      <c r="DK305" s="39" t="n">
        <v>3</v>
      </c>
      <c r="DL305" s="53" t="s">
        <v>48</v>
      </c>
      <c r="DM305" s="55"/>
      <c r="DN305" s="41" t="n">
        <f aca="false">SUM(DP305+DR305)</f>
        <v>475</v>
      </c>
      <c r="DO305" s="51"/>
      <c r="DP305" s="41" t="n">
        <v>249</v>
      </c>
      <c r="DQ305" s="51"/>
      <c r="DR305" s="50" t="n">
        <v>226</v>
      </c>
    </row>
    <row r="306" customFormat="false" ht="12.75" hidden="false" customHeight="false" outlineLevel="0" collapsed="false">
      <c r="A306" s="47" t="s">
        <v>243</v>
      </c>
      <c r="B306" s="39" t="n">
        <v>520</v>
      </c>
      <c r="C306" s="39" t="n">
        <f aca="false">SUM(D306+E306)</f>
        <v>2436</v>
      </c>
      <c r="D306" s="39" t="n">
        <f aca="false">SUM(G306+J306)</f>
        <v>1246</v>
      </c>
      <c r="E306" s="39" t="n">
        <f aca="false">SUM(H306+K306)</f>
        <v>1190</v>
      </c>
      <c r="F306" s="39" t="n">
        <f aca="false">SUM(G306+H306)</f>
        <v>1287</v>
      </c>
      <c r="G306" s="39" t="n">
        <v>655</v>
      </c>
      <c r="H306" s="39" t="n">
        <v>632</v>
      </c>
      <c r="I306" s="39" t="n">
        <f aca="false">SUM(J306+K306)</f>
        <v>1149</v>
      </c>
      <c r="J306" s="39" t="n">
        <v>591</v>
      </c>
      <c r="K306" s="39" t="n">
        <v>558</v>
      </c>
      <c r="L306" s="39" t="n">
        <v>114</v>
      </c>
      <c r="M306" s="39" t="n">
        <f aca="false">SUM(N306+O306)</f>
        <v>181</v>
      </c>
      <c r="N306" s="39" t="n">
        <v>130</v>
      </c>
      <c r="O306" s="42" t="n">
        <v>51</v>
      </c>
      <c r="P306" s="41" t="n">
        <v>437</v>
      </c>
      <c r="Q306" s="39" t="n">
        <f aca="false">SUM(R306+U306)</f>
        <v>1592</v>
      </c>
      <c r="R306" s="39" t="n">
        <f aca="false">SUM(S306+T306)</f>
        <v>1153</v>
      </c>
      <c r="S306" s="39" t="n">
        <v>575</v>
      </c>
      <c r="T306" s="39" t="n">
        <v>578</v>
      </c>
      <c r="U306" s="39" t="n">
        <f aca="false">SUM(V306+W306)</f>
        <v>439</v>
      </c>
      <c r="V306" s="39" t="n">
        <v>228</v>
      </c>
      <c r="W306" s="39" t="n">
        <v>211</v>
      </c>
      <c r="X306" s="39" t="n">
        <v>34</v>
      </c>
      <c r="Y306" s="39" t="n">
        <f aca="false">SUM(Z306+AA306)</f>
        <v>63</v>
      </c>
      <c r="Z306" s="34" t="n">
        <v>38</v>
      </c>
      <c r="AA306" s="42" t="n">
        <v>25</v>
      </c>
      <c r="AB306" s="53" t="s">
        <v>48</v>
      </c>
      <c r="AC306" s="53" t="s">
        <v>48</v>
      </c>
      <c r="AD306" s="53" t="s">
        <v>48</v>
      </c>
      <c r="AE306" s="53" t="s">
        <v>48</v>
      </c>
      <c r="AF306" s="53" t="s">
        <v>48</v>
      </c>
      <c r="AG306" s="53" t="s">
        <v>48</v>
      </c>
      <c r="AH306" s="53" t="s">
        <v>48</v>
      </c>
      <c r="AI306" s="53" t="s">
        <v>48</v>
      </c>
      <c r="AJ306" s="53" t="s">
        <v>48</v>
      </c>
      <c r="AK306" s="53" t="s">
        <v>48</v>
      </c>
      <c r="AL306" s="53" t="s">
        <v>48</v>
      </c>
      <c r="AM306" s="53" t="s">
        <v>48</v>
      </c>
      <c r="AN306" s="53" t="s">
        <v>48</v>
      </c>
      <c r="AO306" s="53" t="s">
        <v>48</v>
      </c>
      <c r="AP306" s="53" t="s">
        <v>48</v>
      </c>
      <c r="AQ306" s="53" t="s">
        <v>48</v>
      </c>
      <c r="AR306" s="53" t="s">
        <v>48</v>
      </c>
      <c r="AS306" s="53" t="s">
        <v>48</v>
      </c>
      <c r="AT306" s="53" t="s">
        <v>48</v>
      </c>
      <c r="AU306" s="53" t="s">
        <v>48</v>
      </c>
      <c r="AV306" s="53" t="s">
        <v>48</v>
      </c>
      <c r="AW306" s="53" t="s">
        <v>48</v>
      </c>
      <c r="AX306" s="53" t="s">
        <v>48</v>
      </c>
      <c r="AY306" s="54" t="s">
        <v>48</v>
      </c>
      <c r="AZ306" s="39" t="n">
        <v>11</v>
      </c>
      <c r="BA306" s="39" t="n">
        <f aca="false">BB306+BE306</f>
        <v>66</v>
      </c>
      <c r="BB306" s="39" t="n">
        <v>16</v>
      </c>
      <c r="BC306" s="39" t="n">
        <v>16</v>
      </c>
      <c r="BD306" s="53" t="s">
        <v>48</v>
      </c>
      <c r="BE306" s="39" t="n">
        <f aca="false">SUM(BF306+BG306)</f>
        <v>50</v>
      </c>
      <c r="BF306" s="39" t="n">
        <v>24</v>
      </c>
      <c r="BG306" s="39" t="n">
        <v>26</v>
      </c>
      <c r="BH306" s="39" t="n">
        <v>45</v>
      </c>
      <c r="BI306" s="39" t="n">
        <f aca="false">SUM(BJ306+BK306)</f>
        <v>65</v>
      </c>
      <c r="BJ306" s="39" t="n">
        <v>55</v>
      </c>
      <c r="BK306" s="39" t="n">
        <v>10</v>
      </c>
      <c r="BL306" s="39" t="n">
        <v>15</v>
      </c>
      <c r="BM306" s="39" t="n">
        <f aca="false">SUM(BN306+BQ306)</f>
        <v>88</v>
      </c>
      <c r="BN306" s="39" t="n">
        <f aca="false">SUM(BO306+BP306)</f>
        <v>28</v>
      </c>
      <c r="BO306" s="39" t="n">
        <v>14</v>
      </c>
      <c r="BP306" s="39" t="n">
        <v>14</v>
      </c>
      <c r="BQ306" s="39" t="n">
        <f aca="false">SUM(BR306+BS306)</f>
        <v>60</v>
      </c>
      <c r="BR306" s="39" t="n">
        <v>28</v>
      </c>
      <c r="BS306" s="39" t="n">
        <v>32</v>
      </c>
      <c r="BT306" s="39" t="n">
        <v>13</v>
      </c>
      <c r="BU306" s="39" t="n">
        <f aca="false">SUM(BV306+BW306)</f>
        <v>28</v>
      </c>
      <c r="BV306" s="34" t="n">
        <v>15</v>
      </c>
      <c r="BW306" s="42" t="n">
        <v>13</v>
      </c>
      <c r="BX306" s="39" t="n">
        <v>3</v>
      </c>
      <c r="BY306" s="39" t="n">
        <f aca="false">BZ306+CC306</f>
        <v>12</v>
      </c>
      <c r="BZ306" s="39" t="n">
        <v>3</v>
      </c>
      <c r="CA306" s="39" t="n">
        <v>3</v>
      </c>
      <c r="CB306" s="53" t="s">
        <v>48</v>
      </c>
      <c r="CC306" s="39" t="n">
        <f aca="false">SUM(CD306+CE306)</f>
        <v>9</v>
      </c>
      <c r="CD306" s="39" t="n">
        <v>4</v>
      </c>
      <c r="CE306" s="39" t="n">
        <v>5</v>
      </c>
      <c r="CF306" s="39" t="n">
        <v>8</v>
      </c>
      <c r="CG306" s="39" t="n">
        <v>7</v>
      </c>
      <c r="CH306" s="39" t="n">
        <v>7</v>
      </c>
      <c r="CI306" s="53" t="s">
        <v>48</v>
      </c>
      <c r="CJ306" s="39" t="n">
        <v>23</v>
      </c>
      <c r="CK306" s="39" t="n">
        <f aca="false">SUM(CL306+CO306)</f>
        <v>115</v>
      </c>
      <c r="CL306" s="39" t="n">
        <f aca="false">SUM(CM306+CN306)</f>
        <v>49</v>
      </c>
      <c r="CM306" s="39" t="n">
        <v>27</v>
      </c>
      <c r="CN306" s="39" t="n">
        <v>22</v>
      </c>
      <c r="CO306" s="39" t="n">
        <f aca="false">SUM(CP306+CQ306)</f>
        <v>66</v>
      </c>
      <c r="CP306" s="39" t="n">
        <v>35</v>
      </c>
      <c r="CQ306" s="39" t="n">
        <v>31</v>
      </c>
      <c r="CR306" s="39" t="n">
        <v>12</v>
      </c>
      <c r="CS306" s="39" t="n">
        <v>13</v>
      </c>
      <c r="CT306" s="34" t="n">
        <v>13</v>
      </c>
      <c r="CU306" s="54" t="s">
        <v>48</v>
      </c>
      <c r="CV306" s="39" t="n">
        <v>16</v>
      </c>
      <c r="CW306" s="39" t="n">
        <f aca="false">CX306+DA306</f>
        <v>33</v>
      </c>
      <c r="CX306" s="39" t="n">
        <f aca="false">SUM(CY306+CZ306)</f>
        <v>23</v>
      </c>
      <c r="CY306" s="39" t="n">
        <v>10</v>
      </c>
      <c r="CZ306" s="39" t="n">
        <v>13</v>
      </c>
      <c r="DA306" s="39" t="n">
        <f aca="false">SUM(DB306+DC306)</f>
        <v>10</v>
      </c>
      <c r="DB306" s="39" t="n">
        <v>5</v>
      </c>
      <c r="DC306" s="39" t="n">
        <v>5</v>
      </c>
      <c r="DD306" s="39" t="n">
        <v>2</v>
      </c>
      <c r="DE306" s="39" t="n">
        <f aca="false">SUM(DF306+DG306)</f>
        <v>5</v>
      </c>
      <c r="DF306" s="39" t="n">
        <v>2</v>
      </c>
      <c r="DG306" s="39" t="n">
        <v>3</v>
      </c>
      <c r="DH306" s="39" t="n">
        <v>15</v>
      </c>
      <c r="DI306" s="39" t="n">
        <f aca="false">SUM(DJ306+DN306)</f>
        <v>530</v>
      </c>
      <c r="DJ306" s="39" t="n">
        <f aca="false">SUM(DK306+DL306)</f>
        <v>15</v>
      </c>
      <c r="DK306" s="39" t="n">
        <v>10</v>
      </c>
      <c r="DL306" s="39" t="n">
        <v>5</v>
      </c>
      <c r="DM306" s="51"/>
      <c r="DN306" s="41" t="n">
        <f aca="false">SUM(DP306+DR306)</f>
        <v>515</v>
      </c>
      <c r="DO306" s="51"/>
      <c r="DP306" s="41" t="n">
        <v>267</v>
      </c>
      <c r="DQ306" s="51"/>
      <c r="DR306" s="50" t="n">
        <v>248</v>
      </c>
    </row>
    <row r="307" customFormat="false" ht="12.75" hidden="false" customHeight="false" outlineLevel="0" collapsed="false">
      <c r="A307" s="47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42"/>
      <c r="P307" s="41"/>
      <c r="Q307" s="39"/>
      <c r="R307" s="39"/>
      <c r="S307" s="39"/>
      <c r="T307" s="39"/>
      <c r="U307" s="39"/>
      <c r="V307" s="39"/>
      <c r="W307" s="39"/>
      <c r="X307" s="39"/>
      <c r="Y307" s="39"/>
      <c r="Z307" s="34"/>
      <c r="AA307" s="42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4"/>
      <c r="AY307" s="42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4"/>
      <c r="BW307" s="42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4"/>
      <c r="CU307" s="42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51"/>
      <c r="DN307" s="41"/>
      <c r="DO307" s="51"/>
      <c r="DP307" s="41"/>
      <c r="DQ307" s="51"/>
      <c r="DR307" s="50"/>
    </row>
    <row r="308" customFormat="false" ht="12.75" hidden="false" customHeight="false" outlineLevel="0" collapsed="false">
      <c r="A308" s="47" t="s">
        <v>244</v>
      </c>
      <c r="B308" s="39" t="n">
        <v>442</v>
      </c>
      <c r="C308" s="39" t="n">
        <f aca="false">SUM(D308+E308)</f>
        <v>2063</v>
      </c>
      <c r="D308" s="39" t="n">
        <f aca="false">SUM(G308+J308)</f>
        <v>1005</v>
      </c>
      <c r="E308" s="39" t="n">
        <f aca="false">SUM(H308+K308)</f>
        <v>1058</v>
      </c>
      <c r="F308" s="39" t="n">
        <f aca="false">SUM(G308+H308)</f>
        <v>1076</v>
      </c>
      <c r="G308" s="39" t="n">
        <v>537</v>
      </c>
      <c r="H308" s="39" t="n">
        <v>539</v>
      </c>
      <c r="I308" s="39" t="n">
        <f aca="false">SUM(J308+K308)</f>
        <v>987</v>
      </c>
      <c r="J308" s="39" t="n">
        <v>468</v>
      </c>
      <c r="K308" s="39" t="n">
        <v>519</v>
      </c>
      <c r="L308" s="39" t="n">
        <v>78</v>
      </c>
      <c r="M308" s="39" t="n">
        <f aca="false">SUM(N308+O308)</f>
        <v>192</v>
      </c>
      <c r="N308" s="39" t="n">
        <v>103</v>
      </c>
      <c r="O308" s="42" t="n">
        <v>89</v>
      </c>
      <c r="P308" s="41" t="n">
        <v>386</v>
      </c>
      <c r="Q308" s="39" t="n">
        <f aca="false">SUM(R308+U308)</f>
        <v>1376</v>
      </c>
      <c r="R308" s="39" t="n">
        <f aca="false">SUM(S308+T308)</f>
        <v>946</v>
      </c>
      <c r="S308" s="39" t="n">
        <v>452</v>
      </c>
      <c r="T308" s="39" t="n">
        <v>494</v>
      </c>
      <c r="U308" s="39" t="n">
        <f aca="false">SUM(V308+W308)</f>
        <v>430</v>
      </c>
      <c r="V308" s="39" t="n">
        <v>210</v>
      </c>
      <c r="W308" s="39" t="n">
        <v>220</v>
      </c>
      <c r="X308" s="39" t="n">
        <v>35</v>
      </c>
      <c r="Y308" s="39" t="n">
        <f aca="false">SUM(Z308+AA308)</f>
        <v>91</v>
      </c>
      <c r="Z308" s="34" t="n">
        <v>47</v>
      </c>
      <c r="AA308" s="42" t="n">
        <v>44</v>
      </c>
      <c r="AB308" s="53" t="s">
        <v>48</v>
      </c>
      <c r="AC308" s="53" t="s">
        <v>48</v>
      </c>
      <c r="AD308" s="53" t="s">
        <v>48</v>
      </c>
      <c r="AE308" s="53" t="s">
        <v>48</v>
      </c>
      <c r="AF308" s="53" t="s">
        <v>48</v>
      </c>
      <c r="AG308" s="53" t="s">
        <v>48</v>
      </c>
      <c r="AH308" s="53" t="s">
        <v>48</v>
      </c>
      <c r="AI308" s="53" t="s">
        <v>48</v>
      </c>
      <c r="AJ308" s="39" t="n">
        <v>10</v>
      </c>
      <c r="AK308" s="39" t="n">
        <v>15</v>
      </c>
      <c r="AL308" s="39" t="n">
        <v>15</v>
      </c>
      <c r="AM308" s="53" t="s">
        <v>48</v>
      </c>
      <c r="AN308" s="39" t="n">
        <v>4</v>
      </c>
      <c r="AO308" s="39" t="n">
        <v>6</v>
      </c>
      <c r="AP308" s="39" t="n">
        <v>4</v>
      </c>
      <c r="AQ308" s="39" t="n">
        <v>4</v>
      </c>
      <c r="AR308" s="53" t="s">
        <v>48</v>
      </c>
      <c r="AS308" s="39" t="n">
        <v>2</v>
      </c>
      <c r="AT308" s="39" t="n">
        <v>2</v>
      </c>
      <c r="AU308" s="53" t="s">
        <v>48</v>
      </c>
      <c r="AV308" s="39" t="n">
        <v>3</v>
      </c>
      <c r="AW308" s="39" t="n">
        <v>4</v>
      </c>
      <c r="AX308" s="39" t="n">
        <v>4</v>
      </c>
      <c r="AY308" s="54" t="s">
        <v>48</v>
      </c>
      <c r="AZ308" s="39" t="n">
        <v>4</v>
      </c>
      <c r="BA308" s="39" t="n">
        <f aca="false">BB308+BE308</f>
        <v>26</v>
      </c>
      <c r="BB308" s="39" t="n">
        <f aca="false">SUM(BC308+BD308)</f>
        <v>15</v>
      </c>
      <c r="BC308" s="39" t="n">
        <v>10</v>
      </c>
      <c r="BD308" s="39" t="n">
        <v>5</v>
      </c>
      <c r="BE308" s="39" t="n">
        <f aca="false">SUM(BF308+BG308)</f>
        <v>11</v>
      </c>
      <c r="BF308" s="39" t="n">
        <v>3</v>
      </c>
      <c r="BG308" s="39" t="n">
        <v>8</v>
      </c>
      <c r="BH308" s="39" t="n">
        <v>13</v>
      </c>
      <c r="BI308" s="39" t="n">
        <f aca="false">SUM(BJ308+BK308)</f>
        <v>33</v>
      </c>
      <c r="BJ308" s="39" t="n">
        <v>15</v>
      </c>
      <c r="BK308" s="39" t="n">
        <v>18</v>
      </c>
      <c r="BL308" s="39" t="n">
        <v>18</v>
      </c>
      <c r="BM308" s="39" t="n">
        <f aca="false">SUM(BN308+BQ308)</f>
        <v>53</v>
      </c>
      <c r="BN308" s="39" t="n">
        <f aca="false">SUM(BO308+BP308)</f>
        <v>40</v>
      </c>
      <c r="BO308" s="39" t="n">
        <v>17</v>
      </c>
      <c r="BP308" s="39" t="n">
        <v>23</v>
      </c>
      <c r="BQ308" s="39" t="n">
        <f aca="false">SUM(BR308+BS308)</f>
        <v>13</v>
      </c>
      <c r="BR308" s="39" t="n">
        <v>6</v>
      </c>
      <c r="BS308" s="39" t="n">
        <v>7</v>
      </c>
      <c r="BT308" s="39" t="n">
        <v>13</v>
      </c>
      <c r="BU308" s="39" t="n">
        <f aca="false">SUM(BV308+BW308)</f>
        <v>33</v>
      </c>
      <c r="BV308" s="34" t="n">
        <v>14</v>
      </c>
      <c r="BW308" s="42" t="n">
        <v>19</v>
      </c>
      <c r="BX308" s="39" t="n">
        <v>5</v>
      </c>
      <c r="BY308" s="39" t="n">
        <f aca="false">BZ308+CC308</f>
        <v>33</v>
      </c>
      <c r="BZ308" s="39" t="n">
        <v>20</v>
      </c>
      <c r="CA308" s="39" t="n">
        <v>20</v>
      </c>
      <c r="CB308" s="53" t="s">
        <v>48</v>
      </c>
      <c r="CC308" s="39" t="n">
        <f aca="false">SUM(CD308+CE308)</f>
        <v>13</v>
      </c>
      <c r="CD308" s="39" t="n">
        <v>4</v>
      </c>
      <c r="CE308" s="39" t="n">
        <v>9</v>
      </c>
      <c r="CF308" s="53" t="s">
        <v>48</v>
      </c>
      <c r="CG308" s="53" t="s">
        <v>48</v>
      </c>
      <c r="CH308" s="53" t="s">
        <v>48</v>
      </c>
      <c r="CI308" s="53" t="s">
        <v>48</v>
      </c>
      <c r="CJ308" s="39" t="n">
        <v>19</v>
      </c>
      <c r="CK308" s="39" t="n">
        <f aca="false">SUM(CL308+CO308)</f>
        <v>76</v>
      </c>
      <c r="CL308" s="39" t="n">
        <f aca="false">SUM(CM308+CN308)</f>
        <v>30</v>
      </c>
      <c r="CM308" s="39" t="n">
        <v>22</v>
      </c>
      <c r="CN308" s="39" t="n">
        <v>8</v>
      </c>
      <c r="CO308" s="39" t="n">
        <f aca="false">SUM(CP308+CQ308)</f>
        <v>46</v>
      </c>
      <c r="CP308" s="39" t="n">
        <v>13</v>
      </c>
      <c r="CQ308" s="39" t="n">
        <v>33</v>
      </c>
      <c r="CR308" s="53" t="s">
        <v>48</v>
      </c>
      <c r="CS308" s="53" t="s">
        <v>48</v>
      </c>
      <c r="CT308" s="53" t="s">
        <v>48</v>
      </c>
      <c r="CU308" s="54" t="s">
        <v>48</v>
      </c>
      <c r="CV308" s="39" t="n">
        <v>4</v>
      </c>
      <c r="CW308" s="39" t="n">
        <f aca="false">CX308+DA308</f>
        <v>22</v>
      </c>
      <c r="CX308" s="39" t="n">
        <f aca="false">SUM(CY308+CZ308)</f>
        <v>19</v>
      </c>
      <c r="CY308" s="39" t="n">
        <v>10</v>
      </c>
      <c r="CZ308" s="39" t="n">
        <v>9</v>
      </c>
      <c r="DA308" s="39" t="n">
        <f aca="false">SUM(DB308+DC308)</f>
        <v>3</v>
      </c>
      <c r="DB308" s="39" t="n">
        <v>2</v>
      </c>
      <c r="DC308" s="39" t="n">
        <v>1</v>
      </c>
      <c r="DD308" s="39" t="n">
        <v>4</v>
      </c>
      <c r="DE308" s="39" t="n">
        <f aca="false">SUM(DF308+DG308)</f>
        <v>16</v>
      </c>
      <c r="DF308" s="39" t="n">
        <v>8</v>
      </c>
      <c r="DG308" s="39" t="n">
        <v>8</v>
      </c>
      <c r="DH308" s="39" t="n">
        <v>2</v>
      </c>
      <c r="DI308" s="39" t="n">
        <f aca="false">SUM(DJ308+DN308)</f>
        <v>471</v>
      </c>
      <c r="DJ308" s="39" t="n">
        <v>2</v>
      </c>
      <c r="DK308" s="39" t="n">
        <v>2</v>
      </c>
      <c r="DL308" s="53" t="s">
        <v>48</v>
      </c>
      <c r="DM308" s="55"/>
      <c r="DN308" s="41" t="n">
        <f aca="false">SUM(DP308+DR308)</f>
        <v>469</v>
      </c>
      <c r="DO308" s="51"/>
      <c r="DP308" s="41" t="n">
        <v>228</v>
      </c>
      <c r="DQ308" s="51"/>
      <c r="DR308" s="50" t="n">
        <v>241</v>
      </c>
    </row>
    <row r="309" customFormat="false" ht="12.75" hidden="false" customHeight="false" outlineLevel="0" collapsed="false">
      <c r="A309" s="47" t="s">
        <v>245</v>
      </c>
      <c r="B309" s="39" t="n">
        <v>415</v>
      </c>
      <c r="C309" s="39" t="n">
        <f aca="false">SUM(D309+E309)</f>
        <v>1791</v>
      </c>
      <c r="D309" s="39" t="n">
        <f aca="false">SUM(G309+J309)</f>
        <v>880</v>
      </c>
      <c r="E309" s="39" t="n">
        <f aca="false">SUM(H309+K309)</f>
        <v>911</v>
      </c>
      <c r="F309" s="39" t="n">
        <f aca="false">SUM(G309+H309)</f>
        <v>1109</v>
      </c>
      <c r="G309" s="39" t="n">
        <v>548</v>
      </c>
      <c r="H309" s="39" t="n">
        <v>561</v>
      </c>
      <c r="I309" s="39" t="n">
        <f aca="false">SUM(J309+K309)</f>
        <v>682</v>
      </c>
      <c r="J309" s="39" t="n">
        <v>332</v>
      </c>
      <c r="K309" s="39" t="n">
        <v>350</v>
      </c>
      <c r="L309" s="39" t="n">
        <v>79</v>
      </c>
      <c r="M309" s="39" t="n">
        <f aca="false">SUM(N309+O309)</f>
        <v>174</v>
      </c>
      <c r="N309" s="39" t="n">
        <v>102</v>
      </c>
      <c r="O309" s="42" t="n">
        <v>72</v>
      </c>
      <c r="P309" s="41" t="n">
        <v>368</v>
      </c>
      <c r="Q309" s="39" t="n">
        <f aca="false">SUM(R309+U309)</f>
        <v>1293</v>
      </c>
      <c r="R309" s="39" t="n">
        <f aca="false">SUM(S309+T309)</f>
        <v>1007</v>
      </c>
      <c r="S309" s="39" t="n">
        <v>493</v>
      </c>
      <c r="T309" s="39" t="n">
        <v>514</v>
      </c>
      <c r="U309" s="39" t="n">
        <f aca="false">SUM(V309+W309)</f>
        <v>286</v>
      </c>
      <c r="V309" s="39" t="n">
        <v>144</v>
      </c>
      <c r="W309" s="39" t="n">
        <v>142</v>
      </c>
      <c r="X309" s="39" t="n">
        <v>54</v>
      </c>
      <c r="Y309" s="39" t="n">
        <f aca="false">SUM(Z309+AA309)</f>
        <v>146</v>
      </c>
      <c r="Z309" s="34" t="n">
        <v>77</v>
      </c>
      <c r="AA309" s="42" t="n">
        <v>69</v>
      </c>
      <c r="AB309" s="53" t="s">
        <v>48</v>
      </c>
      <c r="AC309" s="53" t="s">
        <v>48</v>
      </c>
      <c r="AD309" s="53" t="s">
        <v>48</v>
      </c>
      <c r="AE309" s="53" t="s">
        <v>48</v>
      </c>
      <c r="AF309" s="53" t="s">
        <v>48</v>
      </c>
      <c r="AG309" s="53" t="s">
        <v>48</v>
      </c>
      <c r="AH309" s="53" t="s">
        <v>48</v>
      </c>
      <c r="AI309" s="53" t="s">
        <v>48</v>
      </c>
      <c r="AJ309" s="53" t="s">
        <v>48</v>
      </c>
      <c r="AK309" s="53" t="s">
        <v>48</v>
      </c>
      <c r="AL309" s="53" t="s">
        <v>48</v>
      </c>
      <c r="AM309" s="53" t="s">
        <v>48</v>
      </c>
      <c r="AN309" s="53" t="s">
        <v>48</v>
      </c>
      <c r="AO309" s="53" t="s">
        <v>48</v>
      </c>
      <c r="AP309" s="53" t="s">
        <v>48</v>
      </c>
      <c r="AQ309" s="53" t="s">
        <v>48</v>
      </c>
      <c r="AR309" s="53" t="s">
        <v>48</v>
      </c>
      <c r="AS309" s="53" t="s">
        <v>48</v>
      </c>
      <c r="AT309" s="53" t="s">
        <v>48</v>
      </c>
      <c r="AU309" s="53" t="s">
        <v>48</v>
      </c>
      <c r="AV309" s="53" t="s">
        <v>48</v>
      </c>
      <c r="AW309" s="53" t="s">
        <v>48</v>
      </c>
      <c r="AX309" s="53" t="s">
        <v>48</v>
      </c>
      <c r="AY309" s="54" t="s">
        <v>48</v>
      </c>
      <c r="AZ309" s="39" t="n">
        <v>6</v>
      </c>
      <c r="BA309" s="39" t="n">
        <f aca="false">BB309+BE309</f>
        <v>27</v>
      </c>
      <c r="BB309" s="39" t="n">
        <f aca="false">SUM(BC309+BD309)</f>
        <v>19</v>
      </c>
      <c r="BC309" s="39" t="n">
        <v>8</v>
      </c>
      <c r="BD309" s="39" t="n">
        <v>11</v>
      </c>
      <c r="BE309" s="39" t="n">
        <f aca="false">SUM(BF309+BG309)</f>
        <v>8</v>
      </c>
      <c r="BF309" s="39" t="n">
        <v>3</v>
      </c>
      <c r="BG309" s="39" t="n">
        <v>5</v>
      </c>
      <c r="BH309" s="39" t="n">
        <v>7</v>
      </c>
      <c r="BI309" s="39" t="n">
        <v>8</v>
      </c>
      <c r="BJ309" s="39" t="n">
        <v>8</v>
      </c>
      <c r="BK309" s="53" t="s">
        <v>48</v>
      </c>
      <c r="BL309" s="39" t="n">
        <v>14</v>
      </c>
      <c r="BM309" s="39" t="n">
        <f aca="false">SUM(BN309+BQ309)</f>
        <v>35</v>
      </c>
      <c r="BN309" s="39" t="n">
        <f aca="false">SUM(BO309+BP309)</f>
        <v>28</v>
      </c>
      <c r="BO309" s="39" t="n">
        <v>13</v>
      </c>
      <c r="BP309" s="39" t="n">
        <v>15</v>
      </c>
      <c r="BQ309" s="39" t="n">
        <f aca="false">SUM(BR309+BS309)</f>
        <v>7</v>
      </c>
      <c r="BR309" s="39" t="n">
        <v>3</v>
      </c>
      <c r="BS309" s="39" t="n">
        <v>4</v>
      </c>
      <c r="BT309" s="39" t="n">
        <v>3</v>
      </c>
      <c r="BU309" s="39" t="n">
        <f aca="false">SUM(BV309+BW309)</f>
        <v>5</v>
      </c>
      <c r="BV309" s="34" t="n">
        <v>2</v>
      </c>
      <c r="BW309" s="42" t="n">
        <v>3</v>
      </c>
      <c r="BX309" s="53" t="s">
        <v>48</v>
      </c>
      <c r="BY309" s="53" t="s">
        <v>48</v>
      </c>
      <c r="BZ309" s="53" t="s">
        <v>48</v>
      </c>
      <c r="CA309" s="53" t="s">
        <v>48</v>
      </c>
      <c r="CB309" s="53" t="s">
        <v>48</v>
      </c>
      <c r="CC309" s="53" t="s">
        <v>48</v>
      </c>
      <c r="CD309" s="53" t="s">
        <v>48</v>
      </c>
      <c r="CE309" s="53" t="s">
        <v>48</v>
      </c>
      <c r="CF309" s="39" t="n">
        <v>6</v>
      </c>
      <c r="CG309" s="39" t="n">
        <v>6</v>
      </c>
      <c r="CH309" s="39" t="n">
        <v>6</v>
      </c>
      <c r="CI309" s="53" t="s">
        <v>48</v>
      </c>
      <c r="CJ309" s="39" t="n">
        <v>13</v>
      </c>
      <c r="CK309" s="39" t="n">
        <f aca="false">SUM(CL309+CO309)</f>
        <v>52</v>
      </c>
      <c r="CL309" s="39" t="n">
        <f aca="false">SUM(CM309+CN309)</f>
        <v>26</v>
      </c>
      <c r="CM309" s="39" t="n">
        <v>13</v>
      </c>
      <c r="CN309" s="39" t="n">
        <v>13</v>
      </c>
      <c r="CO309" s="39" t="n">
        <f aca="false">SUM(CP309+CQ309)</f>
        <v>26</v>
      </c>
      <c r="CP309" s="39" t="n">
        <v>9</v>
      </c>
      <c r="CQ309" s="39" t="n">
        <v>17</v>
      </c>
      <c r="CR309" s="39" t="n">
        <v>1</v>
      </c>
      <c r="CS309" s="39" t="n">
        <v>1</v>
      </c>
      <c r="CT309" s="34" t="n">
        <v>1</v>
      </c>
      <c r="CU309" s="54" t="s">
        <v>48</v>
      </c>
      <c r="CV309" s="39" t="n">
        <v>8</v>
      </c>
      <c r="CW309" s="39" t="n">
        <f aca="false">CX309+DA309</f>
        <v>27</v>
      </c>
      <c r="CX309" s="39" t="n">
        <f aca="false">SUM(CY309+CZ309)</f>
        <v>23</v>
      </c>
      <c r="CY309" s="39" t="n">
        <v>18</v>
      </c>
      <c r="CZ309" s="39" t="n">
        <v>5</v>
      </c>
      <c r="DA309" s="39" t="n">
        <f aca="false">SUM(DB309+DC309)</f>
        <v>4</v>
      </c>
      <c r="DB309" s="39" t="n">
        <v>2</v>
      </c>
      <c r="DC309" s="39" t="n">
        <v>2</v>
      </c>
      <c r="DD309" s="39" t="n">
        <v>8</v>
      </c>
      <c r="DE309" s="39" t="n">
        <v>8</v>
      </c>
      <c r="DF309" s="39" t="n">
        <v>8</v>
      </c>
      <c r="DG309" s="53" t="s">
        <v>48</v>
      </c>
      <c r="DH309" s="39" t="n">
        <v>6</v>
      </c>
      <c r="DI309" s="39" t="n">
        <f aca="false">SUM(DJ309+DN309)</f>
        <v>357</v>
      </c>
      <c r="DJ309" s="39" t="n">
        <f aca="false">SUM(DK309+DL309)</f>
        <v>6</v>
      </c>
      <c r="DK309" s="39" t="n">
        <v>3</v>
      </c>
      <c r="DL309" s="39" t="n">
        <v>3</v>
      </c>
      <c r="DM309" s="51"/>
      <c r="DN309" s="41" t="n">
        <f aca="false">SUM(DP309+DR309)</f>
        <v>351</v>
      </c>
      <c r="DO309" s="51"/>
      <c r="DP309" s="41" t="n">
        <v>171</v>
      </c>
      <c r="DQ309" s="51"/>
      <c r="DR309" s="50" t="n">
        <v>180</v>
      </c>
    </row>
    <row r="310" customFormat="false" ht="12.75" hidden="false" customHeight="false" outlineLevel="0" collapsed="false">
      <c r="A310" s="47" t="s">
        <v>246</v>
      </c>
      <c r="B310" s="39" t="n">
        <v>494</v>
      </c>
      <c r="C310" s="39" t="n">
        <f aca="false">SUM(D310+E310)</f>
        <v>2448</v>
      </c>
      <c r="D310" s="39" t="n">
        <f aca="false">SUM(G310+J310)</f>
        <v>1238</v>
      </c>
      <c r="E310" s="39" t="n">
        <f aca="false">SUM(H310+K310)</f>
        <v>1210</v>
      </c>
      <c r="F310" s="39" t="n">
        <f aca="false">SUM(G310+H310)</f>
        <v>1263</v>
      </c>
      <c r="G310" s="39" t="n">
        <v>671</v>
      </c>
      <c r="H310" s="39" t="n">
        <v>592</v>
      </c>
      <c r="I310" s="39" t="n">
        <f aca="false">SUM(J310+K310)</f>
        <v>1185</v>
      </c>
      <c r="J310" s="39" t="n">
        <v>567</v>
      </c>
      <c r="K310" s="39" t="n">
        <v>618</v>
      </c>
      <c r="L310" s="39" t="n">
        <v>97</v>
      </c>
      <c r="M310" s="39" t="n">
        <f aca="false">SUM(N310+O310)</f>
        <v>162</v>
      </c>
      <c r="N310" s="39" t="n">
        <v>115</v>
      </c>
      <c r="O310" s="42" t="n">
        <v>47</v>
      </c>
      <c r="P310" s="41" t="n">
        <v>374</v>
      </c>
      <c r="Q310" s="39" t="n">
        <f aca="false">SUM(R310+U310)</f>
        <v>1521</v>
      </c>
      <c r="R310" s="39" t="n">
        <f aca="false">SUM(S310+T310)</f>
        <v>1057</v>
      </c>
      <c r="S310" s="39" t="n">
        <v>528</v>
      </c>
      <c r="T310" s="39" t="n">
        <v>529</v>
      </c>
      <c r="U310" s="39" t="n">
        <f aca="false">SUM(V310+W310)</f>
        <v>464</v>
      </c>
      <c r="V310" s="39" t="n">
        <v>212</v>
      </c>
      <c r="W310" s="39" t="n">
        <v>252</v>
      </c>
      <c r="X310" s="39" t="n">
        <v>31</v>
      </c>
      <c r="Y310" s="39" t="n">
        <f aca="false">SUM(Z310+AA310)</f>
        <v>77</v>
      </c>
      <c r="Z310" s="34" t="n">
        <v>45</v>
      </c>
      <c r="AA310" s="42" t="n">
        <v>32</v>
      </c>
      <c r="AB310" s="53" t="s">
        <v>48</v>
      </c>
      <c r="AC310" s="53" t="s">
        <v>48</v>
      </c>
      <c r="AD310" s="53" t="s">
        <v>48</v>
      </c>
      <c r="AE310" s="53" t="s">
        <v>48</v>
      </c>
      <c r="AF310" s="53" t="s">
        <v>48</v>
      </c>
      <c r="AG310" s="53" t="s">
        <v>48</v>
      </c>
      <c r="AH310" s="53" t="s">
        <v>48</v>
      </c>
      <c r="AI310" s="53" t="s">
        <v>48</v>
      </c>
      <c r="AJ310" s="53" t="s">
        <v>48</v>
      </c>
      <c r="AK310" s="53" t="s">
        <v>48</v>
      </c>
      <c r="AL310" s="53" t="s">
        <v>48</v>
      </c>
      <c r="AM310" s="53" t="s">
        <v>48</v>
      </c>
      <c r="AN310" s="53" t="s">
        <v>48</v>
      </c>
      <c r="AO310" s="53" t="s">
        <v>48</v>
      </c>
      <c r="AP310" s="53" t="s">
        <v>48</v>
      </c>
      <c r="AQ310" s="53" t="s">
        <v>48</v>
      </c>
      <c r="AR310" s="53" t="s">
        <v>48</v>
      </c>
      <c r="AS310" s="53" t="s">
        <v>48</v>
      </c>
      <c r="AT310" s="53" t="s">
        <v>48</v>
      </c>
      <c r="AU310" s="53" t="s">
        <v>48</v>
      </c>
      <c r="AV310" s="53" t="s">
        <v>48</v>
      </c>
      <c r="AW310" s="53" t="s">
        <v>48</v>
      </c>
      <c r="AX310" s="53" t="s">
        <v>48</v>
      </c>
      <c r="AY310" s="54" t="s">
        <v>48</v>
      </c>
      <c r="AZ310" s="39" t="n">
        <v>39</v>
      </c>
      <c r="BA310" s="39" t="n">
        <f aca="false">BB310+BE310</f>
        <v>141</v>
      </c>
      <c r="BB310" s="39" t="n">
        <f aca="false">SUM(BC310+BD310)</f>
        <v>67</v>
      </c>
      <c r="BC310" s="39" t="n">
        <v>50</v>
      </c>
      <c r="BD310" s="39" t="n">
        <v>17</v>
      </c>
      <c r="BE310" s="39" t="n">
        <f aca="false">SUM(BF310+BG310)</f>
        <v>74</v>
      </c>
      <c r="BF310" s="39" t="n">
        <v>30</v>
      </c>
      <c r="BG310" s="39" t="n">
        <v>44</v>
      </c>
      <c r="BH310" s="39" t="n">
        <v>43</v>
      </c>
      <c r="BI310" s="39" t="n">
        <f aca="false">SUM(BJ310+BK310)</f>
        <v>51</v>
      </c>
      <c r="BJ310" s="39" t="n">
        <v>45</v>
      </c>
      <c r="BK310" s="39" t="n">
        <v>6</v>
      </c>
      <c r="BL310" s="39" t="n">
        <v>19</v>
      </c>
      <c r="BM310" s="39" t="n">
        <f aca="false">SUM(BN310+BQ310)</f>
        <v>81</v>
      </c>
      <c r="BN310" s="39" t="n">
        <f aca="false">SUM(BO310+BP310)</f>
        <v>45</v>
      </c>
      <c r="BO310" s="39" t="n">
        <v>25</v>
      </c>
      <c r="BP310" s="39" t="n">
        <v>20</v>
      </c>
      <c r="BQ310" s="39" t="n">
        <f aca="false">SUM(BR310+BS310)</f>
        <v>36</v>
      </c>
      <c r="BR310" s="39" t="n">
        <v>9</v>
      </c>
      <c r="BS310" s="39" t="n">
        <v>27</v>
      </c>
      <c r="BT310" s="39" t="n">
        <v>7</v>
      </c>
      <c r="BU310" s="39" t="n">
        <f aca="false">SUM(BV310+BW310)</f>
        <v>15</v>
      </c>
      <c r="BV310" s="34" t="n">
        <v>7</v>
      </c>
      <c r="BW310" s="42" t="n">
        <v>8</v>
      </c>
      <c r="BX310" s="39" t="n">
        <v>11</v>
      </c>
      <c r="BY310" s="39" t="n">
        <f aca="false">BZ310+CC310</f>
        <v>34</v>
      </c>
      <c r="BZ310" s="39" t="n">
        <f aca="false">SUM(CA310+CB310)</f>
        <v>14</v>
      </c>
      <c r="CA310" s="39" t="n">
        <v>13</v>
      </c>
      <c r="CB310" s="39" t="n">
        <v>1</v>
      </c>
      <c r="CC310" s="39" t="n">
        <f aca="false">SUM(CD310+CE310)</f>
        <v>20</v>
      </c>
      <c r="CD310" s="39" t="n">
        <v>7</v>
      </c>
      <c r="CE310" s="39" t="n">
        <v>13</v>
      </c>
      <c r="CF310" s="39" t="n">
        <v>2</v>
      </c>
      <c r="CG310" s="39" t="n">
        <v>2</v>
      </c>
      <c r="CH310" s="39" t="n">
        <v>2</v>
      </c>
      <c r="CI310" s="53" t="s">
        <v>48</v>
      </c>
      <c r="CJ310" s="39" t="n">
        <v>17</v>
      </c>
      <c r="CK310" s="39" t="n">
        <f aca="false">SUM(CL310+CO310)</f>
        <v>54</v>
      </c>
      <c r="CL310" s="39" t="n">
        <f aca="false">SUM(CM310+CN310)</f>
        <v>37</v>
      </c>
      <c r="CM310" s="39" t="n">
        <v>29</v>
      </c>
      <c r="CN310" s="39" t="n">
        <v>8</v>
      </c>
      <c r="CO310" s="39" t="n">
        <f aca="false">SUM(CP310+CQ310)</f>
        <v>17</v>
      </c>
      <c r="CP310" s="39" t="n">
        <v>5</v>
      </c>
      <c r="CQ310" s="39" t="n">
        <v>12</v>
      </c>
      <c r="CR310" s="39" t="n">
        <v>6</v>
      </c>
      <c r="CS310" s="39" t="n">
        <f aca="false">SUM(CT310+CU310)</f>
        <v>7</v>
      </c>
      <c r="CT310" s="34" t="n">
        <v>6</v>
      </c>
      <c r="CU310" s="42" t="n">
        <v>1</v>
      </c>
      <c r="CV310" s="39" t="n">
        <v>11</v>
      </c>
      <c r="CW310" s="39" t="n">
        <f aca="false">CX310+DA310</f>
        <v>49</v>
      </c>
      <c r="CX310" s="39" t="n">
        <f aca="false">SUM(CY310+CZ310)</f>
        <v>20</v>
      </c>
      <c r="CY310" s="39" t="n">
        <v>13</v>
      </c>
      <c r="CZ310" s="39" t="n">
        <v>7</v>
      </c>
      <c r="DA310" s="39" t="n">
        <f aca="false">SUM(DB310+DC310)</f>
        <v>29</v>
      </c>
      <c r="DB310" s="39" t="n">
        <v>14</v>
      </c>
      <c r="DC310" s="39" t="n">
        <v>15</v>
      </c>
      <c r="DD310" s="39" t="n">
        <v>8</v>
      </c>
      <c r="DE310" s="39" t="n">
        <v>10</v>
      </c>
      <c r="DF310" s="39" t="n">
        <v>10</v>
      </c>
      <c r="DG310" s="53" t="s">
        <v>48</v>
      </c>
      <c r="DH310" s="39" t="n">
        <v>23</v>
      </c>
      <c r="DI310" s="39" t="n">
        <f aca="false">SUM(DJ310+DN310)</f>
        <v>568</v>
      </c>
      <c r="DJ310" s="39" t="n">
        <f aca="false">SUM(DK310+DL310)</f>
        <v>23</v>
      </c>
      <c r="DK310" s="39" t="n">
        <v>13</v>
      </c>
      <c r="DL310" s="39" t="n">
        <v>10</v>
      </c>
      <c r="DM310" s="51"/>
      <c r="DN310" s="41" t="n">
        <f aca="false">SUM(DP310+DR310)</f>
        <v>545</v>
      </c>
      <c r="DO310" s="51"/>
      <c r="DP310" s="41" t="n">
        <v>290</v>
      </c>
      <c r="DQ310" s="51"/>
      <c r="DR310" s="50" t="n">
        <v>255</v>
      </c>
    </row>
    <row r="311" customFormat="false" ht="12.75" hidden="false" customHeight="false" outlineLevel="0" collapsed="false">
      <c r="A311" s="47" t="s">
        <v>247</v>
      </c>
      <c r="B311" s="39" t="n">
        <v>624</v>
      </c>
      <c r="C311" s="39" t="n">
        <f aca="false">SUM(D311+E311)</f>
        <v>2972</v>
      </c>
      <c r="D311" s="39" t="n">
        <f aca="false">SUM(G311+J311)</f>
        <v>1437</v>
      </c>
      <c r="E311" s="39" t="n">
        <f aca="false">SUM(H311+K311)</f>
        <v>1535</v>
      </c>
      <c r="F311" s="39" t="n">
        <f aca="false">SUM(G311+H311)</f>
        <v>1669</v>
      </c>
      <c r="G311" s="39" t="n">
        <v>840</v>
      </c>
      <c r="H311" s="39" t="n">
        <v>829</v>
      </c>
      <c r="I311" s="39" t="n">
        <f aca="false">SUM(J311+K311)</f>
        <v>1303</v>
      </c>
      <c r="J311" s="39" t="n">
        <v>597</v>
      </c>
      <c r="K311" s="39" t="n">
        <v>706</v>
      </c>
      <c r="L311" s="39" t="n">
        <v>15</v>
      </c>
      <c r="M311" s="39" t="n">
        <f aca="false">SUM(N311+O311)</f>
        <v>27</v>
      </c>
      <c r="N311" s="39" t="n">
        <v>10</v>
      </c>
      <c r="O311" s="42" t="n">
        <v>17</v>
      </c>
      <c r="P311" s="41" t="n">
        <v>217</v>
      </c>
      <c r="Q311" s="39" t="n">
        <f aca="false">SUM(R311+U311)</f>
        <v>884</v>
      </c>
      <c r="R311" s="39" t="n">
        <f aca="false">SUM(S311+T311)</f>
        <v>628</v>
      </c>
      <c r="S311" s="39" t="n">
        <v>298</v>
      </c>
      <c r="T311" s="39" t="n">
        <v>330</v>
      </c>
      <c r="U311" s="39" t="n">
        <f aca="false">SUM(V311+W311)</f>
        <v>256</v>
      </c>
      <c r="V311" s="39" t="n">
        <v>124</v>
      </c>
      <c r="W311" s="39" t="n">
        <v>132</v>
      </c>
      <c r="X311" s="39" t="n">
        <v>11</v>
      </c>
      <c r="Y311" s="39" t="n">
        <f aca="false">SUM(Z311+AA311)</f>
        <v>21</v>
      </c>
      <c r="Z311" s="34" t="n">
        <v>8</v>
      </c>
      <c r="AA311" s="42" t="n">
        <v>13</v>
      </c>
      <c r="AB311" s="53" t="s">
        <v>48</v>
      </c>
      <c r="AC311" s="53" t="s">
        <v>48</v>
      </c>
      <c r="AD311" s="53" t="s">
        <v>48</v>
      </c>
      <c r="AE311" s="53" t="s">
        <v>48</v>
      </c>
      <c r="AF311" s="53" t="s">
        <v>48</v>
      </c>
      <c r="AG311" s="53" t="s">
        <v>48</v>
      </c>
      <c r="AH311" s="53" t="s">
        <v>48</v>
      </c>
      <c r="AI311" s="53" t="s">
        <v>48</v>
      </c>
      <c r="AJ311" s="53" t="s">
        <v>48</v>
      </c>
      <c r="AK311" s="53" t="s">
        <v>48</v>
      </c>
      <c r="AL311" s="53" t="s">
        <v>48</v>
      </c>
      <c r="AM311" s="53" t="s">
        <v>48</v>
      </c>
      <c r="AN311" s="53" t="s">
        <v>48</v>
      </c>
      <c r="AO311" s="53" t="s">
        <v>48</v>
      </c>
      <c r="AP311" s="53" t="s">
        <v>48</v>
      </c>
      <c r="AQ311" s="53" t="s">
        <v>48</v>
      </c>
      <c r="AR311" s="53" t="s">
        <v>48</v>
      </c>
      <c r="AS311" s="53" t="s">
        <v>48</v>
      </c>
      <c r="AT311" s="53" t="s">
        <v>48</v>
      </c>
      <c r="AU311" s="53" t="s">
        <v>48</v>
      </c>
      <c r="AV311" s="53" t="s">
        <v>48</v>
      </c>
      <c r="AW311" s="53" t="s">
        <v>48</v>
      </c>
      <c r="AX311" s="53" t="s">
        <v>48</v>
      </c>
      <c r="AY311" s="54" t="s">
        <v>48</v>
      </c>
      <c r="AZ311" s="39" t="n">
        <v>16</v>
      </c>
      <c r="BA311" s="39" t="n">
        <f aca="false">BB311+BE311</f>
        <v>96</v>
      </c>
      <c r="BB311" s="39" t="n">
        <f aca="false">SUM(BC311+BD311)</f>
        <v>74</v>
      </c>
      <c r="BC311" s="39" t="n">
        <v>44</v>
      </c>
      <c r="BD311" s="39" t="n">
        <v>30</v>
      </c>
      <c r="BE311" s="39" t="n">
        <f aca="false">SUM(BF311+BG311)</f>
        <v>22</v>
      </c>
      <c r="BF311" s="39" t="n">
        <v>9</v>
      </c>
      <c r="BG311" s="39" t="n">
        <v>13</v>
      </c>
      <c r="BH311" s="53" t="s">
        <v>48</v>
      </c>
      <c r="BI311" s="53" t="s">
        <v>48</v>
      </c>
      <c r="BJ311" s="53" t="s">
        <v>48</v>
      </c>
      <c r="BK311" s="53" t="s">
        <v>48</v>
      </c>
      <c r="BL311" s="39" t="n">
        <v>222</v>
      </c>
      <c r="BM311" s="39" t="n">
        <f aca="false">SUM(BN311+BQ311)</f>
        <v>984</v>
      </c>
      <c r="BN311" s="39" t="n">
        <f aca="false">SUM(BO311+BP311)</f>
        <v>707</v>
      </c>
      <c r="BO311" s="39" t="n">
        <v>334</v>
      </c>
      <c r="BP311" s="39" t="n">
        <v>373</v>
      </c>
      <c r="BQ311" s="39" t="n">
        <f aca="false">SUM(BR311+BS311)</f>
        <v>277</v>
      </c>
      <c r="BR311" s="39" t="n">
        <v>94</v>
      </c>
      <c r="BS311" s="39" t="n">
        <v>183</v>
      </c>
      <c r="BT311" s="39" t="n">
        <v>1</v>
      </c>
      <c r="BU311" s="39" t="n">
        <v>3</v>
      </c>
      <c r="BV311" s="53" t="s">
        <v>48</v>
      </c>
      <c r="BW311" s="42" t="n">
        <v>3</v>
      </c>
      <c r="BX311" s="39" t="n">
        <v>26</v>
      </c>
      <c r="BY311" s="39" t="n">
        <f aca="false">BZ311+CC311</f>
        <v>85</v>
      </c>
      <c r="BZ311" s="39" t="n">
        <f aca="false">SUM(CA311+CB311)</f>
        <v>58</v>
      </c>
      <c r="CA311" s="39" t="n">
        <v>38</v>
      </c>
      <c r="CB311" s="39" t="n">
        <v>20</v>
      </c>
      <c r="CC311" s="39" t="n">
        <f aca="false">SUM(CD311+CE311)</f>
        <v>27</v>
      </c>
      <c r="CD311" s="39" t="n">
        <v>13</v>
      </c>
      <c r="CE311" s="39" t="n">
        <v>14</v>
      </c>
      <c r="CF311" s="39" t="n">
        <v>1</v>
      </c>
      <c r="CG311" s="39" t="n">
        <v>1</v>
      </c>
      <c r="CH311" s="39" t="n">
        <v>1</v>
      </c>
      <c r="CI311" s="53" t="s">
        <v>48</v>
      </c>
      <c r="CJ311" s="39" t="n">
        <v>63</v>
      </c>
      <c r="CK311" s="39" t="n">
        <f aca="false">SUM(CL311+CO311)</f>
        <v>160</v>
      </c>
      <c r="CL311" s="39" t="n">
        <f aca="false">SUM(CM311+CN311)</f>
        <v>91</v>
      </c>
      <c r="CM311" s="39" t="n">
        <v>67</v>
      </c>
      <c r="CN311" s="39" t="n">
        <v>24</v>
      </c>
      <c r="CO311" s="39" t="n">
        <f aca="false">SUM(CP311+CQ311)</f>
        <v>69</v>
      </c>
      <c r="CP311" s="39" t="n">
        <v>31</v>
      </c>
      <c r="CQ311" s="39" t="n">
        <v>38</v>
      </c>
      <c r="CR311" s="39" t="n">
        <v>2</v>
      </c>
      <c r="CS311" s="39" t="n">
        <f aca="false">SUM(CT311+CU311)</f>
        <v>2</v>
      </c>
      <c r="CT311" s="34" t="n">
        <v>1</v>
      </c>
      <c r="CU311" s="42" t="n">
        <v>1</v>
      </c>
      <c r="CV311" s="39" t="n">
        <v>15</v>
      </c>
      <c r="CW311" s="39" t="n">
        <f aca="false">CX311+DA311</f>
        <v>62</v>
      </c>
      <c r="CX311" s="39" t="n">
        <f aca="false">SUM(CY311+CZ311)</f>
        <v>46</v>
      </c>
      <c r="CY311" s="39" t="n">
        <v>24</v>
      </c>
      <c r="CZ311" s="39" t="n">
        <v>22</v>
      </c>
      <c r="DA311" s="39" t="n">
        <f aca="false">SUM(DB311+DC311)</f>
        <v>16</v>
      </c>
      <c r="DB311" s="39" t="n">
        <v>7</v>
      </c>
      <c r="DC311" s="39" t="n">
        <v>9</v>
      </c>
      <c r="DD311" s="53" t="s">
        <v>48</v>
      </c>
      <c r="DE311" s="53" t="s">
        <v>48</v>
      </c>
      <c r="DF311" s="53" t="s">
        <v>48</v>
      </c>
      <c r="DG311" s="53" t="s">
        <v>48</v>
      </c>
      <c r="DH311" s="39" t="n">
        <v>65</v>
      </c>
      <c r="DI311" s="39" t="n">
        <f aca="false">SUM(DJ311+DN311)</f>
        <v>701</v>
      </c>
      <c r="DJ311" s="39" t="n">
        <f aca="false">SUM(DK311+DL311)</f>
        <v>65</v>
      </c>
      <c r="DK311" s="39" t="n">
        <v>35</v>
      </c>
      <c r="DL311" s="39" t="n">
        <v>30</v>
      </c>
      <c r="DM311" s="51"/>
      <c r="DN311" s="41" t="n">
        <f aca="false">SUM(DP311+DR311)</f>
        <v>636</v>
      </c>
      <c r="DO311" s="51"/>
      <c r="DP311" s="41" t="n">
        <v>319</v>
      </c>
      <c r="DQ311" s="51"/>
      <c r="DR311" s="50" t="n">
        <v>317</v>
      </c>
    </row>
    <row r="312" customFormat="false" ht="12.75" hidden="false" customHeight="false" outlineLevel="0" collapsed="false">
      <c r="A312" s="47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42"/>
      <c r="P312" s="41"/>
      <c r="Q312" s="39"/>
      <c r="R312" s="39"/>
      <c r="S312" s="39"/>
      <c r="T312" s="39"/>
      <c r="U312" s="39"/>
      <c r="V312" s="39"/>
      <c r="W312" s="39"/>
      <c r="X312" s="39"/>
      <c r="Y312" s="39"/>
      <c r="Z312" s="34"/>
      <c r="AA312" s="42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4"/>
      <c r="AY312" s="42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4"/>
      <c r="BW312" s="42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4"/>
      <c r="CU312" s="42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51"/>
      <c r="DN312" s="41"/>
      <c r="DO312" s="51"/>
      <c r="DP312" s="41"/>
      <c r="DQ312" s="51"/>
      <c r="DR312" s="50"/>
    </row>
    <row r="313" customFormat="false" ht="12.75" hidden="false" customHeight="false" outlineLevel="0" collapsed="false">
      <c r="A313" s="47" t="s">
        <v>248</v>
      </c>
      <c r="B313" s="60" t="n">
        <v>98</v>
      </c>
      <c r="C313" s="39" t="n">
        <f aca="false">SUM(D313+E313)</f>
        <v>480</v>
      </c>
      <c r="D313" s="39" t="n">
        <f aca="false">SUM(G313+J313)</f>
        <v>226</v>
      </c>
      <c r="E313" s="39" t="n">
        <f aca="false">SUM(H313+K313)</f>
        <v>254</v>
      </c>
      <c r="F313" s="39" t="n">
        <f aca="false">SUM(G313+H313)</f>
        <v>225</v>
      </c>
      <c r="G313" s="39" t="n">
        <v>103</v>
      </c>
      <c r="H313" s="39" t="n">
        <v>122</v>
      </c>
      <c r="I313" s="39" t="n">
        <f aca="false">SUM(J313+K313)</f>
        <v>255</v>
      </c>
      <c r="J313" s="39" t="n">
        <v>123</v>
      </c>
      <c r="K313" s="39" t="n">
        <v>132</v>
      </c>
      <c r="L313" s="39" t="n">
        <v>13</v>
      </c>
      <c r="M313" s="39" t="n">
        <f aca="false">SUM(N313+O313)</f>
        <v>21</v>
      </c>
      <c r="N313" s="39" t="n">
        <v>11</v>
      </c>
      <c r="O313" s="42" t="n">
        <v>10</v>
      </c>
      <c r="P313" s="41" t="n">
        <v>75</v>
      </c>
      <c r="Q313" s="39" t="n">
        <f aca="false">SUM(R313+U313)</f>
        <v>280</v>
      </c>
      <c r="R313" s="39" t="n">
        <f aca="false">SUM(S313+T313)</f>
        <v>169</v>
      </c>
      <c r="S313" s="39" t="n">
        <v>82</v>
      </c>
      <c r="T313" s="39" t="n">
        <v>87</v>
      </c>
      <c r="U313" s="39" t="n">
        <f aca="false">SUM(V313+W313)</f>
        <v>111</v>
      </c>
      <c r="V313" s="39" t="n">
        <v>53</v>
      </c>
      <c r="W313" s="39" t="n">
        <v>58</v>
      </c>
      <c r="X313" s="39" t="n">
        <v>13</v>
      </c>
      <c r="Y313" s="39" t="n">
        <f aca="false">SUM(Z313+AA313)</f>
        <v>21</v>
      </c>
      <c r="Z313" s="34" t="n">
        <v>11</v>
      </c>
      <c r="AA313" s="42" t="n">
        <v>10</v>
      </c>
      <c r="AB313" s="53" t="s">
        <v>48</v>
      </c>
      <c r="AC313" s="53" t="s">
        <v>48</v>
      </c>
      <c r="AD313" s="53" t="s">
        <v>48</v>
      </c>
      <c r="AE313" s="53" t="s">
        <v>48</v>
      </c>
      <c r="AF313" s="53" t="s">
        <v>48</v>
      </c>
      <c r="AG313" s="53" t="s">
        <v>48</v>
      </c>
      <c r="AH313" s="53" t="s">
        <v>48</v>
      </c>
      <c r="AI313" s="53" t="s">
        <v>48</v>
      </c>
      <c r="AJ313" s="53" t="s">
        <v>48</v>
      </c>
      <c r="AK313" s="53" t="s">
        <v>48</v>
      </c>
      <c r="AL313" s="53" t="s">
        <v>48</v>
      </c>
      <c r="AM313" s="53" t="s">
        <v>48</v>
      </c>
      <c r="AN313" s="53" t="s">
        <v>48</v>
      </c>
      <c r="AO313" s="53" t="s">
        <v>48</v>
      </c>
      <c r="AP313" s="53" t="s">
        <v>48</v>
      </c>
      <c r="AQ313" s="53" t="s">
        <v>48</v>
      </c>
      <c r="AR313" s="53" t="s">
        <v>48</v>
      </c>
      <c r="AS313" s="53" t="s">
        <v>48</v>
      </c>
      <c r="AT313" s="53" t="s">
        <v>48</v>
      </c>
      <c r="AU313" s="53" t="s">
        <v>48</v>
      </c>
      <c r="AV313" s="53" t="s">
        <v>48</v>
      </c>
      <c r="AW313" s="53" t="s">
        <v>48</v>
      </c>
      <c r="AX313" s="53" t="s">
        <v>48</v>
      </c>
      <c r="AY313" s="54" t="s">
        <v>48</v>
      </c>
      <c r="AZ313" s="39" t="n">
        <v>7</v>
      </c>
      <c r="BA313" s="39" t="n">
        <f aca="false">BB313+BE313</f>
        <v>25</v>
      </c>
      <c r="BB313" s="39" t="n">
        <f aca="false">SUM(BC313+BD313)</f>
        <v>15</v>
      </c>
      <c r="BC313" s="39" t="n">
        <v>7</v>
      </c>
      <c r="BD313" s="39" t="n">
        <v>8</v>
      </c>
      <c r="BE313" s="39" t="n">
        <f aca="false">SUM(BF313+BG313)</f>
        <v>10</v>
      </c>
      <c r="BF313" s="39" t="n">
        <v>4</v>
      </c>
      <c r="BG313" s="39" t="n">
        <v>6</v>
      </c>
      <c r="BH313" s="53" t="s">
        <v>48</v>
      </c>
      <c r="BI313" s="53" t="s">
        <v>48</v>
      </c>
      <c r="BJ313" s="53" t="s">
        <v>48</v>
      </c>
      <c r="BK313" s="53" t="s">
        <v>48</v>
      </c>
      <c r="BL313" s="39" t="n">
        <v>8</v>
      </c>
      <c r="BM313" s="39" t="n">
        <f aca="false">SUM(BN313+BQ313)</f>
        <v>34</v>
      </c>
      <c r="BN313" s="39" t="n">
        <f aca="false">SUM(BO313+BP313)</f>
        <v>20</v>
      </c>
      <c r="BO313" s="39" t="n">
        <v>7</v>
      </c>
      <c r="BP313" s="39" t="n">
        <v>13</v>
      </c>
      <c r="BQ313" s="39" t="n">
        <f aca="false">SUM(BR313+BS313)</f>
        <v>14</v>
      </c>
      <c r="BR313" s="39" t="n">
        <v>6</v>
      </c>
      <c r="BS313" s="39" t="n">
        <v>8</v>
      </c>
      <c r="BT313" s="53" t="s">
        <v>48</v>
      </c>
      <c r="BU313" s="53" t="s">
        <v>48</v>
      </c>
      <c r="BV313" s="53" t="s">
        <v>48</v>
      </c>
      <c r="BW313" s="54" t="s">
        <v>48</v>
      </c>
      <c r="BX313" s="53" t="s">
        <v>48</v>
      </c>
      <c r="BY313" s="53" t="s">
        <v>48</v>
      </c>
      <c r="BZ313" s="53" t="s">
        <v>48</v>
      </c>
      <c r="CA313" s="53" t="s">
        <v>48</v>
      </c>
      <c r="CB313" s="53" t="s">
        <v>48</v>
      </c>
      <c r="CC313" s="53" t="s">
        <v>48</v>
      </c>
      <c r="CD313" s="53" t="s">
        <v>48</v>
      </c>
      <c r="CE313" s="53" t="s">
        <v>48</v>
      </c>
      <c r="CF313" s="53" t="s">
        <v>48</v>
      </c>
      <c r="CG313" s="53" t="s">
        <v>48</v>
      </c>
      <c r="CH313" s="53" t="s">
        <v>48</v>
      </c>
      <c r="CI313" s="53" t="s">
        <v>48</v>
      </c>
      <c r="CJ313" s="39" t="n">
        <v>8</v>
      </c>
      <c r="CK313" s="39" t="n">
        <f aca="false">SUM(CL313+CO313)</f>
        <v>38</v>
      </c>
      <c r="CL313" s="39" t="n">
        <f aca="false">SUM(CM313+CN313)</f>
        <v>21</v>
      </c>
      <c r="CM313" s="39" t="n">
        <v>7</v>
      </c>
      <c r="CN313" s="39" t="n">
        <v>14</v>
      </c>
      <c r="CO313" s="39" t="n">
        <f aca="false">SUM(CP313+CQ313)</f>
        <v>17</v>
      </c>
      <c r="CP313" s="39" t="n">
        <v>9</v>
      </c>
      <c r="CQ313" s="39" t="n">
        <v>8</v>
      </c>
      <c r="CR313" s="53" t="s">
        <v>48</v>
      </c>
      <c r="CS313" s="53" t="s">
        <v>48</v>
      </c>
      <c r="CT313" s="53" t="s">
        <v>48</v>
      </c>
      <c r="CU313" s="54" t="s">
        <v>48</v>
      </c>
      <c r="CV313" s="53" t="s">
        <v>48</v>
      </c>
      <c r="CW313" s="53" t="s">
        <v>48</v>
      </c>
      <c r="CX313" s="53" t="s">
        <v>48</v>
      </c>
      <c r="CY313" s="53" t="s">
        <v>48</v>
      </c>
      <c r="CZ313" s="53" t="s">
        <v>48</v>
      </c>
      <c r="DA313" s="53" t="s">
        <v>48</v>
      </c>
      <c r="DB313" s="53" t="s">
        <v>48</v>
      </c>
      <c r="DC313" s="53" t="s">
        <v>48</v>
      </c>
      <c r="DD313" s="53" t="s">
        <v>48</v>
      </c>
      <c r="DE313" s="53" t="s">
        <v>48</v>
      </c>
      <c r="DF313" s="53" t="s">
        <v>48</v>
      </c>
      <c r="DG313" s="53" t="s">
        <v>48</v>
      </c>
      <c r="DH313" s="53" t="s">
        <v>48</v>
      </c>
      <c r="DI313" s="39" t="n">
        <v>103</v>
      </c>
      <c r="DJ313" s="53" t="s">
        <v>48</v>
      </c>
      <c r="DK313" s="53" t="s">
        <v>48</v>
      </c>
      <c r="DL313" s="53" t="s">
        <v>48</v>
      </c>
      <c r="DM313" s="55"/>
      <c r="DN313" s="41" t="n">
        <f aca="false">SUM(DP313+DR313)</f>
        <v>103</v>
      </c>
      <c r="DO313" s="51"/>
      <c r="DP313" s="41" t="n">
        <v>51</v>
      </c>
      <c r="DQ313" s="51"/>
      <c r="DR313" s="50" t="n">
        <v>52</v>
      </c>
    </row>
    <row r="314" customFormat="false" ht="12.75" hidden="false" customHeight="false" outlineLevel="0" collapsed="false">
      <c r="A314" s="47" t="s">
        <v>249</v>
      </c>
      <c r="B314" s="60" t="n">
        <v>169</v>
      </c>
      <c r="C314" s="39" t="n">
        <f aca="false">SUM(D314+E314)</f>
        <v>831</v>
      </c>
      <c r="D314" s="39" t="n">
        <f aca="false">SUM(G314+J314)</f>
        <v>419</v>
      </c>
      <c r="E314" s="39" t="n">
        <f aca="false">SUM(H314+K314)</f>
        <v>412</v>
      </c>
      <c r="F314" s="39" t="n">
        <f aca="false">SUM(G314+H314)</f>
        <v>384</v>
      </c>
      <c r="G314" s="39" t="n">
        <v>197</v>
      </c>
      <c r="H314" s="39" t="n">
        <v>187</v>
      </c>
      <c r="I314" s="39" t="n">
        <f aca="false">SUM(J314+K314)</f>
        <v>447</v>
      </c>
      <c r="J314" s="39" t="n">
        <v>222</v>
      </c>
      <c r="K314" s="39" t="n">
        <v>225</v>
      </c>
      <c r="L314" s="39" t="n">
        <v>23</v>
      </c>
      <c r="M314" s="39" t="n">
        <f aca="false">SUM(N314+O314)</f>
        <v>41</v>
      </c>
      <c r="N314" s="39" t="n">
        <v>22</v>
      </c>
      <c r="O314" s="42" t="n">
        <v>19</v>
      </c>
      <c r="P314" s="41" t="n">
        <v>139</v>
      </c>
      <c r="Q314" s="39" t="n">
        <f aca="false">SUM(R314+U314)</f>
        <v>518</v>
      </c>
      <c r="R314" s="39" t="n">
        <f aca="false">SUM(S314+T314)</f>
        <v>315</v>
      </c>
      <c r="S314" s="39" t="n">
        <v>160</v>
      </c>
      <c r="T314" s="39" t="n">
        <v>155</v>
      </c>
      <c r="U314" s="39" t="n">
        <f aca="false">SUM(V314+W314)</f>
        <v>203</v>
      </c>
      <c r="V314" s="39" t="n">
        <v>102</v>
      </c>
      <c r="W314" s="39" t="n">
        <v>101</v>
      </c>
      <c r="X314" s="39" t="n">
        <v>23</v>
      </c>
      <c r="Y314" s="39" t="n">
        <f aca="false">SUM(Z314+AA314)</f>
        <v>41</v>
      </c>
      <c r="Z314" s="34" t="n">
        <v>22</v>
      </c>
      <c r="AA314" s="42" t="n">
        <v>19</v>
      </c>
      <c r="AB314" s="53" t="s">
        <v>48</v>
      </c>
      <c r="AC314" s="53" t="s">
        <v>48</v>
      </c>
      <c r="AD314" s="53" t="s">
        <v>48</v>
      </c>
      <c r="AE314" s="53" t="s">
        <v>48</v>
      </c>
      <c r="AF314" s="53" t="s">
        <v>48</v>
      </c>
      <c r="AG314" s="53" t="s">
        <v>48</v>
      </c>
      <c r="AH314" s="53" t="s">
        <v>48</v>
      </c>
      <c r="AI314" s="53" t="s">
        <v>48</v>
      </c>
      <c r="AJ314" s="53" t="s">
        <v>48</v>
      </c>
      <c r="AK314" s="53" t="s">
        <v>48</v>
      </c>
      <c r="AL314" s="53" t="s">
        <v>48</v>
      </c>
      <c r="AM314" s="53" t="s">
        <v>48</v>
      </c>
      <c r="AN314" s="53" t="s">
        <v>48</v>
      </c>
      <c r="AO314" s="53" t="s">
        <v>48</v>
      </c>
      <c r="AP314" s="53" t="s">
        <v>48</v>
      </c>
      <c r="AQ314" s="53" t="s">
        <v>48</v>
      </c>
      <c r="AR314" s="53" t="s">
        <v>48</v>
      </c>
      <c r="AS314" s="53" t="s">
        <v>48</v>
      </c>
      <c r="AT314" s="53" t="s">
        <v>48</v>
      </c>
      <c r="AU314" s="53" t="s">
        <v>48</v>
      </c>
      <c r="AV314" s="53" t="s">
        <v>48</v>
      </c>
      <c r="AW314" s="53" t="s">
        <v>48</v>
      </c>
      <c r="AX314" s="53" t="s">
        <v>48</v>
      </c>
      <c r="AY314" s="54" t="s">
        <v>48</v>
      </c>
      <c r="AZ314" s="39" t="n">
        <v>9</v>
      </c>
      <c r="BA314" s="39" t="n">
        <f aca="false">BB314+BE314</f>
        <v>38</v>
      </c>
      <c r="BB314" s="39" t="n">
        <f aca="false">SUM(BC314+BD314)</f>
        <v>20</v>
      </c>
      <c r="BC314" s="39" t="n">
        <v>10</v>
      </c>
      <c r="BD314" s="39" t="n">
        <v>10</v>
      </c>
      <c r="BE314" s="39" t="n">
        <f aca="false">SUM(BF314+BG314)</f>
        <v>18</v>
      </c>
      <c r="BF314" s="39" t="n">
        <v>10</v>
      </c>
      <c r="BG314" s="39" t="n">
        <v>8</v>
      </c>
      <c r="BH314" s="53" t="s">
        <v>48</v>
      </c>
      <c r="BI314" s="53" t="s">
        <v>48</v>
      </c>
      <c r="BJ314" s="53" t="s">
        <v>48</v>
      </c>
      <c r="BK314" s="53" t="s">
        <v>48</v>
      </c>
      <c r="BL314" s="39" t="n">
        <v>7</v>
      </c>
      <c r="BM314" s="39" t="n">
        <f aca="false">SUM(BN314+BQ314)</f>
        <v>29</v>
      </c>
      <c r="BN314" s="39" t="n">
        <f aca="false">SUM(BO314+BP314)</f>
        <v>17</v>
      </c>
      <c r="BO314" s="39" t="n">
        <v>10</v>
      </c>
      <c r="BP314" s="39" t="n">
        <v>7</v>
      </c>
      <c r="BQ314" s="39" t="n">
        <f aca="false">SUM(BR314+BS314)</f>
        <v>12</v>
      </c>
      <c r="BR314" s="39" t="n">
        <v>7</v>
      </c>
      <c r="BS314" s="39" t="n">
        <v>5</v>
      </c>
      <c r="BT314" s="53" t="s">
        <v>48</v>
      </c>
      <c r="BU314" s="53" t="s">
        <v>48</v>
      </c>
      <c r="BV314" s="53" t="s">
        <v>48</v>
      </c>
      <c r="BW314" s="54" t="s">
        <v>48</v>
      </c>
      <c r="BX314" s="53" t="s">
        <v>48</v>
      </c>
      <c r="BY314" s="53" t="s">
        <v>48</v>
      </c>
      <c r="BZ314" s="53" t="s">
        <v>48</v>
      </c>
      <c r="CA314" s="53" t="s">
        <v>48</v>
      </c>
      <c r="CB314" s="53" t="s">
        <v>48</v>
      </c>
      <c r="CC314" s="53" t="s">
        <v>48</v>
      </c>
      <c r="CD314" s="53" t="s">
        <v>48</v>
      </c>
      <c r="CE314" s="53" t="s">
        <v>48</v>
      </c>
      <c r="CF314" s="53" t="s">
        <v>48</v>
      </c>
      <c r="CG314" s="53" t="s">
        <v>48</v>
      </c>
      <c r="CH314" s="53" t="s">
        <v>48</v>
      </c>
      <c r="CI314" s="53" t="s">
        <v>48</v>
      </c>
      <c r="CJ314" s="39" t="n">
        <v>14</v>
      </c>
      <c r="CK314" s="39" t="n">
        <f aca="false">SUM(CL314+CO314)</f>
        <v>59</v>
      </c>
      <c r="CL314" s="39" t="n">
        <f aca="false">SUM(CM314+CN314)</f>
        <v>30</v>
      </c>
      <c r="CM314" s="39" t="n">
        <v>15</v>
      </c>
      <c r="CN314" s="39" t="n">
        <v>15</v>
      </c>
      <c r="CO314" s="39" t="n">
        <f aca="false">SUM(CP314+CQ314)</f>
        <v>29</v>
      </c>
      <c r="CP314" s="39" t="n">
        <v>15</v>
      </c>
      <c r="CQ314" s="39" t="n">
        <v>14</v>
      </c>
      <c r="CR314" s="53" t="s">
        <v>48</v>
      </c>
      <c r="CS314" s="53" t="s">
        <v>48</v>
      </c>
      <c r="CT314" s="53" t="s">
        <v>48</v>
      </c>
      <c r="CU314" s="54" t="s">
        <v>48</v>
      </c>
      <c r="CV314" s="53" t="s">
        <v>48</v>
      </c>
      <c r="CW314" s="39" t="n">
        <v>2</v>
      </c>
      <c r="CX314" s="39" t="n">
        <v>2</v>
      </c>
      <c r="CY314" s="39" t="n">
        <v>2</v>
      </c>
      <c r="CZ314" s="53" t="s">
        <v>48</v>
      </c>
      <c r="DA314" s="53" t="s">
        <v>48</v>
      </c>
      <c r="DB314" s="53" t="s">
        <v>48</v>
      </c>
      <c r="DC314" s="53" t="s">
        <v>48</v>
      </c>
      <c r="DD314" s="53" t="s">
        <v>48</v>
      </c>
      <c r="DE314" s="53" t="s">
        <v>48</v>
      </c>
      <c r="DF314" s="53" t="s">
        <v>48</v>
      </c>
      <c r="DG314" s="53" t="s">
        <v>48</v>
      </c>
      <c r="DH314" s="53" t="s">
        <v>48</v>
      </c>
      <c r="DI314" s="39" t="n">
        <v>185</v>
      </c>
      <c r="DJ314" s="53" t="s">
        <v>48</v>
      </c>
      <c r="DK314" s="53" t="s">
        <v>48</v>
      </c>
      <c r="DL314" s="53" t="s">
        <v>48</v>
      </c>
      <c r="DM314" s="55"/>
      <c r="DN314" s="41" t="n">
        <f aca="false">SUM(DP314+DR314)</f>
        <v>185</v>
      </c>
      <c r="DO314" s="51"/>
      <c r="DP314" s="41" t="n">
        <v>88</v>
      </c>
      <c r="DQ314" s="51"/>
      <c r="DR314" s="50" t="n">
        <v>97</v>
      </c>
    </row>
    <row r="315" customFormat="false" ht="12.75" hidden="false" customHeight="false" outlineLevel="0" collapsed="false">
      <c r="A315" s="47" t="s">
        <v>250</v>
      </c>
      <c r="B315" s="63" t="n">
        <v>73</v>
      </c>
      <c r="C315" s="39" t="n">
        <f aca="false">SUM(D315+E315)</f>
        <v>396</v>
      </c>
      <c r="D315" s="39" t="n">
        <f aca="false">SUM(G315+J315)</f>
        <v>199</v>
      </c>
      <c r="E315" s="39" t="n">
        <f aca="false">SUM(H315+K315)</f>
        <v>197</v>
      </c>
      <c r="F315" s="39" t="n">
        <f aca="false">SUM(G315+H315)</f>
        <v>209</v>
      </c>
      <c r="G315" s="39" t="n">
        <v>105</v>
      </c>
      <c r="H315" s="39" t="n">
        <v>104</v>
      </c>
      <c r="I315" s="39" t="n">
        <f aca="false">SUM(J315+K315)</f>
        <v>187</v>
      </c>
      <c r="J315" s="39" t="n">
        <v>94</v>
      </c>
      <c r="K315" s="39" t="n">
        <v>93</v>
      </c>
      <c r="L315" s="39" t="n">
        <v>3</v>
      </c>
      <c r="M315" s="39" t="n">
        <f aca="false">SUM(N315+O315)</f>
        <v>11</v>
      </c>
      <c r="N315" s="63" t="n">
        <v>4</v>
      </c>
      <c r="O315" s="64" t="n">
        <v>7</v>
      </c>
      <c r="P315" s="65" t="n">
        <v>70</v>
      </c>
      <c r="Q315" s="39" t="n">
        <f aca="false">SUM(R315+U315)</f>
        <v>315</v>
      </c>
      <c r="R315" s="39" t="n">
        <f aca="false">SUM(S315+T315)</f>
        <v>202</v>
      </c>
      <c r="S315" s="39" t="n">
        <v>102</v>
      </c>
      <c r="T315" s="39" t="n">
        <v>100</v>
      </c>
      <c r="U315" s="39" t="n">
        <f aca="false">SUM(V315+W315)</f>
        <v>113</v>
      </c>
      <c r="V315" s="39" t="n">
        <v>57</v>
      </c>
      <c r="W315" s="39" t="n">
        <v>56</v>
      </c>
      <c r="X315" s="39" t="n">
        <v>3</v>
      </c>
      <c r="Y315" s="39" t="n">
        <f aca="false">SUM(Z315+AA315)</f>
        <v>11</v>
      </c>
      <c r="Z315" s="34" t="n">
        <v>4</v>
      </c>
      <c r="AA315" s="42" t="n">
        <v>7</v>
      </c>
      <c r="AB315" s="53" t="s">
        <v>48</v>
      </c>
      <c r="AC315" s="53" t="s">
        <v>48</v>
      </c>
      <c r="AD315" s="53" t="s">
        <v>48</v>
      </c>
      <c r="AE315" s="53" t="s">
        <v>48</v>
      </c>
      <c r="AF315" s="53" t="s">
        <v>48</v>
      </c>
      <c r="AG315" s="53" t="s">
        <v>48</v>
      </c>
      <c r="AH315" s="53" t="s">
        <v>48</v>
      </c>
      <c r="AI315" s="53" t="s">
        <v>48</v>
      </c>
      <c r="AJ315" s="53" t="s">
        <v>48</v>
      </c>
      <c r="AK315" s="53" t="s">
        <v>48</v>
      </c>
      <c r="AL315" s="53" t="s">
        <v>48</v>
      </c>
      <c r="AM315" s="53" t="s">
        <v>48</v>
      </c>
      <c r="AN315" s="53" t="s">
        <v>48</v>
      </c>
      <c r="AO315" s="53" t="s">
        <v>48</v>
      </c>
      <c r="AP315" s="53" t="s">
        <v>48</v>
      </c>
      <c r="AQ315" s="53" t="s">
        <v>48</v>
      </c>
      <c r="AR315" s="53" t="s">
        <v>48</v>
      </c>
      <c r="AS315" s="53" t="s">
        <v>48</v>
      </c>
      <c r="AT315" s="53" t="s">
        <v>48</v>
      </c>
      <c r="AU315" s="53" t="s">
        <v>48</v>
      </c>
      <c r="AV315" s="53" t="s">
        <v>48</v>
      </c>
      <c r="AW315" s="53" t="s">
        <v>48</v>
      </c>
      <c r="AX315" s="53" t="s">
        <v>48</v>
      </c>
      <c r="AY315" s="54" t="s">
        <v>48</v>
      </c>
      <c r="AZ315" s="53" t="s">
        <v>48</v>
      </c>
      <c r="BA315" s="53" t="s">
        <v>48</v>
      </c>
      <c r="BB315" s="53" t="s">
        <v>48</v>
      </c>
      <c r="BC315" s="53" t="s">
        <v>48</v>
      </c>
      <c r="BD315" s="53" t="s">
        <v>48</v>
      </c>
      <c r="BE315" s="53" t="s">
        <v>48</v>
      </c>
      <c r="BF315" s="53" t="s">
        <v>48</v>
      </c>
      <c r="BG315" s="53" t="s">
        <v>48</v>
      </c>
      <c r="BH315" s="53" t="s">
        <v>48</v>
      </c>
      <c r="BI315" s="53" t="s">
        <v>48</v>
      </c>
      <c r="BJ315" s="53" t="s">
        <v>48</v>
      </c>
      <c r="BK315" s="53" t="s">
        <v>48</v>
      </c>
      <c r="BL315" s="53" t="s">
        <v>48</v>
      </c>
      <c r="BM315" s="53" t="s">
        <v>48</v>
      </c>
      <c r="BN315" s="53" t="s">
        <v>48</v>
      </c>
      <c r="BO315" s="53" t="s">
        <v>48</v>
      </c>
      <c r="BP315" s="53" t="s">
        <v>48</v>
      </c>
      <c r="BQ315" s="53" t="s">
        <v>48</v>
      </c>
      <c r="BR315" s="53" t="s">
        <v>48</v>
      </c>
      <c r="BS315" s="53" t="s">
        <v>48</v>
      </c>
      <c r="BT315" s="53" t="s">
        <v>48</v>
      </c>
      <c r="BU315" s="53" t="s">
        <v>48</v>
      </c>
      <c r="BV315" s="53" t="s">
        <v>48</v>
      </c>
      <c r="BW315" s="54" t="s">
        <v>48</v>
      </c>
      <c r="BX315" s="53" t="s">
        <v>48</v>
      </c>
      <c r="BY315" s="53" t="s">
        <v>48</v>
      </c>
      <c r="BZ315" s="53" t="s">
        <v>48</v>
      </c>
      <c r="CA315" s="53" t="s">
        <v>48</v>
      </c>
      <c r="CB315" s="53" t="s">
        <v>48</v>
      </c>
      <c r="CC315" s="53" t="s">
        <v>48</v>
      </c>
      <c r="CD315" s="53" t="s">
        <v>48</v>
      </c>
      <c r="CE315" s="53" t="s">
        <v>48</v>
      </c>
      <c r="CF315" s="53" t="s">
        <v>48</v>
      </c>
      <c r="CG315" s="53" t="s">
        <v>48</v>
      </c>
      <c r="CH315" s="53" t="s">
        <v>48</v>
      </c>
      <c r="CI315" s="53" t="s">
        <v>48</v>
      </c>
      <c r="CJ315" s="63" t="n">
        <v>3</v>
      </c>
      <c r="CK315" s="39" t="n">
        <f aca="false">SUM(CL315+CO315)</f>
        <v>12</v>
      </c>
      <c r="CL315" s="39" t="n">
        <f aca="false">SUM(CM315+CN315)</f>
        <v>7</v>
      </c>
      <c r="CM315" s="39" t="n">
        <v>3</v>
      </c>
      <c r="CN315" s="39" t="n">
        <v>4</v>
      </c>
      <c r="CO315" s="39" t="n">
        <f aca="false">SUM(CP315+CQ315)</f>
        <v>5</v>
      </c>
      <c r="CP315" s="39" t="n">
        <v>2</v>
      </c>
      <c r="CQ315" s="39" t="n">
        <v>3</v>
      </c>
      <c r="CR315" s="53" t="s">
        <v>48</v>
      </c>
      <c r="CS315" s="53" t="s">
        <v>48</v>
      </c>
      <c r="CT315" s="53" t="s">
        <v>48</v>
      </c>
      <c r="CU315" s="54" t="s">
        <v>48</v>
      </c>
      <c r="CV315" s="53" t="s">
        <v>48</v>
      </c>
      <c r="CW315" s="53" t="s">
        <v>48</v>
      </c>
      <c r="CX315" s="53" t="s">
        <v>48</v>
      </c>
      <c r="CY315" s="53" t="s">
        <v>48</v>
      </c>
      <c r="CZ315" s="53" t="s">
        <v>48</v>
      </c>
      <c r="DA315" s="53" t="s">
        <v>48</v>
      </c>
      <c r="DB315" s="53" t="s">
        <v>48</v>
      </c>
      <c r="DC315" s="53" t="s">
        <v>48</v>
      </c>
      <c r="DD315" s="53" t="s">
        <v>48</v>
      </c>
      <c r="DE315" s="53" t="s">
        <v>48</v>
      </c>
      <c r="DF315" s="53" t="s">
        <v>48</v>
      </c>
      <c r="DG315" s="53" t="s">
        <v>48</v>
      </c>
      <c r="DH315" s="53" t="s">
        <v>48</v>
      </c>
      <c r="DI315" s="39" t="n">
        <v>69</v>
      </c>
      <c r="DJ315" s="53" t="s">
        <v>48</v>
      </c>
      <c r="DK315" s="53" t="s">
        <v>48</v>
      </c>
      <c r="DL315" s="53" t="s">
        <v>48</v>
      </c>
      <c r="DM315" s="55"/>
      <c r="DN315" s="41" t="n">
        <f aca="false">SUM(DP315+DR315)</f>
        <v>69</v>
      </c>
      <c r="DO315" s="51"/>
      <c r="DP315" s="41" t="n">
        <v>35</v>
      </c>
      <c r="DQ315" s="51"/>
      <c r="DR315" s="50" t="n">
        <v>34</v>
      </c>
    </row>
    <row r="316" customFormat="false" ht="12.75" hidden="false" customHeight="false" outlineLevel="0" collapsed="false">
      <c r="A316" s="47" t="s">
        <v>251</v>
      </c>
      <c r="B316" s="60" t="n">
        <v>400</v>
      </c>
      <c r="C316" s="39" t="n">
        <f aca="false">SUM(D316+E316)</f>
        <v>2019</v>
      </c>
      <c r="D316" s="39" t="n">
        <f aca="false">SUM(G316+J316)</f>
        <v>980</v>
      </c>
      <c r="E316" s="39" t="n">
        <f aca="false">SUM(H316+K316)</f>
        <v>1039</v>
      </c>
      <c r="F316" s="39" t="n">
        <f aca="false">SUM(G316+H316)</f>
        <v>1030</v>
      </c>
      <c r="G316" s="39" t="n">
        <v>509</v>
      </c>
      <c r="H316" s="39" t="n">
        <v>521</v>
      </c>
      <c r="I316" s="39" t="n">
        <f aca="false">SUM(J316+K316)</f>
        <v>989</v>
      </c>
      <c r="J316" s="39" t="n">
        <v>471</v>
      </c>
      <c r="K316" s="39" t="n">
        <v>518</v>
      </c>
      <c r="L316" s="39" t="n">
        <v>131</v>
      </c>
      <c r="M316" s="39" t="n">
        <f aca="false">SUM(N316+O316)</f>
        <v>179</v>
      </c>
      <c r="N316" s="39" t="n">
        <v>133</v>
      </c>
      <c r="O316" s="42" t="n">
        <v>46</v>
      </c>
      <c r="P316" s="41" t="n">
        <v>363</v>
      </c>
      <c r="Q316" s="39" t="n">
        <f aca="false">SUM(R316+U316)</f>
        <v>1454</v>
      </c>
      <c r="R316" s="39" t="n">
        <f aca="false">SUM(S316+T316)</f>
        <v>966</v>
      </c>
      <c r="S316" s="39" t="n">
        <v>468</v>
      </c>
      <c r="T316" s="39" t="n">
        <v>498</v>
      </c>
      <c r="U316" s="39" t="n">
        <f aca="false">SUM(V316+W316)</f>
        <v>488</v>
      </c>
      <c r="V316" s="39" t="n">
        <v>240</v>
      </c>
      <c r="W316" s="39" t="n">
        <v>248</v>
      </c>
      <c r="X316" s="39" t="n">
        <v>29</v>
      </c>
      <c r="Y316" s="39" t="n">
        <f aca="false">SUM(Z316+AA316)</f>
        <v>61</v>
      </c>
      <c r="Z316" s="34" t="n">
        <v>33</v>
      </c>
      <c r="AA316" s="42" t="n">
        <v>28</v>
      </c>
      <c r="AB316" s="53" t="s">
        <v>48</v>
      </c>
      <c r="AC316" s="53" t="s">
        <v>48</v>
      </c>
      <c r="AD316" s="53" t="s">
        <v>48</v>
      </c>
      <c r="AE316" s="53" t="s">
        <v>48</v>
      </c>
      <c r="AF316" s="53" t="s">
        <v>48</v>
      </c>
      <c r="AG316" s="53" t="s">
        <v>48</v>
      </c>
      <c r="AH316" s="53" t="s">
        <v>48</v>
      </c>
      <c r="AI316" s="53" t="s">
        <v>48</v>
      </c>
      <c r="AJ316" s="53" t="s">
        <v>48</v>
      </c>
      <c r="AK316" s="53" t="s">
        <v>48</v>
      </c>
      <c r="AL316" s="53" t="s">
        <v>48</v>
      </c>
      <c r="AM316" s="53" t="s">
        <v>48</v>
      </c>
      <c r="AN316" s="53" t="s">
        <v>48</v>
      </c>
      <c r="AO316" s="53" t="s">
        <v>48</v>
      </c>
      <c r="AP316" s="53" t="s">
        <v>48</v>
      </c>
      <c r="AQ316" s="53" t="s">
        <v>48</v>
      </c>
      <c r="AR316" s="53" t="s">
        <v>48</v>
      </c>
      <c r="AS316" s="53" t="s">
        <v>48</v>
      </c>
      <c r="AT316" s="53" t="s">
        <v>48</v>
      </c>
      <c r="AU316" s="53" t="s">
        <v>48</v>
      </c>
      <c r="AV316" s="53" t="s">
        <v>48</v>
      </c>
      <c r="AW316" s="53" t="s">
        <v>48</v>
      </c>
      <c r="AX316" s="53" t="s">
        <v>48</v>
      </c>
      <c r="AY316" s="54" t="s">
        <v>48</v>
      </c>
      <c r="AZ316" s="39" t="n">
        <v>3</v>
      </c>
      <c r="BA316" s="39" t="n">
        <f aca="false">BB316+BE316</f>
        <v>12</v>
      </c>
      <c r="BB316" s="39" t="n">
        <f aca="false">SUM(BC316+BD316)</f>
        <v>4</v>
      </c>
      <c r="BC316" s="39" t="n">
        <v>3</v>
      </c>
      <c r="BD316" s="39" t="n">
        <v>1</v>
      </c>
      <c r="BE316" s="39" t="n">
        <f aca="false">SUM(BF316+BG316)</f>
        <v>8</v>
      </c>
      <c r="BF316" s="39" t="n">
        <v>3</v>
      </c>
      <c r="BG316" s="39" t="n">
        <v>5</v>
      </c>
      <c r="BH316" s="39" t="n">
        <v>72</v>
      </c>
      <c r="BI316" s="39" t="n">
        <v>72</v>
      </c>
      <c r="BJ316" s="39" t="n">
        <v>72</v>
      </c>
      <c r="BK316" s="53" t="s">
        <v>48</v>
      </c>
      <c r="BL316" s="39" t="n">
        <v>3</v>
      </c>
      <c r="BM316" s="39" t="n">
        <f aca="false">SUM(BN316+BQ316)</f>
        <v>20</v>
      </c>
      <c r="BN316" s="39" t="n">
        <f aca="false">SUM(BO316+BP316)</f>
        <v>12</v>
      </c>
      <c r="BO316" s="39" t="n">
        <v>5</v>
      </c>
      <c r="BP316" s="39" t="n">
        <v>7</v>
      </c>
      <c r="BQ316" s="39" t="n">
        <f aca="false">SUM(BR316+BS316)</f>
        <v>8</v>
      </c>
      <c r="BR316" s="39" t="n">
        <v>3</v>
      </c>
      <c r="BS316" s="39" t="n">
        <v>5</v>
      </c>
      <c r="BT316" s="39" t="n">
        <v>8</v>
      </c>
      <c r="BU316" s="39" t="n">
        <f aca="false">SUM(BV316+BW316)</f>
        <v>11</v>
      </c>
      <c r="BV316" s="34" t="n">
        <v>6</v>
      </c>
      <c r="BW316" s="42" t="n">
        <v>5</v>
      </c>
      <c r="BX316" s="39" t="n">
        <v>3</v>
      </c>
      <c r="BY316" s="39" t="n">
        <f aca="false">BZ316+CC316</f>
        <v>14</v>
      </c>
      <c r="BZ316" s="39" t="n">
        <v>4</v>
      </c>
      <c r="CA316" s="39" t="n">
        <v>4</v>
      </c>
      <c r="CB316" s="53" t="s">
        <v>48</v>
      </c>
      <c r="CC316" s="39" t="n">
        <f aca="false">SUM(CD316+CE316)</f>
        <v>10</v>
      </c>
      <c r="CD316" s="39" t="n">
        <v>4</v>
      </c>
      <c r="CE316" s="39" t="n">
        <v>6</v>
      </c>
      <c r="CF316" s="39" t="n">
        <v>9</v>
      </c>
      <c r="CG316" s="39" t="n">
        <v>9</v>
      </c>
      <c r="CH316" s="39" t="n">
        <v>9</v>
      </c>
      <c r="CI316" s="53" t="s">
        <v>48</v>
      </c>
      <c r="CJ316" s="39" t="n">
        <v>22</v>
      </c>
      <c r="CK316" s="39" t="n">
        <f aca="false">SUM(CL316+CO316)</f>
        <v>108</v>
      </c>
      <c r="CL316" s="39" t="n">
        <f aca="false">SUM(CM316+CN316)</f>
        <v>35</v>
      </c>
      <c r="CM316" s="39" t="n">
        <v>23</v>
      </c>
      <c r="CN316" s="39" t="n">
        <v>12</v>
      </c>
      <c r="CO316" s="39" t="n">
        <f aca="false">SUM(CP316+CQ316)</f>
        <v>73</v>
      </c>
      <c r="CP316" s="39" t="n">
        <v>26</v>
      </c>
      <c r="CQ316" s="39" t="n">
        <v>47</v>
      </c>
      <c r="CR316" s="39" t="n">
        <v>5</v>
      </c>
      <c r="CS316" s="39" t="n">
        <f aca="false">SUM(CT316+CU316)</f>
        <v>13</v>
      </c>
      <c r="CT316" s="34" t="n">
        <v>8</v>
      </c>
      <c r="CU316" s="42" t="n">
        <v>5</v>
      </c>
      <c r="CV316" s="39" t="n">
        <v>6</v>
      </c>
      <c r="CW316" s="39" t="n">
        <f aca="false">CX316+DA316</f>
        <v>18</v>
      </c>
      <c r="CX316" s="39" t="n">
        <f aca="false">SUM(CY316+CZ316)</f>
        <v>9</v>
      </c>
      <c r="CY316" s="39" t="n">
        <v>6</v>
      </c>
      <c r="CZ316" s="39" t="n">
        <v>3</v>
      </c>
      <c r="DA316" s="39" t="n">
        <f aca="false">SUM(DB316+DC316)</f>
        <v>9</v>
      </c>
      <c r="DB316" s="39" t="n">
        <v>6</v>
      </c>
      <c r="DC316" s="39" t="n">
        <v>3</v>
      </c>
      <c r="DD316" s="39" t="n">
        <v>8</v>
      </c>
      <c r="DE316" s="39" t="n">
        <f aca="false">SUM(DF316+DG316)</f>
        <v>13</v>
      </c>
      <c r="DF316" s="39" t="n">
        <v>5</v>
      </c>
      <c r="DG316" s="39" t="n">
        <v>8</v>
      </c>
      <c r="DH316" s="53" t="s">
        <v>48</v>
      </c>
      <c r="DI316" s="39" t="n">
        <v>393</v>
      </c>
      <c r="DJ316" s="53" t="s">
        <v>48</v>
      </c>
      <c r="DK316" s="53" t="s">
        <v>48</v>
      </c>
      <c r="DL316" s="53" t="s">
        <v>48</v>
      </c>
      <c r="DM316" s="55"/>
      <c r="DN316" s="41" t="n">
        <f aca="false">SUM(DP316+DR316)</f>
        <v>393</v>
      </c>
      <c r="DO316" s="51"/>
      <c r="DP316" s="41" t="n">
        <v>189</v>
      </c>
      <c r="DQ316" s="51"/>
      <c r="DR316" s="50" t="n">
        <v>204</v>
      </c>
    </row>
    <row r="317" customFormat="false" ht="12.75" hidden="false" customHeight="false" outlineLevel="0" collapsed="false">
      <c r="A317" s="47"/>
      <c r="B317" s="60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42"/>
      <c r="P317" s="41"/>
      <c r="Q317" s="39"/>
      <c r="R317" s="39"/>
      <c r="S317" s="39"/>
      <c r="T317" s="39"/>
      <c r="U317" s="39"/>
      <c r="V317" s="39"/>
      <c r="W317" s="39"/>
      <c r="X317" s="39"/>
      <c r="Y317" s="39"/>
      <c r="Z317" s="34"/>
      <c r="AA317" s="42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4"/>
      <c r="AY317" s="42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4"/>
      <c r="BW317" s="42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4"/>
      <c r="CU317" s="42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51"/>
      <c r="DN317" s="41"/>
      <c r="DO317" s="51"/>
      <c r="DP317" s="41"/>
      <c r="DQ317" s="51"/>
      <c r="DR317" s="50"/>
    </row>
    <row r="318" customFormat="false" ht="12.75" hidden="false" customHeight="false" outlineLevel="0" collapsed="false">
      <c r="A318" s="47" t="s">
        <v>252</v>
      </c>
      <c r="B318" s="60" t="n">
        <v>199</v>
      </c>
      <c r="C318" s="39" t="n">
        <f aca="false">SUM(D318+E318)</f>
        <v>1017</v>
      </c>
      <c r="D318" s="39" t="n">
        <f aca="false">SUM(G318+J318)</f>
        <v>489</v>
      </c>
      <c r="E318" s="39" t="n">
        <f aca="false">SUM(H318+K318)</f>
        <v>528</v>
      </c>
      <c r="F318" s="39" t="n">
        <f aca="false">SUM(G318+H318)</f>
        <v>531</v>
      </c>
      <c r="G318" s="39" t="n">
        <v>254</v>
      </c>
      <c r="H318" s="39" t="n">
        <v>277</v>
      </c>
      <c r="I318" s="39" t="n">
        <f aca="false">SUM(J318+K318)</f>
        <v>486</v>
      </c>
      <c r="J318" s="39" t="n">
        <v>235</v>
      </c>
      <c r="K318" s="39" t="n">
        <v>251</v>
      </c>
      <c r="L318" s="39" t="n">
        <v>82</v>
      </c>
      <c r="M318" s="39" t="n">
        <f aca="false">SUM(N318+O318)</f>
        <v>104</v>
      </c>
      <c r="N318" s="39" t="n">
        <v>65</v>
      </c>
      <c r="O318" s="42" t="n">
        <v>39</v>
      </c>
      <c r="P318" s="41" t="n">
        <v>164</v>
      </c>
      <c r="Q318" s="39" t="n">
        <f aca="false">SUM(R318+U318)</f>
        <v>678</v>
      </c>
      <c r="R318" s="39" t="n">
        <f aca="false">SUM(S318+T318)</f>
        <v>487</v>
      </c>
      <c r="S318" s="39" t="n">
        <v>223</v>
      </c>
      <c r="T318" s="39" t="n">
        <v>264</v>
      </c>
      <c r="U318" s="39" t="n">
        <f aca="false">SUM(V318+W318)</f>
        <v>191</v>
      </c>
      <c r="V318" s="39" t="n">
        <v>94</v>
      </c>
      <c r="W318" s="39" t="n">
        <v>97</v>
      </c>
      <c r="X318" s="39" t="n">
        <v>15</v>
      </c>
      <c r="Y318" s="39" t="n">
        <f aca="false">SUM(Z318+AA318)</f>
        <v>32</v>
      </c>
      <c r="Z318" s="34" t="n">
        <v>16</v>
      </c>
      <c r="AA318" s="42" t="n">
        <v>16</v>
      </c>
      <c r="AB318" s="53" t="s">
        <v>48</v>
      </c>
      <c r="AC318" s="53" t="s">
        <v>48</v>
      </c>
      <c r="AD318" s="53" t="s">
        <v>48</v>
      </c>
      <c r="AE318" s="53" t="s">
        <v>48</v>
      </c>
      <c r="AF318" s="53" t="s">
        <v>48</v>
      </c>
      <c r="AG318" s="53" t="s">
        <v>48</v>
      </c>
      <c r="AH318" s="53" t="s">
        <v>48</v>
      </c>
      <c r="AI318" s="53" t="s">
        <v>48</v>
      </c>
      <c r="AJ318" s="53" t="s">
        <v>48</v>
      </c>
      <c r="AK318" s="53" t="s">
        <v>48</v>
      </c>
      <c r="AL318" s="53" t="s">
        <v>48</v>
      </c>
      <c r="AM318" s="53" t="s">
        <v>48</v>
      </c>
      <c r="AN318" s="53" t="s">
        <v>48</v>
      </c>
      <c r="AO318" s="53" t="s">
        <v>48</v>
      </c>
      <c r="AP318" s="53" t="s">
        <v>48</v>
      </c>
      <c r="AQ318" s="53" t="s">
        <v>48</v>
      </c>
      <c r="AR318" s="53" t="s">
        <v>48</v>
      </c>
      <c r="AS318" s="53" t="s">
        <v>48</v>
      </c>
      <c r="AT318" s="53" t="s">
        <v>48</v>
      </c>
      <c r="AU318" s="53" t="s">
        <v>48</v>
      </c>
      <c r="AV318" s="53" t="s">
        <v>48</v>
      </c>
      <c r="AW318" s="53" t="s">
        <v>48</v>
      </c>
      <c r="AX318" s="53" t="s">
        <v>48</v>
      </c>
      <c r="AY318" s="54" t="s">
        <v>48</v>
      </c>
      <c r="AZ318" s="39" t="n">
        <v>3</v>
      </c>
      <c r="BA318" s="39" t="n">
        <f aca="false">BB318+BE318</f>
        <v>9</v>
      </c>
      <c r="BB318" s="39" t="n">
        <v>3</v>
      </c>
      <c r="BC318" s="39" t="n">
        <v>3</v>
      </c>
      <c r="BD318" s="53" t="s">
        <v>48</v>
      </c>
      <c r="BE318" s="39" t="n">
        <f aca="false">SUM(BF318+BG318)</f>
        <v>6</v>
      </c>
      <c r="BF318" s="39" t="n">
        <v>1</v>
      </c>
      <c r="BG318" s="39" t="n">
        <v>5</v>
      </c>
      <c r="BH318" s="39" t="n">
        <v>34</v>
      </c>
      <c r="BI318" s="39" t="n">
        <f aca="false">SUM(BJ318+BK318)</f>
        <v>36</v>
      </c>
      <c r="BJ318" s="39" t="n">
        <v>22</v>
      </c>
      <c r="BK318" s="39" t="n">
        <v>14</v>
      </c>
      <c r="BL318" s="39" t="n">
        <v>11</v>
      </c>
      <c r="BM318" s="39" t="n">
        <f aca="false">SUM(BN318+BQ318)</f>
        <v>38</v>
      </c>
      <c r="BN318" s="39" t="n">
        <f aca="false">SUM(BO318+BP318)</f>
        <v>18</v>
      </c>
      <c r="BO318" s="39" t="n">
        <v>12</v>
      </c>
      <c r="BP318" s="39" t="n">
        <v>6</v>
      </c>
      <c r="BQ318" s="39" t="n">
        <f aca="false">SUM(BR318+BS318)</f>
        <v>20</v>
      </c>
      <c r="BR318" s="39" t="n">
        <v>8</v>
      </c>
      <c r="BS318" s="39" t="n">
        <v>12</v>
      </c>
      <c r="BT318" s="39" t="n">
        <v>9</v>
      </c>
      <c r="BU318" s="39" t="n">
        <f aca="false">SUM(BV318+BW318)</f>
        <v>9</v>
      </c>
      <c r="BV318" s="34" t="n">
        <v>8</v>
      </c>
      <c r="BW318" s="42" t="n">
        <v>1</v>
      </c>
      <c r="BX318" s="39" t="n">
        <v>3</v>
      </c>
      <c r="BY318" s="39" t="n">
        <f aca="false">BZ318+CC318</f>
        <v>13</v>
      </c>
      <c r="BZ318" s="39" t="n">
        <v>3</v>
      </c>
      <c r="CA318" s="39" t="n">
        <v>3</v>
      </c>
      <c r="CB318" s="53" t="s">
        <v>48</v>
      </c>
      <c r="CC318" s="39" t="n">
        <f aca="false">SUM(CD318+CE318)</f>
        <v>10</v>
      </c>
      <c r="CD318" s="39" t="n">
        <v>1</v>
      </c>
      <c r="CE318" s="39" t="n">
        <v>9</v>
      </c>
      <c r="CF318" s="39" t="n">
        <v>2</v>
      </c>
      <c r="CG318" s="39" t="n">
        <v>2</v>
      </c>
      <c r="CH318" s="39" t="n">
        <v>2</v>
      </c>
      <c r="CI318" s="53" t="s">
        <v>48</v>
      </c>
      <c r="CJ318" s="39" t="n">
        <v>7</v>
      </c>
      <c r="CK318" s="39" t="n">
        <f aca="false">SUM(CL318+CO318)</f>
        <v>23</v>
      </c>
      <c r="CL318" s="39" t="n">
        <f aca="false">SUM(CM318+CN318)</f>
        <v>9</v>
      </c>
      <c r="CM318" s="39" t="n">
        <v>8</v>
      </c>
      <c r="CN318" s="39" t="n">
        <v>1</v>
      </c>
      <c r="CO318" s="39" t="n">
        <f aca="false">SUM(CP318+CQ318)</f>
        <v>14</v>
      </c>
      <c r="CP318" s="39" t="n">
        <v>2</v>
      </c>
      <c r="CQ318" s="39" t="n">
        <v>12</v>
      </c>
      <c r="CR318" s="39" t="n">
        <v>11</v>
      </c>
      <c r="CS318" s="39" t="n">
        <f aca="false">SUM(CT318+CU318)</f>
        <v>12</v>
      </c>
      <c r="CT318" s="34" t="n">
        <v>9</v>
      </c>
      <c r="CU318" s="42" t="n">
        <v>3</v>
      </c>
      <c r="CV318" s="39" t="n">
        <v>1</v>
      </c>
      <c r="CW318" s="39" t="n">
        <f aca="false">CX318+DA318</f>
        <v>4</v>
      </c>
      <c r="CX318" s="39" t="n">
        <v>1</v>
      </c>
      <c r="CY318" s="39" t="n">
        <v>1</v>
      </c>
      <c r="CZ318" s="53" t="s">
        <v>48</v>
      </c>
      <c r="DA318" s="39" t="n">
        <v>3</v>
      </c>
      <c r="DB318" s="53" t="s">
        <v>48</v>
      </c>
      <c r="DC318" s="39" t="n">
        <v>3</v>
      </c>
      <c r="DD318" s="39" t="n">
        <v>11</v>
      </c>
      <c r="DE318" s="39" t="n">
        <f aca="false">SUM(DF318+DG318)</f>
        <v>13</v>
      </c>
      <c r="DF318" s="39" t="n">
        <v>8</v>
      </c>
      <c r="DG318" s="39" t="n">
        <v>5</v>
      </c>
      <c r="DH318" s="39" t="n">
        <v>10</v>
      </c>
      <c r="DI318" s="39" t="n">
        <f aca="false">SUM(DJ318+DN318)</f>
        <v>252</v>
      </c>
      <c r="DJ318" s="39" t="n">
        <f aca="false">SUM(DK318+DL318)</f>
        <v>10</v>
      </c>
      <c r="DK318" s="39" t="n">
        <v>4</v>
      </c>
      <c r="DL318" s="39" t="n">
        <v>6</v>
      </c>
      <c r="DM318" s="51"/>
      <c r="DN318" s="41" t="n">
        <f aca="false">SUM(DP318+DR318)</f>
        <v>242</v>
      </c>
      <c r="DO318" s="51"/>
      <c r="DP318" s="41" t="n">
        <v>129</v>
      </c>
      <c r="DQ318" s="51"/>
      <c r="DR318" s="50" t="n">
        <v>113</v>
      </c>
    </row>
    <row r="319" customFormat="false" ht="12.75" hidden="false" customHeight="false" outlineLevel="0" collapsed="false">
      <c r="A319" s="47" t="s">
        <v>253</v>
      </c>
      <c r="B319" s="60" t="n">
        <v>180</v>
      </c>
      <c r="C319" s="39" t="n">
        <f aca="false">SUM(D319+E319)</f>
        <v>909</v>
      </c>
      <c r="D319" s="39" t="n">
        <f aca="false">SUM(G319+J319)</f>
        <v>421</v>
      </c>
      <c r="E319" s="39" t="n">
        <f aca="false">SUM(H319+K319)</f>
        <v>488</v>
      </c>
      <c r="F319" s="39" t="n">
        <f aca="false">SUM(G319+H319)</f>
        <v>469</v>
      </c>
      <c r="G319" s="39" t="n">
        <v>238</v>
      </c>
      <c r="H319" s="39" t="n">
        <v>231</v>
      </c>
      <c r="I319" s="39" t="n">
        <f aca="false">SUM(J319+K319)</f>
        <v>440</v>
      </c>
      <c r="J319" s="39" t="n">
        <v>183</v>
      </c>
      <c r="K319" s="39" t="n">
        <v>257</v>
      </c>
      <c r="L319" s="39" t="n">
        <v>75</v>
      </c>
      <c r="M319" s="39" t="n">
        <f aca="false">SUM(N319+O319)</f>
        <v>85</v>
      </c>
      <c r="N319" s="39" t="n">
        <v>66</v>
      </c>
      <c r="O319" s="42" t="n">
        <v>19</v>
      </c>
      <c r="P319" s="41" t="n">
        <v>142</v>
      </c>
      <c r="Q319" s="39" t="n">
        <f aca="false">SUM(R319+U319)</f>
        <v>583</v>
      </c>
      <c r="R319" s="39" t="n">
        <f aca="false">SUM(S319+T319)</f>
        <v>415</v>
      </c>
      <c r="S319" s="39" t="n">
        <v>203</v>
      </c>
      <c r="T319" s="39" t="n">
        <v>212</v>
      </c>
      <c r="U319" s="39" t="n">
        <f aca="false">SUM(V319+W319)</f>
        <v>168</v>
      </c>
      <c r="V319" s="39" t="n">
        <v>68</v>
      </c>
      <c r="W319" s="39" t="n">
        <v>100</v>
      </c>
      <c r="X319" s="39" t="n">
        <v>12</v>
      </c>
      <c r="Y319" s="39" t="n">
        <f aca="false">SUM(Z319+AA319)</f>
        <v>21</v>
      </c>
      <c r="Z319" s="34" t="n">
        <v>8</v>
      </c>
      <c r="AA319" s="42" t="n">
        <v>13</v>
      </c>
      <c r="AB319" s="53" t="s">
        <v>48</v>
      </c>
      <c r="AC319" s="53" t="s">
        <v>48</v>
      </c>
      <c r="AD319" s="53" t="s">
        <v>48</v>
      </c>
      <c r="AE319" s="53" t="s">
        <v>48</v>
      </c>
      <c r="AF319" s="53" t="s">
        <v>48</v>
      </c>
      <c r="AG319" s="53" t="s">
        <v>48</v>
      </c>
      <c r="AH319" s="53" t="s">
        <v>48</v>
      </c>
      <c r="AI319" s="53" t="s">
        <v>48</v>
      </c>
      <c r="AJ319" s="53" t="s">
        <v>48</v>
      </c>
      <c r="AK319" s="53" t="s">
        <v>48</v>
      </c>
      <c r="AL319" s="53" t="s">
        <v>48</v>
      </c>
      <c r="AM319" s="53" t="s">
        <v>48</v>
      </c>
      <c r="AN319" s="53" t="s">
        <v>48</v>
      </c>
      <c r="AO319" s="53" t="s">
        <v>48</v>
      </c>
      <c r="AP319" s="53" t="s">
        <v>48</v>
      </c>
      <c r="AQ319" s="53" t="s">
        <v>48</v>
      </c>
      <c r="AR319" s="53" t="s">
        <v>48</v>
      </c>
      <c r="AS319" s="53" t="s">
        <v>48</v>
      </c>
      <c r="AT319" s="53" t="s">
        <v>48</v>
      </c>
      <c r="AU319" s="53" t="s">
        <v>48</v>
      </c>
      <c r="AV319" s="53" t="s">
        <v>48</v>
      </c>
      <c r="AW319" s="53" t="s">
        <v>48</v>
      </c>
      <c r="AX319" s="53" t="s">
        <v>48</v>
      </c>
      <c r="AY319" s="54" t="s">
        <v>48</v>
      </c>
      <c r="AZ319" s="39" t="n">
        <v>5</v>
      </c>
      <c r="BA319" s="39" t="n">
        <f aca="false">BB319+BE319</f>
        <v>17</v>
      </c>
      <c r="BB319" s="39" t="n">
        <f aca="false">SUM(BC319+BD319)</f>
        <v>6</v>
      </c>
      <c r="BC319" s="39" t="n">
        <v>5</v>
      </c>
      <c r="BD319" s="39" t="n">
        <v>1</v>
      </c>
      <c r="BE319" s="39" t="n">
        <f aca="false">SUM(BF319+BG319)</f>
        <v>11</v>
      </c>
      <c r="BF319" s="39" t="n">
        <v>3</v>
      </c>
      <c r="BG319" s="39" t="n">
        <v>8</v>
      </c>
      <c r="BH319" s="39" t="n">
        <v>31</v>
      </c>
      <c r="BI319" s="39" t="n">
        <f aca="false">SUM(BJ319+BK319)</f>
        <v>32</v>
      </c>
      <c r="BJ319" s="39" t="n">
        <v>29</v>
      </c>
      <c r="BK319" s="39" t="n">
        <v>3</v>
      </c>
      <c r="BL319" s="39" t="n">
        <v>8</v>
      </c>
      <c r="BM319" s="39" t="n">
        <f aca="false">SUM(BN319+BQ319)</f>
        <v>22</v>
      </c>
      <c r="BN319" s="39" t="n">
        <f aca="false">SUM(BO319+BP319)</f>
        <v>16</v>
      </c>
      <c r="BO319" s="39" t="n">
        <v>8</v>
      </c>
      <c r="BP319" s="39" t="n">
        <v>8</v>
      </c>
      <c r="BQ319" s="39" t="n">
        <f aca="false">SUM(BR319+BS319)</f>
        <v>6</v>
      </c>
      <c r="BR319" s="39" t="n">
        <v>2</v>
      </c>
      <c r="BS319" s="39" t="n">
        <v>4</v>
      </c>
      <c r="BT319" s="39" t="n">
        <v>6</v>
      </c>
      <c r="BU319" s="39" t="n">
        <v>7</v>
      </c>
      <c r="BV319" s="34" t="n">
        <v>7</v>
      </c>
      <c r="BW319" s="54" t="s">
        <v>48</v>
      </c>
      <c r="BX319" s="39" t="n">
        <v>3</v>
      </c>
      <c r="BY319" s="39" t="n">
        <f aca="false">BZ319+CC319</f>
        <v>11</v>
      </c>
      <c r="BZ319" s="39" t="n">
        <v>3</v>
      </c>
      <c r="CA319" s="39" t="n">
        <v>3</v>
      </c>
      <c r="CB319" s="53" t="s">
        <v>48</v>
      </c>
      <c r="CC319" s="39" t="n">
        <f aca="false">SUM(CD319+CE319)</f>
        <v>8</v>
      </c>
      <c r="CD319" s="39" t="n">
        <v>3</v>
      </c>
      <c r="CE319" s="39" t="n">
        <v>5</v>
      </c>
      <c r="CF319" s="39" t="n">
        <v>4</v>
      </c>
      <c r="CG319" s="39" t="n">
        <v>4</v>
      </c>
      <c r="CH319" s="39" t="n">
        <v>4</v>
      </c>
      <c r="CI319" s="53" t="s">
        <v>48</v>
      </c>
      <c r="CJ319" s="39" t="n">
        <v>8</v>
      </c>
      <c r="CK319" s="39" t="n">
        <f aca="false">SUM(CL319+CO319)</f>
        <v>24</v>
      </c>
      <c r="CL319" s="39" t="n">
        <f aca="false">SUM(CM319+CN319)</f>
        <v>9</v>
      </c>
      <c r="CM319" s="39" t="n">
        <v>8</v>
      </c>
      <c r="CN319" s="39" t="n">
        <v>1</v>
      </c>
      <c r="CO319" s="39" t="n">
        <f aca="false">SUM(CP319+CQ319)</f>
        <v>15</v>
      </c>
      <c r="CP319" s="39" t="n">
        <v>3</v>
      </c>
      <c r="CQ319" s="39" t="n">
        <v>12</v>
      </c>
      <c r="CR319" s="39" t="n">
        <v>10</v>
      </c>
      <c r="CS319" s="39" t="n">
        <v>10</v>
      </c>
      <c r="CT319" s="34" t="n">
        <v>10</v>
      </c>
      <c r="CU319" s="54" t="s">
        <v>48</v>
      </c>
      <c r="CV319" s="39" t="n">
        <v>7</v>
      </c>
      <c r="CW319" s="39" t="n">
        <v>13</v>
      </c>
      <c r="CX319" s="39" t="n">
        <f aca="false">SUM(CY319+CZ319)</f>
        <v>13</v>
      </c>
      <c r="CY319" s="39" t="n">
        <v>9</v>
      </c>
      <c r="CZ319" s="39" t="n">
        <v>4</v>
      </c>
      <c r="DA319" s="53" t="s">
        <v>48</v>
      </c>
      <c r="DB319" s="53" t="s">
        <v>48</v>
      </c>
      <c r="DC319" s="53" t="s">
        <v>48</v>
      </c>
      <c r="DD319" s="39" t="n">
        <v>12</v>
      </c>
      <c r="DE319" s="39" t="n">
        <f aca="false">SUM(DF319+DG319)</f>
        <v>11</v>
      </c>
      <c r="DF319" s="39" t="n">
        <v>8</v>
      </c>
      <c r="DG319" s="39" t="n">
        <v>3</v>
      </c>
      <c r="DH319" s="39" t="n">
        <v>7</v>
      </c>
      <c r="DI319" s="39" t="n">
        <f aca="false">SUM(DJ319+DN319)</f>
        <v>239</v>
      </c>
      <c r="DJ319" s="39" t="n">
        <f aca="false">SUM(DK319+DL319)</f>
        <v>7</v>
      </c>
      <c r="DK319" s="39" t="n">
        <v>2</v>
      </c>
      <c r="DL319" s="39" t="n">
        <v>5</v>
      </c>
      <c r="DM319" s="51"/>
      <c r="DN319" s="41" t="n">
        <f aca="false">SUM(DP319+DR319)</f>
        <v>232</v>
      </c>
      <c r="DO319" s="51"/>
      <c r="DP319" s="41" t="n">
        <v>104</v>
      </c>
      <c r="DQ319" s="51"/>
      <c r="DR319" s="50" t="n">
        <v>128</v>
      </c>
    </row>
    <row r="320" customFormat="false" ht="12.75" hidden="false" customHeight="false" outlineLevel="0" collapsed="false">
      <c r="A320" s="47" t="s">
        <v>254</v>
      </c>
      <c r="B320" s="60" t="n">
        <v>544</v>
      </c>
      <c r="C320" s="39" t="n">
        <f aca="false">SUM(D320+E320)</f>
        <v>2765</v>
      </c>
      <c r="D320" s="39" t="n">
        <f aca="false">SUM(G320+J320)</f>
        <v>1348</v>
      </c>
      <c r="E320" s="39" t="n">
        <f aca="false">SUM(H320+K320)</f>
        <v>1417</v>
      </c>
      <c r="F320" s="39" t="n">
        <f aca="false">SUM(G320+H320)</f>
        <v>1607</v>
      </c>
      <c r="G320" s="39" t="n">
        <v>823</v>
      </c>
      <c r="H320" s="39" t="n">
        <v>784</v>
      </c>
      <c r="I320" s="39" t="n">
        <f aca="false">SUM(J320+K320)</f>
        <v>1158</v>
      </c>
      <c r="J320" s="39" t="n">
        <v>525</v>
      </c>
      <c r="K320" s="39" t="n">
        <v>633</v>
      </c>
      <c r="L320" s="39" t="n">
        <v>75</v>
      </c>
      <c r="M320" s="39" t="n">
        <f aca="false">SUM(N320+O320)</f>
        <v>102</v>
      </c>
      <c r="N320" s="39" t="n">
        <v>76</v>
      </c>
      <c r="O320" s="42" t="n">
        <v>26</v>
      </c>
      <c r="P320" s="41" t="n">
        <v>477</v>
      </c>
      <c r="Q320" s="39" t="n">
        <f aca="false">SUM(R320+U320)</f>
        <v>1853</v>
      </c>
      <c r="R320" s="39" t="n">
        <f aca="false">SUM(S320+T320)</f>
        <v>1499</v>
      </c>
      <c r="S320" s="39" t="n">
        <v>732</v>
      </c>
      <c r="T320" s="39" t="n">
        <v>767</v>
      </c>
      <c r="U320" s="39" t="n">
        <f aca="false">SUM(V320+W320)</f>
        <v>354</v>
      </c>
      <c r="V320" s="39" t="n">
        <v>106</v>
      </c>
      <c r="W320" s="39" t="n">
        <v>248</v>
      </c>
      <c r="X320" s="39" t="n">
        <v>56</v>
      </c>
      <c r="Y320" s="39" t="n">
        <f aca="false">SUM(Z320+AA320)</f>
        <v>74</v>
      </c>
      <c r="Z320" s="34" t="n">
        <v>57</v>
      </c>
      <c r="AA320" s="42" t="n">
        <v>17</v>
      </c>
      <c r="AB320" s="53" t="s">
        <v>48</v>
      </c>
      <c r="AC320" s="53" t="s">
        <v>48</v>
      </c>
      <c r="AD320" s="53" t="s">
        <v>48</v>
      </c>
      <c r="AE320" s="53" t="s">
        <v>48</v>
      </c>
      <c r="AF320" s="53" t="s">
        <v>48</v>
      </c>
      <c r="AG320" s="53" t="s">
        <v>48</v>
      </c>
      <c r="AH320" s="53" t="s">
        <v>48</v>
      </c>
      <c r="AI320" s="53" t="s">
        <v>48</v>
      </c>
      <c r="AJ320" s="53" t="s">
        <v>48</v>
      </c>
      <c r="AK320" s="53" t="s">
        <v>48</v>
      </c>
      <c r="AL320" s="53" t="s">
        <v>48</v>
      </c>
      <c r="AM320" s="53" t="s">
        <v>48</v>
      </c>
      <c r="AN320" s="53" t="s">
        <v>48</v>
      </c>
      <c r="AO320" s="53" t="s">
        <v>48</v>
      </c>
      <c r="AP320" s="53" t="s">
        <v>48</v>
      </c>
      <c r="AQ320" s="53" t="s">
        <v>48</v>
      </c>
      <c r="AR320" s="53" t="s">
        <v>48</v>
      </c>
      <c r="AS320" s="53" t="s">
        <v>48</v>
      </c>
      <c r="AT320" s="53" t="s">
        <v>48</v>
      </c>
      <c r="AU320" s="53" t="s">
        <v>48</v>
      </c>
      <c r="AV320" s="53" t="s">
        <v>48</v>
      </c>
      <c r="AW320" s="53" t="s">
        <v>48</v>
      </c>
      <c r="AX320" s="53" t="s">
        <v>48</v>
      </c>
      <c r="AY320" s="54" t="s">
        <v>48</v>
      </c>
      <c r="AZ320" s="39" t="n">
        <v>18</v>
      </c>
      <c r="BA320" s="39" t="n">
        <f aca="false">BB320+BE320</f>
        <v>50</v>
      </c>
      <c r="BB320" s="39" t="n">
        <v>30</v>
      </c>
      <c r="BC320" s="39" t="n">
        <v>30</v>
      </c>
      <c r="BD320" s="53" t="s">
        <v>48</v>
      </c>
      <c r="BE320" s="39" t="n">
        <f aca="false">SUM(BF320+BG320)</f>
        <v>20</v>
      </c>
      <c r="BF320" s="39" t="n">
        <v>10</v>
      </c>
      <c r="BG320" s="39" t="n">
        <v>10</v>
      </c>
      <c r="BH320" s="39" t="n">
        <v>8</v>
      </c>
      <c r="BI320" s="39" t="n">
        <v>8</v>
      </c>
      <c r="BJ320" s="39" t="n">
        <v>8</v>
      </c>
      <c r="BK320" s="53" t="s">
        <v>48</v>
      </c>
      <c r="BL320" s="39" t="n">
        <v>10</v>
      </c>
      <c r="BM320" s="39" t="n">
        <f aca="false">SUM(BN320+BQ320)</f>
        <v>34</v>
      </c>
      <c r="BN320" s="39" t="n">
        <f aca="false">SUM(BO320+BP320)</f>
        <v>22</v>
      </c>
      <c r="BO320" s="39" t="n">
        <v>10</v>
      </c>
      <c r="BP320" s="39" t="n">
        <v>12</v>
      </c>
      <c r="BQ320" s="39" t="n">
        <f aca="false">SUM(BR320+BS320)</f>
        <v>12</v>
      </c>
      <c r="BR320" s="39" t="n">
        <v>8</v>
      </c>
      <c r="BS320" s="39" t="n">
        <v>4</v>
      </c>
      <c r="BT320" s="39" t="n">
        <v>6</v>
      </c>
      <c r="BU320" s="39" t="n">
        <f aca="false">SUM(BV320+BW320)</f>
        <v>14</v>
      </c>
      <c r="BV320" s="34" t="n">
        <v>6</v>
      </c>
      <c r="BW320" s="42" t="n">
        <v>8</v>
      </c>
      <c r="BX320" s="39" t="n">
        <v>6</v>
      </c>
      <c r="BY320" s="39" t="n">
        <f aca="false">BZ320+CC320</f>
        <v>24</v>
      </c>
      <c r="BZ320" s="39" t="n">
        <v>15</v>
      </c>
      <c r="CA320" s="39" t="n">
        <v>15</v>
      </c>
      <c r="CB320" s="53" t="s">
        <v>48</v>
      </c>
      <c r="CC320" s="39" t="n">
        <f aca="false">SUM(CD320+CE320)</f>
        <v>9</v>
      </c>
      <c r="CD320" s="39" t="n">
        <v>5</v>
      </c>
      <c r="CE320" s="39" t="n">
        <v>4</v>
      </c>
      <c r="CF320" s="53" t="s">
        <v>48</v>
      </c>
      <c r="CG320" s="53" t="s">
        <v>48</v>
      </c>
      <c r="CH320" s="53" t="s">
        <v>48</v>
      </c>
      <c r="CI320" s="53" t="s">
        <v>48</v>
      </c>
      <c r="CJ320" s="39" t="n">
        <v>33</v>
      </c>
      <c r="CK320" s="39" t="n">
        <f aca="false">SUM(CL320+CO320)</f>
        <v>81</v>
      </c>
      <c r="CL320" s="39" t="n">
        <f aca="false">SUM(CM320+CN320)</f>
        <v>41</v>
      </c>
      <c r="CM320" s="39" t="n">
        <v>36</v>
      </c>
      <c r="CN320" s="39" t="n">
        <v>5</v>
      </c>
      <c r="CO320" s="39" t="n">
        <f aca="false">SUM(CP320+CQ320)</f>
        <v>40</v>
      </c>
      <c r="CP320" s="39" t="n">
        <v>20</v>
      </c>
      <c r="CQ320" s="39" t="n">
        <v>20</v>
      </c>
      <c r="CR320" s="53" t="s">
        <v>48</v>
      </c>
      <c r="CS320" s="53" t="s">
        <v>48</v>
      </c>
      <c r="CT320" s="53" t="s">
        <v>48</v>
      </c>
      <c r="CU320" s="54" t="s">
        <v>48</v>
      </c>
      <c r="CV320" s="53" t="s">
        <v>48</v>
      </c>
      <c r="CW320" s="53" t="s">
        <v>48</v>
      </c>
      <c r="CX320" s="53" t="s">
        <v>48</v>
      </c>
      <c r="CY320" s="53" t="s">
        <v>48</v>
      </c>
      <c r="CZ320" s="53" t="s">
        <v>48</v>
      </c>
      <c r="DA320" s="53" t="s">
        <v>48</v>
      </c>
      <c r="DB320" s="53" t="s">
        <v>48</v>
      </c>
      <c r="DC320" s="53" t="s">
        <v>48</v>
      </c>
      <c r="DD320" s="39" t="n">
        <v>5</v>
      </c>
      <c r="DE320" s="39" t="n">
        <f aca="false">SUM(DF320+DG320)</f>
        <v>6</v>
      </c>
      <c r="DF320" s="39" t="n">
        <v>5</v>
      </c>
      <c r="DG320" s="39" t="n">
        <v>1</v>
      </c>
      <c r="DH320" s="53" t="s">
        <v>48</v>
      </c>
      <c r="DI320" s="39" t="n">
        <v>723</v>
      </c>
      <c r="DJ320" s="53" t="s">
        <v>48</v>
      </c>
      <c r="DK320" s="53" t="s">
        <v>48</v>
      </c>
      <c r="DL320" s="53" t="s">
        <v>48</v>
      </c>
      <c r="DM320" s="55"/>
      <c r="DN320" s="41" t="n">
        <f aca="false">SUM(DP320+DR320)</f>
        <v>723</v>
      </c>
      <c r="DO320" s="51"/>
      <c r="DP320" s="41" t="n">
        <v>376</v>
      </c>
      <c r="DQ320" s="51"/>
      <c r="DR320" s="50" t="n">
        <v>347</v>
      </c>
    </row>
    <row r="321" customFormat="false" ht="12.75" hidden="false" customHeight="false" outlineLevel="0" collapsed="false">
      <c r="A321" s="47" t="s">
        <v>255</v>
      </c>
      <c r="B321" s="60" t="n">
        <v>489</v>
      </c>
      <c r="C321" s="39" t="n">
        <f aca="false">SUM(D321+E321)</f>
        <v>2212</v>
      </c>
      <c r="D321" s="39" t="n">
        <f aca="false">SUM(G321+J321)</f>
        <v>1115</v>
      </c>
      <c r="E321" s="39" t="n">
        <f aca="false">SUM(H321+K321)</f>
        <v>1097</v>
      </c>
      <c r="F321" s="39" t="n">
        <f aca="false">SUM(G321+H321)</f>
        <v>1151</v>
      </c>
      <c r="G321" s="39" t="n">
        <v>647</v>
      </c>
      <c r="H321" s="39" t="n">
        <v>504</v>
      </c>
      <c r="I321" s="39" t="n">
        <f aca="false">SUM(J321+K321)</f>
        <v>1061</v>
      </c>
      <c r="J321" s="39" t="n">
        <v>468</v>
      </c>
      <c r="K321" s="39" t="n">
        <v>593</v>
      </c>
      <c r="L321" s="39" t="n">
        <v>225</v>
      </c>
      <c r="M321" s="39" t="n">
        <f aca="false">SUM(N321+O321)</f>
        <v>368</v>
      </c>
      <c r="N321" s="39" t="n">
        <v>216</v>
      </c>
      <c r="O321" s="42" t="n">
        <v>152</v>
      </c>
      <c r="P321" s="41" t="n">
        <v>286</v>
      </c>
      <c r="Q321" s="39" t="n">
        <f aca="false">SUM(R321+U321)</f>
        <v>1025</v>
      </c>
      <c r="R321" s="39" t="n">
        <f aca="false">SUM(S321+T321)</f>
        <v>749</v>
      </c>
      <c r="S321" s="39" t="n">
        <v>370</v>
      </c>
      <c r="T321" s="39" t="n">
        <v>379</v>
      </c>
      <c r="U321" s="39" t="n">
        <f aca="false">SUM(V321+W321)</f>
        <v>276</v>
      </c>
      <c r="V321" s="39" t="n">
        <v>135</v>
      </c>
      <c r="W321" s="39" t="n">
        <v>141</v>
      </c>
      <c r="X321" s="39" t="n">
        <v>110</v>
      </c>
      <c r="Y321" s="39" t="n">
        <f aca="false">SUM(Z321+AA321)</f>
        <v>147</v>
      </c>
      <c r="Z321" s="34" t="n">
        <v>95</v>
      </c>
      <c r="AA321" s="42" t="n">
        <v>52</v>
      </c>
      <c r="AB321" s="53" t="s">
        <v>48</v>
      </c>
      <c r="AC321" s="53" t="s">
        <v>48</v>
      </c>
      <c r="AD321" s="53" t="s">
        <v>48</v>
      </c>
      <c r="AE321" s="53" t="s">
        <v>48</v>
      </c>
      <c r="AF321" s="53" t="s">
        <v>48</v>
      </c>
      <c r="AG321" s="53" t="s">
        <v>48</v>
      </c>
      <c r="AH321" s="53" t="s">
        <v>48</v>
      </c>
      <c r="AI321" s="53" t="s">
        <v>48</v>
      </c>
      <c r="AJ321" s="39" t="n">
        <v>4</v>
      </c>
      <c r="AK321" s="39" t="n">
        <v>7</v>
      </c>
      <c r="AL321" s="39" t="n">
        <v>4</v>
      </c>
      <c r="AM321" s="39" t="n">
        <v>3</v>
      </c>
      <c r="AN321" s="53" t="s">
        <v>48</v>
      </c>
      <c r="AO321" s="53" t="s">
        <v>48</v>
      </c>
      <c r="AP321" s="53" t="s">
        <v>48</v>
      </c>
      <c r="AQ321" s="53" t="s">
        <v>48</v>
      </c>
      <c r="AR321" s="53" t="s">
        <v>48</v>
      </c>
      <c r="AS321" s="53" t="s">
        <v>48</v>
      </c>
      <c r="AT321" s="53" t="s">
        <v>48</v>
      </c>
      <c r="AU321" s="53" t="s">
        <v>48</v>
      </c>
      <c r="AV321" s="53" t="s">
        <v>48</v>
      </c>
      <c r="AW321" s="53" t="s">
        <v>48</v>
      </c>
      <c r="AX321" s="53" t="s">
        <v>48</v>
      </c>
      <c r="AY321" s="54" t="s">
        <v>48</v>
      </c>
      <c r="AZ321" s="39" t="n">
        <v>16</v>
      </c>
      <c r="BA321" s="39" t="n">
        <f aca="false">BB321+BE321</f>
        <v>59</v>
      </c>
      <c r="BB321" s="39" t="n">
        <f aca="false">SUM(BC321+BD321)</f>
        <v>31</v>
      </c>
      <c r="BC321" s="39" t="n">
        <v>20</v>
      </c>
      <c r="BD321" s="39" t="n">
        <v>11</v>
      </c>
      <c r="BE321" s="39" t="n">
        <f aca="false">SUM(BF321+BG321)</f>
        <v>28</v>
      </c>
      <c r="BF321" s="39" t="n">
        <v>10</v>
      </c>
      <c r="BG321" s="39" t="n">
        <v>18</v>
      </c>
      <c r="BH321" s="39" t="n">
        <v>13</v>
      </c>
      <c r="BI321" s="39" t="n">
        <f aca="false">SUM(BJ321+BK321)</f>
        <v>27</v>
      </c>
      <c r="BJ321" s="39" t="n">
        <v>14</v>
      </c>
      <c r="BK321" s="39" t="n">
        <v>13</v>
      </c>
      <c r="BL321" s="39" t="n">
        <v>42</v>
      </c>
      <c r="BM321" s="39" t="n">
        <f aca="false">SUM(BN321+BQ321)</f>
        <v>156</v>
      </c>
      <c r="BN321" s="39" t="n">
        <f aca="false">SUM(BO321+BP321)</f>
        <v>103</v>
      </c>
      <c r="BO321" s="39" t="n">
        <v>55</v>
      </c>
      <c r="BP321" s="39" t="n">
        <v>48</v>
      </c>
      <c r="BQ321" s="39" t="n">
        <f aca="false">SUM(BR321+BS321)</f>
        <v>53</v>
      </c>
      <c r="BR321" s="39" t="n">
        <v>26</v>
      </c>
      <c r="BS321" s="39" t="n">
        <v>27</v>
      </c>
      <c r="BT321" s="39" t="n">
        <v>35</v>
      </c>
      <c r="BU321" s="39" t="n">
        <f aca="false">SUM(BV321+BW321)</f>
        <v>74</v>
      </c>
      <c r="BV321" s="34" t="n">
        <v>36</v>
      </c>
      <c r="BW321" s="42" t="n">
        <v>38</v>
      </c>
      <c r="BX321" s="39" t="n">
        <v>80</v>
      </c>
      <c r="BY321" s="39" t="n">
        <f aca="false">BZ321+CC321</f>
        <v>268</v>
      </c>
      <c r="BZ321" s="39" t="n">
        <f aca="false">SUM(CA321+CB321)</f>
        <v>136</v>
      </c>
      <c r="CA321" s="39" t="n">
        <v>117</v>
      </c>
      <c r="CB321" s="39" t="n">
        <v>19</v>
      </c>
      <c r="CC321" s="39" t="n">
        <f aca="false">SUM(CD321+CE321)</f>
        <v>132</v>
      </c>
      <c r="CD321" s="39" t="n">
        <v>31</v>
      </c>
      <c r="CE321" s="39" t="n">
        <v>101</v>
      </c>
      <c r="CF321" s="39" t="n">
        <v>34</v>
      </c>
      <c r="CG321" s="39" t="n">
        <f aca="false">SUM(CH321+CI321)</f>
        <v>69</v>
      </c>
      <c r="CH321" s="39" t="n">
        <v>37</v>
      </c>
      <c r="CI321" s="39" t="n">
        <v>32</v>
      </c>
      <c r="CJ321" s="39" t="n">
        <v>42</v>
      </c>
      <c r="CK321" s="39" t="n">
        <f aca="false">SUM(CL321+CO321)</f>
        <v>153</v>
      </c>
      <c r="CL321" s="39" t="n">
        <f aca="false">SUM(CM321+CN321)</f>
        <v>92</v>
      </c>
      <c r="CM321" s="39" t="n">
        <v>60</v>
      </c>
      <c r="CN321" s="39" t="n">
        <v>32</v>
      </c>
      <c r="CO321" s="39" t="n">
        <f aca="false">SUM(CP321+CQ321)</f>
        <v>61</v>
      </c>
      <c r="CP321" s="39" t="n">
        <v>17</v>
      </c>
      <c r="CQ321" s="39" t="n">
        <v>44</v>
      </c>
      <c r="CR321" s="39" t="n">
        <v>20</v>
      </c>
      <c r="CS321" s="39" t="n">
        <f aca="false">SUM(CT321+CU321)</f>
        <v>31</v>
      </c>
      <c r="CT321" s="34" t="n">
        <v>20</v>
      </c>
      <c r="CU321" s="42" t="n">
        <v>11</v>
      </c>
      <c r="CV321" s="39" t="n">
        <v>15</v>
      </c>
      <c r="CW321" s="39" t="n">
        <f aca="false">CX321+DA321</f>
        <v>54</v>
      </c>
      <c r="CX321" s="39" t="n">
        <f aca="false">SUM(CY321+CZ321)</f>
        <v>32</v>
      </c>
      <c r="CY321" s="39" t="n">
        <v>17</v>
      </c>
      <c r="CZ321" s="39" t="n">
        <v>15</v>
      </c>
      <c r="DA321" s="39" t="n">
        <f aca="false">SUM(DB321+DC321)</f>
        <v>22</v>
      </c>
      <c r="DB321" s="39" t="n">
        <v>13</v>
      </c>
      <c r="DC321" s="39" t="n">
        <v>9</v>
      </c>
      <c r="DD321" s="39" t="n">
        <v>9</v>
      </c>
      <c r="DE321" s="39" t="n">
        <f aca="false">SUM(DF321+DG321)</f>
        <v>13</v>
      </c>
      <c r="DF321" s="39" t="n">
        <v>10</v>
      </c>
      <c r="DG321" s="39" t="n">
        <v>3</v>
      </c>
      <c r="DH321" s="39" t="n">
        <v>8</v>
      </c>
      <c r="DI321" s="39" t="n">
        <f aca="false">SUM(DJ321+DN321)</f>
        <v>497</v>
      </c>
      <c r="DJ321" s="39" t="n">
        <v>8</v>
      </c>
      <c r="DK321" s="39" t="n">
        <v>8</v>
      </c>
      <c r="DL321" s="53" t="s">
        <v>48</v>
      </c>
      <c r="DM321" s="55"/>
      <c r="DN321" s="41" t="n">
        <f aca="false">SUM(DP321+DR321)</f>
        <v>489</v>
      </c>
      <c r="DO321" s="51"/>
      <c r="DP321" s="41" t="n">
        <v>236</v>
      </c>
      <c r="DQ321" s="51"/>
      <c r="DR321" s="50" t="n">
        <v>253</v>
      </c>
    </row>
    <row r="322" customFormat="false" ht="12.75" hidden="false" customHeight="false" outlineLevel="0" collapsed="false">
      <c r="A322" s="47"/>
      <c r="B322" s="60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42"/>
      <c r="P322" s="41"/>
      <c r="Q322" s="39"/>
      <c r="R322" s="39"/>
      <c r="S322" s="39"/>
      <c r="T322" s="39"/>
      <c r="U322" s="39"/>
      <c r="V322" s="39"/>
      <c r="W322" s="39"/>
      <c r="X322" s="39"/>
      <c r="Y322" s="39"/>
      <c r="Z322" s="34"/>
      <c r="AA322" s="42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4"/>
      <c r="AY322" s="42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4"/>
      <c r="BW322" s="42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4"/>
      <c r="CU322" s="42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51"/>
      <c r="DN322" s="41"/>
      <c r="DO322" s="51"/>
      <c r="DP322" s="41"/>
      <c r="DQ322" s="51"/>
      <c r="DR322" s="50"/>
    </row>
    <row r="323" customFormat="false" ht="12.75" hidden="false" customHeight="false" outlineLevel="0" collapsed="false">
      <c r="A323" s="47" t="s">
        <v>256</v>
      </c>
      <c r="B323" s="60" t="n">
        <v>505</v>
      </c>
      <c r="C323" s="39" t="n">
        <f aca="false">SUM(D323+E323)</f>
        <v>2035</v>
      </c>
      <c r="D323" s="39" t="n">
        <f aca="false">SUM(G323+J323)</f>
        <v>1034</v>
      </c>
      <c r="E323" s="39" t="n">
        <f aca="false">SUM(H323+K323)</f>
        <v>1001</v>
      </c>
      <c r="F323" s="39" t="n">
        <f aca="false">SUM(G323+H323)</f>
        <v>1076</v>
      </c>
      <c r="G323" s="39" t="n">
        <v>562</v>
      </c>
      <c r="H323" s="39" t="n">
        <v>514</v>
      </c>
      <c r="I323" s="39" t="n">
        <f aca="false">SUM(J323+K323)</f>
        <v>959</v>
      </c>
      <c r="J323" s="39" t="n">
        <v>472</v>
      </c>
      <c r="K323" s="39" t="n">
        <v>487</v>
      </c>
      <c r="L323" s="39" t="n">
        <v>135</v>
      </c>
      <c r="M323" s="39" t="n">
        <f aca="false">SUM(N323+O323)</f>
        <v>197</v>
      </c>
      <c r="N323" s="39" t="n">
        <v>105</v>
      </c>
      <c r="O323" s="42" t="n">
        <v>92</v>
      </c>
      <c r="P323" s="41" t="n">
        <v>222</v>
      </c>
      <c r="Q323" s="39" t="n">
        <f aca="false">SUM(R323+U323)</f>
        <v>719</v>
      </c>
      <c r="R323" s="39" t="n">
        <f aca="false">SUM(S323+T323)</f>
        <v>510</v>
      </c>
      <c r="S323" s="39" t="n">
        <v>247</v>
      </c>
      <c r="T323" s="39" t="n">
        <v>263</v>
      </c>
      <c r="U323" s="39" t="n">
        <f aca="false">SUM(V323+W323)</f>
        <v>209</v>
      </c>
      <c r="V323" s="39" t="n">
        <v>101</v>
      </c>
      <c r="W323" s="39" t="n">
        <v>108</v>
      </c>
      <c r="X323" s="39" t="n">
        <v>60</v>
      </c>
      <c r="Y323" s="39" t="n">
        <f aca="false">SUM(Z323+AA323)</f>
        <v>103</v>
      </c>
      <c r="Z323" s="34" t="n">
        <v>48</v>
      </c>
      <c r="AA323" s="42" t="n">
        <v>55</v>
      </c>
      <c r="AB323" s="39" t="n">
        <v>38</v>
      </c>
      <c r="AC323" s="39" t="n">
        <f aca="false">AD323+AG323</f>
        <v>84</v>
      </c>
      <c r="AD323" s="39" t="n">
        <f aca="false">SUM(AE323+AF323)</f>
        <v>45</v>
      </c>
      <c r="AE323" s="39" t="n">
        <v>39</v>
      </c>
      <c r="AF323" s="39" t="n">
        <v>6</v>
      </c>
      <c r="AG323" s="39" t="n">
        <f aca="false">SUM(AH323+AI323)</f>
        <v>39</v>
      </c>
      <c r="AH323" s="39" t="n">
        <v>22</v>
      </c>
      <c r="AI323" s="39" t="n">
        <v>17</v>
      </c>
      <c r="AJ323" s="39" t="n">
        <v>4</v>
      </c>
      <c r="AK323" s="39" t="n">
        <v>4</v>
      </c>
      <c r="AL323" s="39" t="n">
        <v>4</v>
      </c>
      <c r="AM323" s="53" t="s">
        <v>48</v>
      </c>
      <c r="AN323" s="53" t="s">
        <v>48</v>
      </c>
      <c r="AO323" s="53" t="s">
        <v>48</v>
      </c>
      <c r="AP323" s="53" t="s">
        <v>48</v>
      </c>
      <c r="AQ323" s="53" t="s">
        <v>48</v>
      </c>
      <c r="AR323" s="53" t="s">
        <v>48</v>
      </c>
      <c r="AS323" s="53" t="s">
        <v>48</v>
      </c>
      <c r="AT323" s="53" t="s">
        <v>48</v>
      </c>
      <c r="AU323" s="53" t="s">
        <v>48</v>
      </c>
      <c r="AV323" s="53" t="s">
        <v>48</v>
      </c>
      <c r="AW323" s="53" t="s">
        <v>48</v>
      </c>
      <c r="AX323" s="53" t="s">
        <v>48</v>
      </c>
      <c r="AY323" s="54" t="s">
        <v>48</v>
      </c>
      <c r="AZ323" s="39" t="n">
        <v>39</v>
      </c>
      <c r="BA323" s="39" t="n">
        <f aca="false">BB323+BE323</f>
        <v>155</v>
      </c>
      <c r="BB323" s="39" t="n">
        <f aca="false">SUM(BC323+BD323)</f>
        <v>107</v>
      </c>
      <c r="BC323" s="39" t="n">
        <v>62</v>
      </c>
      <c r="BD323" s="39" t="n">
        <v>45</v>
      </c>
      <c r="BE323" s="39" t="n">
        <f aca="false">SUM(BF323+BG323)</f>
        <v>48</v>
      </c>
      <c r="BF323" s="39" t="n">
        <v>21</v>
      </c>
      <c r="BG323" s="39" t="n">
        <v>27</v>
      </c>
      <c r="BH323" s="39" t="n">
        <v>20</v>
      </c>
      <c r="BI323" s="39" t="n">
        <f aca="false">SUM(BJ323+BK323)</f>
        <v>23</v>
      </c>
      <c r="BJ323" s="39" t="n">
        <v>20</v>
      </c>
      <c r="BK323" s="39" t="n">
        <v>3</v>
      </c>
      <c r="BL323" s="39" t="n">
        <v>74</v>
      </c>
      <c r="BM323" s="39" t="n">
        <f aca="false">SUM(BN323+BQ323)</f>
        <v>209</v>
      </c>
      <c r="BN323" s="39" t="n">
        <f aca="false">SUM(BO323+BP323)</f>
        <v>144</v>
      </c>
      <c r="BO323" s="39" t="n">
        <v>75</v>
      </c>
      <c r="BP323" s="39" t="n">
        <v>69</v>
      </c>
      <c r="BQ323" s="39" t="n">
        <f aca="false">SUM(BR323+BS323)</f>
        <v>65</v>
      </c>
      <c r="BR323" s="39" t="n">
        <v>32</v>
      </c>
      <c r="BS323" s="39" t="n">
        <v>33</v>
      </c>
      <c r="BT323" s="39" t="n">
        <v>31</v>
      </c>
      <c r="BU323" s="39" t="n">
        <f aca="false">SUM(BV323+BW323)</f>
        <v>45</v>
      </c>
      <c r="BV323" s="34" t="n">
        <v>15</v>
      </c>
      <c r="BW323" s="42" t="n">
        <v>30</v>
      </c>
      <c r="BX323" s="39" t="n">
        <v>49</v>
      </c>
      <c r="BY323" s="39" t="n">
        <f aca="false">BZ323+CC323</f>
        <v>162</v>
      </c>
      <c r="BZ323" s="39" t="n">
        <f aca="false">SUM(CA323+CB323)</f>
        <v>108</v>
      </c>
      <c r="CA323" s="39" t="n">
        <v>60</v>
      </c>
      <c r="CB323" s="39" t="n">
        <v>48</v>
      </c>
      <c r="CC323" s="39" t="n">
        <f aca="false">SUM(CD323+CE323)</f>
        <v>54</v>
      </c>
      <c r="CD323" s="39" t="n">
        <v>25</v>
      </c>
      <c r="CE323" s="39" t="n">
        <v>29</v>
      </c>
      <c r="CF323" s="39" t="n">
        <v>13</v>
      </c>
      <c r="CG323" s="39" t="n">
        <f aca="false">SUM(CH323+CI323)</f>
        <v>15</v>
      </c>
      <c r="CH323" s="39" t="n">
        <v>13</v>
      </c>
      <c r="CI323" s="39" t="n">
        <v>2</v>
      </c>
      <c r="CJ323" s="39" t="n">
        <v>25</v>
      </c>
      <c r="CK323" s="39" t="n">
        <f aca="false">SUM(CL323+CO323)</f>
        <v>72</v>
      </c>
      <c r="CL323" s="39" t="n">
        <f aca="false">SUM(CM323+CN323)</f>
        <v>47</v>
      </c>
      <c r="CM323" s="39" t="n">
        <v>27</v>
      </c>
      <c r="CN323" s="39" t="n">
        <v>20</v>
      </c>
      <c r="CO323" s="39" t="n">
        <f aca="false">SUM(CP323+CQ323)</f>
        <v>25</v>
      </c>
      <c r="CP323" s="39" t="n">
        <v>13</v>
      </c>
      <c r="CQ323" s="39" t="n">
        <v>12</v>
      </c>
      <c r="CR323" s="39" t="n">
        <v>5</v>
      </c>
      <c r="CS323" s="39" t="n">
        <f aca="false">SUM(CT323+CU323)</f>
        <v>5</v>
      </c>
      <c r="CT323" s="34" t="n">
        <v>4</v>
      </c>
      <c r="CU323" s="42" t="n">
        <v>1</v>
      </c>
      <c r="CV323" s="39" t="n">
        <v>26</v>
      </c>
      <c r="CW323" s="39" t="n">
        <f aca="false">CX323+DA323</f>
        <v>111</v>
      </c>
      <c r="CX323" s="39" t="n">
        <f aca="false">SUM(CY323+CZ323)</f>
        <v>83</v>
      </c>
      <c r="CY323" s="39" t="n">
        <v>35</v>
      </c>
      <c r="CZ323" s="39" t="n">
        <v>48</v>
      </c>
      <c r="DA323" s="39" t="n">
        <f aca="false">SUM(DB323+DC323)</f>
        <v>28</v>
      </c>
      <c r="DB323" s="39" t="n">
        <v>13</v>
      </c>
      <c r="DC323" s="39" t="n">
        <v>15</v>
      </c>
      <c r="DD323" s="39" t="n">
        <v>2</v>
      </c>
      <c r="DE323" s="39" t="n">
        <f aca="false">SUM(DF323+DG323)</f>
        <v>2</v>
      </c>
      <c r="DF323" s="39" t="n">
        <v>1</v>
      </c>
      <c r="DG323" s="39" t="n">
        <v>1</v>
      </c>
      <c r="DH323" s="39" t="n">
        <v>32</v>
      </c>
      <c r="DI323" s="39" t="n">
        <f aca="false">SUM(DJ323+DN323)</f>
        <v>523</v>
      </c>
      <c r="DJ323" s="39" t="n">
        <f aca="false">SUM(DK323+DL323)</f>
        <v>32</v>
      </c>
      <c r="DK323" s="39" t="n">
        <v>17</v>
      </c>
      <c r="DL323" s="39" t="n">
        <v>15</v>
      </c>
      <c r="DM323" s="51"/>
      <c r="DN323" s="41" t="n">
        <f aca="false">SUM(DP323+DR323)</f>
        <v>491</v>
      </c>
      <c r="DO323" s="51"/>
      <c r="DP323" s="41" t="n">
        <v>245</v>
      </c>
      <c r="DQ323" s="51"/>
      <c r="DR323" s="50" t="n">
        <v>246</v>
      </c>
    </row>
    <row r="324" customFormat="false" ht="12.75" hidden="false" customHeight="false" outlineLevel="0" collapsed="false">
      <c r="A324" s="47" t="s">
        <v>257</v>
      </c>
      <c r="B324" s="60" t="n">
        <v>1049</v>
      </c>
      <c r="C324" s="39" t="n">
        <f aca="false">SUM(D324+E324)</f>
        <v>4455</v>
      </c>
      <c r="D324" s="39" t="n">
        <f aca="false">SUM(G324+J324)</f>
        <v>2292</v>
      </c>
      <c r="E324" s="39" t="n">
        <f aca="false">SUM(H324+K324)</f>
        <v>2163</v>
      </c>
      <c r="F324" s="39" t="n">
        <f aca="false">SUM(G324+H324)</f>
        <v>2158</v>
      </c>
      <c r="G324" s="39" t="n">
        <v>1173</v>
      </c>
      <c r="H324" s="39" t="n">
        <v>985</v>
      </c>
      <c r="I324" s="39" t="n">
        <f aca="false">SUM(J324+K324)</f>
        <v>2297</v>
      </c>
      <c r="J324" s="39" t="n">
        <v>1119</v>
      </c>
      <c r="K324" s="39" t="n">
        <v>1178</v>
      </c>
      <c r="L324" s="39" t="n">
        <v>388</v>
      </c>
      <c r="M324" s="39" t="n">
        <f aca="false">SUM(N324+O324)</f>
        <v>616</v>
      </c>
      <c r="N324" s="39" t="n">
        <v>363</v>
      </c>
      <c r="O324" s="42" t="n">
        <v>253</v>
      </c>
      <c r="P324" s="41" t="n">
        <v>535</v>
      </c>
      <c r="Q324" s="39" t="n">
        <f aca="false">SUM(R324+U324)</f>
        <v>1820</v>
      </c>
      <c r="R324" s="39" t="n">
        <f aca="false">SUM(S324+T324)</f>
        <v>1156</v>
      </c>
      <c r="S324" s="39" t="n">
        <v>550</v>
      </c>
      <c r="T324" s="39" t="n">
        <v>606</v>
      </c>
      <c r="U324" s="39" t="n">
        <f aca="false">SUM(V324+W324)</f>
        <v>664</v>
      </c>
      <c r="V324" s="39" t="n">
        <v>331</v>
      </c>
      <c r="W324" s="39" t="n">
        <v>333</v>
      </c>
      <c r="X324" s="39" t="n">
        <v>215</v>
      </c>
      <c r="Y324" s="39" t="n">
        <f aca="false">SUM(Z324+AA324)</f>
        <v>369</v>
      </c>
      <c r="Z324" s="34" t="n">
        <v>187</v>
      </c>
      <c r="AA324" s="42" t="n">
        <v>182</v>
      </c>
      <c r="AB324" s="39" t="n">
        <v>118</v>
      </c>
      <c r="AC324" s="39" t="n">
        <f aca="false">AD324+AG324</f>
        <v>360</v>
      </c>
      <c r="AD324" s="39" t="n">
        <f aca="false">SUM(AE324+AF324)</f>
        <v>237</v>
      </c>
      <c r="AE324" s="39" t="n">
        <v>127</v>
      </c>
      <c r="AF324" s="39" t="n">
        <v>110</v>
      </c>
      <c r="AG324" s="39" t="n">
        <f aca="false">SUM(AH324+AI324)</f>
        <v>123</v>
      </c>
      <c r="AH324" s="39" t="n">
        <v>53</v>
      </c>
      <c r="AI324" s="39" t="n">
        <v>70</v>
      </c>
      <c r="AJ324" s="39" t="n">
        <v>8</v>
      </c>
      <c r="AK324" s="39" t="n">
        <f aca="false">SUM(AL324+AM324)</f>
        <v>11</v>
      </c>
      <c r="AL324" s="39" t="n">
        <v>7</v>
      </c>
      <c r="AM324" s="39" t="n">
        <v>4</v>
      </c>
      <c r="AN324" s="53" t="s">
        <v>48</v>
      </c>
      <c r="AO324" s="53" t="s">
        <v>48</v>
      </c>
      <c r="AP324" s="53" t="s">
        <v>48</v>
      </c>
      <c r="AQ324" s="53" t="s">
        <v>48</v>
      </c>
      <c r="AR324" s="53" t="s">
        <v>48</v>
      </c>
      <c r="AS324" s="53" t="s">
        <v>48</v>
      </c>
      <c r="AT324" s="53" t="s">
        <v>48</v>
      </c>
      <c r="AU324" s="53" t="s">
        <v>48</v>
      </c>
      <c r="AV324" s="53" t="s">
        <v>48</v>
      </c>
      <c r="AW324" s="53" t="s">
        <v>48</v>
      </c>
      <c r="AX324" s="53" t="s">
        <v>48</v>
      </c>
      <c r="AY324" s="54" t="s">
        <v>48</v>
      </c>
      <c r="AZ324" s="39" t="n">
        <v>55</v>
      </c>
      <c r="BA324" s="39" t="n">
        <f aca="false">BB324+BE324</f>
        <v>197</v>
      </c>
      <c r="BB324" s="39" t="n">
        <f aca="false">SUM(BC324+BD324)</f>
        <v>135</v>
      </c>
      <c r="BC324" s="39" t="n">
        <v>91</v>
      </c>
      <c r="BD324" s="39" t="n">
        <v>44</v>
      </c>
      <c r="BE324" s="39" t="n">
        <f aca="false">SUM(BF324+BG324)</f>
        <v>62</v>
      </c>
      <c r="BF324" s="39" t="n">
        <v>29</v>
      </c>
      <c r="BG324" s="39" t="n">
        <v>33</v>
      </c>
      <c r="BH324" s="39" t="n">
        <v>49</v>
      </c>
      <c r="BI324" s="39" t="n">
        <f aca="false">SUM(BJ324+BK324)</f>
        <v>46</v>
      </c>
      <c r="BJ324" s="39" t="n">
        <v>36</v>
      </c>
      <c r="BK324" s="39" t="n">
        <v>10</v>
      </c>
      <c r="BL324" s="39" t="n">
        <v>136</v>
      </c>
      <c r="BM324" s="39" t="n">
        <f aca="false">SUM(BN324+BQ324)</f>
        <v>460</v>
      </c>
      <c r="BN324" s="39" t="n">
        <f aca="false">SUM(BO324+BP324)</f>
        <v>285</v>
      </c>
      <c r="BO324" s="39" t="n">
        <v>136</v>
      </c>
      <c r="BP324" s="39" t="n">
        <v>149</v>
      </c>
      <c r="BQ324" s="39" t="n">
        <f aca="false">SUM(BR324+BS324)</f>
        <v>175</v>
      </c>
      <c r="BR324" s="39" t="n">
        <v>87</v>
      </c>
      <c r="BS324" s="39" t="n">
        <v>88</v>
      </c>
      <c r="BT324" s="39" t="n">
        <v>51</v>
      </c>
      <c r="BU324" s="39" t="n">
        <f aca="false">SUM(BV324+BW324)</f>
        <v>69</v>
      </c>
      <c r="BV324" s="34" t="n">
        <v>34</v>
      </c>
      <c r="BW324" s="42" t="n">
        <v>35</v>
      </c>
      <c r="BX324" s="39" t="n">
        <v>145</v>
      </c>
      <c r="BY324" s="39" t="n">
        <f aca="false">BZ324+CC324</f>
        <v>340</v>
      </c>
      <c r="BZ324" s="39" t="n">
        <f aca="false">SUM(CA324+CB324)</f>
        <v>206</v>
      </c>
      <c r="CA324" s="39" t="n">
        <v>156</v>
      </c>
      <c r="CB324" s="39" t="n">
        <v>50</v>
      </c>
      <c r="CC324" s="39" t="n">
        <f aca="false">SUM(CD324+CE324)</f>
        <v>134</v>
      </c>
      <c r="CD324" s="39" t="n">
        <v>53</v>
      </c>
      <c r="CE324" s="39" t="n">
        <v>81</v>
      </c>
      <c r="CF324" s="39" t="n">
        <v>33</v>
      </c>
      <c r="CG324" s="39" t="n">
        <f aca="false">SUM(CH324+CI324)</f>
        <v>56</v>
      </c>
      <c r="CH324" s="39" t="n">
        <v>39</v>
      </c>
      <c r="CI324" s="39" t="n">
        <v>17</v>
      </c>
      <c r="CJ324" s="39" t="n">
        <v>40</v>
      </c>
      <c r="CK324" s="39" t="n">
        <f aca="false">SUM(CL324+CO324)</f>
        <v>153</v>
      </c>
      <c r="CL324" s="39" t="n">
        <f aca="false">SUM(CM324+CN324)</f>
        <v>117</v>
      </c>
      <c r="CM324" s="39" t="n">
        <v>100</v>
      </c>
      <c r="CN324" s="39" t="n">
        <v>17</v>
      </c>
      <c r="CO324" s="39" t="n">
        <f aca="false">SUM(CP324+CQ324)</f>
        <v>36</v>
      </c>
      <c r="CP324" s="39" t="n">
        <v>16</v>
      </c>
      <c r="CQ324" s="39" t="n">
        <v>20</v>
      </c>
      <c r="CR324" s="39" t="n">
        <v>32</v>
      </c>
      <c r="CS324" s="39" t="n">
        <f aca="false">SUM(CT324+CU324)</f>
        <v>65</v>
      </c>
      <c r="CT324" s="34" t="n">
        <v>60</v>
      </c>
      <c r="CU324" s="42" t="n">
        <v>5</v>
      </c>
      <c r="CV324" s="39" t="n">
        <v>5</v>
      </c>
      <c r="CW324" s="39" t="n">
        <f aca="false">CX324+DA324</f>
        <v>12</v>
      </c>
      <c r="CX324" s="39" t="n">
        <f aca="false">SUM(CY324+CZ324)</f>
        <v>7</v>
      </c>
      <c r="CY324" s="39" t="n">
        <v>4</v>
      </c>
      <c r="CZ324" s="39" t="n">
        <v>3</v>
      </c>
      <c r="DA324" s="39" t="n">
        <f aca="false">SUM(DB324+DC324)</f>
        <v>5</v>
      </c>
      <c r="DB324" s="39" t="n">
        <v>2</v>
      </c>
      <c r="DC324" s="39" t="n">
        <v>3</v>
      </c>
      <c r="DD324" s="53" t="s">
        <v>48</v>
      </c>
      <c r="DE324" s="53" t="s">
        <v>48</v>
      </c>
      <c r="DF324" s="53" t="s">
        <v>48</v>
      </c>
      <c r="DG324" s="53" t="s">
        <v>48</v>
      </c>
      <c r="DH324" s="39" t="n">
        <v>15</v>
      </c>
      <c r="DI324" s="39" t="n">
        <f aca="false">SUM(DJ324+DN324)</f>
        <v>1113</v>
      </c>
      <c r="DJ324" s="39" t="n">
        <f aca="false">SUM(DK324+DL324)</f>
        <v>15</v>
      </c>
      <c r="DK324" s="39" t="n">
        <v>9</v>
      </c>
      <c r="DL324" s="39" t="n">
        <v>6</v>
      </c>
      <c r="DM324" s="51"/>
      <c r="DN324" s="41" t="n">
        <f aca="false">SUM(DP324+DR324)</f>
        <v>1098</v>
      </c>
      <c r="DO324" s="51"/>
      <c r="DP324" s="41" t="n">
        <v>548</v>
      </c>
      <c r="DQ324" s="51"/>
      <c r="DR324" s="50" t="n">
        <v>550</v>
      </c>
    </row>
    <row r="325" customFormat="false" ht="12.75" hidden="false" customHeight="false" outlineLevel="0" collapsed="false">
      <c r="A325" s="47" t="s">
        <v>258</v>
      </c>
      <c r="B325" s="60" t="n">
        <v>1458</v>
      </c>
      <c r="C325" s="39" t="n">
        <f aca="false">SUM(D325+E325)</f>
        <v>6547</v>
      </c>
      <c r="D325" s="39" t="n">
        <f aca="false">SUM(G325+J325)</f>
        <v>3144</v>
      </c>
      <c r="E325" s="39" t="n">
        <f aca="false">SUM(H325+K325)</f>
        <v>3403</v>
      </c>
      <c r="F325" s="39" t="n">
        <f aca="false">SUM(G325+H325)</f>
        <v>2778</v>
      </c>
      <c r="G325" s="39" t="n">
        <v>1575</v>
      </c>
      <c r="H325" s="39" t="n">
        <v>1203</v>
      </c>
      <c r="I325" s="39" t="n">
        <f aca="false">SUM(J325+K325)</f>
        <v>3769</v>
      </c>
      <c r="J325" s="39" t="n">
        <v>1569</v>
      </c>
      <c r="K325" s="39" t="n">
        <v>2200</v>
      </c>
      <c r="L325" s="39" t="n">
        <v>279</v>
      </c>
      <c r="M325" s="39" t="n">
        <v>560</v>
      </c>
      <c r="N325" s="39" t="n">
        <v>310</v>
      </c>
      <c r="O325" s="42" t="n">
        <v>258</v>
      </c>
      <c r="P325" s="41" t="n">
        <v>450</v>
      </c>
      <c r="Q325" s="39" t="n">
        <f aca="false">SUM(R325+U325)</f>
        <v>1580</v>
      </c>
      <c r="R325" s="39" t="n">
        <f aca="false">SUM(S325+T325)</f>
        <v>890</v>
      </c>
      <c r="S325" s="39" t="n">
        <v>480</v>
      </c>
      <c r="T325" s="39" t="n">
        <v>410</v>
      </c>
      <c r="U325" s="39" t="n">
        <f aca="false">SUM(V325+W325)</f>
        <v>690</v>
      </c>
      <c r="V325" s="39" t="n">
        <v>300</v>
      </c>
      <c r="W325" s="39" t="n">
        <v>390</v>
      </c>
      <c r="X325" s="39" t="n">
        <v>160</v>
      </c>
      <c r="Y325" s="39" t="n">
        <f aca="false">SUM(Z325+AA325)</f>
        <v>320</v>
      </c>
      <c r="Z325" s="34" t="n">
        <v>180</v>
      </c>
      <c r="AA325" s="42" t="n">
        <v>140</v>
      </c>
      <c r="AB325" s="39" t="n">
        <v>255</v>
      </c>
      <c r="AC325" s="39" t="n">
        <f aca="false">AD325+AG325</f>
        <v>960</v>
      </c>
      <c r="AD325" s="39" t="n">
        <f aca="false">SUM(AE325+AF325)</f>
        <v>610</v>
      </c>
      <c r="AE325" s="39" t="n">
        <v>340</v>
      </c>
      <c r="AF325" s="39" t="n">
        <v>270</v>
      </c>
      <c r="AG325" s="39" t="n">
        <f aca="false">SUM(AH325+AI325)</f>
        <v>350</v>
      </c>
      <c r="AH325" s="39" t="n">
        <v>120</v>
      </c>
      <c r="AI325" s="39" t="n">
        <v>230</v>
      </c>
      <c r="AJ325" s="39" t="n">
        <v>50</v>
      </c>
      <c r="AK325" s="39" t="n">
        <f aca="false">SUM(AL325+AM325)</f>
        <v>130</v>
      </c>
      <c r="AL325" s="39" t="n">
        <v>80</v>
      </c>
      <c r="AM325" s="39" t="n">
        <v>50</v>
      </c>
      <c r="AN325" s="53" t="s">
        <v>48</v>
      </c>
      <c r="AO325" s="53" t="s">
        <v>48</v>
      </c>
      <c r="AP325" s="53" t="s">
        <v>48</v>
      </c>
      <c r="AQ325" s="53" t="s">
        <v>48</v>
      </c>
      <c r="AR325" s="53" t="s">
        <v>48</v>
      </c>
      <c r="AS325" s="53" t="s">
        <v>48</v>
      </c>
      <c r="AT325" s="53" t="s">
        <v>48</v>
      </c>
      <c r="AU325" s="53" t="s">
        <v>48</v>
      </c>
      <c r="AV325" s="53" t="s">
        <v>48</v>
      </c>
      <c r="AW325" s="53" t="s">
        <v>48</v>
      </c>
      <c r="AX325" s="53" t="s">
        <v>48</v>
      </c>
      <c r="AY325" s="54" t="s">
        <v>48</v>
      </c>
      <c r="AZ325" s="39" t="n">
        <v>35</v>
      </c>
      <c r="BA325" s="39" t="n">
        <f aca="false">BB325+BE325</f>
        <v>130</v>
      </c>
      <c r="BB325" s="39" t="n">
        <f aca="false">SUM(BC325+BD325)</f>
        <v>75</v>
      </c>
      <c r="BC325" s="39" t="n">
        <v>45</v>
      </c>
      <c r="BD325" s="39" t="n">
        <v>30</v>
      </c>
      <c r="BE325" s="39" t="n">
        <f aca="false">SUM(BF325+BG325)</f>
        <v>55</v>
      </c>
      <c r="BF325" s="39" t="n">
        <v>25</v>
      </c>
      <c r="BG325" s="39" t="n">
        <v>30</v>
      </c>
      <c r="BH325" s="39" t="n">
        <v>5</v>
      </c>
      <c r="BI325" s="39" t="n">
        <v>5</v>
      </c>
      <c r="BJ325" s="39" t="n">
        <v>5</v>
      </c>
      <c r="BK325" s="53" t="s">
        <v>48</v>
      </c>
      <c r="BL325" s="39" t="n">
        <v>334</v>
      </c>
      <c r="BM325" s="39" t="n">
        <f aca="false">SUM(BN325+BQ325)</f>
        <v>1337</v>
      </c>
      <c r="BN325" s="39" t="n">
        <f aca="false">SUM(BO325+BP325)</f>
        <v>733</v>
      </c>
      <c r="BO325" s="39" t="n">
        <v>330</v>
      </c>
      <c r="BP325" s="39" t="n">
        <v>403</v>
      </c>
      <c r="BQ325" s="39" t="n">
        <f aca="false">SUM(BR325+BS325)</f>
        <v>604</v>
      </c>
      <c r="BR325" s="39" t="n">
        <v>274</v>
      </c>
      <c r="BS325" s="39" t="n">
        <v>330</v>
      </c>
      <c r="BT325" s="39" t="n">
        <v>60</v>
      </c>
      <c r="BU325" s="39" t="n">
        <f aca="false">SUM(BV325+BW325)</f>
        <v>100</v>
      </c>
      <c r="BV325" s="34" t="n">
        <v>40</v>
      </c>
      <c r="BW325" s="42" t="n">
        <v>60</v>
      </c>
      <c r="BX325" s="39" t="n">
        <v>25</v>
      </c>
      <c r="BY325" s="39" t="n">
        <f aca="false">BZ325+CC325</f>
        <v>65</v>
      </c>
      <c r="BZ325" s="39" t="n">
        <f aca="false">SUM(CA325+CB325)</f>
        <v>30</v>
      </c>
      <c r="CA325" s="39" t="n">
        <v>25</v>
      </c>
      <c r="CB325" s="39" t="n">
        <v>5</v>
      </c>
      <c r="CC325" s="39" t="n">
        <f aca="false">SUM(CD325+CE325)</f>
        <v>35</v>
      </c>
      <c r="CD325" s="39" t="n">
        <v>15</v>
      </c>
      <c r="CE325" s="39" t="n">
        <v>20</v>
      </c>
      <c r="CF325" s="39" t="n">
        <v>4</v>
      </c>
      <c r="CG325" s="39" t="n">
        <v>5</v>
      </c>
      <c r="CH325" s="39" t="n">
        <v>5</v>
      </c>
      <c r="CI325" s="53" t="s">
        <v>48</v>
      </c>
      <c r="CJ325" s="39" t="n">
        <v>305</v>
      </c>
      <c r="CK325" s="39" t="n">
        <f aca="false">SUM(CL325+CO325)</f>
        <v>895</v>
      </c>
      <c r="CL325" s="39" t="n">
        <f aca="false">SUM(CM325+CN325)</f>
        <v>345</v>
      </c>
      <c r="CM325" s="39" t="n">
        <v>315</v>
      </c>
      <c r="CN325" s="39" t="n">
        <v>30</v>
      </c>
      <c r="CO325" s="39" t="n">
        <f aca="false">SUM(CP325+CQ325)</f>
        <v>550</v>
      </c>
      <c r="CP325" s="39" t="n">
        <v>140</v>
      </c>
      <c r="CQ325" s="39" t="n">
        <v>410</v>
      </c>
      <c r="CR325" s="53" t="s">
        <v>48</v>
      </c>
      <c r="CS325" s="53" t="s">
        <v>48</v>
      </c>
      <c r="CT325" s="53" t="s">
        <v>48</v>
      </c>
      <c r="CU325" s="54" t="s">
        <v>48</v>
      </c>
      <c r="CV325" s="39" t="n">
        <v>39</v>
      </c>
      <c r="CW325" s="39" t="n">
        <f aca="false">CX325+DA325</f>
        <v>155</v>
      </c>
      <c r="CX325" s="39" t="n">
        <f aca="false">SUM(CY325+CZ325)</f>
        <v>80</v>
      </c>
      <c r="CY325" s="39" t="n">
        <v>30</v>
      </c>
      <c r="CZ325" s="39" t="n">
        <v>50</v>
      </c>
      <c r="DA325" s="39" t="n">
        <f aca="false">SUM(DB325+DC325)</f>
        <v>75</v>
      </c>
      <c r="DB325" s="39" t="n">
        <v>35</v>
      </c>
      <c r="DC325" s="39" t="n">
        <v>40</v>
      </c>
      <c r="DD325" s="53" t="s">
        <v>48</v>
      </c>
      <c r="DE325" s="53" t="s">
        <v>48</v>
      </c>
      <c r="DF325" s="53" t="s">
        <v>48</v>
      </c>
      <c r="DG325" s="53" t="s">
        <v>48</v>
      </c>
      <c r="DH325" s="39" t="n">
        <v>15</v>
      </c>
      <c r="DI325" s="39" t="n">
        <f aca="false">SUM(DJ325+DN325)</f>
        <v>1425</v>
      </c>
      <c r="DJ325" s="39" t="n">
        <f aca="false">SUM(DK325+DL325)</f>
        <v>15</v>
      </c>
      <c r="DK325" s="39" t="n">
        <v>10</v>
      </c>
      <c r="DL325" s="39" t="n">
        <v>5</v>
      </c>
      <c r="DM325" s="51"/>
      <c r="DN325" s="41" t="n">
        <f aca="false">SUM(DP325+DR325)</f>
        <v>1410</v>
      </c>
      <c r="DO325" s="51"/>
      <c r="DP325" s="41" t="n">
        <v>660</v>
      </c>
      <c r="DQ325" s="51"/>
      <c r="DR325" s="50" t="n">
        <v>750</v>
      </c>
    </row>
    <row r="326" customFormat="false" ht="12.75" hidden="false" customHeight="false" outlineLevel="0" collapsed="false">
      <c r="A326" s="47" t="s">
        <v>259</v>
      </c>
      <c r="B326" s="60" t="n">
        <v>304</v>
      </c>
      <c r="C326" s="39" t="n">
        <f aca="false">SUM(D326+E326)</f>
        <v>1532</v>
      </c>
      <c r="D326" s="39" t="n">
        <f aca="false">SUM(G326+J326)</f>
        <v>770</v>
      </c>
      <c r="E326" s="39" t="n">
        <f aca="false">SUM(H326+K326)</f>
        <v>762</v>
      </c>
      <c r="F326" s="39" t="n">
        <f aca="false">SUM(G326+H326)</f>
        <v>758</v>
      </c>
      <c r="G326" s="39" t="n">
        <v>406</v>
      </c>
      <c r="H326" s="39" t="n">
        <v>352</v>
      </c>
      <c r="I326" s="39" t="n">
        <f aca="false">SUM(J326+K326)</f>
        <v>774</v>
      </c>
      <c r="J326" s="39" t="n">
        <v>364</v>
      </c>
      <c r="K326" s="39" t="n">
        <v>410</v>
      </c>
      <c r="L326" s="39" t="n">
        <v>63</v>
      </c>
      <c r="M326" s="39" t="n">
        <f aca="false">SUM(N326+O326)</f>
        <v>105</v>
      </c>
      <c r="N326" s="39" t="n">
        <v>68</v>
      </c>
      <c r="O326" s="42" t="n">
        <v>37</v>
      </c>
      <c r="P326" s="41" t="n">
        <v>199</v>
      </c>
      <c r="Q326" s="39" t="n">
        <f aca="false">SUM(R326+U326)</f>
        <v>817</v>
      </c>
      <c r="R326" s="39" t="n">
        <f aca="false">SUM(S326+T326)</f>
        <v>561</v>
      </c>
      <c r="S326" s="39" t="n">
        <v>274</v>
      </c>
      <c r="T326" s="39" t="n">
        <v>287</v>
      </c>
      <c r="U326" s="39" t="n">
        <f aca="false">SUM(V326+W326)</f>
        <v>256</v>
      </c>
      <c r="V326" s="39" t="n">
        <v>120</v>
      </c>
      <c r="W326" s="39" t="n">
        <v>136</v>
      </c>
      <c r="X326" s="39" t="n">
        <v>32</v>
      </c>
      <c r="Y326" s="39" t="n">
        <f aca="false">SUM(Z326+AA326)</f>
        <v>66</v>
      </c>
      <c r="Z326" s="34" t="n">
        <v>32</v>
      </c>
      <c r="AA326" s="42" t="n">
        <v>34</v>
      </c>
      <c r="AB326" s="39" t="n">
        <v>10</v>
      </c>
      <c r="AC326" s="39" t="n">
        <f aca="false">AD326+AG326</f>
        <v>48</v>
      </c>
      <c r="AD326" s="39" t="n">
        <f aca="false">SUM(AE326+AF326)</f>
        <v>25</v>
      </c>
      <c r="AE326" s="39" t="n">
        <v>17</v>
      </c>
      <c r="AF326" s="39" t="n">
        <v>8</v>
      </c>
      <c r="AG326" s="39" t="n">
        <f aca="false">SUM(AH326+AI326)</f>
        <v>23</v>
      </c>
      <c r="AH326" s="39" t="n">
        <v>11</v>
      </c>
      <c r="AI326" s="39" t="n">
        <v>12</v>
      </c>
      <c r="AJ326" s="39" t="n">
        <v>16</v>
      </c>
      <c r="AK326" s="39" t="n">
        <v>22</v>
      </c>
      <c r="AL326" s="39" t="n">
        <v>22</v>
      </c>
      <c r="AM326" s="53" t="s">
        <v>48</v>
      </c>
      <c r="AN326" s="53" t="s">
        <v>48</v>
      </c>
      <c r="AO326" s="53" t="s">
        <v>48</v>
      </c>
      <c r="AP326" s="53" t="s">
        <v>48</v>
      </c>
      <c r="AQ326" s="53" t="s">
        <v>48</v>
      </c>
      <c r="AR326" s="53" t="s">
        <v>48</v>
      </c>
      <c r="AS326" s="53" t="s">
        <v>48</v>
      </c>
      <c r="AT326" s="53" t="s">
        <v>48</v>
      </c>
      <c r="AU326" s="53" t="s">
        <v>48</v>
      </c>
      <c r="AV326" s="53" t="s">
        <v>48</v>
      </c>
      <c r="AW326" s="53" t="s">
        <v>48</v>
      </c>
      <c r="AX326" s="53" t="s">
        <v>48</v>
      </c>
      <c r="AY326" s="54" t="s">
        <v>48</v>
      </c>
      <c r="AZ326" s="39" t="n">
        <v>17</v>
      </c>
      <c r="BA326" s="39" t="n">
        <f aca="false">BB326+BE326</f>
        <v>79</v>
      </c>
      <c r="BB326" s="39" t="n">
        <f aca="false">SUM(BC326+BD326)</f>
        <v>46</v>
      </c>
      <c r="BC326" s="39" t="n">
        <v>41</v>
      </c>
      <c r="BD326" s="39" t="n">
        <v>5</v>
      </c>
      <c r="BE326" s="39" t="n">
        <f aca="false">SUM(BF326+BG326)</f>
        <v>33</v>
      </c>
      <c r="BF326" s="39" t="n">
        <v>16</v>
      </c>
      <c r="BG326" s="39" t="n">
        <v>17</v>
      </c>
      <c r="BH326" s="39" t="n">
        <v>6</v>
      </c>
      <c r="BI326" s="39" t="n">
        <f aca="false">SUM(BJ326+BK326)</f>
        <v>7</v>
      </c>
      <c r="BJ326" s="39" t="n">
        <v>6</v>
      </c>
      <c r="BK326" s="39" t="n">
        <v>1</v>
      </c>
      <c r="BL326" s="39" t="n">
        <v>18</v>
      </c>
      <c r="BM326" s="39" t="n">
        <f aca="false">SUM(BN326+BQ326)</f>
        <v>57</v>
      </c>
      <c r="BN326" s="39" t="n">
        <f aca="false">SUM(BO326+BP326)</f>
        <v>39</v>
      </c>
      <c r="BO326" s="39" t="n">
        <v>14</v>
      </c>
      <c r="BP326" s="39" t="n">
        <v>25</v>
      </c>
      <c r="BQ326" s="39" t="n">
        <f aca="false">SUM(BR326+BS326)</f>
        <v>18</v>
      </c>
      <c r="BR326" s="39" t="n">
        <v>2</v>
      </c>
      <c r="BS326" s="39" t="n">
        <v>16</v>
      </c>
      <c r="BT326" s="39" t="n">
        <v>5</v>
      </c>
      <c r="BU326" s="39" t="n">
        <f aca="false">SUM(BV326+BW326)</f>
        <v>6</v>
      </c>
      <c r="BV326" s="34" t="n">
        <v>4</v>
      </c>
      <c r="BW326" s="42" t="n">
        <v>2</v>
      </c>
      <c r="BX326" s="39" t="n">
        <v>17</v>
      </c>
      <c r="BY326" s="39" t="n">
        <f aca="false">BZ326+CC326</f>
        <v>54</v>
      </c>
      <c r="BZ326" s="39" t="n">
        <f aca="false">SUM(CA326+CB326)</f>
        <v>30</v>
      </c>
      <c r="CA326" s="39" t="n">
        <v>24</v>
      </c>
      <c r="CB326" s="39" t="n">
        <v>6</v>
      </c>
      <c r="CC326" s="39" t="n">
        <f aca="false">SUM(CD326+CE326)</f>
        <v>24</v>
      </c>
      <c r="CD326" s="39" t="n">
        <v>9</v>
      </c>
      <c r="CE326" s="39" t="n">
        <v>15</v>
      </c>
      <c r="CF326" s="39" t="n">
        <v>3</v>
      </c>
      <c r="CG326" s="39" t="n">
        <v>3</v>
      </c>
      <c r="CH326" s="39" t="n">
        <v>3</v>
      </c>
      <c r="CI326" s="53" t="s">
        <v>48</v>
      </c>
      <c r="CJ326" s="39" t="n">
        <v>21</v>
      </c>
      <c r="CK326" s="39" t="n">
        <f aca="false">SUM(CL326+CO326)</f>
        <v>73</v>
      </c>
      <c r="CL326" s="39" t="n">
        <f aca="false">SUM(CM326+CN326)</f>
        <v>30</v>
      </c>
      <c r="CM326" s="39" t="n">
        <v>23</v>
      </c>
      <c r="CN326" s="39" t="n">
        <v>7</v>
      </c>
      <c r="CO326" s="39" t="n">
        <f aca="false">SUM(CP326+CQ326)</f>
        <v>43</v>
      </c>
      <c r="CP326" s="39" t="n">
        <v>15</v>
      </c>
      <c r="CQ326" s="39" t="n">
        <v>28</v>
      </c>
      <c r="CR326" s="39" t="n">
        <v>1</v>
      </c>
      <c r="CS326" s="39" t="n">
        <v>1</v>
      </c>
      <c r="CT326" s="34" t="n">
        <v>1</v>
      </c>
      <c r="CU326" s="54" t="s">
        <v>48</v>
      </c>
      <c r="CV326" s="39" t="n">
        <v>9</v>
      </c>
      <c r="CW326" s="39" t="n">
        <f aca="false">CX326+DA326</f>
        <v>16</v>
      </c>
      <c r="CX326" s="39" t="n">
        <f aca="false">SUM(CY326+CZ326)</f>
        <v>14</v>
      </c>
      <c r="CY326" s="39" t="n">
        <v>4</v>
      </c>
      <c r="CZ326" s="39" t="n">
        <v>10</v>
      </c>
      <c r="DA326" s="39" t="n">
        <f aca="false">SUM(DB326+DC326)</f>
        <v>2</v>
      </c>
      <c r="DB326" s="39" t="n">
        <v>1</v>
      </c>
      <c r="DC326" s="39" t="n">
        <v>1</v>
      </c>
      <c r="DD326" s="53" t="s">
        <v>48</v>
      </c>
      <c r="DE326" s="53" t="s">
        <v>48</v>
      </c>
      <c r="DF326" s="53" t="s">
        <v>48</v>
      </c>
      <c r="DG326" s="53" t="s">
        <v>48</v>
      </c>
      <c r="DH326" s="39" t="n">
        <v>13</v>
      </c>
      <c r="DI326" s="39" t="n">
        <f aca="false">SUM(DJ326+DN326)</f>
        <v>388</v>
      </c>
      <c r="DJ326" s="39" t="n">
        <f aca="false">SUM(DK326+DL326)</f>
        <v>13</v>
      </c>
      <c r="DK326" s="39" t="n">
        <v>9</v>
      </c>
      <c r="DL326" s="39" t="n">
        <v>4</v>
      </c>
      <c r="DM326" s="51"/>
      <c r="DN326" s="41" t="n">
        <f aca="false">SUM(DP326+DR326)</f>
        <v>375</v>
      </c>
      <c r="DO326" s="51"/>
      <c r="DP326" s="41" t="n">
        <v>190</v>
      </c>
      <c r="DQ326" s="51"/>
      <c r="DR326" s="50" t="n">
        <v>185</v>
      </c>
    </row>
    <row r="327" customFormat="false" ht="12.75" hidden="false" customHeight="false" outlineLevel="0" collapsed="false">
      <c r="A327" s="47"/>
      <c r="B327" s="60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42"/>
      <c r="P327" s="41"/>
      <c r="Q327" s="39"/>
      <c r="R327" s="39"/>
      <c r="S327" s="39"/>
      <c r="T327" s="39"/>
      <c r="U327" s="39"/>
      <c r="V327" s="39"/>
      <c r="W327" s="39"/>
      <c r="X327" s="39"/>
      <c r="Y327" s="39"/>
      <c r="Z327" s="34"/>
      <c r="AA327" s="42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4"/>
      <c r="AY327" s="42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4"/>
      <c r="BW327" s="42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4"/>
      <c r="CU327" s="42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51"/>
      <c r="DN327" s="41"/>
      <c r="DO327" s="51"/>
      <c r="DP327" s="41"/>
      <c r="DQ327" s="51"/>
      <c r="DR327" s="50"/>
    </row>
    <row r="328" customFormat="false" ht="12.75" hidden="false" customHeight="false" outlineLevel="0" collapsed="false">
      <c r="A328" s="47" t="s">
        <v>260</v>
      </c>
      <c r="B328" s="60" t="n">
        <v>720</v>
      </c>
      <c r="C328" s="39" t="n">
        <f aca="false">SUM(D328+E328)</f>
        <v>3775</v>
      </c>
      <c r="D328" s="39" t="n">
        <f aca="false">SUM(G328+J328)</f>
        <v>1937</v>
      </c>
      <c r="E328" s="39" t="n">
        <f aca="false">SUM(H328+K328)</f>
        <v>1838</v>
      </c>
      <c r="F328" s="39" t="n">
        <f aca="false">SUM(G328+H328)</f>
        <v>1541</v>
      </c>
      <c r="G328" s="39" t="n">
        <v>828</v>
      </c>
      <c r="H328" s="39" t="n">
        <v>713</v>
      </c>
      <c r="I328" s="39" t="n">
        <f aca="false">SUM(J328+K328)</f>
        <v>2234</v>
      </c>
      <c r="J328" s="39" t="n">
        <v>1109</v>
      </c>
      <c r="K328" s="39" t="n">
        <v>1125</v>
      </c>
      <c r="L328" s="39" t="n">
        <v>78</v>
      </c>
      <c r="M328" s="39" t="n">
        <f aca="false">SUM(N328+O328)</f>
        <v>142</v>
      </c>
      <c r="N328" s="39" t="n">
        <v>92</v>
      </c>
      <c r="O328" s="42" t="n">
        <v>50</v>
      </c>
      <c r="P328" s="41" t="n">
        <v>354</v>
      </c>
      <c r="Q328" s="39" t="n">
        <f aca="false">SUM(R328+U328)</f>
        <v>1656</v>
      </c>
      <c r="R328" s="39" t="n">
        <f aca="false">SUM(S328+T328)</f>
        <v>699</v>
      </c>
      <c r="S328" s="39" t="n">
        <v>351</v>
      </c>
      <c r="T328" s="39" t="n">
        <v>348</v>
      </c>
      <c r="U328" s="39" t="n">
        <f aca="false">SUM(V328+W328)</f>
        <v>957</v>
      </c>
      <c r="V328" s="39" t="n">
        <v>482</v>
      </c>
      <c r="W328" s="39" t="n">
        <v>475</v>
      </c>
      <c r="X328" s="39" t="n">
        <v>41</v>
      </c>
      <c r="Y328" s="39" t="n">
        <f aca="false">SUM(Z328+AA328)</f>
        <v>105</v>
      </c>
      <c r="Z328" s="34" t="n">
        <v>55</v>
      </c>
      <c r="AA328" s="42" t="n">
        <v>50</v>
      </c>
      <c r="AB328" s="39" t="n">
        <v>165</v>
      </c>
      <c r="AC328" s="39" t="n">
        <f aca="false">AD328+AG328</f>
        <v>556</v>
      </c>
      <c r="AD328" s="39" t="n">
        <f aca="false">SUM(AE328+AF328)</f>
        <v>341</v>
      </c>
      <c r="AE328" s="39" t="n">
        <v>172</v>
      </c>
      <c r="AF328" s="39" t="n">
        <v>169</v>
      </c>
      <c r="AG328" s="39" t="n">
        <f aca="false">SUM(AH328+AI328)</f>
        <v>215</v>
      </c>
      <c r="AH328" s="39" t="n">
        <v>85</v>
      </c>
      <c r="AI328" s="39" t="n">
        <v>130</v>
      </c>
      <c r="AJ328" s="39" t="n">
        <v>2</v>
      </c>
      <c r="AK328" s="39" t="n">
        <v>2</v>
      </c>
      <c r="AL328" s="39" t="n">
        <v>2</v>
      </c>
      <c r="AM328" s="53" t="s">
        <v>48</v>
      </c>
      <c r="AN328" s="39" t="n">
        <v>4</v>
      </c>
      <c r="AO328" s="39" t="n">
        <v>15</v>
      </c>
      <c r="AP328" s="39" t="n">
        <v>4</v>
      </c>
      <c r="AQ328" s="39" t="n">
        <v>4</v>
      </c>
      <c r="AR328" s="53" t="s">
        <v>48</v>
      </c>
      <c r="AS328" s="39" t="n">
        <v>11</v>
      </c>
      <c r="AT328" s="39" t="n">
        <v>4</v>
      </c>
      <c r="AU328" s="39" t="n">
        <v>7</v>
      </c>
      <c r="AV328" s="53" t="s">
        <v>48</v>
      </c>
      <c r="AW328" s="53" t="s">
        <v>48</v>
      </c>
      <c r="AX328" s="53" t="s">
        <v>48</v>
      </c>
      <c r="AY328" s="54" t="s">
        <v>48</v>
      </c>
      <c r="AZ328" s="39" t="n">
        <v>43</v>
      </c>
      <c r="BA328" s="39" t="n">
        <f aca="false">BB328+BE328</f>
        <v>300</v>
      </c>
      <c r="BB328" s="39" t="n">
        <f aca="false">SUM(BC328+BD328)</f>
        <v>235</v>
      </c>
      <c r="BC328" s="39" t="n">
        <v>152</v>
      </c>
      <c r="BD328" s="39" t="n">
        <v>83</v>
      </c>
      <c r="BE328" s="39" t="n">
        <f aca="false">SUM(BF328+BG328)</f>
        <v>65</v>
      </c>
      <c r="BF328" s="39" t="n">
        <v>45</v>
      </c>
      <c r="BG328" s="39" t="n">
        <v>20</v>
      </c>
      <c r="BH328" s="53" t="s">
        <v>48</v>
      </c>
      <c r="BI328" s="53" t="s">
        <v>48</v>
      </c>
      <c r="BJ328" s="53" t="s">
        <v>48</v>
      </c>
      <c r="BK328" s="53" t="s">
        <v>48</v>
      </c>
      <c r="BL328" s="39" t="n">
        <v>83</v>
      </c>
      <c r="BM328" s="39" t="n">
        <f aca="false">SUM(BN328+BQ328)</f>
        <v>264</v>
      </c>
      <c r="BN328" s="39" t="n">
        <f aca="false">SUM(BO328+BP328)</f>
        <v>172</v>
      </c>
      <c r="BO328" s="39" t="n">
        <v>87</v>
      </c>
      <c r="BP328" s="39" t="n">
        <v>85</v>
      </c>
      <c r="BQ328" s="39" t="n">
        <f aca="false">SUM(BR328+BS328)</f>
        <v>92</v>
      </c>
      <c r="BR328" s="39" t="n">
        <v>40</v>
      </c>
      <c r="BS328" s="39" t="n">
        <v>52</v>
      </c>
      <c r="BT328" s="39" t="n">
        <v>35</v>
      </c>
      <c r="BU328" s="39" t="n">
        <v>35</v>
      </c>
      <c r="BV328" s="34" t="n">
        <v>35</v>
      </c>
      <c r="BW328" s="54" t="s">
        <v>48</v>
      </c>
      <c r="BX328" s="39" t="n">
        <v>8</v>
      </c>
      <c r="BY328" s="39" t="n">
        <f aca="false">BZ328+CC328</f>
        <v>24</v>
      </c>
      <c r="BZ328" s="39" t="n">
        <v>8</v>
      </c>
      <c r="CA328" s="39" t="n">
        <v>8</v>
      </c>
      <c r="CB328" s="53" t="s">
        <v>48</v>
      </c>
      <c r="CC328" s="39" t="n">
        <f aca="false">SUM(CD328+CE328)</f>
        <v>16</v>
      </c>
      <c r="CD328" s="39" t="n">
        <v>4</v>
      </c>
      <c r="CE328" s="39" t="n">
        <v>12</v>
      </c>
      <c r="CF328" s="53" t="s">
        <v>48</v>
      </c>
      <c r="CG328" s="53" t="s">
        <v>48</v>
      </c>
      <c r="CH328" s="53" t="s">
        <v>48</v>
      </c>
      <c r="CI328" s="53" t="s">
        <v>48</v>
      </c>
      <c r="CJ328" s="39" t="n">
        <v>20</v>
      </c>
      <c r="CK328" s="39" t="n">
        <f aca="false">SUM(CL328+CO328)</f>
        <v>60</v>
      </c>
      <c r="CL328" s="39" t="n">
        <f aca="false">SUM(CM328+CN328)</f>
        <v>23</v>
      </c>
      <c r="CM328" s="39" t="n">
        <v>20</v>
      </c>
      <c r="CN328" s="39" t="n">
        <v>3</v>
      </c>
      <c r="CO328" s="39" t="n">
        <f aca="false">SUM(CP328+CQ328)</f>
        <v>37</v>
      </c>
      <c r="CP328" s="39" t="n">
        <v>15</v>
      </c>
      <c r="CQ328" s="39" t="n">
        <v>22</v>
      </c>
      <c r="CR328" s="53" t="s">
        <v>48</v>
      </c>
      <c r="CS328" s="53" t="s">
        <v>48</v>
      </c>
      <c r="CT328" s="53" t="s">
        <v>48</v>
      </c>
      <c r="CU328" s="54" t="s">
        <v>48</v>
      </c>
      <c r="CV328" s="39" t="n">
        <v>20</v>
      </c>
      <c r="CW328" s="39" t="n">
        <f aca="false">CX328+DA328</f>
        <v>85</v>
      </c>
      <c r="CX328" s="39" t="n">
        <f aca="false">SUM(CY328+CZ328)</f>
        <v>36</v>
      </c>
      <c r="CY328" s="39" t="n">
        <v>20</v>
      </c>
      <c r="CZ328" s="39" t="n">
        <v>16</v>
      </c>
      <c r="DA328" s="39" t="n">
        <f aca="false">SUM(DB328+DC328)</f>
        <v>49</v>
      </c>
      <c r="DB328" s="39" t="n">
        <v>28</v>
      </c>
      <c r="DC328" s="39" t="n">
        <v>21</v>
      </c>
      <c r="DD328" s="53" t="s">
        <v>48</v>
      </c>
      <c r="DE328" s="53" t="s">
        <v>48</v>
      </c>
      <c r="DF328" s="53" t="s">
        <v>48</v>
      </c>
      <c r="DG328" s="53" t="s">
        <v>48</v>
      </c>
      <c r="DH328" s="39" t="n">
        <v>23</v>
      </c>
      <c r="DI328" s="39" t="n">
        <f aca="false">SUM(DJ328+DN328)</f>
        <v>815</v>
      </c>
      <c r="DJ328" s="39" t="n">
        <f aca="false">SUM(DK328+DL328)</f>
        <v>23</v>
      </c>
      <c r="DK328" s="39" t="n">
        <v>14</v>
      </c>
      <c r="DL328" s="39" t="n">
        <v>9</v>
      </c>
      <c r="DM328" s="51"/>
      <c r="DN328" s="41" t="n">
        <f aca="false">SUM(DP328+DR328)</f>
        <v>792</v>
      </c>
      <c r="DO328" s="51"/>
      <c r="DP328" s="41" t="n">
        <v>406</v>
      </c>
      <c r="DQ328" s="51"/>
      <c r="DR328" s="50" t="n">
        <v>386</v>
      </c>
    </row>
    <row r="329" customFormat="false" ht="12.75" hidden="false" customHeight="false" outlineLevel="0" collapsed="false">
      <c r="A329" s="47" t="s">
        <v>261</v>
      </c>
      <c r="B329" s="60" t="n">
        <v>432</v>
      </c>
      <c r="C329" s="39" t="n">
        <f aca="false">SUM(D329+E329)</f>
        <v>2087</v>
      </c>
      <c r="D329" s="39" t="n">
        <f aca="false">SUM(G329+J329)</f>
        <v>1005</v>
      </c>
      <c r="E329" s="39" t="n">
        <f aca="false">SUM(H329+K329)</f>
        <v>1082</v>
      </c>
      <c r="F329" s="39" t="n">
        <f aca="false">SUM(G329+H329)</f>
        <v>1084</v>
      </c>
      <c r="G329" s="39" t="n">
        <v>538</v>
      </c>
      <c r="H329" s="39" t="n">
        <v>546</v>
      </c>
      <c r="I329" s="39" t="n">
        <f aca="false">SUM(J329+K329)</f>
        <v>1003</v>
      </c>
      <c r="J329" s="39" t="n">
        <v>467</v>
      </c>
      <c r="K329" s="39" t="n">
        <v>536</v>
      </c>
      <c r="L329" s="39" t="n">
        <v>115</v>
      </c>
      <c r="M329" s="39" t="n">
        <f aca="false">SUM(N329+O329)</f>
        <v>232</v>
      </c>
      <c r="N329" s="39" t="n">
        <v>136</v>
      </c>
      <c r="O329" s="42" t="n">
        <v>96</v>
      </c>
      <c r="P329" s="41" t="n">
        <v>285</v>
      </c>
      <c r="Q329" s="39" t="n">
        <f aca="false">SUM(R329+U329)</f>
        <v>1147</v>
      </c>
      <c r="R329" s="39" t="n">
        <f aca="false">SUM(S329+T329)</f>
        <v>799</v>
      </c>
      <c r="S329" s="39" t="n">
        <v>380</v>
      </c>
      <c r="T329" s="39" t="n">
        <v>419</v>
      </c>
      <c r="U329" s="39" t="n">
        <f aca="false">SUM(V329+W329)</f>
        <v>348</v>
      </c>
      <c r="V329" s="39" t="n">
        <v>145</v>
      </c>
      <c r="W329" s="39" t="n">
        <v>203</v>
      </c>
      <c r="X329" s="39" t="n">
        <v>47</v>
      </c>
      <c r="Y329" s="39" t="n">
        <f aca="false">SUM(Z329+AA329)</f>
        <v>151</v>
      </c>
      <c r="Z329" s="34" t="n">
        <v>77</v>
      </c>
      <c r="AA329" s="42" t="n">
        <v>74</v>
      </c>
      <c r="AB329" s="39" t="n">
        <v>5</v>
      </c>
      <c r="AC329" s="39" t="n">
        <f aca="false">AD329+AG329</f>
        <v>32</v>
      </c>
      <c r="AD329" s="39" t="n">
        <f aca="false">SUM(AE329+AF329)</f>
        <v>21</v>
      </c>
      <c r="AE329" s="39" t="n">
        <v>11</v>
      </c>
      <c r="AF329" s="39" t="n">
        <v>10</v>
      </c>
      <c r="AG329" s="39" t="n">
        <f aca="false">SUM(AH329+AI329)</f>
        <v>11</v>
      </c>
      <c r="AH329" s="39" t="n">
        <v>7</v>
      </c>
      <c r="AI329" s="39" t="n">
        <v>4</v>
      </c>
      <c r="AJ329" s="39" t="n">
        <v>1</v>
      </c>
      <c r="AK329" s="39" t="n">
        <v>2</v>
      </c>
      <c r="AL329" s="39" t="n">
        <v>2</v>
      </c>
      <c r="AM329" s="53" t="s">
        <v>48</v>
      </c>
      <c r="AN329" s="53" t="s">
        <v>48</v>
      </c>
      <c r="AO329" s="53" t="s">
        <v>48</v>
      </c>
      <c r="AP329" s="53" t="s">
        <v>48</v>
      </c>
      <c r="AQ329" s="53" t="s">
        <v>48</v>
      </c>
      <c r="AR329" s="53" t="s">
        <v>48</v>
      </c>
      <c r="AS329" s="53" t="s">
        <v>48</v>
      </c>
      <c r="AT329" s="53" t="s">
        <v>48</v>
      </c>
      <c r="AU329" s="53" t="s">
        <v>48</v>
      </c>
      <c r="AV329" s="53" t="s">
        <v>48</v>
      </c>
      <c r="AW329" s="53" t="s">
        <v>48</v>
      </c>
      <c r="AX329" s="53" t="s">
        <v>48</v>
      </c>
      <c r="AY329" s="54" t="s">
        <v>48</v>
      </c>
      <c r="AZ329" s="39" t="n">
        <v>15</v>
      </c>
      <c r="BA329" s="39" t="n">
        <f aca="false">BB329+BE329</f>
        <v>74</v>
      </c>
      <c r="BB329" s="39" t="n">
        <f aca="false">SUM(BC329+BD329)</f>
        <v>44</v>
      </c>
      <c r="BC329" s="39" t="n">
        <v>30</v>
      </c>
      <c r="BD329" s="39" t="n">
        <v>14</v>
      </c>
      <c r="BE329" s="39" t="n">
        <f aca="false">SUM(BF329+BG329)</f>
        <v>30</v>
      </c>
      <c r="BF329" s="39" t="n">
        <v>14</v>
      </c>
      <c r="BG329" s="39" t="n">
        <v>16</v>
      </c>
      <c r="BH329" s="39" t="n">
        <v>23</v>
      </c>
      <c r="BI329" s="39" t="n">
        <f aca="false">SUM(BJ329+BK329)</f>
        <v>27</v>
      </c>
      <c r="BJ329" s="39" t="n">
        <v>14</v>
      </c>
      <c r="BK329" s="39" t="n">
        <v>13</v>
      </c>
      <c r="BL329" s="39" t="n">
        <v>29</v>
      </c>
      <c r="BM329" s="39" t="n">
        <f aca="false">SUM(BN329+BQ329)</f>
        <v>72</v>
      </c>
      <c r="BN329" s="39" t="n">
        <f aca="false">SUM(BO329+BP329)</f>
        <v>46</v>
      </c>
      <c r="BO329" s="39" t="n">
        <v>24</v>
      </c>
      <c r="BP329" s="39" t="n">
        <v>22</v>
      </c>
      <c r="BQ329" s="39" t="n">
        <f aca="false">SUM(BR329+BS329)</f>
        <v>26</v>
      </c>
      <c r="BR329" s="39" t="n">
        <v>9</v>
      </c>
      <c r="BS329" s="39" t="n">
        <v>17</v>
      </c>
      <c r="BT329" s="39" t="n">
        <v>7</v>
      </c>
      <c r="BU329" s="39" t="n">
        <f aca="false">SUM(BV329+BW329)</f>
        <v>10</v>
      </c>
      <c r="BV329" s="34" t="n">
        <v>6</v>
      </c>
      <c r="BW329" s="42" t="n">
        <v>4</v>
      </c>
      <c r="BX329" s="39" t="n">
        <v>17</v>
      </c>
      <c r="BY329" s="39" t="n">
        <f aca="false">BZ329+CC329</f>
        <v>72</v>
      </c>
      <c r="BZ329" s="39" t="n">
        <f aca="false">SUM(CA329+CB329)</f>
        <v>37</v>
      </c>
      <c r="CA329" s="39" t="n">
        <v>19</v>
      </c>
      <c r="CB329" s="39" t="n">
        <v>18</v>
      </c>
      <c r="CC329" s="39" t="n">
        <f aca="false">SUM(CD329+CE329)</f>
        <v>35</v>
      </c>
      <c r="CD329" s="39" t="n">
        <v>13</v>
      </c>
      <c r="CE329" s="39" t="n">
        <v>22</v>
      </c>
      <c r="CF329" s="39" t="n">
        <v>3</v>
      </c>
      <c r="CG329" s="39" t="n">
        <f aca="false">SUM(CH329+CI329)</f>
        <v>6</v>
      </c>
      <c r="CH329" s="39" t="n">
        <v>3</v>
      </c>
      <c r="CI329" s="39" t="n">
        <v>3</v>
      </c>
      <c r="CJ329" s="39" t="n">
        <v>24</v>
      </c>
      <c r="CK329" s="39" t="n">
        <f aca="false">SUM(CL329+CO329)</f>
        <v>53</v>
      </c>
      <c r="CL329" s="39" t="n">
        <f aca="false">SUM(CM329+CN329)</f>
        <v>39</v>
      </c>
      <c r="CM329" s="39" t="n">
        <v>23</v>
      </c>
      <c r="CN329" s="39" t="n">
        <v>16</v>
      </c>
      <c r="CO329" s="39" t="n">
        <f aca="false">SUM(CP329+CQ329)</f>
        <v>14</v>
      </c>
      <c r="CP329" s="39" t="n">
        <v>5</v>
      </c>
      <c r="CQ329" s="39" t="n">
        <v>9</v>
      </c>
      <c r="CR329" s="39" t="n">
        <v>2</v>
      </c>
      <c r="CS329" s="39" t="n">
        <f aca="false">SUM(CT329+CU329)</f>
        <v>4</v>
      </c>
      <c r="CT329" s="34" t="n">
        <v>2</v>
      </c>
      <c r="CU329" s="42" t="n">
        <v>2</v>
      </c>
      <c r="CV329" s="39" t="n">
        <v>54</v>
      </c>
      <c r="CW329" s="39" t="n">
        <f aca="false">CX329+DA329</f>
        <v>136</v>
      </c>
      <c r="CX329" s="39" t="n">
        <f aca="false">SUM(CY329+CZ329)</f>
        <v>95</v>
      </c>
      <c r="CY329" s="39" t="n">
        <v>48</v>
      </c>
      <c r="CZ329" s="39" t="n">
        <v>47</v>
      </c>
      <c r="DA329" s="39" t="n">
        <f aca="false">SUM(DB329+DC329)</f>
        <v>41</v>
      </c>
      <c r="DB329" s="39" t="n">
        <v>23</v>
      </c>
      <c r="DC329" s="39" t="n">
        <v>18</v>
      </c>
      <c r="DD329" s="39" t="n">
        <v>32</v>
      </c>
      <c r="DE329" s="39" t="n">
        <v>32</v>
      </c>
      <c r="DF329" s="39" t="n">
        <v>32</v>
      </c>
      <c r="DG329" s="53" t="s">
        <v>48</v>
      </c>
      <c r="DH329" s="39" t="n">
        <v>3</v>
      </c>
      <c r="DI329" s="39" t="n">
        <f aca="false">SUM(DJ329+DN329)</f>
        <v>501</v>
      </c>
      <c r="DJ329" s="39" t="n">
        <v>3</v>
      </c>
      <c r="DK329" s="39" t="n">
        <v>3</v>
      </c>
      <c r="DL329" s="53" t="s">
        <v>48</v>
      </c>
      <c r="DM329" s="55"/>
      <c r="DN329" s="41" t="n">
        <f aca="false">SUM(DP329+DR329)</f>
        <v>498</v>
      </c>
      <c r="DO329" s="51"/>
      <c r="DP329" s="41" t="n">
        <v>251</v>
      </c>
      <c r="DQ329" s="51"/>
      <c r="DR329" s="50" t="n">
        <v>247</v>
      </c>
    </row>
    <row r="330" customFormat="false" ht="12.75" hidden="false" customHeight="false" outlineLevel="0" collapsed="false">
      <c r="A330" s="47" t="s">
        <v>262</v>
      </c>
      <c r="B330" s="60" t="n">
        <v>1073</v>
      </c>
      <c r="C330" s="39" t="n">
        <f aca="false">SUM(D330+E330)</f>
        <v>4425</v>
      </c>
      <c r="D330" s="39" t="n">
        <f aca="false">SUM(G330+J330)</f>
        <v>2114</v>
      </c>
      <c r="E330" s="39" t="n">
        <f aca="false">SUM(H330+K330)</f>
        <v>2311</v>
      </c>
      <c r="F330" s="39" t="n">
        <f aca="false">SUM(G330+H330)</f>
        <v>2376</v>
      </c>
      <c r="G330" s="39" t="n">
        <v>1115</v>
      </c>
      <c r="H330" s="39" t="n">
        <v>1261</v>
      </c>
      <c r="I330" s="39" t="n">
        <f aca="false">SUM(J330+K330)</f>
        <v>2049</v>
      </c>
      <c r="J330" s="39" t="n">
        <v>999</v>
      </c>
      <c r="K330" s="39" t="n">
        <v>1050</v>
      </c>
      <c r="L330" s="39" t="n">
        <v>199</v>
      </c>
      <c r="M330" s="39" t="n">
        <f aca="false">SUM(N330+O330)</f>
        <v>414</v>
      </c>
      <c r="N330" s="39" t="n">
        <v>182</v>
      </c>
      <c r="O330" s="42" t="n">
        <v>232</v>
      </c>
      <c r="P330" s="41" t="n">
        <v>483</v>
      </c>
      <c r="Q330" s="39" t="n">
        <f aca="false">SUM(R330+U330)</f>
        <v>1526</v>
      </c>
      <c r="R330" s="39" t="n">
        <f aca="false">SUM(S330+T330)</f>
        <v>1219</v>
      </c>
      <c r="S330" s="39" t="n">
        <v>527</v>
      </c>
      <c r="T330" s="39" t="n">
        <v>692</v>
      </c>
      <c r="U330" s="39" t="n">
        <f aca="false">SUM(V330+W330)</f>
        <v>307</v>
      </c>
      <c r="V330" s="39" t="n">
        <v>135</v>
      </c>
      <c r="W330" s="39" t="n">
        <v>172</v>
      </c>
      <c r="X330" s="39" t="n">
        <v>98</v>
      </c>
      <c r="Y330" s="39" t="n">
        <f aca="false">SUM(Z330+AA330)</f>
        <v>231</v>
      </c>
      <c r="Z330" s="34" t="n">
        <v>82</v>
      </c>
      <c r="AA330" s="42" t="n">
        <v>149</v>
      </c>
      <c r="AB330" s="39" t="n">
        <v>379</v>
      </c>
      <c r="AC330" s="39" t="n">
        <f aca="false">AD330+AG330</f>
        <v>1216</v>
      </c>
      <c r="AD330" s="39" t="n">
        <f aca="false">SUM(AE330+AF330)</f>
        <v>865</v>
      </c>
      <c r="AE330" s="39" t="n">
        <v>370</v>
      </c>
      <c r="AF330" s="39" t="n">
        <v>495</v>
      </c>
      <c r="AG330" s="39" t="n">
        <f aca="false">SUM(AH330+AI330)</f>
        <v>351</v>
      </c>
      <c r="AH330" s="39" t="n">
        <v>157</v>
      </c>
      <c r="AI330" s="39" t="n">
        <v>194</v>
      </c>
      <c r="AJ330" s="39" t="n">
        <v>14</v>
      </c>
      <c r="AK330" s="39" t="n">
        <f aca="false">SUM(AL330+AM330)</f>
        <v>26</v>
      </c>
      <c r="AL330" s="39" t="n">
        <v>14</v>
      </c>
      <c r="AM330" s="39" t="n">
        <v>12</v>
      </c>
      <c r="AN330" s="53" t="s">
        <v>48</v>
      </c>
      <c r="AO330" s="53" t="s">
        <v>48</v>
      </c>
      <c r="AP330" s="53" t="s">
        <v>48</v>
      </c>
      <c r="AQ330" s="53" t="s">
        <v>48</v>
      </c>
      <c r="AR330" s="53" t="s">
        <v>48</v>
      </c>
      <c r="AS330" s="53" t="s">
        <v>48</v>
      </c>
      <c r="AT330" s="53" t="s">
        <v>48</v>
      </c>
      <c r="AU330" s="53" t="s">
        <v>48</v>
      </c>
      <c r="AV330" s="53" t="s">
        <v>48</v>
      </c>
      <c r="AW330" s="53" t="s">
        <v>48</v>
      </c>
      <c r="AX330" s="53" t="s">
        <v>48</v>
      </c>
      <c r="AY330" s="54" t="s">
        <v>48</v>
      </c>
      <c r="AZ330" s="39" t="n">
        <v>84</v>
      </c>
      <c r="BA330" s="39" t="n">
        <f aca="false">BB330+BE330</f>
        <v>195</v>
      </c>
      <c r="BB330" s="39" t="n">
        <f aca="false">SUM(BC330+BD330)</f>
        <v>102</v>
      </c>
      <c r="BC330" s="39" t="n">
        <v>86</v>
      </c>
      <c r="BD330" s="39" t="n">
        <v>16</v>
      </c>
      <c r="BE330" s="39" t="n">
        <f aca="false">SUM(BF330+BG330)</f>
        <v>93</v>
      </c>
      <c r="BF330" s="39" t="n">
        <v>38</v>
      </c>
      <c r="BG330" s="39" t="n">
        <v>55</v>
      </c>
      <c r="BH330" s="39" t="n">
        <v>52</v>
      </c>
      <c r="BI330" s="39" t="n">
        <f aca="false">SUM(BJ330+BK330)</f>
        <v>77</v>
      </c>
      <c r="BJ330" s="39" t="n">
        <v>54</v>
      </c>
      <c r="BK330" s="39" t="n">
        <v>23</v>
      </c>
      <c r="BL330" s="39" t="n">
        <v>41</v>
      </c>
      <c r="BM330" s="39" t="n">
        <f aca="false">SUM(BN330+BQ330)</f>
        <v>144</v>
      </c>
      <c r="BN330" s="39" t="n">
        <f aca="false">SUM(BO330+BP330)</f>
        <v>85</v>
      </c>
      <c r="BO330" s="39" t="n">
        <v>38</v>
      </c>
      <c r="BP330" s="39" t="n">
        <v>47</v>
      </c>
      <c r="BQ330" s="39" t="n">
        <f aca="false">SUM(BR330+BS330)</f>
        <v>59</v>
      </c>
      <c r="BR330" s="39" t="n">
        <v>26</v>
      </c>
      <c r="BS330" s="39" t="n">
        <v>33</v>
      </c>
      <c r="BT330" s="39" t="n">
        <v>11</v>
      </c>
      <c r="BU330" s="39" t="n">
        <f aca="false">SUM(BV330+BW330)</f>
        <v>25</v>
      </c>
      <c r="BV330" s="34" t="n">
        <v>7</v>
      </c>
      <c r="BW330" s="42" t="n">
        <v>18</v>
      </c>
      <c r="BX330" s="39" t="n">
        <v>36</v>
      </c>
      <c r="BY330" s="39" t="n">
        <f aca="false">BZ330+CC330</f>
        <v>95</v>
      </c>
      <c r="BZ330" s="39" t="n">
        <f aca="false">SUM(CA330+CB330)</f>
        <v>53</v>
      </c>
      <c r="CA330" s="39" t="n">
        <v>47</v>
      </c>
      <c r="CB330" s="39" t="n">
        <v>6</v>
      </c>
      <c r="CC330" s="39" t="n">
        <f aca="false">SUM(CD330+CE330)</f>
        <v>42</v>
      </c>
      <c r="CD330" s="39" t="n">
        <v>20</v>
      </c>
      <c r="CE330" s="39" t="n">
        <v>22</v>
      </c>
      <c r="CF330" s="39" t="n">
        <v>21</v>
      </c>
      <c r="CG330" s="39" t="n">
        <f aca="false">SUM(CH330+CI330)</f>
        <v>45</v>
      </c>
      <c r="CH330" s="39" t="n">
        <v>21</v>
      </c>
      <c r="CI330" s="39" t="n">
        <v>24</v>
      </c>
      <c r="CJ330" s="39" t="n">
        <v>48</v>
      </c>
      <c r="CK330" s="39" t="n">
        <f aca="false">SUM(CL330+CO330)</f>
        <v>94</v>
      </c>
      <c r="CL330" s="39" t="n">
        <f aca="false">SUM(CM330+CN330)</f>
        <v>49</v>
      </c>
      <c r="CM330" s="39" t="n">
        <v>46</v>
      </c>
      <c r="CN330" s="39" t="n">
        <v>3</v>
      </c>
      <c r="CO330" s="39" t="n">
        <f aca="false">SUM(CP330+CQ330)</f>
        <v>45</v>
      </c>
      <c r="CP330" s="39" t="n">
        <v>21</v>
      </c>
      <c r="CQ330" s="39" t="n">
        <v>24</v>
      </c>
      <c r="CR330" s="39" t="n">
        <v>3</v>
      </c>
      <c r="CS330" s="39" t="n">
        <f aca="false">SUM(CT330+CU330)</f>
        <v>10</v>
      </c>
      <c r="CT330" s="34" t="n">
        <v>4</v>
      </c>
      <c r="CU330" s="42" t="n">
        <v>6</v>
      </c>
      <c r="CV330" s="39" t="n">
        <v>2</v>
      </c>
      <c r="CW330" s="39" t="n">
        <f aca="false">CX330+DA330</f>
        <v>7</v>
      </c>
      <c r="CX330" s="39" t="n">
        <f aca="false">SUM(CY330+CZ330)</f>
        <v>3</v>
      </c>
      <c r="CY330" s="39" t="n">
        <v>1</v>
      </c>
      <c r="CZ330" s="39" t="n">
        <v>2</v>
      </c>
      <c r="DA330" s="39" t="n">
        <f aca="false">SUM(DB330+DC330)</f>
        <v>4</v>
      </c>
      <c r="DB330" s="39" t="n">
        <v>2</v>
      </c>
      <c r="DC330" s="39" t="n">
        <v>2</v>
      </c>
      <c r="DD330" s="53" t="s">
        <v>48</v>
      </c>
      <c r="DE330" s="53" t="s">
        <v>48</v>
      </c>
      <c r="DF330" s="53" t="s">
        <v>48</v>
      </c>
      <c r="DG330" s="53" t="s">
        <v>48</v>
      </c>
      <c r="DH330" s="53" t="s">
        <v>48</v>
      </c>
      <c r="DI330" s="39" t="n">
        <v>1148</v>
      </c>
      <c r="DJ330" s="53" t="s">
        <v>48</v>
      </c>
      <c r="DK330" s="53" t="s">
        <v>48</v>
      </c>
      <c r="DL330" s="53" t="s">
        <v>48</v>
      </c>
      <c r="DM330" s="55"/>
      <c r="DN330" s="41" t="n">
        <f aca="false">SUM(DP330+DR330)</f>
        <v>1148</v>
      </c>
      <c r="DO330" s="51"/>
      <c r="DP330" s="41" t="n">
        <v>600</v>
      </c>
      <c r="DQ330" s="51"/>
      <c r="DR330" s="50" t="n">
        <v>548</v>
      </c>
    </row>
    <row r="331" customFormat="false" ht="12.75" hidden="false" customHeight="false" outlineLevel="0" collapsed="false">
      <c r="A331" s="47" t="s">
        <v>263</v>
      </c>
      <c r="B331" s="60" t="n">
        <v>583</v>
      </c>
      <c r="C331" s="39" t="n">
        <f aca="false">SUM(D331+E331)</f>
        <v>2638</v>
      </c>
      <c r="D331" s="39" t="n">
        <f aca="false">SUM(G331+J331)</f>
        <v>1309</v>
      </c>
      <c r="E331" s="39" t="n">
        <f aca="false">SUM(H331+K331)</f>
        <v>1329</v>
      </c>
      <c r="F331" s="39" t="n">
        <f aca="false">SUM(G331+H331)</f>
        <v>1368</v>
      </c>
      <c r="G331" s="39" t="n">
        <v>686</v>
      </c>
      <c r="H331" s="39" t="n">
        <v>682</v>
      </c>
      <c r="I331" s="39" t="n">
        <f aca="false">SUM(J331+K331)</f>
        <v>1270</v>
      </c>
      <c r="J331" s="39" t="n">
        <v>623</v>
      </c>
      <c r="K331" s="39" t="n">
        <v>647</v>
      </c>
      <c r="L331" s="39" t="n">
        <v>62</v>
      </c>
      <c r="M331" s="39" t="n">
        <f aca="false">SUM(N331+O331)</f>
        <v>79</v>
      </c>
      <c r="N331" s="39" t="n">
        <v>19</v>
      </c>
      <c r="O331" s="42" t="n">
        <v>60</v>
      </c>
      <c r="P331" s="41" t="n">
        <v>454</v>
      </c>
      <c r="Q331" s="39" t="n">
        <f aca="false">SUM(R331+U331)</f>
        <v>1569</v>
      </c>
      <c r="R331" s="39" t="n">
        <f aca="false">SUM(S331+T331)</f>
        <v>1151</v>
      </c>
      <c r="S331" s="39" t="n">
        <v>537</v>
      </c>
      <c r="T331" s="39" t="n">
        <v>614</v>
      </c>
      <c r="U331" s="39" t="n">
        <f aca="false">SUM(V331+W331)</f>
        <v>418</v>
      </c>
      <c r="V331" s="39" t="n">
        <v>216</v>
      </c>
      <c r="W331" s="39" t="n">
        <v>202</v>
      </c>
      <c r="X331" s="39" t="n">
        <v>48</v>
      </c>
      <c r="Y331" s="39" t="n">
        <f aca="false">SUM(Z331+AA331)</f>
        <v>64</v>
      </c>
      <c r="Z331" s="34" t="n">
        <v>14</v>
      </c>
      <c r="AA331" s="42" t="n">
        <v>50</v>
      </c>
      <c r="AB331" s="39" t="n">
        <v>7</v>
      </c>
      <c r="AC331" s="39" t="n">
        <f aca="false">AD331+AG331</f>
        <v>33</v>
      </c>
      <c r="AD331" s="39" t="n">
        <f aca="false">SUM(AE331+AF331)</f>
        <v>19</v>
      </c>
      <c r="AE331" s="39" t="n">
        <v>10</v>
      </c>
      <c r="AF331" s="39" t="n">
        <v>9</v>
      </c>
      <c r="AG331" s="39" t="n">
        <f aca="false">SUM(AH331+AI331)</f>
        <v>14</v>
      </c>
      <c r="AH331" s="39" t="n">
        <v>8</v>
      </c>
      <c r="AI331" s="39" t="n">
        <v>6</v>
      </c>
      <c r="AJ331" s="53" t="s">
        <v>48</v>
      </c>
      <c r="AK331" s="53" t="s">
        <v>48</v>
      </c>
      <c r="AL331" s="53" t="s">
        <v>48</v>
      </c>
      <c r="AM331" s="53" t="s">
        <v>48</v>
      </c>
      <c r="AN331" s="53" t="s">
        <v>48</v>
      </c>
      <c r="AO331" s="53" t="s">
        <v>48</v>
      </c>
      <c r="AP331" s="53" t="s">
        <v>48</v>
      </c>
      <c r="AQ331" s="53" t="s">
        <v>48</v>
      </c>
      <c r="AR331" s="53" t="s">
        <v>48</v>
      </c>
      <c r="AS331" s="53" t="s">
        <v>48</v>
      </c>
      <c r="AT331" s="53" t="s">
        <v>48</v>
      </c>
      <c r="AU331" s="53" t="s">
        <v>48</v>
      </c>
      <c r="AV331" s="53" t="s">
        <v>48</v>
      </c>
      <c r="AW331" s="53" t="s">
        <v>48</v>
      </c>
      <c r="AX331" s="53" t="s">
        <v>48</v>
      </c>
      <c r="AY331" s="54" t="s">
        <v>48</v>
      </c>
      <c r="AZ331" s="39" t="n">
        <v>17</v>
      </c>
      <c r="BA331" s="39" t="n">
        <f aca="false">BB331+BE331</f>
        <v>100</v>
      </c>
      <c r="BB331" s="39" t="n">
        <f aca="false">SUM(BC331+BD331)</f>
        <v>47</v>
      </c>
      <c r="BC331" s="39" t="n">
        <v>32</v>
      </c>
      <c r="BD331" s="39" t="n">
        <v>15</v>
      </c>
      <c r="BE331" s="39" t="n">
        <f aca="false">SUM(BF331+BG331)</f>
        <v>53</v>
      </c>
      <c r="BF331" s="39" t="n">
        <v>20</v>
      </c>
      <c r="BG331" s="39" t="n">
        <v>33</v>
      </c>
      <c r="BH331" s="39" t="n">
        <v>2</v>
      </c>
      <c r="BI331" s="39" t="n">
        <v>2</v>
      </c>
      <c r="BJ331" s="39" t="n">
        <v>2</v>
      </c>
      <c r="BK331" s="53" t="s">
        <v>48</v>
      </c>
      <c r="BL331" s="39" t="n">
        <v>21</v>
      </c>
      <c r="BM331" s="39" t="n">
        <f aca="false">SUM(BN331+BQ331)</f>
        <v>98</v>
      </c>
      <c r="BN331" s="39" t="n">
        <f aca="false">SUM(BO331+BP331)</f>
        <v>44</v>
      </c>
      <c r="BO331" s="39" t="n">
        <v>22</v>
      </c>
      <c r="BP331" s="39" t="n">
        <v>22</v>
      </c>
      <c r="BQ331" s="39" t="n">
        <f aca="false">SUM(BR331+BS331)</f>
        <v>54</v>
      </c>
      <c r="BR331" s="39" t="n">
        <v>34</v>
      </c>
      <c r="BS331" s="39" t="n">
        <v>20</v>
      </c>
      <c r="BT331" s="39" t="n">
        <v>6</v>
      </c>
      <c r="BU331" s="39" t="n">
        <v>6</v>
      </c>
      <c r="BV331" s="53" t="s">
        <v>48</v>
      </c>
      <c r="BW331" s="42" t="n">
        <v>6</v>
      </c>
      <c r="BX331" s="39" t="n">
        <v>18</v>
      </c>
      <c r="BY331" s="39" t="n">
        <f aca="false">BZ331+CC331</f>
        <v>73</v>
      </c>
      <c r="BZ331" s="39" t="n">
        <f aca="false">SUM(CA331+CB331)</f>
        <v>31</v>
      </c>
      <c r="CA331" s="39" t="n">
        <v>24</v>
      </c>
      <c r="CB331" s="39" t="n">
        <v>7</v>
      </c>
      <c r="CC331" s="39" t="n">
        <f aca="false">SUM(CD331+CE331)</f>
        <v>42</v>
      </c>
      <c r="CD331" s="39" t="n">
        <v>13</v>
      </c>
      <c r="CE331" s="39" t="n">
        <v>29</v>
      </c>
      <c r="CF331" s="53" t="s">
        <v>48</v>
      </c>
      <c r="CG331" s="53" t="s">
        <v>48</v>
      </c>
      <c r="CH331" s="53" t="s">
        <v>48</v>
      </c>
      <c r="CI331" s="53" t="s">
        <v>48</v>
      </c>
      <c r="CJ331" s="39" t="n">
        <v>33</v>
      </c>
      <c r="CK331" s="39" t="n">
        <f aca="false">SUM(CL331+CO331)</f>
        <v>99</v>
      </c>
      <c r="CL331" s="39" t="n">
        <f aca="false">SUM(CM331+CN331)</f>
        <v>34</v>
      </c>
      <c r="CM331" s="39" t="n">
        <v>31</v>
      </c>
      <c r="CN331" s="39" t="n">
        <v>3</v>
      </c>
      <c r="CO331" s="39" t="n">
        <f aca="false">SUM(CP331+CQ331)</f>
        <v>65</v>
      </c>
      <c r="CP331" s="39" t="n">
        <v>17</v>
      </c>
      <c r="CQ331" s="39" t="n">
        <v>48</v>
      </c>
      <c r="CR331" s="39" t="n">
        <v>3</v>
      </c>
      <c r="CS331" s="39" t="n">
        <f aca="false">SUM(CT331+CU331)</f>
        <v>4</v>
      </c>
      <c r="CT331" s="34" t="n">
        <v>2</v>
      </c>
      <c r="CU331" s="42" t="n">
        <v>2</v>
      </c>
      <c r="CV331" s="39" t="n">
        <v>28</v>
      </c>
      <c r="CW331" s="39" t="n">
        <f aca="false">CX331+DA331</f>
        <v>86</v>
      </c>
      <c r="CX331" s="39" t="n">
        <f aca="false">SUM(CY331+CZ331)</f>
        <v>37</v>
      </c>
      <c r="CY331" s="39" t="n">
        <v>28</v>
      </c>
      <c r="CZ331" s="39" t="n">
        <v>9</v>
      </c>
      <c r="DA331" s="39" t="n">
        <f aca="false">SUM(DB331+DC331)</f>
        <v>49</v>
      </c>
      <c r="DB331" s="39" t="n">
        <v>23</v>
      </c>
      <c r="DC331" s="39" t="n">
        <v>26</v>
      </c>
      <c r="DD331" s="39" t="n">
        <v>3</v>
      </c>
      <c r="DE331" s="39" t="n">
        <f aca="false">SUM(DF331+DG331)</f>
        <v>3</v>
      </c>
      <c r="DF331" s="39" t="n">
        <v>1</v>
      </c>
      <c r="DG331" s="39" t="n">
        <v>2</v>
      </c>
      <c r="DH331" s="39" t="n">
        <v>5</v>
      </c>
      <c r="DI331" s="39" t="n">
        <f aca="false">SUM(DJ331+DN331)</f>
        <v>580</v>
      </c>
      <c r="DJ331" s="39" t="n">
        <f aca="false">SUM(DK331+DL331)</f>
        <v>5</v>
      </c>
      <c r="DK331" s="39" t="n">
        <v>2</v>
      </c>
      <c r="DL331" s="39" t="n">
        <v>3</v>
      </c>
      <c r="DM331" s="51"/>
      <c r="DN331" s="41" t="n">
        <f aca="false">SUM(DP331+DR331)</f>
        <v>575</v>
      </c>
      <c r="DO331" s="51"/>
      <c r="DP331" s="41" t="n">
        <v>292</v>
      </c>
      <c r="DQ331" s="51"/>
      <c r="DR331" s="50" t="n">
        <v>283</v>
      </c>
    </row>
    <row r="332" customFormat="false" ht="12.75" hidden="false" customHeight="false" outlineLevel="0" collapsed="false">
      <c r="A332" s="47"/>
      <c r="B332" s="60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42"/>
      <c r="P332" s="41"/>
      <c r="Q332" s="39"/>
      <c r="R332" s="39"/>
      <c r="S332" s="39"/>
      <c r="T332" s="39"/>
      <c r="U332" s="39"/>
      <c r="V332" s="39"/>
      <c r="W332" s="39"/>
      <c r="X332" s="39"/>
      <c r="Y332" s="39"/>
      <c r="Z332" s="34"/>
      <c r="AA332" s="42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4"/>
      <c r="AY332" s="42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4"/>
      <c r="BW332" s="42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4"/>
      <c r="CU332" s="42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51"/>
      <c r="DN332" s="41"/>
      <c r="DO332" s="51"/>
      <c r="DP332" s="41"/>
      <c r="DQ332" s="51"/>
      <c r="DR332" s="50"/>
    </row>
    <row r="333" customFormat="false" ht="12.75" hidden="false" customHeight="false" outlineLevel="0" collapsed="false">
      <c r="A333" s="47" t="s">
        <v>264</v>
      </c>
      <c r="B333" s="60" t="n">
        <v>752</v>
      </c>
      <c r="C333" s="39" t="n">
        <f aca="false">SUM(D333+E333)</f>
        <v>3920</v>
      </c>
      <c r="D333" s="39" t="n">
        <f aca="false">SUM(G333+J333)</f>
        <v>1967</v>
      </c>
      <c r="E333" s="39" t="n">
        <f aca="false">SUM(H333+K333)</f>
        <v>1953</v>
      </c>
      <c r="F333" s="39" t="n">
        <f aca="false">SUM(G333+H333)</f>
        <v>2221</v>
      </c>
      <c r="G333" s="39" t="n">
        <v>1140</v>
      </c>
      <c r="H333" s="39" t="n">
        <v>1081</v>
      </c>
      <c r="I333" s="39" t="n">
        <f aca="false">SUM(J333+K333)</f>
        <v>1699</v>
      </c>
      <c r="J333" s="39" t="n">
        <v>827</v>
      </c>
      <c r="K333" s="39" t="n">
        <v>872</v>
      </c>
      <c r="L333" s="39" t="n">
        <v>104</v>
      </c>
      <c r="M333" s="39" t="n">
        <f aca="false">SUM(N333+O333)</f>
        <v>276</v>
      </c>
      <c r="N333" s="39" t="n">
        <v>139</v>
      </c>
      <c r="O333" s="42" t="n">
        <v>137</v>
      </c>
      <c r="P333" s="41" t="n">
        <v>584</v>
      </c>
      <c r="Q333" s="39" t="n">
        <f aca="false">SUM(R333+U333)</f>
        <v>2427</v>
      </c>
      <c r="R333" s="39" t="n">
        <f aca="false">SUM(S333+T333)</f>
        <v>1758</v>
      </c>
      <c r="S333" s="39" t="n">
        <v>885</v>
      </c>
      <c r="T333" s="39" t="n">
        <v>873</v>
      </c>
      <c r="U333" s="39" t="n">
        <f aca="false">SUM(V333+W333)</f>
        <v>669</v>
      </c>
      <c r="V333" s="39" t="n">
        <v>321</v>
      </c>
      <c r="W333" s="39" t="n">
        <v>348</v>
      </c>
      <c r="X333" s="39" t="n">
        <v>67</v>
      </c>
      <c r="Y333" s="39" t="n">
        <f aca="false">SUM(Z333+AA333)</f>
        <v>181</v>
      </c>
      <c r="Z333" s="34" t="n">
        <v>92</v>
      </c>
      <c r="AA333" s="42" t="n">
        <v>89</v>
      </c>
      <c r="AB333" s="39" t="n">
        <v>30</v>
      </c>
      <c r="AC333" s="39" t="n">
        <f aca="false">AD333+AG333</f>
        <v>126</v>
      </c>
      <c r="AD333" s="39" t="n">
        <f aca="false">SUM(AE333+AF333)</f>
        <v>90</v>
      </c>
      <c r="AE333" s="39" t="n">
        <v>53</v>
      </c>
      <c r="AF333" s="39" t="n">
        <v>37</v>
      </c>
      <c r="AG333" s="39" t="n">
        <f aca="false">SUM(AH333+AI333)</f>
        <v>36</v>
      </c>
      <c r="AH333" s="39" t="n">
        <v>18</v>
      </c>
      <c r="AI333" s="39" t="n">
        <v>18</v>
      </c>
      <c r="AJ333" s="39" t="n">
        <v>5</v>
      </c>
      <c r="AK333" s="39" t="n">
        <f aca="false">SUM(AL333+AM333)</f>
        <v>21</v>
      </c>
      <c r="AL333" s="39" t="n">
        <v>9</v>
      </c>
      <c r="AM333" s="39" t="n">
        <v>12</v>
      </c>
      <c r="AN333" s="53" t="s">
        <v>48</v>
      </c>
      <c r="AO333" s="53" t="s">
        <v>48</v>
      </c>
      <c r="AP333" s="53" t="s">
        <v>48</v>
      </c>
      <c r="AQ333" s="53" t="s">
        <v>48</v>
      </c>
      <c r="AR333" s="53" t="s">
        <v>48</v>
      </c>
      <c r="AS333" s="53" t="s">
        <v>48</v>
      </c>
      <c r="AT333" s="53" t="s">
        <v>48</v>
      </c>
      <c r="AU333" s="53" t="s">
        <v>48</v>
      </c>
      <c r="AV333" s="53" t="s">
        <v>48</v>
      </c>
      <c r="AW333" s="53" t="s">
        <v>48</v>
      </c>
      <c r="AX333" s="53" t="s">
        <v>48</v>
      </c>
      <c r="AY333" s="54" t="s">
        <v>48</v>
      </c>
      <c r="AZ333" s="39" t="n">
        <v>25</v>
      </c>
      <c r="BA333" s="39" t="n">
        <f aca="false">BB333+BE333</f>
        <v>104</v>
      </c>
      <c r="BB333" s="39" t="n">
        <f aca="false">SUM(BC333+BD333)</f>
        <v>75</v>
      </c>
      <c r="BC333" s="39" t="n">
        <v>31</v>
      </c>
      <c r="BD333" s="39" t="n">
        <v>44</v>
      </c>
      <c r="BE333" s="39" t="n">
        <f aca="false">SUM(BF333+BG333)</f>
        <v>29</v>
      </c>
      <c r="BF333" s="39" t="n">
        <v>14</v>
      </c>
      <c r="BG333" s="39" t="n">
        <v>15</v>
      </c>
      <c r="BH333" s="39" t="n">
        <v>7</v>
      </c>
      <c r="BI333" s="39" t="n">
        <f aca="false">SUM(BJ333+BK333)</f>
        <v>22</v>
      </c>
      <c r="BJ333" s="39" t="n">
        <v>9</v>
      </c>
      <c r="BK333" s="39" t="n">
        <v>13</v>
      </c>
      <c r="BL333" s="39" t="n">
        <v>47</v>
      </c>
      <c r="BM333" s="39" t="n">
        <f aca="false">SUM(BN333+BQ333)</f>
        <v>195</v>
      </c>
      <c r="BN333" s="39" t="n">
        <f aca="false">SUM(BO333+BP333)</f>
        <v>141</v>
      </c>
      <c r="BO333" s="39" t="n">
        <v>71</v>
      </c>
      <c r="BP333" s="39" t="n">
        <v>70</v>
      </c>
      <c r="BQ333" s="39" t="n">
        <f aca="false">SUM(BR333+BS333)</f>
        <v>54</v>
      </c>
      <c r="BR333" s="39" t="n">
        <v>26</v>
      </c>
      <c r="BS333" s="39" t="n">
        <v>28</v>
      </c>
      <c r="BT333" s="39" t="n">
        <v>17</v>
      </c>
      <c r="BU333" s="39" t="n">
        <f aca="false">SUM(BV333+BW333)</f>
        <v>34</v>
      </c>
      <c r="BV333" s="34" t="n">
        <v>20</v>
      </c>
      <c r="BW333" s="42" t="n">
        <v>14</v>
      </c>
      <c r="BX333" s="39" t="n">
        <v>21</v>
      </c>
      <c r="BY333" s="39" t="n">
        <f aca="false">BZ333+CC333</f>
        <v>67</v>
      </c>
      <c r="BZ333" s="39" t="n">
        <f aca="false">SUM(CA333+CB333)</f>
        <v>43</v>
      </c>
      <c r="CA333" s="39" t="n">
        <v>23</v>
      </c>
      <c r="CB333" s="39" t="n">
        <v>20</v>
      </c>
      <c r="CC333" s="39" t="n">
        <f aca="false">SUM(CD333+CE333)</f>
        <v>24</v>
      </c>
      <c r="CD333" s="39" t="n">
        <v>12</v>
      </c>
      <c r="CE333" s="39" t="n">
        <v>12</v>
      </c>
      <c r="CF333" s="39" t="n">
        <v>5</v>
      </c>
      <c r="CG333" s="39" t="n">
        <f aca="false">SUM(CH333+CI333)</f>
        <v>9</v>
      </c>
      <c r="CH333" s="39" t="n">
        <v>5</v>
      </c>
      <c r="CI333" s="39" t="n">
        <v>4</v>
      </c>
      <c r="CJ333" s="39" t="n">
        <v>42</v>
      </c>
      <c r="CK333" s="39" t="n">
        <f aca="false">SUM(CL333+CO333)</f>
        <v>153</v>
      </c>
      <c r="CL333" s="39" t="n">
        <f aca="false">SUM(CM333+CN333)</f>
        <v>105</v>
      </c>
      <c r="CM333" s="39" t="n">
        <v>73</v>
      </c>
      <c r="CN333" s="39" t="n">
        <v>32</v>
      </c>
      <c r="CO333" s="39" t="n">
        <f aca="false">SUM(CP333+CQ333)</f>
        <v>48</v>
      </c>
      <c r="CP333" s="39" t="n">
        <v>23</v>
      </c>
      <c r="CQ333" s="39" t="n">
        <v>25</v>
      </c>
      <c r="CR333" s="53" t="s">
        <v>48</v>
      </c>
      <c r="CS333" s="53" t="s">
        <v>48</v>
      </c>
      <c r="CT333" s="53" t="s">
        <v>48</v>
      </c>
      <c r="CU333" s="54" t="s">
        <v>48</v>
      </c>
      <c r="CV333" s="39" t="n">
        <v>3</v>
      </c>
      <c r="CW333" s="39" t="n">
        <f aca="false">CX333+DA333</f>
        <v>14</v>
      </c>
      <c r="CX333" s="39" t="n">
        <f aca="false">SUM(CY333+CZ333)</f>
        <v>9</v>
      </c>
      <c r="CY333" s="39" t="n">
        <v>4</v>
      </c>
      <c r="CZ333" s="39" t="n">
        <v>5</v>
      </c>
      <c r="DA333" s="39" t="n">
        <f aca="false">SUM(DB333+DC333)</f>
        <v>5</v>
      </c>
      <c r="DB333" s="39" t="n">
        <v>2</v>
      </c>
      <c r="DC333" s="39" t="n">
        <v>3</v>
      </c>
      <c r="DD333" s="39" t="n">
        <v>3</v>
      </c>
      <c r="DE333" s="39" t="n">
        <f aca="false">SUM(DF333+DG333)</f>
        <v>9</v>
      </c>
      <c r="DF333" s="39" t="n">
        <v>4</v>
      </c>
      <c r="DG333" s="39" t="n">
        <v>5</v>
      </c>
      <c r="DH333" s="53" t="s">
        <v>48</v>
      </c>
      <c r="DI333" s="39" t="n">
        <v>834</v>
      </c>
      <c r="DJ333" s="53" t="s">
        <v>48</v>
      </c>
      <c r="DK333" s="53" t="s">
        <v>48</v>
      </c>
      <c r="DL333" s="53" t="s">
        <v>48</v>
      </c>
      <c r="DM333" s="55"/>
      <c r="DN333" s="41" t="n">
        <f aca="false">SUM(DP333+DR333)</f>
        <v>834</v>
      </c>
      <c r="DO333" s="51"/>
      <c r="DP333" s="41" t="n">
        <v>411</v>
      </c>
      <c r="DQ333" s="51"/>
      <c r="DR333" s="50" t="n">
        <v>423</v>
      </c>
    </row>
    <row r="334" customFormat="false" ht="12.75" hidden="false" customHeight="false" outlineLevel="0" collapsed="false">
      <c r="A334" s="47" t="s">
        <v>265</v>
      </c>
      <c r="B334" s="60" t="n">
        <v>282</v>
      </c>
      <c r="C334" s="39" t="n">
        <f aca="false">SUM(D334+E334)</f>
        <v>1352</v>
      </c>
      <c r="D334" s="39" t="n">
        <f aca="false">SUM(G334+J334)</f>
        <v>654</v>
      </c>
      <c r="E334" s="39" t="n">
        <f aca="false">SUM(H334+K334)</f>
        <v>698</v>
      </c>
      <c r="F334" s="39" t="n">
        <f aca="false">SUM(G334+H334)</f>
        <v>333</v>
      </c>
      <c r="G334" s="39" t="n">
        <v>256</v>
      </c>
      <c r="H334" s="39" t="n">
        <v>77</v>
      </c>
      <c r="I334" s="39" t="n">
        <f aca="false">SUM(J334+K334)</f>
        <v>1019</v>
      </c>
      <c r="J334" s="39" t="n">
        <v>398</v>
      </c>
      <c r="K334" s="39" t="n">
        <v>621</v>
      </c>
      <c r="L334" s="39" t="n">
        <v>17</v>
      </c>
      <c r="M334" s="39" t="n">
        <f aca="false">SUM(N334+O334)</f>
        <v>74</v>
      </c>
      <c r="N334" s="39" t="n">
        <v>32</v>
      </c>
      <c r="O334" s="42" t="n">
        <v>42</v>
      </c>
      <c r="P334" s="41" t="n">
        <v>5</v>
      </c>
      <c r="Q334" s="39" t="n">
        <f aca="false">SUM(R334+U334)</f>
        <v>17</v>
      </c>
      <c r="R334" s="39" t="n">
        <f aca="false">SUM(S334+T334)</f>
        <v>9</v>
      </c>
      <c r="S334" s="39" t="n">
        <v>4</v>
      </c>
      <c r="T334" s="39" t="n">
        <v>5</v>
      </c>
      <c r="U334" s="39" t="n">
        <f aca="false">SUM(V334+W334)</f>
        <v>8</v>
      </c>
      <c r="V334" s="39" t="n">
        <v>4</v>
      </c>
      <c r="W334" s="39" t="n">
        <v>4</v>
      </c>
      <c r="X334" s="39" t="n">
        <v>13</v>
      </c>
      <c r="Y334" s="39" t="n">
        <f aca="false">SUM(Z334+AA334)</f>
        <v>42</v>
      </c>
      <c r="Z334" s="34" t="n">
        <v>19</v>
      </c>
      <c r="AA334" s="42" t="n">
        <v>23</v>
      </c>
      <c r="AB334" s="39" t="n">
        <v>6</v>
      </c>
      <c r="AC334" s="39" t="n">
        <f aca="false">AD334+AG334</f>
        <v>37</v>
      </c>
      <c r="AD334" s="39" t="n">
        <f aca="false">SUM(AE334+AF334)</f>
        <v>12</v>
      </c>
      <c r="AE334" s="39" t="n">
        <v>6</v>
      </c>
      <c r="AF334" s="39" t="n">
        <v>6</v>
      </c>
      <c r="AG334" s="39" t="n">
        <f aca="false">SUM(AH334+AI334)</f>
        <v>25</v>
      </c>
      <c r="AH334" s="39" t="n">
        <v>9</v>
      </c>
      <c r="AI334" s="39" t="n">
        <v>16</v>
      </c>
      <c r="AJ334" s="53" t="s">
        <v>48</v>
      </c>
      <c r="AK334" s="53" t="s">
        <v>48</v>
      </c>
      <c r="AL334" s="53" t="s">
        <v>48</v>
      </c>
      <c r="AM334" s="53" t="s">
        <v>48</v>
      </c>
      <c r="AN334" s="53" t="s">
        <v>48</v>
      </c>
      <c r="AO334" s="53" t="s">
        <v>48</v>
      </c>
      <c r="AP334" s="53" t="s">
        <v>48</v>
      </c>
      <c r="AQ334" s="53" t="s">
        <v>48</v>
      </c>
      <c r="AR334" s="53" t="s">
        <v>48</v>
      </c>
      <c r="AS334" s="53" t="s">
        <v>48</v>
      </c>
      <c r="AT334" s="53" t="s">
        <v>48</v>
      </c>
      <c r="AU334" s="53" t="s">
        <v>48</v>
      </c>
      <c r="AV334" s="53" t="s">
        <v>48</v>
      </c>
      <c r="AW334" s="53" t="s">
        <v>48</v>
      </c>
      <c r="AX334" s="53" t="s">
        <v>48</v>
      </c>
      <c r="AY334" s="54" t="s">
        <v>48</v>
      </c>
      <c r="AZ334" s="39" t="n">
        <v>36</v>
      </c>
      <c r="BA334" s="39" t="n">
        <f aca="false">BB334+BE334</f>
        <v>172</v>
      </c>
      <c r="BB334" s="39" t="n">
        <f aca="false">SUM(BC334+BD334)</f>
        <v>36</v>
      </c>
      <c r="BC334" s="39" t="n">
        <v>34</v>
      </c>
      <c r="BD334" s="39" t="n">
        <v>2</v>
      </c>
      <c r="BE334" s="39" t="n">
        <f aca="false">SUM(BF334+BG334)</f>
        <v>136</v>
      </c>
      <c r="BF334" s="39" t="n">
        <v>48</v>
      </c>
      <c r="BG334" s="39" t="n">
        <v>88</v>
      </c>
      <c r="BH334" s="39" t="n">
        <v>3</v>
      </c>
      <c r="BI334" s="39" t="n">
        <f aca="false">SUM(BJ334+BK334)</f>
        <v>31</v>
      </c>
      <c r="BJ334" s="39" t="n">
        <v>12</v>
      </c>
      <c r="BK334" s="39" t="n">
        <v>19</v>
      </c>
      <c r="BL334" s="39" t="n">
        <v>160</v>
      </c>
      <c r="BM334" s="39" t="n">
        <f aca="false">SUM(BN334+BQ334)</f>
        <v>592</v>
      </c>
      <c r="BN334" s="39" t="n">
        <f aca="false">SUM(BO334+BP334)</f>
        <v>201</v>
      </c>
      <c r="BO334" s="39" t="n">
        <v>142</v>
      </c>
      <c r="BP334" s="39" t="n">
        <v>59</v>
      </c>
      <c r="BQ334" s="39" t="n">
        <f aca="false">SUM(BR334+BS334)</f>
        <v>391</v>
      </c>
      <c r="BR334" s="39" t="n">
        <v>138</v>
      </c>
      <c r="BS334" s="39" t="n">
        <v>253</v>
      </c>
      <c r="BT334" s="53" t="s">
        <v>48</v>
      </c>
      <c r="BU334" s="53" t="s">
        <v>48</v>
      </c>
      <c r="BV334" s="53" t="s">
        <v>48</v>
      </c>
      <c r="BW334" s="54" t="s">
        <v>48</v>
      </c>
      <c r="BX334" s="39" t="n">
        <v>5</v>
      </c>
      <c r="BY334" s="39" t="n">
        <f aca="false">BZ334+CC334</f>
        <v>30</v>
      </c>
      <c r="BZ334" s="39" t="n">
        <v>5</v>
      </c>
      <c r="CA334" s="39" t="n">
        <v>5</v>
      </c>
      <c r="CB334" s="53" t="s">
        <v>48</v>
      </c>
      <c r="CC334" s="39" t="n">
        <f aca="false">SUM(CD334+CE334)</f>
        <v>25</v>
      </c>
      <c r="CD334" s="39" t="n">
        <v>12</v>
      </c>
      <c r="CE334" s="39" t="n">
        <v>13</v>
      </c>
      <c r="CF334" s="39" t="n">
        <v>1</v>
      </c>
      <c r="CG334" s="39" t="n">
        <v>1</v>
      </c>
      <c r="CH334" s="39" t="n">
        <v>1</v>
      </c>
      <c r="CI334" s="53" t="s">
        <v>48</v>
      </c>
      <c r="CJ334" s="39" t="n">
        <v>29</v>
      </c>
      <c r="CK334" s="39" t="n">
        <f aca="false">SUM(CL334+CO334)</f>
        <v>141</v>
      </c>
      <c r="CL334" s="39" t="n">
        <v>29</v>
      </c>
      <c r="CM334" s="39" t="n">
        <v>29</v>
      </c>
      <c r="CN334" s="53" t="s">
        <v>48</v>
      </c>
      <c r="CO334" s="39" t="n">
        <f aca="false">SUM(CP334+CQ334)</f>
        <v>112</v>
      </c>
      <c r="CP334" s="39" t="n">
        <v>39</v>
      </c>
      <c r="CQ334" s="39" t="n">
        <v>73</v>
      </c>
      <c r="CR334" s="53" t="s">
        <v>48</v>
      </c>
      <c r="CS334" s="53" t="s">
        <v>48</v>
      </c>
      <c r="CT334" s="53" t="s">
        <v>48</v>
      </c>
      <c r="CU334" s="54" t="s">
        <v>48</v>
      </c>
      <c r="CV334" s="39" t="n">
        <v>31</v>
      </c>
      <c r="CW334" s="39" t="n">
        <f aca="false">CX334+DA334</f>
        <v>95</v>
      </c>
      <c r="CX334" s="39" t="n">
        <v>31</v>
      </c>
      <c r="CY334" s="39" t="n">
        <v>31</v>
      </c>
      <c r="CZ334" s="53" t="s">
        <v>48</v>
      </c>
      <c r="DA334" s="39" t="n">
        <f aca="false">SUM(DB334+DC334)</f>
        <v>64</v>
      </c>
      <c r="DB334" s="39" t="n">
        <v>17</v>
      </c>
      <c r="DC334" s="39" t="n">
        <v>47</v>
      </c>
      <c r="DD334" s="53" t="s">
        <v>48</v>
      </c>
      <c r="DE334" s="53" t="s">
        <v>48</v>
      </c>
      <c r="DF334" s="53" t="s">
        <v>48</v>
      </c>
      <c r="DG334" s="53" t="s">
        <v>48</v>
      </c>
      <c r="DH334" s="39" t="n">
        <v>10</v>
      </c>
      <c r="DI334" s="39" t="n">
        <f aca="false">SUM(DJ334+DN334)</f>
        <v>268</v>
      </c>
      <c r="DJ334" s="39" t="n">
        <f aca="false">SUM(DK334+DL334)</f>
        <v>10</v>
      </c>
      <c r="DK334" s="39" t="n">
        <v>5</v>
      </c>
      <c r="DL334" s="39" t="n">
        <v>5</v>
      </c>
      <c r="DM334" s="51"/>
      <c r="DN334" s="41" t="n">
        <f aca="false">SUM(DP334+DR334)</f>
        <v>258</v>
      </c>
      <c r="DO334" s="51"/>
      <c r="DP334" s="41" t="n">
        <v>131</v>
      </c>
      <c r="DQ334" s="51"/>
      <c r="DR334" s="50" t="n">
        <v>127</v>
      </c>
    </row>
    <row r="335" customFormat="false" ht="12.75" hidden="false" customHeight="false" outlineLevel="0" collapsed="false">
      <c r="A335" s="47" t="s">
        <v>266</v>
      </c>
      <c r="B335" s="60" t="n">
        <v>838</v>
      </c>
      <c r="C335" s="39" t="n">
        <f aca="false">SUM(D335+E335)</f>
        <v>3680</v>
      </c>
      <c r="D335" s="39" t="n">
        <f aca="false">SUM(G335+J335)</f>
        <v>1719</v>
      </c>
      <c r="E335" s="39" t="n">
        <f aca="false">SUM(H335+K335)</f>
        <v>1961</v>
      </c>
      <c r="F335" s="39" t="n">
        <f aca="false">SUM(G335+H335)</f>
        <v>1882</v>
      </c>
      <c r="G335" s="39" t="n">
        <v>932</v>
      </c>
      <c r="H335" s="39" t="n">
        <v>950</v>
      </c>
      <c r="I335" s="39" t="n">
        <f aca="false">SUM(J335+K335)</f>
        <v>1798</v>
      </c>
      <c r="J335" s="39" t="n">
        <v>787</v>
      </c>
      <c r="K335" s="39" t="n">
        <v>1011</v>
      </c>
      <c r="L335" s="39" t="n">
        <v>267</v>
      </c>
      <c r="M335" s="39" t="n">
        <f aca="false">SUM(N335+O335)</f>
        <v>450</v>
      </c>
      <c r="N335" s="39" t="n">
        <v>135</v>
      </c>
      <c r="O335" s="42" t="n">
        <v>315</v>
      </c>
      <c r="P335" s="41" t="n">
        <v>228</v>
      </c>
      <c r="Q335" s="39" t="n">
        <f aca="false">SUM(R335+U335)</f>
        <v>1095</v>
      </c>
      <c r="R335" s="39" t="n">
        <f aca="false">SUM(S335+T335)</f>
        <v>612</v>
      </c>
      <c r="S335" s="39" t="n">
        <v>256</v>
      </c>
      <c r="T335" s="39" t="n">
        <v>356</v>
      </c>
      <c r="U335" s="39" t="n">
        <f aca="false">SUM(V335+W335)</f>
        <v>483</v>
      </c>
      <c r="V335" s="39" t="n">
        <v>237</v>
      </c>
      <c r="W335" s="39" t="n">
        <v>246</v>
      </c>
      <c r="X335" s="39" t="n">
        <v>157</v>
      </c>
      <c r="Y335" s="39" t="n">
        <f aca="false">SUM(Z335+AA335)</f>
        <v>248</v>
      </c>
      <c r="Z335" s="34" t="n">
        <v>85</v>
      </c>
      <c r="AA335" s="42" t="n">
        <v>163</v>
      </c>
      <c r="AB335" s="39" t="n">
        <v>79</v>
      </c>
      <c r="AC335" s="39" t="n">
        <f aca="false">AD335+AG335</f>
        <v>339</v>
      </c>
      <c r="AD335" s="39" t="n">
        <f aca="false">SUM(AE335+AF335)</f>
        <v>164</v>
      </c>
      <c r="AE335" s="39" t="n">
        <v>117</v>
      </c>
      <c r="AF335" s="39" t="n">
        <v>47</v>
      </c>
      <c r="AG335" s="39" t="n">
        <f aca="false">SUM(AH335+AI335)</f>
        <v>175</v>
      </c>
      <c r="AH335" s="39" t="n">
        <v>79</v>
      </c>
      <c r="AI335" s="39" t="n">
        <v>96</v>
      </c>
      <c r="AJ335" s="39" t="n">
        <v>1</v>
      </c>
      <c r="AK335" s="39" t="n">
        <v>1</v>
      </c>
      <c r="AL335" s="39" t="n">
        <v>1</v>
      </c>
      <c r="AM335" s="53" t="s">
        <v>48</v>
      </c>
      <c r="AN335" s="53" t="s">
        <v>48</v>
      </c>
      <c r="AO335" s="53" t="s">
        <v>48</v>
      </c>
      <c r="AP335" s="53" t="s">
        <v>48</v>
      </c>
      <c r="AQ335" s="53" t="s">
        <v>48</v>
      </c>
      <c r="AR335" s="53" t="s">
        <v>48</v>
      </c>
      <c r="AS335" s="53" t="s">
        <v>48</v>
      </c>
      <c r="AT335" s="53" t="s">
        <v>48</v>
      </c>
      <c r="AU335" s="53" t="s">
        <v>48</v>
      </c>
      <c r="AV335" s="53" t="s">
        <v>48</v>
      </c>
      <c r="AW335" s="53" t="s">
        <v>48</v>
      </c>
      <c r="AX335" s="53" t="s">
        <v>48</v>
      </c>
      <c r="AY335" s="54" t="s">
        <v>48</v>
      </c>
      <c r="AZ335" s="39" t="n">
        <v>247</v>
      </c>
      <c r="BA335" s="39" t="n">
        <f aca="false">BB335+BE335</f>
        <v>939</v>
      </c>
      <c r="BB335" s="39" t="n">
        <f aca="false">SUM(BC335+BD335)</f>
        <v>578</v>
      </c>
      <c r="BC335" s="39" t="n">
        <v>229</v>
      </c>
      <c r="BD335" s="39" t="n">
        <v>349</v>
      </c>
      <c r="BE335" s="39" t="n">
        <f aca="false">SUM(BF335+BG335)</f>
        <v>361</v>
      </c>
      <c r="BF335" s="39" t="n">
        <v>176</v>
      </c>
      <c r="BG335" s="39" t="n">
        <v>185</v>
      </c>
      <c r="BH335" s="39" t="n">
        <v>96</v>
      </c>
      <c r="BI335" s="39" t="n">
        <f aca="false">SUM(BJ335+BK335)</f>
        <v>179</v>
      </c>
      <c r="BJ335" s="39" t="n">
        <v>36</v>
      </c>
      <c r="BK335" s="39" t="n">
        <v>143</v>
      </c>
      <c r="BL335" s="39" t="n">
        <v>114</v>
      </c>
      <c r="BM335" s="39" t="n">
        <f aca="false">SUM(BN335+BQ335)</f>
        <v>430</v>
      </c>
      <c r="BN335" s="39" t="n">
        <f aca="false">SUM(BO335+BP335)</f>
        <v>226</v>
      </c>
      <c r="BO335" s="39" t="n">
        <v>112</v>
      </c>
      <c r="BP335" s="39" t="n">
        <v>114</v>
      </c>
      <c r="BQ335" s="39" t="n">
        <f aca="false">SUM(BR335+BS335)</f>
        <v>204</v>
      </c>
      <c r="BR335" s="39" t="n">
        <v>97</v>
      </c>
      <c r="BS335" s="39" t="n">
        <v>107</v>
      </c>
      <c r="BT335" s="39" t="n">
        <v>10</v>
      </c>
      <c r="BU335" s="39" t="n">
        <f aca="false">SUM(BV335+BW335)</f>
        <v>17</v>
      </c>
      <c r="BV335" s="34" t="n">
        <v>9</v>
      </c>
      <c r="BW335" s="42" t="n">
        <v>8</v>
      </c>
      <c r="BX335" s="39" t="n">
        <v>114</v>
      </c>
      <c r="BY335" s="39" t="n">
        <f aca="false">BZ335+CC335</f>
        <v>450</v>
      </c>
      <c r="BZ335" s="39" t="n">
        <f aca="false">SUM(CA335+CB335)</f>
        <v>198</v>
      </c>
      <c r="CA335" s="39" t="n">
        <v>159</v>
      </c>
      <c r="CB335" s="39" t="n">
        <v>39</v>
      </c>
      <c r="CC335" s="39" t="n">
        <f aca="false">SUM(CD335+CE335)</f>
        <v>252</v>
      </c>
      <c r="CD335" s="39" t="n">
        <v>115</v>
      </c>
      <c r="CE335" s="39" t="n">
        <v>137</v>
      </c>
      <c r="CF335" s="39" t="n">
        <v>1</v>
      </c>
      <c r="CG335" s="39" t="n">
        <v>2</v>
      </c>
      <c r="CH335" s="39" t="n">
        <v>2</v>
      </c>
      <c r="CI335" s="53" t="s">
        <v>48</v>
      </c>
      <c r="CJ335" s="39" t="n">
        <v>33</v>
      </c>
      <c r="CK335" s="39" t="n">
        <f aca="false">SUM(CL335+CO335)</f>
        <v>136</v>
      </c>
      <c r="CL335" s="39" t="n">
        <f aca="false">SUM(CM335+CN335)</f>
        <v>57</v>
      </c>
      <c r="CM335" s="39" t="n">
        <v>32</v>
      </c>
      <c r="CN335" s="39" t="n">
        <v>25</v>
      </c>
      <c r="CO335" s="39" t="n">
        <f aca="false">SUM(CP335+CQ335)</f>
        <v>79</v>
      </c>
      <c r="CP335" s="39" t="n">
        <v>22</v>
      </c>
      <c r="CQ335" s="39" t="n">
        <v>57</v>
      </c>
      <c r="CR335" s="53" t="s">
        <v>48</v>
      </c>
      <c r="CS335" s="53" t="s">
        <v>48</v>
      </c>
      <c r="CT335" s="53" t="s">
        <v>48</v>
      </c>
      <c r="CU335" s="54" t="s">
        <v>48</v>
      </c>
      <c r="CV335" s="39" t="n">
        <v>16</v>
      </c>
      <c r="CW335" s="39" t="n">
        <f aca="false">CX335+DA335</f>
        <v>55</v>
      </c>
      <c r="CX335" s="39" t="n">
        <f aca="false">SUM(CY335+CZ335)</f>
        <v>40</v>
      </c>
      <c r="CY335" s="39" t="n">
        <v>24</v>
      </c>
      <c r="CZ335" s="39" t="n">
        <v>16</v>
      </c>
      <c r="DA335" s="39" t="n">
        <f aca="false">SUM(DB335+DC335)</f>
        <v>15</v>
      </c>
      <c r="DB335" s="39" t="n">
        <v>5</v>
      </c>
      <c r="DC335" s="39" t="n">
        <v>10</v>
      </c>
      <c r="DD335" s="39" t="n">
        <v>2</v>
      </c>
      <c r="DE335" s="39" t="n">
        <f aca="false">SUM(DF335+DG335)</f>
        <v>3</v>
      </c>
      <c r="DF335" s="39" t="n">
        <v>2</v>
      </c>
      <c r="DG335" s="39" t="n">
        <v>1</v>
      </c>
      <c r="DH335" s="39" t="n">
        <v>7</v>
      </c>
      <c r="DI335" s="39" t="n">
        <f aca="false">SUM(DJ335+DN335)</f>
        <v>236</v>
      </c>
      <c r="DJ335" s="39" t="n">
        <f aca="false">SUM(DK335+DL335)</f>
        <v>7</v>
      </c>
      <c r="DK335" s="39" t="n">
        <v>3</v>
      </c>
      <c r="DL335" s="39" t="n">
        <v>4</v>
      </c>
      <c r="DM335" s="51"/>
      <c r="DN335" s="41" t="n">
        <f aca="false">SUM(DP335+DR335)</f>
        <v>229</v>
      </c>
      <c r="DO335" s="51"/>
      <c r="DP335" s="41" t="n">
        <v>56</v>
      </c>
      <c r="DQ335" s="51"/>
      <c r="DR335" s="50" t="n">
        <v>173</v>
      </c>
    </row>
    <row r="336" customFormat="false" ht="12.75" hidden="false" customHeight="false" outlineLevel="0" collapsed="false">
      <c r="A336" s="47" t="s">
        <v>267</v>
      </c>
      <c r="B336" s="60" t="n">
        <v>480</v>
      </c>
      <c r="C336" s="39" t="n">
        <f aca="false">SUM(D336+E336)</f>
        <v>2777</v>
      </c>
      <c r="D336" s="39" t="n">
        <f aca="false">SUM(G336+J336)</f>
        <v>1376</v>
      </c>
      <c r="E336" s="39" t="n">
        <f aca="false">SUM(H336+K336)</f>
        <v>1401</v>
      </c>
      <c r="F336" s="39" t="n">
        <f aca="false">SUM(G336+H336)</f>
        <v>1349</v>
      </c>
      <c r="G336" s="39" t="n">
        <v>687</v>
      </c>
      <c r="H336" s="39" t="n">
        <v>662</v>
      </c>
      <c r="I336" s="39" t="n">
        <f aca="false">SUM(J336+K336)</f>
        <v>1428</v>
      </c>
      <c r="J336" s="39" t="n">
        <v>689</v>
      </c>
      <c r="K336" s="39" t="n">
        <v>739</v>
      </c>
      <c r="L336" s="39" t="n">
        <v>94</v>
      </c>
      <c r="M336" s="39" t="n">
        <f aca="false">SUM(N336+O336)</f>
        <v>158</v>
      </c>
      <c r="N336" s="39" t="n">
        <v>62</v>
      </c>
      <c r="O336" s="42" t="n">
        <v>96</v>
      </c>
      <c r="P336" s="41" t="n">
        <v>347</v>
      </c>
      <c r="Q336" s="39" t="n">
        <f aca="false">SUM(R336+U336)</f>
        <v>1550</v>
      </c>
      <c r="R336" s="39" t="n">
        <f aca="false">SUM(S336+T336)</f>
        <v>914</v>
      </c>
      <c r="S336" s="39" t="n">
        <v>392</v>
      </c>
      <c r="T336" s="39" t="n">
        <v>522</v>
      </c>
      <c r="U336" s="39" t="n">
        <f aca="false">SUM(V336+W336)</f>
        <v>636</v>
      </c>
      <c r="V336" s="39" t="n">
        <v>312</v>
      </c>
      <c r="W336" s="39" t="n">
        <v>324</v>
      </c>
      <c r="X336" s="39" t="n">
        <v>78</v>
      </c>
      <c r="Y336" s="39" t="n">
        <f aca="false">SUM(Z336+AA336)</f>
        <v>125</v>
      </c>
      <c r="Z336" s="34" t="n">
        <v>49</v>
      </c>
      <c r="AA336" s="42" t="n">
        <v>76</v>
      </c>
      <c r="AB336" s="39" t="n">
        <v>11</v>
      </c>
      <c r="AC336" s="39" t="n">
        <f aca="false">AD336+AG336</f>
        <v>46</v>
      </c>
      <c r="AD336" s="39" t="n">
        <f aca="false">SUM(AE336+AF336)</f>
        <v>22</v>
      </c>
      <c r="AE336" s="39" t="n">
        <v>11</v>
      </c>
      <c r="AF336" s="39" t="n">
        <v>11</v>
      </c>
      <c r="AG336" s="39" t="n">
        <f aca="false">SUM(AH336+AI336)</f>
        <v>24</v>
      </c>
      <c r="AH336" s="39" t="n">
        <v>8</v>
      </c>
      <c r="AI336" s="39" t="n">
        <v>16</v>
      </c>
      <c r="AJ336" s="53" t="s">
        <v>48</v>
      </c>
      <c r="AK336" s="53" t="s">
        <v>48</v>
      </c>
      <c r="AL336" s="53" t="s">
        <v>48</v>
      </c>
      <c r="AM336" s="53" t="s">
        <v>48</v>
      </c>
      <c r="AN336" s="53" t="s">
        <v>48</v>
      </c>
      <c r="AO336" s="53" t="s">
        <v>48</v>
      </c>
      <c r="AP336" s="53" t="s">
        <v>48</v>
      </c>
      <c r="AQ336" s="53" t="s">
        <v>48</v>
      </c>
      <c r="AR336" s="53" t="s">
        <v>48</v>
      </c>
      <c r="AS336" s="53" t="s">
        <v>48</v>
      </c>
      <c r="AT336" s="53" t="s">
        <v>48</v>
      </c>
      <c r="AU336" s="53" t="s">
        <v>48</v>
      </c>
      <c r="AV336" s="53" t="s">
        <v>48</v>
      </c>
      <c r="AW336" s="53" t="s">
        <v>48</v>
      </c>
      <c r="AX336" s="53" t="s">
        <v>48</v>
      </c>
      <c r="AY336" s="54" t="s">
        <v>48</v>
      </c>
      <c r="AZ336" s="39" t="n">
        <v>15</v>
      </c>
      <c r="BA336" s="39" t="n">
        <f aca="false">BB336+BE336</f>
        <v>75</v>
      </c>
      <c r="BB336" s="39" t="n">
        <f aca="false">SUM(BC336+BD336)</f>
        <v>50</v>
      </c>
      <c r="BC336" s="39" t="n">
        <v>41</v>
      </c>
      <c r="BD336" s="39" t="n">
        <v>9</v>
      </c>
      <c r="BE336" s="39" t="n">
        <f aca="false">SUM(BF336+BG336)</f>
        <v>25</v>
      </c>
      <c r="BF336" s="39" t="n">
        <v>15</v>
      </c>
      <c r="BG336" s="39" t="n">
        <v>10</v>
      </c>
      <c r="BH336" s="39" t="n">
        <v>2</v>
      </c>
      <c r="BI336" s="39" t="n">
        <f aca="false">SUM(BJ336+BK336)</f>
        <v>4</v>
      </c>
      <c r="BJ336" s="39" t="n">
        <v>2</v>
      </c>
      <c r="BK336" s="39" t="n">
        <v>2</v>
      </c>
      <c r="BL336" s="39" t="n">
        <v>11</v>
      </c>
      <c r="BM336" s="39" t="n">
        <f aca="false">SUM(BN336+BQ336)</f>
        <v>60</v>
      </c>
      <c r="BN336" s="39" t="n">
        <f aca="false">SUM(BO336+BP336)</f>
        <v>36</v>
      </c>
      <c r="BO336" s="39" t="n">
        <v>18</v>
      </c>
      <c r="BP336" s="39" t="n">
        <v>18</v>
      </c>
      <c r="BQ336" s="39" t="n">
        <f aca="false">SUM(BR336+BS336)</f>
        <v>24</v>
      </c>
      <c r="BR336" s="39" t="n">
        <v>8</v>
      </c>
      <c r="BS336" s="39" t="n">
        <v>16</v>
      </c>
      <c r="BT336" s="39" t="n">
        <v>3</v>
      </c>
      <c r="BU336" s="39" t="n">
        <f aca="false">SUM(BV336+BW336)</f>
        <v>3</v>
      </c>
      <c r="BV336" s="34" t="n">
        <v>2</v>
      </c>
      <c r="BW336" s="42" t="n">
        <v>1</v>
      </c>
      <c r="BX336" s="39" t="n">
        <v>71</v>
      </c>
      <c r="BY336" s="39" t="n">
        <f aca="false">BZ336+CC336</f>
        <v>416</v>
      </c>
      <c r="BZ336" s="39" t="n">
        <f aca="false">SUM(CA336+CB336)</f>
        <v>259</v>
      </c>
      <c r="CA336" s="39" t="n">
        <v>190</v>
      </c>
      <c r="CB336" s="39" t="n">
        <v>69</v>
      </c>
      <c r="CC336" s="39" t="n">
        <f aca="false">SUM(CD336+CE336)</f>
        <v>157</v>
      </c>
      <c r="CD336" s="39" t="n">
        <v>75</v>
      </c>
      <c r="CE336" s="39" t="n">
        <v>82</v>
      </c>
      <c r="CF336" s="39" t="n">
        <v>11</v>
      </c>
      <c r="CG336" s="39" t="n">
        <f aca="false">SUM(CH336+CI336)</f>
        <v>26</v>
      </c>
      <c r="CH336" s="39" t="n">
        <v>9</v>
      </c>
      <c r="CI336" s="39" t="n">
        <v>17</v>
      </c>
      <c r="CJ336" s="39" t="n">
        <v>18</v>
      </c>
      <c r="CK336" s="39" t="n">
        <f aca="false">SUM(CL336+CO336)</f>
        <v>60</v>
      </c>
      <c r="CL336" s="39" t="n">
        <f aca="false">SUM(CM336+CN336)</f>
        <v>25</v>
      </c>
      <c r="CM336" s="39" t="n">
        <v>18</v>
      </c>
      <c r="CN336" s="39" t="n">
        <v>7</v>
      </c>
      <c r="CO336" s="39" t="n">
        <f aca="false">SUM(CP336+CQ336)</f>
        <v>35</v>
      </c>
      <c r="CP336" s="39" t="n">
        <v>16</v>
      </c>
      <c r="CQ336" s="39" t="n">
        <v>19</v>
      </c>
      <c r="CR336" s="53" t="s">
        <v>48</v>
      </c>
      <c r="CS336" s="53" t="s">
        <v>48</v>
      </c>
      <c r="CT336" s="53" t="s">
        <v>48</v>
      </c>
      <c r="CU336" s="54" t="s">
        <v>48</v>
      </c>
      <c r="CV336" s="39" t="n">
        <v>7</v>
      </c>
      <c r="CW336" s="39" t="n">
        <f aca="false">CX336+DA336</f>
        <v>60</v>
      </c>
      <c r="CX336" s="39" t="n">
        <f aca="false">SUM(CY336+CZ336)</f>
        <v>43</v>
      </c>
      <c r="CY336" s="39" t="n">
        <v>17</v>
      </c>
      <c r="CZ336" s="39" t="n">
        <v>26</v>
      </c>
      <c r="DA336" s="39" t="n">
        <f aca="false">SUM(DB336+DC336)</f>
        <v>17</v>
      </c>
      <c r="DB336" s="39" t="n">
        <v>7</v>
      </c>
      <c r="DC336" s="39" t="n">
        <v>10</v>
      </c>
      <c r="DD336" s="53" t="s">
        <v>48</v>
      </c>
      <c r="DE336" s="53" t="s">
        <v>48</v>
      </c>
      <c r="DF336" s="53" t="s">
        <v>48</v>
      </c>
      <c r="DG336" s="53" t="s">
        <v>48</v>
      </c>
      <c r="DH336" s="53" t="s">
        <v>48</v>
      </c>
      <c r="DI336" s="39" t="n">
        <v>510</v>
      </c>
      <c r="DJ336" s="53" t="s">
        <v>48</v>
      </c>
      <c r="DK336" s="53" t="s">
        <v>48</v>
      </c>
      <c r="DL336" s="53" t="s">
        <v>48</v>
      </c>
      <c r="DM336" s="55"/>
      <c r="DN336" s="41" t="n">
        <f aca="false">SUM(DP336+DR336)</f>
        <v>510</v>
      </c>
      <c r="DO336" s="51"/>
      <c r="DP336" s="41" t="n">
        <v>248</v>
      </c>
      <c r="DQ336" s="51"/>
      <c r="DR336" s="50" t="n">
        <v>262</v>
      </c>
    </row>
    <row r="337" customFormat="false" ht="12.75" hidden="false" customHeight="false" outlineLevel="0" collapsed="false">
      <c r="A337" s="47"/>
      <c r="B337" s="60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42"/>
      <c r="P337" s="41"/>
      <c r="Q337" s="39"/>
      <c r="R337" s="39"/>
      <c r="S337" s="39"/>
      <c r="T337" s="39"/>
      <c r="U337" s="39"/>
      <c r="V337" s="39"/>
      <c r="W337" s="39"/>
      <c r="X337" s="39"/>
      <c r="Y337" s="39"/>
      <c r="Z337" s="34"/>
      <c r="AA337" s="42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4"/>
      <c r="AY337" s="42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4"/>
      <c r="BW337" s="42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4"/>
      <c r="CU337" s="42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51"/>
      <c r="DN337" s="41"/>
      <c r="DO337" s="51"/>
      <c r="DP337" s="41"/>
      <c r="DQ337" s="51"/>
      <c r="DR337" s="50"/>
    </row>
    <row r="338" customFormat="false" ht="12.75" hidden="false" customHeight="false" outlineLevel="0" collapsed="false">
      <c r="A338" s="47" t="s">
        <v>76</v>
      </c>
      <c r="B338" s="60" t="n">
        <v>1139</v>
      </c>
      <c r="C338" s="39" t="n">
        <f aca="false">SUM(D338+E338)</f>
        <v>5193</v>
      </c>
      <c r="D338" s="39" t="n">
        <f aca="false">SUM(G338+J338)</f>
        <v>2611</v>
      </c>
      <c r="E338" s="39" t="n">
        <f aca="false">SUM(H338+K338)</f>
        <v>2582</v>
      </c>
      <c r="F338" s="39" t="n">
        <f aca="false">SUM(G338+H338)</f>
        <v>2735</v>
      </c>
      <c r="G338" s="39" t="n">
        <v>1458</v>
      </c>
      <c r="H338" s="39" t="n">
        <v>1277</v>
      </c>
      <c r="I338" s="39" t="n">
        <f aca="false">SUM(J338+K338)</f>
        <v>2458</v>
      </c>
      <c r="J338" s="39" t="n">
        <v>1153</v>
      </c>
      <c r="K338" s="39" t="n">
        <v>1305</v>
      </c>
      <c r="L338" s="39" t="n">
        <v>395</v>
      </c>
      <c r="M338" s="39" t="n">
        <f aca="false">SUM(N338+O338)</f>
        <v>781</v>
      </c>
      <c r="N338" s="39" t="n">
        <v>403</v>
      </c>
      <c r="O338" s="42" t="n">
        <v>378</v>
      </c>
      <c r="P338" s="41" t="n">
        <v>471</v>
      </c>
      <c r="Q338" s="39" t="n">
        <f aca="false">SUM(R338+U338)</f>
        <v>1840</v>
      </c>
      <c r="R338" s="39" t="n">
        <f aca="false">SUM(S338+T338)</f>
        <v>1257</v>
      </c>
      <c r="S338" s="39" t="n">
        <v>550</v>
      </c>
      <c r="T338" s="39" t="n">
        <v>707</v>
      </c>
      <c r="U338" s="39" t="n">
        <f aca="false">SUM(V338+W338)</f>
        <v>583</v>
      </c>
      <c r="V338" s="39" t="n">
        <v>278</v>
      </c>
      <c r="W338" s="39" t="n">
        <v>305</v>
      </c>
      <c r="X338" s="39" t="n">
        <v>296</v>
      </c>
      <c r="Y338" s="39" t="n">
        <f aca="false">SUM(Z338+AA338)</f>
        <v>615</v>
      </c>
      <c r="Z338" s="34" t="n">
        <v>300</v>
      </c>
      <c r="AA338" s="42" t="n">
        <v>315</v>
      </c>
      <c r="AB338" s="39" t="n">
        <v>33</v>
      </c>
      <c r="AC338" s="39" t="n">
        <f aca="false">AD338+AG338</f>
        <v>125</v>
      </c>
      <c r="AD338" s="39" t="n">
        <f aca="false">SUM(AE338+AF338)</f>
        <v>87</v>
      </c>
      <c r="AE338" s="39" t="n">
        <v>42</v>
      </c>
      <c r="AF338" s="39" t="n">
        <v>45</v>
      </c>
      <c r="AG338" s="39" t="n">
        <f aca="false">SUM(AH338+AI338)</f>
        <v>38</v>
      </c>
      <c r="AH338" s="39" t="n">
        <v>20</v>
      </c>
      <c r="AI338" s="39" t="n">
        <v>18</v>
      </c>
      <c r="AJ338" s="53" t="s">
        <v>48</v>
      </c>
      <c r="AK338" s="53" t="s">
        <v>48</v>
      </c>
      <c r="AL338" s="53" t="s">
        <v>48</v>
      </c>
      <c r="AM338" s="53" t="s">
        <v>48</v>
      </c>
      <c r="AN338" s="39" t="n">
        <v>30</v>
      </c>
      <c r="AO338" s="39" t="n">
        <v>79</v>
      </c>
      <c r="AP338" s="39" t="n">
        <v>53</v>
      </c>
      <c r="AQ338" s="39" t="n">
        <v>45</v>
      </c>
      <c r="AR338" s="39" t="n">
        <v>8</v>
      </c>
      <c r="AS338" s="39" t="n">
        <v>26</v>
      </c>
      <c r="AT338" s="39" t="n">
        <v>12</v>
      </c>
      <c r="AU338" s="39" t="n">
        <v>14</v>
      </c>
      <c r="AV338" s="53" t="s">
        <v>48</v>
      </c>
      <c r="AW338" s="53" t="s">
        <v>48</v>
      </c>
      <c r="AX338" s="53" t="s">
        <v>48</v>
      </c>
      <c r="AY338" s="54" t="s">
        <v>48</v>
      </c>
      <c r="AZ338" s="39" t="n">
        <v>186</v>
      </c>
      <c r="BA338" s="39" t="n">
        <f aca="false">BB338+BE338</f>
        <v>661</v>
      </c>
      <c r="BB338" s="39" t="n">
        <f aca="false">SUM(BC338+BD338)</f>
        <v>438</v>
      </c>
      <c r="BC338" s="39" t="n">
        <v>243</v>
      </c>
      <c r="BD338" s="39" t="n">
        <v>195</v>
      </c>
      <c r="BE338" s="39" t="n">
        <f aca="false">SUM(BF338+BG338)</f>
        <v>223</v>
      </c>
      <c r="BF338" s="39" t="n">
        <v>103</v>
      </c>
      <c r="BG338" s="39" t="n">
        <v>120</v>
      </c>
      <c r="BH338" s="39" t="n">
        <v>70</v>
      </c>
      <c r="BI338" s="39" t="n">
        <f aca="false">SUM(BJ338+BK338)</f>
        <v>112</v>
      </c>
      <c r="BJ338" s="39" t="n">
        <v>72</v>
      </c>
      <c r="BK338" s="39" t="n">
        <v>40</v>
      </c>
      <c r="BL338" s="39" t="n">
        <v>242</v>
      </c>
      <c r="BM338" s="39" t="n">
        <f aca="false">SUM(BN338+BQ338)</f>
        <v>762</v>
      </c>
      <c r="BN338" s="39" t="n">
        <f aca="false">SUM(BO338+BP338)</f>
        <v>527</v>
      </c>
      <c r="BO338" s="39" t="n">
        <v>259</v>
      </c>
      <c r="BP338" s="39" t="n">
        <v>268</v>
      </c>
      <c r="BQ338" s="39" t="n">
        <f aca="false">SUM(BR338+BS338)</f>
        <v>235</v>
      </c>
      <c r="BR338" s="39" t="n">
        <v>108</v>
      </c>
      <c r="BS338" s="39" t="n">
        <v>127</v>
      </c>
      <c r="BT338" s="39" t="n">
        <v>23</v>
      </c>
      <c r="BU338" s="39" t="n">
        <f aca="false">SUM(BV338+BW338)</f>
        <v>43</v>
      </c>
      <c r="BV338" s="34" t="n">
        <v>25</v>
      </c>
      <c r="BW338" s="42" t="n">
        <v>18</v>
      </c>
      <c r="BX338" s="39" t="n">
        <v>94</v>
      </c>
      <c r="BY338" s="39" t="n">
        <f aca="false">BZ338+CC338</f>
        <v>365</v>
      </c>
      <c r="BZ338" s="39" t="n">
        <f aca="false">SUM(CA338+CB338)</f>
        <v>259</v>
      </c>
      <c r="CA338" s="39" t="n">
        <v>229</v>
      </c>
      <c r="CB338" s="39" t="n">
        <v>30</v>
      </c>
      <c r="CC338" s="39" t="n">
        <f aca="false">SUM(CD338+CE338)</f>
        <v>106</v>
      </c>
      <c r="CD338" s="39" t="n">
        <v>47</v>
      </c>
      <c r="CE338" s="39" t="n">
        <v>59</v>
      </c>
      <c r="CF338" s="53" t="s">
        <v>48</v>
      </c>
      <c r="CG338" s="53" t="s">
        <v>48</v>
      </c>
      <c r="CH338" s="53" t="s">
        <v>48</v>
      </c>
      <c r="CI338" s="53" t="s">
        <v>48</v>
      </c>
      <c r="CJ338" s="39" t="n">
        <v>35</v>
      </c>
      <c r="CK338" s="39" t="n">
        <f aca="false">SUM(CL338+CO338)</f>
        <v>90</v>
      </c>
      <c r="CL338" s="39" t="n">
        <f aca="false">SUM(CM338+CN338)</f>
        <v>42</v>
      </c>
      <c r="CM338" s="39" t="n">
        <v>38</v>
      </c>
      <c r="CN338" s="39" t="n">
        <v>4</v>
      </c>
      <c r="CO338" s="39" t="n">
        <f aca="false">SUM(CP338+CQ338)</f>
        <v>48</v>
      </c>
      <c r="CP338" s="39" t="n">
        <v>20</v>
      </c>
      <c r="CQ338" s="39" t="n">
        <v>28</v>
      </c>
      <c r="CR338" s="53" t="s">
        <v>48</v>
      </c>
      <c r="CS338" s="53" t="s">
        <v>48</v>
      </c>
      <c r="CT338" s="53" t="s">
        <v>48</v>
      </c>
      <c r="CU338" s="54" t="s">
        <v>48</v>
      </c>
      <c r="CV338" s="39" t="n">
        <v>34</v>
      </c>
      <c r="CW338" s="39" t="n">
        <f aca="false">CX338+DA338</f>
        <v>115</v>
      </c>
      <c r="CX338" s="39" t="n">
        <f aca="false">SUM(CY338+CZ338)</f>
        <v>58</v>
      </c>
      <c r="CY338" s="39" t="n">
        <v>40</v>
      </c>
      <c r="CZ338" s="39" t="n">
        <v>18</v>
      </c>
      <c r="DA338" s="39" t="n">
        <f aca="false">SUM(DB338+DC338)</f>
        <v>57</v>
      </c>
      <c r="DB338" s="39" t="n">
        <v>25</v>
      </c>
      <c r="DC338" s="39" t="n">
        <v>32</v>
      </c>
      <c r="DD338" s="39" t="n">
        <v>6</v>
      </c>
      <c r="DE338" s="39" t="n">
        <f aca="false">SUM(DF338+DG338)</f>
        <v>11</v>
      </c>
      <c r="DF338" s="39" t="n">
        <v>6</v>
      </c>
      <c r="DG338" s="39" t="n">
        <v>5</v>
      </c>
      <c r="DH338" s="39" t="n">
        <v>14</v>
      </c>
      <c r="DI338" s="39" t="n">
        <f aca="false">SUM(DJ338+DN338)</f>
        <v>1156</v>
      </c>
      <c r="DJ338" s="39" t="n">
        <f aca="false">SUM(DK338+DL338)</f>
        <v>14</v>
      </c>
      <c r="DK338" s="39" t="n">
        <v>12</v>
      </c>
      <c r="DL338" s="39" t="n">
        <v>2</v>
      </c>
      <c r="DM338" s="51"/>
      <c r="DN338" s="41" t="n">
        <f aca="false">SUM(DP338+DR338)</f>
        <v>1142</v>
      </c>
      <c r="DO338" s="51"/>
      <c r="DP338" s="41" t="n">
        <v>540</v>
      </c>
      <c r="DQ338" s="51"/>
      <c r="DR338" s="50" t="n">
        <v>602</v>
      </c>
    </row>
    <row r="339" customFormat="false" ht="12.75" hidden="false" customHeight="false" outlineLevel="0" collapsed="false">
      <c r="A339" s="47" t="s">
        <v>222</v>
      </c>
      <c r="B339" s="60" t="n">
        <v>1335</v>
      </c>
      <c r="C339" s="39" t="n">
        <f aca="false">SUM(D339+E339)</f>
        <v>5955</v>
      </c>
      <c r="D339" s="39" t="n">
        <f aca="false">SUM(G339+J339)</f>
        <v>2977</v>
      </c>
      <c r="E339" s="39" t="n">
        <f aca="false">SUM(H339+K339)</f>
        <v>2978</v>
      </c>
      <c r="F339" s="39" t="n">
        <f aca="false">SUM(G339+H339)</f>
        <v>2720</v>
      </c>
      <c r="G339" s="39" t="n">
        <v>1371</v>
      </c>
      <c r="H339" s="39" t="n">
        <v>1349</v>
      </c>
      <c r="I339" s="39" t="n">
        <f aca="false">SUM(J339+K339)</f>
        <v>3235</v>
      </c>
      <c r="J339" s="39" t="n">
        <v>1606</v>
      </c>
      <c r="K339" s="39" t="n">
        <v>1629</v>
      </c>
      <c r="L339" s="39" t="n">
        <v>791</v>
      </c>
      <c r="M339" s="39" t="n">
        <f aca="false">SUM(N339+O339)</f>
        <v>1072</v>
      </c>
      <c r="N339" s="39" t="n">
        <v>499</v>
      </c>
      <c r="O339" s="42" t="n">
        <v>573</v>
      </c>
      <c r="P339" s="41" t="n">
        <v>496</v>
      </c>
      <c r="Q339" s="39" t="n">
        <f aca="false">SUM(R339+U339)</f>
        <v>1309</v>
      </c>
      <c r="R339" s="39" t="n">
        <f aca="false">SUM(S339+T339)</f>
        <v>869</v>
      </c>
      <c r="S339" s="39" t="n">
        <v>391</v>
      </c>
      <c r="T339" s="39" t="n">
        <v>478</v>
      </c>
      <c r="U339" s="39" t="n">
        <f aca="false">SUM(V339+W339)</f>
        <v>440</v>
      </c>
      <c r="V339" s="39" t="n">
        <v>214</v>
      </c>
      <c r="W339" s="39" t="n">
        <v>226</v>
      </c>
      <c r="X339" s="39" t="n">
        <v>487</v>
      </c>
      <c r="Y339" s="39" t="n">
        <f aca="false">SUM(Z339+AA339)</f>
        <v>572</v>
      </c>
      <c r="Z339" s="34" t="n">
        <v>225</v>
      </c>
      <c r="AA339" s="42" t="n">
        <v>347</v>
      </c>
      <c r="AB339" s="39" t="n">
        <v>21</v>
      </c>
      <c r="AC339" s="39" t="n">
        <f aca="false">AD339+AG339</f>
        <v>63</v>
      </c>
      <c r="AD339" s="39" t="n">
        <f aca="false">SUM(AE339+AF339)</f>
        <v>27</v>
      </c>
      <c r="AE339" s="39" t="n">
        <v>20</v>
      </c>
      <c r="AF339" s="39" t="n">
        <v>7</v>
      </c>
      <c r="AG339" s="39" t="n">
        <f aca="false">SUM(AH339+AI339)</f>
        <v>36</v>
      </c>
      <c r="AH339" s="39" t="n">
        <v>17</v>
      </c>
      <c r="AI339" s="39" t="n">
        <v>19</v>
      </c>
      <c r="AJ339" s="39" t="n">
        <v>9</v>
      </c>
      <c r="AK339" s="39" t="n">
        <v>9</v>
      </c>
      <c r="AL339" s="39" t="n">
        <v>9</v>
      </c>
      <c r="AM339" s="53" t="s">
        <v>48</v>
      </c>
      <c r="AN339" s="53" t="s">
        <v>48</v>
      </c>
      <c r="AO339" s="53" t="s">
        <v>48</v>
      </c>
      <c r="AP339" s="53" t="s">
        <v>48</v>
      </c>
      <c r="AQ339" s="53" t="s">
        <v>48</v>
      </c>
      <c r="AR339" s="53" t="s">
        <v>48</v>
      </c>
      <c r="AS339" s="53" t="s">
        <v>48</v>
      </c>
      <c r="AT339" s="53" t="s">
        <v>48</v>
      </c>
      <c r="AU339" s="53" t="s">
        <v>48</v>
      </c>
      <c r="AV339" s="53" t="s">
        <v>48</v>
      </c>
      <c r="AW339" s="53" t="s">
        <v>48</v>
      </c>
      <c r="AX339" s="53" t="s">
        <v>48</v>
      </c>
      <c r="AY339" s="54" t="s">
        <v>48</v>
      </c>
      <c r="AZ339" s="39" t="n">
        <v>230</v>
      </c>
      <c r="BA339" s="39" t="n">
        <f aca="false">BB339+BE339</f>
        <v>817</v>
      </c>
      <c r="BB339" s="39" t="n">
        <f aca="false">SUM(BC339+BD339)</f>
        <v>517</v>
      </c>
      <c r="BC339" s="39" t="n">
        <v>332</v>
      </c>
      <c r="BD339" s="39" t="n">
        <v>185</v>
      </c>
      <c r="BE339" s="39" t="n">
        <f aca="false">SUM(BF339+BG339)</f>
        <v>300</v>
      </c>
      <c r="BF339" s="39" t="n">
        <v>129</v>
      </c>
      <c r="BG339" s="39" t="n">
        <v>171</v>
      </c>
      <c r="BH339" s="39" t="n">
        <v>43</v>
      </c>
      <c r="BI339" s="39" t="n">
        <f aca="false">SUM(BJ339+BK339)</f>
        <v>89</v>
      </c>
      <c r="BJ339" s="39" t="n">
        <v>46</v>
      </c>
      <c r="BK339" s="39" t="n">
        <v>43</v>
      </c>
      <c r="BL339" s="39" t="n">
        <v>209</v>
      </c>
      <c r="BM339" s="39" t="n">
        <f aca="false">SUM(BN339+BQ339)</f>
        <v>977</v>
      </c>
      <c r="BN339" s="39" t="n">
        <f aca="false">SUM(BO339+BP339)</f>
        <v>670</v>
      </c>
      <c r="BO339" s="39" t="n">
        <v>250</v>
      </c>
      <c r="BP339" s="39" t="n">
        <v>420</v>
      </c>
      <c r="BQ339" s="39" t="n">
        <f aca="false">SUM(BR339+BS339)</f>
        <v>307</v>
      </c>
      <c r="BR339" s="39" t="n">
        <v>145</v>
      </c>
      <c r="BS339" s="39" t="n">
        <v>162</v>
      </c>
      <c r="BT339" s="39" t="n">
        <v>72</v>
      </c>
      <c r="BU339" s="39" t="n">
        <f aca="false">SUM(BV339+BW339)</f>
        <v>111</v>
      </c>
      <c r="BV339" s="34" t="n">
        <v>70</v>
      </c>
      <c r="BW339" s="42" t="n">
        <v>41</v>
      </c>
      <c r="BX339" s="39" t="n">
        <v>202</v>
      </c>
      <c r="BY339" s="39" t="n">
        <f aca="false">BZ339+CC339</f>
        <v>769</v>
      </c>
      <c r="BZ339" s="39" t="n">
        <f aca="false">SUM(CA339+CB339)</f>
        <v>314</v>
      </c>
      <c r="CA339" s="39" t="n">
        <v>220</v>
      </c>
      <c r="CB339" s="39" t="n">
        <v>94</v>
      </c>
      <c r="CC339" s="39" t="n">
        <f aca="false">SUM(CD339+CE339)</f>
        <v>455</v>
      </c>
      <c r="CD339" s="39" t="n">
        <v>201</v>
      </c>
      <c r="CE339" s="39" t="n">
        <v>254</v>
      </c>
      <c r="CF339" s="39" t="n">
        <v>32</v>
      </c>
      <c r="CG339" s="39" t="n">
        <f aca="false">SUM(CH339+CI339)</f>
        <v>25</v>
      </c>
      <c r="CH339" s="39" t="n">
        <v>20</v>
      </c>
      <c r="CI339" s="39" t="n">
        <v>5</v>
      </c>
      <c r="CJ339" s="39" t="n">
        <v>70</v>
      </c>
      <c r="CK339" s="39" t="n">
        <f aca="false">SUM(CL339+CO339)</f>
        <v>244</v>
      </c>
      <c r="CL339" s="39" t="n">
        <f aca="false">SUM(CM339+CN339)</f>
        <v>96</v>
      </c>
      <c r="CM339" s="39" t="n">
        <v>70</v>
      </c>
      <c r="CN339" s="39" t="n">
        <v>26</v>
      </c>
      <c r="CO339" s="39" t="n">
        <f aca="false">SUM(CP339+CQ339)</f>
        <v>148</v>
      </c>
      <c r="CP339" s="39" t="n">
        <v>83</v>
      </c>
      <c r="CQ339" s="39" t="n">
        <v>65</v>
      </c>
      <c r="CR339" s="39" t="n">
        <v>17</v>
      </c>
      <c r="CS339" s="39" t="n">
        <f aca="false">SUM(CT339+CU339)</f>
        <v>20</v>
      </c>
      <c r="CT339" s="34" t="n">
        <v>17</v>
      </c>
      <c r="CU339" s="42" t="n">
        <v>3</v>
      </c>
      <c r="CV339" s="39" t="n">
        <v>67</v>
      </c>
      <c r="CW339" s="39" t="n">
        <f aca="false">CX339+DA339</f>
        <v>270</v>
      </c>
      <c r="CX339" s="39" t="n">
        <f aca="false">SUM(CY339+CZ339)</f>
        <v>187</v>
      </c>
      <c r="CY339" s="39" t="n">
        <v>60</v>
      </c>
      <c r="CZ339" s="39" t="n">
        <v>127</v>
      </c>
      <c r="DA339" s="39" t="n">
        <f aca="false">SUM(DB339+DC339)</f>
        <v>83</v>
      </c>
      <c r="DB339" s="39" t="n">
        <v>32</v>
      </c>
      <c r="DC339" s="39" t="n">
        <v>51</v>
      </c>
      <c r="DD339" s="39" t="n">
        <v>131</v>
      </c>
      <c r="DE339" s="39" t="n">
        <f aca="false">SUM(DF339+DG339)</f>
        <v>246</v>
      </c>
      <c r="DF339" s="39" t="n">
        <v>112</v>
      </c>
      <c r="DG339" s="39" t="n">
        <v>134</v>
      </c>
      <c r="DH339" s="39" t="n">
        <v>40</v>
      </c>
      <c r="DI339" s="39" t="n">
        <f aca="false">SUM(DJ339+DN339)</f>
        <v>1506</v>
      </c>
      <c r="DJ339" s="39" t="n">
        <f aca="false">SUM(DK339+DL339)</f>
        <v>40</v>
      </c>
      <c r="DK339" s="39" t="n">
        <v>28</v>
      </c>
      <c r="DL339" s="39" t="n">
        <v>12</v>
      </c>
      <c r="DM339" s="51"/>
      <c r="DN339" s="41" t="n">
        <f aca="false">SUM(DP339+DR339)</f>
        <v>1466</v>
      </c>
      <c r="DO339" s="51"/>
      <c r="DP339" s="41" t="n">
        <v>785</v>
      </c>
      <c r="DQ339" s="51"/>
      <c r="DR339" s="50" t="n">
        <v>681</v>
      </c>
    </row>
    <row r="340" customFormat="false" ht="12.75" hidden="false" customHeight="false" outlineLevel="0" collapsed="false">
      <c r="A340" s="47" t="s">
        <v>268</v>
      </c>
      <c r="B340" s="60" t="n">
        <v>978</v>
      </c>
      <c r="C340" s="39" t="n">
        <f aca="false">SUM(D340+E340)</f>
        <v>4610</v>
      </c>
      <c r="D340" s="39" t="n">
        <f aca="false">SUM(G340+J340)</f>
        <v>2275</v>
      </c>
      <c r="E340" s="39" t="n">
        <f aca="false">SUM(H340+K340)</f>
        <v>2335</v>
      </c>
      <c r="F340" s="39" t="n">
        <f aca="false">SUM(G340+H340)</f>
        <v>2121</v>
      </c>
      <c r="G340" s="39" t="n">
        <v>1283</v>
      </c>
      <c r="H340" s="39" t="n">
        <v>838</v>
      </c>
      <c r="I340" s="39" t="n">
        <f aca="false">SUM(J340+K340)</f>
        <v>2489</v>
      </c>
      <c r="J340" s="39" t="n">
        <v>992</v>
      </c>
      <c r="K340" s="39" t="n">
        <v>1497</v>
      </c>
      <c r="L340" s="39" t="n">
        <v>164</v>
      </c>
      <c r="M340" s="39" t="n">
        <f aca="false">SUM(N340+O340)</f>
        <v>252</v>
      </c>
      <c r="N340" s="39" t="n">
        <v>168</v>
      </c>
      <c r="O340" s="42" t="n">
        <v>84</v>
      </c>
      <c r="P340" s="41" t="n">
        <v>78</v>
      </c>
      <c r="Q340" s="39" t="n">
        <f aca="false">SUM(R340+U340)</f>
        <v>208</v>
      </c>
      <c r="R340" s="39" t="n">
        <f aca="false">SUM(S340+T340)</f>
        <v>185</v>
      </c>
      <c r="S340" s="39" t="n">
        <v>87</v>
      </c>
      <c r="T340" s="39" t="n">
        <v>98</v>
      </c>
      <c r="U340" s="39" t="n">
        <f aca="false">SUM(V340+W340)</f>
        <v>23</v>
      </c>
      <c r="V340" s="39" t="n">
        <v>10</v>
      </c>
      <c r="W340" s="39" t="n">
        <v>13</v>
      </c>
      <c r="X340" s="39" t="n">
        <v>31</v>
      </c>
      <c r="Y340" s="39" t="n">
        <f aca="false">SUM(Z340+AA340)</f>
        <v>62</v>
      </c>
      <c r="Z340" s="34" t="n">
        <v>28</v>
      </c>
      <c r="AA340" s="42" t="n">
        <v>34</v>
      </c>
      <c r="AB340" s="39" t="n">
        <v>4</v>
      </c>
      <c r="AC340" s="39" t="n">
        <f aca="false">AD340+AG340</f>
        <v>7</v>
      </c>
      <c r="AD340" s="39" t="n">
        <f aca="false">SUM(AE340+AF340)</f>
        <v>6</v>
      </c>
      <c r="AE340" s="39" t="n">
        <v>4</v>
      </c>
      <c r="AF340" s="39" t="n">
        <v>2</v>
      </c>
      <c r="AG340" s="39" t="n">
        <v>1</v>
      </c>
      <c r="AH340" s="39" t="n">
        <v>1</v>
      </c>
      <c r="AI340" s="53" t="s">
        <v>48</v>
      </c>
      <c r="AJ340" s="39" t="n">
        <v>11</v>
      </c>
      <c r="AK340" s="39" t="n">
        <f aca="false">SUM(AL340+AM340)</f>
        <v>30</v>
      </c>
      <c r="AL340" s="39" t="n">
        <v>22</v>
      </c>
      <c r="AM340" s="39" t="n">
        <v>8</v>
      </c>
      <c r="AN340" s="39" t="n">
        <v>85</v>
      </c>
      <c r="AO340" s="39" t="n">
        <v>293</v>
      </c>
      <c r="AP340" s="39" t="n">
        <v>180</v>
      </c>
      <c r="AQ340" s="39" t="n">
        <v>140</v>
      </c>
      <c r="AR340" s="39" t="n">
        <v>40</v>
      </c>
      <c r="AS340" s="39" t="n">
        <v>113</v>
      </c>
      <c r="AT340" s="39" t="n">
        <v>33</v>
      </c>
      <c r="AU340" s="39" t="n">
        <v>80</v>
      </c>
      <c r="AV340" s="53" t="s">
        <v>48</v>
      </c>
      <c r="AW340" s="53" t="s">
        <v>48</v>
      </c>
      <c r="AX340" s="53" t="s">
        <v>48</v>
      </c>
      <c r="AY340" s="54" t="s">
        <v>48</v>
      </c>
      <c r="AZ340" s="39" t="n">
        <v>310</v>
      </c>
      <c r="BA340" s="39" t="n">
        <f aca="false">BB340+BE340</f>
        <v>928</v>
      </c>
      <c r="BB340" s="39" t="n">
        <f aca="false">SUM(BC340+BD340)</f>
        <v>546</v>
      </c>
      <c r="BC340" s="39" t="n">
        <v>451</v>
      </c>
      <c r="BD340" s="39" t="n">
        <v>95</v>
      </c>
      <c r="BE340" s="39" t="n">
        <f aca="false">SUM(BF340+BG340)</f>
        <v>382</v>
      </c>
      <c r="BF340" s="39" t="n">
        <v>150</v>
      </c>
      <c r="BG340" s="39" t="n">
        <v>232</v>
      </c>
      <c r="BH340" s="39" t="n">
        <v>42</v>
      </c>
      <c r="BI340" s="39" t="n">
        <f aca="false">SUM(BJ340+BK340)</f>
        <v>62</v>
      </c>
      <c r="BJ340" s="39" t="n">
        <v>43</v>
      </c>
      <c r="BK340" s="39" t="n">
        <v>19</v>
      </c>
      <c r="BL340" s="39" t="n">
        <v>215</v>
      </c>
      <c r="BM340" s="39" t="n">
        <f aca="false">SUM(BN340+BQ340)</f>
        <v>988</v>
      </c>
      <c r="BN340" s="39" t="n">
        <f aca="false">SUM(BO340+BP340)</f>
        <v>581</v>
      </c>
      <c r="BO340" s="39" t="n">
        <v>250</v>
      </c>
      <c r="BP340" s="39" t="n">
        <v>331</v>
      </c>
      <c r="BQ340" s="39" t="n">
        <f aca="false">SUM(BR340+BS340)</f>
        <v>407</v>
      </c>
      <c r="BR340" s="39" t="n">
        <v>105</v>
      </c>
      <c r="BS340" s="39" t="n">
        <v>302</v>
      </c>
      <c r="BT340" s="39" t="n">
        <v>50</v>
      </c>
      <c r="BU340" s="39" t="n">
        <f aca="false">SUM(BV340+BW340)</f>
        <v>62</v>
      </c>
      <c r="BV340" s="34" t="n">
        <v>42</v>
      </c>
      <c r="BW340" s="42" t="n">
        <v>20</v>
      </c>
      <c r="BX340" s="39" t="n">
        <v>91</v>
      </c>
      <c r="BY340" s="39" t="n">
        <f aca="false">BZ340+CC340</f>
        <v>481</v>
      </c>
      <c r="BZ340" s="39" t="n">
        <f aca="false">SUM(CA340+CB340)</f>
        <v>175</v>
      </c>
      <c r="CA340" s="39" t="n">
        <v>144</v>
      </c>
      <c r="CB340" s="39" t="n">
        <v>31</v>
      </c>
      <c r="CC340" s="39" t="n">
        <f aca="false">SUM(CD340+CE340)</f>
        <v>306</v>
      </c>
      <c r="CD340" s="39" t="n">
        <v>111</v>
      </c>
      <c r="CE340" s="39" t="n">
        <v>195</v>
      </c>
      <c r="CF340" s="39" t="n">
        <v>18</v>
      </c>
      <c r="CG340" s="39" t="n">
        <f aca="false">SUM(CH340+CI340)</f>
        <v>23</v>
      </c>
      <c r="CH340" s="39" t="n">
        <v>21</v>
      </c>
      <c r="CI340" s="39" t="n">
        <v>2</v>
      </c>
      <c r="CJ340" s="39" t="n">
        <v>81</v>
      </c>
      <c r="CK340" s="39" t="n">
        <f aca="false">SUM(CL340+CO340)</f>
        <v>341</v>
      </c>
      <c r="CL340" s="39" t="n">
        <f aca="false">SUM(CM340+CN340)</f>
        <v>177</v>
      </c>
      <c r="CM340" s="39" t="n">
        <v>92</v>
      </c>
      <c r="CN340" s="39" t="n">
        <v>85</v>
      </c>
      <c r="CO340" s="39" t="n">
        <f aca="false">SUM(CP340+CQ340)</f>
        <v>164</v>
      </c>
      <c r="CP340" s="39" t="n">
        <v>51</v>
      </c>
      <c r="CQ340" s="39" t="n">
        <v>113</v>
      </c>
      <c r="CR340" s="39" t="n">
        <v>4</v>
      </c>
      <c r="CS340" s="39" t="n">
        <v>4</v>
      </c>
      <c r="CT340" s="34" t="n">
        <v>4</v>
      </c>
      <c r="CU340" s="54" t="s">
        <v>48</v>
      </c>
      <c r="CV340" s="39" t="n">
        <v>82</v>
      </c>
      <c r="CW340" s="39" t="n">
        <f aca="false">CX340+DA340</f>
        <v>356</v>
      </c>
      <c r="CX340" s="39" t="n">
        <f aca="false">SUM(CY340+CZ340)</f>
        <v>239</v>
      </c>
      <c r="CY340" s="39" t="n">
        <v>88</v>
      </c>
      <c r="CZ340" s="39" t="n">
        <v>151</v>
      </c>
      <c r="DA340" s="39" t="n">
        <f aca="false">SUM(DB340+DC340)</f>
        <v>117</v>
      </c>
      <c r="DB340" s="39" t="n">
        <v>45</v>
      </c>
      <c r="DC340" s="39" t="n">
        <v>72</v>
      </c>
      <c r="DD340" s="39" t="n">
        <v>8</v>
      </c>
      <c r="DE340" s="39" t="n">
        <f aca="false">SUM(DF340+DG340)</f>
        <v>9</v>
      </c>
      <c r="DF340" s="39" t="n">
        <v>8</v>
      </c>
      <c r="DG340" s="39" t="n">
        <v>1</v>
      </c>
      <c r="DH340" s="39" t="n">
        <v>32</v>
      </c>
      <c r="DI340" s="39" t="n">
        <f aca="false">SUM(DJ340+DN340)</f>
        <v>1008</v>
      </c>
      <c r="DJ340" s="39" t="n">
        <f aca="false">SUM(DK340+DL340)</f>
        <v>32</v>
      </c>
      <c r="DK340" s="39" t="n">
        <v>27</v>
      </c>
      <c r="DL340" s="39" t="n">
        <v>5</v>
      </c>
      <c r="DM340" s="51"/>
      <c r="DN340" s="41" t="n">
        <f aca="false">SUM(DP340+DR340)</f>
        <v>976</v>
      </c>
      <c r="DO340" s="51"/>
      <c r="DP340" s="41" t="n">
        <v>486</v>
      </c>
      <c r="DQ340" s="51"/>
      <c r="DR340" s="50" t="n">
        <v>490</v>
      </c>
    </row>
    <row r="341" customFormat="false" ht="12.75" hidden="false" customHeight="false" outlineLevel="0" collapsed="false">
      <c r="A341" s="47" t="s">
        <v>269</v>
      </c>
      <c r="B341" s="60" t="n">
        <v>204</v>
      </c>
      <c r="C341" s="39" t="n">
        <f aca="false">SUM(D341+E341)</f>
        <v>909</v>
      </c>
      <c r="D341" s="39" t="n">
        <f aca="false">SUM(G341+J341)</f>
        <v>426</v>
      </c>
      <c r="E341" s="39" t="n">
        <f aca="false">SUM(H341+K341)</f>
        <v>483</v>
      </c>
      <c r="F341" s="39" t="n">
        <f aca="false">SUM(G341+H341)</f>
        <v>519</v>
      </c>
      <c r="G341" s="39" t="n">
        <v>258</v>
      </c>
      <c r="H341" s="39" t="n">
        <v>261</v>
      </c>
      <c r="I341" s="39" t="n">
        <f aca="false">SUM(J341+K341)</f>
        <v>390</v>
      </c>
      <c r="J341" s="39" t="n">
        <v>168</v>
      </c>
      <c r="K341" s="39" t="n">
        <v>222</v>
      </c>
      <c r="L341" s="39" t="n">
        <v>37</v>
      </c>
      <c r="M341" s="39" t="n">
        <f aca="false">SUM(N341+O341)</f>
        <v>104</v>
      </c>
      <c r="N341" s="39" t="n">
        <v>53</v>
      </c>
      <c r="O341" s="42" t="n">
        <v>51</v>
      </c>
      <c r="P341" s="41" t="n">
        <v>160</v>
      </c>
      <c r="Q341" s="39" t="n">
        <f aca="false">SUM(R341+U341)</f>
        <v>574</v>
      </c>
      <c r="R341" s="39" t="n">
        <f aca="false">SUM(S341+T341)</f>
        <v>453</v>
      </c>
      <c r="S341" s="39" t="n">
        <v>219</v>
      </c>
      <c r="T341" s="39" t="n">
        <v>234</v>
      </c>
      <c r="U341" s="39" t="n">
        <f aca="false">SUM(V341+W341)</f>
        <v>121</v>
      </c>
      <c r="V341" s="39" t="n">
        <v>42</v>
      </c>
      <c r="W341" s="39" t="n">
        <v>79</v>
      </c>
      <c r="X341" s="39" t="n">
        <v>18</v>
      </c>
      <c r="Y341" s="39" t="n">
        <f aca="false">SUM(Z341+AA341)</f>
        <v>48</v>
      </c>
      <c r="Z341" s="34" t="n">
        <v>25</v>
      </c>
      <c r="AA341" s="42" t="n">
        <v>23</v>
      </c>
      <c r="AB341" s="39" t="n">
        <v>1</v>
      </c>
      <c r="AC341" s="39" t="n">
        <v>2</v>
      </c>
      <c r="AD341" s="39" t="n">
        <f aca="false">SUM(AE341+AF341)</f>
        <v>2</v>
      </c>
      <c r="AE341" s="39" t="n">
        <v>1</v>
      </c>
      <c r="AF341" s="39" t="n">
        <v>1</v>
      </c>
      <c r="AG341" s="53" t="s">
        <v>48</v>
      </c>
      <c r="AH341" s="53" t="s">
        <v>48</v>
      </c>
      <c r="AI341" s="53" t="s">
        <v>48</v>
      </c>
      <c r="AJ341" s="39" t="n">
        <v>1</v>
      </c>
      <c r="AK341" s="39" t="n">
        <f aca="false">SUM(AL341+AM341)</f>
        <v>2</v>
      </c>
      <c r="AL341" s="39" t="n">
        <v>1</v>
      </c>
      <c r="AM341" s="39" t="n">
        <v>1</v>
      </c>
      <c r="AN341" s="53" t="s">
        <v>48</v>
      </c>
      <c r="AO341" s="53" t="s">
        <v>48</v>
      </c>
      <c r="AP341" s="53" t="s">
        <v>48</v>
      </c>
      <c r="AQ341" s="53" t="s">
        <v>48</v>
      </c>
      <c r="AR341" s="53" t="s">
        <v>48</v>
      </c>
      <c r="AS341" s="53" t="s">
        <v>48</v>
      </c>
      <c r="AT341" s="53" t="s">
        <v>48</v>
      </c>
      <c r="AU341" s="53" t="s">
        <v>48</v>
      </c>
      <c r="AV341" s="53" t="s">
        <v>48</v>
      </c>
      <c r="AW341" s="53" t="s">
        <v>48</v>
      </c>
      <c r="AX341" s="53" t="s">
        <v>48</v>
      </c>
      <c r="AY341" s="54" t="s">
        <v>48</v>
      </c>
      <c r="AZ341" s="39" t="n">
        <v>6</v>
      </c>
      <c r="BA341" s="39" t="n">
        <f aca="false">BB341+BE341</f>
        <v>22</v>
      </c>
      <c r="BB341" s="39" t="n">
        <f aca="false">SUM(BC341+BD341)</f>
        <v>15</v>
      </c>
      <c r="BC341" s="39" t="n">
        <v>10</v>
      </c>
      <c r="BD341" s="39" t="n">
        <v>5</v>
      </c>
      <c r="BE341" s="39" t="n">
        <f aca="false">SUM(BF341+BG341)</f>
        <v>7</v>
      </c>
      <c r="BF341" s="39" t="n">
        <v>4</v>
      </c>
      <c r="BG341" s="39" t="n">
        <v>3</v>
      </c>
      <c r="BH341" s="39" t="n">
        <v>8</v>
      </c>
      <c r="BI341" s="39" t="n">
        <f aca="false">SUM(BJ341+BK341)</f>
        <v>21</v>
      </c>
      <c r="BJ341" s="39" t="n">
        <v>11</v>
      </c>
      <c r="BK341" s="39" t="n">
        <v>10</v>
      </c>
      <c r="BL341" s="39" t="n">
        <v>7</v>
      </c>
      <c r="BM341" s="39" t="n">
        <f aca="false">SUM(BN341+BQ341)</f>
        <v>13</v>
      </c>
      <c r="BN341" s="39" t="n">
        <f aca="false">SUM(BO341+BP341)</f>
        <v>9</v>
      </c>
      <c r="BO341" s="39" t="n">
        <v>2</v>
      </c>
      <c r="BP341" s="39" t="n">
        <v>7</v>
      </c>
      <c r="BQ341" s="39" t="n">
        <f aca="false">SUM(BR341+BS341)</f>
        <v>4</v>
      </c>
      <c r="BR341" s="39" t="n">
        <v>2</v>
      </c>
      <c r="BS341" s="39" t="n">
        <v>2</v>
      </c>
      <c r="BT341" s="39" t="n">
        <v>4</v>
      </c>
      <c r="BU341" s="39" t="n">
        <f aca="false">SUM(BV341+BW341)</f>
        <v>10</v>
      </c>
      <c r="BV341" s="34" t="n">
        <v>5</v>
      </c>
      <c r="BW341" s="42" t="n">
        <v>5</v>
      </c>
      <c r="BX341" s="39" t="n">
        <v>7</v>
      </c>
      <c r="BY341" s="39" t="n">
        <f aca="false">BZ341+CC341</f>
        <v>23</v>
      </c>
      <c r="BZ341" s="39" t="n">
        <f aca="false">SUM(CA341+CB341)</f>
        <v>15</v>
      </c>
      <c r="CA341" s="39" t="n">
        <v>8</v>
      </c>
      <c r="CB341" s="39" t="n">
        <v>7</v>
      </c>
      <c r="CC341" s="39" t="n">
        <f aca="false">SUM(CD341+CE341)</f>
        <v>8</v>
      </c>
      <c r="CD341" s="39" t="n">
        <v>5</v>
      </c>
      <c r="CE341" s="39" t="n">
        <v>3</v>
      </c>
      <c r="CF341" s="39" t="n">
        <v>2</v>
      </c>
      <c r="CG341" s="39" t="n">
        <f aca="false">SUM(CH341+CI341)</f>
        <v>8</v>
      </c>
      <c r="CH341" s="39" t="n">
        <v>4</v>
      </c>
      <c r="CI341" s="39" t="n">
        <v>4</v>
      </c>
      <c r="CJ341" s="39" t="n">
        <v>10</v>
      </c>
      <c r="CK341" s="39" t="n">
        <f aca="false">SUM(CL341+CO341)</f>
        <v>26</v>
      </c>
      <c r="CL341" s="39" t="n">
        <f aca="false">SUM(CM341+CN341)</f>
        <v>15</v>
      </c>
      <c r="CM341" s="39" t="n">
        <v>11</v>
      </c>
      <c r="CN341" s="39" t="n">
        <v>4</v>
      </c>
      <c r="CO341" s="39" t="n">
        <f aca="false">SUM(CP341+CQ341)</f>
        <v>11</v>
      </c>
      <c r="CP341" s="39" t="n">
        <v>4</v>
      </c>
      <c r="CQ341" s="39" t="n">
        <v>7</v>
      </c>
      <c r="CR341" s="39" t="n">
        <v>4</v>
      </c>
      <c r="CS341" s="39" t="n">
        <f aca="false">SUM(CT341+CU341)</f>
        <v>15</v>
      </c>
      <c r="CT341" s="34" t="n">
        <v>7</v>
      </c>
      <c r="CU341" s="42" t="n">
        <v>8</v>
      </c>
      <c r="CV341" s="39" t="n">
        <v>8</v>
      </c>
      <c r="CW341" s="39" t="n">
        <f aca="false">CX341+DA341</f>
        <v>10</v>
      </c>
      <c r="CX341" s="39" t="n">
        <f aca="false">SUM(CY341+CZ341)</f>
        <v>5</v>
      </c>
      <c r="CY341" s="39" t="n">
        <v>3</v>
      </c>
      <c r="CZ341" s="39" t="n">
        <v>2</v>
      </c>
      <c r="DA341" s="39" t="n">
        <f aca="false">SUM(DB341+DC341)</f>
        <v>5</v>
      </c>
      <c r="DB341" s="39" t="n">
        <v>1</v>
      </c>
      <c r="DC341" s="39" t="n">
        <v>4</v>
      </c>
      <c r="DD341" s="53" t="s">
        <v>48</v>
      </c>
      <c r="DE341" s="53" t="s">
        <v>48</v>
      </c>
      <c r="DF341" s="53" t="s">
        <v>48</v>
      </c>
      <c r="DG341" s="53" t="s">
        <v>48</v>
      </c>
      <c r="DH341" s="39" t="n">
        <v>5</v>
      </c>
      <c r="DI341" s="39" t="n">
        <f aca="false">SUM(DJ341+DN341)</f>
        <v>239</v>
      </c>
      <c r="DJ341" s="39" t="n">
        <f aca="false">SUM(DK341+DL341)</f>
        <v>5</v>
      </c>
      <c r="DK341" s="39" t="n">
        <v>4</v>
      </c>
      <c r="DL341" s="39" t="n">
        <v>1</v>
      </c>
      <c r="DM341" s="51"/>
      <c r="DN341" s="41" t="n">
        <f aca="false">SUM(DP341+DR341)</f>
        <v>234</v>
      </c>
      <c r="DO341" s="51"/>
      <c r="DP341" s="41" t="n">
        <v>110</v>
      </c>
      <c r="DQ341" s="51"/>
      <c r="DR341" s="50" t="n">
        <v>124</v>
      </c>
    </row>
    <row r="342" customFormat="false" ht="12.75" hidden="false" customHeight="false" outlineLevel="0" collapsed="false">
      <c r="A342" s="47"/>
      <c r="B342" s="60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42"/>
      <c r="P342" s="41"/>
      <c r="Q342" s="39"/>
      <c r="R342" s="39"/>
      <c r="S342" s="39"/>
      <c r="T342" s="39"/>
      <c r="U342" s="39"/>
      <c r="V342" s="39"/>
      <c r="W342" s="39"/>
      <c r="X342" s="39"/>
      <c r="Y342" s="39"/>
      <c r="Z342" s="34"/>
      <c r="AA342" s="42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4"/>
      <c r="AY342" s="42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4"/>
      <c r="BW342" s="42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4"/>
      <c r="CU342" s="42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51"/>
      <c r="DN342" s="41"/>
      <c r="DO342" s="51"/>
      <c r="DP342" s="41"/>
      <c r="DQ342" s="51"/>
      <c r="DR342" s="50"/>
    </row>
    <row r="343" customFormat="false" ht="12.75" hidden="false" customHeight="false" outlineLevel="0" collapsed="false">
      <c r="A343" s="47" t="s">
        <v>270</v>
      </c>
      <c r="B343" s="60" t="n">
        <v>537</v>
      </c>
      <c r="C343" s="39" t="n">
        <f aca="false">SUM(D343+E343)</f>
        <v>2107</v>
      </c>
      <c r="D343" s="39" t="n">
        <f aca="false">SUM(G343+J343)</f>
        <v>1118</v>
      </c>
      <c r="E343" s="39" t="n">
        <f aca="false">SUM(H343+K343)</f>
        <v>989</v>
      </c>
      <c r="F343" s="39" t="n">
        <f aca="false">SUM(G343+H343)</f>
        <v>1016</v>
      </c>
      <c r="G343" s="39" t="n">
        <v>554</v>
      </c>
      <c r="H343" s="39" t="n">
        <v>462</v>
      </c>
      <c r="I343" s="39" t="n">
        <f aca="false">SUM(J343+K343)</f>
        <v>1091</v>
      </c>
      <c r="J343" s="39" t="n">
        <v>564</v>
      </c>
      <c r="K343" s="39" t="n">
        <v>527</v>
      </c>
      <c r="L343" s="39" t="n">
        <v>163</v>
      </c>
      <c r="M343" s="39" t="n">
        <f aca="false">SUM(N343+O343)</f>
        <v>263</v>
      </c>
      <c r="N343" s="39" t="n">
        <v>150</v>
      </c>
      <c r="O343" s="42" t="n">
        <v>113</v>
      </c>
      <c r="P343" s="41" t="n">
        <v>62</v>
      </c>
      <c r="Q343" s="39" t="n">
        <f aca="false">SUM(R343+U343)</f>
        <v>240</v>
      </c>
      <c r="R343" s="39" t="n">
        <f aca="false">SUM(S343+T343)</f>
        <v>161</v>
      </c>
      <c r="S343" s="39" t="n">
        <v>71</v>
      </c>
      <c r="T343" s="39" t="n">
        <v>90</v>
      </c>
      <c r="U343" s="39" t="n">
        <f aca="false">SUM(V343+W343)</f>
        <v>79</v>
      </c>
      <c r="V343" s="39" t="n">
        <v>34</v>
      </c>
      <c r="W343" s="39" t="n">
        <v>45</v>
      </c>
      <c r="X343" s="39" t="n">
        <v>86</v>
      </c>
      <c r="Y343" s="39" t="n">
        <f aca="false">SUM(Z343+AA343)</f>
        <v>177</v>
      </c>
      <c r="Z343" s="34" t="n">
        <v>91</v>
      </c>
      <c r="AA343" s="42" t="n">
        <v>86</v>
      </c>
      <c r="AB343" s="39" t="n">
        <v>56</v>
      </c>
      <c r="AC343" s="39" t="n">
        <f aca="false">AD343+AG343</f>
        <v>171</v>
      </c>
      <c r="AD343" s="39" t="n">
        <v>75</v>
      </c>
      <c r="AE343" s="39" t="n">
        <v>75</v>
      </c>
      <c r="AF343" s="53" t="s">
        <v>48</v>
      </c>
      <c r="AG343" s="39" t="n">
        <f aca="false">SUM(AH343+AI343)</f>
        <v>96</v>
      </c>
      <c r="AH343" s="39" t="n">
        <v>44</v>
      </c>
      <c r="AI343" s="39" t="n">
        <v>52</v>
      </c>
      <c r="AJ343" s="39" t="n">
        <v>3</v>
      </c>
      <c r="AK343" s="39" t="n">
        <v>3</v>
      </c>
      <c r="AL343" s="39" t="n">
        <v>3</v>
      </c>
      <c r="AM343" s="53" t="s">
        <v>48</v>
      </c>
      <c r="AN343" s="53" t="s">
        <v>48</v>
      </c>
      <c r="AO343" s="53" t="s">
        <v>48</v>
      </c>
      <c r="AP343" s="53" t="s">
        <v>48</v>
      </c>
      <c r="AQ343" s="53" t="s">
        <v>48</v>
      </c>
      <c r="AR343" s="53" t="s">
        <v>48</v>
      </c>
      <c r="AS343" s="53" t="s">
        <v>48</v>
      </c>
      <c r="AT343" s="53" t="s">
        <v>48</v>
      </c>
      <c r="AU343" s="53" t="s">
        <v>48</v>
      </c>
      <c r="AV343" s="53" t="s">
        <v>48</v>
      </c>
      <c r="AW343" s="53" t="s">
        <v>48</v>
      </c>
      <c r="AX343" s="53" t="s">
        <v>48</v>
      </c>
      <c r="AY343" s="54" t="s">
        <v>48</v>
      </c>
      <c r="AZ343" s="39" t="n">
        <v>59</v>
      </c>
      <c r="BA343" s="39" t="n">
        <f aca="false">BB343+BE343</f>
        <v>251</v>
      </c>
      <c r="BB343" s="39" t="n">
        <f aca="false">SUM(BC343+BD343)</f>
        <v>114</v>
      </c>
      <c r="BC343" s="39" t="n">
        <v>79</v>
      </c>
      <c r="BD343" s="39" t="n">
        <v>35</v>
      </c>
      <c r="BE343" s="39" t="n">
        <f aca="false">SUM(BF343+BG343)</f>
        <v>137</v>
      </c>
      <c r="BF343" s="39" t="n">
        <v>75</v>
      </c>
      <c r="BG343" s="39" t="n">
        <v>62</v>
      </c>
      <c r="BH343" s="39" t="n">
        <v>30</v>
      </c>
      <c r="BI343" s="39" t="n">
        <v>32</v>
      </c>
      <c r="BJ343" s="39" t="n">
        <v>32</v>
      </c>
      <c r="BK343" s="53" t="s">
        <v>48</v>
      </c>
      <c r="BL343" s="39" t="n">
        <v>155</v>
      </c>
      <c r="BM343" s="39" t="n">
        <f aca="false">SUM(BN343+BQ343)</f>
        <v>566</v>
      </c>
      <c r="BN343" s="39" t="n">
        <f aca="false">SUM(BO343+BP343)</f>
        <v>358</v>
      </c>
      <c r="BO343" s="39" t="n">
        <v>176</v>
      </c>
      <c r="BP343" s="39" t="n">
        <v>182</v>
      </c>
      <c r="BQ343" s="39" t="n">
        <f aca="false">SUM(BR343+BS343)</f>
        <v>208</v>
      </c>
      <c r="BR343" s="39" t="n">
        <v>98</v>
      </c>
      <c r="BS343" s="39" t="n">
        <v>110</v>
      </c>
      <c r="BT343" s="39" t="n">
        <v>32</v>
      </c>
      <c r="BU343" s="39" t="n">
        <f aca="false">SUM(BV343+BW343)</f>
        <v>35</v>
      </c>
      <c r="BV343" s="34" t="n">
        <v>14</v>
      </c>
      <c r="BW343" s="42" t="n">
        <v>21</v>
      </c>
      <c r="BX343" s="39" t="n">
        <v>31</v>
      </c>
      <c r="BY343" s="39" t="n">
        <f aca="false">BZ343+CC343</f>
        <v>112</v>
      </c>
      <c r="BZ343" s="39" t="n">
        <f aca="false">SUM(CA343+CB343)</f>
        <v>60</v>
      </c>
      <c r="CA343" s="39" t="n">
        <v>31</v>
      </c>
      <c r="CB343" s="39" t="n">
        <v>29</v>
      </c>
      <c r="CC343" s="39" t="n">
        <f aca="false">SUM(CD343+CE343)</f>
        <v>52</v>
      </c>
      <c r="CD343" s="39" t="n">
        <v>25</v>
      </c>
      <c r="CE343" s="39" t="n">
        <v>27</v>
      </c>
      <c r="CF343" s="53" t="s">
        <v>48</v>
      </c>
      <c r="CG343" s="53" t="s">
        <v>48</v>
      </c>
      <c r="CH343" s="53" t="s">
        <v>48</v>
      </c>
      <c r="CI343" s="53" t="s">
        <v>48</v>
      </c>
      <c r="CJ343" s="39" t="n">
        <v>62</v>
      </c>
      <c r="CK343" s="39" t="n">
        <f aca="false">SUM(CL343+CO343)</f>
        <v>160</v>
      </c>
      <c r="CL343" s="39" t="n">
        <f aca="false">SUM(CM343+CN343)</f>
        <v>105</v>
      </c>
      <c r="CM343" s="39" t="n">
        <v>63</v>
      </c>
      <c r="CN343" s="39" t="n">
        <v>42</v>
      </c>
      <c r="CO343" s="39" t="n">
        <f aca="false">SUM(CP343+CQ343)</f>
        <v>55</v>
      </c>
      <c r="CP343" s="39" t="n">
        <v>25</v>
      </c>
      <c r="CQ343" s="39" t="n">
        <v>30</v>
      </c>
      <c r="CR343" s="53" t="s">
        <v>48</v>
      </c>
      <c r="CS343" s="53" t="s">
        <v>48</v>
      </c>
      <c r="CT343" s="53" t="s">
        <v>48</v>
      </c>
      <c r="CU343" s="54" t="s">
        <v>48</v>
      </c>
      <c r="CV343" s="39" t="n">
        <v>67</v>
      </c>
      <c r="CW343" s="39" t="n">
        <f aca="false">CX343+DA343</f>
        <v>160</v>
      </c>
      <c r="CX343" s="39" t="n">
        <f aca="false">SUM(CY343+CZ343)</f>
        <v>98</v>
      </c>
      <c r="CY343" s="39" t="n">
        <v>37</v>
      </c>
      <c r="CZ343" s="39" t="n">
        <v>61</v>
      </c>
      <c r="DA343" s="39" t="n">
        <f aca="false">SUM(DB343+DC343)</f>
        <v>62</v>
      </c>
      <c r="DB343" s="39" t="n">
        <v>30</v>
      </c>
      <c r="DC343" s="39" t="n">
        <v>32</v>
      </c>
      <c r="DD343" s="39" t="n">
        <v>12</v>
      </c>
      <c r="DE343" s="39" t="n">
        <f aca="false">SUM(DF343+DG343)</f>
        <v>16</v>
      </c>
      <c r="DF343" s="39" t="n">
        <v>10</v>
      </c>
      <c r="DG343" s="39" t="n">
        <v>6</v>
      </c>
      <c r="DH343" s="39" t="n">
        <v>45</v>
      </c>
      <c r="DI343" s="39" t="n">
        <f aca="false">SUM(DJ343+DN343)</f>
        <v>447</v>
      </c>
      <c r="DJ343" s="39" t="n">
        <f aca="false">SUM(DK343+DL343)</f>
        <v>45</v>
      </c>
      <c r="DK343" s="39" t="n">
        <v>22</v>
      </c>
      <c r="DL343" s="39" t="n">
        <v>23</v>
      </c>
      <c r="DM343" s="51"/>
      <c r="DN343" s="41" t="n">
        <f aca="false">SUM(DP343+DR343)</f>
        <v>402</v>
      </c>
      <c r="DO343" s="51"/>
      <c r="DP343" s="41" t="n">
        <v>233</v>
      </c>
      <c r="DQ343" s="51"/>
      <c r="DR343" s="50" t="n">
        <v>169</v>
      </c>
    </row>
    <row r="344" customFormat="false" ht="12.75" hidden="false" customHeight="false" outlineLevel="0" collapsed="false">
      <c r="A344" s="47" t="s">
        <v>271</v>
      </c>
      <c r="B344" s="60" t="n">
        <v>377</v>
      </c>
      <c r="C344" s="39" t="n">
        <f aca="false">SUM(D344+E344)</f>
        <v>1682</v>
      </c>
      <c r="D344" s="39" t="n">
        <f aca="false">SUM(G344+J344)</f>
        <v>835</v>
      </c>
      <c r="E344" s="39" t="n">
        <f aca="false">SUM(H344+K344)</f>
        <v>847</v>
      </c>
      <c r="F344" s="39" t="n">
        <f aca="false">SUM(G344+H344)</f>
        <v>1054</v>
      </c>
      <c r="G344" s="39" t="n">
        <v>533</v>
      </c>
      <c r="H344" s="39" t="n">
        <v>521</v>
      </c>
      <c r="I344" s="39" t="n">
        <f aca="false">SUM(J344+K344)</f>
        <v>628</v>
      </c>
      <c r="J344" s="39" t="n">
        <v>302</v>
      </c>
      <c r="K344" s="39" t="n">
        <v>326</v>
      </c>
      <c r="L344" s="39" t="n">
        <v>121</v>
      </c>
      <c r="M344" s="39" t="n">
        <f aca="false">SUM(N344+O344)</f>
        <v>276</v>
      </c>
      <c r="N344" s="39" t="n">
        <v>140</v>
      </c>
      <c r="O344" s="42" t="n">
        <v>136</v>
      </c>
      <c r="P344" s="41" t="n">
        <v>224</v>
      </c>
      <c r="Q344" s="39" t="n">
        <f aca="false">SUM(R344+U344)</f>
        <v>797</v>
      </c>
      <c r="R344" s="39" t="n">
        <f aca="false">SUM(S344+T344)</f>
        <v>698</v>
      </c>
      <c r="S344" s="39" t="n">
        <v>340</v>
      </c>
      <c r="T344" s="39" t="n">
        <v>358</v>
      </c>
      <c r="U344" s="39" t="n">
        <f aca="false">SUM(V344+W344)</f>
        <v>99</v>
      </c>
      <c r="V344" s="39" t="n">
        <v>24</v>
      </c>
      <c r="W344" s="39" t="n">
        <v>75</v>
      </c>
      <c r="X344" s="39" t="n">
        <v>55</v>
      </c>
      <c r="Y344" s="39" t="n">
        <f aca="false">SUM(Z344+AA344)</f>
        <v>149</v>
      </c>
      <c r="Z344" s="34" t="n">
        <v>81</v>
      </c>
      <c r="AA344" s="42" t="n">
        <v>68</v>
      </c>
      <c r="AB344" s="39" t="n">
        <v>70</v>
      </c>
      <c r="AC344" s="39" t="n">
        <f aca="false">AD344+AG344</f>
        <v>360</v>
      </c>
      <c r="AD344" s="39" t="n">
        <f aca="false">SUM(AE344+AF344)</f>
        <v>232</v>
      </c>
      <c r="AE344" s="39" t="n">
        <v>119</v>
      </c>
      <c r="AF344" s="39" t="n">
        <v>113</v>
      </c>
      <c r="AG344" s="39" t="n">
        <f aca="false">SUM(AH344+AI344)</f>
        <v>128</v>
      </c>
      <c r="AH344" s="39" t="n">
        <v>62</v>
      </c>
      <c r="AI344" s="39" t="n">
        <v>66</v>
      </c>
      <c r="AJ344" s="39" t="n">
        <v>13</v>
      </c>
      <c r="AK344" s="39" t="n">
        <f aca="false">SUM(AL344+AM344)</f>
        <v>31</v>
      </c>
      <c r="AL344" s="39" t="n">
        <v>15</v>
      </c>
      <c r="AM344" s="39" t="n">
        <v>16</v>
      </c>
      <c r="AN344" s="53" t="s">
        <v>48</v>
      </c>
      <c r="AO344" s="53" t="s">
        <v>48</v>
      </c>
      <c r="AP344" s="53" t="s">
        <v>48</v>
      </c>
      <c r="AQ344" s="53" t="s">
        <v>48</v>
      </c>
      <c r="AR344" s="53" t="s">
        <v>48</v>
      </c>
      <c r="AS344" s="53" t="s">
        <v>48</v>
      </c>
      <c r="AT344" s="53" t="s">
        <v>48</v>
      </c>
      <c r="AU344" s="53" t="s">
        <v>48</v>
      </c>
      <c r="AV344" s="53" t="s">
        <v>48</v>
      </c>
      <c r="AW344" s="53" t="s">
        <v>48</v>
      </c>
      <c r="AX344" s="53" t="s">
        <v>48</v>
      </c>
      <c r="AY344" s="54" t="s">
        <v>48</v>
      </c>
      <c r="AZ344" s="39" t="n">
        <v>13</v>
      </c>
      <c r="BA344" s="39" t="n">
        <f aca="false">BB344+BE344</f>
        <v>33</v>
      </c>
      <c r="BB344" s="39" t="n">
        <f aca="false">SUM(BC344+BD344)</f>
        <v>23</v>
      </c>
      <c r="BC344" s="39" t="n">
        <v>17</v>
      </c>
      <c r="BD344" s="39" t="n">
        <v>6</v>
      </c>
      <c r="BE344" s="39" t="n">
        <f aca="false">SUM(BF344+BG344)</f>
        <v>10</v>
      </c>
      <c r="BF344" s="39" t="n">
        <v>4</v>
      </c>
      <c r="BG344" s="39" t="n">
        <v>6</v>
      </c>
      <c r="BH344" s="39" t="n">
        <v>17</v>
      </c>
      <c r="BI344" s="39" t="n">
        <f aca="false">SUM(BJ344+BK344)</f>
        <v>33</v>
      </c>
      <c r="BJ344" s="39" t="n">
        <v>12</v>
      </c>
      <c r="BK344" s="39" t="n">
        <v>21</v>
      </c>
      <c r="BL344" s="39" t="n">
        <v>31</v>
      </c>
      <c r="BM344" s="39" t="n">
        <f aca="false">SUM(BN344+BQ344)</f>
        <v>79</v>
      </c>
      <c r="BN344" s="39" t="n">
        <f aca="false">SUM(BO344+BP344)</f>
        <v>49</v>
      </c>
      <c r="BO344" s="39" t="n">
        <v>21</v>
      </c>
      <c r="BP344" s="39" t="n">
        <v>28</v>
      </c>
      <c r="BQ344" s="39" t="n">
        <f aca="false">SUM(BR344+BS344)</f>
        <v>30</v>
      </c>
      <c r="BR344" s="39" t="n">
        <v>18</v>
      </c>
      <c r="BS344" s="39" t="n">
        <v>12</v>
      </c>
      <c r="BT344" s="39" t="n">
        <v>32</v>
      </c>
      <c r="BU344" s="39" t="n">
        <f aca="false">SUM(BV344+BW344)</f>
        <v>55</v>
      </c>
      <c r="BV344" s="34" t="n">
        <v>26</v>
      </c>
      <c r="BW344" s="42" t="n">
        <v>29</v>
      </c>
      <c r="BX344" s="39" t="n">
        <v>8</v>
      </c>
      <c r="BY344" s="39" t="n">
        <f aca="false">BZ344+CC344</f>
        <v>23</v>
      </c>
      <c r="BZ344" s="39" t="n">
        <f aca="false">SUM(CA344+CB344)</f>
        <v>15</v>
      </c>
      <c r="CA344" s="39" t="n">
        <v>10</v>
      </c>
      <c r="CB344" s="39" t="n">
        <v>5</v>
      </c>
      <c r="CC344" s="39" t="n">
        <f aca="false">SUM(CD344+CE344)</f>
        <v>8</v>
      </c>
      <c r="CD344" s="39" t="n">
        <v>5</v>
      </c>
      <c r="CE344" s="39" t="n">
        <v>3</v>
      </c>
      <c r="CF344" s="39" t="n">
        <v>3</v>
      </c>
      <c r="CG344" s="39" t="n">
        <f aca="false">SUM(CH344+CI344)</f>
        <v>7</v>
      </c>
      <c r="CH344" s="39" t="n">
        <v>5</v>
      </c>
      <c r="CI344" s="39" t="n">
        <v>2</v>
      </c>
      <c r="CJ344" s="39" t="n">
        <v>19</v>
      </c>
      <c r="CK344" s="39" t="n">
        <f aca="false">SUM(CL344+CO344)</f>
        <v>31</v>
      </c>
      <c r="CL344" s="39" t="n">
        <f aca="false">SUM(CM344+CN344)</f>
        <v>23</v>
      </c>
      <c r="CM344" s="39" t="n">
        <v>19</v>
      </c>
      <c r="CN344" s="39" t="n">
        <v>4</v>
      </c>
      <c r="CO344" s="39" t="n">
        <f aca="false">SUM(CP344+CQ344)</f>
        <v>8</v>
      </c>
      <c r="CP344" s="39" t="n">
        <v>3</v>
      </c>
      <c r="CQ344" s="39" t="n">
        <v>5</v>
      </c>
      <c r="CR344" s="39" t="n">
        <v>1</v>
      </c>
      <c r="CS344" s="39" t="n">
        <v>1</v>
      </c>
      <c r="CT344" s="34" t="n">
        <v>1</v>
      </c>
      <c r="CU344" s="54" t="s">
        <v>48</v>
      </c>
      <c r="CV344" s="39" t="n">
        <v>6</v>
      </c>
      <c r="CW344" s="39" t="n">
        <f aca="false">CX344+DA344</f>
        <v>14</v>
      </c>
      <c r="CX344" s="39" t="n">
        <f aca="false">SUM(CY344+CZ344)</f>
        <v>8</v>
      </c>
      <c r="CY344" s="39" t="n">
        <v>3</v>
      </c>
      <c r="CZ344" s="39" t="n">
        <v>5</v>
      </c>
      <c r="DA344" s="39" t="n">
        <f aca="false">SUM(DB344+DC344)</f>
        <v>6</v>
      </c>
      <c r="DB344" s="39" t="n">
        <v>3</v>
      </c>
      <c r="DC344" s="39" t="n">
        <v>3</v>
      </c>
      <c r="DD344" s="53" t="s">
        <v>48</v>
      </c>
      <c r="DE344" s="53" t="s">
        <v>48</v>
      </c>
      <c r="DF344" s="53" t="s">
        <v>48</v>
      </c>
      <c r="DG344" s="53" t="s">
        <v>48</v>
      </c>
      <c r="DH344" s="39" t="n">
        <v>6</v>
      </c>
      <c r="DI344" s="39" t="n">
        <f aca="false">SUM(DJ344+DN344)</f>
        <v>345</v>
      </c>
      <c r="DJ344" s="39" t="n">
        <f aca="false">SUM(DK344+DL344)</f>
        <v>6</v>
      </c>
      <c r="DK344" s="39" t="n">
        <v>4</v>
      </c>
      <c r="DL344" s="39" t="n">
        <v>2</v>
      </c>
      <c r="DM344" s="51"/>
      <c r="DN344" s="41" t="n">
        <f aca="false">SUM(DP344+DR344)</f>
        <v>339</v>
      </c>
      <c r="DO344" s="51"/>
      <c r="DP344" s="41" t="n">
        <v>183</v>
      </c>
      <c r="DQ344" s="51"/>
      <c r="DR344" s="50" t="n">
        <v>156</v>
      </c>
    </row>
    <row r="345" customFormat="false" ht="12.75" hidden="false" customHeight="false" outlineLevel="0" collapsed="false">
      <c r="A345" s="47" t="s">
        <v>272</v>
      </c>
      <c r="B345" s="60" t="n">
        <v>479</v>
      </c>
      <c r="C345" s="39" t="n">
        <f aca="false">SUM(D345+E345)</f>
        <v>2248</v>
      </c>
      <c r="D345" s="39" t="n">
        <f aca="false">SUM(G345+J345)</f>
        <v>1049</v>
      </c>
      <c r="E345" s="39" t="n">
        <f aca="false">SUM(H345+K345)</f>
        <v>1199</v>
      </c>
      <c r="F345" s="39" t="n">
        <f aca="false">SUM(G345+H345)</f>
        <v>1140</v>
      </c>
      <c r="G345" s="39" t="n">
        <v>551</v>
      </c>
      <c r="H345" s="39" t="n">
        <v>589</v>
      </c>
      <c r="I345" s="39" t="n">
        <f aca="false">SUM(J345+K345)</f>
        <v>1108</v>
      </c>
      <c r="J345" s="39" t="n">
        <v>498</v>
      </c>
      <c r="K345" s="39" t="n">
        <v>610</v>
      </c>
      <c r="L345" s="39" t="n">
        <v>252</v>
      </c>
      <c r="M345" s="39" t="n">
        <f aca="false">SUM(N345+O345)</f>
        <v>433</v>
      </c>
      <c r="N345" s="39" t="n">
        <v>253</v>
      </c>
      <c r="O345" s="42" t="n">
        <v>180</v>
      </c>
      <c r="P345" s="41" t="n">
        <v>285</v>
      </c>
      <c r="Q345" s="39" t="n">
        <f aca="false">SUM(R345+U345)</f>
        <v>969</v>
      </c>
      <c r="R345" s="39" t="n">
        <f aca="false">SUM(S345+T345)</f>
        <v>685</v>
      </c>
      <c r="S345" s="39" t="n">
        <v>276</v>
      </c>
      <c r="T345" s="39" t="n">
        <v>409</v>
      </c>
      <c r="U345" s="39" t="n">
        <f aca="false">SUM(V345+W345)</f>
        <v>284</v>
      </c>
      <c r="V345" s="39" t="n">
        <v>112</v>
      </c>
      <c r="W345" s="39" t="n">
        <v>172</v>
      </c>
      <c r="X345" s="39" t="n">
        <v>143</v>
      </c>
      <c r="Y345" s="39" t="n">
        <f aca="false">SUM(Z345+AA345)</f>
        <v>252</v>
      </c>
      <c r="Z345" s="34" t="n">
        <v>148</v>
      </c>
      <c r="AA345" s="42" t="n">
        <v>104</v>
      </c>
      <c r="AB345" s="39" t="n">
        <v>30</v>
      </c>
      <c r="AC345" s="39" t="n">
        <f aca="false">AD345+AG345</f>
        <v>86</v>
      </c>
      <c r="AD345" s="39" t="n">
        <f aca="false">SUM(AE345+AF345)</f>
        <v>61</v>
      </c>
      <c r="AE345" s="39" t="n">
        <v>29</v>
      </c>
      <c r="AF345" s="39" t="n">
        <v>32</v>
      </c>
      <c r="AG345" s="39" t="n">
        <f aca="false">SUM(AH345+AI345)</f>
        <v>25</v>
      </c>
      <c r="AH345" s="39" t="n">
        <v>10</v>
      </c>
      <c r="AI345" s="39" t="n">
        <v>15</v>
      </c>
      <c r="AJ345" s="39" t="n">
        <v>24</v>
      </c>
      <c r="AK345" s="39" t="n">
        <f aca="false">SUM(AL345+AM345)</f>
        <v>46</v>
      </c>
      <c r="AL345" s="39" t="n">
        <v>27</v>
      </c>
      <c r="AM345" s="39" t="n">
        <v>19</v>
      </c>
      <c r="AN345" s="53" t="s">
        <v>48</v>
      </c>
      <c r="AO345" s="53" t="s">
        <v>48</v>
      </c>
      <c r="AP345" s="53" t="s">
        <v>48</v>
      </c>
      <c r="AQ345" s="53" t="s">
        <v>48</v>
      </c>
      <c r="AR345" s="53" t="s">
        <v>48</v>
      </c>
      <c r="AS345" s="53" t="s">
        <v>48</v>
      </c>
      <c r="AT345" s="53" t="s">
        <v>48</v>
      </c>
      <c r="AU345" s="53" t="s">
        <v>48</v>
      </c>
      <c r="AV345" s="53" t="s">
        <v>48</v>
      </c>
      <c r="AW345" s="53" t="s">
        <v>48</v>
      </c>
      <c r="AX345" s="53" t="s">
        <v>48</v>
      </c>
      <c r="AY345" s="54" t="s">
        <v>48</v>
      </c>
      <c r="AZ345" s="39" t="n">
        <v>30</v>
      </c>
      <c r="BA345" s="39" t="n">
        <f aca="false">BB345+BE345</f>
        <v>124</v>
      </c>
      <c r="BB345" s="39" t="n">
        <f aca="false">SUM(BC345+BD345)</f>
        <v>62</v>
      </c>
      <c r="BC345" s="39" t="n">
        <v>30</v>
      </c>
      <c r="BD345" s="39" t="n">
        <v>32</v>
      </c>
      <c r="BE345" s="39" t="n">
        <f aca="false">SUM(BF345+BG345)</f>
        <v>62</v>
      </c>
      <c r="BF345" s="39" t="n">
        <v>29</v>
      </c>
      <c r="BG345" s="39" t="n">
        <v>33</v>
      </c>
      <c r="BH345" s="39" t="n">
        <v>27</v>
      </c>
      <c r="BI345" s="39" t="n">
        <f aca="false">SUM(BJ345+BK345)</f>
        <v>42</v>
      </c>
      <c r="BJ345" s="39" t="n">
        <v>24</v>
      </c>
      <c r="BK345" s="39" t="n">
        <v>18</v>
      </c>
      <c r="BL345" s="39" t="n">
        <v>30</v>
      </c>
      <c r="BM345" s="39" t="n">
        <f aca="false">SUM(BN345+BQ345)</f>
        <v>99</v>
      </c>
      <c r="BN345" s="39" t="n">
        <f aca="false">SUM(BO345+BP345)</f>
        <v>62</v>
      </c>
      <c r="BO345" s="39" t="n">
        <v>28</v>
      </c>
      <c r="BP345" s="39" t="n">
        <v>34</v>
      </c>
      <c r="BQ345" s="39" t="n">
        <f aca="false">SUM(BR345+BS345)</f>
        <v>37</v>
      </c>
      <c r="BR345" s="39" t="n">
        <v>13</v>
      </c>
      <c r="BS345" s="39" t="n">
        <v>24</v>
      </c>
      <c r="BT345" s="39" t="n">
        <v>22</v>
      </c>
      <c r="BU345" s="39" t="n">
        <f aca="false">SUM(BV345+BW345)</f>
        <v>31</v>
      </c>
      <c r="BV345" s="34" t="n">
        <v>17</v>
      </c>
      <c r="BW345" s="42" t="n">
        <v>14</v>
      </c>
      <c r="BX345" s="39" t="n">
        <v>65</v>
      </c>
      <c r="BY345" s="39" t="n">
        <f aca="false">BZ345+CC345</f>
        <v>283</v>
      </c>
      <c r="BZ345" s="39" t="n">
        <f aca="false">SUM(CA345+CB345)</f>
        <v>214</v>
      </c>
      <c r="CA345" s="39" t="n">
        <v>160</v>
      </c>
      <c r="CB345" s="39" t="n">
        <v>54</v>
      </c>
      <c r="CC345" s="39" t="n">
        <f aca="false">SUM(CD345+CE345)</f>
        <v>69</v>
      </c>
      <c r="CD345" s="39" t="n">
        <v>33</v>
      </c>
      <c r="CE345" s="39" t="n">
        <v>36</v>
      </c>
      <c r="CF345" s="39" t="n">
        <v>15</v>
      </c>
      <c r="CG345" s="39" t="n">
        <f aca="false">SUM(CH345+CI345)</f>
        <v>37</v>
      </c>
      <c r="CH345" s="39" t="n">
        <v>22</v>
      </c>
      <c r="CI345" s="39" t="n">
        <v>15</v>
      </c>
      <c r="CJ345" s="39" t="n">
        <v>25</v>
      </c>
      <c r="CK345" s="39" t="n">
        <f aca="false">SUM(CL345+CO345)</f>
        <v>84</v>
      </c>
      <c r="CL345" s="39" t="n">
        <f aca="false">SUM(CM345+CN345)</f>
        <v>42</v>
      </c>
      <c r="CM345" s="39" t="n">
        <v>21</v>
      </c>
      <c r="CN345" s="39" t="n">
        <v>21</v>
      </c>
      <c r="CO345" s="39" t="n">
        <f aca="false">SUM(CP345+CQ345)</f>
        <v>42</v>
      </c>
      <c r="CP345" s="39" t="n">
        <v>23</v>
      </c>
      <c r="CQ345" s="39" t="n">
        <v>19</v>
      </c>
      <c r="CR345" s="39" t="n">
        <v>11</v>
      </c>
      <c r="CS345" s="39" t="n">
        <f aca="false">SUM(CT345+CU345)</f>
        <v>15</v>
      </c>
      <c r="CT345" s="34" t="n">
        <v>9</v>
      </c>
      <c r="CU345" s="42" t="n">
        <v>6</v>
      </c>
      <c r="CV345" s="39" t="n">
        <v>12</v>
      </c>
      <c r="CW345" s="39" t="n">
        <f aca="false">CX345+DA345</f>
        <v>27</v>
      </c>
      <c r="CX345" s="39" t="n">
        <f aca="false">SUM(CY345+CZ345)</f>
        <v>12</v>
      </c>
      <c r="CY345" s="39" t="n">
        <v>6</v>
      </c>
      <c r="CZ345" s="39" t="n">
        <v>6</v>
      </c>
      <c r="DA345" s="39" t="n">
        <f aca="false">SUM(DB345+DC345)</f>
        <v>15</v>
      </c>
      <c r="DB345" s="39" t="n">
        <v>7</v>
      </c>
      <c r="DC345" s="39" t="n">
        <v>8</v>
      </c>
      <c r="DD345" s="39" t="n">
        <v>10</v>
      </c>
      <c r="DE345" s="39" t="n">
        <f aca="false">SUM(DF345+DG345)</f>
        <v>10</v>
      </c>
      <c r="DF345" s="39" t="n">
        <v>6</v>
      </c>
      <c r="DG345" s="39" t="n">
        <v>4</v>
      </c>
      <c r="DH345" s="39" t="n">
        <v>2</v>
      </c>
      <c r="DI345" s="39" t="n">
        <f aca="false">SUM(DJ345+DN345)</f>
        <v>576</v>
      </c>
      <c r="DJ345" s="39" t="n">
        <f aca="false">SUM(DK345+DL345)</f>
        <v>2</v>
      </c>
      <c r="DK345" s="39" t="n">
        <v>1</v>
      </c>
      <c r="DL345" s="39" t="n">
        <v>1</v>
      </c>
      <c r="DM345" s="51"/>
      <c r="DN345" s="41" t="n">
        <f aca="false">SUM(DP345+DR345)</f>
        <v>574</v>
      </c>
      <c r="DO345" s="51"/>
      <c r="DP345" s="41" t="n">
        <v>271</v>
      </c>
      <c r="DQ345" s="51"/>
      <c r="DR345" s="50" t="n">
        <v>303</v>
      </c>
    </row>
    <row r="346" customFormat="false" ht="12.75" hidden="false" customHeight="false" outlineLevel="0" collapsed="false">
      <c r="A346" s="47" t="s">
        <v>273</v>
      </c>
      <c r="B346" s="60" t="n">
        <v>428</v>
      </c>
      <c r="C346" s="39" t="n">
        <f aca="false">SUM(D346+E346)</f>
        <v>2011</v>
      </c>
      <c r="D346" s="39" t="n">
        <f aca="false">SUM(G346+J346)</f>
        <v>940</v>
      </c>
      <c r="E346" s="39" t="n">
        <f aca="false">SUM(H346+K346)</f>
        <v>1071</v>
      </c>
      <c r="F346" s="39" t="n">
        <f aca="false">SUM(G346+H346)</f>
        <v>1163</v>
      </c>
      <c r="G346" s="39" t="n">
        <v>541</v>
      </c>
      <c r="H346" s="39" t="n">
        <v>622</v>
      </c>
      <c r="I346" s="39" t="n">
        <f aca="false">SUM(J346+K346)</f>
        <v>848</v>
      </c>
      <c r="J346" s="39" t="n">
        <v>399</v>
      </c>
      <c r="K346" s="39" t="n">
        <v>449</v>
      </c>
      <c r="L346" s="39" t="n">
        <v>245</v>
      </c>
      <c r="M346" s="39" t="n">
        <f aca="false">SUM(N346+O346)</f>
        <v>527</v>
      </c>
      <c r="N346" s="39" t="n">
        <v>210</v>
      </c>
      <c r="O346" s="42" t="n">
        <v>317</v>
      </c>
      <c r="P346" s="41" t="n">
        <v>267</v>
      </c>
      <c r="Q346" s="39" t="n">
        <f aca="false">SUM(R346+U346)</f>
        <v>976</v>
      </c>
      <c r="R346" s="39" t="n">
        <f aca="false">SUM(S346+T346)</f>
        <v>691</v>
      </c>
      <c r="S346" s="39" t="n">
        <v>307</v>
      </c>
      <c r="T346" s="39" t="n">
        <v>384</v>
      </c>
      <c r="U346" s="39" t="n">
        <f aca="false">SUM(V346+W346)</f>
        <v>285</v>
      </c>
      <c r="V346" s="39" t="n">
        <v>147</v>
      </c>
      <c r="W346" s="39" t="n">
        <v>138</v>
      </c>
      <c r="X346" s="39" t="n">
        <v>142</v>
      </c>
      <c r="Y346" s="39" t="n">
        <f aca="false">SUM(Z346+AA346)</f>
        <v>269</v>
      </c>
      <c r="Z346" s="34" t="n">
        <v>93</v>
      </c>
      <c r="AA346" s="42" t="n">
        <v>176</v>
      </c>
      <c r="AB346" s="39" t="n">
        <v>54</v>
      </c>
      <c r="AC346" s="39" t="n">
        <f aca="false">AD346+AG346</f>
        <v>196</v>
      </c>
      <c r="AD346" s="39" t="n">
        <f aca="false">SUM(AE346+AF346)</f>
        <v>143</v>
      </c>
      <c r="AE346" s="39" t="n">
        <v>80</v>
      </c>
      <c r="AF346" s="39" t="n">
        <v>63</v>
      </c>
      <c r="AG346" s="39" t="n">
        <f aca="false">SUM(AH346+AI346)</f>
        <v>53</v>
      </c>
      <c r="AH346" s="39" t="n">
        <v>22</v>
      </c>
      <c r="AI346" s="39" t="n">
        <v>31</v>
      </c>
      <c r="AJ346" s="39" t="n">
        <v>27</v>
      </c>
      <c r="AK346" s="39" t="n">
        <f aca="false">SUM(AL346+AM346)</f>
        <v>55</v>
      </c>
      <c r="AL346" s="39" t="n">
        <v>27</v>
      </c>
      <c r="AM346" s="39" t="n">
        <v>28</v>
      </c>
      <c r="AN346" s="53" t="s">
        <v>48</v>
      </c>
      <c r="AO346" s="53" t="s">
        <v>48</v>
      </c>
      <c r="AP346" s="53" t="s">
        <v>48</v>
      </c>
      <c r="AQ346" s="53" t="s">
        <v>48</v>
      </c>
      <c r="AR346" s="53" t="s">
        <v>48</v>
      </c>
      <c r="AS346" s="53" t="s">
        <v>48</v>
      </c>
      <c r="AT346" s="53" t="s">
        <v>48</v>
      </c>
      <c r="AU346" s="53" t="s">
        <v>48</v>
      </c>
      <c r="AV346" s="53" t="s">
        <v>48</v>
      </c>
      <c r="AW346" s="53" t="s">
        <v>48</v>
      </c>
      <c r="AX346" s="53" t="s">
        <v>48</v>
      </c>
      <c r="AY346" s="54" t="s">
        <v>48</v>
      </c>
      <c r="AZ346" s="39" t="n">
        <v>23</v>
      </c>
      <c r="BA346" s="39" t="n">
        <f aca="false">BB346+BE346</f>
        <v>88</v>
      </c>
      <c r="BB346" s="39" t="n">
        <f aca="false">SUM(BC346+BD346)</f>
        <v>59</v>
      </c>
      <c r="BC346" s="39" t="n">
        <v>26</v>
      </c>
      <c r="BD346" s="39" t="n">
        <v>33</v>
      </c>
      <c r="BE346" s="39" t="n">
        <f aca="false">SUM(BF346+BG346)</f>
        <v>29</v>
      </c>
      <c r="BF346" s="39" t="n">
        <v>12</v>
      </c>
      <c r="BG346" s="39" t="n">
        <v>17</v>
      </c>
      <c r="BH346" s="39" t="n">
        <v>21</v>
      </c>
      <c r="BI346" s="39" t="n">
        <f aca="false">SUM(BJ346+BK346)</f>
        <v>62</v>
      </c>
      <c r="BJ346" s="39" t="n">
        <v>25</v>
      </c>
      <c r="BK346" s="39" t="n">
        <v>37</v>
      </c>
      <c r="BL346" s="39" t="n">
        <v>17</v>
      </c>
      <c r="BM346" s="39" t="n">
        <f aca="false">SUM(BN346+BQ346)</f>
        <v>60</v>
      </c>
      <c r="BN346" s="39" t="n">
        <f aca="false">SUM(BO346+BP346)</f>
        <v>42</v>
      </c>
      <c r="BO346" s="39" t="n">
        <v>18</v>
      </c>
      <c r="BP346" s="39" t="n">
        <v>24</v>
      </c>
      <c r="BQ346" s="39" t="n">
        <f aca="false">SUM(BR346+BS346)</f>
        <v>18</v>
      </c>
      <c r="BR346" s="39" t="n">
        <v>9</v>
      </c>
      <c r="BS346" s="39" t="n">
        <v>9</v>
      </c>
      <c r="BT346" s="39" t="n">
        <v>9</v>
      </c>
      <c r="BU346" s="39" t="n">
        <f aca="false">SUM(BV346+BW346)</f>
        <v>19</v>
      </c>
      <c r="BV346" s="34" t="n">
        <v>10</v>
      </c>
      <c r="BW346" s="42" t="n">
        <v>9</v>
      </c>
      <c r="BX346" s="39" t="n">
        <v>47</v>
      </c>
      <c r="BY346" s="39" t="n">
        <f aca="false">BZ346+CC346</f>
        <v>244</v>
      </c>
      <c r="BZ346" s="39" t="n">
        <f aca="false">SUM(CA346+CB346)</f>
        <v>191</v>
      </c>
      <c r="CA346" s="39" t="n">
        <v>93</v>
      </c>
      <c r="CB346" s="39" t="n">
        <v>98</v>
      </c>
      <c r="CC346" s="39" t="n">
        <f aca="false">SUM(CD346+CE346)</f>
        <v>53</v>
      </c>
      <c r="CD346" s="39" t="n">
        <v>22</v>
      </c>
      <c r="CE346" s="39" t="n">
        <v>31</v>
      </c>
      <c r="CF346" s="39" t="n">
        <v>32</v>
      </c>
      <c r="CG346" s="39" t="n">
        <f aca="false">SUM(CH346+CI346)</f>
        <v>89</v>
      </c>
      <c r="CH346" s="39" t="n">
        <v>40</v>
      </c>
      <c r="CI346" s="39" t="n">
        <v>49</v>
      </c>
      <c r="CJ346" s="39" t="n">
        <v>14</v>
      </c>
      <c r="CK346" s="39" t="n">
        <f aca="false">SUM(CL346+CO346)</f>
        <v>37</v>
      </c>
      <c r="CL346" s="39" t="n">
        <f aca="false">SUM(CM346+CN346)</f>
        <v>27</v>
      </c>
      <c r="CM346" s="39" t="n">
        <v>13</v>
      </c>
      <c r="CN346" s="39" t="n">
        <v>14</v>
      </c>
      <c r="CO346" s="39" t="n">
        <f aca="false">SUM(CP346+CQ346)</f>
        <v>10</v>
      </c>
      <c r="CP346" s="39" t="n">
        <v>5</v>
      </c>
      <c r="CQ346" s="39" t="n">
        <v>5</v>
      </c>
      <c r="CR346" s="39" t="n">
        <v>10</v>
      </c>
      <c r="CS346" s="39" t="n">
        <f aca="false">SUM(CT346+CU346)</f>
        <v>26</v>
      </c>
      <c r="CT346" s="34" t="n">
        <v>12</v>
      </c>
      <c r="CU346" s="42" t="n">
        <v>14</v>
      </c>
      <c r="CV346" s="39" t="n">
        <v>6</v>
      </c>
      <c r="CW346" s="39" t="n">
        <f aca="false">CX346+DA346</f>
        <v>17</v>
      </c>
      <c r="CX346" s="39" t="n">
        <f aca="false">SUM(CY346+CZ346)</f>
        <v>10</v>
      </c>
      <c r="CY346" s="39" t="n">
        <v>4</v>
      </c>
      <c r="CZ346" s="39" t="n">
        <v>6</v>
      </c>
      <c r="DA346" s="39" t="n">
        <f aca="false">SUM(DB346+DC346)</f>
        <v>7</v>
      </c>
      <c r="DB346" s="39" t="n">
        <v>4</v>
      </c>
      <c r="DC346" s="39" t="n">
        <v>3</v>
      </c>
      <c r="DD346" s="39" t="n">
        <v>4</v>
      </c>
      <c r="DE346" s="39" t="n">
        <f aca="false">SUM(DF346+DG346)</f>
        <v>7</v>
      </c>
      <c r="DF346" s="39" t="n">
        <v>3</v>
      </c>
      <c r="DG346" s="39" t="n">
        <v>4</v>
      </c>
      <c r="DH346" s="53" t="s">
        <v>48</v>
      </c>
      <c r="DI346" s="39" t="n">
        <v>393</v>
      </c>
      <c r="DJ346" s="53" t="s">
        <v>48</v>
      </c>
      <c r="DK346" s="53" t="s">
        <v>48</v>
      </c>
      <c r="DL346" s="53" t="s">
        <v>48</v>
      </c>
      <c r="DM346" s="55"/>
      <c r="DN346" s="41" t="n">
        <f aca="false">SUM(DP346+DR346)</f>
        <v>393</v>
      </c>
      <c r="DO346" s="51"/>
      <c r="DP346" s="41" t="n">
        <v>178</v>
      </c>
      <c r="DQ346" s="51"/>
      <c r="DR346" s="50" t="n">
        <v>215</v>
      </c>
    </row>
    <row r="347" customFormat="false" ht="12.75" hidden="false" customHeight="false" outlineLevel="0" collapsed="false">
      <c r="A347" s="47"/>
      <c r="B347" s="60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42"/>
      <c r="P347" s="41"/>
      <c r="Q347" s="39"/>
      <c r="R347" s="39"/>
      <c r="S347" s="39"/>
      <c r="T347" s="39"/>
      <c r="U347" s="39"/>
      <c r="V347" s="39"/>
      <c r="W347" s="39"/>
      <c r="X347" s="39"/>
      <c r="Y347" s="39"/>
      <c r="Z347" s="34"/>
      <c r="AA347" s="42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4"/>
      <c r="AY347" s="42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4"/>
      <c r="BW347" s="42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4"/>
      <c r="CU347" s="42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51"/>
      <c r="DN347" s="41"/>
      <c r="DO347" s="51"/>
      <c r="DP347" s="41"/>
      <c r="DQ347" s="51"/>
      <c r="DR347" s="50"/>
    </row>
    <row r="348" customFormat="false" ht="12.75" hidden="false" customHeight="false" outlineLevel="0" collapsed="false">
      <c r="A348" s="47" t="s">
        <v>274</v>
      </c>
      <c r="B348" s="60" t="n">
        <v>270</v>
      </c>
      <c r="C348" s="39" t="n">
        <f aca="false">SUM(D348+E348)</f>
        <v>1197</v>
      </c>
      <c r="D348" s="39" t="n">
        <f aca="false">SUM(G348+J348)</f>
        <v>555</v>
      </c>
      <c r="E348" s="39" t="n">
        <f aca="false">SUM(H348+K348)</f>
        <v>642</v>
      </c>
      <c r="F348" s="39" t="n">
        <f aca="false">SUM(G348+H348)</f>
        <v>543</v>
      </c>
      <c r="G348" s="39" t="n">
        <v>213</v>
      </c>
      <c r="H348" s="39" t="n">
        <v>330</v>
      </c>
      <c r="I348" s="39" t="n">
        <f aca="false">SUM(J348+K348)</f>
        <v>654</v>
      </c>
      <c r="J348" s="39" t="n">
        <v>342</v>
      </c>
      <c r="K348" s="39" t="n">
        <v>312</v>
      </c>
      <c r="L348" s="39" t="n">
        <v>78</v>
      </c>
      <c r="M348" s="39" t="n">
        <f aca="false">SUM(N348+O348)</f>
        <v>101</v>
      </c>
      <c r="N348" s="39" t="n">
        <v>52</v>
      </c>
      <c r="O348" s="42" t="n">
        <v>49</v>
      </c>
      <c r="P348" s="41" t="n">
        <v>215</v>
      </c>
      <c r="Q348" s="39" t="n">
        <f aca="false">SUM(R348+U348)</f>
        <v>678</v>
      </c>
      <c r="R348" s="39" t="n">
        <f aca="false">SUM(S348+T348)</f>
        <v>395</v>
      </c>
      <c r="S348" s="39" t="n">
        <v>108</v>
      </c>
      <c r="T348" s="39" t="n">
        <v>287</v>
      </c>
      <c r="U348" s="39" t="n">
        <f aca="false">SUM(V348+W348)</f>
        <v>283</v>
      </c>
      <c r="V348" s="39" t="n">
        <v>153</v>
      </c>
      <c r="W348" s="39" t="n">
        <v>130</v>
      </c>
      <c r="X348" s="39" t="n">
        <v>35</v>
      </c>
      <c r="Y348" s="39" t="n">
        <f aca="false">SUM(Z348+AA348)</f>
        <v>39</v>
      </c>
      <c r="Z348" s="34" t="n">
        <v>4</v>
      </c>
      <c r="AA348" s="42" t="n">
        <v>35</v>
      </c>
      <c r="AB348" s="39" t="n">
        <v>4</v>
      </c>
      <c r="AC348" s="39" t="n">
        <f aca="false">AD348+AG348</f>
        <v>55</v>
      </c>
      <c r="AD348" s="39" t="n">
        <f aca="false">SUM(AE348+AF348)</f>
        <v>52</v>
      </c>
      <c r="AE348" s="39" t="n">
        <v>43</v>
      </c>
      <c r="AF348" s="39" t="n">
        <v>9</v>
      </c>
      <c r="AG348" s="39" t="n">
        <v>3</v>
      </c>
      <c r="AH348" s="53" t="s">
        <v>48</v>
      </c>
      <c r="AI348" s="39" t="n">
        <v>3</v>
      </c>
      <c r="AJ348" s="39" t="n">
        <v>23</v>
      </c>
      <c r="AK348" s="39" t="n">
        <f aca="false">SUM(AL348+AM348)</f>
        <v>28</v>
      </c>
      <c r="AL348" s="39" t="n">
        <v>27</v>
      </c>
      <c r="AM348" s="39" t="n">
        <v>1</v>
      </c>
      <c r="AN348" s="53" t="s">
        <v>48</v>
      </c>
      <c r="AO348" s="53" t="s">
        <v>48</v>
      </c>
      <c r="AP348" s="53" t="s">
        <v>48</v>
      </c>
      <c r="AQ348" s="53" t="s">
        <v>48</v>
      </c>
      <c r="AR348" s="53" t="s">
        <v>48</v>
      </c>
      <c r="AS348" s="53" t="s">
        <v>48</v>
      </c>
      <c r="AT348" s="53" t="s">
        <v>48</v>
      </c>
      <c r="AU348" s="53" t="s">
        <v>48</v>
      </c>
      <c r="AV348" s="53" t="s">
        <v>48</v>
      </c>
      <c r="AW348" s="53" t="s">
        <v>48</v>
      </c>
      <c r="AX348" s="53" t="s">
        <v>48</v>
      </c>
      <c r="AY348" s="54" t="s">
        <v>48</v>
      </c>
      <c r="AZ348" s="39" t="n">
        <v>11</v>
      </c>
      <c r="BA348" s="39" t="n">
        <f aca="false">BB348+BE348</f>
        <v>45</v>
      </c>
      <c r="BB348" s="39" t="n">
        <v>28</v>
      </c>
      <c r="BC348" s="39" t="n">
        <v>28</v>
      </c>
      <c r="BD348" s="53" t="s">
        <v>48</v>
      </c>
      <c r="BE348" s="39" t="n">
        <f aca="false">SUM(BF348+BG348)</f>
        <v>17</v>
      </c>
      <c r="BF348" s="39" t="n">
        <v>8</v>
      </c>
      <c r="BG348" s="39" t="n">
        <v>9</v>
      </c>
      <c r="BH348" s="39" t="n">
        <v>6</v>
      </c>
      <c r="BI348" s="39" t="n">
        <v>6</v>
      </c>
      <c r="BJ348" s="39" t="n">
        <v>6</v>
      </c>
      <c r="BK348" s="53" t="s">
        <v>48</v>
      </c>
      <c r="BL348" s="39" t="n">
        <v>7</v>
      </c>
      <c r="BM348" s="39" t="n">
        <f aca="false">SUM(BN348+BQ348)</f>
        <v>44</v>
      </c>
      <c r="BN348" s="39" t="n">
        <f aca="false">SUM(BO348+BP348)</f>
        <v>20</v>
      </c>
      <c r="BO348" s="39" t="n">
        <v>11</v>
      </c>
      <c r="BP348" s="39" t="n">
        <v>9</v>
      </c>
      <c r="BQ348" s="39" t="n">
        <f aca="false">SUM(BR348+BS348)</f>
        <v>24</v>
      </c>
      <c r="BR348" s="39" t="n">
        <v>7</v>
      </c>
      <c r="BS348" s="39" t="n">
        <v>17</v>
      </c>
      <c r="BT348" s="39" t="n">
        <v>2</v>
      </c>
      <c r="BU348" s="39" t="n">
        <f aca="false">SUM(BV348+BW348)</f>
        <v>2</v>
      </c>
      <c r="BV348" s="34" t="n">
        <v>1</v>
      </c>
      <c r="BW348" s="42" t="n">
        <v>1</v>
      </c>
      <c r="BX348" s="39" t="n">
        <v>8</v>
      </c>
      <c r="BY348" s="39" t="n">
        <f aca="false">BZ348+CC348</f>
        <v>21</v>
      </c>
      <c r="BZ348" s="39" t="n">
        <f aca="false">SUM(CA348+CB348)</f>
        <v>12</v>
      </c>
      <c r="CA348" s="39" t="n">
        <v>9</v>
      </c>
      <c r="CB348" s="39" t="n">
        <v>3</v>
      </c>
      <c r="CC348" s="39" t="n">
        <f aca="false">SUM(CD348+CE348)</f>
        <v>9</v>
      </c>
      <c r="CD348" s="39" t="n">
        <v>5</v>
      </c>
      <c r="CE348" s="39" t="n">
        <v>4</v>
      </c>
      <c r="CF348" s="39" t="n">
        <v>6</v>
      </c>
      <c r="CG348" s="39" t="n">
        <f aca="false">SUM(CH348+CI348)</f>
        <v>12</v>
      </c>
      <c r="CH348" s="39" t="n">
        <v>10</v>
      </c>
      <c r="CI348" s="39" t="n">
        <v>2</v>
      </c>
      <c r="CJ348" s="39" t="n">
        <v>17</v>
      </c>
      <c r="CK348" s="39" t="n">
        <f aca="false">SUM(CL348+CO348)</f>
        <v>42</v>
      </c>
      <c r="CL348" s="39" t="n">
        <f aca="false">SUM(CM348+CN348)</f>
        <v>24</v>
      </c>
      <c r="CM348" s="39" t="n">
        <v>9</v>
      </c>
      <c r="CN348" s="39" t="n">
        <v>15</v>
      </c>
      <c r="CO348" s="39" t="n">
        <f aca="false">SUM(CP348+CQ348)</f>
        <v>18</v>
      </c>
      <c r="CP348" s="39" t="n">
        <v>7</v>
      </c>
      <c r="CQ348" s="39" t="n">
        <v>11</v>
      </c>
      <c r="CR348" s="39" t="n">
        <v>6</v>
      </c>
      <c r="CS348" s="39" t="n">
        <f aca="false">SUM(CT348+CU348)</f>
        <v>14</v>
      </c>
      <c r="CT348" s="34" t="n">
        <v>4</v>
      </c>
      <c r="CU348" s="42" t="n">
        <v>10</v>
      </c>
      <c r="CV348" s="39" t="n">
        <v>1</v>
      </c>
      <c r="CW348" s="39" t="n">
        <f aca="false">CX348+DA348</f>
        <v>10</v>
      </c>
      <c r="CX348" s="39" t="n">
        <f aca="false">SUM(CY348+CZ348)</f>
        <v>5</v>
      </c>
      <c r="CY348" s="39" t="n">
        <v>2</v>
      </c>
      <c r="CZ348" s="39" t="n">
        <v>3</v>
      </c>
      <c r="DA348" s="39" t="n">
        <f aca="false">SUM(DB348+DC348)</f>
        <v>5</v>
      </c>
      <c r="DB348" s="39" t="n">
        <v>4</v>
      </c>
      <c r="DC348" s="39" t="n">
        <v>1</v>
      </c>
      <c r="DD348" s="53" t="s">
        <v>48</v>
      </c>
      <c r="DE348" s="53" t="s">
        <v>48</v>
      </c>
      <c r="DF348" s="53" t="s">
        <v>48</v>
      </c>
      <c r="DG348" s="53" t="s">
        <v>48</v>
      </c>
      <c r="DH348" s="39" t="n">
        <v>7</v>
      </c>
      <c r="DI348" s="39" t="n">
        <f aca="false">SUM(DJ348+DN348)</f>
        <v>302</v>
      </c>
      <c r="DJ348" s="39" t="n">
        <f aca="false">SUM(DK348+DL348)</f>
        <v>7</v>
      </c>
      <c r="DK348" s="39" t="n">
        <v>3</v>
      </c>
      <c r="DL348" s="39" t="n">
        <v>4</v>
      </c>
      <c r="DM348" s="51"/>
      <c r="DN348" s="41" t="n">
        <f aca="false">SUM(DP348+DR348)</f>
        <v>295</v>
      </c>
      <c r="DO348" s="51"/>
      <c r="DP348" s="41" t="n">
        <v>158</v>
      </c>
      <c r="DQ348" s="51"/>
      <c r="DR348" s="50" t="n">
        <v>137</v>
      </c>
    </row>
    <row r="349" customFormat="false" ht="12.75" hidden="false" customHeight="false" outlineLevel="0" collapsed="false">
      <c r="A349" s="47" t="s">
        <v>275</v>
      </c>
      <c r="B349" s="60" t="n">
        <v>320</v>
      </c>
      <c r="C349" s="39" t="n">
        <f aca="false">SUM(D349+E349)</f>
        <v>1572</v>
      </c>
      <c r="D349" s="39" t="n">
        <f aca="false">SUM(G349+J349)</f>
        <v>781</v>
      </c>
      <c r="E349" s="39" t="n">
        <f aca="false">SUM(H349+K349)</f>
        <v>791</v>
      </c>
      <c r="F349" s="39" t="n">
        <f aca="false">SUM(G349+H349)</f>
        <v>663</v>
      </c>
      <c r="G349" s="39" t="n">
        <v>332</v>
      </c>
      <c r="H349" s="39" t="n">
        <v>331</v>
      </c>
      <c r="I349" s="39" t="n">
        <f aca="false">SUM(J349+K349)</f>
        <v>909</v>
      </c>
      <c r="J349" s="39" t="n">
        <v>449</v>
      </c>
      <c r="K349" s="39" t="n">
        <v>460</v>
      </c>
      <c r="L349" s="39" t="n">
        <v>186</v>
      </c>
      <c r="M349" s="39" t="n">
        <f aca="false">SUM(N349+O349)</f>
        <v>244</v>
      </c>
      <c r="N349" s="39" t="n">
        <v>118</v>
      </c>
      <c r="O349" s="42" t="n">
        <v>126</v>
      </c>
      <c r="P349" s="41" t="n">
        <v>227</v>
      </c>
      <c r="Q349" s="39" t="n">
        <f aca="false">SUM(R349+U349)</f>
        <v>956</v>
      </c>
      <c r="R349" s="39" t="n">
        <f aca="false">SUM(S349+T349)</f>
        <v>537</v>
      </c>
      <c r="S349" s="39" t="n">
        <v>245</v>
      </c>
      <c r="T349" s="39" t="n">
        <v>292</v>
      </c>
      <c r="U349" s="39" t="n">
        <f aca="false">SUM(V349+W349)</f>
        <v>419</v>
      </c>
      <c r="V349" s="39" t="n">
        <v>198</v>
      </c>
      <c r="W349" s="39" t="n">
        <v>221</v>
      </c>
      <c r="X349" s="39" t="n">
        <v>65</v>
      </c>
      <c r="Y349" s="39" t="n">
        <f aca="false">SUM(Z349+AA349)</f>
        <v>87</v>
      </c>
      <c r="Z349" s="34" t="n">
        <v>54</v>
      </c>
      <c r="AA349" s="42" t="n">
        <v>33</v>
      </c>
      <c r="AB349" s="39" t="n">
        <v>11</v>
      </c>
      <c r="AC349" s="39" t="n">
        <f aca="false">AD349+AG349</f>
        <v>33</v>
      </c>
      <c r="AD349" s="39" t="n">
        <f aca="false">SUM(AE349+AF349)</f>
        <v>16</v>
      </c>
      <c r="AE349" s="39" t="n">
        <v>14</v>
      </c>
      <c r="AF349" s="39" t="n">
        <v>2</v>
      </c>
      <c r="AG349" s="39" t="n">
        <f aca="false">SUM(AH349+AI349)</f>
        <v>17</v>
      </c>
      <c r="AH349" s="39" t="n">
        <v>6</v>
      </c>
      <c r="AI349" s="39" t="n">
        <v>11</v>
      </c>
      <c r="AJ349" s="39" t="n">
        <v>68</v>
      </c>
      <c r="AK349" s="39" t="n">
        <f aca="false">SUM(AL349+AM349)</f>
        <v>88</v>
      </c>
      <c r="AL349" s="39" t="n">
        <v>23</v>
      </c>
      <c r="AM349" s="39" t="n">
        <v>65</v>
      </c>
      <c r="AN349" s="53" t="s">
        <v>48</v>
      </c>
      <c r="AO349" s="53" t="s">
        <v>48</v>
      </c>
      <c r="AP349" s="53" t="s">
        <v>48</v>
      </c>
      <c r="AQ349" s="53" t="s">
        <v>48</v>
      </c>
      <c r="AR349" s="53" t="s">
        <v>48</v>
      </c>
      <c r="AS349" s="53" t="s">
        <v>48</v>
      </c>
      <c r="AT349" s="53" t="s">
        <v>48</v>
      </c>
      <c r="AU349" s="53" t="s">
        <v>48</v>
      </c>
      <c r="AV349" s="53" t="s">
        <v>48</v>
      </c>
      <c r="AW349" s="53" t="s">
        <v>48</v>
      </c>
      <c r="AX349" s="53" t="s">
        <v>48</v>
      </c>
      <c r="AY349" s="54" t="s">
        <v>48</v>
      </c>
      <c r="AZ349" s="39" t="n">
        <v>13</v>
      </c>
      <c r="BA349" s="39" t="n">
        <f aca="false">BB349+BE349</f>
        <v>53</v>
      </c>
      <c r="BB349" s="39" t="n">
        <f aca="false">SUM(BC349+BD349)</f>
        <v>19</v>
      </c>
      <c r="BC349" s="39" t="n">
        <v>17</v>
      </c>
      <c r="BD349" s="39" t="n">
        <v>2</v>
      </c>
      <c r="BE349" s="39" t="n">
        <f aca="false">SUM(BF349+BG349)</f>
        <v>34</v>
      </c>
      <c r="BF349" s="39" t="n">
        <v>16</v>
      </c>
      <c r="BG349" s="39" t="n">
        <v>18</v>
      </c>
      <c r="BH349" s="39" t="n">
        <v>7</v>
      </c>
      <c r="BI349" s="39" t="n">
        <v>7</v>
      </c>
      <c r="BJ349" s="39" t="n">
        <v>7</v>
      </c>
      <c r="BK349" s="53" t="s">
        <v>48</v>
      </c>
      <c r="BL349" s="39" t="n">
        <v>14</v>
      </c>
      <c r="BM349" s="39" t="n">
        <f aca="false">SUM(BN349+BQ349)</f>
        <v>54</v>
      </c>
      <c r="BN349" s="39" t="n">
        <f aca="false">SUM(BO349+BP349)</f>
        <v>22</v>
      </c>
      <c r="BO349" s="39" t="n">
        <v>12</v>
      </c>
      <c r="BP349" s="39" t="n">
        <v>10</v>
      </c>
      <c r="BQ349" s="39" t="n">
        <f aca="false">SUM(BR349+BS349)</f>
        <v>32</v>
      </c>
      <c r="BR349" s="39" t="n">
        <v>13</v>
      </c>
      <c r="BS349" s="39" t="n">
        <v>19</v>
      </c>
      <c r="BT349" s="39" t="n">
        <v>8</v>
      </c>
      <c r="BU349" s="39" t="n">
        <f aca="false">SUM(BV349+BW349)</f>
        <v>8</v>
      </c>
      <c r="BV349" s="34" t="n">
        <v>5</v>
      </c>
      <c r="BW349" s="42" t="n">
        <v>3</v>
      </c>
      <c r="BX349" s="39" t="n">
        <v>19</v>
      </c>
      <c r="BY349" s="39" t="n">
        <f aca="false">BZ349+CC349</f>
        <v>72</v>
      </c>
      <c r="BZ349" s="39" t="n">
        <f aca="false">SUM(CA349+CB349)</f>
        <v>30</v>
      </c>
      <c r="CA349" s="39" t="n">
        <v>22</v>
      </c>
      <c r="CB349" s="39" t="n">
        <v>8</v>
      </c>
      <c r="CC349" s="39" t="n">
        <f aca="false">SUM(CD349+CE349)</f>
        <v>42</v>
      </c>
      <c r="CD349" s="39" t="n">
        <v>23</v>
      </c>
      <c r="CE349" s="39" t="n">
        <v>19</v>
      </c>
      <c r="CF349" s="39" t="n">
        <v>4</v>
      </c>
      <c r="CG349" s="39" t="n">
        <v>4</v>
      </c>
      <c r="CH349" s="39" t="n">
        <v>4</v>
      </c>
      <c r="CI349" s="53" t="s">
        <v>48</v>
      </c>
      <c r="CJ349" s="39" t="n">
        <v>16</v>
      </c>
      <c r="CK349" s="39" t="n">
        <f aca="false">SUM(CL349+CO349)</f>
        <v>33</v>
      </c>
      <c r="CL349" s="39" t="n">
        <f aca="false">SUM(CM349+CN349)</f>
        <v>16</v>
      </c>
      <c r="CM349" s="39" t="n">
        <v>14</v>
      </c>
      <c r="CN349" s="39" t="n">
        <v>2</v>
      </c>
      <c r="CO349" s="39" t="n">
        <f aca="false">SUM(CP349+CQ349)</f>
        <v>17</v>
      </c>
      <c r="CP349" s="39" t="n">
        <v>4</v>
      </c>
      <c r="CQ349" s="39" t="n">
        <v>13</v>
      </c>
      <c r="CR349" s="39" t="n">
        <v>6</v>
      </c>
      <c r="CS349" s="39" t="n">
        <v>6</v>
      </c>
      <c r="CT349" s="34" t="n">
        <v>6</v>
      </c>
      <c r="CU349" s="54" t="s">
        <v>48</v>
      </c>
      <c r="CV349" s="39" t="n">
        <v>7</v>
      </c>
      <c r="CW349" s="39" t="n">
        <f aca="false">CX349+DA349</f>
        <v>16</v>
      </c>
      <c r="CX349" s="39" t="n">
        <f aca="false">SUM(CY349+CZ349)</f>
        <v>10</v>
      </c>
      <c r="CY349" s="39" t="n">
        <v>4</v>
      </c>
      <c r="CZ349" s="39" t="n">
        <v>6</v>
      </c>
      <c r="DA349" s="39" t="n">
        <f aca="false">SUM(DB349+DC349)</f>
        <v>6</v>
      </c>
      <c r="DB349" s="39" t="n">
        <v>2</v>
      </c>
      <c r="DC349" s="39" t="n">
        <v>4</v>
      </c>
      <c r="DD349" s="39" t="n">
        <v>28</v>
      </c>
      <c r="DE349" s="39" t="n">
        <f aca="false">SUM(DF349+DG349)</f>
        <v>44</v>
      </c>
      <c r="DF349" s="39" t="n">
        <v>19</v>
      </c>
      <c r="DG349" s="39" t="n">
        <v>25</v>
      </c>
      <c r="DH349" s="39" t="n">
        <v>13</v>
      </c>
      <c r="DI349" s="39" t="n">
        <f aca="false">SUM(DJ349+DN349)</f>
        <v>355</v>
      </c>
      <c r="DJ349" s="39" t="n">
        <f aca="false">SUM(DK349+DL349)</f>
        <v>13</v>
      </c>
      <c r="DK349" s="39" t="n">
        <v>4</v>
      </c>
      <c r="DL349" s="39" t="n">
        <v>9</v>
      </c>
      <c r="DM349" s="51"/>
      <c r="DN349" s="41" t="n">
        <f aca="false">SUM(DP349+DR349)</f>
        <v>342</v>
      </c>
      <c r="DO349" s="51"/>
      <c r="DP349" s="41" t="n">
        <v>187</v>
      </c>
      <c r="DQ349" s="51"/>
      <c r="DR349" s="50" t="n">
        <v>155</v>
      </c>
    </row>
    <row r="350" customFormat="false" ht="12.75" hidden="false" customHeight="false" outlineLevel="0" collapsed="false">
      <c r="A350" s="47" t="s">
        <v>276</v>
      </c>
      <c r="B350" s="60" t="n">
        <v>529</v>
      </c>
      <c r="C350" s="39" t="n">
        <f aca="false">SUM(D350+E350)</f>
        <v>2616</v>
      </c>
      <c r="D350" s="39" t="n">
        <f aca="false">SUM(G350+J350)</f>
        <v>1301</v>
      </c>
      <c r="E350" s="39" t="n">
        <f aca="false">SUM(H350+K350)</f>
        <v>1315</v>
      </c>
      <c r="F350" s="39" t="n">
        <f aca="false">SUM(G350+H350)</f>
        <v>1359</v>
      </c>
      <c r="G350" s="39" t="n">
        <v>690</v>
      </c>
      <c r="H350" s="39" t="n">
        <v>669</v>
      </c>
      <c r="I350" s="39" t="n">
        <f aca="false">SUM(J350+K350)</f>
        <v>1257</v>
      </c>
      <c r="J350" s="39" t="n">
        <v>611</v>
      </c>
      <c r="K350" s="39" t="n">
        <v>646</v>
      </c>
      <c r="L350" s="39" t="n">
        <v>121</v>
      </c>
      <c r="M350" s="39" t="n">
        <f aca="false">SUM(N350+O350)</f>
        <v>248</v>
      </c>
      <c r="N350" s="39" t="n">
        <v>105</v>
      </c>
      <c r="O350" s="42" t="n">
        <v>143</v>
      </c>
      <c r="P350" s="41" t="n">
        <v>377</v>
      </c>
      <c r="Q350" s="39" t="n">
        <f aca="false">SUM(R350+U350)</f>
        <v>1512</v>
      </c>
      <c r="R350" s="39" t="n">
        <f aca="false">SUM(S350+T350)</f>
        <v>1057</v>
      </c>
      <c r="S350" s="39" t="n">
        <v>518</v>
      </c>
      <c r="T350" s="39" t="n">
        <v>539</v>
      </c>
      <c r="U350" s="39" t="n">
        <f aca="false">SUM(V350+W350)</f>
        <v>455</v>
      </c>
      <c r="V350" s="39" t="n">
        <v>192</v>
      </c>
      <c r="W350" s="39" t="n">
        <v>263</v>
      </c>
      <c r="X350" s="39" t="n">
        <v>27</v>
      </c>
      <c r="Y350" s="39" t="n">
        <f aca="false">SUM(Z350+AA350)</f>
        <v>135</v>
      </c>
      <c r="Z350" s="34" t="n">
        <v>56</v>
      </c>
      <c r="AA350" s="42" t="n">
        <v>79</v>
      </c>
      <c r="AB350" s="53" t="s">
        <v>48</v>
      </c>
      <c r="AC350" s="53" t="s">
        <v>48</v>
      </c>
      <c r="AD350" s="53" t="s">
        <v>48</v>
      </c>
      <c r="AE350" s="53" t="s">
        <v>48</v>
      </c>
      <c r="AF350" s="53" t="s">
        <v>48</v>
      </c>
      <c r="AG350" s="53" t="s">
        <v>48</v>
      </c>
      <c r="AH350" s="53" t="s">
        <v>48</v>
      </c>
      <c r="AI350" s="53" t="s">
        <v>48</v>
      </c>
      <c r="AJ350" s="53" t="s">
        <v>48</v>
      </c>
      <c r="AK350" s="53" t="s">
        <v>48</v>
      </c>
      <c r="AL350" s="53" t="s">
        <v>48</v>
      </c>
      <c r="AM350" s="53" t="s">
        <v>48</v>
      </c>
      <c r="AN350" s="53" t="s">
        <v>48</v>
      </c>
      <c r="AO350" s="53" t="s">
        <v>48</v>
      </c>
      <c r="AP350" s="53" t="s">
        <v>48</v>
      </c>
      <c r="AQ350" s="53" t="s">
        <v>48</v>
      </c>
      <c r="AR350" s="53" t="s">
        <v>48</v>
      </c>
      <c r="AS350" s="53" t="s">
        <v>48</v>
      </c>
      <c r="AT350" s="53" t="s">
        <v>48</v>
      </c>
      <c r="AU350" s="53" t="s">
        <v>48</v>
      </c>
      <c r="AV350" s="53" t="s">
        <v>48</v>
      </c>
      <c r="AW350" s="53" t="s">
        <v>48</v>
      </c>
      <c r="AX350" s="53" t="s">
        <v>48</v>
      </c>
      <c r="AY350" s="54" t="s">
        <v>48</v>
      </c>
      <c r="AZ350" s="39" t="n">
        <v>42</v>
      </c>
      <c r="BA350" s="39" t="n">
        <f aca="false">BB350+BE350</f>
        <v>156</v>
      </c>
      <c r="BB350" s="39" t="n">
        <f aca="false">SUM(BC350+BD350)</f>
        <v>100</v>
      </c>
      <c r="BC350" s="39" t="n">
        <v>63</v>
      </c>
      <c r="BD350" s="39" t="n">
        <v>37</v>
      </c>
      <c r="BE350" s="39" t="n">
        <f aca="false">SUM(BF350+BG350)</f>
        <v>56</v>
      </c>
      <c r="BF350" s="39" t="n">
        <v>40</v>
      </c>
      <c r="BG350" s="39" t="n">
        <v>16</v>
      </c>
      <c r="BH350" s="39" t="n">
        <v>30</v>
      </c>
      <c r="BI350" s="39" t="n">
        <f aca="false">SUM(BJ350+BK350)</f>
        <v>73</v>
      </c>
      <c r="BJ350" s="39" t="n">
        <v>23</v>
      </c>
      <c r="BK350" s="39" t="n">
        <v>50</v>
      </c>
      <c r="BL350" s="39" t="n">
        <v>32</v>
      </c>
      <c r="BM350" s="39" t="n">
        <f aca="false">SUM(BN350+BQ350)</f>
        <v>90</v>
      </c>
      <c r="BN350" s="39" t="n">
        <f aca="false">SUM(BO350+BP350)</f>
        <v>63</v>
      </c>
      <c r="BO350" s="39" t="n">
        <v>33</v>
      </c>
      <c r="BP350" s="39" t="n">
        <v>30</v>
      </c>
      <c r="BQ350" s="39" t="n">
        <f aca="false">SUM(BR350+BS350)</f>
        <v>27</v>
      </c>
      <c r="BR350" s="39" t="n">
        <v>14</v>
      </c>
      <c r="BS350" s="39" t="n">
        <v>13</v>
      </c>
      <c r="BT350" s="39" t="n">
        <v>11</v>
      </c>
      <c r="BU350" s="39" t="n">
        <f aca="false">SUM(BV350+BW350)</f>
        <v>24</v>
      </c>
      <c r="BV350" s="34" t="n">
        <v>16</v>
      </c>
      <c r="BW350" s="42" t="n">
        <v>8</v>
      </c>
      <c r="BX350" s="39" t="n">
        <v>34</v>
      </c>
      <c r="BY350" s="39" t="n">
        <f aca="false">BZ350+CC350</f>
        <v>137</v>
      </c>
      <c r="BZ350" s="39" t="n">
        <f aca="false">SUM(CA350+CB350)</f>
        <v>74</v>
      </c>
      <c r="CA350" s="39" t="n">
        <v>50</v>
      </c>
      <c r="CB350" s="39" t="n">
        <v>24</v>
      </c>
      <c r="CC350" s="39" t="n">
        <f aca="false">SUM(CD350+CE350)</f>
        <v>63</v>
      </c>
      <c r="CD350" s="39" t="n">
        <v>33</v>
      </c>
      <c r="CE350" s="39" t="n">
        <v>30</v>
      </c>
      <c r="CF350" s="39" t="n">
        <v>5</v>
      </c>
      <c r="CG350" s="39" t="n">
        <f aca="false">SUM(CH350+CI350)</f>
        <v>11</v>
      </c>
      <c r="CH350" s="39" t="n">
        <v>7</v>
      </c>
      <c r="CI350" s="39" t="n">
        <v>4</v>
      </c>
      <c r="CJ350" s="39" t="n">
        <v>29</v>
      </c>
      <c r="CK350" s="39" t="n">
        <f aca="false">SUM(CL350+CO350)</f>
        <v>80</v>
      </c>
      <c r="CL350" s="39" t="n">
        <f aca="false">SUM(CM350+CN350)</f>
        <v>50</v>
      </c>
      <c r="CM350" s="39" t="n">
        <v>26</v>
      </c>
      <c r="CN350" s="39" t="n">
        <v>24</v>
      </c>
      <c r="CO350" s="39" t="n">
        <f aca="false">SUM(CP350+CQ350)</f>
        <v>30</v>
      </c>
      <c r="CP350" s="39" t="n">
        <v>8</v>
      </c>
      <c r="CQ350" s="39" t="n">
        <v>22</v>
      </c>
      <c r="CR350" s="39" t="n">
        <v>3</v>
      </c>
      <c r="CS350" s="39" t="n">
        <f aca="false">SUM(CT350+CU350)</f>
        <v>5</v>
      </c>
      <c r="CT350" s="34" t="n">
        <v>3</v>
      </c>
      <c r="CU350" s="42" t="n">
        <v>2</v>
      </c>
      <c r="CV350" s="39" t="n">
        <v>1</v>
      </c>
      <c r="CW350" s="39" t="n">
        <v>1</v>
      </c>
      <c r="CX350" s="39" t="n">
        <v>1</v>
      </c>
      <c r="CY350" s="53" t="s">
        <v>48</v>
      </c>
      <c r="CZ350" s="39" t="n">
        <v>1</v>
      </c>
      <c r="DA350" s="53" t="s">
        <v>48</v>
      </c>
      <c r="DB350" s="53" t="s">
        <v>48</v>
      </c>
      <c r="DC350" s="53" t="s">
        <v>48</v>
      </c>
      <c r="DD350" s="53" t="s">
        <v>48</v>
      </c>
      <c r="DE350" s="53" t="s">
        <v>48</v>
      </c>
      <c r="DF350" s="53" t="s">
        <v>48</v>
      </c>
      <c r="DG350" s="53" t="s">
        <v>48</v>
      </c>
      <c r="DH350" s="39" t="n">
        <v>14</v>
      </c>
      <c r="DI350" s="39" t="n">
        <f aca="false">SUM(DJ350+DN350)</f>
        <v>640</v>
      </c>
      <c r="DJ350" s="39" t="n">
        <v>14</v>
      </c>
      <c r="DK350" s="53" t="s">
        <v>48</v>
      </c>
      <c r="DL350" s="39" t="n">
        <v>14</v>
      </c>
      <c r="DM350" s="51"/>
      <c r="DN350" s="41" t="n">
        <f aca="false">SUM(DP350+DR350)</f>
        <v>626</v>
      </c>
      <c r="DO350" s="51"/>
      <c r="DP350" s="41" t="n">
        <v>324</v>
      </c>
      <c r="DQ350" s="51"/>
      <c r="DR350" s="50" t="n">
        <v>302</v>
      </c>
    </row>
    <row r="351" customFormat="false" ht="12.75" hidden="false" customHeight="false" outlineLevel="0" collapsed="false">
      <c r="A351" s="47"/>
      <c r="B351" s="60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9"/>
      <c r="O351" s="42"/>
      <c r="P351" s="41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42"/>
      <c r="AB351" s="60"/>
      <c r="AC351" s="39" t="s">
        <v>43</v>
      </c>
      <c r="AD351" s="34"/>
      <c r="AE351" s="34"/>
      <c r="AF351" s="34"/>
      <c r="AG351" s="34"/>
      <c r="AH351" s="34"/>
      <c r="AI351" s="34"/>
      <c r="AJ351" s="34"/>
      <c r="AK351" s="34"/>
      <c r="AL351" s="39"/>
      <c r="AM351" s="39"/>
      <c r="AN351" s="39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42"/>
      <c r="AZ351" s="60"/>
      <c r="BA351" s="39" t="s">
        <v>43</v>
      </c>
      <c r="BB351" s="34"/>
      <c r="BC351" s="34"/>
      <c r="BD351" s="34"/>
      <c r="BE351" s="34"/>
      <c r="BF351" s="34"/>
      <c r="BG351" s="34"/>
      <c r="BH351" s="34"/>
      <c r="BI351" s="34"/>
      <c r="BJ351" s="39"/>
      <c r="BK351" s="39"/>
      <c r="BL351" s="39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42"/>
      <c r="BX351" s="60"/>
      <c r="BY351" s="39" t="s">
        <v>43</v>
      </c>
      <c r="BZ351" s="34"/>
      <c r="CA351" s="34"/>
      <c r="CB351" s="34"/>
      <c r="CC351" s="34"/>
      <c r="CD351" s="34"/>
      <c r="CE351" s="34"/>
      <c r="CF351" s="34"/>
      <c r="CG351" s="34"/>
      <c r="CH351" s="39"/>
      <c r="CI351" s="39"/>
      <c r="CJ351" s="39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42"/>
      <c r="CV351" s="60"/>
      <c r="CW351" s="39" t="s">
        <v>43</v>
      </c>
      <c r="CX351" s="34"/>
      <c r="CY351" s="34"/>
      <c r="CZ351" s="34"/>
      <c r="DA351" s="34"/>
      <c r="DB351" s="34"/>
      <c r="DC351" s="34"/>
      <c r="DD351" s="34"/>
      <c r="DE351" s="34"/>
      <c r="DF351" s="39"/>
      <c r="DG351" s="39"/>
      <c r="DH351" s="39"/>
      <c r="DI351" s="34"/>
      <c r="DJ351" s="34"/>
      <c r="DK351" s="39"/>
      <c r="DL351" s="39"/>
      <c r="DM351" s="51"/>
      <c r="DN351" s="37"/>
      <c r="DO351" s="43"/>
      <c r="DP351" s="37"/>
      <c r="DQ351" s="43"/>
      <c r="DR351" s="36"/>
    </row>
    <row r="352" customFormat="false" ht="12.75" hidden="false" customHeight="false" outlineLevel="0" collapsed="false">
      <c r="A352" s="47"/>
      <c r="B352" s="60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9"/>
      <c r="O352" s="42"/>
      <c r="P352" s="41"/>
      <c r="Q352" s="34"/>
      <c r="R352" s="34"/>
      <c r="S352" s="34"/>
      <c r="T352" s="34"/>
      <c r="U352" s="34"/>
      <c r="V352" s="34"/>
      <c r="W352" s="34"/>
      <c r="X352" s="39"/>
      <c r="Y352" s="34"/>
      <c r="Z352" s="39"/>
      <c r="AA352" s="42"/>
      <c r="AB352" s="60"/>
      <c r="AC352" s="39"/>
      <c r="AD352" s="34"/>
      <c r="AE352" s="34"/>
      <c r="AF352" s="34"/>
      <c r="AG352" s="34"/>
      <c r="AH352" s="34"/>
      <c r="AI352" s="34"/>
      <c r="AJ352" s="34"/>
      <c r="AK352" s="34"/>
      <c r="AL352" s="39"/>
      <c r="AM352" s="39"/>
      <c r="AN352" s="39"/>
      <c r="AO352" s="34"/>
      <c r="AP352" s="34"/>
      <c r="AQ352" s="34"/>
      <c r="AR352" s="34"/>
      <c r="AS352" s="34"/>
      <c r="AT352" s="34"/>
      <c r="AU352" s="34"/>
      <c r="AV352" s="39"/>
      <c r="AW352" s="34"/>
      <c r="AX352" s="39"/>
      <c r="AY352" s="42"/>
      <c r="AZ352" s="60"/>
      <c r="BA352" s="39"/>
      <c r="BB352" s="34"/>
      <c r="BC352" s="34"/>
      <c r="BD352" s="34"/>
      <c r="BE352" s="34"/>
      <c r="BF352" s="34"/>
      <c r="BG352" s="34"/>
      <c r="BH352" s="34"/>
      <c r="BI352" s="34"/>
      <c r="BJ352" s="39"/>
      <c r="BK352" s="39"/>
      <c r="BL352" s="39"/>
      <c r="BM352" s="34"/>
      <c r="BN352" s="34"/>
      <c r="BO352" s="34"/>
      <c r="BP352" s="34"/>
      <c r="BQ352" s="34"/>
      <c r="BR352" s="34"/>
      <c r="BS352" s="34"/>
      <c r="BT352" s="39"/>
      <c r="BU352" s="34"/>
      <c r="BV352" s="39"/>
      <c r="BW352" s="42"/>
      <c r="BX352" s="60"/>
      <c r="BY352" s="39"/>
      <c r="BZ352" s="34"/>
      <c r="CA352" s="34"/>
      <c r="CB352" s="34"/>
      <c r="CC352" s="34"/>
      <c r="CD352" s="34"/>
      <c r="CE352" s="34"/>
      <c r="CF352" s="34"/>
      <c r="CG352" s="34"/>
      <c r="CH352" s="39"/>
      <c r="CI352" s="39"/>
      <c r="CJ352" s="39"/>
      <c r="CK352" s="34"/>
      <c r="CL352" s="34"/>
      <c r="CM352" s="34"/>
      <c r="CN352" s="34"/>
      <c r="CO352" s="34"/>
      <c r="CP352" s="34"/>
      <c r="CQ352" s="34"/>
      <c r="CR352" s="39"/>
      <c r="CS352" s="34"/>
      <c r="CT352" s="39"/>
      <c r="CU352" s="42"/>
      <c r="CV352" s="60"/>
      <c r="CW352" s="39"/>
      <c r="CX352" s="34"/>
      <c r="CY352" s="34"/>
      <c r="CZ352" s="34"/>
      <c r="DA352" s="34"/>
      <c r="DB352" s="34"/>
      <c r="DC352" s="34"/>
      <c r="DD352" s="34"/>
      <c r="DE352" s="34"/>
      <c r="DF352" s="39"/>
      <c r="DG352" s="39"/>
      <c r="DH352" s="39"/>
      <c r="DI352" s="34"/>
      <c r="DJ352" s="34"/>
      <c r="DK352" s="39"/>
      <c r="DL352" s="39"/>
      <c r="DM352" s="51"/>
      <c r="DN352" s="37"/>
      <c r="DO352" s="43"/>
      <c r="DP352" s="37"/>
      <c r="DQ352" s="43"/>
      <c r="DR352" s="36"/>
    </row>
    <row r="353" customFormat="false" ht="12.75" hidden="false" customHeight="false" outlineLevel="0" collapsed="false">
      <c r="A353" s="47" t="s">
        <v>277</v>
      </c>
      <c r="B353" s="60" t="n">
        <v>27530</v>
      </c>
      <c r="C353" s="39" t="n">
        <f aca="false">SUM(D353+E353)</f>
        <v>136006</v>
      </c>
      <c r="D353" s="39" t="n">
        <f aca="false">SUM(G353+J353)</f>
        <v>67388</v>
      </c>
      <c r="E353" s="39" t="n">
        <f aca="false">SUM(H353+K353)</f>
        <v>68618</v>
      </c>
      <c r="F353" s="39" t="n">
        <f aca="false">SUM(G353+H353)</f>
        <v>67183</v>
      </c>
      <c r="G353" s="39" t="n">
        <v>35570</v>
      </c>
      <c r="H353" s="39" t="n">
        <v>31613</v>
      </c>
      <c r="I353" s="39" t="n">
        <f aca="false">SUM(J353+K353)</f>
        <v>68823</v>
      </c>
      <c r="J353" s="39" t="n">
        <v>31818</v>
      </c>
      <c r="K353" s="39" t="n">
        <v>37005</v>
      </c>
      <c r="L353" s="39" t="n">
        <v>8264</v>
      </c>
      <c r="M353" s="39" t="n">
        <f aca="false">SUM(N353+O353)</f>
        <v>15996</v>
      </c>
      <c r="N353" s="39" t="n">
        <v>8407</v>
      </c>
      <c r="O353" s="42" t="n">
        <v>7589</v>
      </c>
      <c r="P353" s="41" t="n">
        <v>12665</v>
      </c>
      <c r="Q353" s="39" t="n">
        <f aca="false">SUM(R353+U353)</f>
        <v>50953</v>
      </c>
      <c r="R353" s="39" t="n">
        <f aca="false">SUM(S353+T353)</f>
        <v>33079</v>
      </c>
      <c r="S353" s="39" t="n">
        <v>16701</v>
      </c>
      <c r="T353" s="39" t="n">
        <v>16378</v>
      </c>
      <c r="U353" s="39" t="n">
        <f aca="false">SUM(V353+W353)</f>
        <v>17874</v>
      </c>
      <c r="V353" s="39" t="n">
        <v>8299</v>
      </c>
      <c r="W353" s="39" t="n">
        <v>9575</v>
      </c>
      <c r="X353" s="39" t="n">
        <v>2847</v>
      </c>
      <c r="Y353" s="39" t="n">
        <f aca="false">SUM(Z353+AA353)</f>
        <v>5931</v>
      </c>
      <c r="Z353" s="39" t="n">
        <v>2974</v>
      </c>
      <c r="AA353" s="42" t="n">
        <v>2957</v>
      </c>
      <c r="AB353" s="60" t="n">
        <v>1092</v>
      </c>
      <c r="AC353" s="39" t="n">
        <f aca="false">AD353+AG353</f>
        <v>5747</v>
      </c>
      <c r="AD353" s="39" t="n">
        <f aca="false">SUM(AE353+AF353)</f>
        <v>3098</v>
      </c>
      <c r="AE353" s="39" t="n">
        <v>1865</v>
      </c>
      <c r="AF353" s="39" t="n">
        <v>1233</v>
      </c>
      <c r="AG353" s="39" t="n">
        <f aca="false">SUM(AH353+AI353)</f>
        <v>2649</v>
      </c>
      <c r="AH353" s="39" t="n">
        <v>1191</v>
      </c>
      <c r="AI353" s="39" t="n">
        <v>1458</v>
      </c>
      <c r="AJ353" s="39" t="n">
        <v>280</v>
      </c>
      <c r="AK353" s="39" t="n">
        <f aca="false">SUM(AL353+AM353)</f>
        <v>578</v>
      </c>
      <c r="AL353" s="39" t="n">
        <v>359</v>
      </c>
      <c r="AM353" s="39" t="n">
        <v>219</v>
      </c>
      <c r="AN353" s="39" t="n">
        <v>9</v>
      </c>
      <c r="AO353" s="39" t="n">
        <f aca="false">SUM(AP353+AS353)</f>
        <v>39</v>
      </c>
      <c r="AP353" s="39" t="n">
        <f aca="false">SUM(AQ353+AR353)</f>
        <v>20</v>
      </c>
      <c r="AQ353" s="39" t="n">
        <v>19</v>
      </c>
      <c r="AR353" s="39" t="n">
        <v>1</v>
      </c>
      <c r="AS353" s="39" t="n">
        <f aca="false">SUM(AT353+AU353)</f>
        <v>19</v>
      </c>
      <c r="AT353" s="39" t="n">
        <v>7</v>
      </c>
      <c r="AU353" s="39" t="n">
        <v>12</v>
      </c>
      <c r="AV353" s="39" t="n">
        <v>3</v>
      </c>
      <c r="AW353" s="39" t="n">
        <v>9</v>
      </c>
      <c r="AX353" s="39" t="n">
        <v>9</v>
      </c>
      <c r="AY353" s="54" t="s">
        <v>48</v>
      </c>
      <c r="AZ353" s="60" t="n">
        <v>4293</v>
      </c>
      <c r="BA353" s="39" t="n">
        <f aca="false">BB353+BE353</f>
        <v>19662</v>
      </c>
      <c r="BB353" s="39" t="n">
        <f aca="false">SUM(BC353+BD353)</f>
        <v>12708</v>
      </c>
      <c r="BC353" s="39" t="n">
        <v>6774</v>
      </c>
      <c r="BD353" s="39" t="n">
        <v>5934</v>
      </c>
      <c r="BE353" s="39" t="n">
        <v>6954</v>
      </c>
      <c r="BF353" s="39" t="n">
        <v>2873</v>
      </c>
      <c r="BG353" s="39" t="n">
        <v>4087</v>
      </c>
      <c r="BH353" s="39" t="n">
        <v>3119</v>
      </c>
      <c r="BI353" s="39" t="n">
        <f aca="false">SUM(BJ353+BK353)</f>
        <v>5995</v>
      </c>
      <c r="BJ353" s="39" t="n">
        <v>3198</v>
      </c>
      <c r="BK353" s="39" t="n">
        <v>2797</v>
      </c>
      <c r="BL353" s="39" t="n">
        <v>4020</v>
      </c>
      <c r="BM353" s="39" t="n">
        <f aca="false">SUM(BN353+BQ353)</f>
        <v>15530</v>
      </c>
      <c r="BN353" s="39" t="n">
        <f aca="false">SUM(BO353+BP353)</f>
        <v>9083</v>
      </c>
      <c r="BO353" s="39" t="n">
        <v>4600</v>
      </c>
      <c r="BP353" s="39" t="n">
        <v>4483</v>
      </c>
      <c r="BQ353" s="39" t="n">
        <f aca="false">SUM(BR353+BS353)</f>
        <v>6447</v>
      </c>
      <c r="BR353" s="39" t="n">
        <v>2917</v>
      </c>
      <c r="BS353" s="39" t="n">
        <v>3530</v>
      </c>
      <c r="BT353" s="39" t="n">
        <v>1157</v>
      </c>
      <c r="BU353" s="39" t="n">
        <f aca="false">SUM(BV353+BW353)</f>
        <v>2196</v>
      </c>
      <c r="BV353" s="39" t="n">
        <v>1178</v>
      </c>
      <c r="BW353" s="42" t="n">
        <v>1018</v>
      </c>
      <c r="BX353" s="60" t="n">
        <v>1261</v>
      </c>
      <c r="BY353" s="39" t="n">
        <f aca="false">BZ353+CC353</f>
        <v>4250</v>
      </c>
      <c r="BZ353" s="39" t="n">
        <f aca="false">SUM(CA353+CB353)</f>
        <v>2094</v>
      </c>
      <c r="CA353" s="39" t="n">
        <v>1458</v>
      </c>
      <c r="CB353" s="39" t="n">
        <v>636</v>
      </c>
      <c r="CC353" s="39" t="n">
        <f aca="false">SUM(CD353+CE353)</f>
        <v>2156</v>
      </c>
      <c r="CD353" s="39" t="n">
        <v>836</v>
      </c>
      <c r="CE353" s="39" t="n">
        <v>1320</v>
      </c>
      <c r="CF353" s="39" t="n">
        <v>205</v>
      </c>
      <c r="CG353" s="39" t="n">
        <f aca="false">SUM(CH353+CI353)</f>
        <v>330</v>
      </c>
      <c r="CH353" s="39" t="n">
        <v>209</v>
      </c>
      <c r="CI353" s="39" t="n">
        <v>121</v>
      </c>
      <c r="CJ353" s="39" t="n">
        <v>1658</v>
      </c>
      <c r="CK353" s="39" t="n">
        <f aca="false">SUM(CL353+CO353)</f>
        <v>5982</v>
      </c>
      <c r="CL353" s="39" t="n">
        <f aca="false">SUM(CM353+CN353)</f>
        <v>3140</v>
      </c>
      <c r="CM353" s="39" t="n">
        <v>1784</v>
      </c>
      <c r="CN353" s="39" t="n">
        <v>1356</v>
      </c>
      <c r="CO353" s="39" t="n">
        <f aca="false">SUM(CP353+CQ353)</f>
        <v>2842</v>
      </c>
      <c r="CP353" s="39" t="n">
        <v>1193</v>
      </c>
      <c r="CQ353" s="39" t="n">
        <v>1649</v>
      </c>
      <c r="CR353" s="39" t="n">
        <v>147</v>
      </c>
      <c r="CS353" s="39" t="n">
        <f aca="false">SUM(CT353+CU353)</f>
        <v>220</v>
      </c>
      <c r="CT353" s="39" t="n">
        <v>118</v>
      </c>
      <c r="CU353" s="42" t="n">
        <v>102</v>
      </c>
      <c r="CV353" s="60" t="n">
        <v>1814</v>
      </c>
      <c r="CW353" s="39" t="n">
        <f aca="false">CX353+DA353</f>
        <v>5977</v>
      </c>
      <c r="CX353" s="39" t="n">
        <f aca="false">SUM(CY353+CZ353)</f>
        <v>3243</v>
      </c>
      <c r="CY353" s="39" t="n">
        <v>1903</v>
      </c>
      <c r="CZ353" s="39" t="n">
        <v>1340</v>
      </c>
      <c r="DA353" s="39" t="n">
        <f aca="false">SUM(DB353+DC353)</f>
        <v>2734</v>
      </c>
      <c r="DB353" s="39" t="n">
        <v>1141</v>
      </c>
      <c r="DC353" s="39" t="n">
        <v>1593</v>
      </c>
      <c r="DD353" s="39" t="n">
        <v>506</v>
      </c>
      <c r="DE353" s="39" t="n">
        <f aca="false">SUM(DF353+DG353)</f>
        <v>737</v>
      </c>
      <c r="DF353" s="39" t="n">
        <v>362</v>
      </c>
      <c r="DG353" s="39" t="n">
        <v>375</v>
      </c>
      <c r="DH353" s="39" t="n">
        <v>718</v>
      </c>
      <c r="DI353" s="39" t="n">
        <f aca="false">SUM(DJ353+DN353)</f>
        <v>27866</v>
      </c>
      <c r="DJ353" s="39" t="n">
        <f aca="false">SUM(DK353+DL353)</f>
        <v>718</v>
      </c>
      <c r="DK353" s="39" t="n">
        <v>466</v>
      </c>
      <c r="DL353" s="39" t="n">
        <v>252</v>
      </c>
      <c r="DM353" s="51"/>
      <c r="DN353" s="41" t="n">
        <f aca="false">SUM(DP353+DR353)</f>
        <v>27148</v>
      </c>
      <c r="DO353" s="51"/>
      <c r="DP353" s="41" t="n">
        <v>13361</v>
      </c>
      <c r="DQ353" s="51"/>
      <c r="DR353" s="50" t="n">
        <v>13787</v>
      </c>
    </row>
    <row r="354" customFormat="false" ht="12.75" hidden="false" customHeight="false" outlineLevel="0" collapsed="false">
      <c r="A354" s="47" t="s">
        <v>278</v>
      </c>
      <c r="B354" s="60" t="n">
        <v>888</v>
      </c>
      <c r="C354" s="39" t="n">
        <f aca="false">SUM(D354+E354)</f>
        <v>4661</v>
      </c>
      <c r="D354" s="39" t="n">
        <f aca="false">SUM(G354+J354)</f>
        <v>2245</v>
      </c>
      <c r="E354" s="39" t="n">
        <f aca="false">SUM(H354+K354)</f>
        <v>2416</v>
      </c>
      <c r="F354" s="39" t="n">
        <f aca="false">SUM(G354+H354)</f>
        <v>2183</v>
      </c>
      <c r="G354" s="39" t="n">
        <v>1113</v>
      </c>
      <c r="H354" s="39" t="n">
        <v>1070</v>
      </c>
      <c r="I354" s="39" t="n">
        <f aca="false">SUM(J354+K354)</f>
        <v>2478</v>
      </c>
      <c r="J354" s="39" t="n">
        <v>1132</v>
      </c>
      <c r="K354" s="39" t="n">
        <v>1346</v>
      </c>
      <c r="L354" s="39" t="n">
        <v>129</v>
      </c>
      <c r="M354" s="39" t="n">
        <f aca="false">SUM(N354+O354)</f>
        <v>297</v>
      </c>
      <c r="N354" s="39" t="n">
        <v>151</v>
      </c>
      <c r="O354" s="42" t="n">
        <v>146</v>
      </c>
      <c r="P354" s="41" t="n">
        <v>682</v>
      </c>
      <c r="Q354" s="39" t="n">
        <f aca="false">SUM(R354+U354)</f>
        <v>2897</v>
      </c>
      <c r="R354" s="39" t="n">
        <f aca="false">SUM(S354+T354)</f>
        <v>1771</v>
      </c>
      <c r="S354" s="39" t="n">
        <v>886</v>
      </c>
      <c r="T354" s="39" t="n">
        <v>885</v>
      </c>
      <c r="U354" s="39" t="n">
        <f aca="false">SUM(V354+W354)</f>
        <v>1126</v>
      </c>
      <c r="V354" s="39" t="n">
        <v>521</v>
      </c>
      <c r="W354" s="39" t="n">
        <v>605</v>
      </c>
      <c r="X354" s="39" t="n">
        <v>83</v>
      </c>
      <c r="Y354" s="39" t="n">
        <f aca="false">SUM(Z354+AA354)</f>
        <v>173</v>
      </c>
      <c r="Z354" s="39" t="n">
        <v>86</v>
      </c>
      <c r="AA354" s="42" t="n">
        <v>87</v>
      </c>
      <c r="AB354" s="53" t="s">
        <v>48</v>
      </c>
      <c r="AC354" s="53" t="s">
        <v>48</v>
      </c>
      <c r="AD354" s="53" t="s">
        <v>48</v>
      </c>
      <c r="AE354" s="53" t="s">
        <v>48</v>
      </c>
      <c r="AF354" s="53" t="s">
        <v>48</v>
      </c>
      <c r="AG354" s="53" t="s">
        <v>48</v>
      </c>
      <c r="AH354" s="53" t="s">
        <v>48</v>
      </c>
      <c r="AI354" s="53" t="s">
        <v>48</v>
      </c>
      <c r="AJ354" s="53" t="s">
        <v>48</v>
      </c>
      <c r="AK354" s="53" t="s">
        <v>48</v>
      </c>
      <c r="AL354" s="53" t="s">
        <v>48</v>
      </c>
      <c r="AM354" s="53" t="s">
        <v>48</v>
      </c>
      <c r="AN354" s="53" t="s">
        <v>48</v>
      </c>
      <c r="AO354" s="53" t="s">
        <v>48</v>
      </c>
      <c r="AP354" s="53" t="s">
        <v>48</v>
      </c>
      <c r="AQ354" s="53" t="s">
        <v>48</v>
      </c>
      <c r="AR354" s="53" t="s">
        <v>48</v>
      </c>
      <c r="AS354" s="53" t="s">
        <v>48</v>
      </c>
      <c r="AT354" s="53" t="s">
        <v>48</v>
      </c>
      <c r="AU354" s="53" t="s">
        <v>48</v>
      </c>
      <c r="AV354" s="53" t="s">
        <v>48</v>
      </c>
      <c r="AW354" s="53" t="s">
        <v>48</v>
      </c>
      <c r="AX354" s="53" t="s">
        <v>48</v>
      </c>
      <c r="AY354" s="54" t="s">
        <v>48</v>
      </c>
      <c r="AZ354" s="39" t="n">
        <v>24</v>
      </c>
      <c r="BA354" s="39" t="n">
        <f aca="false">BB354+BE354</f>
        <v>128</v>
      </c>
      <c r="BB354" s="39" t="n">
        <f aca="false">SUM(BC354+BD354)</f>
        <v>76</v>
      </c>
      <c r="BC354" s="39" t="n">
        <v>38</v>
      </c>
      <c r="BD354" s="39" t="n">
        <v>38</v>
      </c>
      <c r="BE354" s="39" t="n">
        <f aca="false">SUM(BF354+BG354)</f>
        <v>52</v>
      </c>
      <c r="BF354" s="39" t="n">
        <v>28</v>
      </c>
      <c r="BG354" s="39" t="n">
        <v>24</v>
      </c>
      <c r="BH354" s="39" t="n">
        <v>7</v>
      </c>
      <c r="BI354" s="39" t="n">
        <f aca="false">SUM(BJ354+BK354)</f>
        <v>35</v>
      </c>
      <c r="BJ354" s="39" t="n">
        <v>20</v>
      </c>
      <c r="BK354" s="39" t="n">
        <v>15</v>
      </c>
      <c r="BL354" s="39" t="n">
        <v>70</v>
      </c>
      <c r="BM354" s="39" t="n">
        <f aca="false">SUM(BN354+BQ354)</f>
        <v>278</v>
      </c>
      <c r="BN354" s="39" t="n">
        <f aca="false">SUM(BO354+BP354)</f>
        <v>151</v>
      </c>
      <c r="BO354" s="39" t="n">
        <v>65</v>
      </c>
      <c r="BP354" s="39" t="n">
        <v>86</v>
      </c>
      <c r="BQ354" s="39" t="n">
        <f aca="false">SUM(BR354+BS354)</f>
        <v>127</v>
      </c>
      <c r="BR354" s="39" t="n">
        <v>65</v>
      </c>
      <c r="BS354" s="39" t="n">
        <v>62</v>
      </c>
      <c r="BT354" s="39" t="n">
        <v>39</v>
      </c>
      <c r="BU354" s="39" t="n">
        <f aca="false">SUM(BV354+BW354)</f>
        <v>89</v>
      </c>
      <c r="BV354" s="39" t="n">
        <v>45</v>
      </c>
      <c r="BW354" s="42" t="n">
        <v>44</v>
      </c>
      <c r="BX354" s="39" t="n">
        <v>17</v>
      </c>
      <c r="BY354" s="39" t="n">
        <f aca="false">BZ354+CC354</f>
        <v>87</v>
      </c>
      <c r="BZ354" s="39" t="n">
        <f aca="false">SUM(CA354+CB354)</f>
        <v>40</v>
      </c>
      <c r="CA354" s="39" t="n">
        <v>30</v>
      </c>
      <c r="CB354" s="39" t="n">
        <v>10</v>
      </c>
      <c r="CC354" s="39" t="n">
        <f aca="false">SUM(CD354+CE354)</f>
        <v>47</v>
      </c>
      <c r="CD354" s="39" t="n">
        <v>23</v>
      </c>
      <c r="CE354" s="39" t="n">
        <v>24</v>
      </c>
      <c r="CF354" s="53" t="s">
        <v>48</v>
      </c>
      <c r="CG354" s="53" t="s">
        <v>48</v>
      </c>
      <c r="CH354" s="53" t="s">
        <v>48</v>
      </c>
      <c r="CI354" s="53" t="s">
        <v>48</v>
      </c>
      <c r="CJ354" s="39" t="n">
        <v>32</v>
      </c>
      <c r="CK354" s="39" t="n">
        <f aca="false">SUM(CL354+CO354)</f>
        <v>126</v>
      </c>
      <c r="CL354" s="39" t="n">
        <f aca="false">SUM(CM354+CN354)</f>
        <v>76</v>
      </c>
      <c r="CM354" s="39" t="n">
        <v>51</v>
      </c>
      <c r="CN354" s="39" t="n">
        <v>25</v>
      </c>
      <c r="CO354" s="39" t="n">
        <f aca="false">SUM(CP354+CQ354)</f>
        <v>50</v>
      </c>
      <c r="CP354" s="39" t="n">
        <v>20</v>
      </c>
      <c r="CQ354" s="39" t="n">
        <v>30</v>
      </c>
      <c r="CR354" s="53" t="s">
        <v>48</v>
      </c>
      <c r="CS354" s="53" t="s">
        <v>48</v>
      </c>
      <c r="CT354" s="53" t="s">
        <v>48</v>
      </c>
      <c r="CU354" s="54" t="s">
        <v>48</v>
      </c>
      <c r="CV354" s="39" t="n">
        <v>63</v>
      </c>
      <c r="CW354" s="39" t="n">
        <f aca="false">CX354+DA354</f>
        <v>111</v>
      </c>
      <c r="CX354" s="39" t="n">
        <f aca="false">SUM(CY354+CZ354)</f>
        <v>69</v>
      </c>
      <c r="CY354" s="39" t="n">
        <v>43</v>
      </c>
      <c r="CZ354" s="39" t="n">
        <v>26</v>
      </c>
      <c r="DA354" s="39" t="n">
        <f aca="false">SUM(DB354+DC354)</f>
        <v>42</v>
      </c>
      <c r="DB354" s="39" t="n">
        <v>20</v>
      </c>
      <c r="DC354" s="39" t="n">
        <v>22</v>
      </c>
      <c r="DD354" s="53" t="s">
        <v>48</v>
      </c>
      <c r="DE354" s="53" t="s">
        <v>48</v>
      </c>
      <c r="DF354" s="53" t="s">
        <v>48</v>
      </c>
      <c r="DG354" s="53" t="s">
        <v>48</v>
      </c>
      <c r="DH354" s="53" t="s">
        <v>48</v>
      </c>
      <c r="DI354" s="39" t="n">
        <v>1034</v>
      </c>
      <c r="DJ354" s="53" t="s">
        <v>48</v>
      </c>
      <c r="DK354" s="53" t="s">
        <v>48</v>
      </c>
      <c r="DL354" s="53" t="s">
        <v>48</v>
      </c>
      <c r="DM354" s="55"/>
      <c r="DN354" s="41" t="n">
        <f aca="false">SUM(DP354+DR354)</f>
        <v>1034</v>
      </c>
      <c r="DO354" s="51"/>
      <c r="DP354" s="41" t="n">
        <v>455</v>
      </c>
      <c r="DQ354" s="51"/>
      <c r="DR354" s="50" t="n">
        <v>579</v>
      </c>
    </row>
    <row r="355" customFormat="false" ht="12.75" hidden="false" customHeight="false" outlineLevel="0" collapsed="false">
      <c r="A355" s="47" t="s">
        <v>279</v>
      </c>
      <c r="B355" s="60" t="n">
        <v>864</v>
      </c>
      <c r="C355" s="39" t="n">
        <f aca="false">SUM(D355+E355)</f>
        <v>4788</v>
      </c>
      <c r="D355" s="39" t="n">
        <f aca="false">SUM(G355+J355)</f>
        <v>2316</v>
      </c>
      <c r="E355" s="39" t="n">
        <f aca="false">SUM(H355+K355)</f>
        <v>2472</v>
      </c>
      <c r="F355" s="39" t="n">
        <f aca="false">SUM(G355+H355)</f>
        <v>2675</v>
      </c>
      <c r="G355" s="39" t="n">
        <v>1306</v>
      </c>
      <c r="H355" s="39" t="n">
        <v>1369</v>
      </c>
      <c r="I355" s="39" t="n">
        <f aca="false">SUM(J355+K355)</f>
        <v>2113</v>
      </c>
      <c r="J355" s="39" t="n">
        <v>1010</v>
      </c>
      <c r="K355" s="39" t="n">
        <v>1103</v>
      </c>
      <c r="L355" s="39" t="n">
        <v>775</v>
      </c>
      <c r="M355" s="39" t="n">
        <f aca="false">SUM(N355+O355)</f>
        <v>2203</v>
      </c>
      <c r="N355" s="39" t="n">
        <v>1087</v>
      </c>
      <c r="O355" s="42" t="n">
        <v>1116</v>
      </c>
      <c r="P355" s="41" t="n">
        <v>530</v>
      </c>
      <c r="Q355" s="39" t="n">
        <f aca="false">SUM(R355+U355)</f>
        <v>2329</v>
      </c>
      <c r="R355" s="39" t="n">
        <f aca="false">SUM(S355+T355)</f>
        <v>1611</v>
      </c>
      <c r="S355" s="39" t="n">
        <v>853</v>
      </c>
      <c r="T355" s="39" t="n">
        <v>758</v>
      </c>
      <c r="U355" s="39" t="n">
        <f aca="false">SUM(V355+W355)</f>
        <v>718</v>
      </c>
      <c r="V355" s="39" t="n">
        <v>351</v>
      </c>
      <c r="W355" s="39" t="n">
        <v>367</v>
      </c>
      <c r="X355" s="39" t="n">
        <v>259</v>
      </c>
      <c r="Y355" s="39" t="n">
        <f aca="false">SUM(Z355+AA355)</f>
        <v>794</v>
      </c>
      <c r="Z355" s="39" t="n">
        <v>348</v>
      </c>
      <c r="AA355" s="42" t="n">
        <v>446</v>
      </c>
      <c r="AB355" s="53" t="s">
        <v>48</v>
      </c>
      <c r="AC355" s="53" t="s">
        <v>48</v>
      </c>
      <c r="AD355" s="53" t="s">
        <v>48</v>
      </c>
      <c r="AE355" s="53" t="s">
        <v>48</v>
      </c>
      <c r="AF355" s="53" t="s">
        <v>48</v>
      </c>
      <c r="AG355" s="53" t="s">
        <v>48</v>
      </c>
      <c r="AH355" s="53" t="s">
        <v>48</v>
      </c>
      <c r="AI355" s="53" t="s">
        <v>48</v>
      </c>
      <c r="AJ355" s="53" t="s">
        <v>48</v>
      </c>
      <c r="AK355" s="53" t="s">
        <v>48</v>
      </c>
      <c r="AL355" s="53" t="s">
        <v>48</v>
      </c>
      <c r="AM355" s="53" t="s">
        <v>48</v>
      </c>
      <c r="AN355" s="53" t="s">
        <v>48</v>
      </c>
      <c r="AO355" s="53" t="s">
        <v>48</v>
      </c>
      <c r="AP355" s="53" t="s">
        <v>48</v>
      </c>
      <c r="AQ355" s="53" t="s">
        <v>48</v>
      </c>
      <c r="AR355" s="53" t="s">
        <v>48</v>
      </c>
      <c r="AS355" s="53" t="s">
        <v>48</v>
      </c>
      <c r="AT355" s="53" t="s">
        <v>48</v>
      </c>
      <c r="AU355" s="53" t="s">
        <v>48</v>
      </c>
      <c r="AV355" s="53" t="s">
        <v>48</v>
      </c>
      <c r="AW355" s="53" t="s">
        <v>48</v>
      </c>
      <c r="AX355" s="53" t="s">
        <v>48</v>
      </c>
      <c r="AY355" s="54" t="s">
        <v>48</v>
      </c>
      <c r="AZ355" s="39" t="n">
        <v>239</v>
      </c>
      <c r="BA355" s="39" t="n">
        <f aca="false">BB355+BE355</f>
        <v>1192</v>
      </c>
      <c r="BB355" s="39" t="n">
        <f aca="false">SUM(BC355+BD355)</f>
        <v>890</v>
      </c>
      <c r="BC355" s="39" t="n">
        <v>343</v>
      </c>
      <c r="BD355" s="39" t="n">
        <v>547</v>
      </c>
      <c r="BE355" s="39" t="n">
        <f aca="false">SUM(BF355+BG355)</f>
        <v>302</v>
      </c>
      <c r="BF355" s="39" t="n">
        <v>132</v>
      </c>
      <c r="BG355" s="39" t="n">
        <v>170</v>
      </c>
      <c r="BH355" s="39" t="n">
        <v>486</v>
      </c>
      <c r="BI355" s="39" t="n">
        <f aca="false">SUM(BJ355+BK355)</f>
        <v>1372</v>
      </c>
      <c r="BJ355" s="39" t="n">
        <v>704</v>
      </c>
      <c r="BK355" s="39" t="n">
        <v>668</v>
      </c>
      <c r="BL355" s="39" t="n">
        <v>42</v>
      </c>
      <c r="BM355" s="39" t="n">
        <f aca="false">SUM(BN355+BQ355)</f>
        <v>121</v>
      </c>
      <c r="BN355" s="39" t="n">
        <f aca="false">SUM(BO355+BP355)</f>
        <v>84</v>
      </c>
      <c r="BO355" s="39" t="n">
        <v>43</v>
      </c>
      <c r="BP355" s="39" t="n">
        <v>41</v>
      </c>
      <c r="BQ355" s="39" t="n">
        <f aca="false">SUM(BR355+BS355)</f>
        <v>37</v>
      </c>
      <c r="BR355" s="39" t="n">
        <v>18</v>
      </c>
      <c r="BS355" s="39" t="n">
        <v>19</v>
      </c>
      <c r="BT355" s="39" t="n">
        <v>16</v>
      </c>
      <c r="BU355" s="39" t="n">
        <f aca="false">SUM(BV355+BW355)</f>
        <v>23</v>
      </c>
      <c r="BV355" s="39" t="n">
        <v>21</v>
      </c>
      <c r="BW355" s="42" t="n">
        <v>2</v>
      </c>
      <c r="BX355" s="39" t="n">
        <v>13</v>
      </c>
      <c r="BY355" s="39" t="n">
        <f aca="false">BZ355+CC355</f>
        <v>26</v>
      </c>
      <c r="BZ355" s="39" t="n">
        <v>13</v>
      </c>
      <c r="CA355" s="39" t="n">
        <v>13</v>
      </c>
      <c r="CB355" s="53" t="s">
        <v>48</v>
      </c>
      <c r="CC355" s="39" t="n">
        <f aca="false">SUM(CD355+CE355)</f>
        <v>13</v>
      </c>
      <c r="CD355" s="39" t="n">
        <v>5</v>
      </c>
      <c r="CE355" s="39" t="n">
        <v>8</v>
      </c>
      <c r="CF355" s="39" t="n">
        <v>3</v>
      </c>
      <c r="CG355" s="39" t="n">
        <v>3</v>
      </c>
      <c r="CH355" s="39" t="n">
        <v>3</v>
      </c>
      <c r="CI355" s="53" t="s">
        <v>48</v>
      </c>
      <c r="CJ355" s="39" t="n">
        <v>19</v>
      </c>
      <c r="CK355" s="39" t="n">
        <f aca="false">SUM(CL355+CO355)</f>
        <v>70</v>
      </c>
      <c r="CL355" s="39" t="n">
        <f aca="false">SUM(CM355+CN355)</f>
        <v>37</v>
      </c>
      <c r="CM355" s="39" t="n">
        <v>31</v>
      </c>
      <c r="CN355" s="39" t="n">
        <v>6</v>
      </c>
      <c r="CO355" s="39" t="n">
        <f aca="false">SUM(CP355+CQ355)</f>
        <v>33</v>
      </c>
      <c r="CP355" s="39" t="n">
        <v>12</v>
      </c>
      <c r="CQ355" s="39" t="n">
        <v>21</v>
      </c>
      <c r="CR355" s="39" t="n">
        <v>3</v>
      </c>
      <c r="CS355" s="39" t="n">
        <v>3</v>
      </c>
      <c r="CT355" s="39" t="n">
        <v>3</v>
      </c>
      <c r="CU355" s="54" t="s">
        <v>48</v>
      </c>
      <c r="CV355" s="39" t="n">
        <v>15</v>
      </c>
      <c r="CW355" s="39" t="n">
        <f aca="false">CX355+DA355</f>
        <v>54</v>
      </c>
      <c r="CX355" s="39" t="n">
        <f aca="false">SUM(CY355+CZ355)</f>
        <v>34</v>
      </c>
      <c r="CY355" s="39" t="n">
        <v>18</v>
      </c>
      <c r="CZ355" s="39" t="n">
        <v>16</v>
      </c>
      <c r="DA355" s="39" t="n">
        <f aca="false">SUM(DB355+DC355)</f>
        <v>20</v>
      </c>
      <c r="DB355" s="39" t="n">
        <v>9</v>
      </c>
      <c r="DC355" s="39" t="n">
        <v>11</v>
      </c>
      <c r="DD355" s="39" t="n">
        <v>8</v>
      </c>
      <c r="DE355" s="39" t="n">
        <v>8</v>
      </c>
      <c r="DF355" s="39" t="n">
        <v>8</v>
      </c>
      <c r="DG355" s="53" t="s">
        <v>48</v>
      </c>
      <c r="DH355" s="39" t="n">
        <v>6</v>
      </c>
      <c r="DI355" s="39" t="n">
        <f aca="false">SUM(DJ355+DN355)</f>
        <v>996</v>
      </c>
      <c r="DJ355" s="39" t="n">
        <f aca="false">SUM(DK355+DL355)</f>
        <v>6</v>
      </c>
      <c r="DK355" s="39" t="n">
        <v>5</v>
      </c>
      <c r="DL355" s="39" t="n">
        <v>1</v>
      </c>
      <c r="DM355" s="51"/>
      <c r="DN355" s="41" t="n">
        <f aca="false">SUM(DP355+DR355)</f>
        <v>990</v>
      </c>
      <c r="DO355" s="51"/>
      <c r="DP355" s="41" t="n">
        <v>483</v>
      </c>
      <c r="DQ355" s="51"/>
      <c r="DR355" s="50" t="n">
        <v>507</v>
      </c>
    </row>
    <row r="356" customFormat="false" ht="12.75" hidden="false" customHeight="false" outlineLevel="0" collapsed="false">
      <c r="A356" s="47" t="s">
        <v>280</v>
      </c>
      <c r="B356" s="60" t="n">
        <v>522</v>
      </c>
      <c r="C356" s="39" t="n">
        <f aca="false">SUM(D356+E356)</f>
        <v>2763</v>
      </c>
      <c r="D356" s="39" t="n">
        <f aca="false">SUM(G356+J356)</f>
        <v>1408</v>
      </c>
      <c r="E356" s="39" t="n">
        <f aca="false">SUM(H356+K356)</f>
        <v>1355</v>
      </c>
      <c r="F356" s="39" t="n">
        <f aca="false">SUM(G356+H356)</f>
        <v>1554</v>
      </c>
      <c r="G356" s="39" t="n">
        <v>800</v>
      </c>
      <c r="H356" s="39" t="n">
        <v>754</v>
      </c>
      <c r="I356" s="39" t="n">
        <f aca="false">SUM(J356+K356)</f>
        <v>1209</v>
      </c>
      <c r="J356" s="39" t="n">
        <v>608</v>
      </c>
      <c r="K356" s="39" t="n">
        <v>601</v>
      </c>
      <c r="L356" s="39" t="n">
        <v>276</v>
      </c>
      <c r="M356" s="39" t="n">
        <f aca="false">SUM(N356+O356)</f>
        <v>742</v>
      </c>
      <c r="N356" s="39" t="n">
        <v>402</v>
      </c>
      <c r="O356" s="42" t="n">
        <v>340</v>
      </c>
      <c r="P356" s="41" t="n">
        <v>403</v>
      </c>
      <c r="Q356" s="39" t="n">
        <f aca="false">SUM(R356+U356)</f>
        <v>1491</v>
      </c>
      <c r="R356" s="39" t="n">
        <f aca="false">SUM(S356+T356)</f>
        <v>943</v>
      </c>
      <c r="S356" s="39" t="n">
        <v>575</v>
      </c>
      <c r="T356" s="39" t="n">
        <v>368</v>
      </c>
      <c r="U356" s="39" t="n">
        <f aca="false">SUM(V356+W356)</f>
        <v>548</v>
      </c>
      <c r="V356" s="39" t="n">
        <v>251</v>
      </c>
      <c r="W356" s="39" t="n">
        <v>297</v>
      </c>
      <c r="X356" s="39" t="n">
        <v>85</v>
      </c>
      <c r="Y356" s="39" t="n">
        <f aca="false">SUM(Z356+AA356)</f>
        <v>393</v>
      </c>
      <c r="Z356" s="39" t="n">
        <v>141</v>
      </c>
      <c r="AA356" s="42" t="n">
        <v>252</v>
      </c>
      <c r="AB356" s="53" t="s">
        <v>48</v>
      </c>
      <c r="AC356" s="53" t="s">
        <v>48</v>
      </c>
      <c r="AD356" s="53" t="s">
        <v>48</v>
      </c>
      <c r="AE356" s="53" t="s">
        <v>48</v>
      </c>
      <c r="AF356" s="53" t="s">
        <v>48</v>
      </c>
      <c r="AG356" s="53" t="s">
        <v>48</v>
      </c>
      <c r="AH356" s="53" t="s">
        <v>48</v>
      </c>
      <c r="AI356" s="53" t="s">
        <v>48</v>
      </c>
      <c r="AJ356" s="53" t="s">
        <v>48</v>
      </c>
      <c r="AK356" s="53" t="s">
        <v>48</v>
      </c>
      <c r="AL356" s="53" t="s">
        <v>48</v>
      </c>
      <c r="AM356" s="53" t="s">
        <v>48</v>
      </c>
      <c r="AN356" s="39" t="n">
        <v>3</v>
      </c>
      <c r="AO356" s="39" t="n">
        <v>10</v>
      </c>
      <c r="AP356" s="39" t="n">
        <v>9</v>
      </c>
      <c r="AQ356" s="39" t="n">
        <v>8</v>
      </c>
      <c r="AR356" s="39" t="n">
        <v>1</v>
      </c>
      <c r="AS356" s="39" t="n">
        <v>1</v>
      </c>
      <c r="AT356" s="53" t="s">
        <v>48</v>
      </c>
      <c r="AU356" s="39" t="n">
        <v>1</v>
      </c>
      <c r="AV356" s="39" t="n">
        <v>1</v>
      </c>
      <c r="AW356" s="39" t="n">
        <v>7</v>
      </c>
      <c r="AX356" s="39" t="n">
        <v>7</v>
      </c>
      <c r="AY356" s="54" t="s">
        <v>48</v>
      </c>
      <c r="AZ356" s="39" t="n">
        <v>65</v>
      </c>
      <c r="BA356" s="39" t="n">
        <f aca="false">BB356+BE356</f>
        <v>544</v>
      </c>
      <c r="BB356" s="39" t="n">
        <f aca="false">SUM(BC356+BD356)</f>
        <v>486</v>
      </c>
      <c r="BC356" s="39" t="n">
        <v>140</v>
      </c>
      <c r="BD356" s="39" t="n">
        <v>346</v>
      </c>
      <c r="BE356" s="39" t="n">
        <f aca="false">SUM(BF356+BG356)</f>
        <v>58</v>
      </c>
      <c r="BF356" s="39" t="n">
        <v>24</v>
      </c>
      <c r="BG356" s="39" t="n">
        <v>34</v>
      </c>
      <c r="BH356" s="39" t="n">
        <v>182</v>
      </c>
      <c r="BI356" s="39" t="n">
        <f aca="false">SUM(BJ356+BK356)</f>
        <v>326</v>
      </c>
      <c r="BJ356" s="39" t="n">
        <v>242</v>
      </c>
      <c r="BK356" s="39" t="n">
        <v>84</v>
      </c>
      <c r="BL356" s="39" t="n">
        <v>16</v>
      </c>
      <c r="BM356" s="39" t="n">
        <f aca="false">SUM(BN356+BQ356)</f>
        <v>50</v>
      </c>
      <c r="BN356" s="39" t="n">
        <f aca="false">SUM(BO356+BP356)</f>
        <v>44</v>
      </c>
      <c r="BO356" s="39" t="n">
        <v>27</v>
      </c>
      <c r="BP356" s="39" t="n">
        <v>17</v>
      </c>
      <c r="BQ356" s="39" t="n">
        <f aca="false">SUM(BR356+BS356)</f>
        <v>6</v>
      </c>
      <c r="BR356" s="39" t="n">
        <v>4</v>
      </c>
      <c r="BS356" s="39" t="n">
        <v>2</v>
      </c>
      <c r="BT356" s="39" t="n">
        <v>4</v>
      </c>
      <c r="BU356" s="39" t="n">
        <f aca="false">SUM(BV356+BW356)</f>
        <v>9</v>
      </c>
      <c r="BV356" s="39" t="n">
        <v>6</v>
      </c>
      <c r="BW356" s="42" t="n">
        <v>3</v>
      </c>
      <c r="BX356" s="39" t="n">
        <v>8</v>
      </c>
      <c r="BY356" s="39" t="n">
        <f aca="false">BZ356+CC356</f>
        <v>22</v>
      </c>
      <c r="BZ356" s="39" t="n">
        <f aca="false">SUM(CA356+CB356)</f>
        <v>18</v>
      </c>
      <c r="CA356" s="39" t="n">
        <v>15</v>
      </c>
      <c r="CB356" s="39" t="n">
        <v>3</v>
      </c>
      <c r="CC356" s="39" t="n">
        <f aca="false">SUM(CD356+CE356)</f>
        <v>4</v>
      </c>
      <c r="CD356" s="39" t="n">
        <v>3</v>
      </c>
      <c r="CE356" s="39" t="n">
        <v>1</v>
      </c>
      <c r="CF356" s="39" t="n">
        <v>3</v>
      </c>
      <c r="CG356" s="39" t="n">
        <v>4</v>
      </c>
      <c r="CH356" s="39" t="n">
        <v>4</v>
      </c>
      <c r="CI356" s="53" t="s">
        <v>48</v>
      </c>
      <c r="CJ356" s="39" t="n">
        <v>23</v>
      </c>
      <c r="CK356" s="39" t="n">
        <f aca="false">SUM(CL356+CO356)</f>
        <v>57</v>
      </c>
      <c r="CL356" s="39" t="n">
        <f aca="false">SUM(CM356+CN356)</f>
        <v>42</v>
      </c>
      <c r="CM356" s="39" t="n">
        <v>29</v>
      </c>
      <c r="CN356" s="39" t="n">
        <v>13</v>
      </c>
      <c r="CO356" s="39" t="n">
        <f aca="false">SUM(CP356+CQ356)</f>
        <v>15</v>
      </c>
      <c r="CP356" s="39" t="n">
        <v>11</v>
      </c>
      <c r="CQ356" s="39" t="n">
        <v>4</v>
      </c>
      <c r="CR356" s="39" t="n">
        <v>1</v>
      </c>
      <c r="CS356" s="39" t="n">
        <f aca="false">SUM(CT356+CU356)</f>
        <v>3</v>
      </c>
      <c r="CT356" s="39" t="n">
        <v>2</v>
      </c>
      <c r="CU356" s="42" t="n">
        <v>1</v>
      </c>
      <c r="CV356" s="53" t="s">
        <v>48</v>
      </c>
      <c r="CW356" s="39" t="n">
        <v>8</v>
      </c>
      <c r="CX356" s="39" t="n">
        <f aca="false">SUM(CY356+CZ356)</f>
        <v>8</v>
      </c>
      <c r="CY356" s="39" t="n">
        <v>4</v>
      </c>
      <c r="CZ356" s="39" t="n">
        <v>4</v>
      </c>
      <c r="DA356" s="53" t="s">
        <v>48</v>
      </c>
      <c r="DB356" s="53" t="s">
        <v>48</v>
      </c>
      <c r="DC356" s="53" t="s">
        <v>48</v>
      </c>
      <c r="DD356" s="53" t="s">
        <v>48</v>
      </c>
      <c r="DE356" s="53" t="s">
        <v>48</v>
      </c>
      <c r="DF356" s="53" t="s">
        <v>48</v>
      </c>
      <c r="DG356" s="53" t="s">
        <v>48</v>
      </c>
      <c r="DH356" s="39" t="n">
        <v>4</v>
      </c>
      <c r="DI356" s="39" t="n">
        <f aca="false">SUM(DJ356+DN356)</f>
        <v>581</v>
      </c>
      <c r="DJ356" s="39" t="n">
        <f aca="false">SUM(DK356+DL356)</f>
        <v>4</v>
      </c>
      <c r="DK356" s="39" t="n">
        <v>2</v>
      </c>
      <c r="DL356" s="39" t="n">
        <v>2</v>
      </c>
      <c r="DM356" s="51"/>
      <c r="DN356" s="41" t="n">
        <f aca="false">SUM(DP356+DR356)</f>
        <v>577</v>
      </c>
      <c r="DO356" s="51"/>
      <c r="DP356" s="41" t="n">
        <v>315</v>
      </c>
      <c r="DQ356" s="51"/>
      <c r="DR356" s="50" t="n">
        <v>262</v>
      </c>
    </row>
    <row r="357" customFormat="false" ht="12.75" hidden="false" customHeight="false" outlineLevel="0" collapsed="false">
      <c r="A357" s="47" t="s">
        <v>281</v>
      </c>
      <c r="B357" s="60" t="n">
        <v>319</v>
      </c>
      <c r="C357" s="39" t="n">
        <f aca="false">SUM(D357+E357)</f>
        <v>1811</v>
      </c>
      <c r="D357" s="39" t="n">
        <f aca="false">SUM(G357+J357)</f>
        <v>913</v>
      </c>
      <c r="E357" s="39" t="n">
        <f aca="false">SUM(H357+K357)</f>
        <v>898</v>
      </c>
      <c r="F357" s="39" t="n">
        <f aca="false">SUM(G357+H357)</f>
        <v>903</v>
      </c>
      <c r="G357" s="39" t="n">
        <v>455</v>
      </c>
      <c r="H357" s="39" t="n">
        <v>448</v>
      </c>
      <c r="I357" s="39" t="n">
        <f aca="false">SUM(J357+K357)</f>
        <v>908</v>
      </c>
      <c r="J357" s="39" t="n">
        <v>458</v>
      </c>
      <c r="K357" s="39" t="n">
        <v>450</v>
      </c>
      <c r="L357" s="39" t="n">
        <v>84</v>
      </c>
      <c r="M357" s="39" t="n">
        <f aca="false">SUM(N357+O357)</f>
        <v>133</v>
      </c>
      <c r="N357" s="39" t="n">
        <v>108</v>
      </c>
      <c r="O357" s="42" t="n">
        <v>25</v>
      </c>
      <c r="P357" s="41" t="n">
        <v>287</v>
      </c>
      <c r="Q357" s="39" t="n">
        <f aca="false">SUM(R357+U357)</f>
        <v>1317</v>
      </c>
      <c r="R357" s="39" t="n">
        <f aca="false">SUM(S357+T357)</f>
        <v>852</v>
      </c>
      <c r="S357" s="39" t="n">
        <v>427</v>
      </c>
      <c r="T357" s="39" t="n">
        <v>425</v>
      </c>
      <c r="U357" s="39" t="n">
        <f aca="false">SUM(V357+W357)</f>
        <v>465</v>
      </c>
      <c r="V357" s="39" t="n">
        <v>235</v>
      </c>
      <c r="W357" s="39" t="n">
        <v>230</v>
      </c>
      <c r="X357" s="39" t="n">
        <v>13</v>
      </c>
      <c r="Y357" s="39" t="n">
        <f aca="false">SUM(Z357+AA357)</f>
        <v>28</v>
      </c>
      <c r="Z357" s="39" t="n">
        <v>15</v>
      </c>
      <c r="AA357" s="42" t="n">
        <v>13</v>
      </c>
      <c r="AB357" s="53" t="s">
        <v>48</v>
      </c>
      <c r="AC357" s="53" t="s">
        <v>48</v>
      </c>
      <c r="AD357" s="53" t="s">
        <v>48</v>
      </c>
      <c r="AE357" s="53" t="s">
        <v>48</v>
      </c>
      <c r="AF357" s="53" t="s">
        <v>48</v>
      </c>
      <c r="AG357" s="53" t="s">
        <v>48</v>
      </c>
      <c r="AH357" s="53" t="s">
        <v>48</v>
      </c>
      <c r="AI357" s="53" t="s">
        <v>48</v>
      </c>
      <c r="AJ357" s="53" t="s">
        <v>48</v>
      </c>
      <c r="AK357" s="53" t="s">
        <v>48</v>
      </c>
      <c r="AL357" s="53" t="s">
        <v>48</v>
      </c>
      <c r="AM357" s="53" t="s">
        <v>48</v>
      </c>
      <c r="AN357" s="53" t="s">
        <v>48</v>
      </c>
      <c r="AO357" s="53" t="s">
        <v>48</v>
      </c>
      <c r="AP357" s="53" t="s">
        <v>48</v>
      </c>
      <c r="AQ357" s="53" t="s">
        <v>48</v>
      </c>
      <c r="AR357" s="53" t="s">
        <v>48</v>
      </c>
      <c r="AS357" s="53" t="s">
        <v>48</v>
      </c>
      <c r="AT357" s="53" t="s">
        <v>48</v>
      </c>
      <c r="AU357" s="53" t="s">
        <v>48</v>
      </c>
      <c r="AV357" s="53" t="s">
        <v>48</v>
      </c>
      <c r="AW357" s="53" t="s">
        <v>48</v>
      </c>
      <c r="AX357" s="53" t="s">
        <v>48</v>
      </c>
      <c r="AY357" s="54" t="s">
        <v>48</v>
      </c>
      <c r="AZ357" s="39" t="n">
        <v>10</v>
      </c>
      <c r="BA357" s="39" t="n">
        <f aca="false">BB357+BE357</f>
        <v>27</v>
      </c>
      <c r="BB357" s="39" t="n">
        <f aca="false">SUM(BC357+BD357)</f>
        <v>18</v>
      </c>
      <c r="BC357" s="39" t="n">
        <v>13</v>
      </c>
      <c r="BD357" s="39" t="n">
        <v>5</v>
      </c>
      <c r="BE357" s="39" t="n">
        <f aca="false">SUM(BF357+BG357)</f>
        <v>9</v>
      </c>
      <c r="BF357" s="39" t="n">
        <v>3</v>
      </c>
      <c r="BG357" s="39" t="n">
        <v>6</v>
      </c>
      <c r="BH357" s="39" t="n">
        <v>58</v>
      </c>
      <c r="BI357" s="39" t="n">
        <f aca="false">SUM(BJ357+BK357)</f>
        <v>92</v>
      </c>
      <c r="BJ357" s="39" t="n">
        <v>80</v>
      </c>
      <c r="BK357" s="39" t="n">
        <v>12</v>
      </c>
      <c r="BL357" s="39" t="n">
        <v>11</v>
      </c>
      <c r="BM357" s="39" t="n">
        <f aca="false">SUM(BN357+BQ357)</f>
        <v>25</v>
      </c>
      <c r="BN357" s="39" t="n">
        <f aca="false">SUM(BO357+BP357)</f>
        <v>20</v>
      </c>
      <c r="BO357" s="39" t="n">
        <v>4</v>
      </c>
      <c r="BP357" s="39" t="n">
        <v>16</v>
      </c>
      <c r="BQ357" s="39" t="n">
        <f aca="false">SUM(BR357+BS357)</f>
        <v>5</v>
      </c>
      <c r="BR357" s="39" t="n">
        <v>3</v>
      </c>
      <c r="BS357" s="39" t="n">
        <v>2</v>
      </c>
      <c r="BT357" s="39" t="n">
        <v>10</v>
      </c>
      <c r="BU357" s="39" t="n">
        <v>10</v>
      </c>
      <c r="BV357" s="39" t="n">
        <v>10</v>
      </c>
      <c r="BW357" s="54" t="s">
        <v>48</v>
      </c>
      <c r="BX357" s="53" t="s">
        <v>48</v>
      </c>
      <c r="BY357" s="53" t="s">
        <v>48</v>
      </c>
      <c r="BZ357" s="53" t="s">
        <v>48</v>
      </c>
      <c r="CA357" s="53" t="s">
        <v>48</v>
      </c>
      <c r="CB357" s="53" t="s">
        <v>48</v>
      </c>
      <c r="CC357" s="53" t="s">
        <v>48</v>
      </c>
      <c r="CD357" s="53" t="s">
        <v>48</v>
      </c>
      <c r="CE357" s="53" t="s">
        <v>48</v>
      </c>
      <c r="CF357" s="53" t="s">
        <v>48</v>
      </c>
      <c r="CG357" s="53" t="s">
        <v>48</v>
      </c>
      <c r="CH357" s="53" t="s">
        <v>48</v>
      </c>
      <c r="CI357" s="53" t="s">
        <v>48</v>
      </c>
      <c r="CJ357" s="39" t="n">
        <v>9</v>
      </c>
      <c r="CK357" s="39" t="n">
        <f aca="false">SUM(CL357+CO357)</f>
        <v>15</v>
      </c>
      <c r="CL357" s="39" t="n">
        <f aca="false">SUM(CM357+CN357)</f>
        <v>10</v>
      </c>
      <c r="CM357" s="39" t="n">
        <v>9</v>
      </c>
      <c r="CN357" s="39" t="n">
        <v>1</v>
      </c>
      <c r="CO357" s="39" t="n">
        <f aca="false">SUM(CP357+CQ357)</f>
        <v>5</v>
      </c>
      <c r="CP357" s="39" t="n">
        <v>2</v>
      </c>
      <c r="CQ357" s="39" t="n">
        <v>3</v>
      </c>
      <c r="CR357" s="39" t="n">
        <v>2</v>
      </c>
      <c r="CS357" s="39" t="n">
        <v>2</v>
      </c>
      <c r="CT357" s="39" t="n">
        <v>2</v>
      </c>
      <c r="CU357" s="54" t="s">
        <v>48</v>
      </c>
      <c r="CV357" s="39" t="n">
        <v>2</v>
      </c>
      <c r="CW357" s="39" t="n">
        <f aca="false">CX357+DA357</f>
        <v>4</v>
      </c>
      <c r="CX357" s="39" t="n">
        <f aca="false">SUM(CY357+CZ357)</f>
        <v>3</v>
      </c>
      <c r="CY357" s="39" t="n">
        <v>2</v>
      </c>
      <c r="CZ357" s="39" t="n">
        <v>1</v>
      </c>
      <c r="DA357" s="39" t="n">
        <v>1</v>
      </c>
      <c r="DB357" s="53" t="s">
        <v>48</v>
      </c>
      <c r="DC357" s="39" t="n">
        <v>1</v>
      </c>
      <c r="DD357" s="39" t="n">
        <v>1</v>
      </c>
      <c r="DE357" s="39" t="n">
        <v>1</v>
      </c>
      <c r="DF357" s="39" t="n">
        <v>1</v>
      </c>
      <c r="DG357" s="53" t="s">
        <v>48</v>
      </c>
      <c r="DH357" s="53" t="s">
        <v>48</v>
      </c>
      <c r="DI357" s="39" t="n">
        <v>423</v>
      </c>
      <c r="DJ357" s="53" t="s">
        <v>48</v>
      </c>
      <c r="DK357" s="53" t="s">
        <v>48</v>
      </c>
      <c r="DL357" s="53" t="s">
        <v>48</v>
      </c>
      <c r="DM357" s="55"/>
      <c r="DN357" s="41" t="n">
        <f aca="false">SUM(DP357+DR357)</f>
        <v>423</v>
      </c>
      <c r="DO357" s="51"/>
      <c r="DP357" s="41" t="n">
        <v>215</v>
      </c>
      <c r="DQ357" s="51"/>
      <c r="DR357" s="50" t="n">
        <v>208</v>
      </c>
    </row>
    <row r="358" customFormat="false" ht="12.75" hidden="false" customHeight="false" outlineLevel="0" collapsed="false">
      <c r="A358" s="47"/>
      <c r="B358" s="60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42"/>
      <c r="P358" s="41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42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42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42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42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51"/>
      <c r="DN358" s="41"/>
      <c r="DO358" s="51"/>
      <c r="DP358" s="41"/>
      <c r="DQ358" s="51"/>
      <c r="DR358" s="50"/>
    </row>
    <row r="359" customFormat="false" ht="12.75" hidden="false" customHeight="false" outlineLevel="0" collapsed="false">
      <c r="A359" s="47" t="s">
        <v>282</v>
      </c>
      <c r="B359" s="60" t="n">
        <v>246</v>
      </c>
      <c r="C359" s="39" t="n">
        <f aca="false">SUM(D359+E359)</f>
        <v>1421</v>
      </c>
      <c r="D359" s="39" t="n">
        <f aca="false">SUM(G359+J359)</f>
        <v>722</v>
      </c>
      <c r="E359" s="39" t="n">
        <f aca="false">SUM(H359+K359)</f>
        <v>699</v>
      </c>
      <c r="F359" s="39" t="n">
        <f aca="false">SUM(G359+H359)</f>
        <v>752</v>
      </c>
      <c r="G359" s="39" t="n">
        <v>407</v>
      </c>
      <c r="H359" s="39" t="n">
        <v>345</v>
      </c>
      <c r="I359" s="39" t="n">
        <f aca="false">SUM(J359+K359)</f>
        <v>669</v>
      </c>
      <c r="J359" s="39" t="n">
        <v>315</v>
      </c>
      <c r="K359" s="39" t="n">
        <v>354</v>
      </c>
      <c r="L359" s="39" t="n">
        <v>125</v>
      </c>
      <c r="M359" s="39" t="n">
        <f aca="false">SUM(N359+O359)</f>
        <v>208</v>
      </c>
      <c r="N359" s="39" t="n">
        <v>109</v>
      </c>
      <c r="O359" s="42" t="n">
        <v>99</v>
      </c>
      <c r="P359" s="41" t="n">
        <v>176</v>
      </c>
      <c r="Q359" s="39" t="n">
        <f aca="false">SUM(R359+U359)</f>
        <v>808</v>
      </c>
      <c r="R359" s="39" t="n">
        <f aca="false">SUM(S359+T359)</f>
        <v>508</v>
      </c>
      <c r="S359" s="39" t="n">
        <v>228</v>
      </c>
      <c r="T359" s="39" t="n">
        <v>280</v>
      </c>
      <c r="U359" s="39" t="n">
        <f aca="false">SUM(V359+W359)</f>
        <v>300</v>
      </c>
      <c r="V359" s="39" t="n">
        <v>141</v>
      </c>
      <c r="W359" s="39" t="n">
        <v>159</v>
      </c>
      <c r="X359" s="39" t="n">
        <v>35</v>
      </c>
      <c r="Y359" s="39" t="n">
        <f aca="false">SUM(Z359+AA359)</f>
        <v>70</v>
      </c>
      <c r="Z359" s="39" t="n">
        <v>44</v>
      </c>
      <c r="AA359" s="42" t="n">
        <v>26</v>
      </c>
      <c r="AB359" s="53" t="s">
        <v>48</v>
      </c>
      <c r="AC359" s="53" t="s">
        <v>48</v>
      </c>
      <c r="AD359" s="53" t="s">
        <v>48</v>
      </c>
      <c r="AE359" s="53" t="s">
        <v>48</v>
      </c>
      <c r="AF359" s="53" t="s">
        <v>48</v>
      </c>
      <c r="AG359" s="53" t="s">
        <v>48</v>
      </c>
      <c r="AH359" s="53" t="s">
        <v>48</v>
      </c>
      <c r="AI359" s="53" t="s">
        <v>48</v>
      </c>
      <c r="AJ359" s="53" t="s">
        <v>48</v>
      </c>
      <c r="AK359" s="53" t="s">
        <v>48</v>
      </c>
      <c r="AL359" s="53" t="s">
        <v>48</v>
      </c>
      <c r="AM359" s="53" t="s">
        <v>48</v>
      </c>
      <c r="AN359" s="53" t="s">
        <v>48</v>
      </c>
      <c r="AO359" s="53" t="s">
        <v>48</v>
      </c>
      <c r="AP359" s="53" t="s">
        <v>48</v>
      </c>
      <c r="AQ359" s="53" t="s">
        <v>48</v>
      </c>
      <c r="AR359" s="53" t="s">
        <v>48</v>
      </c>
      <c r="AS359" s="53" t="s">
        <v>48</v>
      </c>
      <c r="AT359" s="53" t="s">
        <v>48</v>
      </c>
      <c r="AU359" s="53" t="s">
        <v>48</v>
      </c>
      <c r="AV359" s="53" t="s">
        <v>48</v>
      </c>
      <c r="AW359" s="53" t="s">
        <v>48</v>
      </c>
      <c r="AX359" s="53" t="s">
        <v>48</v>
      </c>
      <c r="AY359" s="54" t="s">
        <v>48</v>
      </c>
      <c r="AZ359" s="39" t="n">
        <v>38</v>
      </c>
      <c r="BA359" s="39" t="n">
        <f aca="false">BB359+BE359</f>
        <v>185</v>
      </c>
      <c r="BB359" s="39" t="n">
        <f aca="false">SUM(BC359+BD359)</f>
        <v>151</v>
      </c>
      <c r="BC359" s="39" t="n">
        <v>111</v>
      </c>
      <c r="BD359" s="39" t="n">
        <v>40</v>
      </c>
      <c r="BE359" s="39" t="n">
        <f aca="false">SUM(BF359+BG359)</f>
        <v>34</v>
      </c>
      <c r="BF359" s="39" t="n">
        <v>14</v>
      </c>
      <c r="BG359" s="39" t="n">
        <v>20</v>
      </c>
      <c r="BH359" s="39" t="n">
        <v>69</v>
      </c>
      <c r="BI359" s="39" t="n">
        <f aca="false">SUM(BJ359+BK359)</f>
        <v>108</v>
      </c>
      <c r="BJ359" s="39" t="n">
        <v>40</v>
      </c>
      <c r="BK359" s="39" t="n">
        <v>68</v>
      </c>
      <c r="BL359" s="39" t="n">
        <v>13</v>
      </c>
      <c r="BM359" s="39" t="n">
        <f aca="false">SUM(BN359+BQ359)</f>
        <v>45</v>
      </c>
      <c r="BN359" s="39" t="n">
        <f aca="false">SUM(BO359+BP359)</f>
        <v>35</v>
      </c>
      <c r="BO359" s="39" t="n">
        <v>17</v>
      </c>
      <c r="BP359" s="39" t="n">
        <v>18</v>
      </c>
      <c r="BQ359" s="39" t="n">
        <f aca="false">SUM(BR359+BS359)</f>
        <v>10</v>
      </c>
      <c r="BR359" s="39" t="n">
        <v>3</v>
      </c>
      <c r="BS359" s="39" t="n">
        <v>7</v>
      </c>
      <c r="BT359" s="39" t="n">
        <v>4</v>
      </c>
      <c r="BU359" s="39" t="n">
        <f aca="false">SUM(BV359+BW359)</f>
        <v>9</v>
      </c>
      <c r="BV359" s="39" t="n">
        <v>5</v>
      </c>
      <c r="BW359" s="42" t="n">
        <v>4</v>
      </c>
      <c r="BX359" s="39" t="n">
        <v>6</v>
      </c>
      <c r="BY359" s="39" t="n">
        <f aca="false">BZ359+CC359</f>
        <v>16</v>
      </c>
      <c r="BZ359" s="39" t="n">
        <v>12</v>
      </c>
      <c r="CA359" s="39" t="n">
        <v>12</v>
      </c>
      <c r="CB359" s="53" t="s">
        <v>48</v>
      </c>
      <c r="CC359" s="39" t="n">
        <v>4</v>
      </c>
      <c r="CD359" s="53" t="s">
        <v>48</v>
      </c>
      <c r="CE359" s="39" t="n">
        <v>4</v>
      </c>
      <c r="CF359" s="39" t="n">
        <v>1</v>
      </c>
      <c r="CG359" s="39" t="n">
        <v>2</v>
      </c>
      <c r="CH359" s="39" t="n">
        <v>2</v>
      </c>
      <c r="CI359" s="53" t="s">
        <v>48</v>
      </c>
      <c r="CJ359" s="39" t="n">
        <v>8</v>
      </c>
      <c r="CK359" s="39" t="n">
        <f aca="false">SUM(CL359+CO359)</f>
        <v>35</v>
      </c>
      <c r="CL359" s="39" t="n">
        <f aca="false">SUM(CM359+CN359)</f>
        <v>19</v>
      </c>
      <c r="CM359" s="39" t="n">
        <v>17</v>
      </c>
      <c r="CN359" s="39" t="n">
        <v>2</v>
      </c>
      <c r="CO359" s="39" t="n">
        <f aca="false">SUM(CP359+CQ359)</f>
        <v>16</v>
      </c>
      <c r="CP359" s="39" t="n">
        <v>5</v>
      </c>
      <c r="CQ359" s="39" t="n">
        <v>11</v>
      </c>
      <c r="CR359" s="53" t="s">
        <v>48</v>
      </c>
      <c r="CS359" s="53" t="s">
        <v>48</v>
      </c>
      <c r="CT359" s="53" t="s">
        <v>48</v>
      </c>
      <c r="CU359" s="54" t="s">
        <v>48</v>
      </c>
      <c r="CV359" s="39" t="n">
        <v>4</v>
      </c>
      <c r="CW359" s="39" t="n">
        <f aca="false">CX359+DA359</f>
        <v>29</v>
      </c>
      <c r="CX359" s="39" t="n">
        <f aca="false">SUM(CY359+CZ359)</f>
        <v>26</v>
      </c>
      <c r="CY359" s="39" t="n">
        <v>21</v>
      </c>
      <c r="CZ359" s="39" t="n">
        <v>5</v>
      </c>
      <c r="DA359" s="39" t="n">
        <f aca="false">SUM(DB359+DC359)</f>
        <v>3</v>
      </c>
      <c r="DB359" s="39" t="n">
        <v>1</v>
      </c>
      <c r="DC359" s="39" t="n">
        <v>2</v>
      </c>
      <c r="DD359" s="39" t="n">
        <v>16</v>
      </c>
      <c r="DE359" s="39" t="n">
        <f aca="false">SUM(DF359+DG359)</f>
        <v>19</v>
      </c>
      <c r="DF359" s="39" t="n">
        <v>18</v>
      </c>
      <c r="DG359" s="39" t="n">
        <v>1</v>
      </c>
      <c r="DH359" s="39" t="n">
        <v>1</v>
      </c>
      <c r="DI359" s="39" t="n">
        <f aca="false">SUM(DJ359+DN359)</f>
        <v>303</v>
      </c>
      <c r="DJ359" s="39" t="n">
        <v>1</v>
      </c>
      <c r="DK359" s="39" t="n">
        <v>1</v>
      </c>
      <c r="DL359" s="53" t="s">
        <v>48</v>
      </c>
      <c r="DM359" s="55"/>
      <c r="DN359" s="41" t="n">
        <f aca="false">SUM(DP359+DR359)</f>
        <v>302</v>
      </c>
      <c r="DO359" s="51"/>
      <c r="DP359" s="41" t="n">
        <v>151</v>
      </c>
      <c r="DQ359" s="51"/>
      <c r="DR359" s="50" t="n">
        <v>151</v>
      </c>
    </row>
    <row r="360" customFormat="false" ht="12.75" hidden="false" customHeight="false" outlineLevel="0" collapsed="false">
      <c r="A360" s="47" t="s">
        <v>283</v>
      </c>
      <c r="B360" s="60" t="n">
        <v>337</v>
      </c>
      <c r="C360" s="39" t="n">
        <f aca="false">SUM(D360+E360)</f>
        <v>1728</v>
      </c>
      <c r="D360" s="39" t="n">
        <f aca="false">SUM(G360+J360)</f>
        <v>810</v>
      </c>
      <c r="E360" s="39" t="n">
        <f aca="false">SUM(H360+K360)</f>
        <v>918</v>
      </c>
      <c r="F360" s="39" t="n">
        <f aca="false">SUM(G360+H360)</f>
        <v>860</v>
      </c>
      <c r="G360" s="39" t="n">
        <v>433</v>
      </c>
      <c r="H360" s="39" t="n">
        <v>427</v>
      </c>
      <c r="I360" s="39" t="n">
        <f aca="false">SUM(J360+K360)</f>
        <v>868</v>
      </c>
      <c r="J360" s="39" t="n">
        <v>377</v>
      </c>
      <c r="K360" s="39" t="n">
        <v>491</v>
      </c>
      <c r="L360" s="39" t="n">
        <v>126</v>
      </c>
      <c r="M360" s="39" t="n">
        <f aca="false">SUM(N360+O360)</f>
        <v>154</v>
      </c>
      <c r="N360" s="39" t="n">
        <v>106</v>
      </c>
      <c r="O360" s="42" t="n">
        <v>48</v>
      </c>
      <c r="P360" s="41" t="n">
        <v>294</v>
      </c>
      <c r="Q360" s="39" t="n">
        <f aca="false">SUM(R360+U360)</f>
        <v>1138</v>
      </c>
      <c r="R360" s="39" t="n">
        <f aca="false">SUM(S360+T360)</f>
        <v>773</v>
      </c>
      <c r="S360" s="39" t="n">
        <v>382</v>
      </c>
      <c r="T360" s="39" t="n">
        <v>391</v>
      </c>
      <c r="U360" s="39" t="n">
        <f aca="false">SUM(V360+W360)</f>
        <v>365</v>
      </c>
      <c r="V360" s="39" t="n">
        <v>144</v>
      </c>
      <c r="W360" s="39" t="n">
        <v>221</v>
      </c>
      <c r="X360" s="39" t="n">
        <v>33</v>
      </c>
      <c r="Y360" s="39" t="n">
        <f aca="false">SUM(Z360+AA360)</f>
        <v>50</v>
      </c>
      <c r="Z360" s="39" t="n">
        <v>30</v>
      </c>
      <c r="AA360" s="42" t="n">
        <v>20</v>
      </c>
      <c r="AB360" s="53" t="s">
        <v>48</v>
      </c>
      <c r="AC360" s="53" t="s">
        <v>48</v>
      </c>
      <c r="AD360" s="53" t="s">
        <v>48</v>
      </c>
      <c r="AE360" s="53" t="s">
        <v>48</v>
      </c>
      <c r="AF360" s="53" t="s">
        <v>48</v>
      </c>
      <c r="AG360" s="53" t="s">
        <v>48</v>
      </c>
      <c r="AH360" s="53" t="s">
        <v>48</v>
      </c>
      <c r="AI360" s="53" t="s">
        <v>48</v>
      </c>
      <c r="AJ360" s="53" t="s">
        <v>48</v>
      </c>
      <c r="AK360" s="53" t="s">
        <v>48</v>
      </c>
      <c r="AL360" s="53" t="s">
        <v>48</v>
      </c>
      <c r="AM360" s="53" t="s">
        <v>48</v>
      </c>
      <c r="AN360" s="53" t="s">
        <v>48</v>
      </c>
      <c r="AO360" s="53" t="s">
        <v>48</v>
      </c>
      <c r="AP360" s="53" t="s">
        <v>48</v>
      </c>
      <c r="AQ360" s="53" t="s">
        <v>48</v>
      </c>
      <c r="AR360" s="53" t="s">
        <v>48</v>
      </c>
      <c r="AS360" s="53" t="s">
        <v>48</v>
      </c>
      <c r="AT360" s="53" t="s">
        <v>48</v>
      </c>
      <c r="AU360" s="53" t="s">
        <v>48</v>
      </c>
      <c r="AV360" s="39" t="n">
        <v>2</v>
      </c>
      <c r="AW360" s="39" t="n">
        <v>2</v>
      </c>
      <c r="AX360" s="39" t="n">
        <v>2</v>
      </c>
      <c r="AY360" s="54" t="s">
        <v>48</v>
      </c>
      <c r="AZ360" s="39" t="n">
        <v>9</v>
      </c>
      <c r="BA360" s="39" t="n">
        <f aca="false">BB360+BE360</f>
        <v>41</v>
      </c>
      <c r="BB360" s="39" t="n">
        <f aca="false">SUM(BC360+BD360)</f>
        <v>24</v>
      </c>
      <c r="BC360" s="39" t="n">
        <v>16</v>
      </c>
      <c r="BD360" s="39" t="n">
        <v>8</v>
      </c>
      <c r="BE360" s="39" t="n">
        <f aca="false">SUM(BF360+BG360)</f>
        <v>17</v>
      </c>
      <c r="BF360" s="39" t="n">
        <v>10</v>
      </c>
      <c r="BG360" s="39" t="n">
        <v>7</v>
      </c>
      <c r="BH360" s="39" t="n">
        <v>49</v>
      </c>
      <c r="BI360" s="39" t="n">
        <f aca="false">SUM(BJ360+BK360)</f>
        <v>54</v>
      </c>
      <c r="BJ360" s="39" t="n">
        <v>40</v>
      </c>
      <c r="BK360" s="39" t="n">
        <v>14</v>
      </c>
      <c r="BL360" s="39" t="n">
        <v>11</v>
      </c>
      <c r="BM360" s="39" t="n">
        <f aca="false">SUM(BN360+BQ360)</f>
        <v>37</v>
      </c>
      <c r="BN360" s="39" t="n">
        <f aca="false">SUM(BO360+BP360)</f>
        <v>21</v>
      </c>
      <c r="BO360" s="39" t="n">
        <v>12</v>
      </c>
      <c r="BP360" s="39" t="n">
        <v>9</v>
      </c>
      <c r="BQ360" s="39" t="n">
        <f aca="false">SUM(BR360+BS360)</f>
        <v>16</v>
      </c>
      <c r="BR360" s="39" t="n">
        <v>8</v>
      </c>
      <c r="BS360" s="39" t="n">
        <v>8</v>
      </c>
      <c r="BT360" s="39" t="n">
        <v>27</v>
      </c>
      <c r="BU360" s="39" t="n">
        <f aca="false">SUM(BV360+BW360)</f>
        <v>31</v>
      </c>
      <c r="BV360" s="39" t="n">
        <v>21</v>
      </c>
      <c r="BW360" s="42" t="n">
        <v>10</v>
      </c>
      <c r="BX360" s="53" t="s">
        <v>48</v>
      </c>
      <c r="BY360" s="53" t="s">
        <v>48</v>
      </c>
      <c r="BZ360" s="53" t="s">
        <v>48</v>
      </c>
      <c r="CA360" s="53" t="s">
        <v>48</v>
      </c>
      <c r="CB360" s="53" t="s">
        <v>48</v>
      </c>
      <c r="CC360" s="53" t="s">
        <v>48</v>
      </c>
      <c r="CD360" s="53" t="s">
        <v>48</v>
      </c>
      <c r="CE360" s="53" t="s">
        <v>48</v>
      </c>
      <c r="CF360" s="53" t="s">
        <v>48</v>
      </c>
      <c r="CG360" s="53" t="s">
        <v>48</v>
      </c>
      <c r="CH360" s="53" t="s">
        <v>48</v>
      </c>
      <c r="CI360" s="53" t="s">
        <v>48</v>
      </c>
      <c r="CJ360" s="39" t="n">
        <v>12</v>
      </c>
      <c r="CK360" s="39" t="n">
        <f aca="false">SUM(CL360+CO360)</f>
        <v>53</v>
      </c>
      <c r="CL360" s="39" t="n">
        <f aca="false">SUM(CM360+CN360)</f>
        <v>31</v>
      </c>
      <c r="CM360" s="39" t="n">
        <v>19</v>
      </c>
      <c r="CN360" s="39" t="n">
        <v>12</v>
      </c>
      <c r="CO360" s="39" t="n">
        <f aca="false">SUM(CP360+CQ360)</f>
        <v>22</v>
      </c>
      <c r="CP360" s="39" t="n">
        <v>11</v>
      </c>
      <c r="CQ360" s="39" t="n">
        <v>11</v>
      </c>
      <c r="CR360" s="39" t="n">
        <v>6</v>
      </c>
      <c r="CS360" s="39" t="n">
        <f aca="false">SUM(CT360+CU360)</f>
        <v>7</v>
      </c>
      <c r="CT360" s="39" t="n">
        <v>4</v>
      </c>
      <c r="CU360" s="42" t="n">
        <v>3</v>
      </c>
      <c r="CV360" s="39" t="n">
        <v>1</v>
      </c>
      <c r="CW360" s="39" t="n">
        <v>1</v>
      </c>
      <c r="CX360" s="39" t="n">
        <v>1</v>
      </c>
      <c r="CY360" s="53" t="s">
        <v>48</v>
      </c>
      <c r="CZ360" s="39" t="n">
        <v>1</v>
      </c>
      <c r="DA360" s="53" t="s">
        <v>48</v>
      </c>
      <c r="DB360" s="53" t="s">
        <v>48</v>
      </c>
      <c r="DC360" s="53" t="s">
        <v>48</v>
      </c>
      <c r="DD360" s="39" t="n">
        <v>9</v>
      </c>
      <c r="DE360" s="39" t="n">
        <f aca="false">SUM(DF360+DG360)</f>
        <v>10</v>
      </c>
      <c r="DF360" s="39" t="n">
        <v>9</v>
      </c>
      <c r="DG360" s="39" t="n">
        <v>1</v>
      </c>
      <c r="DH360" s="39" t="n">
        <v>10</v>
      </c>
      <c r="DI360" s="39" t="n">
        <f aca="false">SUM(DJ360+DN360)</f>
        <v>458</v>
      </c>
      <c r="DJ360" s="39" t="n">
        <f aca="false">SUM(DK360+DL360)</f>
        <v>10</v>
      </c>
      <c r="DK360" s="39" t="n">
        <v>4</v>
      </c>
      <c r="DL360" s="39" t="n">
        <v>6</v>
      </c>
      <c r="DM360" s="51"/>
      <c r="DN360" s="41" t="n">
        <f aca="false">SUM(DP360+DR360)</f>
        <v>448</v>
      </c>
      <c r="DO360" s="51"/>
      <c r="DP360" s="41" t="n">
        <v>204</v>
      </c>
      <c r="DQ360" s="51"/>
      <c r="DR360" s="50" t="n">
        <v>244</v>
      </c>
    </row>
    <row r="361" customFormat="false" ht="12.75" hidden="false" customHeight="false" outlineLevel="0" collapsed="false">
      <c r="A361" s="47" t="s">
        <v>284</v>
      </c>
      <c r="B361" s="60" t="n">
        <v>524</v>
      </c>
      <c r="C361" s="39" t="n">
        <f aca="false">SUM(D361+E361)</f>
        <v>2369</v>
      </c>
      <c r="D361" s="39" t="n">
        <f aca="false">SUM(G361+J361)</f>
        <v>1203</v>
      </c>
      <c r="E361" s="39" t="n">
        <f aca="false">SUM(H361+K361)</f>
        <v>1166</v>
      </c>
      <c r="F361" s="39" t="n">
        <f aca="false">SUM(G361+H361)</f>
        <v>1371</v>
      </c>
      <c r="G361" s="39" t="n">
        <v>757</v>
      </c>
      <c r="H361" s="39" t="n">
        <v>614</v>
      </c>
      <c r="I361" s="39" t="n">
        <f aca="false">SUM(J361+K361)</f>
        <v>998</v>
      </c>
      <c r="J361" s="39" t="n">
        <v>446</v>
      </c>
      <c r="K361" s="39" t="n">
        <v>552</v>
      </c>
      <c r="L361" s="39" t="n">
        <v>195</v>
      </c>
      <c r="M361" s="39" t="n">
        <f aca="false">SUM(N361+O361)</f>
        <v>458</v>
      </c>
      <c r="N361" s="39" t="n">
        <v>185</v>
      </c>
      <c r="O361" s="42" t="n">
        <v>273</v>
      </c>
      <c r="P361" s="41" t="n">
        <v>273</v>
      </c>
      <c r="Q361" s="39" t="n">
        <f aca="false">SUM(R361+U361)</f>
        <v>1051</v>
      </c>
      <c r="R361" s="39" t="n">
        <f aca="false">SUM(S361+T361)</f>
        <v>797</v>
      </c>
      <c r="S361" s="39" t="n">
        <v>448</v>
      </c>
      <c r="T361" s="39" t="n">
        <v>349</v>
      </c>
      <c r="U361" s="39" t="n">
        <f aca="false">SUM(V361+W361)</f>
        <v>254</v>
      </c>
      <c r="V361" s="39" t="n">
        <v>93</v>
      </c>
      <c r="W361" s="39" t="n">
        <v>161</v>
      </c>
      <c r="X361" s="39" t="n">
        <v>81</v>
      </c>
      <c r="Y361" s="39" t="n">
        <f aca="false">SUM(Z361+AA361)</f>
        <v>198</v>
      </c>
      <c r="Z361" s="39" t="n">
        <v>101</v>
      </c>
      <c r="AA361" s="42" t="n">
        <v>97</v>
      </c>
      <c r="AB361" s="53" t="s">
        <v>48</v>
      </c>
      <c r="AC361" s="53" t="s">
        <v>48</v>
      </c>
      <c r="AD361" s="53" t="s">
        <v>48</v>
      </c>
      <c r="AE361" s="53" t="s">
        <v>48</v>
      </c>
      <c r="AF361" s="53" t="s">
        <v>48</v>
      </c>
      <c r="AG361" s="53" t="s">
        <v>48</v>
      </c>
      <c r="AH361" s="53" t="s">
        <v>48</v>
      </c>
      <c r="AI361" s="53" t="s">
        <v>48</v>
      </c>
      <c r="AJ361" s="53" t="s">
        <v>48</v>
      </c>
      <c r="AK361" s="53" t="s">
        <v>48</v>
      </c>
      <c r="AL361" s="53" t="s">
        <v>48</v>
      </c>
      <c r="AM361" s="53" t="s">
        <v>48</v>
      </c>
      <c r="AN361" s="53" t="s">
        <v>48</v>
      </c>
      <c r="AO361" s="53" t="s">
        <v>48</v>
      </c>
      <c r="AP361" s="53" t="s">
        <v>48</v>
      </c>
      <c r="AQ361" s="53" t="s">
        <v>48</v>
      </c>
      <c r="AR361" s="53" t="s">
        <v>48</v>
      </c>
      <c r="AS361" s="53" t="s">
        <v>48</v>
      </c>
      <c r="AT361" s="53" t="s">
        <v>48</v>
      </c>
      <c r="AU361" s="53" t="s">
        <v>48</v>
      </c>
      <c r="AV361" s="53" t="s">
        <v>48</v>
      </c>
      <c r="AW361" s="53" t="s">
        <v>48</v>
      </c>
      <c r="AX361" s="53" t="s">
        <v>48</v>
      </c>
      <c r="AY361" s="54" t="s">
        <v>48</v>
      </c>
      <c r="AZ361" s="39" t="n">
        <v>37</v>
      </c>
      <c r="BA361" s="39" t="n">
        <f aca="false">BB361+BE361</f>
        <v>113</v>
      </c>
      <c r="BB361" s="39" t="n">
        <f aca="false">SUM(BC361+BD361)</f>
        <v>85</v>
      </c>
      <c r="BC361" s="39" t="n">
        <v>49</v>
      </c>
      <c r="BD361" s="39" t="n">
        <v>36</v>
      </c>
      <c r="BE361" s="39" t="n">
        <f aca="false">SUM(BF361+BG361)</f>
        <v>28</v>
      </c>
      <c r="BF361" s="39" t="n">
        <v>10</v>
      </c>
      <c r="BG361" s="39" t="n">
        <v>18</v>
      </c>
      <c r="BH361" s="39" t="n">
        <v>53</v>
      </c>
      <c r="BI361" s="39" t="n">
        <f aca="false">SUM(BJ361+BK361)</f>
        <v>166</v>
      </c>
      <c r="BJ361" s="39" t="n">
        <v>37</v>
      </c>
      <c r="BK361" s="39" t="n">
        <v>129</v>
      </c>
      <c r="BL361" s="39" t="n">
        <v>102</v>
      </c>
      <c r="BM361" s="39" t="n">
        <f aca="false">SUM(BN361+BQ361)</f>
        <v>357</v>
      </c>
      <c r="BN361" s="39" t="n">
        <f aca="false">SUM(BO361+BP361)</f>
        <v>275</v>
      </c>
      <c r="BO361" s="39" t="n">
        <v>129</v>
      </c>
      <c r="BP361" s="39" t="n">
        <v>146</v>
      </c>
      <c r="BQ361" s="39" t="n">
        <f aca="false">SUM(BR361+BS361)</f>
        <v>82</v>
      </c>
      <c r="BR361" s="39" t="n">
        <v>31</v>
      </c>
      <c r="BS361" s="39" t="n">
        <v>51</v>
      </c>
      <c r="BT361" s="39" t="n">
        <v>34</v>
      </c>
      <c r="BU361" s="39" t="n">
        <f aca="false">SUM(BV361+BW361)</f>
        <v>52</v>
      </c>
      <c r="BV361" s="39" t="n">
        <v>23</v>
      </c>
      <c r="BW361" s="42" t="n">
        <v>29</v>
      </c>
      <c r="BX361" s="39" t="n">
        <v>38</v>
      </c>
      <c r="BY361" s="39" t="n">
        <f aca="false">BZ361+CC361</f>
        <v>107</v>
      </c>
      <c r="BZ361" s="39" t="n">
        <f aca="false">SUM(CA361+CB361)</f>
        <v>77</v>
      </c>
      <c r="CA361" s="39" t="n">
        <v>47</v>
      </c>
      <c r="CB361" s="39" t="n">
        <v>30</v>
      </c>
      <c r="CC361" s="39" t="n">
        <f aca="false">SUM(CD361+CE361)</f>
        <v>30</v>
      </c>
      <c r="CD361" s="39" t="n">
        <v>11</v>
      </c>
      <c r="CE361" s="39" t="n">
        <v>19</v>
      </c>
      <c r="CF361" s="39" t="n">
        <v>9</v>
      </c>
      <c r="CG361" s="39" t="n">
        <f aca="false">SUM(CH361+CI361)</f>
        <v>13</v>
      </c>
      <c r="CH361" s="39" t="n">
        <v>9</v>
      </c>
      <c r="CI361" s="39" t="n">
        <v>4</v>
      </c>
      <c r="CJ361" s="39" t="n">
        <v>35</v>
      </c>
      <c r="CK361" s="39" t="n">
        <f aca="false">SUM(CL361+CO361)</f>
        <v>93</v>
      </c>
      <c r="CL361" s="39" t="n">
        <f aca="false">SUM(CM361+CN361)</f>
        <v>67</v>
      </c>
      <c r="CM361" s="39" t="n">
        <v>45</v>
      </c>
      <c r="CN361" s="39" t="n">
        <v>22</v>
      </c>
      <c r="CO361" s="39" t="n">
        <f aca="false">SUM(CP361+CQ361)</f>
        <v>26</v>
      </c>
      <c r="CP361" s="39" t="n">
        <v>9</v>
      </c>
      <c r="CQ361" s="39" t="n">
        <v>17</v>
      </c>
      <c r="CR361" s="39" t="n">
        <v>7</v>
      </c>
      <c r="CS361" s="39" t="n">
        <f aca="false">SUM(CT361+CU361)</f>
        <v>8</v>
      </c>
      <c r="CT361" s="39" t="n">
        <v>6</v>
      </c>
      <c r="CU361" s="42" t="n">
        <v>2</v>
      </c>
      <c r="CV361" s="39" t="n">
        <v>26</v>
      </c>
      <c r="CW361" s="39" t="n">
        <f aca="false">CX361+DA361</f>
        <v>78</v>
      </c>
      <c r="CX361" s="39" t="n">
        <f aca="false">SUM(CY361+CZ361)</f>
        <v>57</v>
      </c>
      <c r="CY361" s="39" t="n">
        <v>28</v>
      </c>
      <c r="CZ361" s="39" t="n">
        <v>29</v>
      </c>
      <c r="DA361" s="39" t="n">
        <f aca="false">SUM(DB361+DC361)</f>
        <v>21</v>
      </c>
      <c r="DB361" s="39" t="n">
        <v>8</v>
      </c>
      <c r="DC361" s="39" t="n">
        <v>13</v>
      </c>
      <c r="DD361" s="39" t="n">
        <v>11</v>
      </c>
      <c r="DE361" s="39" t="n">
        <f aca="false">SUM(DF361+DG361)</f>
        <v>21</v>
      </c>
      <c r="DF361" s="39" t="n">
        <v>9</v>
      </c>
      <c r="DG361" s="39" t="n">
        <v>12</v>
      </c>
      <c r="DH361" s="39" t="n">
        <v>13</v>
      </c>
      <c r="DI361" s="39" t="n">
        <f aca="false">SUM(DJ361+DN361)</f>
        <v>570</v>
      </c>
      <c r="DJ361" s="39" t="n">
        <f aca="false">SUM(DK361+DL361)</f>
        <v>13</v>
      </c>
      <c r="DK361" s="39" t="n">
        <v>11</v>
      </c>
      <c r="DL361" s="39" t="n">
        <v>2</v>
      </c>
      <c r="DM361" s="51"/>
      <c r="DN361" s="41" t="n">
        <f aca="false">SUM(DP361+DR361)</f>
        <v>557</v>
      </c>
      <c r="DO361" s="51"/>
      <c r="DP361" s="41" t="n">
        <v>284</v>
      </c>
      <c r="DQ361" s="51"/>
      <c r="DR361" s="50" t="n">
        <v>273</v>
      </c>
    </row>
    <row r="362" customFormat="false" ht="12.75" hidden="false" customHeight="false" outlineLevel="0" collapsed="false">
      <c r="A362" s="47"/>
      <c r="B362" s="60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42"/>
      <c r="P362" s="41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42"/>
      <c r="AB362" s="60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42"/>
      <c r="AZ362" s="60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42"/>
      <c r="BX362" s="60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42"/>
      <c r="CV362" s="60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51"/>
      <c r="DN362" s="41"/>
      <c r="DO362" s="51"/>
      <c r="DP362" s="41"/>
      <c r="DQ362" s="51"/>
      <c r="DR362" s="50"/>
    </row>
    <row r="363" customFormat="false" ht="12.75" hidden="false" customHeight="false" outlineLevel="0" collapsed="false">
      <c r="A363" s="47" t="s">
        <v>285</v>
      </c>
      <c r="B363" s="39" t="n">
        <v>390</v>
      </c>
      <c r="C363" s="39" t="n">
        <f aca="false">SUM(D363+E363)</f>
        <v>2010</v>
      </c>
      <c r="D363" s="39" t="n">
        <f aca="false">SUM(G363+J363)</f>
        <v>980</v>
      </c>
      <c r="E363" s="39" t="n">
        <f aca="false">SUM(H363+K363)</f>
        <v>1030</v>
      </c>
      <c r="F363" s="39" t="n">
        <f aca="false">SUM(G363+H363)</f>
        <v>847</v>
      </c>
      <c r="G363" s="39" t="n">
        <v>428</v>
      </c>
      <c r="H363" s="39" t="n">
        <v>419</v>
      </c>
      <c r="I363" s="39" t="n">
        <f aca="false">SUM(J363+K363)</f>
        <v>1163</v>
      </c>
      <c r="J363" s="39" t="n">
        <v>552</v>
      </c>
      <c r="K363" s="39" t="n">
        <v>611</v>
      </c>
      <c r="L363" s="39" t="n">
        <v>119</v>
      </c>
      <c r="M363" s="39" t="n">
        <f aca="false">SUM(N363+O363)</f>
        <v>148</v>
      </c>
      <c r="N363" s="39" t="n">
        <v>114</v>
      </c>
      <c r="O363" s="42" t="n">
        <v>34</v>
      </c>
      <c r="P363" s="41" t="n">
        <v>349</v>
      </c>
      <c r="Q363" s="39" t="n">
        <f aca="false">SUM(R363+U363)</f>
        <v>1311</v>
      </c>
      <c r="R363" s="39" t="n">
        <f aca="false">SUM(S363+T363)</f>
        <v>758</v>
      </c>
      <c r="S363" s="39" t="n">
        <v>382</v>
      </c>
      <c r="T363" s="39" t="n">
        <v>376</v>
      </c>
      <c r="U363" s="39" t="n">
        <f aca="false">SUM(V363+W363)</f>
        <v>553</v>
      </c>
      <c r="V363" s="39" t="n">
        <v>273</v>
      </c>
      <c r="W363" s="39" t="n">
        <v>280</v>
      </c>
      <c r="X363" s="39" t="n">
        <v>17</v>
      </c>
      <c r="Y363" s="39" t="n">
        <f aca="false">Z363+AA363</f>
        <v>28</v>
      </c>
      <c r="Z363" s="39" t="n">
        <v>15</v>
      </c>
      <c r="AA363" s="42" t="n">
        <v>13</v>
      </c>
      <c r="AB363" s="53" t="s">
        <v>48</v>
      </c>
      <c r="AC363" s="53" t="s">
        <v>48</v>
      </c>
      <c r="AD363" s="53" t="s">
        <v>48</v>
      </c>
      <c r="AE363" s="53" t="s">
        <v>48</v>
      </c>
      <c r="AF363" s="53" t="s">
        <v>48</v>
      </c>
      <c r="AG363" s="53" t="s">
        <v>48</v>
      </c>
      <c r="AH363" s="53" t="s">
        <v>48</v>
      </c>
      <c r="AI363" s="53" t="s">
        <v>48</v>
      </c>
      <c r="AJ363" s="53" t="s">
        <v>48</v>
      </c>
      <c r="AK363" s="53" t="s">
        <v>48</v>
      </c>
      <c r="AL363" s="53" t="s">
        <v>48</v>
      </c>
      <c r="AM363" s="53" t="s">
        <v>48</v>
      </c>
      <c r="AN363" s="53" t="s">
        <v>48</v>
      </c>
      <c r="AO363" s="53" t="s">
        <v>48</v>
      </c>
      <c r="AP363" s="53" t="s">
        <v>48</v>
      </c>
      <c r="AQ363" s="53" t="s">
        <v>48</v>
      </c>
      <c r="AR363" s="53" t="s">
        <v>48</v>
      </c>
      <c r="AS363" s="53" t="s">
        <v>48</v>
      </c>
      <c r="AT363" s="53" t="s">
        <v>48</v>
      </c>
      <c r="AU363" s="53" t="s">
        <v>48</v>
      </c>
      <c r="AV363" s="53" t="s">
        <v>48</v>
      </c>
      <c r="AW363" s="53" t="s">
        <v>48</v>
      </c>
      <c r="AX363" s="53" t="s">
        <v>48</v>
      </c>
      <c r="AY363" s="54" t="s">
        <v>48</v>
      </c>
      <c r="AZ363" s="39" t="n">
        <v>6</v>
      </c>
      <c r="BA363" s="39" t="n">
        <f aca="false">BB363+BE363</f>
        <v>35</v>
      </c>
      <c r="BB363" s="39" t="n">
        <f aca="false">SUM(BC363+BD363)</f>
        <v>16</v>
      </c>
      <c r="BC363" s="39" t="n">
        <v>9</v>
      </c>
      <c r="BD363" s="39" t="n">
        <v>7</v>
      </c>
      <c r="BE363" s="39" t="n">
        <f aca="false">SUM(BF363+BG363)</f>
        <v>19</v>
      </c>
      <c r="BF363" s="39" t="n">
        <v>7</v>
      </c>
      <c r="BG363" s="39" t="n">
        <v>12</v>
      </c>
      <c r="BH363" s="39" t="n">
        <v>61</v>
      </c>
      <c r="BI363" s="39" t="n">
        <f aca="false">SUM(BJ363+BK363)</f>
        <v>67</v>
      </c>
      <c r="BJ363" s="39" t="n">
        <v>65</v>
      </c>
      <c r="BK363" s="39" t="n">
        <v>2</v>
      </c>
      <c r="BL363" s="39" t="n">
        <v>13</v>
      </c>
      <c r="BM363" s="39" t="n">
        <f aca="false">SUM(BN363+BQ363)</f>
        <v>69</v>
      </c>
      <c r="BN363" s="39" t="n">
        <f aca="false">SUM(BO363+BP363)</f>
        <v>36</v>
      </c>
      <c r="BO363" s="39" t="n">
        <v>17</v>
      </c>
      <c r="BP363" s="39" t="n">
        <v>19</v>
      </c>
      <c r="BQ363" s="39" t="n">
        <f aca="false">SUM(BR363+BS363)</f>
        <v>33</v>
      </c>
      <c r="BR363" s="39" t="n">
        <v>15</v>
      </c>
      <c r="BS363" s="39" t="n">
        <v>18</v>
      </c>
      <c r="BT363" s="39" t="n">
        <v>15</v>
      </c>
      <c r="BU363" s="39" t="n">
        <f aca="false">BV363+BW363</f>
        <v>26</v>
      </c>
      <c r="BV363" s="39" t="n">
        <v>12</v>
      </c>
      <c r="BW363" s="42" t="n">
        <v>14</v>
      </c>
      <c r="BX363" s="53" t="s">
        <v>48</v>
      </c>
      <c r="BY363" s="53" t="s">
        <v>48</v>
      </c>
      <c r="BZ363" s="53" t="s">
        <v>48</v>
      </c>
      <c r="CA363" s="53" t="s">
        <v>48</v>
      </c>
      <c r="CB363" s="53" t="s">
        <v>48</v>
      </c>
      <c r="CC363" s="53" t="s">
        <v>48</v>
      </c>
      <c r="CD363" s="53" t="s">
        <v>48</v>
      </c>
      <c r="CE363" s="53" t="s">
        <v>48</v>
      </c>
      <c r="CF363" s="39" t="n">
        <v>7</v>
      </c>
      <c r="CG363" s="39" t="n">
        <v>7</v>
      </c>
      <c r="CH363" s="39" t="n">
        <v>7</v>
      </c>
      <c r="CI363" s="53" t="s">
        <v>48</v>
      </c>
      <c r="CJ363" s="39" t="n">
        <v>15</v>
      </c>
      <c r="CK363" s="39" t="n">
        <f aca="false">SUM(CL363+CO363)</f>
        <v>47</v>
      </c>
      <c r="CL363" s="39" t="n">
        <f aca="false">SUM(CM363+CN363)</f>
        <v>27</v>
      </c>
      <c r="CM363" s="39" t="n">
        <v>14</v>
      </c>
      <c r="CN363" s="39" t="n">
        <v>13</v>
      </c>
      <c r="CO363" s="39" t="n">
        <f aca="false">SUM(CP363+CQ363)</f>
        <v>20</v>
      </c>
      <c r="CP363" s="39" t="n">
        <v>10</v>
      </c>
      <c r="CQ363" s="39" t="n">
        <v>10</v>
      </c>
      <c r="CR363" s="39" t="n">
        <v>12</v>
      </c>
      <c r="CS363" s="39" t="n">
        <v>12</v>
      </c>
      <c r="CT363" s="39" t="n">
        <v>12</v>
      </c>
      <c r="CU363" s="54" t="s">
        <v>48</v>
      </c>
      <c r="CV363" s="39" t="n">
        <v>4</v>
      </c>
      <c r="CW363" s="39" t="n">
        <f aca="false">CX363+DA363</f>
        <v>10</v>
      </c>
      <c r="CX363" s="39" t="n">
        <f aca="false">SUM(CY363+CZ363)</f>
        <v>7</v>
      </c>
      <c r="CY363" s="39" t="n">
        <v>4</v>
      </c>
      <c r="CZ363" s="39" t="n">
        <v>3</v>
      </c>
      <c r="DA363" s="39" t="n">
        <f aca="false">SUM(DB363+DC363)</f>
        <v>3</v>
      </c>
      <c r="DB363" s="39" t="n">
        <v>2</v>
      </c>
      <c r="DC363" s="39" t="n">
        <v>1</v>
      </c>
      <c r="DD363" s="39" t="n">
        <v>7</v>
      </c>
      <c r="DE363" s="39" t="n">
        <f aca="false">SUM(DF363+DG363)</f>
        <v>8</v>
      </c>
      <c r="DF363" s="39" t="n">
        <v>3</v>
      </c>
      <c r="DG363" s="39" t="n">
        <v>5</v>
      </c>
      <c r="DH363" s="39" t="n">
        <v>3</v>
      </c>
      <c r="DI363" s="39" t="n">
        <f aca="false">SUM(DJ363+DN363)</f>
        <v>538</v>
      </c>
      <c r="DJ363" s="39" t="n">
        <f aca="false">SUM(DK363+DL363)</f>
        <v>3</v>
      </c>
      <c r="DK363" s="39" t="n">
        <v>2</v>
      </c>
      <c r="DL363" s="39" t="n">
        <v>1</v>
      </c>
      <c r="DM363" s="51"/>
      <c r="DN363" s="41" t="n">
        <f aca="false">SUM(DP363+DR363)</f>
        <v>535</v>
      </c>
      <c r="DO363" s="51"/>
      <c r="DP363" s="41" t="n">
        <v>245</v>
      </c>
      <c r="DQ363" s="51"/>
      <c r="DR363" s="50" t="n">
        <v>290</v>
      </c>
    </row>
    <row r="364" customFormat="false" ht="12.75" hidden="false" customHeight="false" outlineLevel="0" collapsed="false">
      <c r="A364" s="47" t="s">
        <v>286</v>
      </c>
      <c r="B364" s="39" t="n">
        <v>295</v>
      </c>
      <c r="C364" s="39" t="n">
        <f aca="false">SUM(D364+E364)</f>
        <v>1338</v>
      </c>
      <c r="D364" s="39" t="n">
        <f aca="false">SUM(G364+J364)</f>
        <v>692</v>
      </c>
      <c r="E364" s="39" t="n">
        <f aca="false">SUM(H364+K364)</f>
        <v>646</v>
      </c>
      <c r="F364" s="39" t="n">
        <f aca="false">SUM(G364+H364)</f>
        <v>716</v>
      </c>
      <c r="G364" s="39" t="n">
        <v>372</v>
      </c>
      <c r="H364" s="39" t="n">
        <v>344</v>
      </c>
      <c r="I364" s="39" t="n">
        <f aca="false">SUM(J364+K364)</f>
        <v>622</v>
      </c>
      <c r="J364" s="39" t="n">
        <v>320</v>
      </c>
      <c r="K364" s="39" t="n">
        <v>302</v>
      </c>
      <c r="L364" s="39" t="n">
        <v>226</v>
      </c>
      <c r="M364" s="39" t="n">
        <f aca="false">SUM(N364+O364)</f>
        <v>476</v>
      </c>
      <c r="N364" s="39" t="n">
        <v>248</v>
      </c>
      <c r="O364" s="42" t="n">
        <v>228</v>
      </c>
      <c r="P364" s="41" t="n">
        <v>262</v>
      </c>
      <c r="Q364" s="39" t="n">
        <f aca="false">SUM(R364+U364)</f>
        <v>948</v>
      </c>
      <c r="R364" s="39" t="n">
        <f aca="false">SUM(S364+T364)</f>
        <v>646</v>
      </c>
      <c r="S364" s="39" t="n">
        <v>321</v>
      </c>
      <c r="T364" s="39" t="n">
        <v>325</v>
      </c>
      <c r="U364" s="39" t="n">
        <f aca="false">SUM(V364+W364)</f>
        <v>302</v>
      </c>
      <c r="V364" s="39" t="n">
        <v>163</v>
      </c>
      <c r="W364" s="39" t="n">
        <v>139</v>
      </c>
      <c r="X364" s="39" t="n">
        <v>16</v>
      </c>
      <c r="Y364" s="39" t="n">
        <f aca="false">SUM(Z364+AA364)</f>
        <v>40</v>
      </c>
      <c r="Z364" s="39" t="n">
        <v>23</v>
      </c>
      <c r="AA364" s="42" t="n">
        <v>17</v>
      </c>
      <c r="AB364" s="53" t="s">
        <v>48</v>
      </c>
      <c r="AC364" s="53" t="s">
        <v>48</v>
      </c>
      <c r="AD364" s="53" t="s">
        <v>48</v>
      </c>
      <c r="AE364" s="53" t="s">
        <v>48</v>
      </c>
      <c r="AF364" s="53" t="s">
        <v>48</v>
      </c>
      <c r="AG364" s="53" t="s">
        <v>48</v>
      </c>
      <c r="AH364" s="53" t="s">
        <v>48</v>
      </c>
      <c r="AI364" s="53" t="s">
        <v>48</v>
      </c>
      <c r="AJ364" s="53" t="s">
        <v>48</v>
      </c>
      <c r="AK364" s="53" t="s">
        <v>48</v>
      </c>
      <c r="AL364" s="53" t="s">
        <v>48</v>
      </c>
      <c r="AM364" s="53" t="s">
        <v>48</v>
      </c>
      <c r="AN364" s="53" t="s">
        <v>48</v>
      </c>
      <c r="AO364" s="53" t="s">
        <v>48</v>
      </c>
      <c r="AP364" s="53" t="s">
        <v>48</v>
      </c>
      <c r="AQ364" s="53" t="s">
        <v>48</v>
      </c>
      <c r="AR364" s="53" t="s">
        <v>48</v>
      </c>
      <c r="AS364" s="53" t="s">
        <v>48</v>
      </c>
      <c r="AT364" s="53" t="s">
        <v>48</v>
      </c>
      <c r="AU364" s="53" t="s">
        <v>48</v>
      </c>
      <c r="AV364" s="53" t="s">
        <v>48</v>
      </c>
      <c r="AW364" s="53" t="s">
        <v>48</v>
      </c>
      <c r="AX364" s="53" t="s">
        <v>48</v>
      </c>
      <c r="AY364" s="54" t="s">
        <v>48</v>
      </c>
      <c r="AZ364" s="39" t="n">
        <v>9</v>
      </c>
      <c r="BA364" s="39" t="n">
        <f aca="false">BB364+BE364</f>
        <v>30</v>
      </c>
      <c r="BB364" s="39" t="n">
        <f aca="false">SUM(BC364+BD364)</f>
        <v>23</v>
      </c>
      <c r="BC364" s="39" t="n">
        <v>15</v>
      </c>
      <c r="BD364" s="39" t="n">
        <v>8</v>
      </c>
      <c r="BE364" s="39" t="n">
        <f aca="false">SUM(BF364+BG364)</f>
        <v>7</v>
      </c>
      <c r="BF364" s="39" t="n">
        <v>3</v>
      </c>
      <c r="BG364" s="39" t="n">
        <v>4</v>
      </c>
      <c r="BH364" s="39" t="n">
        <v>190</v>
      </c>
      <c r="BI364" s="39" t="n">
        <f aca="false">SUM(BJ364+BK364)</f>
        <v>396</v>
      </c>
      <c r="BJ364" s="39" t="n">
        <v>200</v>
      </c>
      <c r="BK364" s="39" t="n">
        <v>196</v>
      </c>
      <c r="BL364" s="39" t="n">
        <v>8</v>
      </c>
      <c r="BM364" s="39" t="n">
        <v>14</v>
      </c>
      <c r="BN364" s="39" t="n">
        <f aca="false">SUM(BO364+BP364)</f>
        <v>14</v>
      </c>
      <c r="BO364" s="39" t="n">
        <v>10</v>
      </c>
      <c r="BP364" s="39" t="n">
        <v>4</v>
      </c>
      <c r="BQ364" s="53" t="s">
        <v>48</v>
      </c>
      <c r="BR364" s="53" t="s">
        <v>48</v>
      </c>
      <c r="BS364" s="53" t="s">
        <v>48</v>
      </c>
      <c r="BT364" s="39" t="n">
        <v>16</v>
      </c>
      <c r="BU364" s="39" t="n">
        <f aca="false">SUM(BV364+BW364)</f>
        <v>27</v>
      </c>
      <c r="BV364" s="39" t="n">
        <v>18</v>
      </c>
      <c r="BW364" s="42" t="n">
        <v>9</v>
      </c>
      <c r="BX364" s="53" t="s">
        <v>48</v>
      </c>
      <c r="BY364" s="53" t="s">
        <v>48</v>
      </c>
      <c r="BZ364" s="53" t="s">
        <v>48</v>
      </c>
      <c r="CA364" s="53" t="s">
        <v>48</v>
      </c>
      <c r="CB364" s="53" t="s">
        <v>48</v>
      </c>
      <c r="CC364" s="53" t="s">
        <v>48</v>
      </c>
      <c r="CD364" s="53" t="s">
        <v>48</v>
      </c>
      <c r="CE364" s="53" t="s">
        <v>48</v>
      </c>
      <c r="CF364" s="39" t="n">
        <v>4</v>
      </c>
      <c r="CG364" s="39" t="n">
        <f aca="false">SUM(CH364+CI364)</f>
        <v>13</v>
      </c>
      <c r="CH364" s="39" t="n">
        <v>7</v>
      </c>
      <c r="CI364" s="39" t="n">
        <v>6</v>
      </c>
      <c r="CJ364" s="39" t="n">
        <v>15</v>
      </c>
      <c r="CK364" s="39" t="n">
        <f aca="false">SUM(CL364+CO364)</f>
        <v>42</v>
      </c>
      <c r="CL364" s="39" t="n">
        <f aca="false">SUM(CM364+CN364)</f>
        <v>27</v>
      </c>
      <c r="CM364" s="39" t="n">
        <v>22</v>
      </c>
      <c r="CN364" s="39" t="n">
        <v>5</v>
      </c>
      <c r="CO364" s="39" t="n">
        <f aca="false">SUM(CP364+CQ364)</f>
        <v>15</v>
      </c>
      <c r="CP364" s="39" t="n">
        <v>7</v>
      </c>
      <c r="CQ364" s="39" t="n">
        <v>8</v>
      </c>
      <c r="CR364" s="53" t="s">
        <v>48</v>
      </c>
      <c r="CS364" s="53" t="s">
        <v>48</v>
      </c>
      <c r="CT364" s="53" t="s">
        <v>48</v>
      </c>
      <c r="CU364" s="54" t="s">
        <v>48</v>
      </c>
      <c r="CV364" s="53" t="s">
        <v>48</v>
      </c>
      <c r="CW364" s="39" t="n">
        <v>5</v>
      </c>
      <c r="CX364" s="39" t="n">
        <f aca="false">SUM(CY364+CZ364)</f>
        <v>5</v>
      </c>
      <c r="CY364" s="39" t="n">
        <v>3</v>
      </c>
      <c r="CZ364" s="39" t="n">
        <v>2</v>
      </c>
      <c r="DA364" s="53" t="s">
        <v>48</v>
      </c>
      <c r="DB364" s="53" t="s">
        <v>48</v>
      </c>
      <c r="DC364" s="53" t="s">
        <v>48</v>
      </c>
      <c r="DD364" s="53" t="s">
        <v>48</v>
      </c>
      <c r="DE364" s="53" t="s">
        <v>48</v>
      </c>
      <c r="DF364" s="53" t="s">
        <v>48</v>
      </c>
      <c r="DG364" s="53" t="s">
        <v>48</v>
      </c>
      <c r="DH364" s="39" t="n">
        <v>1</v>
      </c>
      <c r="DI364" s="39" t="n">
        <f aca="false">SUM(DJ364+DN364)</f>
        <v>299</v>
      </c>
      <c r="DJ364" s="39" t="n">
        <v>1</v>
      </c>
      <c r="DK364" s="39" t="n">
        <v>1</v>
      </c>
      <c r="DL364" s="53" t="s">
        <v>48</v>
      </c>
      <c r="DM364" s="55"/>
      <c r="DN364" s="41" t="n">
        <f aca="false">SUM(DP364+DR364)</f>
        <v>298</v>
      </c>
      <c r="DO364" s="51"/>
      <c r="DP364" s="41" t="n">
        <v>147</v>
      </c>
      <c r="DQ364" s="51"/>
      <c r="DR364" s="50" t="n">
        <v>151</v>
      </c>
    </row>
    <row r="365" customFormat="false" ht="12.75" hidden="false" customHeight="false" outlineLevel="0" collapsed="false">
      <c r="A365" s="47" t="s">
        <v>287</v>
      </c>
      <c r="B365" s="39" t="n">
        <v>282</v>
      </c>
      <c r="C365" s="39" t="n">
        <f aca="false">SUM(D365+E365)</f>
        <v>1440</v>
      </c>
      <c r="D365" s="39" t="n">
        <f aca="false">SUM(G365+J365)</f>
        <v>720</v>
      </c>
      <c r="E365" s="39" t="n">
        <f aca="false">SUM(H365+K365)</f>
        <v>720</v>
      </c>
      <c r="F365" s="39" t="n">
        <f aca="false">SUM(G365+H365)</f>
        <v>827</v>
      </c>
      <c r="G365" s="39" t="n">
        <v>415</v>
      </c>
      <c r="H365" s="39" t="n">
        <v>412</v>
      </c>
      <c r="I365" s="39" t="n">
        <f aca="false">SUM(J365+K365)</f>
        <v>613</v>
      </c>
      <c r="J365" s="39" t="n">
        <v>305</v>
      </c>
      <c r="K365" s="39" t="n">
        <v>308</v>
      </c>
      <c r="L365" s="39" t="n">
        <v>93</v>
      </c>
      <c r="M365" s="39" t="n">
        <f aca="false">SUM(N365+O365)</f>
        <v>155</v>
      </c>
      <c r="N365" s="39" t="n">
        <v>98</v>
      </c>
      <c r="O365" s="42" t="n">
        <v>57</v>
      </c>
      <c r="P365" s="41" t="n">
        <v>253</v>
      </c>
      <c r="Q365" s="39" t="n">
        <f aca="false">SUM(R365+U365)</f>
        <v>1034</v>
      </c>
      <c r="R365" s="39" t="n">
        <f aca="false">SUM(S365+T365)</f>
        <v>756</v>
      </c>
      <c r="S365" s="39" t="n">
        <v>380</v>
      </c>
      <c r="T365" s="39" t="n">
        <v>376</v>
      </c>
      <c r="U365" s="39" t="n">
        <f aca="false">SUM(V365+W365)</f>
        <v>278</v>
      </c>
      <c r="V365" s="39" t="n">
        <v>143</v>
      </c>
      <c r="W365" s="39" t="n">
        <v>135</v>
      </c>
      <c r="X365" s="39" t="n">
        <v>19</v>
      </c>
      <c r="Y365" s="39" t="n">
        <f aca="false">SUM(Z365+AA365)</f>
        <v>55</v>
      </c>
      <c r="Z365" s="39" t="n">
        <v>26</v>
      </c>
      <c r="AA365" s="42" t="n">
        <v>29</v>
      </c>
      <c r="AB365" s="53" t="s">
        <v>48</v>
      </c>
      <c r="AC365" s="53" t="s">
        <v>48</v>
      </c>
      <c r="AD365" s="53" t="s">
        <v>48</v>
      </c>
      <c r="AE365" s="53" t="s">
        <v>48</v>
      </c>
      <c r="AF365" s="53" t="s">
        <v>48</v>
      </c>
      <c r="AG365" s="53" t="s">
        <v>48</v>
      </c>
      <c r="AH365" s="53" t="s">
        <v>48</v>
      </c>
      <c r="AI365" s="53" t="s">
        <v>48</v>
      </c>
      <c r="AJ365" s="53" t="s">
        <v>48</v>
      </c>
      <c r="AK365" s="53" t="s">
        <v>48</v>
      </c>
      <c r="AL365" s="53" t="s">
        <v>48</v>
      </c>
      <c r="AM365" s="53" t="s">
        <v>48</v>
      </c>
      <c r="AN365" s="53" t="s">
        <v>48</v>
      </c>
      <c r="AO365" s="53" t="s">
        <v>48</v>
      </c>
      <c r="AP365" s="53" t="s">
        <v>48</v>
      </c>
      <c r="AQ365" s="53" t="s">
        <v>48</v>
      </c>
      <c r="AR365" s="53" t="s">
        <v>48</v>
      </c>
      <c r="AS365" s="53" t="s">
        <v>48</v>
      </c>
      <c r="AT365" s="53" t="s">
        <v>48</v>
      </c>
      <c r="AU365" s="53" t="s">
        <v>48</v>
      </c>
      <c r="AV365" s="53" t="s">
        <v>48</v>
      </c>
      <c r="AW365" s="53" t="s">
        <v>48</v>
      </c>
      <c r="AX365" s="53" t="s">
        <v>48</v>
      </c>
      <c r="AY365" s="54" t="s">
        <v>48</v>
      </c>
      <c r="AZ365" s="39" t="n">
        <v>7</v>
      </c>
      <c r="BA365" s="39" t="n">
        <f aca="false">BB365+BE365</f>
        <v>27</v>
      </c>
      <c r="BB365" s="39" t="n">
        <f aca="false">SUM(BC365+BD365)</f>
        <v>17</v>
      </c>
      <c r="BC365" s="39" t="n">
        <v>9</v>
      </c>
      <c r="BD365" s="39" t="n">
        <v>8</v>
      </c>
      <c r="BE365" s="39" t="n">
        <f aca="false">SUM(BF365+BG365)</f>
        <v>10</v>
      </c>
      <c r="BF365" s="39" t="n">
        <v>5</v>
      </c>
      <c r="BG365" s="39" t="n">
        <v>5</v>
      </c>
      <c r="BH365" s="39" t="n">
        <v>58</v>
      </c>
      <c r="BI365" s="39" t="n">
        <f aca="false">SUM(BJ365+BK365)</f>
        <v>83</v>
      </c>
      <c r="BJ365" s="39" t="n">
        <v>58</v>
      </c>
      <c r="BK365" s="39" t="n">
        <v>25</v>
      </c>
      <c r="BL365" s="39" t="n">
        <v>5</v>
      </c>
      <c r="BM365" s="39" t="n">
        <f aca="false">SUM(BN365+BQ365)</f>
        <v>14</v>
      </c>
      <c r="BN365" s="39" t="n">
        <f aca="false">SUM(BO365+BP365)</f>
        <v>12</v>
      </c>
      <c r="BO365" s="39" t="n">
        <v>6</v>
      </c>
      <c r="BP365" s="39" t="n">
        <v>6</v>
      </c>
      <c r="BQ365" s="39" t="n">
        <f aca="false">SUM(BR365+BS365)</f>
        <v>2</v>
      </c>
      <c r="BR365" s="39" t="n">
        <v>1</v>
      </c>
      <c r="BS365" s="39" t="n">
        <v>1</v>
      </c>
      <c r="BT365" s="39" t="n">
        <v>16</v>
      </c>
      <c r="BU365" s="39" t="n">
        <f aca="false">SUM(BV365+BW365)</f>
        <v>17</v>
      </c>
      <c r="BV365" s="39" t="n">
        <v>14</v>
      </c>
      <c r="BW365" s="42" t="n">
        <v>3</v>
      </c>
      <c r="BX365" s="39" t="n">
        <v>2</v>
      </c>
      <c r="BY365" s="39" t="n">
        <f aca="false">BZ365+CC365</f>
        <v>7</v>
      </c>
      <c r="BZ365" s="39" t="n">
        <f aca="false">SUM(CA365+CB365)</f>
        <v>4</v>
      </c>
      <c r="CA365" s="39" t="n">
        <v>2</v>
      </c>
      <c r="CB365" s="39" t="n">
        <v>2</v>
      </c>
      <c r="CC365" s="39" t="n">
        <v>3</v>
      </c>
      <c r="CD365" s="39" t="n">
        <v>3</v>
      </c>
      <c r="CE365" s="53" t="s">
        <v>48</v>
      </c>
      <c r="CF365" s="53" t="s">
        <v>48</v>
      </c>
      <c r="CG365" s="53" t="s">
        <v>48</v>
      </c>
      <c r="CH365" s="53" t="s">
        <v>48</v>
      </c>
      <c r="CI365" s="53" t="s">
        <v>48</v>
      </c>
      <c r="CJ365" s="39" t="n">
        <v>14</v>
      </c>
      <c r="CK365" s="39" t="n">
        <f aca="false">SUM(CL365+CO365)</f>
        <v>51</v>
      </c>
      <c r="CL365" s="39" t="n">
        <f aca="false">SUM(CM365+CN365)</f>
        <v>37</v>
      </c>
      <c r="CM365" s="39" t="n">
        <v>18</v>
      </c>
      <c r="CN365" s="39" t="n">
        <v>19</v>
      </c>
      <c r="CO365" s="39" t="n">
        <f aca="false">SUM(CP365+CQ365)</f>
        <v>14</v>
      </c>
      <c r="CP365" s="39" t="n">
        <v>7</v>
      </c>
      <c r="CQ365" s="39" t="n">
        <v>7</v>
      </c>
      <c r="CR365" s="53" t="s">
        <v>48</v>
      </c>
      <c r="CS365" s="53" t="s">
        <v>48</v>
      </c>
      <c r="CT365" s="53" t="s">
        <v>48</v>
      </c>
      <c r="CU365" s="54" t="s">
        <v>48</v>
      </c>
      <c r="CV365" s="39" t="n">
        <v>1</v>
      </c>
      <c r="CW365" s="39" t="n">
        <v>1</v>
      </c>
      <c r="CX365" s="39" t="n">
        <v>1</v>
      </c>
      <c r="CY365" s="53" t="s">
        <v>48</v>
      </c>
      <c r="CZ365" s="39" t="n">
        <v>1</v>
      </c>
      <c r="DA365" s="53" t="s">
        <v>48</v>
      </c>
      <c r="DB365" s="53" t="s">
        <v>48</v>
      </c>
      <c r="DC365" s="53" t="s">
        <v>48</v>
      </c>
      <c r="DD365" s="53" t="s">
        <v>48</v>
      </c>
      <c r="DE365" s="53" t="s">
        <v>48</v>
      </c>
      <c r="DF365" s="53" t="s">
        <v>48</v>
      </c>
      <c r="DG365" s="53" t="s">
        <v>48</v>
      </c>
      <c r="DH365" s="53" t="s">
        <v>48</v>
      </c>
      <c r="DI365" s="39" t="n">
        <v>306</v>
      </c>
      <c r="DJ365" s="53" t="s">
        <v>48</v>
      </c>
      <c r="DK365" s="53" t="s">
        <v>48</v>
      </c>
      <c r="DL365" s="53" t="s">
        <v>48</v>
      </c>
      <c r="DM365" s="55"/>
      <c r="DN365" s="41" t="n">
        <f aca="false">SUM(DP365+DR365)</f>
        <v>306</v>
      </c>
      <c r="DO365" s="51"/>
      <c r="DP365" s="41" t="n">
        <v>146</v>
      </c>
      <c r="DQ365" s="51"/>
      <c r="DR365" s="50" t="n">
        <v>160</v>
      </c>
    </row>
    <row r="366" customFormat="false" ht="12.75" hidden="false" customHeight="false" outlineLevel="0" collapsed="false">
      <c r="A366" s="47" t="s">
        <v>288</v>
      </c>
      <c r="B366" s="39" t="n">
        <v>441</v>
      </c>
      <c r="C366" s="39" t="n">
        <f aca="false">SUM(D366+E366)</f>
        <v>2610</v>
      </c>
      <c r="D366" s="39" t="n">
        <f aca="false">SUM(G366+J366)</f>
        <v>1325</v>
      </c>
      <c r="E366" s="39" t="n">
        <f aca="false">SUM(H366+K366)</f>
        <v>1285</v>
      </c>
      <c r="F366" s="39" t="n">
        <f aca="false">SUM(G366+H366)</f>
        <v>1574</v>
      </c>
      <c r="G366" s="39" t="n">
        <v>800</v>
      </c>
      <c r="H366" s="39" t="n">
        <v>774</v>
      </c>
      <c r="I366" s="39" t="n">
        <f aca="false">SUM(J366+K366)</f>
        <v>1036</v>
      </c>
      <c r="J366" s="39" t="n">
        <v>525</v>
      </c>
      <c r="K366" s="39" t="n">
        <v>511</v>
      </c>
      <c r="L366" s="39" t="n">
        <v>18</v>
      </c>
      <c r="M366" s="39" t="n">
        <f aca="false">SUM(N366+O366)</f>
        <v>27</v>
      </c>
      <c r="N366" s="39" t="n">
        <v>18</v>
      </c>
      <c r="O366" s="42" t="n">
        <v>9</v>
      </c>
      <c r="P366" s="41" t="n">
        <v>423</v>
      </c>
      <c r="Q366" s="39" t="n">
        <f aca="false">SUM(R366+U366)</f>
        <v>1966</v>
      </c>
      <c r="R366" s="39" t="n">
        <f aca="false">SUM(S366+T366)</f>
        <v>1540</v>
      </c>
      <c r="S366" s="39" t="n">
        <v>777</v>
      </c>
      <c r="T366" s="39" t="n">
        <v>763</v>
      </c>
      <c r="U366" s="39" t="n">
        <f aca="false">SUM(V366+W366)</f>
        <v>426</v>
      </c>
      <c r="V366" s="39" t="n">
        <v>242</v>
      </c>
      <c r="W366" s="39" t="n">
        <v>184</v>
      </c>
      <c r="X366" s="39" t="n">
        <v>18</v>
      </c>
      <c r="Y366" s="39" t="n">
        <f aca="false">SUM(Z366+AA366)</f>
        <v>27</v>
      </c>
      <c r="Z366" s="39" t="n">
        <v>18</v>
      </c>
      <c r="AA366" s="42" t="n">
        <v>9</v>
      </c>
      <c r="AB366" s="53" t="s">
        <v>48</v>
      </c>
      <c r="AC366" s="53" t="s">
        <v>48</v>
      </c>
      <c r="AD366" s="53" t="s">
        <v>48</v>
      </c>
      <c r="AE366" s="53" t="s">
        <v>48</v>
      </c>
      <c r="AF366" s="53" t="s">
        <v>48</v>
      </c>
      <c r="AG366" s="53" t="s">
        <v>48</v>
      </c>
      <c r="AH366" s="53" t="s">
        <v>48</v>
      </c>
      <c r="AI366" s="53" t="s">
        <v>48</v>
      </c>
      <c r="AJ366" s="53" t="s">
        <v>48</v>
      </c>
      <c r="AK366" s="53" t="s">
        <v>48</v>
      </c>
      <c r="AL366" s="53" t="s">
        <v>48</v>
      </c>
      <c r="AM366" s="53" t="s">
        <v>48</v>
      </c>
      <c r="AN366" s="53" t="s">
        <v>48</v>
      </c>
      <c r="AO366" s="53" t="s">
        <v>48</v>
      </c>
      <c r="AP366" s="53" t="s">
        <v>48</v>
      </c>
      <c r="AQ366" s="53" t="s">
        <v>48</v>
      </c>
      <c r="AR366" s="53" t="s">
        <v>48</v>
      </c>
      <c r="AS366" s="53" t="s">
        <v>48</v>
      </c>
      <c r="AT366" s="53" t="s">
        <v>48</v>
      </c>
      <c r="AU366" s="53" t="s">
        <v>48</v>
      </c>
      <c r="AV366" s="53" t="s">
        <v>48</v>
      </c>
      <c r="AW366" s="53" t="s">
        <v>48</v>
      </c>
      <c r="AX366" s="53" t="s">
        <v>48</v>
      </c>
      <c r="AY366" s="54" t="s">
        <v>48</v>
      </c>
      <c r="AZ366" s="39" t="n">
        <v>1</v>
      </c>
      <c r="BA366" s="39" t="n">
        <f aca="false">BB366+BE366</f>
        <v>6</v>
      </c>
      <c r="BB366" s="39" t="n">
        <f aca="false">SUM(BC366+BD366)</f>
        <v>2</v>
      </c>
      <c r="BC366" s="39" t="n">
        <v>1</v>
      </c>
      <c r="BD366" s="39" t="n">
        <v>1</v>
      </c>
      <c r="BE366" s="39" t="n">
        <f aca="false">SUM(BF366+BG366)</f>
        <v>4</v>
      </c>
      <c r="BF366" s="39" t="n">
        <v>2</v>
      </c>
      <c r="BG366" s="39" t="n">
        <v>2</v>
      </c>
      <c r="BH366" s="53" t="s">
        <v>48</v>
      </c>
      <c r="BI366" s="53" t="s">
        <v>48</v>
      </c>
      <c r="BJ366" s="53" t="s">
        <v>48</v>
      </c>
      <c r="BK366" s="53" t="s">
        <v>48</v>
      </c>
      <c r="BL366" s="39" t="n">
        <v>4</v>
      </c>
      <c r="BM366" s="39" t="n">
        <f aca="false">SUM(BN366+BQ366)</f>
        <v>25</v>
      </c>
      <c r="BN366" s="39" t="n">
        <f aca="false">SUM(BO366+BP366)</f>
        <v>10</v>
      </c>
      <c r="BO366" s="39" t="n">
        <v>4</v>
      </c>
      <c r="BP366" s="39" t="n">
        <v>6</v>
      </c>
      <c r="BQ366" s="39" t="n">
        <f aca="false">SUM(BR366+BS366)</f>
        <v>15</v>
      </c>
      <c r="BR366" s="39" t="n">
        <v>7</v>
      </c>
      <c r="BS366" s="39" t="n">
        <v>8</v>
      </c>
      <c r="BT366" s="53" t="s">
        <v>48</v>
      </c>
      <c r="BU366" s="53" t="s">
        <v>48</v>
      </c>
      <c r="BV366" s="53" t="s">
        <v>48</v>
      </c>
      <c r="BW366" s="54" t="s">
        <v>48</v>
      </c>
      <c r="BX366" s="53" t="s">
        <v>48</v>
      </c>
      <c r="BY366" s="53" t="s">
        <v>48</v>
      </c>
      <c r="BZ366" s="53" t="s">
        <v>48</v>
      </c>
      <c r="CA366" s="53" t="s">
        <v>48</v>
      </c>
      <c r="CB366" s="53" t="s">
        <v>48</v>
      </c>
      <c r="CC366" s="53" t="s">
        <v>48</v>
      </c>
      <c r="CD366" s="53" t="s">
        <v>48</v>
      </c>
      <c r="CE366" s="53" t="s">
        <v>48</v>
      </c>
      <c r="CF366" s="53" t="s">
        <v>48</v>
      </c>
      <c r="CG366" s="53" t="s">
        <v>48</v>
      </c>
      <c r="CH366" s="53" t="s">
        <v>48</v>
      </c>
      <c r="CI366" s="53" t="s">
        <v>48</v>
      </c>
      <c r="CJ366" s="39" t="n">
        <v>13</v>
      </c>
      <c r="CK366" s="39" t="n">
        <f aca="false">SUM(CL366+CO366)</f>
        <v>41</v>
      </c>
      <c r="CL366" s="39" t="n">
        <f aca="false">SUM(CM366+CN366)</f>
        <v>15</v>
      </c>
      <c r="CM366" s="39" t="n">
        <v>13</v>
      </c>
      <c r="CN366" s="39" t="n">
        <v>2</v>
      </c>
      <c r="CO366" s="39" t="n">
        <f aca="false">SUM(CP366+CQ366)</f>
        <v>26</v>
      </c>
      <c r="CP366" s="39" t="n">
        <v>8</v>
      </c>
      <c r="CQ366" s="39" t="n">
        <v>18</v>
      </c>
      <c r="CR366" s="53" t="s">
        <v>48</v>
      </c>
      <c r="CS366" s="53" t="s">
        <v>48</v>
      </c>
      <c r="CT366" s="53" t="s">
        <v>48</v>
      </c>
      <c r="CU366" s="54" t="s">
        <v>48</v>
      </c>
      <c r="CV366" s="53" t="s">
        <v>48</v>
      </c>
      <c r="CW366" s="39" t="n">
        <v>7</v>
      </c>
      <c r="CX366" s="39" t="n">
        <f aca="false">SUM(CY366+CZ366)</f>
        <v>7</v>
      </c>
      <c r="CY366" s="39" t="n">
        <v>5</v>
      </c>
      <c r="CZ366" s="39" t="n">
        <v>2</v>
      </c>
      <c r="DA366" s="53" t="s">
        <v>48</v>
      </c>
      <c r="DB366" s="53" t="s">
        <v>48</v>
      </c>
      <c r="DC366" s="53" t="s">
        <v>48</v>
      </c>
      <c r="DD366" s="53" t="s">
        <v>48</v>
      </c>
      <c r="DE366" s="53" t="s">
        <v>48</v>
      </c>
      <c r="DF366" s="53" t="s">
        <v>48</v>
      </c>
      <c r="DG366" s="53" t="s">
        <v>48</v>
      </c>
      <c r="DH366" s="53" t="s">
        <v>48</v>
      </c>
      <c r="DI366" s="39" t="n">
        <v>565</v>
      </c>
      <c r="DJ366" s="53" t="s">
        <v>48</v>
      </c>
      <c r="DK366" s="53" t="s">
        <v>48</v>
      </c>
      <c r="DL366" s="53" t="s">
        <v>48</v>
      </c>
      <c r="DM366" s="55"/>
      <c r="DN366" s="41" t="n">
        <f aca="false">SUM(DP366+DR366)</f>
        <v>565</v>
      </c>
      <c r="DO366" s="51"/>
      <c r="DP366" s="41" t="n">
        <v>266</v>
      </c>
      <c r="DQ366" s="51"/>
      <c r="DR366" s="50" t="n">
        <v>299</v>
      </c>
    </row>
    <row r="367" customFormat="false" ht="12.75" hidden="false" customHeight="false" outlineLevel="0" collapsed="false">
      <c r="A367" s="47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42"/>
      <c r="P367" s="41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42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42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 t="s">
        <v>43</v>
      </c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42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42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51"/>
      <c r="DN367" s="41"/>
      <c r="DO367" s="51"/>
      <c r="DP367" s="41"/>
      <c r="DQ367" s="51"/>
      <c r="DR367" s="50"/>
    </row>
    <row r="368" customFormat="false" ht="12.75" hidden="false" customHeight="false" outlineLevel="0" collapsed="false">
      <c r="A368" s="47" t="s">
        <v>289</v>
      </c>
      <c r="B368" s="39" t="n">
        <v>344</v>
      </c>
      <c r="C368" s="39" t="n">
        <f aca="false">SUM(D368+E368)</f>
        <v>1548</v>
      </c>
      <c r="D368" s="39" t="n">
        <f aca="false">SUM(G368+J368)</f>
        <v>756</v>
      </c>
      <c r="E368" s="39" t="n">
        <f aca="false">SUM(H368+K368)</f>
        <v>792</v>
      </c>
      <c r="F368" s="39" t="n">
        <f aca="false">SUM(G368+H368)</f>
        <v>756</v>
      </c>
      <c r="G368" s="39" t="n">
        <v>387</v>
      </c>
      <c r="H368" s="39" t="n">
        <v>369</v>
      </c>
      <c r="I368" s="39" t="n">
        <f aca="false">SUM(J368+K368)</f>
        <v>792</v>
      </c>
      <c r="J368" s="39" t="n">
        <v>369</v>
      </c>
      <c r="K368" s="39" t="n">
        <v>423</v>
      </c>
      <c r="L368" s="39" t="n">
        <v>69</v>
      </c>
      <c r="M368" s="39" t="n">
        <f aca="false">SUM(N368+O368)</f>
        <v>117</v>
      </c>
      <c r="N368" s="39" t="n">
        <v>72</v>
      </c>
      <c r="O368" s="42" t="n">
        <v>45</v>
      </c>
      <c r="P368" s="41" t="n">
        <v>250</v>
      </c>
      <c r="Q368" s="39" t="n">
        <f aca="false">SUM(R368+U368)</f>
        <v>708</v>
      </c>
      <c r="R368" s="39" t="n">
        <f aca="false">SUM(S368+T368)</f>
        <v>629</v>
      </c>
      <c r="S368" s="39" t="n">
        <v>311</v>
      </c>
      <c r="T368" s="39" t="n">
        <v>318</v>
      </c>
      <c r="U368" s="39" t="n">
        <f aca="false">SUM(V368+W368)</f>
        <v>79</v>
      </c>
      <c r="V368" s="39" t="n">
        <v>37</v>
      </c>
      <c r="W368" s="39" t="n">
        <v>42</v>
      </c>
      <c r="X368" s="39" t="n">
        <v>43</v>
      </c>
      <c r="Y368" s="39" t="n">
        <f aca="false">SUM(Z368+AA368)</f>
        <v>81</v>
      </c>
      <c r="Z368" s="39" t="n">
        <v>48</v>
      </c>
      <c r="AA368" s="42" t="n">
        <v>33</v>
      </c>
      <c r="AB368" s="53" t="s">
        <v>48</v>
      </c>
      <c r="AC368" s="53" t="s">
        <v>48</v>
      </c>
      <c r="AD368" s="53" t="s">
        <v>48</v>
      </c>
      <c r="AE368" s="53" t="s">
        <v>48</v>
      </c>
      <c r="AF368" s="53" t="s">
        <v>48</v>
      </c>
      <c r="AG368" s="53" t="s">
        <v>48</v>
      </c>
      <c r="AH368" s="53" t="s">
        <v>48</v>
      </c>
      <c r="AI368" s="53" t="s">
        <v>48</v>
      </c>
      <c r="AJ368" s="53" t="s">
        <v>48</v>
      </c>
      <c r="AK368" s="53" t="s">
        <v>48</v>
      </c>
      <c r="AL368" s="53" t="s">
        <v>48</v>
      </c>
      <c r="AM368" s="53" t="s">
        <v>48</v>
      </c>
      <c r="AN368" s="53" t="s">
        <v>48</v>
      </c>
      <c r="AO368" s="53" t="s">
        <v>48</v>
      </c>
      <c r="AP368" s="53" t="s">
        <v>48</v>
      </c>
      <c r="AQ368" s="53" t="s">
        <v>48</v>
      </c>
      <c r="AR368" s="53" t="s">
        <v>48</v>
      </c>
      <c r="AS368" s="53" t="s">
        <v>48</v>
      </c>
      <c r="AT368" s="53" t="s">
        <v>48</v>
      </c>
      <c r="AU368" s="53" t="s">
        <v>48</v>
      </c>
      <c r="AV368" s="53" t="s">
        <v>48</v>
      </c>
      <c r="AW368" s="53" t="s">
        <v>48</v>
      </c>
      <c r="AX368" s="53" t="s">
        <v>48</v>
      </c>
      <c r="AY368" s="54" t="s">
        <v>48</v>
      </c>
      <c r="AZ368" s="39" t="n">
        <v>10</v>
      </c>
      <c r="BA368" s="39" t="n">
        <f aca="false">BB368+BE368</f>
        <v>38</v>
      </c>
      <c r="BB368" s="39" t="n">
        <f aca="false">SUM(BC368+BD368)</f>
        <v>21</v>
      </c>
      <c r="BC368" s="39" t="n">
        <v>14</v>
      </c>
      <c r="BD368" s="39" t="n">
        <v>7</v>
      </c>
      <c r="BE368" s="39" t="n">
        <f aca="false">SUM(BF368+BG368)</f>
        <v>17</v>
      </c>
      <c r="BF368" s="39" t="n">
        <v>8</v>
      </c>
      <c r="BG368" s="39" t="n">
        <v>9</v>
      </c>
      <c r="BH368" s="39" t="n">
        <v>4</v>
      </c>
      <c r="BI368" s="39" t="n">
        <f aca="false">SUM(BJ368+BK368)</f>
        <v>8</v>
      </c>
      <c r="BJ368" s="39" t="n">
        <v>5</v>
      </c>
      <c r="BK368" s="39" t="n">
        <v>3</v>
      </c>
      <c r="BL368" s="39" t="n">
        <v>30</v>
      </c>
      <c r="BM368" s="39" t="n">
        <f aca="false">SUM(BN368+BQ368)</f>
        <v>78</v>
      </c>
      <c r="BN368" s="39" t="n">
        <f aca="false">SUM(BO368+BP368)</f>
        <v>45</v>
      </c>
      <c r="BO368" s="39" t="n">
        <v>20</v>
      </c>
      <c r="BP368" s="39" t="n">
        <v>25</v>
      </c>
      <c r="BQ368" s="39" t="n">
        <f aca="false">SUM(BR368+BS368)</f>
        <v>33</v>
      </c>
      <c r="BR368" s="39" t="n">
        <v>14</v>
      </c>
      <c r="BS368" s="39" t="n">
        <v>19</v>
      </c>
      <c r="BT368" s="39" t="n">
        <v>8</v>
      </c>
      <c r="BU368" s="39" t="n">
        <f aca="false">SUM(BV368+BW368)</f>
        <v>8</v>
      </c>
      <c r="BV368" s="39" t="n">
        <v>3</v>
      </c>
      <c r="BW368" s="42" t="n">
        <v>5</v>
      </c>
      <c r="BX368" s="39" t="n">
        <v>10</v>
      </c>
      <c r="BY368" s="39" t="n">
        <f aca="false">BZ368+CC368</f>
        <v>28</v>
      </c>
      <c r="BZ368" s="39" t="n">
        <f aca="false">SUM(CA368+CB368)</f>
        <v>12</v>
      </c>
      <c r="CA368" s="39" t="n">
        <v>10</v>
      </c>
      <c r="CB368" s="39" t="n">
        <v>2</v>
      </c>
      <c r="CC368" s="39" t="n">
        <f aca="false">SUM(CD368+CE368)</f>
        <v>16</v>
      </c>
      <c r="CD368" s="39" t="n">
        <v>7</v>
      </c>
      <c r="CE368" s="39" t="n">
        <v>9</v>
      </c>
      <c r="CF368" s="39" t="n">
        <v>11</v>
      </c>
      <c r="CG368" s="39" t="n">
        <f aca="false">SUM(CH368+CI368)</f>
        <v>14</v>
      </c>
      <c r="CH368" s="39" t="n">
        <v>13</v>
      </c>
      <c r="CI368" s="39" t="n">
        <v>1</v>
      </c>
      <c r="CJ368" s="39" t="n">
        <v>12</v>
      </c>
      <c r="CK368" s="39" t="n">
        <f aca="false">SUM(CL368+CO368)</f>
        <v>32</v>
      </c>
      <c r="CL368" s="39" t="n">
        <f aca="false">SUM(CM368+CN368)</f>
        <v>13</v>
      </c>
      <c r="CM368" s="39" t="n">
        <v>12</v>
      </c>
      <c r="CN368" s="39" t="n">
        <v>1</v>
      </c>
      <c r="CO368" s="39" t="n">
        <f aca="false">SUM(CP368+CQ368)</f>
        <v>19</v>
      </c>
      <c r="CP368" s="39" t="n">
        <v>11</v>
      </c>
      <c r="CQ368" s="39" t="n">
        <v>8</v>
      </c>
      <c r="CR368" s="39" t="n">
        <v>1</v>
      </c>
      <c r="CS368" s="39" t="n">
        <f aca="false">SUM(CT368+CU368)</f>
        <v>3</v>
      </c>
      <c r="CT368" s="39" t="n">
        <v>1</v>
      </c>
      <c r="CU368" s="42" t="n">
        <v>2</v>
      </c>
      <c r="CV368" s="39" t="n">
        <v>23</v>
      </c>
      <c r="CW368" s="39" t="n">
        <f aca="false">CX368+DA368</f>
        <v>38</v>
      </c>
      <c r="CX368" s="39" t="n">
        <f aca="false">SUM(CY368+CZ368)</f>
        <v>27</v>
      </c>
      <c r="CY368" s="39" t="n">
        <v>13</v>
      </c>
      <c r="CZ368" s="39" t="n">
        <v>14</v>
      </c>
      <c r="DA368" s="39" t="n">
        <f aca="false">SUM(DB368+DC368)</f>
        <v>11</v>
      </c>
      <c r="DB368" s="39" t="n">
        <v>4</v>
      </c>
      <c r="DC368" s="39" t="n">
        <v>7</v>
      </c>
      <c r="DD368" s="39" t="n">
        <v>2</v>
      </c>
      <c r="DE368" s="39" t="n">
        <f aca="false">SUM(DF368+DG368)</f>
        <v>3</v>
      </c>
      <c r="DF368" s="39" t="n">
        <v>2</v>
      </c>
      <c r="DG368" s="39" t="n">
        <v>1</v>
      </c>
      <c r="DH368" s="39" t="n">
        <v>9</v>
      </c>
      <c r="DI368" s="39" t="n">
        <f aca="false">SUM(DJ368+DN368)</f>
        <v>626</v>
      </c>
      <c r="DJ368" s="39" t="n">
        <f aca="false">SUM(DK368+DL368)</f>
        <v>9</v>
      </c>
      <c r="DK368" s="39" t="n">
        <v>7</v>
      </c>
      <c r="DL368" s="39" t="n">
        <v>2</v>
      </c>
      <c r="DM368" s="51"/>
      <c r="DN368" s="41" t="n">
        <f aca="false">SUM(DP368+DR368)</f>
        <v>617</v>
      </c>
      <c r="DO368" s="51"/>
      <c r="DP368" s="41" t="n">
        <v>288</v>
      </c>
      <c r="DQ368" s="51"/>
      <c r="DR368" s="50" t="n">
        <v>329</v>
      </c>
    </row>
    <row r="369" customFormat="false" ht="12.75" hidden="false" customHeight="false" outlineLevel="0" collapsed="false">
      <c r="A369" s="47" t="s">
        <v>290</v>
      </c>
      <c r="B369" s="39" t="n">
        <v>582</v>
      </c>
      <c r="C369" s="39" t="n">
        <f aca="false">SUM(D369+E369)</f>
        <v>2904</v>
      </c>
      <c r="D369" s="39" t="n">
        <f aca="false">SUM(G369+J369)</f>
        <v>1510</v>
      </c>
      <c r="E369" s="39" t="n">
        <f aca="false">SUM(H369+K369)</f>
        <v>1394</v>
      </c>
      <c r="F369" s="39" t="n">
        <f aca="false">SUM(G369+H369)</f>
        <v>1441</v>
      </c>
      <c r="G369" s="39" t="n">
        <v>776</v>
      </c>
      <c r="H369" s="39" t="n">
        <v>665</v>
      </c>
      <c r="I369" s="39" t="n">
        <f aca="false">SUM(J369+K369)</f>
        <v>1463</v>
      </c>
      <c r="J369" s="39" t="n">
        <v>734</v>
      </c>
      <c r="K369" s="39" t="n">
        <v>729</v>
      </c>
      <c r="L369" s="39" t="n">
        <v>191</v>
      </c>
      <c r="M369" s="39" t="n">
        <f aca="false">SUM(N369+O369)</f>
        <v>373</v>
      </c>
      <c r="N369" s="39" t="n">
        <v>210</v>
      </c>
      <c r="O369" s="42" t="n">
        <v>163</v>
      </c>
      <c r="P369" s="41" t="n">
        <v>415</v>
      </c>
      <c r="Q369" s="39" t="n">
        <f aca="false">SUM(R369+U369)</f>
        <v>1645</v>
      </c>
      <c r="R369" s="39" t="n">
        <f aca="false">SUM(S369+T369)</f>
        <v>1101</v>
      </c>
      <c r="S369" s="39" t="n">
        <v>598</v>
      </c>
      <c r="T369" s="39" t="n">
        <v>503</v>
      </c>
      <c r="U369" s="39" t="n">
        <f aca="false">SUM(V369+W369)</f>
        <v>544</v>
      </c>
      <c r="V369" s="39" t="n">
        <v>283</v>
      </c>
      <c r="W369" s="39" t="n">
        <v>261</v>
      </c>
      <c r="X369" s="39" t="n">
        <v>89</v>
      </c>
      <c r="Y369" s="39" t="n">
        <f aca="false">SUM(Z369+AA369)</f>
        <v>168</v>
      </c>
      <c r="Z369" s="39" t="n">
        <v>92</v>
      </c>
      <c r="AA369" s="42" t="n">
        <v>76</v>
      </c>
      <c r="AB369" s="53" t="s">
        <v>48</v>
      </c>
      <c r="AC369" s="53" t="s">
        <v>48</v>
      </c>
      <c r="AD369" s="53" t="s">
        <v>48</v>
      </c>
      <c r="AE369" s="53" t="s">
        <v>48</v>
      </c>
      <c r="AF369" s="53" t="s">
        <v>48</v>
      </c>
      <c r="AG369" s="53" t="s">
        <v>48</v>
      </c>
      <c r="AH369" s="53" t="s">
        <v>48</v>
      </c>
      <c r="AI369" s="53" t="s">
        <v>48</v>
      </c>
      <c r="AJ369" s="53" t="s">
        <v>48</v>
      </c>
      <c r="AK369" s="53" t="s">
        <v>48</v>
      </c>
      <c r="AL369" s="53" t="s">
        <v>48</v>
      </c>
      <c r="AM369" s="53" t="s">
        <v>48</v>
      </c>
      <c r="AN369" s="53" t="s">
        <v>48</v>
      </c>
      <c r="AO369" s="53" t="s">
        <v>48</v>
      </c>
      <c r="AP369" s="53" t="s">
        <v>48</v>
      </c>
      <c r="AQ369" s="53" t="s">
        <v>48</v>
      </c>
      <c r="AR369" s="53" t="s">
        <v>48</v>
      </c>
      <c r="AS369" s="53" t="s">
        <v>48</v>
      </c>
      <c r="AT369" s="53" t="s">
        <v>48</v>
      </c>
      <c r="AU369" s="53" t="s">
        <v>48</v>
      </c>
      <c r="AV369" s="53" t="s">
        <v>48</v>
      </c>
      <c r="AW369" s="53" t="s">
        <v>48</v>
      </c>
      <c r="AX369" s="53" t="s">
        <v>48</v>
      </c>
      <c r="AY369" s="54" t="s">
        <v>48</v>
      </c>
      <c r="AZ369" s="39" t="n">
        <v>15</v>
      </c>
      <c r="BA369" s="39" t="n">
        <f aca="false">BB369+BE369</f>
        <v>48</v>
      </c>
      <c r="BB369" s="39" t="n">
        <f aca="false">SUM(BC369+BD369)</f>
        <v>33</v>
      </c>
      <c r="BC369" s="39" t="n">
        <v>17</v>
      </c>
      <c r="BD369" s="39" t="n">
        <v>16</v>
      </c>
      <c r="BE369" s="39" t="n">
        <f aca="false">SUM(BF369+BG369)</f>
        <v>15</v>
      </c>
      <c r="BF369" s="39" t="n">
        <v>8</v>
      </c>
      <c r="BG369" s="39" t="n">
        <v>7</v>
      </c>
      <c r="BH369" s="39" t="n">
        <v>15</v>
      </c>
      <c r="BI369" s="39" t="n">
        <f aca="false">SUM(BJ369+BK369)</f>
        <v>43</v>
      </c>
      <c r="BJ369" s="39" t="n">
        <v>18</v>
      </c>
      <c r="BK369" s="39" t="n">
        <v>25</v>
      </c>
      <c r="BL369" s="39" t="n">
        <v>72</v>
      </c>
      <c r="BM369" s="39" t="n">
        <f aca="false">SUM(BN369+BQ369)</f>
        <v>339</v>
      </c>
      <c r="BN369" s="39" t="n">
        <f aca="false">SUM(BO369+BP369)</f>
        <v>148</v>
      </c>
      <c r="BO369" s="39" t="n">
        <v>76</v>
      </c>
      <c r="BP369" s="39" t="n">
        <v>72</v>
      </c>
      <c r="BQ369" s="39" t="n">
        <f aca="false">SUM(BR369+BS369)</f>
        <v>191</v>
      </c>
      <c r="BR369" s="39" t="n">
        <v>98</v>
      </c>
      <c r="BS369" s="39" t="n">
        <v>93</v>
      </c>
      <c r="BT369" s="39" t="n">
        <v>52</v>
      </c>
      <c r="BU369" s="39" t="n">
        <f aca="false">SUM(BV369+BW369)</f>
        <v>108</v>
      </c>
      <c r="BV369" s="39" t="n">
        <v>65</v>
      </c>
      <c r="BW369" s="42" t="n">
        <v>43</v>
      </c>
      <c r="BX369" s="39" t="n">
        <v>23</v>
      </c>
      <c r="BY369" s="39" t="n">
        <f aca="false">BZ369+CC369</f>
        <v>87</v>
      </c>
      <c r="BZ369" s="39" t="n">
        <f aca="false">SUM(CA369+CB369)</f>
        <v>43</v>
      </c>
      <c r="CA369" s="39" t="n">
        <v>23</v>
      </c>
      <c r="CB369" s="39" t="n">
        <v>20</v>
      </c>
      <c r="CC369" s="39" t="n">
        <f aca="false">SUM(CD369+CE369)</f>
        <v>44</v>
      </c>
      <c r="CD369" s="39" t="n">
        <v>21</v>
      </c>
      <c r="CE369" s="39" t="n">
        <v>23</v>
      </c>
      <c r="CF369" s="39" t="n">
        <v>21</v>
      </c>
      <c r="CG369" s="39" t="n">
        <f aca="false">SUM(CH369+CI369)</f>
        <v>22</v>
      </c>
      <c r="CH369" s="39" t="n">
        <v>20</v>
      </c>
      <c r="CI369" s="39" t="n">
        <v>2</v>
      </c>
      <c r="CJ369" s="39" t="n">
        <v>27</v>
      </c>
      <c r="CK369" s="39" t="n">
        <f aca="false">SUM(CL369+CO369)</f>
        <v>84</v>
      </c>
      <c r="CL369" s="39" t="n">
        <f aca="false">SUM(CM369+CN369)</f>
        <v>54</v>
      </c>
      <c r="CM369" s="39" t="n">
        <v>27</v>
      </c>
      <c r="CN369" s="39" t="n">
        <v>27</v>
      </c>
      <c r="CO369" s="39" t="n">
        <f aca="false">SUM(CP369+CQ369)</f>
        <v>30</v>
      </c>
      <c r="CP369" s="39" t="n">
        <v>11</v>
      </c>
      <c r="CQ369" s="39" t="n">
        <v>19</v>
      </c>
      <c r="CR369" s="53" t="s">
        <v>48</v>
      </c>
      <c r="CS369" s="53" t="s">
        <v>48</v>
      </c>
      <c r="CT369" s="53" t="s">
        <v>48</v>
      </c>
      <c r="CU369" s="54" t="s">
        <v>48</v>
      </c>
      <c r="CV369" s="39" t="n">
        <v>21</v>
      </c>
      <c r="CW369" s="39" t="n">
        <f aca="false">CX369+DA369</f>
        <v>82</v>
      </c>
      <c r="CX369" s="39" t="n">
        <f aca="false">SUM(CY369+CZ369)</f>
        <v>53</v>
      </c>
      <c r="CY369" s="39" t="n">
        <v>28</v>
      </c>
      <c r="CZ369" s="39" t="n">
        <v>25</v>
      </c>
      <c r="DA369" s="39" t="n">
        <f aca="false">SUM(DB369+DC369)</f>
        <v>29</v>
      </c>
      <c r="DB369" s="39" t="n">
        <v>22</v>
      </c>
      <c r="DC369" s="39" t="n">
        <v>7</v>
      </c>
      <c r="DD369" s="39" t="n">
        <v>14</v>
      </c>
      <c r="DE369" s="39" t="n">
        <f aca="false">SUM(DF369+DG369)</f>
        <v>32</v>
      </c>
      <c r="DF369" s="39" t="n">
        <v>15</v>
      </c>
      <c r="DG369" s="39" t="n">
        <v>17</v>
      </c>
      <c r="DH369" s="39" t="n">
        <v>9</v>
      </c>
      <c r="DI369" s="39" t="n">
        <f aca="false">SUM(DJ369+DN369)</f>
        <v>619</v>
      </c>
      <c r="DJ369" s="39" t="n">
        <f aca="false">SUM(DK369+DL369)</f>
        <v>9</v>
      </c>
      <c r="DK369" s="39" t="n">
        <v>7</v>
      </c>
      <c r="DL369" s="39" t="n">
        <v>2</v>
      </c>
      <c r="DM369" s="51"/>
      <c r="DN369" s="41" t="n">
        <f aca="false">SUM(DP369+DR369)</f>
        <v>610</v>
      </c>
      <c r="DO369" s="51"/>
      <c r="DP369" s="41" t="n">
        <v>291</v>
      </c>
      <c r="DQ369" s="51"/>
      <c r="DR369" s="50" t="n">
        <v>319</v>
      </c>
    </row>
    <row r="370" customFormat="false" ht="12.75" hidden="false" customHeight="false" outlineLevel="0" collapsed="false">
      <c r="A370" s="47" t="s">
        <v>291</v>
      </c>
      <c r="B370" s="39" t="n">
        <v>563</v>
      </c>
      <c r="C370" s="39" t="n">
        <f aca="false">SUM(D370+E370)</f>
        <v>2447</v>
      </c>
      <c r="D370" s="39" t="n">
        <f aca="false">SUM(G370+J370)</f>
        <v>1232</v>
      </c>
      <c r="E370" s="39" t="n">
        <f aca="false">SUM(H370+K370)</f>
        <v>1215</v>
      </c>
      <c r="F370" s="39" t="n">
        <f aca="false">SUM(G370+H370)</f>
        <v>1352</v>
      </c>
      <c r="G370" s="39" t="n">
        <v>711</v>
      </c>
      <c r="H370" s="39" t="n">
        <v>641</v>
      </c>
      <c r="I370" s="39" t="n">
        <f aca="false">SUM(J370+K370)</f>
        <v>1095</v>
      </c>
      <c r="J370" s="39" t="n">
        <v>521</v>
      </c>
      <c r="K370" s="39" t="n">
        <v>574</v>
      </c>
      <c r="L370" s="39" t="n">
        <v>136</v>
      </c>
      <c r="M370" s="39" t="n">
        <f aca="false">SUM(N370+O370)</f>
        <v>206</v>
      </c>
      <c r="N370" s="39" t="n">
        <v>146</v>
      </c>
      <c r="O370" s="42" t="n">
        <v>60</v>
      </c>
      <c r="P370" s="41" t="n">
        <v>474</v>
      </c>
      <c r="Q370" s="39" t="n">
        <f aca="false">SUM(R370+U370)</f>
        <v>1658</v>
      </c>
      <c r="R370" s="39" t="n">
        <f aca="false">SUM(S370+T370)</f>
        <v>1164</v>
      </c>
      <c r="S370" s="39" t="n">
        <v>588</v>
      </c>
      <c r="T370" s="39" t="n">
        <v>576</v>
      </c>
      <c r="U370" s="39" t="n">
        <f aca="false">SUM(V370+W370)</f>
        <v>494</v>
      </c>
      <c r="V370" s="39" t="n">
        <v>235</v>
      </c>
      <c r="W370" s="39" t="n">
        <v>259</v>
      </c>
      <c r="X370" s="39" t="n">
        <v>33</v>
      </c>
      <c r="Y370" s="39" t="n">
        <f aca="false">SUM(Z370+AA370)</f>
        <v>72</v>
      </c>
      <c r="Z370" s="39" t="n">
        <v>41</v>
      </c>
      <c r="AA370" s="42" t="n">
        <v>31</v>
      </c>
      <c r="AB370" s="53" t="s">
        <v>48</v>
      </c>
      <c r="AC370" s="53" t="s">
        <v>48</v>
      </c>
      <c r="AD370" s="53" t="s">
        <v>48</v>
      </c>
      <c r="AE370" s="53" t="s">
        <v>48</v>
      </c>
      <c r="AF370" s="53" t="s">
        <v>48</v>
      </c>
      <c r="AG370" s="53" t="s">
        <v>48</v>
      </c>
      <c r="AH370" s="53" t="s">
        <v>48</v>
      </c>
      <c r="AI370" s="53" t="s">
        <v>48</v>
      </c>
      <c r="AJ370" s="53" t="s">
        <v>48</v>
      </c>
      <c r="AK370" s="53" t="s">
        <v>48</v>
      </c>
      <c r="AL370" s="53" t="s">
        <v>48</v>
      </c>
      <c r="AM370" s="53" t="s">
        <v>48</v>
      </c>
      <c r="AN370" s="53" t="s">
        <v>48</v>
      </c>
      <c r="AO370" s="53" t="s">
        <v>48</v>
      </c>
      <c r="AP370" s="53" t="s">
        <v>48</v>
      </c>
      <c r="AQ370" s="53" t="s">
        <v>48</v>
      </c>
      <c r="AR370" s="53" t="s">
        <v>48</v>
      </c>
      <c r="AS370" s="53" t="s">
        <v>48</v>
      </c>
      <c r="AT370" s="53" t="s">
        <v>48</v>
      </c>
      <c r="AU370" s="53" t="s">
        <v>48</v>
      </c>
      <c r="AV370" s="53" t="s">
        <v>48</v>
      </c>
      <c r="AW370" s="53" t="s">
        <v>48</v>
      </c>
      <c r="AX370" s="53" t="s">
        <v>48</v>
      </c>
      <c r="AY370" s="54" t="s">
        <v>48</v>
      </c>
      <c r="AZ370" s="39" t="n">
        <v>22</v>
      </c>
      <c r="BA370" s="39" t="n">
        <f aca="false">BB370+BE370</f>
        <v>68</v>
      </c>
      <c r="BB370" s="39" t="n">
        <f aca="false">SUM(BC370+BD370)</f>
        <v>50</v>
      </c>
      <c r="BC370" s="39" t="n">
        <v>35</v>
      </c>
      <c r="BD370" s="39" t="n">
        <v>15</v>
      </c>
      <c r="BE370" s="39" t="n">
        <f aca="false">SUM(BF370+BG370)</f>
        <v>18</v>
      </c>
      <c r="BF370" s="39" t="n">
        <v>7</v>
      </c>
      <c r="BG370" s="39" t="n">
        <v>11</v>
      </c>
      <c r="BH370" s="39" t="n">
        <v>56</v>
      </c>
      <c r="BI370" s="39" t="n">
        <f aca="false">SUM(BJ370+BK370)</f>
        <v>77</v>
      </c>
      <c r="BJ370" s="39" t="n">
        <v>60</v>
      </c>
      <c r="BK370" s="39" t="n">
        <v>17</v>
      </c>
      <c r="BL370" s="39" t="n">
        <v>25</v>
      </c>
      <c r="BM370" s="39" t="n">
        <f aca="false">SUM(BN370+BQ370)</f>
        <v>73</v>
      </c>
      <c r="BN370" s="39" t="n">
        <f aca="false">SUM(BO370+BP370)</f>
        <v>47</v>
      </c>
      <c r="BO370" s="39" t="n">
        <v>26</v>
      </c>
      <c r="BP370" s="39" t="n">
        <v>21</v>
      </c>
      <c r="BQ370" s="39" t="n">
        <f aca="false">SUM(BR370+BS370)</f>
        <v>26</v>
      </c>
      <c r="BR370" s="39" t="n">
        <v>13</v>
      </c>
      <c r="BS370" s="39" t="n">
        <v>13</v>
      </c>
      <c r="BT370" s="39" t="n">
        <v>25</v>
      </c>
      <c r="BU370" s="39" t="n">
        <f aca="false">SUM(BV370+BW370)</f>
        <v>29</v>
      </c>
      <c r="BV370" s="39" t="n">
        <v>24</v>
      </c>
      <c r="BW370" s="42" t="n">
        <v>5</v>
      </c>
      <c r="BX370" s="39" t="n">
        <v>3</v>
      </c>
      <c r="BY370" s="39" t="n">
        <f aca="false">BZ370+CC370</f>
        <v>10</v>
      </c>
      <c r="BZ370" s="39" t="n">
        <f aca="false">SUM(CA370+CB370)</f>
        <v>5</v>
      </c>
      <c r="CA370" s="39" t="n">
        <v>4</v>
      </c>
      <c r="CB370" s="39" t="n">
        <v>1</v>
      </c>
      <c r="CC370" s="39" t="n">
        <f aca="false">SUM(CD370+CE370)</f>
        <v>5</v>
      </c>
      <c r="CD370" s="39" t="n">
        <v>2</v>
      </c>
      <c r="CE370" s="39" t="n">
        <v>3</v>
      </c>
      <c r="CF370" s="39" t="n">
        <v>8</v>
      </c>
      <c r="CG370" s="39" t="n">
        <f aca="false">SUM(CH370+CI370)</f>
        <v>10</v>
      </c>
      <c r="CH370" s="39" t="n">
        <v>9</v>
      </c>
      <c r="CI370" s="39" t="n">
        <v>1</v>
      </c>
      <c r="CJ370" s="39" t="n">
        <v>22</v>
      </c>
      <c r="CK370" s="39" t="n">
        <f aca="false">SUM(CL370+CO370)</f>
        <v>75</v>
      </c>
      <c r="CL370" s="39" t="n">
        <f aca="false">SUM(CM370+CN370)</f>
        <v>51</v>
      </c>
      <c r="CM370" s="39" t="n">
        <v>29</v>
      </c>
      <c r="CN370" s="39" t="n">
        <v>22</v>
      </c>
      <c r="CO370" s="39" t="n">
        <f aca="false">SUM(CP370+CQ370)</f>
        <v>24</v>
      </c>
      <c r="CP370" s="39" t="n">
        <v>5</v>
      </c>
      <c r="CQ370" s="39" t="n">
        <v>19</v>
      </c>
      <c r="CR370" s="39" t="n">
        <v>5</v>
      </c>
      <c r="CS370" s="39" t="n">
        <v>6</v>
      </c>
      <c r="CT370" s="39" t="n">
        <v>6</v>
      </c>
      <c r="CU370" s="54" t="s">
        <v>48</v>
      </c>
      <c r="CV370" s="39" t="n">
        <v>9</v>
      </c>
      <c r="CW370" s="39" t="n">
        <f aca="false">CX370+DA370</f>
        <v>31</v>
      </c>
      <c r="CX370" s="39" t="n">
        <f aca="false">SUM(CY370+CZ370)</f>
        <v>27</v>
      </c>
      <c r="CY370" s="39" t="n">
        <v>21</v>
      </c>
      <c r="CZ370" s="39" t="n">
        <v>6</v>
      </c>
      <c r="DA370" s="39" t="n">
        <f aca="false">SUM(DB370+DC370)</f>
        <v>4</v>
      </c>
      <c r="DB370" s="39" t="n">
        <v>2</v>
      </c>
      <c r="DC370" s="39" t="n">
        <v>2</v>
      </c>
      <c r="DD370" s="39" t="n">
        <v>9</v>
      </c>
      <c r="DE370" s="39" t="n">
        <f aca="false">SUM(DF370+DG370)</f>
        <v>12</v>
      </c>
      <c r="DF370" s="39" t="n">
        <v>6</v>
      </c>
      <c r="DG370" s="39" t="n">
        <v>6</v>
      </c>
      <c r="DH370" s="39" t="n">
        <v>8</v>
      </c>
      <c r="DI370" s="39" t="n">
        <f aca="false">SUM(DJ370+DN370)</f>
        <v>532</v>
      </c>
      <c r="DJ370" s="39" t="n">
        <v>8</v>
      </c>
      <c r="DK370" s="39" t="n">
        <v>8</v>
      </c>
      <c r="DL370" s="53" t="s">
        <v>48</v>
      </c>
      <c r="DM370" s="55"/>
      <c r="DN370" s="41" t="n">
        <f aca="false">SUM(DP370+DR370)</f>
        <v>524</v>
      </c>
      <c r="DO370" s="51"/>
      <c r="DP370" s="41" t="n">
        <v>257</v>
      </c>
      <c r="DQ370" s="51"/>
      <c r="DR370" s="50" t="n">
        <v>267</v>
      </c>
    </row>
    <row r="371" customFormat="false" ht="12.75" hidden="false" customHeight="false" outlineLevel="0" collapsed="false">
      <c r="A371" s="47" t="s">
        <v>292</v>
      </c>
      <c r="B371" s="39" t="n">
        <v>293</v>
      </c>
      <c r="C371" s="39" t="n">
        <f aca="false">SUM(D371+E371)</f>
        <v>1324</v>
      </c>
      <c r="D371" s="39" t="n">
        <f aca="false">SUM(G371+J371)</f>
        <v>660</v>
      </c>
      <c r="E371" s="39" t="n">
        <f aca="false">SUM(H371+K371)</f>
        <v>664</v>
      </c>
      <c r="F371" s="39" t="n">
        <f aca="false">SUM(G371+H371)</f>
        <v>783</v>
      </c>
      <c r="G371" s="39" t="n">
        <v>380</v>
      </c>
      <c r="H371" s="39" t="n">
        <v>403</v>
      </c>
      <c r="I371" s="39" t="n">
        <f aca="false">SUM(J371+K371)</f>
        <v>541</v>
      </c>
      <c r="J371" s="39" t="n">
        <v>280</v>
      </c>
      <c r="K371" s="39" t="n">
        <v>261</v>
      </c>
      <c r="L371" s="39" t="n">
        <v>55</v>
      </c>
      <c r="M371" s="39" t="n">
        <f aca="false">SUM(N371+O371)</f>
        <v>98</v>
      </c>
      <c r="N371" s="39" t="n">
        <v>57</v>
      </c>
      <c r="O371" s="42" t="n">
        <v>41</v>
      </c>
      <c r="P371" s="41" t="n">
        <v>262</v>
      </c>
      <c r="Q371" s="39" t="n">
        <f aca="false">SUM(R371+U371)</f>
        <v>894</v>
      </c>
      <c r="R371" s="39" t="n">
        <f aca="false">SUM(S371+T371)</f>
        <v>700</v>
      </c>
      <c r="S371" s="39" t="n">
        <v>337</v>
      </c>
      <c r="T371" s="39" t="n">
        <v>363</v>
      </c>
      <c r="U371" s="39" t="n">
        <f aca="false">SUM(V371+W371)</f>
        <v>194</v>
      </c>
      <c r="V371" s="39" t="n">
        <v>112</v>
      </c>
      <c r="W371" s="39" t="n">
        <v>82</v>
      </c>
      <c r="X371" s="39" t="n">
        <v>14</v>
      </c>
      <c r="Y371" s="39" t="n">
        <f aca="false">SUM(Z371+AA371)</f>
        <v>34</v>
      </c>
      <c r="Z371" s="39" t="n">
        <v>17</v>
      </c>
      <c r="AA371" s="42" t="n">
        <v>17</v>
      </c>
      <c r="AB371" s="53" t="s">
        <v>48</v>
      </c>
      <c r="AC371" s="53" t="s">
        <v>48</v>
      </c>
      <c r="AD371" s="53" t="s">
        <v>48</v>
      </c>
      <c r="AE371" s="53" t="s">
        <v>48</v>
      </c>
      <c r="AF371" s="53" t="s">
        <v>48</v>
      </c>
      <c r="AG371" s="53" t="s">
        <v>48</v>
      </c>
      <c r="AH371" s="53" t="s">
        <v>48</v>
      </c>
      <c r="AI371" s="53" t="s">
        <v>48</v>
      </c>
      <c r="AJ371" s="53" t="s">
        <v>48</v>
      </c>
      <c r="AK371" s="53" t="s">
        <v>48</v>
      </c>
      <c r="AL371" s="53" t="s">
        <v>48</v>
      </c>
      <c r="AM371" s="53" t="s">
        <v>48</v>
      </c>
      <c r="AN371" s="53" t="s">
        <v>48</v>
      </c>
      <c r="AO371" s="53" t="s">
        <v>48</v>
      </c>
      <c r="AP371" s="53" t="s">
        <v>48</v>
      </c>
      <c r="AQ371" s="53" t="s">
        <v>48</v>
      </c>
      <c r="AR371" s="53" t="s">
        <v>48</v>
      </c>
      <c r="AS371" s="53" t="s">
        <v>48</v>
      </c>
      <c r="AT371" s="53" t="s">
        <v>48</v>
      </c>
      <c r="AU371" s="53" t="s">
        <v>48</v>
      </c>
      <c r="AV371" s="53" t="s">
        <v>48</v>
      </c>
      <c r="AW371" s="53" t="s">
        <v>48</v>
      </c>
      <c r="AX371" s="53" t="s">
        <v>48</v>
      </c>
      <c r="AY371" s="54" t="s">
        <v>48</v>
      </c>
      <c r="AZ371" s="39" t="n">
        <v>3</v>
      </c>
      <c r="BA371" s="39" t="n">
        <f aca="false">BB371+BE371</f>
        <v>19</v>
      </c>
      <c r="BB371" s="39" t="n">
        <f aca="false">SUM(BC371+BD371)</f>
        <v>16</v>
      </c>
      <c r="BC371" s="39" t="n">
        <v>9</v>
      </c>
      <c r="BD371" s="39" t="n">
        <v>7</v>
      </c>
      <c r="BE371" s="39" t="n">
        <f aca="false">SUM(BF371+BG371)</f>
        <v>3</v>
      </c>
      <c r="BF371" s="39" t="n">
        <v>2</v>
      </c>
      <c r="BG371" s="39" t="n">
        <v>1</v>
      </c>
      <c r="BH371" s="39" t="n">
        <v>16</v>
      </c>
      <c r="BI371" s="39" t="n">
        <f aca="false">SUM(BJ371+BK371)</f>
        <v>25</v>
      </c>
      <c r="BJ371" s="39" t="n">
        <v>17</v>
      </c>
      <c r="BK371" s="39" t="n">
        <v>8</v>
      </c>
      <c r="BL371" s="39" t="n">
        <v>3</v>
      </c>
      <c r="BM371" s="39" t="n">
        <f aca="false">SUM(BN371+BQ371)</f>
        <v>30</v>
      </c>
      <c r="BN371" s="39" t="n">
        <f aca="false">SUM(BO371+BP371)</f>
        <v>28</v>
      </c>
      <c r="BO371" s="39" t="n">
        <v>13</v>
      </c>
      <c r="BP371" s="39" t="n">
        <v>15</v>
      </c>
      <c r="BQ371" s="39" t="n">
        <f aca="false">SUM(BR371+BS371)</f>
        <v>2</v>
      </c>
      <c r="BR371" s="39" t="n">
        <v>1</v>
      </c>
      <c r="BS371" s="39" t="n">
        <v>1</v>
      </c>
      <c r="BT371" s="39" t="n">
        <v>15</v>
      </c>
      <c r="BU371" s="39" t="n">
        <f aca="false">SUM(BV371+BW371)</f>
        <v>29</v>
      </c>
      <c r="BV371" s="39" t="n">
        <v>13</v>
      </c>
      <c r="BW371" s="42" t="n">
        <v>16</v>
      </c>
      <c r="BX371" s="53" t="s">
        <v>48</v>
      </c>
      <c r="BY371" s="53" t="s">
        <v>48</v>
      </c>
      <c r="BZ371" s="53" t="s">
        <v>48</v>
      </c>
      <c r="CA371" s="53" t="s">
        <v>48</v>
      </c>
      <c r="CB371" s="53" t="s">
        <v>48</v>
      </c>
      <c r="CC371" s="53" t="s">
        <v>48</v>
      </c>
      <c r="CD371" s="53" t="s">
        <v>48</v>
      </c>
      <c r="CE371" s="53" t="s">
        <v>48</v>
      </c>
      <c r="CF371" s="53" t="s">
        <v>48</v>
      </c>
      <c r="CG371" s="53" t="s">
        <v>48</v>
      </c>
      <c r="CH371" s="53" t="s">
        <v>48</v>
      </c>
      <c r="CI371" s="53" t="s">
        <v>48</v>
      </c>
      <c r="CJ371" s="39" t="n">
        <v>12</v>
      </c>
      <c r="CK371" s="39" t="n">
        <f aca="false">SUM(CL371+CO371)</f>
        <v>29</v>
      </c>
      <c r="CL371" s="39" t="n">
        <f aca="false">SUM(CM371+CN371)</f>
        <v>26</v>
      </c>
      <c r="CM371" s="39" t="n">
        <v>10</v>
      </c>
      <c r="CN371" s="39" t="n">
        <v>16</v>
      </c>
      <c r="CO371" s="39" t="n">
        <f aca="false">SUM(CP371+CQ371)</f>
        <v>3</v>
      </c>
      <c r="CP371" s="39" t="n">
        <v>2</v>
      </c>
      <c r="CQ371" s="39" t="n">
        <v>1</v>
      </c>
      <c r="CR371" s="39" t="n">
        <v>10</v>
      </c>
      <c r="CS371" s="39" t="n">
        <v>10</v>
      </c>
      <c r="CT371" s="39" t="n">
        <v>10</v>
      </c>
      <c r="CU371" s="54" t="s">
        <v>48</v>
      </c>
      <c r="CV371" s="39" t="n">
        <v>13</v>
      </c>
      <c r="CW371" s="39" t="n">
        <f aca="false">CX371+DA371</f>
        <v>18</v>
      </c>
      <c r="CX371" s="39" t="n">
        <f aca="false">SUM(CY371+CZ371)</f>
        <v>13</v>
      </c>
      <c r="CY371" s="39" t="n">
        <v>11</v>
      </c>
      <c r="CZ371" s="39" t="n">
        <v>2</v>
      </c>
      <c r="DA371" s="39" t="n">
        <f aca="false">SUM(DB371+DC371)</f>
        <v>5</v>
      </c>
      <c r="DB371" s="39" t="n">
        <v>3</v>
      </c>
      <c r="DC371" s="39" t="n">
        <v>2</v>
      </c>
      <c r="DD371" s="53" t="s">
        <v>48</v>
      </c>
      <c r="DE371" s="53" t="s">
        <v>48</v>
      </c>
      <c r="DF371" s="53" t="s">
        <v>48</v>
      </c>
      <c r="DG371" s="53" t="s">
        <v>48</v>
      </c>
      <c r="DH371" s="53" t="s">
        <v>48</v>
      </c>
      <c r="DI371" s="39" t="n">
        <v>334</v>
      </c>
      <c r="DJ371" s="53" t="s">
        <v>48</v>
      </c>
      <c r="DK371" s="53" t="s">
        <v>48</v>
      </c>
      <c r="DL371" s="53" t="s">
        <v>48</v>
      </c>
      <c r="DM371" s="55"/>
      <c r="DN371" s="41" t="n">
        <f aca="false">SUM(DP371+DR371)</f>
        <v>334</v>
      </c>
      <c r="DO371" s="51"/>
      <c r="DP371" s="41" t="n">
        <v>160</v>
      </c>
      <c r="DQ371" s="51"/>
      <c r="DR371" s="50" t="n">
        <v>174</v>
      </c>
    </row>
    <row r="372" customFormat="false" ht="12.75" hidden="false" customHeight="false" outlineLevel="0" collapsed="false">
      <c r="A372" s="47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42"/>
      <c r="P372" s="41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42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42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42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42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51"/>
      <c r="DN372" s="41"/>
      <c r="DO372" s="51"/>
      <c r="DP372" s="41"/>
      <c r="DQ372" s="51"/>
      <c r="DR372" s="50"/>
    </row>
    <row r="373" customFormat="false" ht="12.75" hidden="false" customHeight="false" outlineLevel="0" collapsed="false">
      <c r="A373" s="47" t="s">
        <v>93</v>
      </c>
      <c r="B373" s="39" t="n">
        <v>371</v>
      </c>
      <c r="C373" s="39" t="n">
        <f aca="false">SUM(D373+E373)</f>
        <v>1797</v>
      </c>
      <c r="D373" s="39" t="n">
        <f aca="false">SUM(G373+J373)</f>
        <v>905</v>
      </c>
      <c r="E373" s="39" t="n">
        <f aca="false">SUM(H373+K373)</f>
        <v>892</v>
      </c>
      <c r="F373" s="39" t="n">
        <f aca="false">SUM(G373+H373)</f>
        <v>978</v>
      </c>
      <c r="G373" s="39" t="n">
        <v>510</v>
      </c>
      <c r="H373" s="39" t="n">
        <v>468</v>
      </c>
      <c r="I373" s="39" t="n">
        <f aca="false">SUM(J373+K373)</f>
        <v>819</v>
      </c>
      <c r="J373" s="39" t="n">
        <v>395</v>
      </c>
      <c r="K373" s="39" t="n">
        <v>424</v>
      </c>
      <c r="L373" s="39" t="n">
        <v>32</v>
      </c>
      <c r="M373" s="39" t="n">
        <f aca="false">SUM(N373+O373)</f>
        <v>56</v>
      </c>
      <c r="N373" s="39" t="n">
        <v>33</v>
      </c>
      <c r="O373" s="42" t="n">
        <v>23</v>
      </c>
      <c r="P373" s="41" t="n">
        <v>301</v>
      </c>
      <c r="Q373" s="39" t="n">
        <f aca="false">SUM(R373+U373)</f>
        <v>1204</v>
      </c>
      <c r="R373" s="39" t="n">
        <f aca="false">SUM(S373+T373)</f>
        <v>880</v>
      </c>
      <c r="S373" s="39" t="n">
        <v>451</v>
      </c>
      <c r="T373" s="39" t="n">
        <v>429</v>
      </c>
      <c r="U373" s="39" t="n">
        <f aca="false">SUM(V373+W373)</f>
        <v>324</v>
      </c>
      <c r="V373" s="39" t="n">
        <v>143</v>
      </c>
      <c r="W373" s="39" t="n">
        <v>181</v>
      </c>
      <c r="X373" s="39" t="n">
        <v>14</v>
      </c>
      <c r="Y373" s="39" t="n">
        <f aca="false">SUM(Z373+AA373)</f>
        <v>34</v>
      </c>
      <c r="Z373" s="39" t="n">
        <v>16</v>
      </c>
      <c r="AA373" s="42" t="n">
        <v>18</v>
      </c>
      <c r="AB373" s="53" t="s">
        <v>48</v>
      </c>
      <c r="AC373" s="53" t="s">
        <v>48</v>
      </c>
      <c r="AD373" s="53" t="s">
        <v>48</v>
      </c>
      <c r="AE373" s="53" t="s">
        <v>48</v>
      </c>
      <c r="AF373" s="53" t="s">
        <v>48</v>
      </c>
      <c r="AG373" s="53" t="s">
        <v>48</v>
      </c>
      <c r="AH373" s="53" t="s">
        <v>48</v>
      </c>
      <c r="AI373" s="53" t="s">
        <v>48</v>
      </c>
      <c r="AJ373" s="53" t="s">
        <v>48</v>
      </c>
      <c r="AK373" s="53" t="s">
        <v>48</v>
      </c>
      <c r="AL373" s="53" t="s">
        <v>48</v>
      </c>
      <c r="AM373" s="53" t="s">
        <v>48</v>
      </c>
      <c r="AN373" s="53" t="s">
        <v>48</v>
      </c>
      <c r="AO373" s="53" t="s">
        <v>48</v>
      </c>
      <c r="AP373" s="53" t="s">
        <v>48</v>
      </c>
      <c r="AQ373" s="53" t="s">
        <v>48</v>
      </c>
      <c r="AR373" s="53" t="s">
        <v>48</v>
      </c>
      <c r="AS373" s="53" t="s">
        <v>48</v>
      </c>
      <c r="AT373" s="53" t="s">
        <v>48</v>
      </c>
      <c r="AU373" s="53" t="s">
        <v>48</v>
      </c>
      <c r="AV373" s="53" t="s">
        <v>48</v>
      </c>
      <c r="AW373" s="53" t="s">
        <v>48</v>
      </c>
      <c r="AX373" s="53" t="s">
        <v>48</v>
      </c>
      <c r="AY373" s="54" t="s">
        <v>48</v>
      </c>
      <c r="AZ373" s="39" t="n">
        <v>7</v>
      </c>
      <c r="BA373" s="39" t="n">
        <f aca="false">BB373+BE373</f>
        <v>26</v>
      </c>
      <c r="BB373" s="39" t="n">
        <f aca="false">SUM(BC373+BD373)</f>
        <v>17</v>
      </c>
      <c r="BC373" s="39" t="n">
        <v>10</v>
      </c>
      <c r="BD373" s="39" t="n">
        <v>7</v>
      </c>
      <c r="BE373" s="39" t="n">
        <f aca="false">SUM(BF373+BG373)</f>
        <v>9</v>
      </c>
      <c r="BF373" s="39" t="n">
        <v>2</v>
      </c>
      <c r="BG373" s="39" t="n">
        <v>7</v>
      </c>
      <c r="BH373" s="39" t="n">
        <v>3</v>
      </c>
      <c r="BI373" s="39" t="n">
        <v>3</v>
      </c>
      <c r="BJ373" s="39" t="n">
        <v>3</v>
      </c>
      <c r="BK373" s="53" t="s">
        <v>48</v>
      </c>
      <c r="BL373" s="39" t="n">
        <v>14</v>
      </c>
      <c r="BM373" s="39" t="n">
        <f aca="false">SUM(BN373+BQ373)</f>
        <v>52</v>
      </c>
      <c r="BN373" s="39" t="n">
        <f aca="false">SUM(BO373+BP373)</f>
        <v>29</v>
      </c>
      <c r="BO373" s="39" t="n">
        <v>16</v>
      </c>
      <c r="BP373" s="39" t="n">
        <v>13</v>
      </c>
      <c r="BQ373" s="39" t="n">
        <f aca="false">SUM(BR373+BS373)</f>
        <v>23</v>
      </c>
      <c r="BR373" s="39" t="n">
        <v>7</v>
      </c>
      <c r="BS373" s="39" t="n">
        <v>16</v>
      </c>
      <c r="BT373" s="39" t="n">
        <v>5</v>
      </c>
      <c r="BU373" s="39" t="n">
        <f aca="false">SUM(BV373+BW373)</f>
        <v>9</v>
      </c>
      <c r="BV373" s="39" t="n">
        <v>4</v>
      </c>
      <c r="BW373" s="42" t="n">
        <v>5</v>
      </c>
      <c r="BX373" s="39" t="n">
        <v>5</v>
      </c>
      <c r="BY373" s="39" t="n">
        <f aca="false">BZ373+CC373</f>
        <v>16</v>
      </c>
      <c r="BZ373" s="39" t="n">
        <v>7</v>
      </c>
      <c r="CA373" s="39" t="n">
        <v>7</v>
      </c>
      <c r="CB373" s="53" t="s">
        <v>48</v>
      </c>
      <c r="CC373" s="39" t="n">
        <f aca="false">SUM(CD373+CE373)</f>
        <v>9</v>
      </c>
      <c r="CD373" s="39" t="n">
        <v>3</v>
      </c>
      <c r="CE373" s="39" t="n">
        <v>6</v>
      </c>
      <c r="CF373" s="39" t="n">
        <v>8</v>
      </c>
      <c r="CG373" s="39" t="n">
        <v>8</v>
      </c>
      <c r="CH373" s="39" t="n">
        <v>8</v>
      </c>
      <c r="CI373" s="53" t="s">
        <v>48</v>
      </c>
      <c r="CJ373" s="39" t="n">
        <v>17</v>
      </c>
      <c r="CK373" s="39" t="n">
        <f aca="false">SUM(CL373+CO373)</f>
        <v>37</v>
      </c>
      <c r="CL373" s="39" t="n">
        <f aca="false">SUM(CM373+CN373)</f>
        <v>17</v>
      </c>
      <c r="CM373" s="39" t="n">
        <v>14</v>
      </c>
      <c r="CN373" s="39" t="n">
        <v>3</v>
      </c>
      <c r="CO373" s="39" t="n">
        <f aca="false">SUM(CP373+CQ373)</f>
        <v>20</v>
      </c>
      <c r="CP373" s="39" t="n">
        <v>6</v>
      </c>
      <c r="CQ373" s="39" t="n">
        <v>14</v>
      </c>
      <c r="CR373" s="53" t="s">
        <v>48</v>
      </c>
      <c r="CS373" s="53" t="s">
        <v>48</v>
      </c>
      <c r="CT373" s="53" t="s">
        <v>48</v>
      </c>
      <c r="CU373" s="54" t="s">
        <v>48</v>
      </c>
      <c r="CV373" s="39" t="n">
        <v>25</v>
      </c>
      <c r="CW373" s="39" t="n">
        <f aca="false">CX373+DA373</f>
        <v>59</v>
      </c>
      <c r="CX373" s="39" t="n">
        <f aca="false">SUM(CY373+CZ373)</f>
        <v>26</v>
      </c>
      <c r="CY373" s="39" t="n">
        <v>11</v>
      </c>
      <c r="CZ373" s="39" t="n">
        <v>15</v>
      </c>
      <c r="DA373" s="39" t="n">
        <f aca="false">SUM(DB373+DC373)</f>
        <v>33</v>
      </c>
      <c r="DB373" s="39" t="n">
        <v>18</v>
      </c>
      <c r="DC373" s="39" t="n">
        <v>15</v>
      </c>
      <c r="DD373" s="39" t="n">
        <v>2</v>
      </c>
      <c r="DE373" s="39" t="n">
        <v>2</v>
      </c>
      <c r="DF373" s="39" t="n">
        <v>2</v>
      </c>
      <c r="DG373" s="53" t="s">
        <v>48</v>
      </c>
      <c r="DH373" s="39" t="n">
        <v>2</v>
      </c>
      <c r="DI373" s="39" t="n">
        <f aca="false">SUM(DJ373+DN373)</f>
        <v>403</v>
      </c>
      <c r="DJ373" s="39" t="n">
        <f aca="false">SUM(DK373+DL373)</f>
        <v>2</v>
      </c>
      <c r="DK373" s="39" t="n">
        <v>1</v>
      </c>
      <c r="DL373" s="39" t="n">
        <v>1</v>
      </c>
      <c r="DM373" s="51"/>
      <c r="DN373" s="41" t="n">
        <f aca="false">SUM(DP373+DR373)</f>
        <v>401</v>
      </c>
      <c r="DO373" s="51"/>
      <c r="DP373" s="41" t="n">
        <v>216</v>
      </c>
      <c r="DQ373" s="51"/>
      <c r="DR373" s="50" t="n">
        <v>185</v>
      </c>
    </row>
    <row r="374" customFormat="false" ht="12.75" hidden="false" customHeight="false" outlineLevel="0" collapsed="false">
      <c r="A374" s="47" t="s">
        <v>267</v>
      </c>
      <c r="B374" s="39" t="n">
        <v>370</v>
      </c>
      <c r="C374" s="39" t="n">
        <f aca="false">SUM(D374+E374)</f>
        <v>1843</v>
      </c>
      <c r="D374" s="39" t="n">
        <f aca="false">SUM(G374+J374)</f>
        <v>938</v>
      </c>
      <c r="E374" s="39" t="n">
        <f aca="false">SUM(H374+K374)</f>
        <v>905</v>
      </c>
      <c r="F374" s="39" t="n">
        <f aca="false">SUM(G374+H374)</f>
        <v>690</v>
      </c>
      <c r="G374" s="39" t="n">
        <v>411</v>
      </c>
      <c r="H374" s="39" t="n">
        <v>279</v>
      </c>
      <c r="I374" s="39" t="n">
        <f aca="false">SUM(J374+K374)</f>
        <v>1153</v>
      </c>
      <c r="J374" s="39" t="n">
        <v>527</v>
      </c>
      <c r="K374" s="39" t="n">
        <v>626</v>
      </c>
      <c r="L374" s="39" t="n">
        <v>38</v>
      </c>
      <c r="M374" s="39" t="n">
        <f aca="false">SUM(N374+O374)</f>
        <v>47</v>
      </c>
      <c r="N374" s="39" t="n">
        <v>28</v>
      </c>
      <c r="O374" s="42" t="n">
        <v>19</v>
      </c>
      <c r="P374" s="41" t="n">
        <v>192</v>
      </c>
      <c r="Q374" s="39" t="n">
        <f aca="false">SUM(R374+U374)</f>
        <v>871</v>
      </c>
      <c r="R374" s="39" t="n">
        <f aca="false">SUM(S374+T374)</f>
        <v>455</v>
      </c>
      <c r="S374" s="39" t="n">
        <v>231</v>
      </c>
      <c r="T374" s="39" t="n">
        <v>224</v>
      </c>
      <c r="U374" s="39" t="n">
        <f aca="false">SUM(V374+W374)</f>
        <v>416</v>
      </c>
      <c r="V374" s="39" t="n">
        <v>193</v>
      </c>
      <c r="W374" s="39" t="n">
        <v>223</v>
      </c>
      <c r="X374" s="39" t="n">
        <v>13</v>
      </c>
      <c r="Y374" s="39" t="n">
        <f aca="false">SUM(Z374+AA374)</f>
        <v>19</v>
      </c>
      <c r="Z374" s="39" t="n">
        <v>3</v>
      </c>
      <c r="AA374" s="42" t="n">
        <v>16</v>
      </c>
      <c r="AB374" s="53" t="s">
        <v>48</v>
      </c>
      <c r="AC374" s="53" t="s">
        <v>48</v>
      </c>
      <c r="AD374" s="53" t="s">
        <v>48</v>
      </c>
      <c r="AE374" s="53" t="s">
        <v>48</v>
      </c>
      <c r="AF374" s="53" t="s">
        <v>48</v>
      </c>
      <c r="AG374" s="53" t="s">
        <v>48</v>
      </c>
      <c r="AH374" s="53" t="s">
        <v>48</v>
      </c>
      <c r="AI374" s="53" t="s">
        <v>48</v>
      </c>
      <c r="AJ374" s="53" t="s">
        <v>48</v>
      </c>
      <c r="AK374" s="53" t="s">
        <v>48</v>
      </c>
      <c r="AL374" s="53" t="s">
        <v>48</v>
      </c>
      <c r="AM374" s="53" t="s">
        <v>48</v>
      </c>
      <c r="AN374" s="53" t="s">
        <v>48</v>
      </c>
      <c r="AO374" s="53" t="s">
        <v>48</v>
      </c>
      <c r="AP374" s="53" t="s">
        <v>48</v>
      </c>
      <c r="AQ374" s="53" t="s">
        <v>48</v>
      </c>
      <c r="AR374" s="53" t="s">
        <v>48</v>
      </c>
      <c r="AS374" s="53" t="s">
        <v>48</v>
      </c>
      <c r="AT374" s="53" t="s">
        <v>48</v>
      </c>
      <c r="AU374" s="53" t="s">
        <v>48</v>
      </c>
      <c r="AV374" s="53" t="s">
        <v>48</v>
      </c>
      <c r="AW374" s="53" t="s">
        <v>48</v>
      </c>
      <c r="AX374" s="53" t="s">
        <v>48</v>
      </c>
      <c r="AY374" s="54" t="s">
        <v>48</v>
      </c>
      <c r="AZ374" s="39" t="n">
        <v>72</v>
      </c>
      <c r="BA374" s="39" t="n">
        <f aca="false">BB374+BE374</f>
        <v>230</v>
      </c>
      <c r="BB374" s="39" t="n">
        <f aca="false">SUM(BC374+BD374)</f>
        <v>78</v>
      </c>
      <c r="BC374" s="39" t="n">
        <v>72</v>
      </c>
      <c r="BD374" s="39" t="n">
        <v>6</v>
      </c>
      <c r="BE374" s="39" t="n">
        <f aca="false">SUM(BF374+BG374)</f>
        <v>152</v>
      </c>
      <c r="BF374" s="39" t="n">
        <v>51</v>
      </c>
      <c r="BG374" s="39" t="n">
        <v>101</v>
      </c>
      <c r="BH374" s="39" t="n">
        <v>15</v>
      </c>
      <c r="BI374" s="39" t="n">
        <f aca="false">SUM(BJ374+BK374)</f>
        <v>17</v>
      </c>
      <c r="BJ374" s="39" t="n">
        <v>15</v>
      </c>
      <c r="BK374" s="39" t="n">
        <v>2</v>
      </c>
      <c r="BL374" s="39" t="n">
        <v>48</v>
      </c>
      <c r="BM374" s="39" t="n">
        <f aca="false">SUM(BN374+BQ374)</f>
        <v>199</v>
      </c>
      <c r="BN374" s="39" t="n">
        <f aca="false">SUM(BO374+BP374)</f>
        <v>93</v>
      </c>
      <c r="BO374" s="39" t="n">
        <v>54</v>
      </c>
      <c r="BP374" s="39" t="n">
        <v>39</v>
      </c>
      <c r="BQ374" s="39" t="n">
        <f aca="false">SUM(BR374+BS374)</f>
        <v>106</v>
      </c>
      <c r="BR374" s="39" t="n">
        <v>53</v>
      </c>
      <c r="BS374" s="39" t="n">
        <v>53</v>
      </c>
      <c r="BT374" s="39" t="n">
        <v>2</v>
      </c>
      <c r="BU374" s="39" t="n">
        <v>2</v>
      </c>
      <c r="BV374" s="39" t="n">
        <v>2</v>
      </c>
      <c r="BW374" s="54" t="s">
        <v>48</v>
      </c>
      <c r="BX374" s="39" t="n">
        <v>8</v>
      </c>
      <c r="BY374" s="39" t="n">
        <f aca="false">BZ374+CC374</f>
        <v>43</v>
      </c>
      <c r="BZ374" s="39" t="n">
        <v>9</v>
      </c>
      <c r="CA374" s="39" t="n">
        <v>9</v>
      </c>
      <c r="CB374" s="53" t="s">
        <v>48</v>
      </c>
      <c r="CC374" s="39" t="n">
        <f aca="false">SUM(CD374+CE374)</f>
        <v>34</v>
      </c>
      <c r="CD374" s="39" t="n">
        <v>17</v>
      </c>
      <c r="CE374" s="39" t="n">
        <v>17</v>
      </c>
      <c r="CF374" s="39" t="n">
        <v>2</v>
      </c>
      <c r="CG374" s="39" t="n">
        <v>2</v>
      </c>
      <c r="CH374" s="39" t="n">
        <v>2</v>
      </c>
      <c r="CI374" s="53" t="s">
        <v>48</v>
      </c>
      <c r="CJ374" s="39" t="n">
        <v>23</v>
      </c>
      <c r="CK374" s="39" t="n">
        <f aca="false">SUM(CL374+CO374)</f>
        <v>83</v>
      </c>
      <c r="CL374" s="39" t="n">
        <f aca="false">SUM(CM374+CN374)</f>
        <v>27</v>
      </c>
      <c r="CM374" s="39" t="n">
        <v>22</v>
      </c>
      <c r="CN374" s="39" t="n">
        <v>5</v>
      </c>
      <c r="CO374" s="39" t="n">
        <f aca="false">SUM(CP374+CQ374)</f>
        <v>56</v>
      </c>
      <c r="CP374" s="39" t="n">
        <v>12</v>
      </c>
      <c r="CQ374" s="39" t="n">
        <v>44</v>
      </c>
      <c r="CR374" s="39" t="n">
        <v>4</v>
      </c>
      <c r="CS374" s="39" t="n">
        <f aca="false">SUM(CT374+CU374)</f>
        <v>4</v>
      </c>
      <c r="CT374" s="39" t="n">
        <v>3</v>
      </c>
      <c r="CU374" s="42" t="n">
        <v>1</v>
      </c>
      <c r="CV374" s="39" t="n">
        <v>13</v>
      </c>
      <c r="CW374" s="39" t="n">
        <f aca="false">CX374+DA374</f>
        <v>53</v>
      </c>
      <c r="CX374" s="39" t="n">
        <f aca="false">SUM(CY374+CZ374)</f>
        <v>14</v>
      </c>
      <c r="CY374" s="39" t="n">
        <v>13</v>
      </c>
      <c r="CZ374" s="39" t="n">
        <v>1</v>
      </c>
      <c r="DA374" s="39" t="n">
        <f aca="false">SUM(DB374+DC374)</f>
        <v>39</v>
      </c>
      <c r="DB374" s="39" t="n">
        <v>15</v>
      </c>
      <c r="DC374" s="39" t="n">
        <v>24</v>
      </c>
      <c r="DD374" s="39" t="n">
        <v>2</v>
      </c>
      <c r="DE374" s="39" t="n">
        <v>3</v>
      </c>
      <c r="DF374" s="39" t="n">
        <v>3</v>
      </c>
      <c r="DG374" s="53" t="s">
        <v>48</v>
      </c>
      <c r="DH374" s="39" t="n">
        <v>14</v>
      </c>
      <c r="DI374" s="39" t="n">
        <f aca="false">SUM(DJ374+DN374)</f>
        <v>364</v>
      </c>
      <c r="DJ374" s="39" t="n">
        <f aca="false">SUM(DK374+DL374)</f>
        <v>14</v>
      </c>
      <c r="DK374" s="39" t="n">
        <v>10</v>
      </c>
      <c r="DL374" s="39" t="n">
        <v>4</v>
      </c>
      <c r="DM374" s="51"/>
      <c r="DN374" s="41" t="n">
        <f aca="false">SUM(DP374+DR374)</f>
        <v>350</v>
      </c>
      <c r="DO374" s="51"/>
      <c r="DP374" s="41" t="n">
        <v>186</v>
      </c>
      <c r="DQ374" s="51"/>
      <c r="DR374" s="50" t="n">
        <v>164</v>
      </c>
    </row>
    <row r="375" customFormat="false" ht="12.75" hidden="false" customHeight="false" outlineLevel="0" collapsed="false">
      <c r="A375" s="47" t="s">
        <v>293</v>
      </c>
      <c r="B375" s="39" t="n">
        <v>4041</v>
      </c>
      <c r="C375" s="39" t="n">
        <f aca="false">SUM(D375+E375)</f>
        <v>20182</v>
      </c>
      <c r="D375" s="39" t="n">
        <f aca="false">SUM(G375+J375)</f>
        <v>9794</v>
      </c>
      <c r="E375" s="39" t="n">
        <f aca="false">SUM(H375+K375)</f>
        <v>10388</v>
      </c>
      <c r="F375" s="39" t="n">
        <f aca="false">SUM(G375+H375)</f>
        <v>11337</v>
      </c>
      <c r="G375" s="39" t="n">
        <v>5974</v>
      </c>
      <c r="H375" s="39" t="n">
        <v>5363</v>
      </c>
      <c r="I375" s="39" t="n">
        <f aca="false">SUM(J375+K375)</f>
        <v>8845</v>
      </c>
      <c r="J375" s="39" t="n">
        <v>3820</v>
      </c>
      <c r="K375" s="39" t="n">
        <v>5025</v>
      </c>
      <c r="L375" s="39" t="n">
        <v>577</v>
      </c>
      <c r="M375" s="39" t="n">
        <f aca="false">SUM(N375+O375)</f>
        <v>840</v>
      </c>
      <c r="N375" s="39" t="n">
        <v>407</v>
      </c>
      <c r="O375" s="42" t="n">
        <v>433</v>
      </c>
      <c r="P375" s="41" t="n">
        <v>261</v>
      </c>
      <c r="Q375" s="39" t="n">
        <f aca="false">SUM(R375+U375)</f>
        <v>827</v>
      </c>
      <c r="R375" s="39" t="n">
        <f aca="false">SUM(S375+T375)</f>
        <v>532</v>
      </c>
      <c r="S375" s="39" t="n">
        <v>251</v>
      </c>
      <c r="T375" s="39" t="n">
        <v>281</v>
      </c>
      <c r="U375" s="39" t="n">
        <f aca="false">SUM(V375+W375)</f>
        <v>295</v>
      </c>
      <c r="V375" s="39" t="n">
        <v>135</v>
      </c>
      <c r="W375" s="39" t="n">
        <v>160</v>
      </c>
      <c r="X375" s="39" t="n">
        <v>65</v>
      </c>
      <c r="Y375" s="39" t="n">
        <f aca="false">SUM(Z375+AA375)</f>
        <v>121</v>
      </c>
      <c r="Z375" s="39" t="n">
        <v>63</v>
      </c>
      <c r="AA375" s="42" t="n">
        <v>58</v>
      </c>
      <c r="AB375" s="39" t="n">
        <v>169</v>
      </c>
      <c r="AC375" s="39" t="n">
        <f aca="false">AD375+AG375</f>
        <v>816</v>
      </c>
      <c r="AD375" s="39" t="n">
        <f aca="false">SUM(AE375+AF375)</f>
        <v>298</v>
      </c>
      <c r="AE375" s="39" t="n">
        <v>231</v>
      </c>
      <c r="AF375" s="39" t="n">
        <v>67</v>
      </c>
      <c r="AG375" s="39" t="n">
        <f aca="false">SUM(AH375+AI375)</f>
        <v>518</v>
      </c>
      <c r="AH375" s="39" t="n">
        <v>236</v>
      </c>
      <c r="AI375" s="39" t="n">
        <v>282</v>
      </c>
      <c r="AJ375" s="39" t="n">
        <v>34</v>
      </c>
      <c r="AK375" s="39" t="n">
        <f aca="false">SUM(AL375+AM375)</f>
        <v>39</v>
      </c>
      <c r="AL375" s="39" t="n">
        <v>24</v>
      </c>
      <c r="AM375" s="39" t="n">
        <v>15</v>
      </c>
      <c r="AN375" s="39" t="n">
        <v>2</v>
      </c>
      <c r="AO375" s="39" t="n">
        <v>8</v>
      </c>
      <c r="AP375" s="39" t="n">
        <v>2</v>
      </c>
      <c r="AQ375" s="39" t="n">
        <v>2</v>
      </c>
      <c r="AR375" s="53" t="s">
        <v>48</v>
      </c>
      <c r="AS375" s="39" t="n">
        <v>6</v>
      </c>
      <c r="AT375" s="39" t="n">
        <v>3</v>
      </c>
      <c r="AU375" s="39" t="n">
        <v>3</v>
      </c>
      <c r="AV375" s="53" t="s">
        <v>48</v>
      </c>
      <c r="AW375" s="53" t="s">
        <v>48</v>
      </c>
      <c r="AX375" s="53" t="s">
        <v>48</v>
      </c>
      <c r="AY375" s="54" t="s">
        <v>48</v>
      </c>
      <c r="AZ375" s="39" t="n">
        <v>1327</v>
      </c>
      <c r="BA375" s="39" t="n">
        <f aca="false">BB375+BE375</f>
        <v>8554</v>
      </c>
      <c r="BB375" s="39" t="n">
        <f aca="false">SUM(BC375+BD375)</f>
        <v>6099</v>
      </c>
      <c r="BC375" s="39" t="n">
        <v>3136</v>
      </c>
      <c r="BD375" s="39" t="n">
        <v>2963</v>
      </c>
      <c r="BE375" s="39" t="n">
        <f aca="false">SUM(BF375+BG375)</f>
        <v>2455</v>
      </c>
      <c r="BF375" s="39" t="n">
        <v>950</v>
      </c>
      <c r="BG375" s="39" t="n">
        <v>1505</v>
      </c>
      <c r="BH375" s="39" t="n">
        <v>89</v>
      </c>
      <c r="BI375" s="39" t="n">
        <f aca="false">SUM(BJ375+BK375)</f>
        <v>192</v>
      </c>
      <c r="BJ375" s="39" t="n">
        <v>88</v>
      </c>
      <c r="BK375" s="39" t="n">
        <v>104</v>
      </c>
      <c r="BL375" s="39" t="n">
        <v>994</v>
      </c>
      <c r="BM375" s="39" t="n">
        <f aca="false">SUM(BN375+BQ375)</f>
        <v>3995</v>
      </c>
      <c r="BN375" s="39" t="n">
        <f aca="false">SUM(BO375+BP375)</f>
        <v>2325</v>
      </c>
      <c r="BO375" s="39" t="n">
        <v>1258</v>
      </c>
      <c r="BP375" s="39" t="n">
        <v>1067</v>
      </c>
      <c r="BQ375" s="39" t="n">
        <f aca="false">SUM(BR375+BS375)</f>
        <v>1670</v>
      </c>
      <c r="BR375" s="39" t="n">
        <v>740</v>
      </c>
      <c r="BS375" s="39" t="n">
        <v>930</v>
      </c>
      <c r="BT375" s="39" t="n">
        <v>118</v>
      </c>
      <c r="BU375" s="39" t="n">
        <f aca="false">SUM(BV375+BW375)</f>
        <v>213</v>
      </c>
      <c r="BV375" s="39" t="n">
        <v>116</v>
      </c>
      <c r="BW375" s="42" t="n">
        <v>97</v>
      </c>
      <c r="BX375" s="39" t="n">
        <v>289</v>
      </c>
      <c r="BY375" s="39" t="n">
        <f aca="false">BZ375+CC375</f>
        <v>821</v>
      </c>
      <c r="BZ375" s="39" t="n">
        <f aca="false">SUM(CA375+CB375)</f>
        <v>331</v>
      </c>
      <c r="CA375" s="39" t="n">
        <v>317</v>
      </c>
      <c r="CB375" s="39" t="n">
        <v>14</v>
      </c>
      <c r="CC375" s="39" t="n">
        <f aca="false">SUM(CD375+CE375)</f>
        <v>490</v>
      </c>
      <c r="CD375" s="39" t="n">
        <v>159</v>
      </c>
      <c r="CE375" s="39" t="n">
        <v>331</v>
      </c>
      <c r="CF375" s="39" t="n">
        <v>6</v>
      </c>
      <c r="CG375" s="39" t="n">
        <f aca="false">SUM(CH375+CI375)</f>
        <v>7</v>
      </c>
      <c r="CH375" s="39" t="n">
        <v>6</v>
      </c>
      <c r="CI375" s="39" t="n">
        <v>1</v>
      </c>
      <c r="CJ375" s="39" t="n">
        <v>285</v>
      </c>
      <c r="CK375" s="39" t="n">
        <f aca="false">SUM(CL375+CO375)</f>
        <v>1427</v>
      </c>
      <c r="CL375" s="39" t="n">
        <f aca="false">SUM(CM375+CN375)</f>
        <v>734</v>
      </c>
      <c r="CM375" s="39" t="n">
        <v>295</v>
      </c>
      <c r="CN375" s="39" t="n">
        <v>439</v>
      </c>
      <c r="CO375" s="39" t="n">
        <f aca="false">SUM(CP375+CQ375)</f>
        <v>693</v>
      </c>
      <c r="CP375" s="39" t="n">
        <v>284</v>
      </c>
      <c r="CQ375" s="39" t="n">
        <v>409</v>
      </c>
      <c r="CR375" s="39" t="n">
        <v>5</v>
      </c>
      <c r="CS375" s="39" t="n">
        <f aca="false">SUM(CT375+CU375)</f>
        <v>13</v>
      </c>
      <c r="CT375" s="39" t="n">
        <v>5</v>
      </c>
      <c r="CU375" s="42" t="n">
        <v>8</v>
      </c>
      <c r="CV375" s="39" t="n">
        <v>445</v>
      </c>
      <c r="CW375" s="39" t="n">
        <f aca="false">CX375+DA375</f>
        <v>1373</v>
      </c>
      <c r="CX375" s="39" t="n">
        <f aca="false">SUM(CY375+CZ375)</f>
        <v>747</v>
      </c>
      <c r="CY375" s="39" t="n">
        <v>358</v>
      </c>
      <c r="CZ375" s="39" t="n">
        <v>389</v>
      </c>
      <c r="DA375" s="39" t="n">
        <f aca="false">SUM(DB375+DC375)</f>
        <v>626</v>
      </c>
      <c r="DB375" s="39" t="n">
        <v>240</v>
      </c>
      <c r="DC375" s="39" t="n">
        <v>386</v>
      </c>
      <c r="DD375" s="39" t="n">
        <v>260</v>
      </c>
      <c r="DE375" s="39" t="n">
        <f aca="false">SUM(DF375+DG375)</f>
        <v>255</v>
      </c>
      <c r="DF375" s="39" t="n">
        <v>105</v>
      </c>
      <c r="DG375" s="39" t="n">
        <v>150</v>
      </c>
      <c r="DH375" s="39" t="n">
        <v>269</v>
      </c>
      <c r="DI375" s="39" t="n">
        <f aca="false">SUM(DJ375+DN375)</f>
        <v>2361</v>
      </c>
      <c r="DJ375" s="39" t="n">
        <f aca="false">SUM(DK375+DL375)</f>
        <v>269</v>
      </c>
      <c r="DK375" s="39" t="n">
        <v>126</v>
      </c>
      <c r="DL375" s="39" t="n">
        <v>143</v>
      </c>
      <c r="DM375" s="51"/>
      <c r="DN375" s="41" t="n">
        <f aca="false">SUM(DP375+DR375)</f>
        <v>2092</v>
      </c>
      <c r="DO375" s="51"/>
      <c r="DP375" s="41" t="n">
        <v>1073</v>
      </c>
      <c r="DQ375" s="51"/>
      <c r="DR375" s="50" t="n">
        <v>1019</v>
      </c>
    </row>
    <row r="376" customFormat="false" ht="12.75" hidden="false" customHeight="false" outlineLevel="0" collapsed="false">
      <c r="A376" s="47" t="s">
        <v>294</v>
      </c>
      <c r="B376" s="39" t="n">
        <v>1479</v>
      </c>
      <c r="C376" s="39" t="n">
        <f aca="false">SUM(D376+E376)</f>
        <v>7058</v>
      </c>
      <c r="D376" s="39" t="n">
        <f aca="false">SUM(G376+J376)</f>
        <v>3701</v>
      </c>
      <c r="E376" s="39" t="n">
        <f aca="false">SUM(H376+K376)</f>
        <v>3357</v>
      </c>
      <c r="F376" s="39" t="n">
        <f aca="false">SUM(G376+H376)</f>
        <v>2882</v>
      </c>
      <c r="G376" s="39" t="n">
        <v>1719</v>
      </c>
      <c r="H376" s="39" t="n">
        <v>1163</v>
      </c>
      <c r="I376" s="39" t="n">
        <f aca="false">SUM(J376+K376)</f>
        <v>4176</v>
      </c>
      <c r="J376" s="39" t="n">
        <v>1982</v>
      </c>
      <c r="K376" s="39" t="n">
        <v>2194</v>
      </c>
      <c r="L376" s="39" t="n">
        <v>292</v>
      </c>
      <c r="M376" s="39" t="n">
        <f aca="false">SUM(N376+O376)</f>
        <v>661</v>
      </c>
      <c r="N376" s="39" t="n">
        <v>323</v>
      </c>
      <c r="O376" s="42" t="n">
        <v>338</v>
      </c>
      <c r="P376" s="41" t="n">
        <v>392</v>
      </c>
      <c r="Q376" s="39" t="n">
        <f aca="false">SUM(R376+U376)</f>
        <v>1744</v>
      </c>
      <c r="R376" s="39" t="n">
        <f aca="false">SUM(S376+T376)</f>
        <v>992</v>
      </c>
      <c r="S376" s="39" t="n">
        <v>490</v>
      </c>
      <c r="T376" s="39" t="n">
        <v>502</v>
      </c>
      <c r="U376" s="39" t="n">
        <f aca="false">SUM(V376+W376)</f>
        <v>752</v>
      </c>
      <c r="V376" s="39" t="n">
        <v>360</v>
      </c>
      <c r="W376" s="39" t="n">
        <v>392</v>
      </c>
      <c r="X376" s="39" t="n">
        <v>152</v>
      </c>
      <c r="Y376" s="39" t="n">
        <f aca="false">SUM(Z376+AA376)</f>
        <v>391</v>
      </c>
      <c r="Z376" s="39" t="n">
        <v>190</v>
      </c>
      <c r="AA376" s="42" t="n">
        <v>201</v>
      </c>
      <c r="AB376" s="39" t="n">
        <v>24</v>
      </c>
      <c r="AC376" s="39" t="n">
        <f aca="false">AD376+AG376</f>
        <v>76</v>
      </c>
      <c r="AD376" s="39" t="n">
        <f aca="false">SUM(AE376+AF376)</f>
        <v>27</v>
      </c>
      <c r="AE376" s="39" t="n">
        <v>24</v>
      </c>
      <c r="AF376" s="39" t="n">
        <v>3</v>
      </c>
      <c r="AG376" s="39" t="n">
        <f aca="false">SUM(AH376+AI376)</f>
        <v>49</v>
      </c>
      <c r="AH376" s="39" t="n">
        <v>22</v>
      </c>
      <c r="AI376" s="39" t="n">
        <v>27</v>
      </c>
      <c r="AJ376" s="39" t="n">
        <v>3</v>
      </c>
      <c r="AK376" s="39" t="n">
        <f aca="false">SUM(AL376+AM376)</f>
        <v>11</v>
      </c>
      <c r="AL376" s="39" t="n">
        <v>4</v>
      </c>
      <c r="AM376" s="39" t="n">
        <v>7</v>
      </c>
      <c r="AN376" s="53" t="s">
        <v>48</v>
      </c>
      <c r="AO376" s="53" t="s">
        <v>48</v>
      </c>
      <c r="AP376" s="53" t="s">
        <v>48</v>
      </c>
      <c r="AQ376" s="53" t="s">
        <v>48</v>
      </c>
      <c r="AR376" s="53" t="s">
        <v>48</v>
      </c>
      <c r="AS376" s="53" t="s">
        <v>48</v>
      </c>
      <c r="AT376" s="53" t="s">
        <v>48</v>
      </c>
      <c r="AU376" s="53" t="s">
        <v>48</v>
      </c>
      <c r="AV376" s="53" t="s">
        <v>48</v>
      </c>
      <c r="AW376" s="53" t="s">
        <v>48</v>
      </c>
      <c r="AX376" s="53" t="s">
        <v>48</v>
      </c>
      <c r="AY376" s="54" t="s">
        <v>48</v>
      </c>
      <c r="AZ376" s="39" t="n">
        <v>150</v>
      </c>
      <c r="BA376" s="39" t="n">
        <f aca="false">BB376+BE376</f>
        <v>575</v>
      </c>
      <c r="BB376" s="39" t="n">
        <f aca="false">SUM(BC376+BD376)</f>
        <v>362</v>
      </c>
      <c r="BC376" s="39" t="n">
        <v>220</v>
      </c>
      <c r="BD376" s="39" t="n">
        <v>142</v>
      </c>
      <c r="BE376" s="39" t="n">
        <f aca="false">SUM(BF376+BG376)</f>
        <v>213</v>
      </c>
      <c r="BF376" s="39" t="n">
        <v>83</v>
      </c>
      <c r="BG376" s="39" t="n">
        <v>130</v>
      </c>
      <c r="BH376" s="39" t="n">
        <v>32</v>
      </c>
      <c r="BI376" s="39" t="n">
        <f aca="false">SUM(BJ376+BK376)</f>
        <v>75</v>
      </c>
      <c r="BJ376" s="39" t="n">
        <v>35</v>
      </c>
      <c r="BK376" s="39" t="n">
        <v>40</v>
      </c>
      <c r="BL376" s="39" t="n">
        <v>371</v>
      </c>
      <c r="BM376" s="39" t="n">
        <f aca="false">SUM(BN376+BQ376)</f>
        <v>1440</v>
      </c>
      <c r="BN376" s="39" t="n">
        <f aca="false">SUM(BO376+BP376)</f>
        <v>787</v>
      </c>
      <c r="BO376" s="39" t="n">
        <v>390</v>
      </c>
      <c r="BP376" s="39" t="n">
        <v>397</v>
      </c>
      <c r="BQ376" s="39" t="n">
        <f aca="false">SUM(BR376+BS376)</f>
        <v>653</v>
      </c>
      <c r="BR376" s="39" t="n">
        <v>273</v>
      </c>
      <c r="BS376" s="39" t="n">
        <v>380</v>
      </c>
      <c r="BT376" s="39" t="n">
        <v>85</v>
      </c>
      <c r="BU376" s="39" t="n">
        <f aca="false">SUM(BV376+BW376)</f>
        <v>162</v>
      </c>
      <c r="BV376" s="39" t="n">
        <v>72</v>
      </c>
      <c r="BW376" s="42" t="n">
        <v>90</v>
      </c>
      <c r="BX376" s="39" t="n">
        <v>120</v>
      </c>
      <c r="BY376" s="39" t="n">
        <f aca="false">BZ376+CC376</f>
        <v>416</v>
      </c>
      <c r="BZ376" s="39" t="n">
        <f aca="false">SUM(CA376+CB376)</f>
        <v>171</v>
      </c>
      <c r="CA376" s="39" t="n">
        <v>156</v>
      </c>
      <c r="CB376" s="39" t="n">
        <v>15</v>
      </c>
      <c r="CC376" s="39" t="n">
        <f aca="false">SUM(CD376+CE376)</f>
        <v>245</v>
      </c>
      <c r="CD376" s="39" t="n">
        <v>96</v>
      </c>
      <c r="CE376" s="39" t="n">
        <v>149</v>
      </c>
      <c r="CF376" s="39" t="n">
        <v>20</v>
      </c>
      <c r="CG376" s="39" t="n">
        <v>22</v>
      </c>
      <c r="CH376" s="39" t="n">
        <v>22</v>
      </c>
      <c r="CI376" s="53" t="s">
        <v>48</v>
      </c>
      <c r="CJ376" s="39" t="n">
        <v>187</v>
      </c>
      <c r="CK376" s="39" t="n">
        <f aca="false">SUM(CL376+CO376)</f>
        <v>584</v>
      </c>
      <c r="CL376" s="39" t="n">
        <f aca="false">SUM(CM376+CN376)</f>
        <v>217</v>
      </c>
      <c r="CM376" s="39" t="n">
        <v>197</v>
      </c>
      <c r="CN376" s="39" t="n">
        <v>20</v>
      </c>
      <c r="CO376" s="39" t="n">
        <f aca="false">SUM(CP376+CQ376)</f>
        <v>367</v>
      </c>
      <c r="CP376" s="39" t="n">
        <v>130</v>
      </c>
      <c r="CQ376" s="39" t="n">
        <v>237</v>
      </c>
      <c r="CR376" s="53" t="s">
        <v>48</v>
      </c>
      <c r="CS376" s="53" t="s">
        <v>48</v>
      </c>
      <c r="CT376" s="53" t="s">
        <v>48</v>
      </c>
      <c r="CU376" s="54" t="s">
        <v>48</v>
      </c>
      <c r="CV376" s="39" t="n">
        <v>172</v>
      </c>
      <c r="CW376" s="39" t="n">
        <f aca="false">CX376+DA376</f>
        <v>581</v>
      </c>
      <c r="CX376" s="39" t="n">
        <f aca="false">SUM(CY376+CZ376)</f>
        <v>263</v>
      </c>
      <c r="CY376" s="39" t="n">
        <v>201</v>
      </c>
      <c r="CZ376" s="39" t="n">
        <v>62</v>
      </c>
      <c r="DA376" s="39" t="n">
        <f aca="false">SUM(DB376+DC376)</f>
        <v>318</v>
      </c>
      <c r="DB376" s="39" t="n">
        <v>126</v>
      </c>
      <c r="DC376" s="39" t="n">
        <v>192</v>
      </c>
      <c r="DD376" s="53" t="s">
        <v>48</v>
      </c>
      <c r="DE376" s="53" t="s">
        <v>48</v>
      </c>
      <c r="DF376" s="53" t="s">
        <v>48</v>
      </c>
      <c r="DG376" s="53" t="s">
        <v>48</v>
      </c>
      <c r="DH376" s="39" t="n">
        <v>63</v>
      </c>
      <c r="DI376" s="39" t="n">
        <f aca="false">SUM(DJ376+DN376)</f>
        <v>1642</v>
      </c>
      <c r="DJ376" s="39" t="n">
        <f aca="false">SUM(DK376+DL376)</f>
        <v>63</v>
      </c>
      <c r="DK376" s="39" t="n">
        <v>41</v>
      </c>
      <c r="DL376" s="39" t="n">
        <v>22</v>
      </c>
      <c r="DM376" s="51"/>
      <c r="DN376" s="41" t="n">
        <f aca="false">SUM(DP376+DR376)</f>
        <v>1579</v>
      </c>
      <c r="DO376" s="51"/>
      <c r="DP376" s="41" t="n">
        <v>892</v>
      </c>
      <c r="DQ376" s="51"/>
      <c r="DR376" s="50" t="n">
        <v>687</v>
      </c>
    </row>
    <row r="377" customFormat="false" ht="12.75" hidden="false" customHeight="false" outlineLevel="0" collapsed="false">
      <c r="A377" s="47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42"/>
      <c r="P377" s="41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42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42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42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42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51"/>
      <c r="DN377" s="41"/>
      <c r="DO377" s="51"/>
      <c r="DP377" s="41"/>
      <c r="DQ377" s="51"/>
      <c r="DR377" s="50"/>
    </row>
    <row r="378" customFormat="false" ht="12.75" hidden="false" customHeight="false" outlineLevel="0" collapsed="false">
      <c r="A378" s="47" t="s">
        <v>295</v>
      </c>
      <c r="B378" s="39" t="n">
        <v>294</v>
      </c>
      <c r="C378" s="39" t="n">
        <f aca="false">SUM(D378+E378)</f>
        <v>1716</v>
      </c>
      <c r="D378" s="39" t="n">
        <f aca="false">SUM(G378+J378)</f>
        <v>726</v>
      </c>
      <c r="E378" s="39" t="n">
        <f aca="false">SUM(H378+K378)</f>
        <v>990</v>
      </c>
      <c r="F378" s="39" t="n">
        <f aca="false">SUM(G378+H378)</f>
        <v>991</v>
      </c>
      <c r="G378" s="39" t="n">
        <v>394</v>
      </c>
      <c r="H378" s="39" t="n">
        <v>597</v>
      </c>
      <c r="I378" s="39" t="n">
        <f aca="false">SUM(J378+K378)</f>
        <v>725</v>
      </c>
      <c r="J378" s="39" t="n">
        <v>332</v>
      </c>
      <c r="K378" s="39" t="n">
        <v>393</v>
      </c>
      <c r="L378" s="39" t="n">
        <v>64</v>
      </c>
      <c r="M378" s="39" t="n">
        <f aca="false">SUM(N378+O378)</f>
        <v>174</v>
      </c>
      <c r="N378" s="39" t="n">
        <v>83</v>
      </c>
      <c r="O378" s="42" t="n">
        <v>91</v>
      </c>
      <c r="P378" s="41" t="n">
        <v>225</v>
      </c>
      <c r="Q378" s="39" t="n">
        <f aca="false">SUM(R378+U378)</f>
        <v>775</v>
      </c>
      <c r="R378" s="39" t="n">
        <f aca="false">SUM(S378+T378)</f>
        <v>448</v>
      </c>
      <c r="S378" s="39" t="n">
        <v>213</v>
      </c>
      <c r="T378" s="39" t="n">
        <v>235</v>
      </c>
      <c r="U378" s="39" t="n">
        <f aca="false">SUM(V378+W378)</f>
        <v>327</v>
      </c>
      <c r="V378" s="39" t="n">
        <v>144</v>
      </c>
      <c r="W378" s="39" t="n">
        <v>183</v>
      </c>
      <c r="X378" s="39" t="n">
        <v>25</v>
      </c>
      <c r="Y378" s="39" t="n">
        <f aca="false">SUM(Z378+AA378)</f>
        <v>97</v>
      </c>
      <c r="Z378" s="39" t="n">
        <v>49</v>
      </c>
      <c r="AA378" s="42" t="n">
        <v>48</v>
      </c>
      <c r="AB378" s="53" t="s">
        <v>48</v>
      </c>
      <c r="AC378" s="53" t="s">
        <v>48</v>
      </c>
      <c r="AD378" s="53" t="s">
        <v>48</v>
      </c>
      <c r="AE378" s="53" t="s">
        <v>48</v>
      </c>
      <c r="AF378" s="53" t="s">
        <v>48</v>
      </c>
      <c r="AG378" s="53" t="s">
        <v>48</v>
      </c>
      <c r="AH378" s="53" t="s">
        <v>48</v>
      </c>
      <c r="AI378" s="53" t="s">
        <v>48</v>
      </c>
      <c r="AJ378" s="53" t="s">
        <v>48</v>
      </c>
      <c r="AK378" s="53" t="s">
        <v>48</v>
      </c>
      <c r="AL378" s="53" t="s">
        <v>48</v>
      </c>
      <c r="AM378" s="53" t="s">
        <v>48</v>
      </c>
      <c r="AN378" s="53" t="s">
        <v>48</v>
      </c>
      <c r="AO378" s="53" t="s">
        <v>48</v>
      </c>
      <c r="AP378" s="53" t="s">
        <v>48</v>
      </c>
      <c r="AQ378" s="53" t="s">
        <v>48</v>
      </c>
      <c r="AR378" s="53" t="s">
        <v>48</v>
      </c>
      <c r="AS378" s="53" t="s">
        <v>48</v>
      </c>
      <c r="AT378" s="53" t="s">
        <v>48</v>
      </c>
      <c r="AU378" s="53" t="s">
        <v>48</v>
      </c>
      <c r="AV378" s="53" t="s">
        <v>48</v>
      </c>
      <c r="AW378" s="53" t="s">
        <v>48</v>
      </c>
      <c r="AX378" s="53" t="s">
        <v>48</v>
      </c>
      <c r="AY378" s="54" t="s">
        <v>48</v>
      </c>
      <c r="AZ378" s="39" t="n">
        <v>32</v>
      </c>
      <c r="BA378" s="39" t="n">
        <f aca="false">BB378+BE378</f>
        <v>564</v>
      </c>
      <c r="BB378" s="39" t="n">
        <f aca="false">SUM(BC378+BD378)</f>
        <v>489</v>
      </c>
      <c r="BC378" s="39" t="n">
        <v>147</v>
      </c>
      <c r="BD378" s="39" t="n">
        <v>342</v>
      </c>
      <c r="BE378" s="39" t="n">
        <f aca="false">SUM(BF378+BG378)</f>
        <v>75</v>
      </c>
      <c r="BF378" s="39" t="n">
        <v>35</v>
      </c>
      <c r="BG378" s="39" t="n">
        <v>40</v>
      </c>
      <c r="BH378" s="39" t="n">
        <v>30</v>
      </c>
      <c r="BI378" s="39" t="n">
        <f aca="false">SUM(BJ378+BK378)</f>
        <v>52</v>
      </c>
      <c r="BJ378" s="39" t="n">
        <v>27</v>
      </c>
      <c r="BK378" s="39" t="n">
        <v>25</v>
      </c>
      <c r="BL378" s="39" t="n">
        <v>9</v>
      </c>
      <c r="BM378" s="39" t="n">
        <f aca="false">SUM(BN378+BQ378)</f>
        <v>30</v>
      </c>
      <c r="BN378" s="39" t="n">
        <f aca="false">SUM(BO378+BP378)</f>
        <v>16</v>
      </c>
      <c r="BO378" s="39" t="n">
        <v>7</v>
      </c>
      <c r="BP378" s="39" t="n">
        <v>9</v>
      </c>
      <c r="BQ378" s="39" t="n">
        <f aca="false">SUM(BR378+BS378)</f>
        <v>14</v>
      </c>
      <c r="BR378" s="39" t="n">
        <v>6</v>
      </c>
      <c r="BS378" s="39" t="n">
        <v>8</v>
      </c>
      <c r="BT378" s="39" t="n">
        <v>2</v>
      </c>
      <c r="BU378" s="39" t="n">
        <f aca="false">SUM(BV378+BW378)</f>
        <v>5</v>
      </c>
      <c r="BV378" s="39" t="n">
        <v>2</v>
      </c>
      <c r="BW378" s="42" t="n">
        <v>3</v>
      </c>
      <c r="BX378" s="39" t="n">
        <v>8</v>
      </c>
      <c r="BY378" s="39" t="n">
        <v>10</v>
      </c>
      <c r="BZ378" s="39" t="n">
        <v>10</v>
      </c>
      <c r="CA378" s="39" t="n">
        <v>10</v>
      </c>
      <c r="CB378" s="53" t="s">
        <v>48</v>
      </c>
      <c r="CC378" s="53" t="s">
        <v>48</v>
      </c>
      <c r="CD378" s="53" t="s">
        <v>48</v>
      </c>
      <c r="CE378" s="53" t="s">
        <v>48</v>
      </c>
      <c r="CF378" s="39" t="n">
        <v>5</v>
      </c>
      <c r="CG378" s="39" t="n">
        <f aca="false">SUM(CH378+CI378)</f>
        <v>15</v>
      </c>
      <c r="CH378" s="39" t="n">
        <v>5</v>
      </c>
      <c r="CI378" s="39" t="n">
        <v>10</v>
      </c>
      <c r="CJ378" s="39" t="n">
        <v>12</v>
      </c>
      <c r="CK378" s="39" t="n">
        <f aca="false">SUM(CL378+CO378)</f>
        <v>49</v>
      </c>
      <c r="CL378" s="39" t="n">
        <f aca="false">SUM(CM378+CN378)</f>
        <v>14</v>
      </c>
      <c r="CM378" s="39" t="n">
        <v>11</v>
      </c>
      <c r="CN378" s="39" t="n">
        <v>3</v>
      </c>
      <c r="CO378" s="39" t="n">
        <f aca="false">SUM(CP378+CQ378)</f>
        <v>35</v>
      </c>
      <c r="CP378" s="39" t="n">
        <v>15</v>
      </c>
      <c r="CQ378" s="39" t="n">
        <v>20</v>
      </c>
      <c r="CR378" s="39" t="n">
        <v>2</v>
      </c>
      <c r="CS378" s="39" t="n">
        <v>5</v>
      </c>
      <c r="CT378" s="53" t="s">
        <v>48</v>
      </c>
      <c r="CU378" s="42" t="n">
        <v>5</v>
      </c>
      <c r="CV378" s="39" t="n">
        <v>5</v>
      </c>
      <c r="CW378" s="39" t="n">
        <f aca="false">CX378+DA378</f>
        <v>25</v>
      </c>
      <c r="CX378" s="39" t="n">
        <f aca="false">SUM(CY378+CZ378)</f>
        <v>11</v>
      </c>
      <c r="CY378" s="39" t="n">
        <v>4</v>
      </c>
      <c r="CZ378" s="39" t="n">
        <v>7</v>
      </c>
      <c r="DA378" s="39" t="n">
        <f aca="false">SUM(DB378+DC378)</f>
        <v>14</v>
      </c>
      <c r="DB378" s="39" t="n">
        <v>6</v>
      </c>
      <c r="DC378" s="39" t="n">
        <v>8</v>
      </c>
      <c r="DD378" s="53" t="s">
        <v>48</v>
      </c>
      <c r="DE378" s="53" t="s">
        <v>48</v>
      </c>
      <c r="DF378" s="53" t="s">
        <v>48</v>
      </c>
      <c r="DG378" s="53" t="s">
        <v>48</v>
      </c>
      <c r="DH378" s="39" t="n">
        <v>3</v>
      </c>
      <c r="DI378" s="39" t="n">
        <f aca="false">SUM(DJ378+DN378)</f>
        <v>263</v>
      </c>
      <c r="DJ378" s="39" t="n">
        <f aca="false">SUM(DK378+DL378)</f>
        <v>3</v>
      </c>
      <c r="DK378" s="39" t="n">
        <v>2</v>
      </c>
      <c r="DL378" s="39" t="n">
        <v>1</v>
      </c>
      <c r="DM378" s="51"/>
      <c r="DN378" s="41" t="n">
        <f aca="false">SUM(DP378+DR378)</f>
        <v>260</v>
      </c>
      <c r="DO378" s="51"/>
      <c r="DP378" s="41" t="n">
        <v>126</v>
      </c>
      <c r="DQ378" s="51"/>
      <c r="DR378" s="50" t="n">
        <v>134</v>
      </c>
    </row>
    <row r="379" customFormat="false" ht="12.75" hidden="false" customHeight="false" outlineLevel="0" collapsed="false">
      <c r="A379" s="47" t="s">
        <v>296</v>
      </c>
      <c r="B379" s="39" t="n">
        <v>254</v>
      </c>
      <c r="C379" s="39" t="n">
        <f aca="false">SUM(D379+E379)</f>
        <v>1369</v>
      </c>
      <c r="D379" s="39" t="n">
        <f aca="false">SUM(G379+J379)</f>
        <v>683</v>
      </c>
      <c r="E379" s="39" t="n">
        <f aca="false">SUM(H379+K379)</f>
        <v>686</v>
      </c>
      <c r="F379" s="39" t="n">
        <f aca="false">SUM(G379+H379)</f>
        <v>736</v>
      </c>
      <c r="G379" s="39" t="n">
        <v>363</v>
      </c>
      <c r="H379" s="39" t="n">
        <v>373</v>
      </c>
      <c r="I379" s="39" t="n">
        <f aca="false">SUM(J379+K379)</f>
        <v>633</v>
      </c>
      <c r="J379" s="39" t="n">
        <v>320</v>
      </c>
      <c r="K379" s="39" t="n">
        <v>313</v>
      </c>
      <c r="L379" s="39" t="n">
        <v>13</v>
      </c>
      <c r="M379" s="39" t="n">
        <f aca="false">SUM(N379+O379)</f>
        <v>36</v>
      </c>
      <c r="N379" s="39" t="n">
        <v>19</v>
      </c>
      <c r="O379" s="42" t="n">
        <v>17</v>
      </c>
      <c r="P379" s="41" t="n">
        <v>239</v>
      </c>
      <c r="Q379" s="39" t="n">
        <f aca="false">SUM(R379+U379)</f>
        <v>1044</v>
      </c>
      <c r="R379" s="39" t="n">
        <f aca="false">SUM(S379+T379)</f>
        <v>692</v>
      </c>
      <c r="S379" s="39" t="n">
        <v>344</v>
      </c>
      <c r="T379" s="39" t="n">
        <v>348</v>
      </c>
      <c r="U379" s="39" t="n">
        <f aca="false">SUM(V379+W379)</f>
        <v>352</v>
      </c>
      <c r="V379" s="39" t="n">
        <v>168</v>
      </c>
      <c r="W379" s="39" t="n">
        <v>184</v>
      </c>
      <c r="X379" s="39" t="n">
        <v>12</v>
      </c>
      <c r="Y379" s="39" t="n">
        <f aca="false">SUM(Z379+AA379)</f>
        <v>34</v>
      </c>
      <c r="Z379" s="39" t="n">
        <v>17</v>
      </c>
      <c r="AA379" s="42" t="n">
        <v>17</v>
      </c>
      <c r="AB379" s="53" t="s">
        <v>48</v>
      </c>
      <c r="AC379" s="53" t="s">
        <v>48</v>
      </c>
      <c r="AD379" s="53" t="s">
        <v>48</v>
      </c>
      <c r="AE379" s="53" t="s">
        <v>48</v>
      </c>
      <c r="AF379" s="53" t="s">
        <v>48</v>
      </c>
      <c r="AG379" s="53" t="s">
        <v>48</v>
      </c>
      <c r="AH379" s="53" t="s">
        <v>48</v>
      </c>
      <c r="AI379" s="53" t="s">
        <v>48</v>
      </c>
      <c r="AJ379" s="53" t="s">
        <v>48</v>
      </c>
      <c r="AK379" s="53" t="s">
        <v>48</v>
      </c>
      <c r="AL379" s="53" t="s">
        <v>48</v>
      </c>
      <c r="AM379" s="53" t="s">
        <v>48</v>
      </c>
      <c r="AN379" s="53" t="s">
        <v>48</v>
      </c>
      <c r="AO379" s="53" t="s">
        <v>48</v>
      </c>
      <c r="AP379" s="53" t="s">
        <v>48</v>
      </c>
      <c r="AQ379" s="53" t="s">
        <v>48</v>
      </c>
      <c r="AR379" s="53" t="s">
        <v>48</v>
      </c>
      <c r="AS379" s="53" t="s">
        <v>48</v>
      </c>
      <c r="AT379" s="53" t="s">
        <v>48</v>
      </c>
      <c r="AU379" s="53" t="s">
        <v>48</v>
      </c>
      <c r="AV379" s="53" t="s">
        <v>48</v>
      </c>
      <c r="AW379" s="53" t="s">
        <v>48</v>
      </c>
      <c r="AX379" s="53" t="s">
        <v>48</v>
      </c>
      <c r="AY379" s="54" t="s">
        <v>48</v>
      </c>
      <c r="AZ379" s="39" t="n">
        <v>2</v>
      </c>
      <c r="BA379" s="39" t="n">
        <f aca="false">BB379+BE379</f>
        <v>17</v>
      </c>
      <c r="BB379" s="39" t="n">
        <f aca="false">SUM(BC379+BD379)</f>
        <v>10</v>
      </c>
      <c r="BC379" s="39" t="n">
        <v>7</v>
      </c>
      <c r="BD379" s="39" t="n">
        <v>3</v>
      </c>
      <c r="BE379" s="39" t="n">
        <f aca="false">SUM(BF379+BG379)</f>
        <v>7</v>
      </c>
      <c r="BF379" s="39" t="n">
        <v>2</v>
      </c>
      <c r="BG379" s="39" t="n">
        <v>5</v>
      </c>
      <c r="BH379" s="39" t="n">
        <v>1</v>
      </c>
      <c r="BI379" s="39" t="n">
        <v>2</v>
      </c>
      <c r="BJ379" s="39" t="n">
        <v>2</v>
      </c>
      <c r="BK379" s="53" t="s">
        <v>48</v>
      </c>
      <c r="BL379" s="39" t="n">
        <v>4</v>
      </c>
      <c r="BM379" s="39" t="n">
        <f aca="false">SUM(BN379+BQ379)</f>
        <v>19</v>
      </c>
      <c r="BN379" s="39" t="n">
        <f aca="false">SUM(BO379+BP379)</f>
        <v>9</v>
      </c>
      <c r="BO379" s="39" t="n">
        <v>3</v>
      </c>
      <c r="BP379" s="39" t="n">
        <v>6</v>
      </c>
      <c r="BQ379" s="39" t="n">
        <f aca="false">SUM(BR379+BS379)</f>
        <v>10</v>
      </c>
      <c r="BR379" s="39" t="n">
        <v>5</v>
      </c>
      <c r="BS379" s="39" t="n">
        <v>5</v>
      </c>
      <c r="BT379" s="53" t="s">
        <v>48</v>
      </c>
      <c r="BU379" s="53" t="s">
        <v>48</v>
      </c>
      <c r="BV379" s="53" t="s">
        <v>48</v>
      </c>
      <c r="BW379" s="54" t="s">
        <v>48</v>
      </c>
      <c r="BX379" s="39" t="n">
        <v>1</v>
      </c>
      <c r="BY379" s="39" t="n">
        <f aca="false">BZ379+CC379</f>
        <v>9</v>
      </c>
      <c r="BZ379" s="39" t="n">
        <v>2</v>
      </c>
      <c r="CA379" s="39" t="n">
        <v>2</v>
      </c>
      <c r="CB379" s="53" t="s">
        <v>48</v>
      </c>
      <c r="CC379" s="39" t="n">
        <f aca="false">SUM(CD379+CE379)</f>
        <v>7</v>
      </c>
      <c r="CD379" s="39" t="n">
        <v>5</v>
      </c>
      <c r="CE379" s="39" t="n">
        <v>2</v>
      </c>
      <c r="CF379" s="53" t="s">
        <v>48</v>
      </c>
      <c r="CG379" s="53" t="s">
        <v>48</v>
      </c>
      <c r="CH379" s="53" t="s">
        <v>48</v>
      </c>
      <c r="CI379" s="53" t="s">
        <v>48</v>
      </c>
      <c r="CJ379" s="39" t="n">
        <v>7</v>
      </c>
      <c r="CK379" s="39" t="n">
        <f aca="false">SUM(CL379+CO379)</f>
        <v>18</v>
      </c>
      <c r="CL379" s="39" t="n">
        <f aca="false">SUM(CM379+CN379)</f>
        <v>7</v>
      </c>
      <c r="CM379" s="39" t="n">
        <v>6</v>
      </c>
      <c r="CN379" s="39" t="n">
        <v>1</v>
      </c>
      <c r="CO379" s="39" t="n">
        <f aca="false">SUM(CP379+CQ379)</f>
        <v>11</v>
      </c>
      <c r="CP379" s="39" t="n">
        <v>8</v>
      </c>
      <c r="CQ379" s="39" t="n">
        <v>3</v>
      </c>
      <c r="CR379" s="53" t="s">
        <v>48</v>
      </c>
      <c r="CS379" s="53" t="s">
        <v>48</v>
      </c>
      <c r="CT379" s="53" t="s">
        <v>48</v>
      </c>
      <c r="CU379" s="54" t="s">
        <v>48</v>
      </c>
      <c r="CV379" s="53" t="s">
        <v>48</v>
      </c>
      <c r="CW379" s="39" t="n">
        <v>15</v>
      </c>
      <c r="CX379" s="39" t="n">
        <v>15</v>
      </c>
      <c r="CY379" s="53" t="s">
        <v>48</v>
      </c>
      <c r="CZ379" s="39" t="n">
        <v>15</v>
      </c>
      <c r="DA379" s="53" t="s">
        <v>48</v>
      </c>
      <c r="DB379" s="53" t="s">
        <v>48</v>
      </c>
      <c r="DC379" s="53" t="s">
        <v>48</v>
      </c>
      <c r="DD379" s="53" t="s">
        <v>48</v>
      </c>
      <c r="DE379" s="53" t="s">
        <v>48</v>
      </c>
      <c r="DF379" s="53" t="s">
        <v>48</v>
      </c>
      <c r="DG379" s="53" t="s">
        <v>48</v>
      </c>
      <c r="DH379" s="39" t="n">
        <v>1</v>
      </c>
      <c r="DI379" s="39" t="n">
        <f aca="false">SUM(DJ379+DN379)</f>
        <v>247</v>
      </c>
      <c r="DJ379" s="39" t="n">
        <v>1</v>
      </c>
      <c r="DK379" s="39" t="n">
        <v>1</v>
      </c>
      <c r="DL379" s="53" t="s">
        <v>48</v>
      </c>
      <c r="DM379" s="55"/>
      <c r="DN379" s="41" t="n">
        <f aca="false">SUM(DP379+DR379)</f>
        <v>246</v>
      </c>
      <c r="DO379" s="51"/>
      <c r="DP379" s="41" t="n">
        <v>132</v>
      </c>
      <c r="DQ379" s="51"/>
      <c r="DR379" s="50" t="n">
        <v>114</v>
      </c>
    </row>
    <row r="380" customFormat="false" ht="12.75" hidden="false" customHeight="false" outlineLevel="0" collapsed="false">
      <c r="A380" s="47" t="s">
        <v>115</v>
      </c>
      <c r="B380" s="39" t="n">
        <v>1656</v>
      </c>
      <c r="C380" s="39" t="n">
        <f aca="false">SUM(D380+E380)</f>
        <v>9903</v>
      </c>
      <c r="D380" s="39" t="n">
        <f aca="false">SUM(G380+J380)</f>
        <v>5139</v>
      </c>
      <c r="E380" s="39" t="n">
        <f aca="false">SUM(H380+K380)</f>
        <v>4764</v>
      </c>
      <c r="F380" s="39" t="n">
        <f aca="false">SUM(G380+H380)</f>
        <v>4635</v>
      </c>
      <c r="G380" s="39" t="n">
        <v>2323</v>
      </c>
      <c r="H380" s="39" t="n">
        <v>2312</v>
      </c>
      <c r="I380" s="39" t="n">
        <f aca="false">SUM(J380+K380)</f>
        <v>5268</v>
      </c>
      <c r="J380" s="39" t="n">
        <v>2816</v>
      </c>
      <c r="K380" s="39" t="n">
        <v>2452</v>
      </c>
      <c r="L380" s="39" t="n">
        <v>261</v>
      </c>
      <c r="M380" s="39" t="n">
        <f aca="false">SUM(N380+O380)</f>
        <v>719</v>
      </c>
      <c r="N380" s="39" t="n">
        <v>260</v>
      </c>
      <c r="O380" s="42" t="n">
        <v>459</v>
      </c>
      <c r="P380" s="41" t="n">
        <v>447</v>
      </c>
      <c r="Q380" s="39" t="n">
        <f aca="false">SUM(R380+U380)</f>
        <v>1979</v>
      </c>
      <c r="R380" s="39" t="n">
        <f aca="false">SUM(S380+T380)</f>
        <v>966</v>
      </c>
      <c r="S380" s="39" t="n">
        <v>482</v>
      </c>
      <c r="T380" s="39" t="n">
        <v>484</v>
      </c>
      <c r="U380" s="39" t="n">
        <f aca="false">SUM(V380+W380)</f>
        <v>1013</v>
      </c>
      <c r="V380" s="39" t="n">
        <v>497</v>
      </c>
      <c r="W380" s="39" t="n">
        <v>516</v>
      </c>
      <c r="X380" s="39" t="n">
        <v>107</v>
      </c>
      <c r="Y380" s="39" t="n">
        <f aca="false">SUM(Z380+AA380)</f>
        <v>269</v>
      </c>
      <c r="Z380" s="39" t="n">
        <v>122</v>
      </c>
      <c r="AA380" s="42" t="n">
        <v>147</v>
      </c>
      <c r="AB380" s="39" t="n">
        <v>479</v>
      </c>
      <c r="AC380" s="39" t="n">
        <f aca="false">AD380+AG380</f>
        <v>2896</v>
      </c>
      <c r="AD380" s="39" t="n">
        <f aca="false">SUM(AE380+AF380)</f>
        <v>1576</v>
      </c>
      <c r="AE380" s="39" t="n">
        <v>822</v>
      </c>
      <c r="AF380" s="39" t="n">
        <v>754</v>
      </c>
      <c r="AG380" s="39" t="n">
        <f aca="false">SUM(AH380+AI380)</f>
        <v>1320</v>
      </c>
      <c r="AH380" s="39" t="n">
        <v>639</v>
      </c>
      <c r="AI380" s="39" t="n">
        <v>681</v>
      </c>
      <c r="AJ380" s="39" t="n">
        <v>38</v>
      </c>
      <c r="AK380" s="39" t="n">
        <f aca="false">SUM(AL380+AM380)</f>
        <v>107</v>
      </c>
      <c r="AL380" s="39" t="n">
        <v>51</v>
      </c>
      <c r="AM380" s="39" t="n">
        <v>56</v>
      </c>
      <c r="AN380" s="39" t="n">
        <v>1</v>
      </c>
      <c r="AO380" s="39" t="n">
        <v>6</v>
      </c>
      <c r="AP380" s="39" t="n">
        <v>1</v>
      </c>
      <c r="AQ380" s="39" t="n">
        <v>1</v>
      </c>
      <c r="AR380" s="53" t="s">
        <v>48</v>
      </c>
      <c r="AS380" s="39" t="n">
        <v>5</v>
      </c>
      <c r="AT380" s="39" t="n">
        <v>2</v>
      </c>
      <c r="AU380" s="39" t="n">
        <v>3</v>
      </c>
      <c r="AV380" s="53" t="s">
        <v>48</v>
      </c>
      <c r="AW380" s="53" t="s">
        <v>48</v>
      </c>
      <c r="AX380" s="53" t="s">
        <v>48</v>
      </c>
      <c r="AY380" s="54" t="s">
        <v>48</v>
      </c>
      <c r="AZ380" s="39" t="n">
        <v>136</v>
      </c>
      <c r="BA380" s="39" t="n">
        <f aca="false">BB380+BE380</f>
        <v>753</v>
      </c>
      <c r="BB380" s="39" t="n">
        <f aca="false">SUM(BC380+BD380)</f>
        <v>422</v>
      </c>
      <c r="BC380" s="39" t="n">
        <v>163</v>
      </c>
      <c r="BD380" s="39" t="n">
        <v>259</v>
      </c>
      <c r="BE380" s="39" t="n">
        <f aca="false">SUM(BF380+BG380)</f>
        <v>331</v>
      </c>
      <c r="BF380" s="39" t="n">
        <v>225</v>
      </c>
      <c r="BG380" s="39" t="n">
        <v>106</v>
      </c>
      <c r="BH380" s="39" t="n">
        <v>27</v>
      </c>
      <c r="BI380" s="39" t="n">
        <f aca="false">SUM(BJ380+BK380)</f>
        <v>160</v>
      </c>
      <c r="BJ380" s="39" t="n">
        <v>29</v>
      </c>
      <c r="BK380" s="39" t="n">
        <v>131</v>
      </c>
      <c r="BL380" s="39" t="n">
        <v>323</v>
      </c>
      <c r="BM380" s="39" t="n">
        <f aca="false">SUM(BN380+BQ380)</f>
        <v>1957</v>
      </c>
      <c r="BN380" s="39" t="n">
        <f aca="false">SUM(BO380+BP380)</f>
        <v>1067</v>
      </c>
      <c r="BO380" s="39" t="n">
        <v>516</v>
      </c>
      <c r="BP380" s="39" t="n">
        <v>551</v>
      </c>
      <c r="BQ380" s="39" t="n">
        <f aca="false">SUM(BR380+BS380)</f>
        <v>890</v>
      </c>
      <c r="BR380" s="39" t="n">
        <v>512</v>
      </c>
      <c r="BS380" s="39" t="n">
        <v>378</v>
      </c>
      <c r="BT380" s="39" t="n">
        <v>62</v>
      </c>
      <c r="BU380" s="39" t="n">
        <f aca="false">SUM(BV380+BW380)</f>
        <v>144</v>
      </c>
      <c r="BV380" s="39" t="n">
        <v>42</v>
      </c>
      <c r="BW380" s="42" t="n">
        <v>102</v>
      </c>
      <c r="BX380" s="39" t="n">
        <v>58</v>
      </c>
      <c r="BY380" s="39" t="n">
        <f aca="false">BZ380+CC380</f>
        <v>86</v>
      </c>
      <c r="BZ380" s="39" t="n">
        <v>61</v>
      </c>
      <c r="CA380" s="39" t="n">
        <v>61</v>
      </c>
      <c r="CB380" s="53" t="s">
        <v>48</v>
      </c>
      <c r="CC380" s="39" t="n">
        <f aca="false">SUM(CD380+CE380)</f>
        <v>25</v>
      </c>
      <c r="CD380" s="39" t="n">
        <v>13</v>
      </c>
      <c r="CE380" s="39" t="n">
        <v>12</v>
      </c>
      <c r="CF380" s="53" t="s">
        <v>48</v>
      </c>
      <c r="CG380" s="53" t="s">
        <v>48</v>
      </c>
      <c r="CH380" s="53" t="s">
        <v>48</v>
      </c>
      <c r="CI380" s="53" t="s">
        <v>48</v>
      </c>
      <c r="CJ380" s="39" t="n">
        <v>71</v>
      </c>
      <c r="CK380" s="39" t="n">
        <f aca="false">SUM(CL380+CO380)</f>
        <v>369</v>
      </c>
      <c r="CL380" s="39" t="n">
        <f aca="false">SUM(CM380+CN380)</f>
        <v>235</v>
      </c>
      <c r="CM380" s="39" t="n">
        <v>102</v>
      </c>
      <c r="CN380" s="39" t="n">
        <v>133</v>
      </c>
      <c r="CO380" s="39" t="n">
        <f aca="false">SUM(CP380+CQ380)</f>
        <v>134</v>
      </c>
      <c r="CP380" s="39" t="n">
        <v>73</v>
      </c>
      <c r="CQ380" s="39" t="n">
        <v>61</v>
      </c>
      <c r="CR380" s="39" t="n">
        <v>1</v>
      </c>
      <c r="CS380" s="39" t="n">
        <v>1</v>
      </c>
      <c r="CT380" s="39" t="n">
        <v>1</v>
      </c>
      <c r="CU380" s="54" t="s">
        <v>48</v>
      </c>
      <c r="CV380" s="39" t="n">
        <v>84</v>
      </c>
      <c r="CW380" s="39" t="n">
        <f aca="false">CX380+DA380</f>
        <v>395</v>
      </c>
      <c r="CX380" s="39" t="n">
        <f aca="false">SUM(CY380+CZ380)</f>
        <v>250</v>
      </c>
      <c r="CY380" s="39" t="n">
        <v>138</v>
      </c>
      <c r="CZ380" s="39" t="n">
        <v>112</v>
      </c>
      <c r="DA380" s="39" t="n">
        <f aca="false">SUM(DB380+DC380)</f>
        <v>145</v>
      </c>
      <c r="DB380" s="39" t="n">
        <v>76</v>
      </c>
      <c r="DC380" s="39" t="n">
        <v>69</v>
      </c>
      <c r="DD380" s="39" t="n">
        <v>26</v>
      </c>
      <c r="DE380" s="39" t="n">
        <f aca="false">SUM(DF380+DG380)</f>
        <v>38</v>
      </c>
      <c r="DF380" s="39" t="n">
        <v>15</v>
      </c>
      <c r="DG380" s="39" t="n">
        <v>23</v>
      </c>
      <c r="DH380" s="39" t="n">
        <v>57</v>
      </c>
      <c r="DI380" s="39" t="n">
        <f aca="false">SUM(DJ380+DN380)</f>
        <v>1462</v>
      </c>
      <c r="DJ380" s="39" t="n">
        <f aca="false">SUM(DK380+DL380)</f>
        <v>57</v>
      </c>
      <c r="DK380" s="39" t="n">
        <v>38</v>
      </c>
      <c r="DL380" s="39" t="n">
        <v>19</v>
      </c>
      <c r="DM380" s="51"/>
      <c r="DN380" s="41" t="n">
        <f aca="false">SUM(DP380+DR380)</f>
        <v>1405</v>
      </c>
      <c r="DO380" s="51"/>
      <c r="DP380" s="41" t="n">
        <v>779</v>
      </c>
      <c r="DQ380" s="51"/>
      <c r="DR380" s="50" t="n">
        <v>626</v>
      </c>
    </row>
    <row r="381" customFormat="false" ht="12.75" hidden="false" customHeight="false" outlineLevel="0" collapsed="false">
      <c r="A381" s="47" t="s">
        <v>297</v>
      </c>
      <c r="B381" s="39" t="n">
        <v>2338</v>
      </c>
      <c r="C381" s="39" t="n">
        <f aca="false">SUM(D381+E381)</f>
        <v>10329</v>
      </c>
      <c r="D381" s="39" t="n">
        <f aca="false">SUM(G381+J381)</f>
        <v>5253</v>
      </c>
      <c r="E381" s="39" t="n">
        <f aca="false">SUM(H381+K381)</f>
        <v>5076</v>
      </c>
      <c r="F381" s="39" t="n">
        <f aca="false">SUM(G381+H381)</f>
        <v>4855</v>
      </c>
      <c r="G381" s="39" t="n">
        <v>2637</v>
      </c>
      <c r="H381" s="39" t="n">
        <v>2218</v>
      </c>
      <c r="I381" s="39" t="n">
        <f aca="false">SUM(J381+K381)</f>
        <v>5474</v>
      </c>
      <c r="J381" s="39" t="n">
        <v>2616</v>
      </c>
      <c r="K381" s="39" t="n">
        <v>2858</v>
      </c>
      <c r="L381" s="39" t="n">
        <v>1264</v>
      </c>
      <c r="M381" s="39" t="n">
        <f aca="false">SUM(N381+O381)</f>
        <v>2355</v>
      </c>
      <c r="N381" s="39" t="n">
        <v>1281</v>
      </c>
      <c r="O381" s="42" t="n">
        <v>1074</v>
      </c>
      <c r="P381" s="41" t="n">
        <v>679</v>
      </c>
      <c r="Q381" s="39" t="n">
        <f aca="false">SUM(R381+U381)</f>
        <v>2525</v>
      </c>
      <c r="R381" s="39" t="n">
        <f aca="false">SUM(S381+T381)</f>
        <v>1698</v>
      </c>
      <c r="S381" s="39" t="n">
        <v>956</v>
      </c>
      <c r="T381" s="39" t="n">
        <v>742</v>
      </c>
      <c r="U381" s="39" t="n">
        <f aca="false">SUM(V381+W381)</f>
        <v>827</v>
      </c>
      <c r="V381" s="39" t="n">
        <v>401</v>
      </c>
      <c r="W381" s="39" t="n">
        <v>426</v>
      </c>
      <c r="X381" s="39" t="n">
        <v>441</v>
      </c>
      <c r="Y381" s="39" t="n">
        <f aca="false">SUM(Z381+AA381)</f>
        <v>768</v>
      </c>
      <c r="Z381" s="39" t="n">
        <v>462</v>
      </c>
      <c r="AA381" s="42" t="n">
        <v>306</v>
      </c>
      <c r="AB381" s="39" t="n">
        <v>1</v>
      </c>
      <c r="AC381" s="39" t="n">
        <v>1</v>
      </c>
      <c r="AD381" s="39" t="n">
        <v>1</v>
      </c>
      <c r="AE381" s="39" t="n">
        <v>1</v>
      </c>
      <c r="AF381" s="53" t="s">
        <v>48</v>
      </c>
      <c r="AG381" s="53" t="s">
        <v>48</v>
      </c>
      <c r="AH381" s="53" t="s">
        <v>48</v>
      </c>
      <c r="AI381" s="53" t="s">
        <v>48</v>
      </c>
      <c r="AJ381" s="53" t="s">
        <v>48</v>
      </c>
      <c r="AK381" s="53" t="s">
        <v>48</v>
      </c>
      <c r="AL381" s="53" t="s">
        <v>48</v>
      </c>
      <c r="AM381" s="53" t="s">
        <v>48</v>
      </c>
      <c r="AN381" s="53" t="s">
        <v>48</v>
      </c>
      <c r="AO381" s="53" t="s">
        <v>48</v>
      </c>
      <c r="AP381" s="53" t="s">
        <v>48</v>
      </c>
      <c r="AQ381" s="53" t="s">
        <v>48</v>
      </c>
      <c r="AR381" s="53" t="s">
        <v>48</v>
      </c>
      <c r="AS381" s="53" t="s">
        <v>48</v>
      </c>
      <c r="AT381" s="53" t="s">
        <v>48</v>
      </c>
      <c r="AU381" s="53" t="s">
        <v>48</v>
      </c>
      <c r="AV381" s="53" t="s">
        <v>48</v>
      </c>
      <c r="AW381" s="53" t="s">
        <v>48</v>
      </c>
      <c r="AX381" s="53" t="s">
        <v>48</v>
      </c>
      <c r="AY381" s="54" t="s">
        <v>48</v>
      </c>
      <c r="AZ381" s="39" t="n">
        <v>447</v>
      </c>
      <c r="BA381" s="39" t="n">
        <f aca="false">BB381+BE381</f>
        <v>1634</v>
      </c>
      <c r="BB381" s="39" t="n">
        <f aca="false">SUM(BC381+BD381)</f>
        <v>950</v>
      </c>
      <c r="BC381" s="39" t="n">
        <v>472</v>
      </c>
      <c r="BD381" s="39" t="n">
        <v>478</v>
      </c>
      <c r="BE381" s="39" t="n">
        <f aca="false">SUM(BF381+BG381)</f>
        <v>684</v>
      </c>
      <c r="BF381" s="39" t="n">
        <v>348</v>
      </c>
      <c r="BG381" s="39" t="n">
        <v>336</v>
      </c>
      <c r="BH381" s="39" t="n">
        <v>636</v>
      </c>
      <c r="BI381" s="39" t="n">
        <f aca="false">SUM(BJ381+BK381)</f>
        <v>1207</v>
      </c>
      <c r="BJ381" s="39" t="n">
        <v>637</v>
      </c>
      <c r="BK381" s="39" t="n">
        <v>570</v>
      </c>
      <c r="BL381" s="39" t="n">
        <v>547</v>
      </c>
      <c r="BM381" s="39" t="n">
        <f aca="false">SUM(BN381+BQ381)</f>
        <v>1964</v>
      </c>
      <c r="BN381" s="39" t="n">
        <f aca="false">SUM(BO381+BP381)</f>
        <v>1072</v>
      </c>
      <c r="BO381" s="39" t="n">
        <v>534</v>
      </c>
      <c r="BP381" s="39" t="n">
        <v>538</v>
      </c>
      <c r="BQ381" s="39" t="n">
        <f aca="false">SUM(BR381+BS381)</f>
        <v>892</v>
      </c>
      <c r="BR381" s="39" t="n">
        <v>428</v>
      </c>
      <c r="BS381" s="39" t="n">
        <v>464</v>
      </c>
      <c r="BT381" s="39" t="n">
        <v>129</v>
      </c>
      <c r="BU381" s="39" t="n">
        <f aca="false">SUM(BV381+BW381)</f>
        <v>260</v>
      </c>
      <c r="BV381" s="39" t="n">
        <v>132</v>
      </c>
      <c r="BW381" s="42" t="n">
        <v>128</v>
      </c>
      <c r="BX381" s="39" t="n">
        <v>147</v>
      </c>
      <c r="BY381" s="39" t="n">
        <f aca="false">BZ381+CC381</f>
        <v>588</v>
      </c>
      <c r="BZ381" s="39" t="n">
        <f aca="false">SUM(CA381+CB381)</f>
        <v>293</v>
      </c>
      <c r="CA381" s="39" t="n">
        <v>153</v>
      </c>
      <c r="CB381" s="39" t="n">
        <v>140</v>
      </c>
      <c r="CC381" s="39" t="n">
        <f aca="false">SUM(CD381+CE381)</f>
        <v>295</v>
      </c>
      <c r="CD381" s="39" t="n">
        <v>146</v>
      </c>
      <c r="CE381" s="39" t="n">
        <v>149</v>
      </c>
      <c r="CF381" s="39" t="n">
        <v>30</v>
      </c>
      <c r="CG381" s="39" t="n">
        <f aca="false">SUM(CH381+CI381)</f>
        <v>65</v>
      </c>
      <c r="CH381" s="39" t="n">
        <v>25</v>
      </c>
      <c r="CI381" s="39" t="n">
        <v>40</v>
      </c>
      <c r="CJ381" s="39" t="n">
        <v>189</v>
      </c>
      <c r="CK381" s="39" t="n">
        <f aca="false">SUM(CL381+CO381)</f>
        <v>755</v>
      </c>
      <c r="CL381" s="39" t="n">
        <f aca="false">SUM(CM381+CN381)</f>
        <v>319</v>
      </c>
      <c r="CM381" s="39" t="n">
        <v>189</v>
      </c>
      <c r="CN381" s="39" t="n">
        <v>130</v>
      </c>
      <c r="CO381" s="39" t="n">
        <f aca="false">SUM(CP381+CQ381)</f>
        <v>436</v>
      </c>
      <c r="CP381" s="39" t="n">
        <v>205</v>
      </c>
      <c r="CQ381" s="39" t="n">
        <v>231</v>
      </c>
      <c r="CR381" s="39" t="n">
        <v>28</v>
      </c>
      <c r="CS381" s="39" t="n">
        <f aca="false">SUM(CT381+CU381)</f>
        <v>55</v>
      </c>
      <c r="CT381" s="39" t="n">
        <v>25</v>
      </c>
      <c r="CU381" s="42" t="n">
        <v>30</v>
      </c>
      <c r="CV381" s="39" t="n">
        <v>189</v>
      </c>
      <c r="CW381" s="39" t="n">
        <f aca="false">CX381+DA381</f>
        <v>728</v>
      </c>
      <c r="CX381" s="39" t="n">
        <f aca="false">SUM(CY381+CZ381)</f>
        <v>383</v>
      </c>
      <c r="CY381" s="39" t="n">
        <v>193</v>
      </c>
      <c r="CZ381" s="39" t="n">
        <v>190</v>
      </c>
      <c r="DA381" s="39" t="n">
        <f aca="false">SUM(DB381+DC381)</f>
        <v>345</v>
      </c>
      <c r="DB381" s="39" t="n">
        <v>163</v>
      </c>
      <c r="DC381" s="39" t="n">
        <v>182</v>
      </c>
      <c r="DD381" s="53" t="s">
        <v>48</v>
      </c>
      <c r="DE381" s="53" t="s">
        <v>48</v>
      </c>
      <c r="DF381" s="53" t="s">
        <v>48</v>
      </c>
      <c r="DG381" s="53" t="s">
        <v>48</v>
      </c>
      <c r="DH381" s="39" t="n">
        <v>139</v>
      </c>
      <c r="DI381" s="39" t="n">
        <f aca="false">SUM(DJ381+DN381)</f>
        <v>2134</v>
      </c>
      <c r="DJ381" s="39" t="n">
        <v>139</v>
      </c>
      <c r="DK381" s="39" t="n">
        <v>139</v>
      </c>
      <c r="DL381" s="53" t="s">
        <v>48</v>
      </c>
      <c r="DM381" s="55"/>
      <c r="DN381" s="41" t="n">
        <f aca="false">SUM(DP381+DR381)</f>
        <v>1995</v>
      </c>
      <c r="DO381" s="51"/>
      <c r="DP381" s="41" t="n">
        <v>925</v>
      </c>
      <c r="DQ381" s="51"/>
      <c r="DR381" s="50" t="n">
        <v>1070</v>
      </c>
    </row>
    <row r="382" customFormat="false" ht="12.75" hidden="false" customHeight="false" outlineLevel="0" collapsed="false">
      <c r="A382" s="47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42"/>
      <c r="P382" s="41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42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42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42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42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51"/>
      <c r="DN382" s="41"/>
      <c r="DO382" s="51"/>
      <c r="DP382" s="41"/>
      <c r="DQ382" s="51"/>
      <c r="DR382" s="50"/>
    </row>
    <row r="383" customFormat="false" ht="12.75" hidden="false" customHeight="false" outlineLevel="0" collapsed="false">
      <c r="A383" s="47" t="s">
        <v>298</v>
      </c>
      <c r="B383" s="39" t="n">
        <v>1425</v>
      </c>
      <c r="C383" s="39" t="n">
        <f aca="false">SUM(D383+E383)</f>
        <v>7081</v>
      </c>
      <c r="D383" s="39" t="n">
        <f aca="false">SUM(G383+J383)</f>
        <v>3546</v>
      </c>
      <c r="E383" s="39" t="n">
        <f aca="false">SUM(H383+K383)</f>
        <v>3535</v>
      </c>
      <c r="F383" s="39" t="n">
        <f aca="false">SUM(G383+H383)</f>
        <v>3155</v>
      </c>
      <c r="G383" s="39" t="n">
        <v>1864</v>
      </c>
      <c r="H383" s="39" t="n">
        <v>1291</v>
      </c>
      <c r="I383" s="39" t="n">
        <f aca="false">SUM(J383+K383)</f>
        <v>3926</v>
      </c>
      <c r="J383" s="39" t="n">
        <v>1682</v>
      </c>
      <c r="K383" s="39" t="n">
        <v>2244</v>
      </c>
      <c r="L383" s="39" t="n">
        <v>732</v>
      </c>
      <c r="M383" s="39" t="n">
        <f aca="false">SUM(N383+O383)</f>
        <v>1318</v>
      </c>
      <c r="N383" s="39" t="n">
        <v>705</v>
      </c>
      <c r="O383" s="42" t="n">
        <v>613</v>
      </c>
      <c r="P383" s="41" t="n">
        <v>749</v>
      </c>
      <c r="Q383" s="39" t="n">
        <f aca="false">SUM(R383+U383)</f>
        <v>3092</v>
      </c>
      <c r="R383" s="39" t="n">
        <f aca="false">SUM(S383+T383)</f>
        <v>1860</v>
      </c>
      <c r="S383" s="39" t="n">
        <v>973</v>
      </c>
      <c r="T383" s="39" t="n">
        <v>887</v>
      </c>
      <c r="U383" s="39" t="n">
        <f aca="false">SUM(V383+W383)</f>
        <v>1232</v>
      </c>
      <c r="V383" s="39" t="n">
        <v>580</v>
      </c>
      <c r="W383" s="39" t="n">
        <v>652</v>
      </c>
      <c r="X383" s="39" t="n">
        <v>163</v>
      </c>
      <c r="Y383" s="39" t="n">
        <f aca="false">SUM(Z383+AA383)</f>
        <v>375</v>
      </c>
      <c r="Z383" s="39" t="n">
        <v>169</v>
      </c>
      <c r="AA383" s="42" t="n">
        <v>206</v>
      </c>
      <c r="AB383" s="39" t="n">
        <v>64</v>
      </c>
      <c r="AC383" s="39" t="n">
        <f aca="false">AD383+AG383</f>
        <v>202</v>
      </c>
      <c r="AD383" s="39" t="n">
        <f aca="false">SUM(AE383+AF383)</f>
        <v>123</v>
      </c>
      <c r="AE383" s="39" t="n">
        <v>86</v>
      </c>
      <c r="AF383" s="39" t="n">
        <v>37</v>
      </c>
      <c r="AG383" s="39" t="n">
        <f aca="false">SUM(AH383+AI383)</f>
        <v>79</v>
      </c>
      <c r="AH383" s="39" t="n">
        <v>23</v>
      </c>
      <c r="AI383" s="39" t="n">
        <v>56</v>
      </c>
      <c r="AJ383" s="39" t="n">
        <v>94</v>
      </c>
      <c r="AK383" s="39" t="n">
        <f aca="false">SUM(AL383+AM383)</f>
        <v>189</v>
      </c>
      <c r="AL383" s="39" t="n">
        <v>142</v>
      </c>
      <c r="AM383" s="39" t="n">
        <v>47</v>
      </c>
      <c r="AN383" s="39" t="n">
        <v>3</v>
      </c>
      <c r="AO383" s="39" t="n">
        <v>15</v>
      </c>
      <c r="AP383" s="39" t="n">
        <v>8</v>
      </c>
      <c r="AQ383" s="39" t="n">
        <v>8</v>
      </c>
      <c r="AR383" s="53" t="s">
        <v>48</v>
      </c>
      <c r="AS383" s="39" t="n">
        <v>7</v>
      </c>
      <c r="AT383" s="39" t="n">
        <v>2</v>
      </c>
      <c r="AU383" s="39" t="n">
        <v>5</v>
      </c>
      <c r="AV383" s="53" t="s">
        <v>48</v>
      </c>
      <c r="AW383" s="53" t="s">
        <v>48</v>
      </c>
      <c r="AX383" s="53" t="s">
        <v>48</v>
      </c>
      <c r="AY383" s="54" t="s">
        <v>48</v>
      </c>
      <c r="AZ383" s="39" t="n">
        <v>168</v>
      </c>
      <c r="BA383" s="39" t="n">
        <f aca="false">BB383+BE383</f>
        <v>551</v>
      </c>
      <c r="BB383" s="39" t="n">
        <f aca="false">SUM(BC383+BD383)</f>
        <v>300</v>
      </c>
      <c r="BC383" s="39" t="n">
        <v>206</v>
      </c>
      <c r="BD383" s="39" t="n">
        <v>94</v>
      </c>
      <c r="BE383" s="39" t="n">
        <f aca="false">SUM(BF383+BG383)</f>
        <v>251</v>
      </c>
      <c r="BF383" s="39" t="n">
        <v>83</v>
      </c>
      <c r="BG383" s="39" t="n">
        <v>168</v>
      </c>
      <c r="BH383" s="39" t="n">
        <v>379</v>
      </c>
      <c r="BI383" s="39" t="n">
        <f aca="false">SUM(BJ383+BK383)</f>
        <v>545</v>
      </c>
      <c r="BJ383" s="39" t="n">
        <v>280</v>
      </c>
      <c r="BK383" s="39" t="n">
        <v>265</v>
      </c>
      <c r="BL383" s="39" t="n">
        <v>91</v>
      </c>
      <c r="BM383" s="39" t="n">
        <f aca="false">SUM(BN383+BQ383)</f>
        <v>352</v>
      </c>
      <c r="BN383" s="39" t="n">
        <f aca="false">SUM(BO383+BP383)</f>
        <v>190</v>
      </c>
      <c r="BO383" s="39" t="n">
        <v>94</v>
      </c>
      <c r="BP383" s="39" t="n">
        <v>96</v>
      </c>
      <c r="BQ383" s="39" t="n">
        <f aca="false">SUM(BR383+BS383)</f>
        <v>162</v>
      </c>
      <c r="BR383" s="39" t="n">
        <v>61</v>
      </c>
      <c r="BS383" s="39" t="n">
        <v>101</v>
      </c>
      <c r="BT383" s="39" t="n">
        <v>32</v>
      </c>
      <c r="BU383" s="39" t="n">
        <f aca="false">SUM(BV383+BW383)</f>
        <v>41</v>
      </c>
      <c r="BV383" s="39" t="n">
        <v>28</v>
      </c>
      <c r="BW383" s="42" t="n">
        <v>13</v>
      </c>
      <c r="BX383" s="39" t="n">
        <v>76</v>
      </c>
      <c r="BY383" s="39" t="n">
        <f aca="false">BZ383+CC383</f>
        <v>321</v>
      </c>
      <c r="BZ383" s="39" t="n">
        <f aca="false">SUM(CA383+CB383)</f>
        <v>182</v>
      </c>
      <c r="CA383" s="39" t="n">
        <v>129</v>
      </c>
      <c r="CB383" s="39" t="n">
        <v>53</v>
      </c>
      <c r="CC383" s="39" t="n">
        <f aca="false">SUM(CD383+CE383)</f>
        <v>139</v>
      </c>
      <c r="CD383" s="39" t="n">
        <v>32</v>
      </c>
      <c r="CE383" s="39" t="n">
        <v>107</v>
      </c>
      <c r="CF383" s="39" t="n">
        <v>10</v>
      </c>
      <c r="CG383" s="39" t="n">
        <f aca="false">SUM(CH383+CI383)</f>
        <v>17</v>
      </c>
      <c r="CH383" s="39" t="n">
        <v>9</v>
      </c>
      <c r="CI383" s="39" t="n">
        <v>8</v>
      </c>
      <c r="CJ383" s="39" t="n">
        <v>65</v>
      </c>
      <c r="CK383" s="39" t="n">
        <f aca="false">SUM(CL383+CO383)</f>
        <v>242</v>
      </c>
      <c r="CL383" s="39" t="n">
        <f aca="false">SUM(CM383+CN383)</f>
        <v>131</v>
      </c>
      <c r="CM383" s="39" t="n">
        <v>98</v>
      </c>
      <c r="CN383" s="39" t="n">
        <v>33</v>
      </c>
      <c r="CO383" s="39" t="n">
        <f aca="false">SUM(CP383+CQ383)</f>
        <v>111</v>
      </c>
      <c r="CP383" s="39" t="n">
        <v>28</v>
      </c>
      <c r="CQ383" s="39" t="n">
        <v>83</v>
      </c>
      <c r="CR383" s="53" t="s">
        <v>48</v>
      </c>
      <c r="CS383" s="53" t="s">
        <v>48</v>
      </c>
      <c r="CT383" s="53" t="s">
        <v>48</v>
      </c>
      <c r="CU383" s="54" t="s">
        <v>48</v>
      </c>
      <c r="CV383" s="39" t="n">
        <v>188</v>
      </c>
      <c r="CW383" s="39" t="n">
        <f aca="false">CX383+DA383</f>
        <v>594</v>
      </c>
      <c r="CX383" s="39" t="n">
        <f aca="false">SUM(CY383+CZ383)</f>
        <v>340</v>
      </c>
      <c r="CY383" s="39" t="n">
        <v>255</v>
      </c>
      <c r="CZ383" s="39" t="n">
        <v>85</v>
      </c>
      <c r="DA383" s="39" t="n">
        <f aca="false">SUM(DB383+DC383)</f>
        <v>254</v>
      </c>
      <c r="DB383" s="39" t="n">
        <v>78</v>
      </c>
      <c r="DC383" s="39" t="n">
        <v>176</v>
      </c>
      <c r="DD383" s="39" t="n">
        <v>54</v>
      </c>
      <c r="DE383" s="39" t="n">
        <f aca="false">SUM(DF383+DG383)</f>
        <v>151</v>
      </c>
      <c r="DF383" s="39" t="n">
        <v>77</v>
      </c>
      <c r="DG383" s="39" t="n">
        <v>74</v>
      </c>
      <c r="DH383" s="39" t="n">
        <v>21</v>
      </c>
      <c r="DI383" s="39" t="n">
        <f aca="false">SUM(DJ383+DN383)</f>
        <v>1712</v>
      </c>
      <c r="DJ383" s="39" t="n">
        <f aca="false">SUM(DK383+DL383)</f>
        <v>21</v>
      </c>
      <c r="DK383" s="39" t="n">
        <v>15</v>
      </c>
      <c r="DL383" s="39" t="n">
        <v>6</v>
      </c>
      <c r="DM383" s="51"/>
      <c r="DN383" s="41" t="n">
        <f aca="false">SUM(DP383+DR383)</f>
        <v>1691</v>
      </c>
      <c r="DO383" s="51"/>
      <c r="DP383" s="41" t="n">
        <v>795</v>
      </c>
      <c r="DQ383" s="51"/>
      <c r="DR383" s="50" t="n">
        <v>896</v>
      </c>
    </row>
    <row r="384" customFormat="false" ht="12.75" hidden="false" customHeight="false" outlineLevel="0" collapsed="false">
      <c r="A384" s="47" t="s">
        <v>299</v>
      </c>
      <c r="B384" s="39" t="n">
        <v>2242</v>
      </c>
      <c r="C384" s="39" t="n">
        <f aca="false">SUM(D384+E384)</f>
        <v>10743</v>
      </c>
      <c r="D384" s="39" t="n">
        <f aca="false">SUM(G384+J384)</f>
        <v>5302</v>
      </c>
      <c r="E384" s="39" t="n">
        <f aca="false">SUM(H384+K384)</f>
        <v>5441</v>
      </c>
      <c r="F384" s="39" t="n">
        <f aca="false">SUM(G384+H384)</f>
        <v>4903</v>
      </c>
      <c r="G384" s="39" t="n">
        <v>2584</v>
      </c>
      <c r="H384" s="39" t="n">
        <v>2319</v>
      </c>
      <c r="I384" s="39" t="n">
        <f aca="false">SUM(J384+K384)</f>
        <v>5840</v>
      </c>
      <c r="J384" s="39" t="n">
        <v>2718</v>
      </c>
      <c r="K384" s="39" t="n">
        <v>3122</v>
      </c>
      <c r="L384" s="39" t="n">
        <v>620</v>
      </c>
      <c r="M384" s="39" t="n">
        <f aca="false">SUM(N384+O384)</f>
        <v>1064</v>
      </c>
      <c r="N384" s="39" t="n">
        <v>552</v>
      </c>
      <c r="O384" s="42" t="n">
        <v>512</v>
      </c>
      <c r="P384" s="41" t="n">
        <v>1305</v>
      </c>
      <c r="Q384" s="39" t="n">
        <f aca="false">SUM(R384+U384)</f>
        <v>5608</v>
      </c>
      <c r="R384" s="39" t="n">
        <f aca="false">SUM(S384+T384)</f>
        <v>3361</v>
      </c>
      <c r="S384" s="39" t="n">
        <v>1646</v>
      </c>
      <c r="T384" s="39" t="n">
        <v>1715</v>
      </c>
      <c r="U384" s="39" t="n">
        <f aca="false">SUM(V384+W384)</f>
        <v>2247</v>
      </c>
      <c r="V384" s="39" t="n">
        <v>937</v>
      </c>
      <c r="W384" s="39" t="n">
        <v>1310</v>
      </c>
      <c r="X384" s="39" t="n">
        <v>80</v>
      </c>
      <c r="Y384" s="39" t="n">
        <f aca="false">SUM(Z384+AA384)</f>
        <v>129</v>
      </c>
      <c r="Z384" s="39" t="n">
        <v>51</v>
      </c>
      <c r="AA384" s="42" t="n">
        <v>78</v>
      </c>
      <c r="AB384" s="39" t="n">
        <v>72</v>
      </c>
      <c r="AC384" s="39" t="n">
        <f aca="false">AD384+AG384</f>
        <v>317</v>
      </c>
      <c r="AD384" s="39" t="n">
        <f aca="false">SUM(AE384+AF384)</f>
        <v>183</v>
      </c>
      <c r="AE384" s="39" t="n">
        <v>141</v>
      </c>
      <c r="AF384" s="39" t="n">
        <v>42</v>
      </c>
      <c r="AG384" s="39" t="n">
        <f aca="false">SUM(AH384+AI384)</f>
        <v>134</v>
      </c>
      <c r="AH384" s="39" t="n">
        <v>49</v>
      </c>
      <c r="AI384" s="39" t="n">
        <v>85</v>
      </c>
      <c r="AJ384" s="39" t="n">
        <v>12</v>
      </c>
      <c r="AK384" s="39" t="n">
        <f aca="false">SUM(AL384+AM384)</f>
        <v>75</v>
      </c>
      <c r="AL384" s="39" t="n">
        <v>38</v>
      </c>
      <c r="AM384" s="39" t="n">
        <v>37</v>
      </c>
      <c r="AN384" s="53" t="s">
        <v>48</v>
      </c>
      <c r="AO384" s="53" t="s">
        <v>48</v>
      </c>
      <c r="AP384" s="53" t="s">
        <v>48</v>
      </c>
      <c r="AQ384" s="53" t="s">
        <v>48</v>
      </c>
      <c r="AR384" s="53" t="s">
        <v>48</v>
      </c>
      <c r="AS384" s="53" t="s">
        <v>48</v>
      </c>
      <c r="AT384" s="53" t="s">
        <v>48</v>
      </c>
      <c r="AU384" s="53" t="s">
        <v>48</v>
      </c>
      <c r="AV384" s="53" t="s">
        <v>48</v>
      </c>
      <c r="AW384" s="53" t="s">
        <v>48</v>
      </c>
      <c r="AX384" s="53" t="s">
        <v>48</v>
      </c>
      <c r="AY384" s="54" t="s">
        <v>48</v>
      </c>
      <c r="AZ384" s="39" t="n">
        <v>215</v>
      </c>
      <c r="BA384" s="39" t="n">
        <f aca="false">BB384+BE384</f>
        <v>568</v>
      </c>
      <c r="BB384" s="39" t="n">
        <f aca="false">SUM(BC384+BD384)</f>
        <v>331</v>
      </c>
      <c r="BC384" s="39" t="n">
        <v>192</v>
      </c>
      <c r="BD384" s="39" t="n">
        <v>139</v>
      </c>
      <c r="BE384" s="39" t="n">
        <f aca="false">SUM(BF384+BG384)</f>
        <v>237</v>
      </c>
      <c r="BF384" s="39" t="n">
        <v>110</v>
      </c>
      <c r="BG384" s="39" t="n">
        <v>127</v>
      </c>
      <c r="BH384" s="39" t="n">
        <v>322</v>
      </c>
      <c r="BI384" s="39" t="n">
        <f aca="false">SUM(BJ384+BK384)</f>
        <v>423</v>
      </c>
      <c r="BJ384" s="39" t="n">
        <v>219</v>
      </c>
      <c r="BK384" s="39" t="n">
        <v>204</v>
      </c>
      <c r="BL384" s="39" t="n">
        <v>158</v>
      </c>
      <c r="BM384" s="39" t="n">
        <f aca="false">SUM(BN384+BQ384)</f>
        <v>586</v>
      </c>
      <c r="BN384" s="39" t="n">
        <f aca="false">SUM(BO384+BP384)</f>
        <v>331</v>
      </c>
      <c r="BO384" s="39" t="n">
        <v>167</v>
      </c>
      <c r="BP384" s="39" t="n">
        <v>164</v>
      </c>
      <c r="BQ384" s="39" t="n">
        <f aca="false">SUM(BR384+BS384)</f>
        <v>255</v>
      </c>
      <c r="BR384" s="39" t="n">
        <v>115</v>
      </c>
      <c r="BS384" s="39" t="n">
        <v>140</v>
      </c>
      <c r="BT384" s="39" t="n">
        <v>175</v>
      </c>
      <c r="BU384" s="39" t="n">
        <f aca="false">SUM(BV384+BW384)</f>
        <v>386</v>
      </c>
      <c r="BV384" s="39" t="n">
        <v>220</v>
      </c>
      <c r="BW384" s="42" t="n">
        <v>166</v>
      </c>
      <c r="BX384" s="39" t="n">
        <v>157</v>
      </c>
      <c r="BY384" s="39" t="n">
        <f aca="false">BZ384+CC384</f>
        <v>572</v>
      </c>
      <c r="BZ384" s="39" t="n">
        <f aca="false">SUM(CA384+CB384)</f>
        <v>306</v>
      </c>
      <c r="CA384" s="39" t="n">
        <v>140</v>
      </c>
      <c r="CB384" s="39" t="n">
        <v>166</v>
      </c>
      <c r="CC384" s="39" t="n">
        <f aca="false">SUM(CD384+CE384)</f>
        <v>266</v>
      </c>
      <c r="CD384" s="39" t="n">
        <v>106</v>
      </c>
      <c r="CE384" s="39" t="n">
        <v>160</v>
      </c>
      <c r="CF384" s="39" t="n">
        <v>10</v>
      </c>
      <c r="CG384" s="39" t="n">
        <f aca="false">SUM(CH384+CI384)</f>
        <v>19</v>
      </c>
      <c r="CH384" s="39" t="n">
        <v>7</v>
      </c>
      <c r="CI384" s="39" t="n">
        <v>12</v>
      </c>
      <c r="CJ384" s="39" t="n">
        <v>152</v>
      </c>
      <c r="CK384" s="39" t="n">
        <f aca="false">SUM(CL384+CO384)</f>
        <v>387</v>
      </c>
      <c r="CL384" s="39" t="n">
        <f aca="false">SUM(CM384+CN384)</f>
        <v>195</v>
      </c>
      <c r="CM384" s="39" t="n">
        <v>142</v>
      </c>
      <c r="CN384" s="39" t="n">
        <v>53</v>
      </c>
      <c r="CO384" s="39" t="n">
        <f aca="false">SUM(CP384+CQ384)</f>
        <v>192</v>
      </c>
      <c r="CP384" s="39" t="n">
        <v>109</v>
      </c>
      <c r="CQ384" s="39" t="n">
        <v>83</v>
      </c>
      <c r="CR384" s="39" t="n">
        <v>10</v>
      </c>
      <c r="CS384" s="39" t="n">
        <f aca="false">SUM(CT384+CU384)</f>
        <v>17</v>
      </c>
      <c r="CT384" s="39" t="n">
        <v>8</v>
      </c>
      <c r="CU384" s="42" t="n">
        <v>9</v>
      </c>
      <c r="CV384" s="39" t="n">
        <v>180</v>
      </c>
      <c r="CW384" s="39" t="n">
        <f aca="false">CX384+DA384</f>
        <v>453</v>
      </c>
      <c r="CX384" s="39" t="n">
        <f aca="false">SUM(CY384+CZ384)</f>
        <v>193</v>
      </c>
      <c r="CY384" s="39" t="n">
        <v>153</v>
      </c>
      <c r="CZ384" s="39" t="n">
        <v>40</v>
      </c>
      <c r="DA384" s="39" t="n">
        <f aca="false">SUM(DB384+DC384)</f>
        <v>260</v>
      </c>
      <c r="DB384" s="39" t="n">
        <v>110</v>
      </c>
      <c r="DC384" s="39" t="n">
        <v>150</v>
      </c>
      <c r="DD384" s="39" t="n">
        <v>11</v>
      </c>
      <c r="DE384" s="39" t="n">
        <f aca="false">SUM(DF384+DG384)</f>
        <v>15</v>
      </c>
      <c r="DF384" s="39" t="n">
        <v>9</v>
      </c>
      <c r="DG384" s="39" t="n">
        <v>6</v>
      </c>
      <c r="DH384" s="39" t="n">
        <v>3</v>
      </c>
      <c r="DI384" s="39" t="n">
        <f aca="false">SUM(DJ384+DN384)</f>
        <v>2252</v>
      </c>
      <c r="DJ384" s="39" t="n">
        <v>3</v>
      </c>
      <c r="DK384" s="39" t="n">
        <v>3</v>
      </c>
      <c r="DL384" s="53" t="s">
        <v>48</v>
      </c>
      <c r="DM384" s="55"/>
      <c r="DN384" s="41" t="n">
        <f aca="false">SUM(DP384+DR384)</f>
        <v>2249</v>
      </c>
      <c r="DO384" s="51"/>
      <c r="DP384" s="41" t="n">
        <v>1182</v>
      </c>
      <c r="DQ384" s="51"/>
      <c r="DR384" s="50" t="n">
        <v>1067</v>
      </c>
    </row>
    <row r="385" customFormat="false" ht="12.75" hidden="false" customHeight="false" outlineLevel="0" collapsed="false">
      <c r="A385" s="47" t="s">
        <v>300</v>
      </c>
      <c r="B385" s="39" t="n">
        <v>279</v>
      </c>
      <c r="C385" s="39" t="n">
        <f aca="false">SUM(D385+E385)</f>
        <v>1138</v>
      </c>
      <c r="D385" s="39" t="n">
        <f aca="false">SUM(G385+J385)</f>
        <v>560</v>
      </c>
      <c r="E385" s="39" t="n">
        <f aca="false">SUM(H385+K385)</f>
        <v>578</v>
      </c>
      <c r="F385" s="39" t="n">
        <f aca="false">SUM(G385+H385)</f>
        <v>664</v>
      </c>
      <c r="G385" s="39" t="n">
        <v>354</v>
      </c>
      <c r="H385" s="39" t="n">
        <v>310</v>
      </c>
      <c r="I385" s="39" t="n">
        <f aca="false">SUM(J385+K385)</f>
        <v>474</v>
      </c>
      <c r="J385" s="39" t="n">
        <v>206</v>
      </c>
      <c r="K385" s="39" t="n">
        <v>268</v>
      </c>
      <c r="L385" s="39" t="n">
        <v>105</v>
      </c>
      <c r="M385" s="39" t="n">
        <f aca="false">SUM(N385+O385)</f>
        <v>142</v>
      </c>
      <c r="N385" s="39" t="n">
        <v>101</v>
      </c>
      <c r="O385" s="42" t="n">
        <v>41</v>
      </c>
      <c r="P385" s="41" t="n">
        <v>194</v>
      </c>
      <c r="Q385" s="39" t="n">
        <f aca="false">SUM(R385+U385)</f>
        <v>567</v>
      </c>
      <c r="R385" s="39" t="n">
        <f aca="false">SUM(S385+T385)</f>
        <v>446</v>
      </c>
      <c r="S385" s="39" t="n">
        <v>216</v>
      </c>
      <c r="T385" s="39" t="n">
        <v>230</v>
      </c>
      <c r="U385" s="39" t="n">
        <f aca="false">SUM(V385+W385)</f>
        <v>121</v>
      </c>
      <c r="V385" s="39" t="n">
        <v>49</v>
      </c>
      <c r="W385" s="39" t="n">
        <v>72</v>
      </c>
      <c r="X385" s="39" t="n">
        <v>54</v>
      </c>
      <c r="Y385" s="39" t="n">
        <f aca="false">SUM(Z385+AA385)</f>
        <v>64</v>
      </c>
      <c r="Z385" s="39" t="n">
        <v>39</v>
      </c>
      <c r="AA385" s="42" t="n">
        <v>25</v>
      </c>
      <c r="AB385" s="39" t="n">
        <v>15</v>
      </c>
      <c r="AC385" s="39" t="n">
        <f aca="false">AD385+AG385</f>
        <v>62</v>
      </c>
      <c r="AD385" s="39" t="n">
        <f aca="false">SUM(AE385+AF385)</f>
        <v>47</v>
      </c>
      <c r="AE385" s="39" t="n">
        <v>30</v>
      </c>
      <c r="AF385" s="39" t="n">
        <v>17</v>
      </c>
      <c r="AG385" s="39" t="n">
        <f aca="false">SUM(AH385+AI385)</f>
        <v>15</v>
      </c>
      <c r="AH385" s="39" t="n">
        <v>3</v>
      </c>
      <c r="AI385" s="39" t="n">
        <v>12</v>
      </c>
      <c r="AJ385" s="39" t="n">
        <v>9</v>
      </c>
      <c r="AK385" s="39" t="n">
        <f aca="false">SUM(AL385+AM385)</f>
        <v>18</v>
      </c>
      <c r="AL385" s="39" t="n">
        <v>15</v>
      </c>
      <c r="AM385" s="39" t="n">
        <v>3</v>
      </c>
      <c r="AN385" s="53" t="s">
        <v>48</v>
      </c>
      <c r="AO385" s="53" t="s">
        <v>48</v>
      </c>
      <c r="AP385" s="53" t="s">
        <v>48</v>
      </c>
      <c r="AQ385" s="53" t="s">
        <v>48</v>
      </c>
      <c r="AR385" s="53" t="s">
        <v>48</v>
      </c>
      <c r="AS385" s="53" t="s">
        <v>48</v>
      </c>
      <c r="AT385" s="53" t="s">
        <v>48</v>
      </c>
      <c r="AU385" s="53" t="s">
        <v>48</v>
      </c>
      <c r="AV385" s="53" t="s">
        <v>48</v>
      </c>
      <c r="AW385" s="53" t="s">
        <v>48</v>
      </c>
      <c r="AX385" s="53" t="s">
        <v>48</v>
      </c>
      <c r="AY385" s="54" t="s">
        <v>48</v>
      </c>
      <c r="AZ385" s="39" t="n">
        <v>19</v>
      </c>
      <c r="BA385" s="39" t="n">
        <f aca="false">BB385+BE385</f>
        <v>89</v>
      </c>
      <c r="BB385" s="39" t="n">
        <f aca="false">SUM(BC385+BD385)</f>
        <v>47</v>
      </c>
      <c r="BC385" s="39" t="n">
        <v>40</v>
      </c>
      <c r="BD385" s="39" t="n">
        <v>7</v>
      </c>
      <c r="BE385" s="39" t="n">
        <f aca="false">SUM(BF385+BG385)</f>
        <v>42</v>
      </c>
      <c r="BF385" s="39" t="n">
        <v>14</v>
      </c>
      <c r="BG385" s="39" t="n">
        <v>28</v>
      </c>
      <c r="BH385" s="39" t="n">
        <v>1</v>
      </c>
      <c r="BI385" s="39" t="n">
        <v>1</v>
      </c>
      <c r="BJ385" s="39" t="n">
        <v>1</v>
      </c>
      <c r="BK385" s="53" t="s">
        <v>48</v>
      </c>
      <c r="BL385" s="39" t="n">
        <v>9</v>
      </c>
      <c r="BM385" s="39" t="n">
        <f aca="false">SUM(BN385+BQ385)</f>
        <v>56</v>
      </c>
      <c r="BN385" s="39" t="n">
        <f aca="false">SUM(BO385+BP385)</f>
        <v>36</v>
      </c>
      <c r="BO385" s="39" t="n">
        <v>9</v>
      </c>
      <c r="BP385" s="39" t="n">
        <v>27</v>
      </c>
      <c r="BQ385" s="39" t="n">
        <f aca="false">SUM(BR385+BS385)</f>
        <v>20</v>
      </c>
      <c r="BR385" s="39" t="n">
        <v>5</v>
      </c>
      <c r="BS385" s="39" t="n">
        <v>15</v>
      </c>
      <c r="BT385" s="39" t="n">
        <v>35</v>
      </c>
      <c r="BU385" s="39" t="n">
        <f aca="false">SUM(BV385+BW385)</f>
        <v>47</v>
      </c>
      <c r="BV385" s="39" t="n">
        <v>38</v>
      </c>
      <c r="BW385" s="42" t="n">
        <v>9</v>
      </c>
      <c r="BX385" s="39" t="n">
        <v>29</v>
      </c>
      <c r="BY385" s="39" t="n">
        <f aca="false">BZ385+CC385</f>
        <v>94</v>
      </c>
      <c r="BZ385" s="39" t="n">
        <f aca="false">SUM(CA385+CB385)</f>
        <v>61</v>
      </c>
      <c r="CA385" s="39" t="n">
        <v>42</v>
      </c>
      <c r="CB385" s="39" t="n">
        <v>19</v>
      </c>
      <c r="CC385" s="39" t="n">
        <f aca="false">SUM(CD385+CE385)</f>
        <v>33</v>
      </c>
      <c r="CD385" s="39" t="n">
        <v>16</v>
      </c>
      <c r="CE385" s="39" t="n">
        <v>17</v>
      </c>
      <c r="CF385" s="39" t="n">
        <v>5</v>
      </c>
      <c r="CG385" s="39" t="n">
        <f aca="false">SUM(CH385+CI385)</f>
        <v>10</v>
      </c>
      <c r="CH385" s="39" t="n">
        <v>7</v>
      </c>
      <c r="CI385" s="39" t="n">
        <v>3</v>
      </c>
      <c r="CJ385" s="39" t="n">
        <v>7</v>
      </c>
      <c r="CK385" s="39" t="n">
        <f aca="false">SUM(CL385+CO385)</f>
        <v>32</v>
      </c>
      <c r="CL385" s="39" t="n">
        <f aca="false">SUM(CM385+CN385)</f>
        <v>13</v>
      </c>
      <c r="CM385" s="39" t="n">
        <v>9</v>
      </c>
      <c r="CN385" s="39" t="n">
        <v>4</v>
      </c>
      <c r="CO385" s="39" t="n">
        <f aca="false">SUM(CP385+CQ385)</f>
        <v>19</v>
      </c>
      <c r="CP385" s="39" t="n">
        <v>8</v>
      </c>
      <c r="CQ385" s="39" t="n">
        <v>11</v>
      </c>
      <c r="CR385" s="39" t="n">
        <v>1</v>
      </c>
      <c r="CS385" s="39" t="n">
        <f aca="false">SUM(CT385+CU385)</f>
        <v>2</v>
      </c>
      <c r="CT385" s="39" t="n">
        <v>1</v>
      </c>
      <c r="CU385" s="42" t="n">
        <v>1</v>
      </c>
      <c r="CV385" s="39" t="n">
        <v>4</v>
      </c>
      <c r="CW385" s="39" t="n">
        <f aca="false">CX385+DA385</f>
        <v>15</v>
      </c>
      <c r="CX385" s="39" t="n">
        <f aca="false">SUM(CY385+CZ385)</f>
        <v>12</v>
      </c>
      <c r="CY385" s="39" t="n">
        <v>7</v>
      </c>
      <c r="CZ385" s="39" t="n">
        <v>5</v>
      </c>
      <c r="DA385" s="39" t="n">
        <v>3</v>
      </c>
      <c r="DB385" s="53" t="s">
        <v>48</v>
      </c>
      <c r="DC385" s="39" t="n">
        <v>3</v>
      </c>
      <c r="DD385" s="53" t="s">
        <v>48</v>
      </c>
      <c r="DE385" s="53" t="s">
        <v>48</v>
      </c>
      <c r="DF385" s="53" t="s">
        <v>48</v>
      </c>
      <c r="DG385" s="53" t="s">
        <v>48</v>
      </c>
      <c r="DH385" s="39" t="n">
        <v>2</v>
      </c>
      <c r="DI385" s="39" t="n">
        <f aca="false">SUM(DJ385+DN385)</f>
        <v>223</v>
      </c>
      <c r="DJ385" s="39" t="n">
        <f aca="false">SUM(DK385+DL385)</f>
        <v>2</v>
      </c>
      <c r="DK385" s="39" t="n">
        <v>1</v>
      </c>
      <c r="DL385" s="39" t="n">
        <v>1</v>
      </c>
      <c r="DM385" s="51"/>
      <c r="DN385" s="41" t="n">
        <f aca="false">SUM(DP385+DR385)</f>
        <v>221</v>
      </c>
      <c r="DO385" s="51"/>
      <c r="DP385" s="41" t="n">
        <v>111</v>
      </c>
      <c r="DQ385" s="51"/>
      <c r="DR385" s="50" t="n">
        <v>110</v>
      </c>
    </row>
    <row r="386" customFormat="false" ht="12.75" hidden="false" customHeight="false" outlineLevel="0" collapsed="false">
      <c r="A386" s="47" t="s">
        <v>301</v>
      </c>
      <c r="B386" s="39" t="n">
        <v>290</v>
      </c>
      <c r="C386" s="39" t="n">
        <f aca="false">SUM(D386+E386)</f>
        <v>1452</v>
      </c>
      <c r="D386" s="39" t="n">
        <f aca="false">SUM(G386+J386)</f>
        <v>723</v>
      </c>
      <c r="E386" s="39" t="n">
        <f aca="false">SUM(H386+K386)</f>
        <v>729</v>
      </c>
      <c r="F386" s="39" t="n">
        <f aca="false">SUM(G386+H386)</f>
        <v>779</v>
      </c>
      <c r="G386" s="39" t="n">
        <v>405</v>
      </c>
      <c r="H386" s="39" t="n">
        <v>374</v>
      </c>
      <c r="I386" s="39" t="n">
        <f aca="false">SUM(J386+K386)</f>
        <v>673</v>
      </c>
      <c r="J386" s="39" t="n">
        <v>318</v>
      </c>
      <c r="K386" s="39" t="n">
        <v>355</v>
      </c>
      <c r="L386" s="39" t="n">
        <v>49</v>
      </c>
      <c r="M386" s="39" t="n">
        <f aca="false">SUM(N386+O386)</f>
        <v>86</v>
      </c>
      <c r="N386" s="39" t="n">
        <v>55</v>
      </c>
      <c r="O386" s="42" t="n">
        <v>31</v>
      </c>
      <c r="P386" s="41" t="n">
        <v>241</v>
      </c>
      <c r="Q386" s="39" t="n">
        <f aca="false">SUM(R386+U386)</f>
        <v>957</v>
      </c>
      <c r="R386" s="39" t="n">
        <f aca="false">SUM(S386+T386)</f>
        <v>696</v>
      </c>
      <c r="S386" s="39" t="n">
        <v>352</v>
      </c>
      <c r="T386" s="39" t="n">
        <v>344</v>
      </c>
      <c r="U386" s="39" t="n">
        <f aca="false">SUM(V386+W386)</f>
        <v>261</v>
      </c>
      <c r="V386" s="39" t="n">
        <v>125</v>
      </c>
      <c r="W386" s="39" t="n">
        <v>136</v>
      </c>
      <c r="X386" s="39" t="n">
        <v>24</v>
      </c>
      <c r="Y386" s="39" t="n">
        <f aca="false">SUM(Z386+AA386)</f>
        <v>49</v>
      </c>
      <c r="Z386" s="39" t="n">
        <v>24</v>
      </c>
      <c r="AA386" s="42" t="n">
        <v>25</v>
      </c>
      <c r="AB386" s="39" t="n">
        <v>1</v>
      </c>
      <c r="AC386" s="39" t="n">
        <f aca="false">AD386+AG386</f>
        <v>6</v>
      </c>
      <c r="AD386" s="39" t="n">
        <v>1</v>
      </c>
      <c r="AE386" s="39" t="n">
        <v>1</v>
      </c>
      <c r="AF386" s="53" t="s">
        <v>48</v>
      </c>
      <c r="AG386" s="39" t="n">
        <f aca="false">SUM(AH386+AI386)</f>
        <v>5</v>
      </c>
      <c r="AH386" s="39" t="n">
        <v>1</v>
      </c>
      <c r="AI386" s="39" t="n">
        <v>4</v>
      </c>
      <c r="AJ386" s="39" t="n">
        <v>4</v>
      </c>
      <c r="AK386" s="39" t="n">
        <v>4</v>
      </c>
      <c r="AL386" s="39" t="n">
        <v>4</v>
      </c>
      <c r="AM386" s="53" t="s">
        <v>48</v>
      </c>
      <c r="AN386" s="53" t="s">
        <v>48</v>
      </c>
      <c r="AO386" s="53" t="s">
        <v>48</v>
      </c>
      <c r="AP386" s="53" t="s">
        <v>48</v>
      </c>
      <c r="AQ386" s="53" t="s">
        <v>48</v>
      </c>
      <c r="AR386" s="53" t="s">
        <v>48</v>
      </c>
      <c r="AS386" s="53" t="s">
        <v>48</v>
      </c>
      <c r="AT386" s="53" t="s">
        <v>48</v>
      </c>
      <c r="AU386" s="53" t="s">
        <v>48</v>
      </c>
      <c r="AV386" s="53" t="s">
        <v>48</v>
      </c>
      <c r="AW386" s="53" t="s">
        <v>48</v>
      </c>
      <c r="AX386" s="53" t="s">
        <v>48</v>
      </c>
      <c r="AY386" s="54" t="s">
        <v>48</v>
      </c>
      <c r="AZ386" s="39" t="n">
        <v>3</v>
      </c>
      <c r="BA386" s="39" t="n">
        <f aca="false">BB386+BE386</f>
        <v>22</v>
      </c>
      <c r="BB386" s="39" t="n">
        <f aca="false">SUM(BC386+BD386)</f>
        <v>11</v>
      </c>
      <c r="BC386" s="39" t="n">
        <v>9</v>
      </c>
      <c r="BD386" s="39" t="n">
        <v>2</v>
      </c>
      <c r="BE386" s="39" t="n">
        <f aca="false">SUM(BF386+BG386)</f>
        <v>11</v>
      </c>
      <c r="BF386" s="39" t="n">
        <v>3</v>
      </c>
      <c r="BG386" s="39" t="n">
        <v>8</v>
      </c>
      <c r="BH386" s="39" t="n">
        <v>2</v>
      </c>
      <c r="BI386" s="39" t="n">
        <v>5</v>
      </c>
      <c r="BJ386" s="39" t="n">
        <v>5</v>
      </c>
      <c r="BK386" s="53" t="s">
        <v>48</v>
      </c>
      <c r="BL386" s="39" t="n">
        <v>14</v>
      </c>
      <c r="BM386" s="39" t="n">
        <f aca="false">SUM(BN386+BQ386)</f>
        <v>62</v>
      </c>
      <c r="BN386" s="39" t="n">
        <f aca="false">SUM(BO386+BP386)</f>
        <v>28</v>
      </c>
      <c r="BO386" s="39" t="n">
        <v>18</v>
      </c>
      <c r="BP386" s="39" t="n">
        <v>10</v>
      </c>
      <c r="BQ386" s="39" t="n">
        <f aca="false">SUM(BR386+BS386)</f>
        <v>34</v>
      </c>
      <c r="BR386" s="39" t="n">
        <v>15</v>
      </c>
      <c r="BS386" s="39" t="n">
        <v>19</v>
      </c>
      <c r="BT386" s="39" t="n">
        <v>8</v>
      </c>
      <c r="BU386" s="39" t="n">
        <f aca="false">SUM(BV386+BW386)</f>
        <v>11</v>
      </c>
      <c r="BV386" s="39" t="n">
        <v>9</v>
      </c>
      <c r="BW386" s="42" t="n">
        <v>2</v>
      </c>
      <c r="BX386" s="39" t="n">
        <v>3</v>
      </c>
      <c r="BY386" s="39" t="n">
        <f aca="false">BZ386+CC386</f>
        <v>17</v>
      </c>
      <c r="BZ386" s="39" t="n">
        <f aca="false">SUM(CA386+CB386)</f>
        <v>9</v>
      </c>
      <c r="CA386" s="39" t="n">
        <v>7</v>
      </c>
      <c r="CB386" s="39" t="n">
        <v>2</v>
      </c>
      <c r="CC386" s="39" t="n">
        <f aca="false">SUM(CD386+CE386)</f>
        <v>8</v>
      </c>
      <c r="CD386" s="39" t="n">
        <v>3</v>
      </c>
      <c r="CE386" s="39" t="n">
        <v>5</v>
      </c>
      <c r="CF386" s="39" t="n">
        <v>1</v>
      </c>
      <c r="CG386" s="39" t="n">
        <v>1</v>
      </c>
      <c r="CH386" s="39" t="n">
        <v>1</v>
      </c>
      <c r="CI386" s="53" t="s">
        <v>48</v>
      </c>
      <c r="CJ386" s="39" t="n">
        <v>12</v>
      </c>
      <c r="CK386" s="39" t="n">
        <f aca="false">SUM(CL386+CO386)</f>
        <v>23</v>
      </c>
      <c r="CL386" s="39" t="n">
        <f aca="false">SUM(CM386+CN386)</f>
        <v>12</v>
      </c>
      <c r="CM386" s="39" t="n">
        <v>9</v>
      </c>
      <c r="CN386" s="39" t="n">
        <v>3</v>
      </c>
      <c r="CO386" s="39" t="n">
        <f aca="false">SUM(CP386+CQ386)</f>
        <v>11</v>
      </c>
      <c r="CP386" s="39" t="n">
        <v>5</v>
      </c>
      <c r="CQ386" s="39" t="n">
        <v>6</v>
      </c>
      <c r="CR386" s="39" t="n">
        <v>8</v>
      </c>
      <c r="CS386" s="39" t="n">
        <f aca="false">SUM(CT386+CU386)</f>
        <v>10</v>
      </c>
      <c r="CT386" s="39" t="n">
        <v>8</v>
      </c>
      <c r="CU386" s="42" t="n">
        <v>2</v>
      </c>
      <c r="CV386" s="39" t="n">
        <v>12</v>
      </c>
      <c r="CW386" s="39" t="n">
        <f aca="false">CX386+DA386</f>
        <v>50</v>
      </c>
      <c r="CX386" s="39" t="n">
        <f aca="false">SUM(CY386+CZ386)</f>
        <v>18</v>
      </c>
      <c r="CY386" s="39" t="n">
        <v>7</v>
      </c>
      <c r="CZ386" s="39" t="n">
        <v>11</v>
      </c>
      <c r="DA386" s="39" t="n">
        <f aca="false">SUM(DB386+DC386)</f>
        <v>32</v>
      </c>
      <c r="DB386" s="39" t="n">
        <v>12</v>
      </c>
      <c r="DC386" s="39" t="n">
        <v>20</v>
      </c>
      <c r="DD386" s="39" t="n">
        <v>2</v>
      </c>
      <c r="DE386" s="39" t="n">
        <f aca="false">SUM(DF386+DG386)</f>
        <v>6</v>
      </c>
      <c r="DF386" s="39" t="n">
        <v>4</v>
      </c>
      <c r="DG386" s="39" t="n">
        <v>2</v>
      </c>
      <c r="DH386" s="39" t="n">
        <v>4</v>
      </c>
      <c r="DI386" s="39" t="n">
        <f aca="false">SUM(DJ386+DN386)</f>
        <v>315</v>
      </c>
      <c r="DJ386" s="39" t="n">
        <f aca="false">SUM(DK386+DL386)</f>
        <v>4</v>
      </c>
      <c r="DK386" s="39" t="n">
        <v>2</v>
      </c>
      <c r="DL386" s="39" t="n">
        <v>2</v>
      </c>
      <c r="DM386" s="51"/>
      <c r="DN386" s="41" t="n">
        <f aca="false">SUM(DP386+DR386)</f>
        <v>311</v>
      </c>
      <c r="DO386" s="51"/>
      <c r="DP386" s="41" t="n">
        <v>154</v>
      </c>
      <c r="DQ386" s="51"/>
      <c r="DR386" s="50" t="n">
        <v>157</v>
      </c>
    </row>
    <row r="387" customFormat="false" ht="12.75" hidden="false" customHeight="false" outlineLevel="0" collapsed="false">
      <c r="A387" s="47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42"/>
      <c r="P387" s="41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42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42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42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42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51"/>
      <c r="DN387" s="41"/>
      <c r="DO387" s="51"/>
      <c r="DP387" s="41"/>
      <c r="DQ387" s="51"/>
      <c r="DR387" s="50"/>
    </row>
    <row r="388" customFormat="false" ht="12.75" hidden="false" customHeight="false" outlineLevel="0" collapsed="false">
      <c r="A388" s="47" t="s">
        <v>302</v>
      </c>
      <c r="B388" s="39" t="n">
        <v>950</v>
      </c>
      <c r="C388" s="39" t="n">
        <f aca="false">SUM(D388+E388)</f>
        <v>4692</v>
      </c>
      <c r="D388" s="39" t="n">
        <f aca="false">SUM(G388+J388)</f>
        <v>2310</v>
      </c>
      <c r="E388" s="39" t="n">
        <f aca="false">SUM(H388+K388)</f>
        <v>2382</v>
      </c>
      <c r="F388" s="39" t="n">
        <f aca="false">SUM(G388+H388)</f>
        <v>2214</v>
      </c>
      <c r="G388" s="39" t="n">
        <v>1203</v>
      </c>
      <c r="H388" s="39" t="n">
        <v>1011</v>
      </c>
      <c r="I388" s="39" t="n">
        <f aca="false">SUM(J388+K388)</f>
        <v>2478</v>
      </c>
      <c r="J388" s="39" t="n">
        <v>1107</v>
      </c>
      <c r="K388" s="39" t="n">
        <v>1371</v>
      </c>
      <c r="L388" s="39" t="n">
        <v>192</v>
      </c>
      <c r="M388" s="39" t="n">
        <f aca="false">SUM(N388+O388)</f>
        <v>271</v>
      </c>
      <c r="N388" s="39" t="n">
        <v>170</v>
      </c>
      <c r="O388" s="42" t="n">
        <v>101</v>
      </c>
      <c r="P388" s="41" t="n">
        <v>585</v>
      </c>
      <c r="Q388" s="39" t="n">
        <f aca="false">SUM(R388+U388)</f>
        <v>2570</v>
      </c>
      <c r="R388" s="39" t="n">
        <f aca="false">SUM(S388+T388)</f>
        <v>1529</v>
      </c>
      <c r="S388" s="39" t="n">
        <v>825</v>
      </c>
      <c r="T388" s="39" t="n">
        <v>704</v>
      </c>
      <c r="U388" s="39" t="n">
        <f aca="false">SUM(V388+W388)</f>
        <v>1041</v>
      </c>
      <c r="V388" s="39" t="n">
        <v>475</v>
      </c>
      <c r="W388" s="39" t="n">
        <v>566</v>
      </c>
      <c r="X388" s="39" t="n">
        <v>95</v>
      </c>
      <c r="Y388" s="39" t="n">
        <f aca="false">SUM(Z388+AA388)</f>
        <v>146</v>
      </c>
      <c r="Z388" s="39" t="n">
        <v>80</v>
      </c>
      <c r="AA388" s="42" t="n">
        <v>66</v>
      </c>
      <c r="AB388" s="39" t="n">
        <v>3</v>
      </c>
      <c r="AC388" s="39" t="n">
        <f aca="false">AD388+AG388</f>
        <v>23</v>
      </c>
      <c r="AD388" s="39" t="n">
        <v>4</v>
      </c>
      <c r="AE388" s="39" t="n">
        <v>4</v>
      </c>
      <c r="AF388" s="53" t="s">
        <v>48</v>
      </c>
      <c r="AG388" s="39" t="n">
        <f aca="false">SUM(AH388+AI388)</f>
        <v>19</v>
      </c>
      <c r="AH388" s="39" t="n">
        <v>9</v>
      </c>
      <c r="AI388" s="39" t="n">
        <v>10</v>
      </c>
      <c r="AJ388" s="39" t="n">
        <v>4</v>
      </c>
      <c r="AK388" s="39" t="n">
        <v>4</v>
      </c>
      <c r="AL388" s="39" t="n">
        <v>4</v>
      </c>
      <c r="AM388" s="53" t="s">
        <v>48</v>
      </c>
      <c r="AN388" s="53" t="s">
        <v>48</v>
      </c>
      <c r="AO388" s="53" t="s">
        <v>48</v>
      </c>
      <c r="AP388" s="53" t="s">
        <v>48</v>
      </c>
      <c r="AQ388" s="53" t="s">
        <v>48</v>
      </c>
      <c r="AR388" s="53" t="s">
        <v>48</v>
      </c>
      <c r="AS388" s="53" t="s">
        <v>48</v>
      </c>
      <c r="AT388" s="53" t="s">
        <v>48</v>
      </c>
      <c r="AU388" s="53" t="s">
        <v>48</v>
      </c>
      <c r="AV388" s="53" t="s">
        <v>48</v>
      </c>
      <c r="AW388" s="53" t="s">
        <v>48</v>
      </c>
      <c r="AX388" s="53" t="s">
        <v>48</v>
      </c>
      <c r="AY388" s="54" t="s">
        <v>48</v>
      </c>
      <c r="AZ388" s="39" t="n">
        <v>45</v>
      </c>
      <c r="BA388" s="39" t="n">
        <f aca="false">BB388+BE388</f>
        <v>176</v>
      </c>
      <c r="BB388" s="39" t="n">
        <f aca="false">SUM(BC388+BD388)</f>
        <v>88</v>
      </c>
      <c r="BC388" s="39" t="n">
        <v>58</v>
      </c>
      <c r="BD388" s="39" t="n">
        <v>30</v>
      </c>
      <c r="BE388" s="39" t="n">
        <f aca="false">SUM(BF388+BG388)</f>
        <v>88</v>
      </c>
      <c r="BF388" s="39" t="n">
        <v>40</v>
      </c>
      <c r="BG388" s="39" t="n">
        <v>48</v>
      </c>
      <c r="BH388" s="39" t="n">
        <v>15</v>
      </c>
      <c r="BI388" s="39" t="n">
        <f aca="false">SUM(BJ388+BK388)</f>
        <v>15</v>
      </c>
      <c r="BJ388" s="39" t="n">
        <v>10</v>
      </c>
      <c r="BK388" s="39" t="n">
        <v>5</v>
      </c>
      <c r="BL388" s="39" t="n">
        <v>174</v>
      </c>
      <c r="BM388" s="39" t="n">
        <f aca="false">SUM(BN388+BQ388)</f>
        <v>619</v>
      </c>
      <c r="BN388" s="39" t="n">
        <f aca="false">SUM(BO388+BP388)</f>
        <v>408</v>
      </c>
      <c r="BO388" s="39" t="n">
        <v>198</v>
      </c>
      <c r="BP388" s="39" t="n">
        <v>210</v>
      </c>
      <c r="BQ388" s="39" t="n">
        <f aca="false">SUM(BR388+BS388)</f>
        <v>211</v>
      </c>
      <c r="BR388" s="39" t="n">
        <v>65</v>
      </c>
      <c r="BS388" s="39" t="n">
        <v>146</v>
      </c>
      <c r="BT388" s="39" t="n">
        <v>60</v>
      </c>
      <c r="BU388" s="39" t="n">
        <f aca="false">SUM(BV388+BW388)</f>
        <v>88</v>
      </c>
      <c r="BV388" s="39" t="n">
        <v>60</v>
      </c>
      <c r="BW388" s="42" t="n">
        <v>28</v>
      </c>
      <c r="BX388" s="39" t="n">
        <v>25</v>
      </c>
      <c r="BY388" s="39" t="n">
        <f aca="false">BZ388+CC388</f>
        <v>96</v>
      </c>
      <c r="BZ388" s="39" t="n">
        <f aca="false">SUM(CA388+CB388)</f>
        <v>34</v>
      </c>
      <c r="CA388" s="39" t="n">
        <v>28</v>
      </c>
      <c r="CB388" s="39" t="n">
        <v>6</v>
      </c>
      <c r="CC388" s="39" t="n">
        <f aca="false">SUM(CD388+CE388)</f>
        <v>62</v>
      </c>
      <c r="CD388" s="39" t="n">
        <v>21</v>
      </c>
      <c r="CE388" s="39" t="n">
        <v>41</v>
      </c>
      <c r="CF388" s="39" t="n">
        <v>3</v>
      </c>
      <c r="CG388" s="39" t="n">
        <v>3</v>
      </c>
      <c r="CH388" s="39" t="n">
        <v>3</v>
      </c>
      <c r="CI388" s="53" t="s">
        <v>48</v>
      </c>
      <c r="CJ388" s="39" t="n">
        <v>63</v>
      </c>
      <c r="CK388" s="39" t="n">
        <f aca="false">SUM(CL388+CO388)</f>
        <v>147</v>
      </c>
      <c r="CL388" s="39" t="n">
        <f aca="false">SUM(CM388+CN388)</f>
        <v>63</v>
      </c>
      <c r="CM388" s="39" t="n">
        <v>40</v>
      </c>
      <c r="CN388" s="39" t="n">
        <v>23</v>
      </c>
      <c r="CO388" s="39" t="n">
        <f aca="false">SUM(CP388+CQ388)</f>
        <v>84</v>
      </c>
      <c r="CP388" s="39" t="n">
        <v>29</v>
      </c>
      <c r="CQ388" s="39" t="n">
        <v>55</v>
      </c>
      <c r="CR388" s="39" t="n">
        <v>10</v>
      </c>
      <c r="CS388" s="39" t="n">
        <v>10</v>
      </c>
      <c r="CT388" s="39" t="n">
        <v>10</v>
      </c>
      <c r="CU388" s="54" t="s">
        <v>48</v>
      </c>
      <c r="CV388" s="39" t="n">
        <v>55</v>
      </c>
      <c r="CW388" s="39" t="n">
        <f aca="false">CX388+DA388</f>
        <v>151</v>
      </c>
      <c r="CX388" s="39" t="n">
        <f aca="false">SUM(CY388+CZ388)</f>
        <v>88</v>
      </c>
      <c r="CY388" s="39" t="n">
        <v>50</v>
      </c>
      <c r="CZ388" s="39" t="n">
        <v>38</v>
      </c>
      <c r="DA388" s="39" t="n">
        <f aca="false">SUM(DB388+DC388)</f>
        <v>63</v>
      </c>
      <c r="DB388" s="39" t="n">
        <v>28</v>
      </c>
      <c r="DC388" s="39" t="n">
        <v>35</v>
      </c>
      <c r="DD388" s="39" t="n">
        <v>5</v>
      </c>
      <c r="DE388" s="39" t="n">
        <f aca="false">SUM(DF388+DG388)</f>
        <v>5</v>
      </c>
      <c r="DF388" s="39" t="n">
        <v>3</v>
      </c>
      <c r="DG388" s="39" t="n">
        <v>2</v>
      </c>
      <c r="DH388" s="53" t="s">
        <v>48</v>
      </c>
      <c r="DI388" s="39" t="n">
        <v>910</v>
      </c>
      <c r="DJ388" s="53" t="s">
        <v>48</v>
      </c>
      <c r="DK388" s="53" t="s">
        <v>48</v>
      </c>
      <c r="DL388" s="53" t="s">
        <v>48</v>
      </c>
      <c r="DM388" s="55"/>
      <c r="DN388" s="41" t="n">
        <f aca="false">SUM(DP388+DR388)</f>
        <v>910</v>
      </c>
      <c r="DO388" s="51"/>
      <c r="DP388" s="41" t="n">
        <v>440</v>
      </c>
      <c r="DQ388" s="51"/>
      <c r="DR388" s="50" t="n">
        <v>470</v>
      </c>
    </row>
    <row r="389" customFormat="false" ht="12.75" hidden="false" customHeight="false" outlineLevel="0" collapsed="false">
      <c r="A389" s="47" t="s">
        <v>303</v>
      </c>
      <c r="B389" s="39" t="n">
        <v>307</v>
      </c>
      <c r="C389" s="39" t="n">
        <f aca="false">SUM(D389+E389)</f>
        <v>1355</v>
      </c>
      <c r="D389" s="39" t="n">
        <f aca="false">SUM(G389+J389)</f>
        <v>615</v>
      </c>
      <c r="E389" s="39" t="n">
        <f aca="false">SUM(H389+K389)</f>
        <v>740</v>
      </c>
      <c r="F389" s="39" t="n">
        <f aca="false">SUM(G389+H389)</f>
        <v>692</v>
      </c>
      <c r="G389" s="39" t="n">
        <v>321</v>
      </c>
      <c r="H389" s="39" t="n">
        <v>371</v>
      </c>
      <c r="I389" s="39" t="n">
        <f aca="false">SUM(J389+K389)</f>
        <v>663</v>
      </c>
      <c r="J389" s="39" t="n">
        <v>294</v>
      </c>
      <c r="K389" s="39" t="n">
        <v>369</v>
      </c>
      <c r="L389" s="39" t="n">
        <v>113</v>
      </c>
      <c r="M389" s="39" t="n">
        <f aca="false">SUM(N389+O389)</f>
        <v>152</v>
      </c>
      <c r="N389" s="39" t="n">
        <v>74</v>
      </c>
      <c r="O389" s="42" t="n">
        <v>78</v>
      </c>
      <c r="P389" s="41" t="n">
        <v>187</v>
      </c>
      <c r="Q389" s="39" t="n">
        <f aca="false">SUM(R389+U389)</f>
        <v>673</v>
      </c>
      <c r="R389" s="39" t="n">
        <f aca="false">SUM(S389+T389)</f>
        <v>465</v>
      </c>
      <c r="S389" s="39" t="n">
        <v>173</v>
      </c>
      <c r="T389" s="39" t="n">
        <v>292</v>
      </c>
      <c r="U389" s="39" t="n">
        <f aca="false">SUM(V389+W389)</f>
        <v>208</v>
      </c>
      <c r="V389" s="39" t="n">
        <v>83</v>
      </c>
      <c r="W389" s="39" t="n">
        <v>125</v>
      </c>
      <c r="X389" s="39" t="n">
        <v>79</v>
      </c>
      <c r="Y389" s="39" t="n">
        <f aca="false">SUM(Z389+AA389)</f>
        <v>109</v>
      </c>
      <c r="Z389" s="39" t="n">
        <v>44</v>
      </c>
      <c r="AA389" s="42" t="n">
        <v>65</v>
      </c>
      <c r="AB389" s="53" t="s">
        <v>48</v>
      </c>
      <c r="AC389" s="53" t="s">
        <v>48</v>
      </c>
      <c r="AD389" s="53" t="s">
        <v>48</v>
      </c>
      <c r="AE389" s="53" t="s">
        <v>48</v>
      </c>
      <c r="AF389" s="53" t="s">
        <v>48</v>
      </c>
      <c r="AG389" s="53" t="s">
        <v>48</v>
      </c>
      <c r="AH389" s="53" t="s">
        <v>48</v>
      </c>
      <c r="AI389" s="53" t="s">
        <v>48</v>
      </c>
      <c r="AJ389" s="39" t="n">
        <v>2</v>
      </c>
      <c r="AK389" s="39" t="n">
        <f aca="false">SUM(AL389+AM389)</f>
        <v>6</v>
      </c>
      <c r="AL389" s="39" t="n">
        <v>5</v>
      </c>
      <c r="AM389" s="39" t="n">
        <v>1</v>
      </c>
      <c r="AN389" s="53" t="s">
        <v>48</v>
      </c>
      <c r="AO389" s="53" t="s">
        <v>48</v>
      </c>
      <c r="AP389" s="53" t="s">
        <v>48</v>
      </c>
      <c r="AQ389" s="53" t="s">
        <v>48</v>
      </c>
      <c r="AR389" s="53" t="s">
        <v>48</v>
      </c>
      <c r="AS389" s="53" t="s">
        <v>48</v>
      </c>
      <c r="AT389" s="53" t="s">
        <v>48</v>
      </c>
      <c r="AU389" s="53" t="s">
        <v>48</v>
      </c>
      <c r="AV389" s="53" t="s">
        <v>48</v>
      </c>
      <c r="AW389" s="53" t="s">
        <v>48</v>
      </c>
      <c r="AX389" s="53" t="s">
        <v>48</v>
      </c>
      <c r="AY389" s="54" t="s">
        <v>48</v>
      </c>
      <c r="AZ389" s="39" t="n">
        <v>21</v>
      </c>
      <c r="BA389" s="39" t="n">
        <f aca="false">BB389+BE389</f>
        <v>75</v>
      </c>
      <c r="BB389" s="39" t="n">
        <f aca="false">SUM(BC389+BD389)</f>
        <v>41</v>
      </c>
      <c r="BC389" s="39" t="n">
        <v>32</v>
      </c>
      <c r="BD389" s="39" t="n">
        <v>9</v>
      </c>
      <c r="BE389" s="39" t="n">
        <f aca="false">SUM(BF389+BG389)</f>
        <v>34</v>
      </c>
      <c r="BF389" s="39" t="n">
        <v>16</v>
      </c>
      <c r="BG389" s="39" t="n">
        <v>18</v>
      </c>
      <c r="BH389" s="39" t="n">
        <v>9</v>
      </c>
      <c r="BI389" s="39" t="n">
        <f aca="false">SUM(BJ389+BK389)</f>
        <v>9</v>
      </c>
      <c r="BJ389" s="39" t="n">
        <v>8</v>
      </c>
      <c r="BK389" s="39" t="n">
        <v>1</v>
      </c>
      <c r="BL389" s="39" t="n">
        <v>30</v>
      </c>
      <c r="BM389" s="39" t="n">
        <f aca="false">SUM(BN389+BQ389)</f>
        <v>113</v>
      </c>
      <c r="BN389" s="39" t="n">
        <f aca="false">SUM(BO389+BP389)</f>
        <v>73</v>
      </c>
      <c r="BO389" s="39" t="n">
        <v>39</v>
      </c>
      <c r="BP389" s="39" t="n">
        <v>34</v>
      </c>
      <c r="BQ389" s="39" t="n">
        <f aca="false">SUM(BR389+BS389)</f>
        <v>40</v>
      </c>
      <c r="BR389" s="39" t="n">
        <v>19</v>
      </c>
      <c r="BS389" s="39" t="n">
        <v>21</v>
      </c>
      <c r="BT389" s="39" t="n">
        <v>17</v>
      </c>
      <c r="BU389" s="39" t="n">
        <f aca="false">SUM(BV389+BW389)</f>
        <v>22</v>
      </c>
      <c r="BV389" s="39" t="n">
        <v>11</v>
      </c>
      <c r="BW389" s="42" t="n">
        <v>11</v>
      </c>
      <c r="BX389" s="39" t="n">
        <v>32</v>
      </c>
      <c r="BY389" s="39" t="n">
        <f aca="false">BZ389+CC389</f>
        <v>101</v>
      </c>
      <c r="BZ389" s="39" t="n">
        <f aca="false">SUM(CA389+CB389)</f>
        <v>63</v>
      </c>
      <c r="CA389" s="39" t="n">
        <v>46</v>
      </c>
      <c r="CB389" s="39" t="n">
        <v>17</v>
      </c>
      <c r="CC389" s="39" t="n">
        <f aca="false">SUM(CD389+CE389)</f>
        <v>38</v>
      </c>
      <c r="CD389" s="39" t="n">
        <v>15</v>
      </c>
      <c r="CE389" s="39" t="n">
        <v>23</v>
      </c>
      <c r="CF389" s="39" t="n">
        <v>5</v>
      </c>
      <c r="CG389" s="39" t="n">
        <v>5</v>
      </c>
      <c r="CH389" s="39" t="n">
        <v>5</v>
      </c>
      <c r="CI389" s="53" t="s">
        <v>48</v>
      </c>
      <c r="CJ389" s="39" t="n">
        <v>25</v>
      </c>
      <c r="CK389" s="39" t="n">
        <f aca="false">SUM(CL389+CO389)</f>
        <v>84</v>
      </c>
      <c r="CL389" s="39" t="n">
        <f aca="false">SUM(CM389+CN389)</f>
        <v>38</v>
      </c>
      <c r="CM389" s="39" t="n">
        <v>25</v>
      </c>
      <c r="CN389" s="39" t="n">
        <v>13</v>
      </c>
      <c r="CO389" s="39" t="n">
        <f aca="false">SUM(CP389+CQ389)</f>
        <v>46</v>
      </c>
      <c r="CP389" s="39" t="n">
        <v>19</v>
      </c>
      <c r="CQ389" s="39" t="n">
        <v>27</v>
      </c>
      <c r="CR389" s="39" t="n">
        <v>1</v>
      </c>
      <c r="CS389" s="39" t="n">
        <v>1</v>
      </c>
      <c r="CT389" s="39" t="n">
        <v>1</v>
      </c>
      <c r="CU389" s="54" t="s">
        <v>48</v>
      </c>
      <c r="CV389" s="39" t="n">
        <v>7</v>
      </c>
      <c r="CW389" s="39" t="n">
        <f aca="false">CX389+DA389</f>
        <v>11</v>
      </c>
      <c r="CX389" s="39" t="n">
        <f aca="false">SUM(CY389+CZ389)</f>
        <v>7</v>
      </c>
      <c r="CY389" s="39" t="n">
        <v>4</v>
      </c>
      <c r="CZ389" s="39" t="n">
        <v>3</v>
      </c>
      <c r="DA389" s="39" t="n">
        <f aca="false">SUM(DB389+DC389)</f>
        <v>4</v>
      </c>
      <c r="DB389" s="39" t="n">
        <v>2</v>
      </c>
      <c r="DC389" s="39" t="n">
        <v>2</v>
      </c>
      <c r="DD389" s="53" t="s">
        <v>48</v>
      </c>
      <c r="DE389" s="53" t="s">
        <v>48</v>
      </c>
      <c r="DF389" s="53" t="s">
        <v>48</v>
      </c>
      <c r="DG389" s="53" t="s">
        <v>48</v>
      </c>
      <c r="DH389" s="39" t="n">
        <v>5</v>
      </c>
      <c r="DI389" s="39" t="n">
        <f aca="false">SUM(DJ389+DN389)</f>
        <v>298</v>
      </c>
      <c r="DJ389" s="39" t="n">
        <f aca="false">SUM(DK389+DL389)</f>
        <v>5</v>
      </c>
      <c r="DK389" s="39" t="n">
        <v>2</v>
      </c>
      <c r="DL389" s="39" t="n">
        <v>3</v>
      </c>
      <c r="DM389" s="51"/>
      <c r="DN389" s="41" t="n">
        <f aca="false">SUM(DP389+DR389)</f>
        <v>293</v>
      </c>
      <c r="DO389" s="51"/>
      <c r="DP389" s="41" t="n">
        <v>140</v>
      </c>
      <c r="DQ389" s="51"/>
      <c r="DR389" s="50" t="n">
        <v>153</v>
      </c>
    </row>
    <row r="390" customFormat="false" ht="12.75" hidden="false" customHeight="false" outlineLevel="0" collapsed="false">
      <c r="A390" s="47" t="s">
        <v>304</v>
      </c>
      <c r="B390" s="39" t="n">
        <v>642</v>
      </c>
      <c r="C390" s="39" t="n">
        <f aca="false">SUM(D390+E390)</f>
        <v>3011</v>
      </c>
      <c r="D390" s="39" t="n">
        <f aca="false">SUM(G390+J390)</f>
        <v>1392</v>
      </c>
      <c r="E390" s="39" t="n">
        <f aca="false">SUM(H390+K390)</f>
        <v>1619</v>
      </c>
      <c r="F390" s="39" t="n">
        <f aca="false">SUM(G390+H390)</f>
        <v>1509</v>
      </c>
      <c r="G390" s="39" t="n">
        <v>718</v>
      </c>
      <c r="H390" s="39" t="n">
        <v>791</v>
      </c>
      <c r="I390" s="39" t="n">
        <f aca="false">SUM(J390+K390)</f>
        <v>1502</v>
      </c>
      <c r="J390" s="39" t="n">
        <v>674</v>
      </c>
      <c r="K390" s="39" t="n">
        <v>828</v>
      </c>
      <c r="L390" s="39" t="n">
        <v>225</v>
      </c>
      <c r="M390" s="39" t="n">
        <f aca="false">SUM(N390+O390)</f>
        <v>506</v>
      </c>
      <c r="N390" s="39" t="n">
        <v>247</v>
      </c>
      <c r="O390" s="42" t="n">
        <v>259</v>
      </c>
      <c r="P390" s="41" t="n">
        <v>407</v>
      </c>
      <c r="Q390" s="39" t="n">
        <f aca="false">SUM(R390+U390)</f>
        <v>1382</v>
      </c>
      <c r="R390" s="39" t="n">
        <f aca="false">SUM(S390+T390)</f>
        <v>987</v>
      </c>
      <c r="S390" s="39" t="n">
        <v>459</v>
      </c>
      <c r="T390" s="39" t="n">
        <v>528</v>
      </c>
      <c r="U390" s="39" t="n">
        <f aca="false">SUM(V390+W390)</f>
        <v>395</v>
      </c>
      <c r="V390" s="39" t="n">
        <v>177</v>
      </c>
      <c r="W390" s="39" t="n">
        <v>218</v>
      </c>
      <c r="X390" s="39" t="n">
        <v>84</v>
      </c>
      <c r="Y390" s="39" t="n">
        <f aca="false">SUM(Z390+AA390)</f>
        <v>167</v>
      </c>
      <c r="Z390" s="39" t="n">
        <v>85</v>
      </c>
      <c r="AA390" s="42" t="n">
        <v>82</v>
      </c>
      <c r="AB390" s="39" t="n">
        <v>21</v>
      </c>
      <c r="AC390" s="39" t="n">
        <f aca="false">AD390+AG390</f>
        <v>94</v>
      </c>
      <c r="AD390" s="39" t="n">
        <f aca="false">SUM(AE390+AF390)</f>
        <v>58</v>
      </c>
      <c r="AE390" s="39" t="n">
        <v>29</v>
      </c>
      <c r="AF390" s="39" t="n">
        <v>29</v>
      </c>
      <c r="AG390" s="39" t="n">
        <f aca="false">SUM(AH390+AI390)</f>
        <v>36</v>
      </c>
      <c r="AH390" s="39" t="n">
        <v>14</v>
      </c>
      <c r="AI390" s="39" t="n">
        <v>22</v>
      </c>
      <c r="AJ390" s="39" t="n">
        <v>6</v>
      </c>
      <c r="AK390" s="39" t="n">
        <f aca="false">SUM(AL390+AM390)</f>
        <v>20</v>
      </c>
      <c r="AL390" s="39" t="n">
        <v>9</v>
      </c>
      <c r="AM390" s="39" t="n">
        <v>11</v>
      </c>
      <c r="AN390" s="53" t="s">
        <v>48</v>
      </c>
      <c r="AO390" s="53" t="s">
        <v>48</v>
      </c>
      <c r="AP390" s="53" t="s">
        <v>48</v>
      </c>
      <c r="AQ390" s="53" t="s">
        <v>48</v>
      </c>
      <c r="AR390" s="53" t="s">
        <v>48</v>
      </c>
      <c r="AS390" s="53" t="s">
        <v>48</v>
      </c>
      <c r="AT390" s="53" t="s">
        <v>48</v>
      </c>
      <c r="AU390" s="53" t="s">
        <v>48</v>
      </c>
      <c r="AV390" s="53" t="s">
        <v>48</v>
      </c>
      <c r="AW390" s="53" t="s">
        <v>48</v>
      </c>
      <c r="AX390" s="53" t="s">
        <v>48</v>
      </c>
      <c r="AY390" s="54" t="s">
        <v>48</v>
      </c>
      <c r="AZ390" s="39" t="n">
        <v>74</v>
      </c>
      <c r="BA390" s="39" t="n">
        <f aca="false">BB390+BE390</f>
        <v>255</v>
      </c>
      <c r="BB390" s="39" t="n">
        <f aca="false">SUM(BC390+BD390)</f>
        <v>160</v>
      </c>
      <c r="BC390" s="39" t="n">
        <v>81</v>
      </c>
      <c r="BD390" s="39" t="n">
        <v>79</v>
      </c>
      <c r="BE390" s="39" t="n">
        <f aca="false">SUM(BF390+BG390)</f>
        <v>95</v>
      </c>
      <c r="BF390" s="39" t="n">
        <v>35</v>
      </c>
      <c r="BG390" s="39" t="n">
        <v>60</v>
      </c>
      <c r="BH390" s="39" t="n">
        <v>68</v>
      </c>
      <c r="BI390" s="39" t="n">
        <f aca="false">SUM(BJ390+BK390)</f>
        <v>149</v>
      </c>
      <c r="BJ390" s="39" t="n">
        <v>77</v>
      </c>
      <c r="BK390" s="39" t="n">
        <v>72</v>
      </c>
      <c r="BL390" s="39" t="n">
        <v>72</v>
      </c>
      <c r="BM390" s="39" t="n">
        <f aca="false">SUM(BN390+BQ390)</f>
        <v>237</v>
      </c>
      <c r="BN390" s="39" t="n">
        <f aca="false">SUM(BO390+BP390)</f>
        <v>152</v>
      </c>
      <c r="BO390" s="39" t="n">
        <v>73</v>
      </c>
      <c r="BP390" s="39" t="n">
        <v>79</v>
      </c>
      <c r="BQ390" s="39" t="n">
        <f aca="false">SUM(BR390+BS390)</f>
        <v>85</v>
      </c>
      <c r="BR390" s="39" t="n">
        <v>38</v>
      </c>
      <c r="BS390" s="39" t="n">
        <v>47</v>
      </c>
      <c r="BT390" s="39" t="n">
        <v>35</v>
      </c>
      <c r="BU390" s="39" t="n">
        <f aca="false">SUM(BV390+BW390)</f>
        <v>115</v>
      </c>
      <c r="BV390" s="39" t="n">
        <v>62</v>
      </c>
      <c r="BW390" s="42" t="n">
        <v>53</v>
      </c>
      <c r="BX390" s="39" t="n">
        <v>11</v>
      </c>
      <c r="BY390" s="39" t="n">
        <f aca="false">BZ390+CC390</f>
        <v>49</v>
      </c>
      <c r="BZ390" s="39" t="n">
        <f aca="false">SUM(CA390+CB390)</f>
        <v>30</v>
      </c>
      <c r="CA390" s="39" t="n">
        <v>15</v>
      </c>
      <c r="CB390" s="39" t="n">
        <v>15</v>
      </c>
      <c r="CC390" s="39" t="n">
        <f aca="false">SUM(CD390+CE390)</f>
        <v>19</v>
      </c>
      <c r="CD390" s="39" t="n">
        <v>9</v>
      </c>
      <c r="CE390" s="39" t="n">
        <v>10</v>
      </c>
      <c r="CF390" s="39" t="n">
        <v>8</v>
      </c>
      <c r="CG390" s="39" t="n">
        <f aca="false">SUM(CH390+CI390)</f>
        <v>18</v>
      </c>
      <c r="CH390" s="39" t="n">
        <v>10</v>
      </c>
      <c r="CI390" s="39" t="n">
        <v>8</v>
      </c>
      <c r="CJ390" s="39" t="n">
        <v>40</v>
      </c>
      <c r="CK390" s="39" t="n">
        <f aca="false">SUM(CL390+CO390)</f>
        <v>118</v>
      </c>
      <c r="CL390" s="39" t="n">
        <f aca="false">SUM(CM390+CN390)</f>
        <v>92</v>
      </c>
      <c r="CM390" s="39" t="n">
        <v>44</v>
      </c>
      <c r="CN390" s="39" t="n">
        <v>48</v>
      </c>
      <c r="CO390" s="39" t="n">
        <f aca="false">SUM(CP390+CQ390)</f>
        <v>26</v>
      </c>
      <c r="CP390" s="39" t="n">
        <v>10</v>
      </c>
      <c r="CQ390" s="39" t="n">
        <v>16</v>
      </c>
      <c r="CR390" s="39" t="n">
        <v>20</v>
      </c>
      <c r="CS390" s="39" t="n">
        <v>30</v>
      </c>
      <c r="CT390" s="53" t="s">
        <v>48</v>
      </c>
      <c r="CU390" s="42" t="n">
        <v>30</v>
      </c>
      <c r="CV390" s="39" t="n">
        <v>7</v>
      </c>
      <c r="CW390" s="39" t="n">
        <f aca="false">CX390+DA390</f>
        <v>26</v>
      </c>
      <c r="CX390" s="39" t="n">
        <f aca="false">SUM(CY390+CZ390)</f>
        <v>20</v>
      </c>
      <c r="CY390" s="39" t="n">
        <v>10</v>
      </c>
      <c r="CZ390" s="39" t="n">
        <v>10</v>
      </c>
      <c r="DA390" s="39" t="n">
        <f aca="false">SUM(DB390+DC390)</f>
        <v>6</v>
      </c>
      <c r="DB390" s="39" t="n">
        <v>3</v>
      </c>
      <c r="DC390" s="39" t="n">
        <v>3</v>
      </c>
      <c r="DD390" s="39" t="n">
        <v>4</v>
      </c>
      <c r="DE390" s="39" t="n">
        <f aca="false">SUM(DF390+DG390)</f>
        <v>7</v>
      </c>
      <c r="DF390" s="39" t="n">
        <v>4</v>
      </c>
      <c r="DG390" s="39" t="n">
        <v>3</v>
      </c>
      <c r="DH390" s="39" t="n">
        <v>10</v>
      </c>
      <c r="DI390" s="39" t="n">
        <f aca="false">SUM(DJ390+DN390)</f>
        <v>850</v>
      </c>
      <c r="DJ390" s="39" t="n">
        <f aca="false">SUM(DK390+DL390)</f>
        <v>10</v>
      </c>
      <c r="DK390" s="39" t="n">
        <v>7</v>
      </c>
      <c r="DL390" s="39" t="n">
        <v>3</v>
      </c>
      <c r="DM390" s="51"/>
      <c r="DN390" s="41" t="n">
        <f aca="false">SUM(DP390+DR390)</f>
        <v>840</v>
      </c>
      <c r="DO390" s="51"/>
      <c r="DP390" s="41" t="n">
        <v>388</v>
      </c>
      <c r="DQ390" s="51"/>
      <c r="DR390" s="50" t="n">
        <v>452</v>
      </c>
    </row>
    <row r="391" customFormat="false" ht="12.75" hidden="false" customHeight="false" outlineLevel="0" collapsed="false">
      <c r="A391" s="47" t="s">
        <v>305</v>
      </c>
      <c r="B391" s="39" t="n">
        <v>313</v>
      </c>
      <c r="C391" s="39" t="n">
        <f aca="false">SUM(D391+E391)</f>
        <v>1758</v>
      </c>
      <c r="D391" s="39" t="n">
        <f aca="false">SUM(G391+J391)</f>
        <v>872</v>
      </c>
      <c r="E391" s="39" t="n">
        <f aca="false">SUM(H391+K391)</f>
        <v>886</v>
      </c>
      <c r="F391" s="39" t="n">
        <f aca="false">SUM(G391+H391)</f>
        <v>859</v>
      </c>
      <c r="G391" s="39" t="n">
        <v>434</v>
      </c>
      <c r="H391" s="39" t="n">
        <v>425</v>
      </c>
      <c r="I391" s="39" t="n">
        <f aca="false">SUM(J391+K391)</f>
        <v>899</v>
      </c>
      <c r="J391" s="39" t="n">
        <v>438</v>
      </c>
      <c r="K391" s="39" t="n">
        <v>461</v>
      </c>
      <c r="L391" s="39" t="n">
        <v>96</v>
      </c>
      <c r="M391" s="39" t="n">
        <f aca="false">SUM(N391+O391)</f>
        <v>144</v>
      </c>
      <c r="N391" s="39" t="n">
        <v>74</v>
      </c>
      <c r="O391" s="42" t="n">
        <v>70</v>
      </c>
      <c r="P391" s="41" t="n">
        <v>201</v>
      </c>
      <c r="Q391" s="39" t="n">
        <f aca="false">SUM(R391+U391)</f>
        <v>907</v>
      </c>
      <c r="R391" s="39" t="n">
        <f aca="false">SUM(S391+T391)</f>
        <v>637</v>
      </c>
      <c r="S391" s="39" t="n">
        <v>307</v>
      </c>
      <c r="T391" s="39" t="n">
        <v>330</v>
      </c>
      <c r="U391" s="39" t="n">
        <f aca="false">SUM(V391+W391)</f>
        <v>270</v>
      </c>
      <c r="V391" s="39" t="n">
        <v>123</v>
      </c>
      <c r="W391" s="39" t="n">
        <v>147</v>
      </c>
      <c r="X391" s="39" t="n">
        <v>75</v>
      </c>
      <c r="Y391" s="39" t="n">
        <f aca="false">SUM(Z391+AA391)</f>
        <v>115</v>
      </c>
      <c r="Z391" s="39" t="n">
        <v>55</v>
      </c>
      <c r="AA391" s="42" t="n">
        <v>60</v>
      </c>
      <c r="AB391" s="39" t="n">
        <v>14</v>
      </c>
      <c r="AC391" s="39" t="n">
        <f aca="false">AD391+AG391</f>
        <v>119</v>
      </c>
      <c r="AD391" s="39" t="n">
        <f aca="false">SUM(AE391+AF391)</f>
        <v>44</v>
      </c>
      <c r="AE391" s="39" t="n">
        <v>21</v>
      </c>
      <c r="AF391" s="39" t="n">
        <v>23</v>
      </c>
      <c r="AG391" s="39" t="n">
        <f aca="false">SUM(AH391+AI391)</f>
        <v>75</v>
      </c>
      <c r="AH391" s="39" t="n">
        <v>37</v>
      </c>
      <c r="AI391" s="39" t="n">
        <v>38</v>
      </c>
      <c r="AJ391" s="39" t="n">
        <v>3</v>
      </c>
      <c r="AK391" s="39" t="n">
        <f aca="false">SUM(AL391+AM391)</f>
        <v>5</v>
      </c>
      <c r="AL391" s="39" t="n">
        <v>3</v>
      </c>
      <c r="AM391" s="39" t="n">
        <v>2</v>
      </c>
      <c r="AN391" s="53" t="s">
        <v>48</v>
      </c>
      <c r="AO391" s="53" t="s">
        <v>48</v>
      </c>
      <c r="AP391" s="53" t="s">
        <v>48</v>
      </c>
      <c r="AQ391" s="53" t="s">
        <v>48</v>
      </c>
      <c r="AR391" s="53" t="s">
        <v>48</v>
      </c>
      <c r="AS391" s="53" t="s">
        <v>48</v>
      </c>
      <c r="AT391" s="53" t="s">
        <v>48</v>
      </c>
      <c r="AU391" s="53" t="s">
        <v>48</v>
      </c>
      <c r="AV391" s="53" t="s">
        <v>48</v>
      </c>
      <c r="AW391" s="53" t="s">
        <v>48</v>
      </c>
      <c r="AX391" s="53" t="s">
        <v>48</v>
      </c>
      <c r="AY391" s="54" t="s">
        <v>48</v>
      </c>
      <c r="AZ391" s="39" t="n">
        <v>4</v>
      </c>
      <c r="BA391" s="39" t="n">
        <f aca="false">BB391+BE391</f>
        <v>24</v>
      </c>
      <c r="BB391" s="39" t="n">
        <v>4</v>
      </c>
      <c r="BC391" s="39" t="n">
        <v>4</v>
      </c>
      <c r="BD391" s="53" t="s">
        <v>48</v>
      </c>
      <c r="BE391" s="39" t="n">
        <f aca="false">SUM(BF391+BG391)</f>
        <v>20</v>
      </c>
      <c r="BF391" s="39" t="n">
        <v>11</v>
      </c>
      <c r="BG391" s="39" t="n">
        <v>9</v>
      </c>
      <c r="BH391" s="39" t="n">
        <v>3</v>
      </c>
      <c r="BI391" s="39" t="n">
        <v>3</v>
      </c>
      <c r="BJ391" s="39" t="n">
        <v>3</v>
      </c>
      <c r="BK391" s="53" t="s">
        <v>48</v>
      </c>
      <c r="BL391" s="39" t="n">
        <v>14</v>
      </c>
      <c r="BM391" s="39" t="n">
        <f aca="false">SUM(BN391+BQ391)</f>
        <v>91</v>
      </c>
      <c r="BN391" s="39" t="n">
        <f aca="false">SUM(BO391+BP391)</f>
        <v>40</v>
      </c>
      <c r="BO391" s="39" t="n">
        <v>17</v>
      </c>
      <c r="BP391" s="39" t="n">
        <v>23</v>
      </c>
      <c r="BQ391" s="39" t="n">
        <f aca="false">SUM(BR391+BS391)</f>
        <v>51</v>
      </c>
      <c r="BR391" s="39" t="n">
        <v>22</v>
      </c>
      <c r="BS391" s="39" t="n">
        <v>29</v>
      </c>
      <c r="BT391" s="39" t="n">
        <v>6</v>
      </c>
      <c r="BU391" s="39" t="n">
        <f aca="false">SUM(BV391+BW391)</f>
        <v>7</v>
      </c>
      <c r="BV391" s="39" t="n">
        <v>4</v>
      </c>
      <c r="BW391" s="42" t="n">
        <v>3</v>
      </c>
      <c r="BX391" s="39" t="n">
        <v>31</v>
      </c>
      <c r="BY391" s="39" t="n">
        <f aca="false">BZ391+CC391</f>
        <v>109</v>
      </c>
      <c r="BZ391" s="39" t="n">
        <f aca="false">SUM(CA391+CB391)</f>
        <v>55</v>
      </c>
      <c r="CA391" s="39" t="n">
        <v>35</v>
      </c>
      <c r="CB391" s="39" t="n">
        <v>20</v>
      </c>
      <c r="CC391" s="39" t="n">
        <f aca="false">SUM(CD391+CE391)</f>
        <v>54</v>
      </c>
      <c r="CD391" s="39" t="n">
        <v>23</v>
      </c>
      <c r="CE391" s="39" t="n">
        <v>31</v>
      </c>
      <c r="CF391" s="39" t="n">
        <v>7</v>
      </c>
      <c r="CG391" s="39" t="n">
        <f aca="false">SUM(CH391+CI391)</f>
        <v>12</v>
      </c>
      <c r="CH391" s="39" t="n">
        <v>7</v>
      </c>
      <c r="CI391" s="39" t="n">
        <v>5</v>
      </c>
      <c r="CJ391" s="39" t="n">
        <v>17</v>
      </c>
      <c r="CK391" s="39" t="n">
        <f aca="false">SUM(CL391+CO391)</f>
        <v>64</v>
      </c>
      <c r="CL391" s="39" t="n">
        <f aca="false">SUM(CM391+CN391)</f>
        <v>19</v>
      </c>
      <c r="CM391" s="39" t="n">
        <v>16</v>
      </c>
      <c r="CN391" s="39" t="n">
        <v>3</v>
      </c>
      <c r="CO391" s="39" t="n">
        <f aca="false">SUM(CP391+CQ391)</f>
        <v>45</v>
      </c>
      <c r="CP391" s="39" t="n">
        <v>22</v>
      </c>
      <c r="CQ391" s="39" t="n">
        <v>23</v>
      </c>
      <c r="CR391" s="53" t="s">
        <v>48</v>
      </c>
      <c r="CS391" s="53" t="s">
        <v>48</v>
      </c>
      <c r="CT391" s="53" t="s">
        <v>48</v>
      </c>
      <c r="CU391" s="54" t="s">
        <v>48</v>
      </c>
      <c r="CV391" s="39" t="n">
        <v>30</v>
      </c>
      <c r="CW391" s="39" t="n">
        <f aca="false">CX391+DA391</f>
        <v>117</v>
      </c>
      <c r="CX391" s="39" t="n">
        <f aca="false">SUM(CY391+CZ391)</f>
        <v>58</v>
      </c>
      <c r="CY391" s="39" t="n">
        <v>32</v>
      </c>
      <c r="CZ391" s="39" t="n">
        <v>26</v>
      </c>
      <c r="DA391" s="39" t="n">
        <f aca="false">SUM(DB391+DC391)</f>
        <v>59</v>
      </c>
      <c r="DB391" s="39" t="n">
        <v>32</v>
      </c>
      <c r="DC391" s="39" t="n">
        <v>27</v>
      </c>
      <c r="DD391" s="39" t="n">
        <v>2</v>
      </c>
      <c r="DE391" s="39" t="n">
        <v>2</v>
      </c>
      <c r="DF391" s="39" t="n">
        <v>2</v>
      </c>
      <c r="DG391" s="53" t="s">
        <v>48</v>
      </c>
      <c r="DH391" s="39" t="n">
        <v>2</v>
      </c>
      <c r="DI391" s="39" t="n">
        <f aca="false">SUM(DJ391+DN391)</f>
        <v>327</v>
      </c>
      <c r="DJ391" s="39" t="n">
        <v>2</v>
      </c>
      <c r="DK391" s="39" t="n">
        <v>2</v>
      </c>
      <c r="DL391" s="53" t="s">
        <v>48</v>
      </c>
      <c r="DM391" s="55"/>
      <c r="DN391" s="41" t="n">
        <f aca="false">SUM(DP391+DR391)</f>
        <v>325</v>
      </c>
      <c r="DO391" s="51"/>
      <c r="DP391" s="41" t="n">
        <v>168</v>
      </c>
      <c r="DQ391" s="51"/>
      <c r="DR391" s="50" t="n">
        <v>157</v>
      </c>
    </row>
    <row r="392" customFormat="false" ht="12.75" hidden="false" customHeight="false" outlineLevel="0" collapsed="false">
      <c r="A392" s="47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42"/>
      <c r="P392" s="41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42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42"/>
      <c r="AZ392" s="39"/>
      <c r="BA392" s="39"/>
      <c r="BB392" s="39"/>
      <c r="BC392" s="39"/>
      <c r="BD392" s="39"/>
      <c r="BE392" s="39"/>
      <c r="BF392" s="39" t="s">
        <v>43</v>
      </c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42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42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51"/>
      <c r="DN392" s="41"/>
      <c r="DO392" s="51"/>
      <c r="DP392" s="41"/>
      <c r="DQ392" s="51"/>
      <c r="DR392" s="50"/>
    </row>
    <row r="393" customFormat="false" ht="12.75" hidden="false" customHeight="false" outlineLevel="0" collapsed="false">
      <c r="A393" s="47" t="s">
        <v>306</v>
      </c>
      <c r="B393" s="39" t="n">
        <v>892</v>
      </c>
      <c r="C393" s="39" t="n">
        <f aca="false">SUM(D393+E393)</f>
        <v>3901</v>
      </c>
      <c r="D393" s="39" t="n">
        <f aca="false">SUM(G393+J393)</f>
        <v>1852</v>
      </c>
      <c r="E393" s="39" t="n">
        <f aca="false">SUM(H393+K393)</f>
        <v>2049</v>
      </c>
      <c r="F393" s="39" t="n">
        <f aca="false">SUM(G393+H393)</f>
        <v>1654</v>
      </c>
      <c r="G393" s="39" t="n">
        <v>930</v>
      </c>
      <c r="H393" s="39" t="n">
        <v>724</v>
      </c>
      <c r="I393" s="39" t="n">
        <f aca="false">SUM(J393+K393)</f>
        <v>2247</v>
      </c>
      <c r="J393" s="39" t="n">
        <v>922</v>
      </c>
      <c r="K393" s="39" t="n">
        <v>1325</v>
      </c>
      <c r="L393" s="39" t="n">
        <v>249</v>
      </c>
      <c r="M393" s="39" t="n">
        <f aca="false">SUM(N393+O393)</f>
        <v>315</v>
      </c>
      <c r="N393" s="39" t="n">
        <v>178</v>
      </c>
      <c r="O393" s="42" t="n">
        <v>137</v>
      </c>
      <c r="P393" s="41" t="n">
        <v>201</v>
      </c>
      <c r="Q393" s="39" t="n">
        <f aca="false">SUM(R393+U393)</f>
        <v>792</v>
      </c>
      <c r="R393" s="39" t="n">
        <f aca="false">SUM(S393+T393)</f>
        <v>562</v>
      </c>
      <c r="S393" s="39" t="n">
        <v>205</v>
      </c>
      <c r="T393" s="39" t="n">
        <v>357</v>
      </c>
      <c r="U393" s="39" t="n">
        <f aca="false">SUM(V393+W393)</f>
        <v>230</v>
      </c>
      <c r="V393" s="39" t="n">
        <v>98</v>
      </c>
      <c r="W393" s="39" t="n">
        <v>132</v>
      </c>
      <c r="X393" s="39" t="n">
        <v>154</v>
      </c>
      <c r="Y393" s="39" t="n">
        <f aca="false">SUM(Z393+AA393)</f>
        <v>165</v>
      </c>
      <c r="Z393" s="39" t="n">
        <v>89</v>
      </c>
      <c r="AA393" s="42" t="n">
        <v>76</v>
      </c>
      <c r="AB393" s="39" t="n">
        <v>17</v>
      </c>
      <c r="AC393" s="39" t="n">
        <f aca="false">AD393+AG393</f>
        <v>65</v>
      </c>
      <c r="AD393" s="39" t="n">
        <f aca="false">SUM(AE393+AF393)</f>
        <v>43</v>
      </c>
      <c r="AE393" s="39" t="n">
        <v>22</v>
      </c>
      <c r="AF393" s="39" t="n">
        <v>21</v>
      </c>
      <c r="AG393" s="39" t="n">
        <f aca="false">SUM(AH393+AI393)</f>
        <v>22</v>
      </c>
      <c r="AH393" s="39" t="n">
        <v>10</v>
      </c>
      <c r="AI393" s="39" t="n">
        <v>12</v>
      </c>
      <c r="AJ393" s="39" t="n">
        <v>2</v>
      </c>
      <c r="AK393" s="39" t="n">
        <v>2</v>
      </c>
      <c r="AL393" s="53" t="s">
        <v>48</v>
      </c>
      <c r="AM393" s="39" t="n">
        <v>2</v>
      </c>
      <c r="AN393" s="53" t="s">
        <v>48</v>
      </c>
      <c r="AO393" s="53" t="s">
        <v>48</v>
      </c>
      <c r="AP393" s="53" t="s">
        <v>48</v>
      </c>
      <c r="AQ393" s="53" t="s">
        <v>48</v>
      </c>
      <c r="AR393" s="53" t="s">
        <v>48</v>
      </c>
      <c r="AS393" s="53" t="s">
        <v>48</v>
      </c>
      <c r="AT393" s="53" t="s">
        <v>48</v>
      </c>
      <c r="AU393" s="53" t="s">
        <v>48</v>
      </c>
      <c r="AV393" s="53" t="s">
        <v>48</v>
      </c>
      <c r="AW393" s="53" t="s">
        <v>48</v>
      </c>
      <c r="AX393" s="53" t="s">
        <v>48</v>
      </c>
      <c r="AY393" s="54" t="s">
        <v>48</v>
      </c>
      <c r="AZ393" s="39" t="n">
        <v>339</v>
      </c>
      <c r="BA393" s="39" t="n">
        <f aca="false">BB393+BE393</f>
        <v>1101</v>
      </c>
      <c r="BB393" s="39" t="n">
        <f aca="false">SUM(BC393+BD393)</f>
        <v>453</v>
      </c>
      <c r="BC393" s="39" t="n">
        <v>361</v>
      </c>
      <c r="BD393" s="39" t="n">
        <v>92</v>
      </c>
      <c r="BE393" s="39" t="n">
        <f aca="false">SUM(BF393+BG393)</f>
        <v>648</v>
      </c>
      <c r="BF393" s="39" t="n">
        <v>253</v>
      </c>
      <c r="BG393" s="39" t="n">
        <v>395</v>
      </c>
      <c r="BH393" s="39" t="n">
        <v>59</v>
      </c>
      <c r="BI393" s="39" t="n">
        <f aca="false">SUM(BJ393+BK393)</f>
        <v>74</v>
      </c>
      <c r="BJ393" s="39" t="n">
        <v>51</v>
      </c>
      <c r="BK393" s="39" t="n">
        <v>23</v>
      </c>
      <c r="BL393" s="39" t="n">
        <v>120</v>
      </c>
      <c r="BM393" s="39" t="n">
        <f aca="false">SUM(BN393+BQ393)</f>
        <v>427</v>
      </c>
      <c r="BN393" s="39" t="n">
        <f aca="false">SUM(BO393+BP393)</f>
        <v>266</v>
      </c>
      <c r="BO393" s="39" t="n">
        <v>118</v>
      </c>
      <c r="BP393" s="39" t="n">
        <v>148</v>
      </c>
      <c r="BQ393" s="39" t="n">
        <f aca="false">SUM(BR393+BS393)</f>
        <v>161</v>
      </c>
      <c r="BR393" s="39" t="n">
        <v>65</v>
      </c>
      <c r="BS393" s="39" t="n">
        <v>96</v>
      </c>
      <c r="BT393" s="39" t="n">
        <v>20</v>
      </c>
      <c r="BU393" s="39" t="n">
        <f aca="false">SUM(BV393+BW393)</f>
        <v>29</v>
      </c>
      <c r="BV393" s="39" t="n">
        <v>15</v>
      </c>
      <c r="BW393" s="42" t="n">
        <v>14</v>
      </c>
      <c r="BX393" s="39" t="n">
        <v>77</v>
      </c>
      <c r="BY393" s="39" t="n">
        <f aca="false">BZ393+CC393</f>
        <v>242</v>
      </c>
      <c r="BZ393" s="39" t="n">
        <f aca="false">SUM(CA393+CB393)</f>
        <v>97</v>
      </c>
      <c r="CA393" s="39" t="n">
        <v>77</v>
      </c>
      <c r="CB393" s="39" t="n">
        <v>20</v>
      </c>
      <c r="CC393" s="39" t="n">
        <f aca="false">SUM(CD393+CE393)</f>
        <v>145</v>
      </c>
      <c r="CD393" s="39" t="n">
        <v>55</v>
      </c>
      <c r="CE393" s="39" t="n">
        <v>90</v>
      </c>
      <c r="CF393" s="39" t="n">
        <v>1</v>
      </c>
      <c r="CG393" s="39" t="n">
        <v>1</v>
      </c>
      <c r="CH393" s="39" t="n">
        <v>1</v>
      </c>
      <c r="CI393" s="53" t="s">
        <v>48</v>
      </c>
      <c r="CJ393" s="39" t="n">
        <v>61</v>
      </c>
      <c r="CK393" s="39" t="n">
        <f aca="false">SUM(CL393+CO393)</f>
        <v>198</v>
      </c>
      <c r="CL393" s="39" t="n">
        <f aca="false">SUM(CM393+CN393)</f>
        <v>115</v>
      </c>
      <c r="CM393" s="39" t="n">
        <v>66</v>
      </c>
      <c r="CN393" s="39" t="n">
        <v>49</v>
      </c>
      <c r="CO393" s="39" t="n">
        <f aca="false">SUM(CP393+CQ393)</f>
        <v>83</v>
      </c>
      <c r="CP393" s="39" t="n">
        <v>28</v>
      </c>
      <c r="CQ393" s="39" t="n">
        <v>55</v>
      </c>
      <c r="CR393" s="39" t="n">
        <v>2</v>
      </c>
      <c r="CS393" s="39" t="n">
        <v>2</v>
      </c>
      <c r="CT393" s="39" t="n">
        <v>2</v>
      </c>
      <c r="CU393" s="54" t="s">
        <v>48</v>
      </c>
      <c r="CV393" s="39" t="n">
        <v>48</v>
      </c>
      <c r="CW393" s="39" t="n">
        <f aca="false">CX393+DA393</f>
        <v>157</v>
      </c>
      <c r="CX393" s="39" t="n">
        <f aca="false">SUM(CY393+CZ393)</f>
        <v>89</v>
      </c>
      <c r="CY393" s="39" t="n">
        <v>68</v>
      </c>
      <c r="CZ393" s="39" t="n">
        <v>21</v>
      </c>
      <c r="DA393" s="39" t="n">
        <f aca="false">SUM(DB393+DC393)</f>
        <v>68</v>
      </c>
      <c r="DB393" s="39" t="n">
        <v>30</v>
      </c>
      <c r="DC393" s="39" t="n">
        <v>38</v>
      </c>
      <c r="DD393" s="39" t="n">
        <v>11</v>
      </c>
      <c r="DE393" s="39" t="n">
        <f aca="false">SUM(DF393+DG393)</f>
        <v>42</v>
      </c>
      <c r="DF393" s="39" t="n">
        <v>20</v>
      </c>
      <c r="DG393" s="39" t="n">
        <v>22</v>
      </c>
      <c r="DH393" s="39" t="n">
        <v>29</v>
      </c>
      <c r="DI393" s="39" t="n">
        <f aca="false">SUM(DJ393+DN393)</f>
        <v>919</v>
      </c>
      <c r="DJ393" s="39" t="n">
        <f aca="false">SUM(DK393+DL393)</f>
        <v>29</v>
      </c>
      <c r="DK393" s="39" t="n">
        <v>13</v>
      </c>
      <c r="DL393" s="39" t="n">
        <v>16</v>
      </c>
      <c r="DM393" s="51"/>
      <c r="DN393" s="41" t="n">
        <f aca="false">SUM(DP393+DR393)</f>
        <v>890</v>
      </c>
      <c r="DO393" s="51"/>
      <c r="DP393" s="41" t="n">
        <v>383</v>
      </c>
      <c r="DQ393" s="51"/>
      <c r="DR393" s="50" t="n">
        <v>507</v>
      </c>
    </row>
    <row r="394" customFormat="false" ht="12.75" hidden="false" customHeight="false" outlineLevel="0" collapsed="false">
      <c r="A394" s="47" t="s">
        <v>307</v>
      </c>
      <c r="B394" s="39" t="n">
        <v>1821</v>
      </c>
      <c r="C394" s="39" t="n">
        <f aca="false">SUM(D394+E394)</f>
        <v>8015</v>
      </c>
      <c r="D394" s="39" t="n">
        <f aca="false">SUM(G394+J394)</f>
        <v>3886</v>
      </c>
      <c r="E394" s="39" t="n">
        <f aca="false">SUM(H394+K394)</f>
        <v>4129</v>
      </c>
      <c r="F394" s="39" t="n">
        <f aca="false">SUM(G394+H394)</f>
        <v>3448</v>
      </c>
      <c r="G394" s="39" t="n">
        <v>2054</v>
      </c>
      <c r="H394" s="39" t="n">
        <v>1394</v>
      </c>
      <c r="I394" s="39" t="n">
        <f aca="false">SUM(J394+K394)</f>
        <v>4567</v>
      </c>
      <c r="J394" s="39" t="n">
        <v>1832</v>
      </c>
      <c r="K394" s="39" t="n">
        <v>2735</v>
      </c>
      <c r="L394" s="39" t="n">
        <v>410</v>
      </c>
      <c r="M394" s="39" t="n">
        <f aca="false">SUM(N394+O394)</f>
        <v>824</v>
      </c>
      <c r="N394" s="39" t="n">
        <v>425</v>
      </c>
      <c r="O394" s="42" t="n">
        <v>399</v>
      </c>
      <c r="P394" s="41" t="n">
        <v>157</v>
      </c>
      <c r="Q394" s="39" t="n">
        <f aca="false">SUM(R394+U394)</f>
        <v>606</v>
      </c>
      <c r="R394" s="39" t="n">
        <f aca="false">SUM(S394+T394)</f>
        <v>363</v>
      </c>
      <c r="S394" s="39" t="n">
        <v>158</v>
      </c>
      <c r="T394" s="39" t="n">
        <v>205</v>
      </c>
      <c r="U394" s="39" t="n">
        <f aca="false">SUM(V394+W394)</f>
        <v>243</v>
      </c>
      <c r="V394" s="39" t="n">
        <v>115</v>
      </c>
      <c r="W394" s="39" t="n">
        <v>128</v>
      </c>
      <c r="X394" s="39" t="n">
        <v>147</v>
      </c>
      <c r="Y394" s="39" t="n">
        <f aca="false">SUM(Z394+AA394)</f>
        <v>327</v>
      </c>
      <c r="Z394" s="39" t="n">
        <v>170</v>
      </c>
      <c r="AA394" s="42" t="n">
        <v>157</v>
      </c>
      <c r="AB394" s="39" t="n">
        <v>210</v>
      </c>
      <c r="AC394" s="39" t="n">
        <f aca="false">AD394+AG394</f>
        <v>1060</v>
      </c>
      <c r="AD394" s="39" t="n">
        <f aca="false">SUM(AE394+AF394)</f>
        <v>690</v>
      </c>
      <c r="AE394" s="39" t="n">
        <v>450</v>
      </c>
      <c r="AF394" s="39" t="n">
        <v>240</v>
      </c>
      <c r="AG394" s="39" t="n">
        <f aca="false">SUM(AH394+AI394)</f>
        <v>370</v>
      </c>
      <c r="AH394" s="39" t="n">
        <v>145</v>
      </c>
      <c r="AI394" s="39" t="n">
        <v>225</v>
      </c>
      <c r="AJ394" s="39" t="n">
        <v>36</v>
      </c>
      <c r="AK394" s="39" t="n">
        <f aca="false">SUM(AL394+AM394)</f>
        <v>59</v>
      </c>
      <c r="AL394" s="39" t="n">
        <v>29</v>
      </c>
      <c r="AM394" s="39" t="n">
        <v>30</v>
      </c>
      <c r="AN394" s="53" t="s">
        <v>48</v>
      </c>
      <c r="AO394" s="53" t="s">
        <v>48</v>
      </c>
      <c r="AP394" s="53" t="s">
        <v>48</v>
      </c>
      <c r="AQ394" s="53" t="s">
        <v>48</v>
      </c>
      <c r="AR394" s="53" t="s">
        <v>48</v>
      </c>
      <c r="AS394" s="53" t="s">
        <v>48</v>
      </c>
      <c r="AT394" s="53" t="s">
        <v>48</v>
      </c>
      <c r="AU394" s="53" t="s">
        <v>48</v>
      </c>
      <c r="AV394" s="53" t="s">
        <v>48</v>
      </c>
      <c r="AW394" s="53" t="s">
        <v>48</v>
      </c>
      <c r="AX394" s="53" t="s">
        <v>48</v>
      </c>
      <c r="AY394" s="54" t="s">
        <v>48</v>
      </c>
      <c r="AZ394" s="39" t="n">
        <v>720</v>
      </c>
      <c r="BA394" s="39" t="n">
        <f aca="false">BB394+BE394</f>
        <v>1901</v>
      </c>
      <c r="BB394" s="39" t="n">
        <f aca="false">SUM(BC394+BD394)</f>
        <v>911</v>
      </c>
      <c r="BC394" s="39" t="n">
        <v>720</v>
      </c>
      <c r="BD394" s="39" t="n">
        <v>191</v>
      </c>
      <c r="BE394" s="39" t="n">
        <f aca="false">SUM(BF394+BG394)</f>
        <v>990</v>
      </c>
      <c r="BF394" s="39" t="n">
        <v>340</v>
      </c>
      <c r="BG394" s="39" t="n">
        <v>650</v>
      </c>
      <c r="BH394" s="39" t="n">
        <v>122</v>
      </c>
      <c r="BI394" s="39" t="n">
        <f aca="false">SUM(BJ394+BK394)</f>
        <v>209</v>
      </c>
      <c r="BJ394" s="39" t="n">
        <v>120</v>
      </c>
      <c r="BK394" s="39" t="n">
        <v>89</v>
      </c>
      <c r="BL394" s="39" t="n">
        <v>445</v>
      </c>
      <c r="BM394" s="39" t="n">
        <f aca="false">SUM(BN394+BQ394)</f>
        <v>1398</v>
      </c>
      <c r="BN394" s="39" t="n">
        <f aca="false">SUM(BO394+BP394)</f>
        <v>866</v>
      </c>
      <c r="BO394" s="39" t="n">
        <v>447</v>
      </c>
      <c r="BP394" s="39" t="n">
        <v>419</v>
      </c>
      <c r="BQ394" s="39" t="n">
        <f aca="false">SUM(BR394+BS394)</f>
        <v>532</v>
      </c>
      <c r="BR394" s="39" t="n">
        <v>182</v>
      </c>
      <c r="BS394" s="39" t="n">
        <v>350</v>
      </c>
      <c r="BT394" s="39" t="n">
        <v>50</v>
      </c>
      <c r="BU394" s="39" t="n">
        <v>114</v>
      </c>
      <c r="BV394" s="39" t="n">
        <v>50</v>
      </c>
      <c r="BW394" s="42" t="n">
        <v>164</v>
      </c>
      <c r="BX394" s="39" t="n">
        <v>62</v>
      </c>
      <c r="BY394" s="39" t="n">
        <f aca="false">BZ394+CC394</f>
        <v>261</v>
      </c>
      <c r="BZ394" s="39" t="n">
        <f aca="false">SUM(CA394+CB394)</f>
        <v>144</v>
      </c>
      <c r="CA394" s="39" t="n">
        <v>64</v>
      </c>
      <c r="CB394" s="39" t="n">
        <v>80</v>
      </c>
      <c r="CC394" s="39" t="n">
        <f aca="false">SUM(CD394+CE394)</f>
        <v>117</v>
      </c>
      <c r="CD394" s="39" t="n">
        <v>40</v>
      </c>
      <c r="CE394" s="39" t="n">
        <v>77</v>
      </c>
      <c r="CF394" s="39" t="n">
        <v>17</v>
      </c>
      <c r="CG394" s="39" t="n">
        <f aca="false">SUM(CH394+CI394)</f>
        <v>37</v>
      </c>
      <c r="CH394" s="39" t="n">
        <v>17</v>
      </c>
      <c r="CI394" s="39" t="n">
        <v>20</v>
      </c>
      <c r="CJ394" s="39" t="n">
        <v>127</v>
      </c>
      <c r="CK394" s="39" t="n">
        <f aca="false">SUM(CL394+CO394)</f>
        <v>479</v>
      </c>
      <c r="CL394" s="39" t="n">
        <f aca="false">SUM(CM394+CN394)</f>
        <v>330</v>
      </c>
      <c r="CM394" s="39" t="n">
        <v>128</v>
      </c>
      <c r="CN394" s="39" t="n">
        <v>202</v>
      </c>
      <c r="CO394" s="39" t="n">
        <f aca="false">SUM(CP394+CQ394)</f>
        <v>149</v>
      </c>
      <c r="CP394" s="39" t="n">
        <v>66</v>
      </c>
      <c r="CQ394" s="39" t="n">
        <v>83</v>
      </c>
      <c r="CR394" s="39" t="n">
        <v>8</v>
      </c>
      <c r="CS394" s="39" t="n">
        <f aca="false">SUM(CT394+CU394)</f>
        <v>16</v>
      </c>
      <c r="CT394" s="39" t="n">
        <v>8</v>
      </c>
      <c r="CU394" s="42" t="n">
        <v>8</v>
      </c>
      <c r="CV394" s="39" t="n">
        <v>70</v>
      </c>
      <c r="CW394" s="39" t="n">
        <f aca="false">CX394+DA394</f>
        <v>203</v>
      </c>
      <c r="CX394" s="39" t="n">
        <f aca="false">SUM(CY394+CZ394)</f>
        <v>114</v>
      </c>
      <c r="CY394" s="39" t="n">
        <v>72</v>
      </c>
      <c r="CZ394" s="39" t="n">
        <v>42</v>
      </c>
      <c r="DA394" s="39" t="n">
        <f aca="false">SUM(DB394+DC394)</f>
        <v>89</v>
      </c>
      <c r="DB394" s="39" t="n">
        <v>32</v>
      </c>
      <c r="DC394" s="39" t="n">
        <v>57</v>
      </c>
      <c r="DD394" s="39" t="n">
        <v>30</v>
      </c>
      <c r="DE394" s="39" t="n">
        <f aca="false">SUM(DF394+DG394)</f>
        <v>62</v>
      </c>
      <c r="DF394" s="39" t="n">
        <v>31</v>
      </c>
      <c r="DG394" s="39" t="n">
        <v>31</v>
      </c>
      <c r="DH394" s="39" t="n">
        <v>30</v>
      </c>
      <c r="DI394" s="39" t="n">
        <f aca="false">SUM(DJ394+DN394)</f>
        <v>2107</v>
      </c>
      <c r="DJ394" s="39" t="n">
        <f aca="false">SUM(DK394+DL394)</f>
        <v>30</v>
      </c>
      <c r="DK394" s="39" t="n">
        <v>15</v>
      </c>
      <c r="DL394" s="39" t="n">
        <v>15</v>
      </c>
      <c r="DM394" s="51"/>
      <c r="DN394" s="41" t="n">
        <f aca="false">SUM(DP394+DR394)</f>
        <v>2077</v>
      </c>
      <c r="DO394" s="51"/>
      <c r="DP394" s="41" t="n">
        <v>912</v>
      </c>
      <c r="DQ394" s="51"/>
      <c r="DR394" s="50" t="n">
        <v>1165</v>
      </c>
    </row>
    <row r="395" customFormat="false" ht="12.75" hidden="false" customHeight="false" outlineLevel="0" collapsed="false">
      <c r="A395" s="47" t="s">
        <v>308</v>
      </c>
      <c r="B395" s="39" t="n">
        <v>676</v>
      </c>
      <c r="C395" s="39" t="n">
        <f aca="false">SUM(D395+E395)</f>
        <v>3501</v>
      </c>
      <c r="D395" s="39" t="n">
        <f aca="false">SUM(G395+J395)</f>
        <v>1699</v>
      </c>
      <c r="E395" s="39" t="n">
        <f aca="false">SUM(H395+K395)</f>
        <v>1802</v>
      </c>
      <c r="F395" s="39" t="n">
        <f aca="false">SUM(G395+H395)</f>
        <v>1608</v>
      </c>
      <c r="G395" s="39" t="n">
        <v>832</v>
      </c>
      <c r="H395" s="39" t="n">
        <v>776</v>
      </c>
      <c r="I395" s="39" t="n">
        <f aca="false">SUM(J395+K395)</f>
        <v>1893</v>
      </c>
      <c r="J395" s="39" t="n">
        <v>867</v>
      </c>
      <c r="K395" s="39" t="n">
        <v>1026</v>
      </c>
      <c r="L395" s="39" t="n">
        <v>315</v>
      </c>
      <c r="M395" s="39" t="n">
        <f aca="false">SUM(N395+O395)</f>
        <v>491</v>
      </c>
      <c r="N395" s="39" t="n">
        <v>281</v>
      </c>
      <c r="O395" s="42" t="n">
        <v>210</v>
      </c>
      <c r="P395" s="41" t="n">
        <v>369</v>
      </c>
      <c r="Q395" s="39" t="n">
        <f aca="false">SUM(R395+U395)</f>
        <v>1635</v>
      </c>
      <c r="R395" s="39" t="n">
        <f aca="false">SUM(S395+T395)</f>
        <v>961</v>
      </c>
      <c r="S395" s="39" t="n">
        <v>476</v>
      </c>
      <c r="T395" s="39" t="n">
        <v>485</v>
      </c>
      <c r="U395" s="39" t="n">
        <f aca="false">SUM(V395+W395)</f>
        <v>674</v>
      </c>
      <c r="V395" s="39" t="n">
        <v>272</v>
      </c>
      <c r="W395" s="39" t="n">
        <v>402</v>
      </c>
      <c r="X395" s="39" t="n">
        <v>225</v>
      </c>
      <c r="Y395" s="39" t="n">
        <f aca="false">SUM(Z395+AA395)</f>
        <v>341</v>
      </c>
      <c r="Z395" s="39" t="n">
        <v>201</v>
      </c>
      <c r="AA395" s="42" t="n">
        <v>140</v>
      </c>
      <c r="AB395" s="39" t="n">
        <v>2</v>
      </c>
      <c r="AC395" s="39" t="n">
        <f aca="false">AD395+AG395</f>
        <v>10</v>
      </c>
      <c r="AD395" s="39" t="n">
        <v>3</v>
      </c>
      <c r="AE395" s="39" t="n">
        <v>3</v>
      </c>
      <c r="AF395" s="53" t="s">
        <v>48</v>
      </c>
      <c r="AG395" s="39" t="n">
        <f aca="false">SUM(AH395+AI395)</f>
        <v>7</v>
      </c>
      <c r="AH395" s="39" t="n">
        <v>3</v>
      </c>
      <c r="AI395" s="39" t="n">
        <v>4</v>
      </c>
      <c r="AJ395" s="39" t="n">
        <v>33</v>
      </c>
      <c r="AK395" s="39" t="n">
        <f aca="false">SUM(AL395+AM395)</f>
        <v>39</v>
      </c>
      <c r="AL395" s="39" t="n">
        <v>31</v>
      </c>
      <c r="AM395" s="39" t="n">
        <v>8</v>
      </c>
      <c r="AN395" s="53" t="s">
        <v>48</v>
      </c>
      <c r="AO395" s="53" t="s">
        <v>48</v>
      </c>
      <c r="AP395" s="53" t="s">
        <v>48</v>
      </c>
      <c r="AQ395" s="53" t="s">
        <v>48</v>
      </c>
      <c r="AR395" s="53" t="s">
        <v>48</v>
      </c>
      <c r="AS395" s="53" t="s">
        <v>48</v>
      </c>
      <c r="AT395" s="53" t="s">
        <v>48</v>
      </c>
      <c r="AU395" s="53" t="s">
        <v>48</v>
      </c>
      <c r="AV395" s="53" t="s">
        <v>48</v>
      </c>
      <c r="AW395" s="53" t="s">
        <v>48</v>
      </c>
      <c r="AX395" s="53" t="s">
        <v>48</v>
      </c>
      <c r="AY395" s="54" t="s">
        <v>48</v>
      </c>
      <c r="AZ395" s="39" t="n">
        <v>17</v>
      </c>
      <c r="BA395" s="39" t="n">
        <f aca="false">BB395+BE395</f>
        <v>46</v>
      </c>
      <c r="BB395" s="39" t="n">
        <f aca="false">SUM(BC395+BD395)</f>
        <v>27</v>
      </c>
      <c r="BC395" s="39" t="n">
        <v>25</v>
      </c>
      <c r="BD395" s="39" t="n">
        <v>2</v>
      </c>
      <c r="BE395" s="39" t="n">
        <f aca="false">SUM(BF395+BG395)</f>
        <v>19</v>
      </c>
      <c r="BF395" s="39" t="n">
        <v>9</v>
      </c>
      <c r="BG395" s="39" t="n">
        <v>10</v>
      </c>
      <c r="BH395" s="39" t="n">
        <v>2</v>
      </c>
      <c r="BI395" s="39" t="n">
        <v>2</v>
      </c>
      <c r="BJ395" s="39" t="n">
        <v>2</v>
      </c>
      <c r="BK395" s="53" t="s">
        <v>48</v>
      </c>
      <c r="BL395" s="39" t="n">
        <v>158</v>
      </c>
      <c r="BM395" s="39" t="n">
        <f aca="false">SUM(BN395+BQ395)</f>
        <v>378</v>
      </c>
      <c r="BN395" s="39" t="n">
        <f aca="false">SUM(BO395+BP395)</f>
        <v>325</v>
      </c>
      <c r="BO395" s="39" t="n">
        <v>173</v>
      </c>
      <c r="BP395" s="39" t="n">
        <v>152</v>
      </c>
      <c r="BQ395" s="39" t="n">
        <f aca="false">SUM(BR395+BS395)</f>
        <v>53</v>
      </c>
      <c r="BR395" s="39" t="n">
        <v>25</v>
      </c>
      <c r="BS395" s="39" t="n">
        <v>28</v>
      </c>
      <c r="BT395" s="39" t="n">
        <v>35</v>
      </c>
      <c r="BU395" s="39" t="n">
        <f aca="false">SUM(BV395+BW395)</f>
        <v>74</v>
      </c>
      <c r="BV395" s="39" t="n">
        <v>31</v>
      </c>
      <c r="BW395" s="42" t="n">
        <v>43</v>
      </c>
      <c r="BX395" s="39" t="n">
        <v>2</v>
      </c>
      <c r="BY395" s="39" t="n">
        <f aca="false">BZ395+CC395</f>
        <v>9</v>
      </c>
      <c r="BZ395" s="39" t="n">
        <f aca="false">SUM(CA395+CB395)</f>
        <v>5</v>
      </c>
      <c r="CA395" s="39" t="n">
        <v>4</v>
      </c>
      <c r="CB395" s="39" t="n">
        <v>1</v>
      </c>
      <c r="CC395" s="39" t="n">
        <f aca="false">SUM(CD395+CE395)</f>
        <v>4</v>
      </c>
      <c r="CD395" s="39" t="n">
        <v>2</v>
      </c>
      <c r="CE395" s="39" t="n">
        <v>2</v>
      </c>
      <c r="CF395" s="53" t="s">
        <v>48</v>
      </c>
      <c r="CG395" s="53" t="s">
        <v>48</v>
      </c>
      <c r="CH395" s="53" t="s">
        <v>48</v>
      </c>
      <c r="CI395" s="53" t="s">
        <v>48</v>
      </c>
      <c r="CJ395" s="39" t="n">
        <v>30</v>
      </c>
      <c r="CK395" s="39" t="n">
        <f aca="false">SUM(CL395+CO395)</f>
        <v>36</v>
      </c>
      <c r="CL395" s="39" t="n">
        <f aca="false">SUM(CM395+CN395)</f>
        <v>30</v>
      </c>
      <c r="CM395" s="39" t="n">
        <v>25</v>
      </c>
      <c r="CN395" s="39" t="n">
        <v>5</v>
      </c>
      <c r="CO395" s="39" t="n">
        <f aca="false">SUM(CP395+CQ395)</f>
        <v>6</v>
      </c>
      <c r="CP395" s="39" t="n">
        <v>5</v>
      </c>
      <c r="CQ395" s="39" t="n">
        <v>1</v>
      </c>
      <c r="CR395" s="53" t="s">
        <v>48</v>
      </c>
      <c r="CS395" s="53" t="s">
        <v>48</v>
      </c>
      <c r="CT395" s="53" t="s">
        <v>48</v>
      </c>
      <c r="CU395" s="54" t="s">
        <v>48</v>
      </c>
      <c r="CV395" s="39" t="n">
        <v>98</v>
      </c>
      <c r="CW395" s="39" t="n">
        <f aca="false">CX395+DA395</f>
        <v>494</v>
      </c>
      <c r="CX395" s="39" t="n">
        <f aca="false">SUM(CY395+CZ395)</f>
        <v>257</v>
      </c>
      <c r="CY395" s="39" t="n">
        <v>126</v>
      </c>
      <c r="CZ395" s="39" t="n">
        <v>131</v>
      </c>
      <c r="DA395" s="39" t="n">
        <f aca="false">SUM(DB395+DC395)</f>
        <v>237</v>
      </c>
      <c r="DB395" s="39" t="n">
        <v>99</v>
      </c>
      <c r="DC395" s="39" t="n">
        <v>138</v>
      </c>
      <c r="DD395" s="39" t="n">
        <v>20</v>
      </c>
      <c r="DE395" s="39" t="n">
        <f aca="false">SUM(DF395+DG395)</f>
        <v>35</v>
      </c>
      <c r="DF395" s="39" t="n">
        <v>16</v>
      </c>
      <c r="DG395" s="39" t="n">
        <v>19</v>
      </c>
      <c r="DH395" s="53" t="s">
        <v>48</v>
      </c>
      <c r="DI395" s="39" t="n">
        <v>893</v>
      </c>
      <c r="DJ395" s="53" t="s">
        <v>48</v>
      </c>
      <c r="DK395" s="53" t="s">
        <v>48</v>
      </c>
      <c r="DL395" s="53" t="s">
        <v>48</v>
      </c>
      <c r="DM395" s="55"/>
      <c r="DN395" s="41" t="n">
        <f aca="false">SUM(DP395+DR395)</f>
        <v>893</v>
      </c>
      <c r="DO395" s="51"/>
      <c r="DP395" s="41" t="n">
        <v>452</v>
      </c>
      <c r="DQ395" s="51"/>
      <c r="DR395" s="50" t="n">
        <v>441</v>
      </c>
    </row>
    <row r="396" customFormat="false" ht="12.75" hidden="false" customHeight="false" outlineLevel="0" collapsed="false">
      <c r="A396" s="47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 t="s">
        <v>43</v>
      </c>
      <c r="M396" s="39"/>
      <c r="N396" s="39"/>
      <c r="O396" s="42"/>
      <c r="P396" s="41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42"/>
      <c r="AB396" s="39"/>
      <c r="AC396" s="39"/>
      <c r="AD396" s="39"/>
      <c r="AE396" s="39"/>
      <c r="AF396" s="39"/>
      <c r="AG396" s="39"/>
      <c r="AH396" s="39"/>
      <c r="AI396" s="39"/>
      <c r="AJ396" s="39" t="s">
        <v>43</v>
      </c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42"/>
      <c r="AZ396" s="39"/>
      <c r="BA396" s="39"/>
      <c r="BB396" s="39"/>
      <c r="BC396" s="39"/>
      <c r="BD396" s="39"/>
      <c r="BE396" s="39"/>
      <c r="BF396" s="39"/>
      <c r="BG396" s="39"/>
      <c r="BH396" s="39" t="s">
        <v>43</v>
      </c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42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42"/>
      <c r="CV396" s="39"/>
      <c r="CW396" s="39"/>
      <c r="CX396" s="39"/>
      <c r="CY396" s="39"/>
      <c r="CZ396" s="39"/>
      <c r="DA396" s="39"/>
      <c r="DB396" s="39"/>
      <c r="DC396" s="39"/>
      <c r="DD396" s="39" t="s">
        <v>43</v>
      </c>
      <c r="DE396" s="39"/>
      <c r="DF396" s="39"/>
      <c r="DG396" s="39"/>
      <c r="DH396" s="39"/>
      <c r="DI396" s="39"/>
      <c r="DJ396" s="39"/>
      <c r="DK396" s="39"/>
      <c r="DL396" s="39"/>
      <c r="DM396" s="51"/>
      <c r="DN396" s="41"/>
      <c r="DO396" s="51"/>
      <c r="DP396" s="41"/>
      <c r="DQ396" s="51"/>
      <c r="DR396" s="50"/>
    </row>
    <row r="397" customFormat="false" ht="12.75" hidden="false" customHeight="false" outlineLevel="0" collapsed="false">
      <c r="A397" s="47" t="s">
        <v>309</v>
      </c>
      <c r="B397" s="39" t="n">
        <f aca="false">SUM(B398:B412)</f>
        <v>7634</v>
      </c>
      <c r="C397" s="39" t="n">
        <f aca="false">SUM(C398:C412)</f>
        <v>37336</v>
      </c>
      <c r="D397" s="39" t="n">
        <f aca="false">SUM(D398:D412)</f>
        <v>18868</v>
      </c>
      <c r="E397" s="39" t="n">
        <f aca="false">SUM(E398:E412)</f>
        <v>18468</v>
      </c>
      <c r="F397" s="39" t="n">
        <f aca="false">SUM(F398:F412)</f>
        <v>19634</v>
      </c>
      <c r="G397" s="39" t="n">
        <f aca="false">SUM(G398:G412)</f>
        <v>10494</v>
      </c>
      <c r="H397" s="39" t="n">
        <f aca="false">SUM(H398:H412)</f>
        <v>9140</v>
      </c>
      <c r="I397" s="39" t="n">
        <f aca="false">SUM(I398:I412)</f>
        <v>17702</v>
      </c>
      <c r="J397" s="39" t="n">
        <f aca="false">SUM(J398:J412)</f>
        <v>8374</v>
      </c>
      <c r="K397" s="39" t="n">
        <f aca="false">SUM(K398:K412)</f>
        <v>9328</v>
      </c>
      <c r="L397" s="39" t="n">
        <f aca="false">SUM(L398:L412)</f>
        <v>1784</v>
      </c>
      <c r="M397" s="39" t="n">
        <f aca="false">SUM(M398:M412)</f>
        <v>3372</v>
      </c>
      <c r="N397" s="39" t="n">
        <f aca="false">SUM(N398:N412)</f>
        <v>2350</v>
      </c>
      <c r="O397" s="42" t="n">
        <f aca="false">SUM(O398:O412)</f>
        <v>1022</v>
      </c>
      <c r="P397" s="41" t="n">
        <f aca="false">SUM(P398:P412)</f>
        <v>5870</v>
      </c>
      <c r="Q397" s="39" t="n">
        <f aca="false">SUM(Q398:Q412)</f>
        <v>23665</v>
      </c>
      <c r="R397" s="39" t="n">
        <f aca="false">SUM(R398:R412)</f>
        <v>16137</v>
      </c>
      <c r="S397" s="39" t="n">
        <f aca="false">SUM(S398:S412)</f>
        <v>8157</v>
      </c>
      <c r="T397" s="39" t="n">
        <f aca="false">SUM(T398:T412)</f>
        <v>7980</v>
      </c>
      <c r="U397" s="39" t="n">
        <f aca="false">SUM(U398:U412)</f>
        <v>7528</v>
      </c>
      <c r="V397" s="39" t="n">
        <f aca="false">SUM(V398:V412)</f>
        <v>3547</v>
      </c>
      <c r="W397" s="39" t="n">
        <f aca="false">SUM(W398:W412)</f>
        <v>3981</v>
      </c>
      <c r="X397" s="39" t="n">
        <f aca="false">SUM(X398:X412)</f>
        <v>682</v>
      </c>
      <c r="Y397" s="39" t="n">
        <f aca="false">SUM(Y398:Y412)</f>
        <v>1554</v>
      </c>
      <c r="Z397" s="39" t="n">
        <f aca="false">SUM(Z398:Z412)</f>
        <v>925</v>
      </c>
      <c r="AA397" s="42" t="n">
        <f aca="false">SUM(AA398:AA412)</f>
        <v>629</v>
      </c>
      <c r="AB397" s="53" t="s">
        <v>48</v>
      </c>
      <c r="AC397" s="53" t="s">
        <v>48</v>
      </c>
      <c r="AD397" s="53" t="s">
        <v>48</v>
      </c>
      <c r="AE397" s="53" t="s">
        <v>48</v>
      </c>
      <c r="AF397" s="53" t="s">
        <v>48</v>
      </c>
      <c r="AG397" s="53" t="s">
        <v>48</v>
      </c>
      <c r="AH397" s="53" t="s">
        <v>48</v>
      </c>
      <c r="AI397" s="53" t="s">
        <v>48</v>
      </c>
      <c r="AJ397" s="39" t="n">
        <v>5</v>
      </c>
      <c r="AK397" s="39" t="n">
        <v>5</v>
      </c>
      <c r="AL397" s="39" t="n">
        <v>5</v>
      </c>
      <c r="AM397" s="53" t="s">
        <v>48</v>
      </c>
      <c r="AN397" s="39" t="n">
        <v>1</v>
      </c>
      <c r="AO397" s="39" t="n">
        <v>3</v>
      </c>
      <c r="AP397" s="39" t="n">
        <v>2</v>
      </c>
      <c r="AQ397" s="39" t="n">
        <v>1</v>
      </c>
      <c r="AR397" s="39" t="n">
        <v>1</v>
      </c>
      <c r="AS397" s="39" t="n">
        <v>1</v>
      </c>
      <c r="AT397" s="53" t="s">
        <v>48</v>
      </c>
      <c r="AU397" s="39" t="n">
        <v>1</v>
      </c>
      <c r="AV397" s="39" t="n">
        <v>1</v>
      </c>
      <c r="AW397" s="39" t="n">
        <v>3</v>
      </c>
      <c r="AX397" s="39" t="n">
        <v>3</v>
      </c>
      <c r="AY397" s="54" t="s">
        <v>48</v>
      </c>
      <c r="AZ397" s="39" t="n">
        <f aca="false">SUM(AZ398:AZ412)</f>
        <v>427</v>
      </c>
      <c r="BA397" s="39" t="n">
        <f aca="false">SUM(BA398:BA412)</f>
        <v>1588</v>
      </c>
      <c r="BB397" s="39" t="n">
        <f aca="false">SUM(BB398:BB412)</f>
        <v>970</v>
      </c>
      <c r="BC397" s="39" t="n">
        <f aca="false">SUM(BC398:BC412)</f>
        <v>740</v>
      </c>
      <c r="BD397" s="39" t="n">
        <f aca="false">SUM(BD398:BD412)</f>
        <v>230</v>
      </c>
      <c r="BE397" s="39" t="n">
        <f aca="false">SUM(BE398:BE412)</f>
        <v>618</v>
      </c>
      <c r="BF397" s="39" t="n">
        <f aca="false">SUM(BF398:BF412)</f>
        <v>259</v>
      </c>
      <c r="BG397" s="39" t="n">
        <f aca="false">SUM(BG398:BG412)</f>
        <v>359</v>
      </c>
      <c r="BH397" s="39" t="n">
        <f aca="false">SUM(BH398:BH412)</f>
        <v>520</v>
      </c>
      <c r="BI397" s="39" t="n">
        <f aca="false">SUM(BI398:BI412)</f>
        <v>897</v>
      </c>
      <c r="BJ397" s="39" t="n">
        <f aca="false">SUM(BJ398:BJ412)</f>
        <v>740</v>
      </c>
      <c r="BK397" s="39" t="n">
        <f aca="false">SUM(BK398:BK412)</f>
        <v>157</v>
      </c>
      <c r="BL397" s="39" t="n">
        <f aca="false">SUM(BL398:BL412)</f>
        <v>637</v>
      </c>
      <c r="BM397" s="39" t="n">
        <f aca="false">SUM(BM398:BM412)</f>
        <v>2154</v>
      </c>
      <c r="BN397" s="39" t="n">
        <f aca="false">SUM(BN398:BN412)</f>
        <v>1344</v>
      </c>
      <c r="BO397" s="39" t="n">
        <f aca="false">SUM(BO398:BO412)</f>
        <v>712</v>
      </c>
      <c r="BP397" s="39" t="n">
        <f aca="false">SUM(BP398:BP412)</f>
        <v>632</v>
      </c>
      <c r="BQ397" s="39" t="n">
        <f aca="false">SUM(BQ398:BQ412)</f>
        <v>810</v>
      </c>
      <c r="BR397" s="39" t="n">
        <f aca="false">SUM(BR398:BR412)</f>
        <v>351</v>
      </c>
      <c r="BS397" s="39" t="n">
        <f aca="false">SUM(BS398:BS412)</f>
        <v>459</v>
      </c>
      <c r="BT397" s="39" t="n">
        <f aca="false">SUM(BT398:BT412)</f>
        <v>263</v>
      </c>
      <c r="BU397" s="39" t="n">
        <f aca="false">SUM(BU398:BU412)</f>
        <v>420</v>
      </c>
      <c r="BV397" s="39" t="n">
        <f aca="false">SUM(BV398:BV412)</f>
        <v>282</v>
      </c>
      <c r="BW397" s="42" t="n">
        <f aca="false">SUM(BW398:BW412)</f>
        <v>138</v>
      </c>
      <c r="BX397" s="39" t="n">
        <f aca="false">SUM(BX398:BX412)</f>
        <v>66</v>
      </c>
      <c r="BY397" s="39" t="n">
        <f aca="false">SUM(BY398:BY412)</f>
        <v>244</v>
      </c>
      <c r="BZ397" s="39" t="n">
        <f aca="false">SUM(BZ398:BZ412)</f>
        <v>147</v>
      </c>
      <c r="CA397" s="39" t="n">
        <f aca="false">SUM(CA398:CA412)</f>
        <v>141</v>
      </c>
      <c r="CB397" s="39" t="n">
        <f aca="false">SUM(CB398:CB412)</f>
        <v>6</v>
      </c>
      <c r="CC397" s="39" t="n">
        <f aca="false">SUM(CC398:CC412)</f>
        <v>97</v>
      </c>
      <c r="CD397" s="39" t="n">
        <f aca="false">SUM(CD398:CD412)</f>
        <v>43</v>
      </c>
      <c r="CE397" s="39" t="n">
        <f aca="false">SUM(CE398:CE412)</f>
        <v>54</v>
      </c>
      <c r="CF397" s="39" t="n">
        <f aca="false">SUM(CF398:CF412)</f>
        <v>95</v>
      </c>
      <c r="CG397" s="39" t="n">
        <f aca="false">SUM(CG398:CG412)</f>
        <v>132</v>
      </c>
      <c r="CH397" s="39" t="n">
        <f aca="false">SUM(CH398:CH412)</f>
        <v>126</v>
      </c>
      <c r="CI397" s="39" t="n">
        <f aca="false">SUM(CI398:CI412)</f>
        <v>6</v>
      </c>
      <c r="CJ397" s="39" t="n">
        <f aca="false">SUM(CJ398:CJ412)</f>
        <v>290</v>
      </c>
      <c r="CK397" s="39" t="n">
        <f aca="false">SUM(CK398:CK412)</f>
        <v>1009</v>
      </c>
      <c r="CL397" s="39" t="n">
        <f aca="false">SUM(CL398:CL412)</f>
        <v>520</v>
      </c>
      <c r="CM397" s="39" t="n">
        <f aca="false">SUM(CM398:CM412)</f>
        <v>422</v>
      </c>
      <c r="CN397" s="39" t="n">
        <f aca="false">SUM(CN398:CN412)</f>
        <v>98</v>
      </c>
      <c r="CO397" s="39" t="n">
        <f aca="false">SUM(CO398:CO412)</f>
        <v>489</v>
      </c>
      <c r="CP397" s="39" t="n">
        <f aca="false">SUM(CP398:CP412)</f>
        <v>176</v>
      </c>
      <c r="CQ397" s="39" t="n">
        <f aca="false">SUM(CQ398:CQ412)</f>
        <v>313</v>
      </c>
      <c r="CR397" s="39" t="n">
        <f aca="false">SUM(CR398:CR412)</f>
        <v>64</v>
      </c>
      <c r="CS397" s="39" t="n">
        <f aca="false">SUM(CS398:CS412)</f>
        <v>115</v>
      </c>
      <c r="CT397" s="39" t="n">
        <f aca="false">SUM(CT398:CT412)</f>
        <v>85</v>
      </c>
      <c r="CU397" s="42" t="n">
        <f aca="false">SUM(CU398:CU412)</f>
        <v>30</v>
      </c>
      <c r="CV397" s="39" t="n">
        <f aca="false">SUM(CV398:CV412)</f>
        <v>219</v>
      </c>
      <c r="CW397" s="39" t="n">
        <f aca="false">SUM(CW398:CW412)</f>
        <v>680</v>
      </c>
      <c r="CX397" s="39" t="n">
        <f aca="false">SUM(CX398:CX412)</f>
        <v>390</v>
      </c>
      <c r="CY397" s="39" t="n">
        <f aca="false">SUM(CY398:CY412)</f>
        <v>260</v>
      </c>
      <c r="CZ397" s="39" t="n">
        <f aca="false">SUM(CZ398:CZ412)</f>
        <v>130</v>
      </c>
      <c r="DA397" s="39" t="n">
        <f aca="false">SUM(DA398:DA412)</f>
        <v>290</v>
      </c>
      <c r="DB397" s="39" t="n">
        <f aca="false">SUM(DB398:DB412)</f>
        <v>108</v>
      </c>
      <c r="DC397" s="39" t="n">
        <f aca="false">SUM(DC398:DC412)</f>
        <v>182</v>
      </c>
      <c r="DD397" s="39" t="n">
        <f aca="false">SUM(DD398:DD412)</f>
        <v>154</v>
      </c>
      <c r="DE397" s="39" t="n">
        <f aca="false">SUM(DE398:DE412)</f>
        <v>246</v>
      </c>
      <c r="DF397" s="39" t="n">
        <f aca="false">SUM(DF398:DF412)</f>
        <v>184</v>
      </c>
      <c r="DG397" s="39" t="n">
        <f aca="false">SUM(DG398:DG412)</f>
        <v>62</v>
      </c>
      <c r="DH397" s="39" t="n">
        <f aca="false">SUM(DH398:DH412)</f>
        <v>124</v>
      </c>
      <c r="DI397" s="39" t="n">
        <f aca="false">SUM(DI398:DI412)</f>
        <v>7993</v>
      </c>
      <c r="DJ397" s="39" t="n">
        <f aca="false">SUM(DJ398:DJ412)</f>
        <v>124</v>
      </c>
      <c r="DK397" s="39" t="n">
        <f aca="false">SUM(DK398:DK412)</f>
        <v>61</v>
      </c>
      <c r="DL397" s="39" t="n">
        <f aca="false">SUM(DL398:DL412)</f>
        <v>63</v>
      </c>
      <c r="DM397" s="51"/>
      <c r="DN397" s="41" t="n">
        <f aca="false">SUM(DN398:DN412)</f>
        <v>7869</v>
      </c>
      <c r="DO397" s="51"/>
      <c r="DP397" s="41" t="n">
        <f aca="false">SUM(DP398:DP412)</f>
        <v>3890</v>
      </c>
      <c r="DQ397" s="51"/>
      <c r="DR397" s="50" t="n">
        <f aca="false">SUM(DR398:DR412)</f>
        <v>3979</v>
      </c>
    </row>
    <row r="398" customFormat="false" ht="12.75" hidden="false" customHeight="false" outlineLevel="0" collapsed="false">
      <c r="A398" s="47" t="s">
        <v>310</v>
      </c>
      <c r="B398" s="39" t="n">
        <v>634</v>
      </c>
      <c r="C398" s="39" t="n">
        <f aca="false">SUM(D398+E398)</f>
        <v>2924</v>
      </c>
      <c r="D398" s="39" t="n">
        <f aca="false">SUM(G398+J398)</f>
        <v>1447</v>
      </c>
      <c r="E398" s="39" t="n">
        <f aca="false">SUM(H398+K398)</f>
        <v>1477</v>
      </c>
      <c r="F398" s="39" t="n">
        <f aca="false">SUM(G398+H398)</f>
        <v>1312</v>
      </c>
      <c r="G398" s="39" t="n">
        <v>771</v>
      </c>
      <c r="H398" s="39" t="n">
        <v>541</v>
      </c>
      <c r="I398" s="39" t="n">
        <f aca="false">SUM(J398+K398)</f>
        <v>1612</v>
      </c>
      <c r="J398" s="39" t="n">
        <v>676</v>
      </c>
      <c r="K398" s="39" t="n">
        <v>936</v>
      </c>
      <c r="L398" s="39" t="n">
        <v>109</v>
      </c>
      <c r="M398" s="39" t="n">
        <f aca="false">SUM(N398+O398)</f>
        <v>255</v>
      </c>
      <c r="N398" s="39" t="n">
        <v>132</v>
      </c>
      <c r="O398" s="42" t="n">
        <v>123</v>
      </c>
      <c r="P398" s="41" t="n">
        <v>238</v>
      </c>
      <c r="Q398" s="39" t="n">
        <f aca="false">SUM(R398+U398)</f>
        <v>834</v>
      </c>
      <c r="R398" s="39" t="n">
        <f aca="false">SUM(S398+T398)</f>
        <v>555</v>
      </c>
      <c r="S398" s="39" t="n">
        <v>296</v>
      </c>
      <c r="T398" s="39" t="n">
        <v>259</v>
      </c>
      <c r="U398" s="39" t="n">
        <f aca="false">SUM(V398+W398)</f>
        <v>279</v>
      </c>
      <c r="V398" s="39" t="n">
        <v>121</v>
      </c>
      <c r="W398" s="39" t="n">
        <v>158</v>
      </c>
      <c r="X398" s="39" t="n">
        <v>67</v>
      </c>
      <c r="Y398" s="39" t="n">
        <f aca="false">SUM(Z398+AA398)</f>
        <v>157</v>
      </c>
      <c r="Z398" s="39" t="n">
        <v>76</v>
      </c>
      <c r="AA398" s="42" t="n">
        <v>81</v>
      </c>
      <c r="AB398" s="53" t="s">
        <v>48</v>
      </c>
      <c r="AC398" s="53" t="s">
        <v>48</v>
      </c>
      <c r="AD398" s="53" t="s">
        <v>48</v>
      </c>
      <c r="AE398" s="53" t="s">
        <v>48</v>
      </c>
      <c r="AF398" s="53" t="s">
        <v>48</v>
      </c>
      <c r="AG398" s="53" t="s">
        <v>48</v>
      </c>
      <c r="AH398" s="53" t="s">
        <v>48</v>
      </c>
      <c r="AI398" s="53" t="s">
        <v>48</v>
      </c>
      <c r="AJ398" s="53" t="s">
        <v>48</v>
      </c>
      <c r="AK398" s="53" t="s">
        <v>48</v>
      </c>
      <c r="AL398" s="53" t="s">
        <v>48</v>
      </c>
      <c r="AM398" s="53" t="s">
        <v>48</v>
      </c>
      <c r="AN398" s="53" t="s">
        <v>48</v>
      </c>
      <c r="AO398" s="53" t="s">
        <v>48</v>
      </c>
      <c r="AP398" s="53" t="s">
        <v>48</v>
      </c>
      <c r="AQ398" s="53" t="s">
        <v>48</v>
      </c>
      <c r="AR398" s="53" t="s">
        <v>48</v>
      </c>
      <c r="AS398" s="53" t="s">
        <v>48</v>
      </c>
      <c r="AT398" s="53" t="s">
        <v>48</v>
      </c>
      <c r="AU398" s="53" t="s">
        <v>48</v>
      </c>
      <c r="AV398" s="53" t="s">
        <v>48</v>
      </c>
      <c r="AW398" s="53" t="s">
        <v>48</v>
      </c>
      <c r="AX398" s="53" t="s">
        <v>48</v>
      </c>
      <c r="AY398" s="54" t="s">
        <v>48</v>
      </c>
      <c r="AZ398" s="39" t="n">
        <v>52</v>
      </c>
      <c r="BA398" s="39" t="n">
        <f aca="false">BB398+BE398</f>
        <v>214</v>
      </c>
      <c r="BB398" s="39" t="n">
        <f aca="false">SUM(BC398+BD398)</f>
        <v>118</v>
      </c>
      <c r="BC398" s="39" t="n">
        <v>78</v>
      </c>
      <c r="BD398" s="39" t="n">
        <v>40</v>
      </c>
      <c r="BE398" s="39" t="n">
        <f aca="false">SUM(BF398+BG398)</f>
        <v>96</v>
      </c>
      <c r="BF398" s="39" t="n">
        <v>31</v>
      </c>
      <c r="BG398" s="39" t="n">
        <v>65</v>
      </c>
      <c r="BH398" s="39" t="n">
        <v>5</v>
      </c>
      <c r="BI398" s="39" t="n">
        <f aca="false">SUM(BJ398+BK398)</f>
        <v>29</v>
      </c>
      <c r="BJ398" s="39" t="n">
        <v>16</v>
      </c>
      <c r="BK398" s="39" t="n">
        <v>13</v>
      </c>
      <c r="BL398" s="39" t="n">
        <v>224</v>
      </c>
      <c r="BM398" s="39" t="n">
        <f aca="false">SUM(BN398+BQ398)</f>
        <v>785</v>
      </c>
      <c r="BN398" s="39" t="n">
        <f aca="false">SUM(BO398+BP398)</f>
        <v>460</v>
      </c>
      <c r="BO398" s="39" t="n">
        <v>268</v>
      </c>
      <c r="BP398" s="39" t="n">
        <v>192</v>
      </c>
      <c r="BQ398" s="39" t="n">
        <f aca="false">SUM(BR398+BS398)</f>
        <v>325</v>
      </c>
      <c r="BR398" s="39" t="n">
        <v>132</v>
      </c>
      <c r="BS398" s="39" t="n">
        <v>193</v>
      </c>
      <c r="BT398" s="39" t="n">
        <v>16</v>
      </c>
      <c r="BU398" s="39" t="n">
        <f aca="false">SUM(BV398+BW398)</f>
        <v>23</v>
      </c>
      <c r="BV398" s="39" t="n">
        <v>19</v>
      </c>
      <c r="BW398" s="42" t="n">
        <v>4</v>
      </c>
      <c r="BX398" s="39" t="n">
        <v>5</v>
      </c>
      <c r="BY398" s="39" t="n">
        <f aca="false">BZ398+CC398</f>
        <v>31</v>
      </c>
      <c r="BZ398" s="39" t="n">
        <f aca="false">SUM(CA398+CB398)</f>
        <v>22</v>
      </c>
      <c r="CA398" s="39" t="n">
        <v>19</v>
      </c>
      <c r="CB398" s="39" t="n">
        <v>3</v>
      </c>
      <c r="CC398" s="39" t="n">
        <f aca="false">SUM(CD398+CE398)</f>
        <v>9</v>
      </c>
      <c r="CD398" s="39" t="n">
        <v>3</v>
      </c>
      <c r="CE398" s="39" t="n">
        <v>6</v>
      </c>
      <c r="CF398" s="53" t="s">
        <v>48</v>
      </c>
      <c r="CG398" s="53" t="s">
        <v>48</v>
      </c>
      <c r="CH398" s="53" t="s">
        <v>48</v>
      </c>
      <c r="CI398" s="53" t="s">
        <v>48</v>
      </c>
      <c r="CJ398" s="39" t="n">
        <v>32</v>
      </c>
      <c r="CK398" s="39" t="n">
        <f aca="false">SUM(CL398+CO398)</f>
        <v>126</v>
      </c>
      <c r="CL398" s="39" t="n">
        <f aca="false">SUM(CM398+CN398)</f>
        <v>53</v>
      </c>
      <c r="CM398" s="39" t="n">
        <v>36</v>
      </c>
      <c r="CN398" s="39" t="n">
        <v>17</v>
      </c>
      <c r="CO398" s="39" t="n">
        <f aca="false">SUM(CP398+CQ398)</f>
        <v>73</v>
      </c>
      <c r="CP398" s="39" t="n">
        <v>28</v>
      </c>
      <c r="CQ398" s="39" t="n">
        <v>45</v>
      </c>
      <c r="CR398" s="39" t="n">
        <v>10</v>
      </c>
      <c r="CS398" s="39" t="n">
        <f aca="false">SUM(CT398+CU398)</f>
        <v>25</v>
      </c>
      <c r="CT398" s="39" t="n">
        <v>11</v>
      </c>
      <c r="CU398" s="42" t="n">
        <v>14</v>
      </c>
      <c r="CV398" s="39" t="n">
        <v>67</v>
      </c>
      <c r="CW398" s="39" t="n">
        <f aca="false">CX398+DA398</f>
        <v>208</v>
      </c>
      <c r="CX398" s="39" t="n">
        <f aca="false">SUM(CY398+CZ398)</f>
        <v>88</v>
      </c>
      <c r="CY398" s="39" t="n">
        <v>64</v>
      </c>
      <c r="CZ398" s="39" t="n">
        <v>24</v>
      </c>
      <c r="DA398" s="39" t="n">
        <f aca="false">SUM(DB398+DC398)</f>
        <v>120</v>
      </c>
      <c r="DB398" s="39" t="n">
        <v>44</v>
      </c>
      <c r="DC398" s="39" t="n">
        <v>76</v>
      </c>
      <c r="DD398" s="39" t="n">
        <v>11</v>
      </c>
      <c r="DE398" s="39" t="n">
        <f aca="false">SUM(DF398+DG398)</f>
        <v>21</v>
      </c>
      <c r="DF398" s="39" t="n">
        <v>10</v>
      </c>
      <c r="DG398" s="39" t="n">
        <v>11</v>
      </c>
      <c r="DH398" s="39" t="n">
        <v>16</v>
      </c>
      <c r="DI398" s="39" t="n">
        <f aca="false">SUM(DJ398+DN398)</f>
        <v>726</v>
      </c>
      <c r="DJ398" s="39" t="n">
        <f aca="false">SUM(DK398+DL398)</f>
        <v>16</v>
      </c>
      <c r="DK398" s="39" t="n">
        <v>10</v>
      </c>
      <c r="DL398" s="39" t="n">
        <v>6</v>
      </c>
      <c r="DM398" s="51"/>
      <c r="DN398" s="41" t="n">
        <f aca="false">SUM(DP398+DR398)</f>
        <v>710</v>
      </c>
      <c r="DO398" s="51"/>
      <c r="DP398" s="41" t="n">
        <v>317</v>
      </c>
      <c r="DQ398" s="51"/>
      <c r="DR398" s="50" t="n">
        <v>393</v>
      </c>
    </row>
    <row r="399" customFormat="false" ht="12.75" hidden="false" customHeight="false" outlineLevel="0" collapsed="false">
      <c r="A399" s="47" t="s">
        <v>311</v>
      </c>
      <c r="B399" s="39" t="n">
        <v>731</v>
      </c>
      <c r="C399" s="39" t="n">
        <f aca="false">SUM(D399+E399)</f>
        <v>3763</v>
      </c>
      <c r="D399" s="39" t="n">
        <f aca="false">SUM(G399+J399)</f>
        <v>1900</v>
      </c>
      <c r="E399" s="39" t="n">
        <f aca="false">SUM(H399+K399)</f>
        <v>1863</v>
      </c>
      <c r="F399" s="39" t="n">
        <f aca="false">SUM(G399+H399)</f>
        <v>1986</v>
      </c>
      <c r="G399" s="39" t="n">
        <v>1087</v>
      </c>
      <c r="H399" s="39" t="n">
        <v>899</v>
      </c>
      <c r="I399" s="39" t="n">
        <f aca="false">SUM(J399+K399)</f>
        <v>1777</v>
      </c>
      <c r="J399" s="39" t="n">
        <v>813</v>
      </c>
      <c r="K399" s="39" t="n">
        <v>964</v>
      </c>
      <c r="L399" s="39" t="n">
        <v>176</v>
      </c>
      <c r="M399" s="39" t="n">
        <f aca="false">SUM(N399+O399)</f>
        <v>292</v>
      </c>
      <c r="N399" s="39" t="n">
        <v>228</v>
      </c>
      <c r="O399" s="42" t="n">
        <v>64</v>
      </c>
      <c r="P399" s="41" t="n">
        <v>534</v>
      </c>
      <c r="Q399" s="39" t="n">
        <f aca="false">SUM(R399+U399)</f>
        <v>2259</v>
      </c>
      <c r="R399" s="39" t="n">
        <f aca="false">SUM(S399+T399)</f>
        <v>1544</v>
      </c>
      <c r="S399" s="39" t="n">
        <v>729</v>
      </c>
      <c r="T399" s="39" t="n">
        <v>815</v>
      </c>
      <c r="U399" s="39" t="n">
        <f aca="false">SUM(V399+W399)</f>
        <v>715</v>
      </c>
      <c r="V399" s="39" t="n">
        <v>320</v>
      </c>
      <c r="W399" s="39" t="n">
        <v>395</v>
      </c>
      <c r="X399" s="39" t="n">
        <v>65</v>
      </c>
      <c r="Y399" s="39" t="n">
        <f aca="false">SUM(Z399+AA399)</f>
        <v>126</v>
      </c>
      <c r="Z399" s="39" t="n">
        <v>86</v>
      </c>
      <c r="AA399" s="42" t="n">
        <v>40</v>
      </c>
      <c r="AB399" s="53" t="s">
        <v>48</v>
      </c>
      <c r="AC399" s="53" t="s">
        <v>48</v>
      </c>
      <c r="AD399" s="53" t="s">
        <v>48</v>
      </c>
      <c r="AE399" s="53" t="s">
        <v>48</v>
      </c>
      <c r="AF399" s="53" t="s">
        <v>48</v>
      </c>
      <c r="AG399" s="53" t="s">
        <v>48</v>
      </c>
      <c r="AH399" s="53" t="s">
        <v>48</v>
      </c>
      <c r="AI399" s="53" t="s">
        <v>48</v>
      </c>
      <c r="AJ399" s="53" t="s">
        <v>48</v>
      </c>
      <c r="AK399" s="53" t="s">
        <v>48</v>
      </c>
      <c r="AL399" s="53" t="s">
        <v>48</v>
      </c>
      <c r="AM399" s="53" t="s">
        <v>48</v>
      </c>
      <c r="AN399" s="53" t="s">
        <v>48</v>
      </c>
      <c r="AO399" s="53" t="s">
        <v>48</v>
      </c>
      <c r="AP399" s="53" t="s">
        <v>48</v>
      </c>
      <c r="AQ399" s="53" t="s">
        <v>48</v>
      </c>
      <c r="AR399" s="53" t="s">
        <v>48</v>
      </c>
      <c r="AS399" s="53" t="s">
        <v>48</v>
      </c>
      <c r="AT399" s="53" t="s">
        <v>48</v>
      </c>
      <c r="AU399" s="53" t="s">
        <v>48</v>
      </c>
      <c r="AV399" s="53" t="s">
        <v>48</v>
      </c>
      <c r="AW399" s="53" t="s">
        <v>48</v>
      </c>
      <c r="AX399" s="53" t="s">
        <v>48</v>
      </c>
      <c r="AY399" s="54" t="s">
        <v>48</v>
      </c>
      <c r="AZ399" s="39" t="n">
        <v>88</v>
      </c>
      <c r="BA399" s="39" t="n">
        <f aca="false">BB399+BE399</f>
        <v>426</v>
      </c>
      <c r="BB399" s="39" t="n">
        <f aca="false">SUM(BC399+BD399)</f>
        <v>255</v>
      </c>
      <c r="BC399" s="39" t="n">
        <v>234</v>
      </c>
      <c r="BD399" s="39" t="n">
        <v>21</v>
      </c>
      <c r="BE399" s="39" t="n">
        <f aca="false">SUM(BF399+BG399)</f>
        <v>171</v>
      </c>
      <c r="BF399" s="39" t="n">
        <v>69</v>
      </c>
      <c r="BG399" s="39" t="n">
        <v>102</v>
      </c>
      <c r="BH399" s="39" t="n">
        <v>48</v>
      </c>
      <c r="BI399" s="39" t="n">
        <f aca="false">SUM(BJ399+BK399)</f>
        <v>78</v>
      </c>
      <c r="BJ399" s="39" t="n">
        <v>72</v>
      </c>
      <c r="BK399" s="39" t="n">
        <v>6</v>
      </c>
      <c r="BL399" s="39" t="n">
        <v>35</v>
      </c>
      <c r="BM399" s="39" t="n">
        <f aca="false">SUM(BN399+BQ399)</f>
        <v>100</v>
      </c>
      <c r="BN399" s="39" t="n">
        <f aca="false">SUM(BO399+BP399)</f>
        <v>61</v>
      </c>
      <c r="BO399" s="39" t="n">
        <v>33</v>
      </c>
      <c r="BP399" s="39" t="n">
        <v>28</v>
      </c>
      <c r="BQ399" s="39" t="n">
        <f aca="false">SUM(BR399+BS399)</f>
        <v>39</v>
      </c>
      <c r="BR399" s="39" t="n">
        <v>18</v>
      </c>
      <c r="BS399" s="39" t="n">
        <v>21</v>
      </c>
      <c r="BT399" s="39" t="n">
        <v>7</v>
      </c>
      <c r="BU399" s="39" t="n">
        <f aca="false">SUM(BV399+BW399)</f>
        <v>10</v>
      </c>
      <c r="BV399" s="39" t="n">
        <v>6</v>
      </c>
      <c r="BW399" s="42" t="n">
        <v>4</v>
      </c>
      <c r="BX399" s="39" t="n">
        <v>8</v>
      </c>
      <c r="BY399" s="39" t="n">
        <f aca="false">BZ399+CC399</f>
        <v>27</v>
      </c>
      <c r="BZ399" s="39" t="n">
        <v>14</v>
      </c>
      <c r="CA399" s="39" t="n">
        <v>14</v>
      </c>
      <c r="CB399" s="53" t="s">
        <v>48</v>
      </c>
      <c r="CC399" s="39" t="n">
        <f aca="false">SUM(CD399+CE399)</f>
        <v>13</v>
      </c>
      <c r="CD399" s="39" t="n">
        <v>4</v>
      </c>
      <c r="CE399" s="39" t="n">
        <v>9</v>
      </c>
      <c r="CF399" s="39" t="n">
        <v>13</v>
      </c>
      <c r="CG399" s="39" t="n">
        <v>15</v>
      </c>
      <c r="CH399" s="39" t="n">
        <v>15</v>
      </c>
      <c r="CI399" s="53" t="s">
        <v>48</v>
      </c>
      <c r="CJ399" s="39" t="n">
        <v>42</v>
      </c>
      <c r="CK399" s="39" t="n">
        <f aca="false">SUM(CL399+CO399)</f>
        <v>112</v>
      </c>
      <c r="CL399" s="39" t="n">
        <f aca="false">SUM(CM399+CN399)</f>
        <v>62</v>
      </c>
      <c r="CM399" s="39" t="n">
        <v>52</v>
      </c>
      <c r="CN399" s="39" t="n">
        <v>10</v>
      </c>
      <c r="CO399" s="39" t="n">
        <f aca="false">SUM(CP399+CQ399)</f>
        <v>50</v>
      </c>
      <c r="CP399" s="39" t="n">
        <v>17</v>
      </c>
      <c r="CQ399" s="39" t="n">
        <v>33</v>
      </c>
      <c r="CR399" s="39" t="n">
        <v>2</v>
      </c>
      <c r="CS399" s="39" t="n">
        <v>2</v>
      </c>
      <c r="CT399" s="39" t="n">
        <v>2</v>
      </c>
      <c r="CU399" s="54" t="s">
        <v>48</v>
      </c>
      <c r="CV399" s="39" t="n">
        <v>15</v>
      </c>
      <c r="CW399" s="39" t="n">
        <f aca="false">CX399+DA399</f>
        <v>55</v>
      </c>
      <c r="CX399" s="39" t="n">
        <f aca="false">SUM(CY399+CZ399)</f>
        <v>41</v>
      </c>
      <c r="CY399" s="39" t="n">
        <v>20</v>
      </c>
      <c r="CZ399" s="39" t="n">
        <v>21</v>
      </c>
      <c r="DA399" s="39" t="n">
        <f aca="false">SUM(DB399+DC399)</f>
        <v>14</v>
      </c>
      <c r="DB399" s="39" t="n">
        <v>2</v>
      </c>
      <c r="DC399" s="39" t="n">
        <v>12</v>
      </c>
      <c r="DD399" s="39" t="n">
        <v>41</v>
      </c>
      <c r="DE399" s="39" t="n">
        <f aca="false">SUM(DF399+DG399)</f>
        <v>61</v>
      </c>
      <c r="DF399" s="39" t="n">
        <v>47</v>
      </c>
      <c r="DG399" s="39" t="n">
        <v>14</v>
      </c>
      <c r="DH399" s="39" t="n">
        <v>9</v>
      </c>
      <c r="DI399" s="39" t="n">
        <f aca="false">SUM(DJ399+DN399)</f>
        <v>784</v>
      </c>
      <c r="DJ399" s="39" t="n">
        <f aca="false">SUM(DK399+DL399)</f>
        <v>9</v>
      </c>
      <c r="DK399" s="39" t="n">
        <v>5</v>
      </c>
      <c r="DL399" s="39" t="n">
        <v>4</v>
      </c>
      <c r="DM399" s="51"/>
      <c r="DN399" s="41" t="n">
        <f aca="false">SUM(DP399+DR399)</f>
        <v>775</v>
      </c>
      <c r="DO399" s="51"/>
      <c r="DP399" s="41" t="n">
        <v>383</v>
      </c>
      <c r="DQ399" s="51"/>
      <c r="DR399" s="50" t="n">
        <v>392</v>
      </c>
    </row>
    <row r="400" customFormat="false" ht="12.75" hidden="false" customHeight="false" outlineLevel="0" collapsed="false">
      <c r="A400" s="47" t="s">
        <v>312</v>
      </c>
      <c r="B400" s="39" t="n">
        <v>378</v>
      </c>
      <c r="C400" s="39" t="n">
        <f aca="false">SUM(D400+E400)</f>
        <v>2024</v>
      </c>
      <c r="D400" s="39" t="n">
        <f aca="false">SUM(G400+J400)</f>
        <v>1003</v>
      </c>
      <c r="E400" s="39" t="n">
        <f aca="false">SUM(H400+K400)</f>
        <v>1021</v>
      </c>
      <c r="F400" s="39" t="n">
        <f aca="false">SUM(G400+H400)</f>
        <v>1023</v>
      </c>
      <c r="G400" s="39" t="n">
        <v>516</v>
      </c>
      <c r="H400" s="39" t="n">
        <v>507</v>
      </c>
      <c r="I400" s="39" t="n">
        <f aca="false">SUM(J400+K400)</f>
        <v>1001</v>
      </c>
      <c r="J400" s="39" t="n">
        <v>487</v>
      </c>
      <c r="K400" s="39" t="n">
        <v>514</v>
      </c>
      <c r="L400" s="39" t="n">
        <v>104</v>
      </c>
      <c r="M400" s="39" t="n">
        <f aca="false">SUM(N400+O400)</f>
        <v>164</v>
      </c>
      <c r="N400" s="39" t="n">
        <v>120</v>
      </c>
      <c r="O400" s="42" t="n">
        <v>44</v>
      </c>
      <c r="P400" s="41" t="n">
        <v>344</v>
      </c>
      <c r="Q400" s="39" t="n">
        <f aca="false">SUM(R400+U400)</f>
        <v>1444</v>
      </c>
      <c r="R400" s="39" t="n">
        <f aca="false">SUM(S400+T400)</f>
        <v>960</v>
      </c>
      <c r="S400" s="39" t="n">
        <v>477</v>
      </c>
      <c r="T400" s="39" t="n">
        <v>483</v>
      </c>
      <c r="U400" s="39" t="n">
        <f aca="false">SUM(V400+W400)</f>
        <v>484</v>
      </c>
      <c r="V400" s="39" t="n">
        <v>236</v>
      </c>
      <c r="W400" s="39" t="n">
        <v>248</v>
      </c>
      <c r="X400" s="39" t="n">
        <v>9</v>
      </c>
      <c r="Y400" s="39" t="n">
        <f aca="false">SUM(Z400+AA400)</f>
        <v>23</v>
      </c>
      <c r="Z400" s="39" t="n">
        <v>10</v>
      </c>
      <c r="AA400" s="42" t="n">
        <v>13</v>
      </c>
      <c r="AB400" s="53" t="s">
        <v>48</v>
      </c>
      <c r="AC400" s="53" t="s">
        <v>48</v>
      </c>
      <c r="AD400" s="53" t="s">
        <v>48</v>
      </c>
      <c r="AE400" s="53" t="s">
        <v>48</v>
      </c>
      <c r="AF400" s="53" t="s">
        <v>48</v>
      </c>
      <c r="AG400" s="53" t="s">
        <v>48</v>
      </c>
      <c r="AH400" s="53" t="s">
        <v>48</v>
      </c>
      <c r="AI400" s="53" t="s">
        <v>48</v>
      </c>
      <c r="AJ400" s="53" t="s">
        <v>48</v>
      </c>
      <c r="AK400" s="53" t="s">
        <v>48</v>
      </c>
      <c r="AL400" s="53" t="s">
        <v>48</v>
      </c>
      <c r="AM400" s="53" t="s">
        <v>48</v>
      </c>
      <c r="AN400" s="53" t="s">
        <v>48</v>
      </c>
      <c r="AO400" s="53" t="s">
        <v>48</v>
      </c>
      <c r="AP400" s="53" t="s">
        <v>48</v>
      </c>
      <c r="AQ400" s="53" t="s">
        <v>48</v>
      </c>
      <c r="AR400" s="53" t="s">
        <v>48</v>
      </c>
      <c r="AS400" s="53" t="s">
        <v>48</v>
      </c>
      <c r="AT400" s="53" t="s">
        <v>48</v>
      </c>
      <c r="AU400" s="53" t="s">
        <v>48</v>
      </c>
      <c r="AV400" s="53" t="s">
        <v>48</v>
      </c>
      <c r="AW400" s="53" t="s">
        <v>48</v>
      </c>
      <c r="AX400" s="53" t="s">
        <v>48</v>
      </c>
      <c r="AY400" s="54" t="s">
        <v>48</v>
      </c>
      <c r="AZ400" s="39" t="n">
        <v>7</v>
      </c>
      <c r="BA400" s="39" t="n">
        <f aca="false">BB400+BE400</f>
        <v>22</v>
      </c>
      <c r="BB400" s="39" t="n">
        <f aca="false">SUM(BC400+BD400)</f>
        <v>9</v>
      </c>
      <c r="BC400" s="39" t="n">
        <v>7</v>
      </c>
      <c r="BD400" s="39" t="n">
        <v>2</v>
      </c>
      <c r="BE400" s="39" t="n">
        <f aca="false">SUM(BF400+BG400)</f>
        <v>13</v>
      </c>
      <c r="BF400" s="39" t="n">
        <v>4</v>
      </c>
      <c r="BG400" s="39" t="n">
        <v>9</v>
      </c>
      <c r="BH400" s="39" t="n">
        <v>50</v>
      </c>
      <c r="BI400" s="39" t="n">
        <f aca="false">SUM(BJ400+BK400)</f>
        <v>78</v>
      </c>
      <c r="BJ400" s="39" t="n">
        <v>65</v>
      </c>
      <c r="BK400" s="39" t="n">
        <v>13</v>
      </c>
      <c r="BL400" s="39" t="n">
        <v>10</v>
      </c>
      <c r="BM400" s="39" t="n">
        <f aca="false">SUM(BN400+BQ400)</f>
        <v>45</v>
      </c>
      <c r="BN400" s="39" t="n">
        <f aca="false">SUM(BO400+BP400)</f>
        <v>28</v>
      </c>
      <c r="BO400" s="39" t="n">
        <v>11</v>
      </c>
      <c r="BP400" s="39" t="n">
        <v>17</v>
      </c>
      <c r="BQ400" s="39" t="n">
        <f aca="false">SUM(BR400+BS400)</f>
        <v>17</v>
      </c>
      <c r="BR400" s="39" t="n">
        <v>6</v>
      </c>
      <c r="BS400" s="39" t="n">
        <v>11</v>
      </c>
      <c r="BT400" s="39" t="n">
        <v>8</v>
      </c>
      <c r="BU400" s="39" t="n">
        <f aca="false">SUM(BV400+BW400)</f>
        <v>15</v>
      </c>
      <c r="BV400" s="39" t="n">
        <v>6</v>
      </c>
      <c r="BW400" s="42" t="n">
        <v>9</v>
      </c>
      <c r="BX400" s="39" t="n">
        <v>2</v>
      </c>
      <c r="BY400" s="39" t="n">
        <f aca="false">BZ400+CC400</f>
        <v>6</v>
      </c>
      <c r="BZ400" s="39" t="n">
        <f aca="false">SUM(CA400+CB400)</f>
        <v>4</v>
      </c>
      <c r="CA400" s="39" t="n">
        <v>3</v>
      </c>
      <c r="CB400" s="39" t="n">
        <v>1</v>
      </c>
      <c r="CC400" s="39" t="n">
        <f aca="false">SUM(CD400+CE400)</f>
        <v>2</v>
      </c>
      <c r="CD400" s="39" t="n">
        <v>1</v>
      </c>
      <c r="CE400" s="39" t="n">
        <v>1</v>
      </c>
      <c r="CF400" s="39" t="n">
        <v>11</v>
      </c>
      <c r="CG400" s="39" t="n">
        <v>11</v>
      </c>
      <c r="CH400" s="39" t="n">
        <v>11</v>
      </c>
      <c r="CI400" s="53" t="s">
        <v>48</v>
      </c>
      <c r="CJ400" s="39" t="n">
        <v>15</v>
      </c>
      <c r="CK400" s="39" t="n">
        <f aca="false">SUM(CL400+CO400)</f>
        <v>50</v>
      </c>
      <c r="CL400" s="39" t="n">
        <f aca="false">SUM(CM400+CN400)</f>
        <v>22</v>
      </c>
      <c r="CM400" s="39" t="n">
        <v>18</v>
      </c>
      <c r="CN400" s="39" t="n">
        <v>4</v>
      </c>
      <c r="CO400" s="39" t="n">
        <f aca="false">SUM(CP400+CQ400)</f>
        <v>28</v>
      </c>
      <c r="CP400" s="39" t="n">
        <v>8</v>
      </c>
      <c r="CQ400" s="39" t="n">
        <v>20</v>
      </c>
      <c r="CR400" s="39" t="n">
        <v>6</v>
      </c>
      <c r="CS400" s="39" t="n">
        <f aca="false">SUM(CT400+CU400)</f>
        <v>7</v>
      </c>
      <c r="CT400" s="39" t="n">
        <v>6</v>
      </c>
      <c r="CU400" s="42" t="n">
        <v>1</v>
      </c>
      <c r="CV400" s="53" t="s">
        <v>48</v>
      </c>
      <c r="CW400" s="53" t="s">
        <v>48</v>
      </c>
      <c r="CX400" s="53" t="s">
        <v>48</v>
      </c>
      <c r="CY400" s="53" t="s">
        <v>48</v>
      </c>
      <c r="CZ400" s="53" t="s">
        <v>48</v>
      </c>
      <c r="DA400" s="53" t="s">
        <v>48</v>
      </c>
      <c r="DB400" s="53" t="s">
        <v>48</v>
      </c>
      <c r="DC400" s="53" t="s">
        <v>48</v>
      </c>
      <c r="DD400" s="39" t="n">
        <v>20</v>
      </c>
      <c r="DE400" s="39" t="n">
        <f aca="false">SUM(DF400+DG400)</f>
        <v>30</v>
      </c>
      <c r="DF400" s="39" t="n">
        <v>22</v>
      </c>
      <c r="DG400" s="39" t="n">
        <v>8</v>
      </c>
      <c r="DH400" s="53" t="s">
        <v>48</v>
      </c>
      <c r="DI400" s="39" t="n">
        <v>457</v>
      </c>
      <c r="DJ400" s="53" t="s">
        <v>48</v>
      </c>
      <c r="DK400" s="53" t="s">
        <v>48</v>
      </c>
      <c r="DL400" s="53" t="s">
        <v>48</v>
      </c>
      <c r="DM400" s="55"/>
      <c r="DN400" s="41" t="n">
        <f aca="false">SUM(DP400+DR400)</f>
        <v>457</v>
      </c>
      <c r="DO400" s="51"/>
      <c r="DP400" s="41" t="n">
        <v>232</v>
      </c>
      <c r="DQ400" s="51"/>
      <c r="DR400" s="50" t="n">
        <v>225</v>
      </c>
    </row>
    <row r="401" customFormat="false" ht="12.75" hidden="false" customHeight="false" outlineLevel="0" collapsed="false">
      <c r="A401" s="47" t="s">
        <v>313</v>
      </c>
      <c r="B401" s="39" t="n">
        <v>458</v>
      </c>
      <c r="C401" s="39" t="n">
        <f aca="false">SUM(D401+E401)</f>
        <v>2549</v>
      </c>
      <c r="D401" s="39" t="n">
        <f aca="false">SUM(G401+J401)</f>
        <v>1299</v>
      </c>
      <c r="E401" s="39" t="n">
        <f aca="false">SUM(H401+K401)</f>
        <v>1250</v>
      </c>
      <c r="F401" s="39" t="n">
        <f aca="false">SUM(G401+H401)</f>
        <v>1271</v>
      </c>
      <c r="G401" s="39" t="n">
        <v>658</v>
      </c>
      <c r="H401" s="39" t="n">
        <v>613</v>
      </c>
      <c r="I401" s="39" t="n">
        <f aca="false">SUM(J401+K401)</f>
        <v>1278</v>
      </c>
      <c r="J401" s="39" t="n">
        <v>641</v>
      </c>
      <c r="K401" s="39" t="n">
        <v>637</v>
      </c>
      <c r="L401" s="39" t="n">
        <v>106</v>
      </c>
      <c r="M401" s="39" t="n">
        <f aca="false">SUM(N401+O401)</f>
        <v>313</v>
      </c>
      <c r="N401" s="39" t="n">
        <v>246</v>
      </c>
      <c r="O401" s="42" t="n">
        <v>67</v>
      </c>
      <c r="P401" s="41" t="n">
        <v>394</v>
      </c>
      <c r="Q401" s="39" t="n">
        <f aca="false">SUM(R401+U401)</f>
        <v>1705</v>
      </c>
      <c r="R401" s="39" t="n">
        <f aca="false">SUM(S401+T401)</f>
        <v>1112</v>
      </c>
      <c r="S401" s="39" t="n">
        <v>543</v>
      </c>
      <c r="T401" s="39" t="n">
        <v>569</v>
      </c>
      <c r="U401" s="39" t="n">
        <f aca="false">SUM(V401+W401)</f>
        <v>593</v>
      </c>
      <c r="V401" s="39" t="n">
        <v>294</v>
      </c>
      <c r="W401" s="39" t="n">
        <v>299</v>
      </c>
      <c r="X401" s="39" t="n">
        <v>44</v>
      </c>
      <c r="Y401" s="39" t="n">
        <f aca="false">SUM(Z401+AA401)</f>
        <v>106</v>
      </c>
      <c r="Z401" s="39" t="n">
        <v>77</v>
      </c>
      <c r="AA401" s="42" t="n">
        <v>29</v>
      </c>
      <c r="AB401" s="53" t="s">
        <v>48</v>
      </c>
      <c r="AC401" s="53" t="s">
        <v>48</v>
      </c>
      <c r="AD401" s="53" t="s">
        <v>48</v>
      </c>
      <c r="AE401" s="53" t="s">
        <v>48</v>
      </c>
      <c r="AF401" s="53" t="s">
        <v>48</v>
      </c>
      <c r="AG401" s="53" t="s">
        <v>48</v>
      </c>
      <c r="AH401" s="53" t="s">
        <v>48</v>
      </c>
      <c r="AI401" s="53" t="s">
        <v>48</v>
      </c>
      <c r="AJ401" s="53" t="s">
        <v>48</v>
      </c>
      <c r="AK401" s="53" t="s">
        <v>48</v>
      </c>
      <c r="AL401" s="53" t="s">
        <v>48</v>
      </c>
      <c r="AM401" s="53" t="s">
        <v>48</v>
      </c>
      <c r="AN401" s="53" t="s">
        <v>48</v>
      </c>
      <c r="AO401" s="53" t="s">
        <v>48</v>
      </c>
      <c r="AP401" s="53" t="s">
        <v>48</v>
      </c>
      <c r="AQ401" s="53" t="s">
        <v>48</v>
      </c>
      <c r="AR401" s="53" t="s">
        <v>48</v>
      </c>
      <c r="AS401" s="53" t="s">
        <v>48</v>
      </c>
      <c r="AT401" s="53" t="s">
        <v>48</v>
      </c>
      <c r="AU401" s="53" t="s">
        <v>48</v>
      </c>
      <c r="AV401" s="53" t="s">
        <v>48</v>
      </c>
      <c r="AW401" s="53" t="s">
        <v>48</v>
      </c>
      <c r="AX401" s="53" t="s">
        <v>48</v>
      </c>
      <c r="AY401" s="54" t="s">
        <v>48</v>
      </c>
      <c r="AZ401" s="39" t="n">
        <v>12</v>
      </c>
      <c r="BA401" s="39" t="n">
        <f aca="false">BB401+BE401</f>
        <v>53</v>
      </c>
      <c r="BB401" s="39" t="n">
        <f aca="false">SUM(BC401+BD401)</f>
        <v>29</v>
      </c>
      <c r="BC401" s="39" t="n">
        <v>25</v>
      </c>
      <c r="BD401" s="39" t="n">
        <v>4</v>
      </c>
      <c r="BE401" s="39" t="n">
        <f aca="false">SUM(BF401+BG401)</f>
        <v>24</v>
      </c>
      <c r="BF401" s="39" t="n">
        <v>12</v>
      </c>
      <c r="BG401" s="39" t="n">
        <v>12</v>
      </c>
      <c r="BH401" s="39" t="n">
        <v>29</v>
      </c>
      <c r="BI401" s="39" t="n">
        <f aca="false">SUM(BJ401+BK401)</f>
        <v>105</v>
      </c>
      <c r="BJ401" s="39" t="n">
        <v>90</v>
      </c>
      <c r="BK401" s="39" t="n">
        <v>15</v>
      </c>
      <c r="BL401" s="39" t="n">
        <v>22</v>
      </c>
      <c r="BM401" s="39" t="n">
        <f aca="false">SUM(BN401+BQ401)</f>
        <v>89</v>
      </c>
      <c r="BN401" s="39" t="n">
        <f aca="false">SUM(BO401+BP401)</f>
        <v>55</v>
      </c>
      <c r="BO401" s="39" t="n">
        <v>30</v>
      </c>
      <c r="BP401" s="39" t="n">
        <v>25</v>
      </c>
      <c r="BQ401" s="39" t="n">
        <f aca="false">SUM(BR401+BS401)</f>
        <v>34</v>
      </c>
      <c r="BR401" s="39" t="n">
        <v>15</v>
      </c>
      <c r="BS401" s="39" t="n">
        <v>19</v>
      </c>
      <c r="BT401" s="39" t="n">
        <v>14</v>
      </c>
      <c r="BU401" s="39" t="n">
        <f aca="false">SUM(BV401+BW401)</f>
        <v>49</v>
      </c>
      <c r="BV401" s="39" t="n">
        <v>32</v>
      </c>
      <c r="BW401" s="42" t="n">
        <v>17</v>
      </c>
      <c r="BX401" s="39" t="n">
        <v>10</v>
      </c>
      <c r="BY401" s="39" t="n">
        <f aca="false">BZ401+CC401</f>
        <v>35</v>
      </c>
      <c r="BZ401" s="39" t="n">
        <v>14</v>
      </c>
      <c r="CA401" s="39" t="n">
        <v>14</v>
      </c>
      <c r="CB401" s="53" t="s">
        <v>48</v>
      </c>
      <c r="CC401" s="39" t="n">
        <f aca="false">SUM(CD401+CE401)</f>
        <v>21</v>
      </c>
      <c r="CD401" s="39" t="n">
        <v>9</v>
      </c>
      <c r="CE401" s="39" t="n">
        <v>12</v>
      </c>
      <c r="CF401" s="39" t="n">
        <v>5</v>
      </c>
      <c r="CG401" s="39" t="n">
        <v>14</v>
      </c>
      <c r="CH401" s="39" t="n">
        <v>14</v>
      </c>
      <c r="CI401" s="53" t="s">
        <v>48</v>
      </c>
      <c r="CJ401" s="39" t="n">
        <v>15</v>
      </c>
      <c r="CK401" s="39" t="n">
        <f aca="false">SUM(CL401+CO401)</f>
        <v>79</v>
      </c>
      <c r="CL401" s="39" t="n">
        <f aca="false">SUM(CM401+CN401)</f>
        <v>50</v>
      </c>
      <c r="CM401" s="39" t="n">
        <v>41</v>
      </c>
      <c r="CN401" s="39" t="n">
        <v>9</v>
      </c>
      <c r="CO401" s="39" t="n">
        <f aca="false">SUM(CP401+CQ401)</f>
        <v>29</v>
      </c>
      <c r="CP401" s="39" t="n">
        <v>13</v>
      </c>
      <c r="CQ401" s="39" t="n">
        <v>16</v>
      </c>
      <c r="CR401" s="39" t="n">
        <v>11</v>
      </c>
      <c r="CS401" s="39" t="n">
        <f aca="false">SUM(CT401+CU401)</f>
        <v>33</v>
      </c>
      <c r="CT401" s="39" t="n">
        <v>28</v>
      </c>
      <c r="CU401" s="42" t="n">
        <v>5</v>
      </c>
      <c r="CV401" s="39" t="n">
        <v>5</v>
      </c>
      <c r="CW401" s="39" t="n">
        <f aca="false">CX401+DA401</f>
        <v>20</v>
      </c>
      <c r="CX401" s="39" t="n">
        <f aca="false">SUM(CY401+CZ401)</f>
        <v>11</v>
      </c>
      <c r="CY401" s="39" t="n">
        <v>5</v>
      </c>
      <c r="CZ401" s="39" t="n">
        <v>6</v>
      </c>
      <c r="DA401" s="39" t="n">
        <f aca="false">SUM(DB401+DC401)</f>
        <v>9</v>
      </c>
      <c r="DB401" s="39" t="n">
        <v>4</v>
      </c>
      <c r="DC401" s="39" t="n">
        <v>5</v>
      </c>
      <c r="DD401" s="39" t="n">
        <v>3</v>
      </c>
      <c r="DE401" s="39" t="n">
        <f aca="false">SUM(DF401+DG401)</f>
        <v>6</v>
      </c>
      <c r="DF401" s="39" t="n">
        <v>5</v>
      </c>
      <c r="DG401" s="39" t="n">
        <v>1</v>
      </c>
      <c r="DH401" s="53" t="s">
        <v>48</v>
      </c>
      <c r="DI401" s="39" t="n">
        <v>568</v>
      </c>
      <c r="DJ401" s="53" t="s">
        <v>48</v>
      </c>
      <c r="DK401" s="53" t="s">
        <v>48</v>
      </c>
      <c r="DL401" s="53" t="s">
        <v>48</v>
      </c>
      <c r="DM401" s="55"/>
      <c r="DN401" s="41" t="n">
        <f aca="false">SUM(DP401+DR401)</f>
        <v>568</v>
      </c>
      <c r="DO401" s="51"/>
      <c r="DP401" s="41" t="n">
        <v>294</v>
      </c>
      <c r="DQ401" s="51"/>
      <c r="DR401" s="50" t="n">
        <v>274</v>
      </c>
    </row>
    <row r="402" customFormat="false" ht="12.75" hidden="false" customHeight="false" outlineLevel="0" collapsed="false">
      <c r="A402" s="47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42"/>
      <c r="P402" s="41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42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42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42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42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51"/>
      <c r="DN402" s="41"/>
      <c r="DO402" s="51"/>
      <c r="DP402" s="41"/>
      <c r="DQ402" s="51"/>
      <c r="DR402" s="50"/>
    </row>
    <row r="403" customFormat="false" ht="12.75" hidden="false" customHeight="false" outlineLevel="0" collapsed="false">
      <c r="A403" s="47" t="s">
        <v>314</v>
      </c>
      <c r="B403" s="39" t="n">
        <v>529</v>
      </c>
      <c r="C403" s="39" t="n">
        <f aca="false">SUM(D403+E403)</f>
        <v>2654</v>
      </c>
      <c r="D403" s="39" t="n">
        <f aca="false">SUM(G403+J403)</f>
        <v>1367</v>
      </c>
      <c r="E403" s="39" t="n">
        <f aca="false">SUM(H403+K403)</f>
        <v>1287</v>
      </c>
      <c r="F403" s="39" t="n">
        <f aca="false">SUM(G403+H403)</f>
        <v>1431</v>
      </c>
      <c r="G403" s="39" t="n">
        <v>770</v>
      </c>
      <c r="H403" s="39" t="n">
        <v>661</v>
      </c>
      <c r="I403" s="39" t="n">
        <f aca="false">SUM(J403+K403)</f>
        <v>1223</v>
      </c>
      <c r="J403" s="39" t="n">
        <v>597</v>
      </c>
      <c r="K403" s="39" t="n">
        <v>626</v>
      </c>
      <c r="L403" s="39" t="n">
        <v>132</v>
      </c>
      <c r="M403" s="39" t="n">
        <f aca="false">SUM(N403+O403)</f>
        <v>219</v>
      </c>
      <c r="N403" s="39" t="n">
        <v>168</v>
      </c>
      <c r="O403" s="42" t="n">
        <v>51</v>
      </c>
      <c r="P403" s="41" t="n">
        <v>443</v>
      </c>
      <c r="Q403" s="39" t="n">
        <f aca="false">SUM(R403+U403)</f>
        <v>1820</v>
      </c>
      <c r="R403" s="39" t="n">
        <f aca="false">SUM(S403+T403)</f>
        <v>1265</v>
      </c>
      <c r="S403" s="39" t="n">
        <v>661</v>
      </c>
      <c r="T403" s="39" t="n">
        <v>604</v>
      </c>
      <c r="U403" s="39" t="n">
        <f aca="false">SUM(V403+W403)</f>
        <v>555</v>
      </c>
      <c r="V403" s="39" t="n">
        <v>259</v>
      </c>
      <c r="W403" s="39" t="n">
        <v>296</v>
      </c>
      <c r="X403" s="39" t="n">
        <v>34</v>
      </c>
      <c r="Y403" s="39" t="n">
        <f aca="false">SUM(Z403+AA403)</f>
        <v>63</v>
      </c>
      <c r="Z403" s="39" t="n">
        <v>40</v>
      </c>
      <c r="AA403" s="42" t="n">
        <v>23</v>
      </c>
      <c r="AB403" s="53" t="s">
        <v>48</v>
      </c>
      <c r="AC403" s="53" t="s">
        <v>48</v>
      </c>
      <c r="AD403" s="53" t="s">
        <v>48</v>
      </c>
      <c r="AE403" s="53" t="s">
        <v>48</v>
      </c>
      <c r="AF403" s="53" t="s">
        <v>48</v>
      </c>
      <c r="AG403" s="53" t="s">
        <v>48</v>
      </c>
      <c r="AH403" s="53" t="s">
        <v>48</v>
      </c>
      <c r="AI403" s="53" t="s">
        <v>48</v>
      </c>
      <c r="AJ403" s="53" t="s">
        <v>48</v>
      </c>
      <c r="AK403" s="53" t="s">
        <v>48</v>
      </c>
      <c r="AL403" s="53" t="s">
        <v>48</v>
      </c>
      <c r="AM403" s="53" t="s">
        <v>48</v>
      </c>
      <c r="AN403" s="53" t="s">
        <v>48</v>
      </c>
      <c r="AO403" s="53" t="s">
        <v>48</v>
      </c>
      <c r="AP403" s="53" t="s">
        <v>48</v>
      </c>
      <c r="AQ403" s="53" t="s">
        <v>48</v>
      </c>
      <c r="AR403" s="53" t="s">
        <v>48</v>
      </c>
      <c r="AS403" s="53" t="s">
        <v>48</v>
      </c>
      <c r="AT403" s="53" t="s">
        <v>48</v>
      </c>
      <c r="AU403" s="53" t="s">
        <v>48</v>
      </c>
      <c r="AV403" s="39" t="n">
        <v>1</v>
      </c>
      <c r="AW403" s="39" t="n">
        <v>3</v>
      </c>
      <c r="AX403" s="39" t="n">
        <v>3</v>
      </c>
      <c r="AY403" s="54" t="s">
        <v>48</v>
      </c>
      <c r="AZ403" s="39" t="n">
        <v>25</v>
      </c>
      <c r="BA403" s="39" t="n">
        <f aca="false">BB403+BE403</f>
        <v>74</v>
      </c>
      <c r="BB403" s="39" t="n">
        <f aca="false">SUM(BC403+BD403)</f>
        <v>52</v>
      </c>
      <c r="BC403" s="39" t="n">
        <v>37</v>
      </c>
      <c r="BD403" s="39" t="n">
        <v>15</v>
      </c>
      <c r="BE403" s="39" t="n">
        <f aca="false">SUM(BF403+BG403)</f>
        <v>22</v>
      </c>
      <c r="BF403" s="39" t="n">
        <v>10</v>
      </c>
      <c r="BG403" s="39" t="n">
        <v>12</v>
      </c>
      <c r="BH403" s="39" t="n">
        <v>44</v>
      </c>
      <c r="BI403" s="39" t="n">
        <f aca="false">SUM(BJ403+BK403)</f>
        <v>81</v>
      </c>
      <c r="BJ403" s="39" t="n">
        <v>62</v>
      </c>
      <c r="BK403" s="39" t="n">
        <v>19</v>
      </c>
      <c r="BL403" s="39" t="n">
        <v>20</v>
      </c>
      <c r="BM403" s="39" t="n">
        <f aca="false">SUM(BN403+BQ403)</f>
        <v>67</v>
      </c>
      <c r="BN403" s="39" t="n">
        <f aca="false">SUM(BO403+BP403)</f>
        <v>44</v>
      </c>
      <c r="BO403" s="39" t="n">
        <v>21</v>
      </c>
      <c r="BP403" s="39" t="n">
        <v>23</v>
      </c>
      <c r="BQ403" s="39" t="n">
        <f aca="false">SUM(BR403+BS403)</f>
        <v>23</v>
      </c>
      <c r="BR403" s="39" t="n">
        <v>10</v>
      </c>
      <c r="BS403" s="39" t="n">
        <v>13</v>
      </c>
      <c r="BT403" s="39" t="n">
        <v>24</v>
      </c>
      <c r="BU403" s="39" t="n">
        <f aca="false">SUM(BV403+BW403)</f>
        <v>29</v>
      </c>
      <c r="BV403" s="39" t="n">
        <v>27</v>
      </c>
      <c r="BW403" s="42" t="n">
        <v>2</v>
      </c>
      <c r="BX403" s="39" t="n">
        <v>4</v>
      </c>
      <c r="BY403" s="39" t="n">
        <f aca="false">BZ403+CC403</f>
        <v>16</v>
      </c>
      <c r="BZ403" s="39" t="n">
        <v>12</v>
      </c>
      <c r="CA403" s="39" t="n">
        <v>12</v>
      </c>
      <c r="CB403" s="53" t="s">
        <v>48</v>
      </c>
      <c r="CC403" s="39" t="n">
        <f aca="false">SUM(CD403+CE403)</f>
        <v>4</v>
      </c>
      <c r="CD403" s="39" t="n">
        <v>1</v>
      </c>
      <c r="CE403" s="39" t="n">
        <v>3</v>
      </c>
      <c r="CF403" s="39" t="n">
        <v>9</v>
      </c>
      <c r="CG403" s="39" t="n">
        <v>10</v>
      </c>
      <c r="CH403" s="39" t="n">
        <v>10</v>
      </c>
      <c r="CI403" s="53" t="s">
        <v>48</v>
      </c>
      <c r="CJ403" s="39" t="n">
        <v>20</v>
      </c>
      <c r="CK403" s="39" t="n">
        <f aca="false">SUM(CL403+CO403)</f>
        <v>55</v>
      </c>
      <c r="CL403" s="39" t="n">
        <f aca="false">SUM(CM403+CN403)</f>
        <v>31</v>
      </c>
      <c r="CM403" s="39" t="n">
        <v>25</v>
      </c>
      <c r="CN403" s="39" t="n">
        <v>6</v>
      </c>
      <c r="CO403" s="39" t="n">
        <f aca="false">SUM(CP403+CQ403)</f>
        <v>24</v>
      </c>
      <c r="CP403" s="39" t="n">
        <v>8</v>
      </c>
      <c r="CQ403" s="39" t="n">
        <v>16</v>
      </c>
      <c r="CR403" s="39" t="n">
        <v>7</v>
      </c>
      <c r="CS403" s="39" t="n">
        <v>7</v>
      </c>
      <c r="CT403" s="39" t="n">
        <v>7</v>
      </c>
      <c r="CU403" s="54" t="s">
        <v>48</v>
      </c>
      <c r="CV403" s="39" t="n">
        <v>10</v>
      </c>
      <c r="CW403" s="39" t="n">
        <f aca="false">CX403+DA403</f>
        <v>31</v>
      </c>
      <c r="CX403" s="39" t="n">
        <f aca="false">SUM(CY403+CZ403)</f>
        <v>20</v>
      </c>
      <c r="CY403" s="39" t="n">
        <v>12</v>
      </c>
      <c r="CZ403" s="39" t="n">
        <v>8</v>
      </c>
      <c r="DA403" s="39" t="n">
        <f aca="false">SUM(DB403+DC403)</f>
        <v>11</v>
      </c>
      <c r="DB403" s="39" t="n">
        <v>7</v>
      </c>
      <c r="DC403" s="39" t="n">
        <v>4</v>
      </c>
      <c r="DD403" s="39" t="n">
        <v>13</v>
      </c>
      <c r="DE403" s="39" t="n">
        <f aca="false">SUM(DF403+DG403)</f>
        <v>26</v>
      </c>
      <c r="DF403" s="39" t="n">
        <v>19</v>
      </c>
      <c r="DG403" s="39" t="n">
        <v>7</v>
      </c>
      <c r="DH403" s="39" t="n">
        <v>7</v>
      </c>
      <c r="DI403" s="39" t="n">
        <f aca="false">SUM(DJ403+DN403)</f>
        <v>591</v>
      </c>
      <c r="DJ403" s="39" t="n">
        <f aca="false">SUM(DK403+DL403)</f>
        <v>7</v>
      </c>
      <c r="DK403" s="39" t="n">
        <v>2</v>
      </c>
      <c r="DL403" s="39" t="n">
        <v>5</v>
      </c>
      <c r="DM403" s="51"/>
      <c r="DN403" s="41" t="n">
        <f aca="false">SUM(DP403+DR403)</f>
        <v>584</v>
      </c>
      <c r="DO403" s="51"/>
      <c r="DP403" s="41" t="n">
        <v>302</v>
      </c>
      <c r="DQ403" s="51"/>
      <c r="DR403" s="50" t="n">
        <v>282</v>
      </c>
    </row>
    <row r="404" customFormat="false" ht="12.75" hidden="false" customHeight="false" outlineLevel="0" collapsed="false">
      <c r="A404" s="47" t="s">
        <v>315</v>
      </c>
      <c r="B404" s="39" t="n">
        <v>432</v>
      </c>
      <c r="C404" s="39" t="n">
        <f aca="false">SUM(D404+E404)</f>
        <v>2136</v>
      </c>
      <c r="D404" s="39" t="n">
        <f aca="false">SUM(G404+J404)</f>
        <v>1076</v>
      </c>
      <c r="E404" s="39" t="n">
        <f aca="false">SUM(H404+K404)</f>
        <v>1060</v>
      </c>
      <c r="F404" s="39" t="n">
        <f aca="false">SUM(G404+H404)</f>
        <v>1118</v>
      </c>
      <c r="G404" s="39" t="n">
        <v>591</v>
      </c>
      <c r="H404" s="39" t="n">
        <v>527</v>
      </c>
      <c r="I404" s="39" t="n">
        <f aca="false">SUM(J404+K404)</f>
        <v>1018</v>
      </c>
      <c r="J404" s="39" t="n">
        <v>485</v>
      </c>
      <c r="K404" s="39" t="n">
        <v>533</v>
      </c>
      <c r="L404" s="39" t="n">
        <v>116</v>
      </c>
      <c r="M404" s="39" t="n">
        <f aca="false">SUM(N404+O404)</f>
        <v>183</v>
      </c>
      <c r="N404" s="39" t="n">
        <v>141</v>
      </c>
      <c r="O404" s="42" t="n">
        <v>42</v>
      </c>
      <c r="P404" s="41" t="n">
        <v>342</v>
      </c>
      <c r="Q404" s="39" t="n">
        <f aca="false">SUM(R404+U404)</f>
        <v>1428</v>
      </c>
      <c r="R404" s="39" t="n">
        <f aca="false">SUM(S404+T404)</f>
        <v>947</v>
      </c>
      <c r="S404" s="39" t="n">
        <v>457</v>
      </c>
      <c r="T404" s="39" t="n">
        <v>490</v>
      </c>
      <c r="U404" s="39" t="n">
        <f aca="false">SUM(V404+W404)</f>
        <v>481</v>
      </c>
      <c r="V404" s="39" t="n">
        <v>225</v>
      </c>
      <c r="W404" s="39" t="n">
        <v>256</v>
      </c>
      <c r="X404" s="39" t="n">
        <v>37</v>
      </c>
      <c r="Y404" s="39" t="n">
        <f aca="false">SUM(Z404+AA404)</f>
        <v>91</v>
      </c>
      <c r="Z404" s="39" t="n">
        <v>57</v>
      </c>
      <c r="AA404" s="42" t="n">
        <v>34</v>
      </c>
      <c r="AB404" s="53" t="s">
        <v>48</v>
      </c>
      <c r="AC404" s="53" t="s">
        <v>48</v>
      </c>
      <c r="AD404" s="53" t="s">
        <v>48</v>
      </c>
      <c r="AE404" s="53" t="s">
        <v>48</v>
      </c>
      <c r="AF404" s="53" t="s">
        <v>48</v>
      </c>
      <c r="AG404" s="53" t="s">
        <v>48</v>
      </c>
      <c r="AH404" s="53" t="s">
        <v>48</v>
      </c>
      <c r="AI404" s="53" t="s">
        <v>48</v>
      </c>
      <c r="AJ404" s="53" t="s">
        <v>48</v>
      </c>
      <c r="AK404" s="53" t="s">
        <v>48</v>
      </c>
      <c r="AL404" s="53" t="s">
        <v>48</v>
      </c>
      <c r="AM404" s="53" t="s">
        <v>48</v>
      </c>
      <c r="AN404" s="53" t="s">
        <v>48</v>
      </c>
      <c r="AO404" s="53" t="s">
        <v>48</v>
      </c>
      <c r="AP404" s="53" t="s">
        <v>48</v>
      </c>
      <c r="AQ404" s="53" t="s">
        <v>48</v>
      </c>
      <c r="AR404" s="53" t="s">
        <v>48</v>
      </c>
      <c r="AS404" s="53" t="s">
        <v>48</v>
      </c>
      <c r="AT404" s="53" t="s">
        <v>48</v>
      </c>
      <c r="AU404" s="53" t="s">
        <v>48</v>
      </c>
      <c r="AV404" s="53" t="s">
        <v>48</v>
      </c>
      <c r="AW404" s="53" t="s">
        <v>48</v>
      </c>
      <c r="AX404" s="53" t="s">
        <v>48</v>
      </c>
      <c r="AY404" s="54" t="s">
        <v>48</v>
      </c>
      <c r="AZ404" s="39" t="n">
        <v>21</v>
      </c>
      <c r="BA404" s="39" t="n">
        <f aca="false">BB404+BE404</f>
        <v>75</v>
      </c>
      <c r="BB404" s="39" t="n">
        <f aca="false">SUM(BC404+BD404)</f>
        <v>49</v>
      </c>
      <c r="BC404" s="39" t="n">
        <v>48</v>
      </c>
      <c r="BD404" s="39" t="n">
        <v>1</v>
      </c>
      <c r="BE404" s="39" t="n">
        <f aca="false">SUM(BF404+BG404)</f>
        <v>26</v>
      </c>
      <c r="BF404" s="39" t="n">
        <v>12</v>
      </c>
      <c r="BG404" s="39" t="n">
        <v>14</v>
      </c>
      <c r="BH404" s="39" t="n">
        <v>25</v>
      </c>
      <c r="BI404" s="39" t="n">
        <f aca="false">SUM(BJ404+BK404)</f>
        <v>28</v>
      </c>
      <c r="BJ404" s="39" t="n">
        <v>27</v>
      </c>
      <c r="BK404" s="39" t="n">
        <v>1</v>
      </c>
      <c r="BL404" s="39" t="n">
        <v>24</v>
      </c>
      <c r="BM404" s="39" t="n">
        <f aca="false">SUM(BN404+BQ404)</f>
        <v>78</v>
      </c>
      <c r="BN404" s="39" t="n">
        <f aca="false">SUM(BO404+BP404)</f>
        <v>48</v>
      </c>
      <c r="BO404" s="39" t="n">
        <v>24</v>
      </c>
      <c r="BP404" s="39" t="n">
        <v>24</v>
      </c>
      <c r="BQ404" s="39" t="n">
        <f aca="false">SUM(BR404+BS404)</f>
        <v>30</v>
      </c>
      <c r="BR404" s="39" t="n">
        <v>14</v>
      </c>
      <c r="BS404" s="39" t="n">
        <v>16</v>
      </c>
      <c r="BT404" s="39" t="n">
        <v>30</v>
      </c>
      <c r="BU404" s="39" t="n">
        <f aca="false">SUM(BV404+BW404)</f>
        <v>34</v>
      </c>
      <c r="BV404" s="39" t="n">
        <v>31</v>
      </c>
      <c r="BW404" s="42" t="n">
        <v>3</v>
      </c>
      <c r="BX404" s="39" t="n">
        <v>4</v>
      </c>
      <c r="BY404" s="39" t="n">
        <f aca="false">BZ404+CC404</f>
        <v>14</v>
      </c>
      <c r="BZ404" s="39" t="n">
        <v>8</v>
      </c>
      <c r="CA404" s="39" t="n">
        <v>8</v>
      </c>
      <c r="CB404" s="53" t="s">
        <v>48</v>
      </c>
      <c r="CC404" s="39" t="n">
        <f aca="false">SUM(CD404+CE404)</f>
        <v>6</v>
      </c>
      <c r="CD404" s="39" t="n">
        <v>4</v>
      </c>
      <c r="CE404" s="39" t="n">
        <v>2</v>
      </c>
      <c r="CF404" s="39" t="n">
        <v>10</v>
      </c>
      <c r="CG404" s="39" t="n">
        <v>12</v>
      </c>
      <c r="CH404" s="39" t="n">
        <v>12</v>
      </c>
      <c r="CI404" s="53" t="s">
        <v>48</v>
      </c>
      <c r="CJ404" s="39" t="n">
        <v>20</v>
      </c>
      <c r="CK404" s="39" t="n">
        <f aca="false">SUM(CL404+CO404)</f>
        <v>57</v>
      </c>
      <c r="CL404" s="39" t="n">
        <f aca="false">SUM(CM404+CN404)</f>
        <v>31</v>
      </c>
      <c r="CM404" s="39" t="n">
        <v>28</v>
      </c>
      <c r="CN404" s="39" t="n">
        <v>3</v>
      </c>
      <c r="CO404" s="39" t="n">
        <f aca="false">SUM(CP404+CQ404)</f>
        <v>26</v>
      </c>
      <c r="CP404" s="39" t="n">
        <v>8</v>
      </c>
      <c r="CQ404" s="39" t="n">
        <v>18</v>
      </c>
      <c r="CR404" s="53" t="s">
        <v>48</v>
      </c>
      <c r="CS404" s="53" t="s">
        <v>48</v>
      </c>
      <c r="CT404" s="53" t="s">
        <v>48</v>
      </c>
      <c r="CU404" s="54" t="s">
        <v>48</v>
      </c>
      <c r="CV404" s="39" t="n">
        <v>13</v>
      </c>
      <c r="CW404" s="39" t="n">
        <f aca="false">CX404+DA404</f>
        <v>39</v>
      </c>
      <c r="CX404" s="39" t="n">
        <f aca="false">SUM(CY404+CZ404)</f>
        <v>27</v>
      </c>
      <c r="CY404" s="39" t="n">
        <v>21</v>
      </c>
      <c r="CZ404" s="39" t="n">
        <v>6</v>
      </c>
      <c r="DA404" s="39" t="n">
        <f aca="false">SUM(DB404+DC404)</f>
        <v>12</v>
      </c>
      <c r="DB404" s="39" t="n">
        <v>5</v>
      </c>
      <c r="DC404" s="39" t="n">
        <v>7</v>
      </c>
      <c r="DD404" s="39" t="n">
        <v>14</v>
      </c>
      <c r="DE404" s="39" t="n">
        <f aca="false">SUM(DF404+DG404)</f>
        <v>18</v>
      </c>
      <c r="DF404" s="39" t="n">
        <v>14</v>
      </c>
      <c r="DG404" s="39" t="n">
        <v>4</v>
      </c>
      <c r="DH404" s="39" t="n">
        <v>8</v>
      </c>
      <c r="DI404" s="39" t="n">
        <f aca="false">SUM(DJ404+DN404)</f>
        <v>445</v>
      </c>
      <c r="DJ404" s="39" t="n">
        <f aca="false">SUM(DK404+DL404)</f>
        <v>8</v>
      </c>
      <c r="DK404" s="39" t="n">
        <v>5</v>
      </c>
      <c r="DL404" s="39" t="n">
        <v>3</v>
      </c>
      <c r="DM404" s="51"/>
      <c r="DN404" s="41" t="n">
        <f aca="false">SUM(DP404+DR404)</f>
        <v>437</v>
      </c>
      <c r="DO404" s="51"/>
      <c r="DP404" s="41" t="n">
        <v>217</v>
      </c>
      <c r="DQ404" s="51"/>
      <c r="DR404" s="50" t="n">
        <v>220</v>
      </c>
    </row>
    <row r="405" customFormat="false" ht="12.75" hidden="false" customHeight="false" outlineLevel="0" collapsed="false">
      <c r="A405" s="47" t="s">
        <v>316</v>
      </c>
      <c r="B405" s="39" t="n">
        <v>389</v>
      </c>
      <c r="C405" s="39" t="n">
        <f aca="false">SUM(D405+E405)</f>
        <v>1822</v>
      </c>
      <c r="D405" s="39" t="n">
        <f aca="false">SUM(G405+J405)</f>
        <v>936</v>
      </c>
      <c r="E405" s="39" t="n">
        <f aca="false">SUM(H405+K405)</f>
        <v>886</v>
      </c>
      <c r="F405" s="39" t="n">
        <f aca="false">SUM(G405+H405)</f>
        <v>939</v>
      </c>
      <c r="G405" s="39" t="n">
        <v>499</v>
      </c>
      <c r="H405" s="39" t="n">
        <v>440</v>
      </c>
      <c r="I405" s="39" t="n">
        <f aca="false">SUM(J405+K405)</f>
        <v>883</v>
      </c>
      <c r="J405" s="39" t="n">
        <v>437</v>
      </c>
      <c r="K405" s="39" t="n">
        <v>446</v>
      </c>
      <c r="L405" s="39" t="n">
        <v>137</v>
      </c>
      <c r="M405" s="39" t="n">
        <f aca="false">SUM(N405+O405)</f>
        <v>248</v>
      </c>
      <c r="N405" s="39" t="n">
        <v>137</v>
      </c>
      <c r="O405" s="42" t="n">
        <v>111</v>
      </c>
      <c r="P405" s="41" t="n">
        <v>273</v>
      </c>
      <c r="Q405" s="39" t="n">
        <f aca="false">SUM(R405+U405)</f>
        <v>1144</v>
      </c>
      <c r="R405" s="39" t="n">
        <f aca="false">SUM(S405+T405)</f>
        <v>713</v>
      </c>
      <c r="S405" s="39" t="n">
        <v>371</v>
      </c>
      <c r="T405" s="39" t="n">
        <v>342</v>
      </c>
      <c r="U405" s="39" t="n">
        <f aca="false">SUM(V405+W405)</f>
        <v>431</v>
      </c>
      <c r="V405" s="39" t="n">
        <v>215</v>
      </c>
      <c r="W405" s="39" t="n">
        <v>216</v>
      </c>
      <c r="X405" s="39" t="n">
        <v>70</v>
      </c>
      <c r="Y405" s="39" t="n">
        <f aca="false">SUM(Z405+AA405)</f>
        <v>135</v>
      </c>
      <c r="Z405" s="39" t="n">
        <v>70</v>
      </c>
      <c r="AA405" s="42" t="n">
        <v>65</v>
      </c>
      <c r="AB405" s="53" t="s">
        <v>48</v>
      </c>
      <c r="AC405" s="53" t="s">
        <v>48</v>
      </c>
      <c r="AD405" s="53" t="s">
        <v>48</v>
      </c>
      <c r="AE405" s="53" t="s">
        <v>48</v>
      </c>
      <c r="AF405" s="53" t="s">
        <v>48</v>
      </c>
      <c r="AG405" s="53" t="s">
        <v>48</v>
      </c>
      <c r="AH405" s="53" t="s">
        <v>48</v>
      </c>
      <c r="AI405" s="53" t="s">
        <v>48</v>
      </c>
      <c r="AJ405" s="53" t="s">
        <v>48</v>
      </c>
      <c r="AK405" s="53" t="s">
        <v>48</v>
      </c>
      <c r="AL405" s="53" t="s">
        <v>48</v>
      </c>
      <c r="AM405" s="53" t="s">
        <v>48</v>
      </c>
      <c r="AN405" s="53" t="s">
        <v>48</v>
      </c>
      <c r="AO405" s="53" t="s">
        <v>48</v>
      </c>
      <c r="AP405" s="53" t="s">
        <v>48</v>
      </c>
      <c r="AQ405" s="53" t="s">
        <v>48</v>
      </c>
      <c r="AR405" s="53" t="s">
        <v>48</v>
      </c>
      <c r="AS405" s="53" t="s">
        <v>48</v>
      </c>
      <c r="AT405" s="53" t="s">
        <v>48</v>
      </c>
      <c r="AU405" s="53" t="s">
        <v>48</v>
      </c>
      <c r="AV405" s="53" t="s">
        <v>48</v>
      </c>
      <c r="AW405" s="53" t="s">
        <v>48</v>
      </c>
      <c r="AX405" s="53" t="s">
        <v>48</v>
      </c>
      <c r="AY405" s="54" t="s">
        <v>48</v>
      </c>
      <c r="AZ405" s="39" t="n">
        <v>22</v>
      </c>
      <c r="BA405" s="39" t="n">
        <f aca="false">BB405+BE405</f>
        <v>52</v>
      </c>
      <c r="BB405" s="39" t="n">
        <f aca="false">SUM(BC405+BD405)</f>
        <v>37</v>
      </c>
      <c r="BC405" s="39" t="n">
        <v>25</v>
      </c>
      <c r="BD405" s="39" t="n">
        <v>12</v>
      </c>
      <c r="BE405" s="39" t="n">
        <f aca="false">SUM(BF405+BG405)</f>
        <v>15</v>
      </c>
      <c r="BF405" s="39" t="n">
        <v>8</v>
      </c>
      <c r="BG405" s="39" t="n">
        <v>7</v>
      </c>
      <c r="BH405" s="39" t="n">
        <v>15</v>
      </c>
      <c r="BI405" s="39" t="n">
        <f aca="false">SUM(BJ405+BK405)</f>
        <v>23</v>
      </c>
      <c r="BJ405" s="39" t="n">
        <v>15</v>
      </c>
      <c r="BK405" s="39" t="n">
        <v>8</v>
      </c>
      <c r="BL405" s="39" t="n">
        <v>77</v>
      </c>
      <c r="BM405" s="39" t="n">
        <f aca="false">SUM(BN405+BQ405)</f>
        <v>231</v>
      </c>
      <c r="BN405" s="39" t="n">
        <f aca="false">SUM(BO405+BP405)</f>
        <v>158</v>
      </c>
      <c r="BO405" s="39" t="n">
        <v>77</v>
      </c>
      <c r="BP405" s="39" t="n">
        <v>81</v>
      </c>
      <c r="BQ405" s="39" t="n">
        <f aca="false">SUM(BR405+BS405)</f>
        <v>73</v>
      </c>
      <c r="BR405" s="39" t="n">
        <v>36</v>
      </c>
      <c r="BS405" s="39" t="n">
        <v>37</v>
      </c>
      <c r="BT405" s="39" t="n">
        <v>45</v>
      </c>
      <c r="BU405" s="39" t="n">
        <f aca="false">SUM(BV405+BW405)</f>
        <v>77</v>
      </c>
      <c r="BV405" s="39" t="n">
        <v>45</v>
      </c>
      <c r="BW405" s="42" t="n">
        <v>32</v>
      </c>
      <c r="BX405" s="39" t="n">
        <v>5</v>
      </c>
      <c r="BY405" s="39" t="n">
        <f aca="false">BZ405+CC405</f>
        <v>15</v>
      </c>
      <c r="BZ405" s="39" t="n">
        <v>8</v>
      </c>
      <c r="CA405" s="39" t="n">
        <v>8</v>
      </c>
      <c r="CB405" s="53" t="s">
        <v>48</v>
      </c>
      <c r="CC405" s="39" t="n">
        <f aca="false">SUM(CD405+CE405)</f>
        <v>7</v>
      </c>
      <c r="CD405" s="39" t="n">
        <v>4</v>
      </c>
      <c r="CE405" s="39" t="n">
        <v>3</v>
      </c>
      <c r="CF405" s="39" t="n">
        <v>2</v>
      </c>
      <c r="CG405" s="39" t="n">
        <f aca="false">SUM(CH405+CI405)</f>
        <v>3</v>
      </c>
      <c r="CH405" s="39" t="n">
        <v>2</v>
      </c>
      <c r="CI405" s="39" t="n">
        <v>1</v>
      </c>
      <c r="CJ405" s="39" t="n">
        <v>8</v>
      </c>
      <c r="CK405" s="39" t="n">
        <f aca="false">SUM(CL405+CO405)</f>
        <v>34</v>
      </c>
      <c r="CL405" s="39" t="n">
        <f aca="false">SUM(CM405+CN405)</f>
        <v>19</v>
      </c>
      <c r="CM405" s="39" t="n">
        <v>16</v>
      </c>
      <c r="CN405" s="39" t="n">
        <v>3</v>
      </c>
      <c r="CO405" s="39" t="n">
        <f aca="false">SUM(CP405+CQ405)</f>
        <v>15</v>
      </c>
      <c r="CP405" s="39" t="n">
        <v>6</v>
      </c>
      <c r="CQ405" s="39" t="n">
        <v>9</v>
      </c>
      <c r="CR405" s="39" t="n">
        <v>5</v>
      </c>
      <c r="CS405" s="39" t="n">
        <f aca="false">SUM(CT405+CU405)</f>
        <v>10</v>
      </c>
      <c r="CT405" s="39" t="n">
        <v>5</v>
      </c>
      <c r="CU405" s="42" t="n">
        <v>5</v>
      </c>
      <c r="CV405" s="53" t="s">
        <v>48</v>
      </c>
      <c r="CW405" s="53" t="s">
        <v>48</v>
      </c>
      <c r="CX405" s="53" t="s">
        <v>48</v>
      </c>
      <c r="CY405" s="53" t="s">
        <v>48</v>
      </c>
      <c r="CZ405" s="53" t="s">
        <v>48</v>
      </c>
      <c r="DA405" s="53" t="s">
        <v>48</v>
      </c>
      <c r="DB405" s="53" t="s">
        <v>48</v>
      </c>
      <c r="DC405" s="53" t="s">
        <v>48</v>
      </c>
      <c r="DD405" s="53" t="s">
        <v>48</v>
      </c>
      <c r="DE405" s="53" t="s">
        <v>48</v>
      </c>
      <c r="DF405" s="53" t="s">
        <v>48</v>
      </c>
      <c r="DG405" s="53" t="s">
        <v>48</v>
      </c>
      <c r="DH405" s="39" t="n">
        <v>4</v>
      </c>
      <c r="DI405" s="39" t="n">
        <f aca="false">SUM(DJ405+DN405)</f>
        <v>346</v>
      </c>
      <c r="DJ405" s="39" t="n">
        <f aca="false">SUM(DK405+DL405)</f>
        <v>4</v>
      </c>
      <c r="DK405" s="39" t="n">
        <v>2</v>
      </c>
      <c r="DL405" s="39" t="n">
        <v>2</v>
      </c>
      <c r="DM405" s="51"/>
      <c r="DN405" s="41" t="n">
        <f aca="false">SUM(DP405+DR405)</f>
        <v>342</v>
      </c>
      <c r="DO405" s="51"/>
      <c r="DP405" s="41" t="n">
        <v>168</v>
      </c>
      <c r="DQ405" s="51"/>
      <c r="DR405" s="50" t="n">
        <v>174</v>
      </c>
    </row>
    <row r="406" customFormat="false" ht="12.75" hidden="false" customHeight="false" outlineLevel="0" collapsed="false">
      <c r="A406" s="47" t="s">
        <v>317</v>
      </c>
      <c r="B406" s="39" t="n">
        <v>737</v>
      </c>
      <c r="C406" s="39" t="n">
        <f aca="false">SUM(D406+E406)</f>
        <v>3602</v>
      </c>
      <c r="D406" s="39" t="n">
        <f aca="false">SUM(G406+J406)</f>
        <v>1825</v>
      </c>
      <c r="E406" s="39" t="n">
        <f aca="false">SUM(H406+K406)</f>
        <v>1777</v>
      </c>
      <c r="F406" s="39" t="n">
        <f aca="false">SUM(G406+H406)</f>
        <v>1996</v>
      </c>
      <c r="G406" s="39" t="n">
        <v>1063</v>
      </c>
      <c r="H406" s="39" t="n">
        <v>933</v>
      </c>
      <c r="I406" s="39" t="n">
        <f aca="false">SUM(J406+K406)</f>
        <v>1606</v>
      </c>
      <c r="J406" s="39" t="n">
        <v>762</v>
      </c>
      <c r="K406" s="39" t="n">
        <v>844</v>
      </c>
      <c r="L406" s="39" t="n">
        <v>100</v>
      </c>
      <c r="M406" s="39" t="n">
        <f aca="false">SUM(N406+O406)</f>
        <v>158</v>
      </c>
      <c r="N406" s="39" t="n">
        <v>98</v>
      </c>
      <c r="O406" s="42" t="n">
        <v>60</v>
      </c>
      <c r="P406" s="41" t="n">
        <v>603</v>
      </c>
      <c r="Q406" s="39" t="n">
        <f aca="false">SUM(R406+U406)</f>
        <v>2416</v>
      </c>
      <c r="R406" s="39" t="n">
        <f aca="false">SUM(S406+T406)</f>
        <v>1773</v>
      </c>
      <c r="S406" s="39" t="n">
        <v>919</v>
      </c>
      <c r="T406" s="39" t="n">
        <v>854</v>
      </c>
      <c r="U406" s="39" t="n">
        <f aca="false">SUM(V406+W406)</f>
        <v>643</v>
      </c>
      <c r="V406" s="39" t="n">
        <v>317</v>
      </c>
      <c r="W406" s="39" t="n">
        <v>326</v>
      </c>
      <c r="X406" s="39" t="n">
        <v>50</v>
      </c>
      <c r="Y406" s="39" t="n">
        <f aca="false">SUM(Z406+AA406)</f>
        <v>89</v>
      </c>
      <c r="Z406" s="39" t="n">
        <v>54</v>
      </c>
      <c r="AA406" s="42" t="n">
        <v>35</v>
      </c>
      <c r="AB406" s="53" t="s">
        <v>48</v>
      </c>
      <c r="AC406" s="53" t="s">
        <v>48</v>
      </c>
      <c r="AD406" s="53" t="s">
        <v>48</v>
      </c>
      <c r="AE406" s="53" t="s">
        <v>48</v>
      </c>
      <c r="AF406" s="53" t="s">
        <v>48</v>
      </c>
      <c r="AG406" s="53" t="s">
        <v>48</v>
      </c>
      <c r="AH406" s="53" t="s">
        <v>48</v>
      </c>
      <c r="AI406" s="53" t="s">
        <v>48</v>
      </c>
      <c r="AJ406" s="53" t="s">
        <v>48</v>
      </c>
      <c r="AK406" s="53" t="s">
        <v>48</v>
      </c>
      <c r="AL406" s="53" t="s">
        <v>48</v>
      </c>
      <c r="AM406" s="53" t="s">
        <v>48</v>
      </c>
      <c r="AN406" s="53" t="s">
        <v>48</v>
      </c>
      <c r="AO406" s="53" t="s">
        <v>48</v>
      </c>
      <c r="AP406" s="53" t="s">
        <v>48</v>
      </c>
      <c r="AQ406" s="53" t="s">
        <v>48</v>
      </c>
      <c r="AR406" s="53" t="s">
        <v>48</v>
      </c>
      <c r="AS406" s="53" t="s">
        <v>48</v>
      </c>
      <c r="AT406" s="53" t="s">
        <v>48</v>
      </c>
      <c r="AU406" s="53" t="s">
        <v>48</v>
      </c>
      <c r="AV406" s="53" t="s">
        <v>48</v>
      </c>
      <c r="AW406" s="53" t="s">
        <v>48</v>
      </c>
      <c r="AX406" s="53" t="s">
        <v>48</v>
      </c>
      <c r="AY406" s="54" t="s">
        <v>48</v>
      </c>
      <c r="AZ406" s="39" t="n">
        <v>31</v>
      </c>
      <c r="BA406" s="39" t="n">
        <f aca="false">BB406+BE406</f>
        <v>91</v>
      </c>
      <c r="BB406" s="39" t="n">
        <f aca="false">SUM(BC406+BD406)</f>
        <v>49</v>
      </c>
      <c r="BC406" s="39" t="n">
        <v>36</v>
      </c>
      <c r="BD406" s="39" t="n">
        <v>13</v>
      </c>
      <c r="BE406" s="39" t="n">
        <f aca="false">SUM(BF406+BG406)</f>
        <v>42</v>
      </c>
      <c r="BF406" s="39" t="n">
        <v>17</v>
      </c>
      <c r="BG406" s="39" t="n">
        <v>25</v>
      </c>
      <c r="BH406" s="39" t="n">
        <v>23</v>
      </c>
      <c r="BI406" s="39" t="n">
        <f aca="false">SUM(BJ406+BK406)</f>
        <v>30</v>
      </c>
      <c r="BJ406" s="39" t="n">
        <v>22</v>
      </c>
      <c r="BK406" s="39" t="n">
        <v>8</v>
      </c>
      <c r="BL406" s="39" t="n">
        <v>42</v>
      </c>
      <c r="BM406" s="39" t="n">
        <f aca="false">SUM(BN406+BQ406)</f>
        <v>154</v>
      </c>
      <c r="BN406" s="39" t="n">
        <f aca="false">SUM(BO406+BP406)</f>
        <v>79</v>
      </c>
      <c r="BO406" s="39" t="n">
        <v>44</v>
      </c>
      <c r="BP406" s="39" t="n">
        <v>35</v>
      </c>
      <c r="BQ406" s="39" t="n">
        <f aca="false">SUM(BR406+BS406)</f>
        <v>75</v>
      </c>
      <c r="BR406" s="39" t="n">
        <v>34</v>
      </c>
      <c r="BS406" s="39" t="n">
        <v>41</v>
      </c>
      <c r="BT406" s="39" t="n">
        <v>12</v>
      </c>
      <c r="BU406" s="39" t="n">
        <f aca="false">SUM(BV406+BW406)</f>
        <v>22</v>
      </c>
      <c r="BV406" s="39" t="n">
        <v>9</v>
      </c>
      <c r="BW406" s="42" t="n">
        <v>13</v>
      </c>
      <c r="BX406" s="39" t="n">
        <v>5</v>
      </c>
      <c r="BY406" s="39" t="n">
        <f aca="false">BZ406+CC406</f>
        <v>14</v>
      </c>
      <c r="BZ406" s="39" t="n">
        <f aca="false">SUM(CA406+CB406)</f>
        <v>9</v>
      </c>
      <c r="CA406" s="39" t="n">
        <v>8</v>
      </c>
      <c r="CB406" s="39" t="n">
        <v>1</v>
      </c>
      <c r="CC406" s="39" t="n">
        <f aca="false">SUM(CD406+CE406)</f>
        <v>5</v>
      </c>
      <c r="CD406" s="39" t="n">
        <v>2</v>
      </c>
      <c r="CE406" s="39" t="n">
        <v>3</v>
      </c>
      <c r="CF406" s="39" t="n">
        <v>1</v>
      </c>
      <c r="CG406" s="39" t="n">
        <v>1</v>
      </c>
      <c r="CH406" s="39" t="n">
        <v>1</v>
      </c>
      <c r="CI406" s="53" t="s">
        <v>48</v>
      </c>
      <c r="CJ406" s="39" t="n">
        <v>23</v>
      </c>
      <c r="CK406" s="39" t="n">
        <f aca="false">SUM(CL406+CO406)</f>
        <v>80</v>
      </c>
      <c r="CL406" s="39" t="n">
        <f aca="false">SUM(CM406+CN406)</f>
        <v>39</v>
      </c>
      <c r="CM406" s="39" t="n">
        <v>31</v>
      </c>
      <c r="CN406" s="39" t="n">
        <v>8</v>
      </c>
      <c r="CO406" s="39" t="n">
        <f aca="false">SUM(CP406+CQ406)</f>
        <v>41</v>
      </c>
      <c r="CP406" s="39" t="n">
        <v>11</v>
      </c>
      <c r="CQ406" s="39" t="n">
        <v>30</v>
      </c>
      <c r="CR406" s="39" t="n">
        <v>8</v>
      </c>
      <c r="CS406" s="39" t="n">
        <f aca="false">SUM(CT406+CU406)</f>
        <v>9</v>
      </c>
      <c r="CT406" s="39" t="n">
        <v>8</v>
      </c>
      <c r="CU406" s="42" t="n">
        <v>1</v>
      </c>
      <c r="CV406" s="39" t="n">
        <v>14</v>
      </c>
      <c r="CW406" s="39" t="n">
        <f aca="false">CX406+DA406</f>
        <v>49</v>
      </c>
      <c r="CX406" s="39" t="n">
        <f aca="false">SUM(CY406+CZ406)</f>
        <v>28</v>
      </c>
      <c r="CY406" s="39" t="n">
        <v>19</v>
      </c>
      <c r="CZ406" s="39" t="n">
        <v>9</v>
      </c>
      <c r="DA406" s="39" t="n">
        <f aca="false">SUM(DB406+DC406)</f>
        <v>21</v>
      </c>
      <c r="DB406" s="39" t="n">
        <v>4</v>
      </c>
      <c r="DC406" s="39" t="n">
        <v>17</v>
      </c>
      <c r="DD406" s="39" t="n">
        <v>6</v>
      </c>
      <c r="DE406" s="39" t="n">
        <f aca="false">SUM(DF406+DG406)</f>
        <v>7</v>
      </c>
      <c r="DF406" s="39" t="n">
        <v>4</v>
      </c>
      <c r="DG406" s="39" t="n">
        <v>3</v>
      </c>
      <c r="DH406" s="39" t="n">
        <v>19</v>
      </c>
      <c r="DI406" s="39" t="n">
        <f aca="false">SUM(DJ406+DN406)</f>
        <v>798</v>
      </c>
      <c r="DJ406" s="39" t="n">
        <f aca="false">SUM(DK406+DL406)</f>
        <v>19</v>
      </c>
      <c r="DK406" s="39" t="n">
        <v>6</v>
      </c>
      <c r="DL406" s="39" t="n">
        <v>13</v>
      </c>
      <c r="DM406" s="51"/>
      <c r="DN406" s="41" t="n">
        <f aca="false">SUM(DP406+DR406)</f>
        <v>779</v>
      </c>
      <c r="DO406" s="51"/>
      <c r="DP406" s="41" t="n">
        <v>377</v>
      </c>
      <c r="DQ406" s="51"/>
      <c r="DR406" s="50" t="n">
        <v>402</v>
      </c>
    </row>
    <row r="407" customFormat="false" ht="12.75" hidden="false" customHeight="false" outlineLevel="0" collapsed="false">
      <c r="A407" s="47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42"/>
      <c r="P407" s="41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42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42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42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42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51"/>
      <c r="DN407" s="41"/>
      <c r="DO407" s="51"/>
      <c r="DP407" s="41"/>
      <c r="DQ407" s="51"/>
      <c r="DR407" s="50"/>
    </row>
    <row r="408" customFormat="false" ht="12.75" hidden="false" customHeight="false" outlineLevel="0" collapsed="false">
      <c r="A408" s="47" t="s">
        <v>318</v>
      </c>
      <c r="B408" s="39" t="n">
        <v>371</v>
      </c>
      <c r="C408" s="39" t="n">
        <f aca="false">SUM(D408+E408)</f>
        <v>1803</v>
      </c>
      <c r="D408" s="39" t="n">
        <f aca="false">SUM(G408+J408)</f>
        <v>933</v>
      </c>
      <c r="E408" s="39" t="n">
        <f aca="false">SUM(H408+K408)</f>
        <v>870</v>
      </c>
      <c r="F408" s="39" t="n">
        <f aca="false">SUM(G408+H408)</f>
        <v>823</v>
      </c>
      <c r="G408" s="39" t="n">
        <v>423</v>
      </c>
      <c r="H408" s="39" t="n">
        <v>400</v>
      </c>
      <c r="I408" s="39" t="n">
        <f aca="false">SUM(J408+K408)</f>
        <v>980</v>
      </c>
      <c r="J408" s="39" t="n">
        <v>510</v>
      </c>
      <c r="K408" s="39" t="n">
        <v>470</v>
      </c>
      <c r="L408" s="39" t="n">
        <v>30</v>
      </c>
      <c r="M408" s="39" t="n">
        <f aca="false">SUM(N408+O408)</f>
        <v>40</v>
      </c>
      <c r="N408" s="39" t="n">
        <v>31</v>
      </c>
      <c r="O408" s="42" t="n">
        <v>9</v>
      </c>
      <c r="P408" s="41" t="n">
        <v>340</v>
      </c>
      <c r="Q408" s="39" t="n">
        <f aca="false">SUM(R408+U408)</f>
        <v>1344</v>
      </c>
      <c r="R408" s="39" t="n">
        <f aca="false">SUM(S408+T408)</f>
        <v>745</v>
      </c>
      <c r="S408" s="39" t="n">
        <v>371</v>
      </c>
      <c r="T408" s="39" t="n">
        <v>374</v>
      </c>
      <c r="U408" s="39" t="n">
        <f aca="false">SUM(V408+W408)</f>
        <v>599</v>
      </c>
      <c r="V408" s="39" t="n">
        <v>302</v>
      </c>
      <c r="W408" s="39" t="n">
        <v>297</v>
      </c>
      <c r="X408" s="39" t="n">
        <v>20</v>
      </c>
      <c r="Y408" s="39" t="n">
        <f aca="false">SUM(Z408+AA408)</f>
        <v>27</v>
      </c>
      <c r="Z408" s="39" t="n">
        <v>20</v>
      </c>
      <c r="AA408" s="42" t="n">
        <v>7</v>
      </c>
      <c r="AB408" s="53" t="s">
        <v>48</v>
      </c>
      <c r="AC408" s="53" t="s">
        <v>48</v>
      </c>
      <c r="AD408" s="53" t="s">
        <v>48</v>
      </c>
      <c r="AE408" s="53" t="s">
        <v>48</v>
      </c>
      <c r="AF408" s="53" t="s">
        <v>48</v>
      </c>
      <c r="AG408" s="53" t="s">
        <v>48</v>
      </c>
      <c r="AH408" s="53" t="s">
        <v>48</v>
      </c>
      <c r="AI408" s="53" t="s">
        <v>48</v>
      </c>
      <c r="AJ408" s="53" t="s">
        <v>48</v>
      </c>
      <c r="AK408" s="53" t="s">
        <v>48</v>
      </c>
      <c r="AL408" s="53" t="s">
        <v>48</v>
      </c>
      <c r="AM408" s="53" t="s">
        <v>48</v>
      </c>
      <c r="AN408" s="53" t="s">
        <v>48</v>
      </c>
      <c r="AO408" s="53" t="s">
        <v>48</v>
      </c>
      <c r="AP408" s="53" t="s">
        <v>48</v>
      </c>
      <c r="AQ408" s="53" t="s">
        <v>48</v>
      </c>
      <c r="AR408" s="53" t="s">
        <v>48</v>
      </c>
      <c r="AS408" s="53" t="s">
        <v>48</v>
      </c>
      <c r="AT408" s="53" t="s">
        <v>48</v>
      </c>
      <c r="AU408" s="53" t="s">
        <v>48</v>
      </c>
      <c r="AV408" s="53" t="s">
        <v>48</v>
      </c>
      <c r="AW408" s="53" t="s">
        <v>48</v>
      </c>
      <c r="AX408" s="53" t="s">
        <v>48</v>
      </c>
      <c r="AY408" s="54" t="s">
        <v>48</v>
      </c>
      <c r="AZ408" s="39" t="n">
        <v>5</v>
      </c>
      <c r="BA408" s="39" t="n">
        <f aca="false">BB408+BE408</f>
        <v>17</v>
      </c>
      <c r="BB408" s="39" t="n">
        <f aca="false">SUM(BC408+BD408)</f>
        <v>13</v>
      </c>
      <c r="BC408" s="39" t="n">
        <v>10</v>
      </c>
      <c r="BD408" s="39" t="n">
        <v>3</v>
      </c>
      <c r="BE408" s="39" t="n">
        <f aca="false">SUM(BF408+BG408)</f>
        <v>4</v>
      </c>
      <c r="BF408" s="39" t="n">
        <v>1</v>
      </c>
      <c r="BG408" s="39" t="n">
        <v>3</v>
      </c>
      <c r="BH408" s="39" t="n">
        <v>4</v>
      </c>
      <c r="BI408" s="39" t="n">
        <f aca="false">SUM(BJ408+BK408)</f>
        <v>7</v>
      </c>
      <c r="BJ408" s="39" t="n">
        <v>5</v>
      </c>
      <c r="BK408" s="39" t="n">
        <v>2</v>
      </c>
      <c r="BL408" s="39" t="n">
        <v>12</v>
      </c>
      <c r="BM408" s="39" t="n">
        <f aca="false">SUM(BN408+BQ408)</f>
        <v>43</v>
      </c>
      <c r="BN408" s="39" t="n">
        <f aca="false">SUM(BO408+BP408)</f>
        <v>30</v>
      </c>
      <c r="BO408" s="39" t="n">
        <v>14</v>
      </c>
      <c r="BP408" s="39" t="n">
        <v>16</v>
      </c>
      <c r="BQ408" s="39" t="n">
        <f aca="false">SUM(BR408+BS408)</f>
        <v>13</v>
      </c>
      <c r="BR408" s="39" t="n">
        <v>6</v>
      </c>
      <c r="BS408" s="39" t="n">
        <v>7</v>
      </c>
      <c r="BT408" s="39" t="n">
        <v>6</v>
      </c>
      <c r="BU408" s="39" t="n">
        <v>6</v>
      </c>
      <c r="BV408" s="39" t="n">
        <v>6</v>
      </c>
      <c r="BW408" s="54" t="s">
        <v>48</v>
      </c>
      <c r="BX408" s="39" t="n">
        <v>2</v>
      </c>
      <c r="BY408" s="39" t="n">
        <f aca="false">BZ408+CC408</f>
        <v>5</v>
      </c>
      <c r="BZ408" s="39" t="n">
        <v>3</v>
      </c>
      <c r="CA408" s="39" t="n">
        <v>3</v>
      </c>
      <c r="CB408" s="53" t="s">
        <v>48</v>
      </c>
      <c r="CC408" s="39" t="n">
        <f aca="false">SUM(CD408+CE408)</f>
        <v>2</v>
      </c>
      <c r="CD408" s="39" t="n">
        <v>1</v>
      </c>
      <c r="CE408" s="39" t="n">
        <v>1</v>
      </c>
      <c r="CF408" s="53" t="s">
        <v>48</v>
      </c>
      <c r="CG408" s="53" t="s">
        <v>48</v>
      </c>
      <c r="CH408" s="53" t="s">
        <v>48</v>
      </c>
      <c r="CI408" s="53" t="s">
        <v>48</v>
      </c>
      <c r="CJ408" s="39" t="n">
        <v>6</v>
      </c>
      <c r="CK408" s="39" t="n">
        <f aca="false">SUM(CL408+CO408)</f>
        <v>29</v>
      </c>
      <c r="CL408" s="39" t="n">
        <f aca="false">SUM(CM408+CN408)</f>
        <v>23</v>
      </c>
      <c r="CM408" s="39" t="n">
        <v>17</v>
      </c>
      <c r="CN408" s="39" t="n">
        <v>6</v>
      </c>
      <c r="CO408" s="39" t="n">
        <f aca="false">SUM(CP408+CQ408)</f>
        <v>6</v>
      </c>
      <c r="CP408" s="39" t="n">
        <v>2</v>
      </c>
      <c r="CQ408" s="39" t="n">
        <v>4</v>
      </c>
      <c r="CR408" s="53" t="s">
        <v>48</v>
      </c>
      <c r="CS408" s="53" t="s">
        <v>48</v>
      </c>
      <c r="CT408" s="53" t="s">
        <v>48</v>
      </c>
      <c r="CU408" s="54" t="s">
        <v>48</v>
      </c>
      <c r="CV408" s="39" t="n">
        <v>6</v>
      </c>
      <c r="CW408" s="39" t="n">
        <f aca="false">CX408+DA408</f>
        <v>21</v>
      </c>
      <c r="CX408" s="39" t="n">
        <f aca="false">SUM(CY408+CZ408)</f>
        <v>9</v>
      </c>
      <c r="CY408" s="39" t="n">
        <v>8</v>
      </c>
      <c r="CZ408" s="39" t="n">
        <v>1</v>
      </c>
      <c r="DA408" s="39" t="n">
        <f aca="false">SUM(DB408+DC408)</f>
        <v>12</v>
      </c>
      <c r="DB408" s="39" t="n">
        <v>4</v>
      </c>
      <c r="DC408" s="39" t="n">
        <v>8</v>
      </c>
      <c r="DD408" s="53" t="s">
        <v>48</v>
      </c>
      <c r="DE408" s="53" t="s">
        <v>48</v>
      </c>
      <c r="DF408" s="53" t="s">
        <v>48</v>
      </c>
      <c r="DG408" s="53" t="s">
        <v>48</v>
      </c>
      <c r="DH408" s="53" t="s">
        <v>48</v>
      </c>
      <c r="DI408" s="39" t="n">
        <v>344</v>
      </c>
      <c r="DJ408" s="53" t="s">
        <v>48</v>
      </c>
      <c r="DK408" s="53" t="s">
        <v>48</v>
      </c>
      <c r="DL408" s="53" t="s">
        <v>48</v>
      </c>
      <c r="DM408" s="55"/>
      <c r="DN408" s="41" t="n">
        <f aca="false">SUM(DP408+DR408)</f>
        <v>344</v>
      </c>
      <c r="DO408" s="51"/>
      <c r="DP408" s="41" t="n">
        <v>194</v>
      </c>
      <c r="DQ408" s="51"/>
      <c r="DR408" s="50" t="n">
        <v>150</v>
      </c>
    </row>
    <row r="409" customFormat="false" ht="12.75" hidden="false" customHeight="false" outlineLevel="0" collapsed="false">
      <c r="A409" s="47" t="s">
        <v>201</v>
      </c>
      <c r="B409" s="39" t="n">
        <v>557</v>
      </c>
      <c r="C409" s="39" t="n">
        <f aca="false">SUM(D409+E409)</f>
        <v>2650</v>
      </c>
      <c r="D409" s="39" t="n">
        <f aca="false">SUM(G409+J409)</f>
        <v>1331</v>
      </c>
      <c r="E409" s="39" t="n">
        <f aca="false">SUM(H409+K409)</f>
        <v>1319</v>
      </c>
      <c r="F409" s="39" t="n">
        <f aca="false">SUM(G409+H409)</f>
        <v>1511</v>
      </c>
      <c r="G409" s="39" t="n">
        <v>800</v>
      </c>
      <c r="H409" s="39" t="n">
        <v>711</v>
      </c>
      <c r="I409" s="39" t="n">
        <f aca="false">SUM(J409+K409)</f>
        <v>1139</v>
      </c>
      <c r="J409" s="39" t="n">
        <v>531</v>
      </c>
      <c r="K409" s="39" t="n">
        <v>608</v>
      </c>
      <c r="L409" s="39" t="n">
        <v>166</v>
      </c>
      <c r="M409" s="39" t="n">
        <f aca="false">SUM(N409+O409)</f>
        <v>375</v>
      </c>
      <c r="N409" s="39" t="n">
        <v>300</v>
      </c>
      <c r="O409" s="42" t="n">
        <v>75</v>
      </c>
      <c r="P409" s="41" t="n">
        <v>480</v>
      </c>
      <c r="Q409" s="39" t="n">
        <f aca="false">SUM(R409+U409)</f>
        <v>1816</v>
      </c>
      <c r="R409" s="39" t="n">
        <f aca="false">SUM(S409+T409)</f>
        <v>1330</v>
      </c>
      <c r="S409" s="39" t="n">
        <v>671</v>
      </c>
      <c r="T409" s="39" t="n">
        <v>659</v>
      </c>
      <c r="U409" s="39" t="n">
        <f aca="false">SUM(V409+W409)</f>
        <v>486</v>
      </c>
      <c r="V409" s="39" t="n">
        <v>221</v>
      </c>
      <c r="W409" s="39" t="n">
        <v>265</v>
      </c>
      <c r="X409" s="39" t="n">
        <v>68</v>
      </c>
      <c r="Y409" s="39" t="n">
        <f aca="false">SUM(Z409+AA409)</f>
        <v>164</v>
      </c>
      <c r="Z409" s="39" t="n">
        <v>118</v>
      </c>
      <c r="AA409" s="42" t="n">
        <v>46</v>
      </c>
      <c r="AB409" s="53" t="s">
        <v>48</v>
      </c>
      <c r="AC409" s="53" t="s">
        <v>48</v>
      </c>
      <c r="AD409" s="53" t="s">
        <v>48</v>
      </c>
      <c r="AE409" s="53" t="s">
        <v>48</v>
      </c>
      <c r="AF409" s="53" t="s">
        <v>48</v>
      </c>
      <c r="AG409" s="53" t="s">
        <v>48</v>
      </c>
      <c r="AH409" s="53" t="s">
        <v>48</v>
      </c>
      <c r="AI409" s="53" t="s">
        <v>48</v>
      </c>
      <c r="AJ409" s="53" t="s">
        <v>48</v>
      </c>
      <c r="AK409" s="53" t="s">
        <v>48</v>
      </c>
      <c r="AL409" s="53" t="s">
        <v>48</v>
      </c>
      <c r="AM409" s="53" t="s">
        <v>48</v>
      </c>
      <c r="AN409" s="53" t="s">
        <v>48</v>
      </c>
      <c r="AO409" s="53" t="s">
        <v>48</v>
      </c>
      <c r="AP409" s="53" t="s">
        <v>48</v>
      </c>
      <c r="AQ409" s="53" t="s">
        <v>48</v>
      </c>
      <c r="AR409" s="53" t="s">
        <v>48</v>
      </c>
      <c r="AS409" s="53" t="s">
        <v>48</v>
      </c>
      <c r="AT409" s="53" t="s">
        <v>48</v>
      </c>
      <c r="AU409" s="53" t="s">
        <v>48</v>
      </c>
      <c r="AV409" s="53" t="s">
        <v>48</v>
      </c>
      <c r="AW409" s="53" t="s">
        <v>48</v>
      </c>
      <c r="AX409" s="53" t="s">
        <v>48</v>
      </c>
      <c r="AY409" s="54" t="s">
        <v>48</v>
      </c>
      <c r="AZ409" s="39" t="n">
        <v>23</v>
      </c>
      <c r="BA409" s="39" t="n">
        <f aca="false">BB409+BE409</f>
        <v>82</v>
      </c>
      <c r="BB409" s="39" t="n">
        <f aca="false">SUM(BC409+BD409)</f>
        <v>53</v>
      </c>
      <c r="BC409" s="39" t="n">
        <v>41</v>
      </c>
      <c r="BD409" s="39" t="n">
        <v>12</v>
      </c>
      <c r="BE409" s="39" t="n">
        <f aca="false">SUM(BF409+BG409)</f>
        <v>29</v>
      </c>
      <c r="BF409" s="39" t="n">
        <v>15</v>
      </c>
      <c r="BG409" s="39" t="n">
        <v>14</v>
      </c>
      <c r="BH409" s="39" t="n">
        <v>69</v>
      </c>
      <c r="BI409" s="39" t="n">
        <f aca="false">SUM(BJ409+BK409)</f>
        <v>132</v>
      </c>
      <c r="BJ409" s="39" t="n">
        <v>116</v>
      </c>
      <c r="BK409" s="39" t="n">
        <v>16</v>
      </c>
      <c r="BL409" s="39" t="n">
        <v>17</v>
      </c>
      <c r="BM409" s="39" t="n">
        <f aca="false">SUM(BN409+BQ409)</f>
        <v>76</v>
      </c>
      <c r="BN409" s="39" t="n">
        <f aca="false">SUM(BO409+BP409)</f>
        <v>40</v>
      </c>
      <c r="BO409" s="39" t="n">
        <v>21</v>
      </c>
      <c r="BP409" s="39" t="n">
        <v>19</v>
      </c>
      <c r="BQ409" s="39" t="n">
        <f aca="false">SUM(BR409+BS409)</f>
        <v>36</v>
      </c>
      <c r="BR409" s="39" t="n">
        <v>13</v>
      </c>
      <c r="BS409" s="39" t="n">
        <v>23</v>
      </c>
      <c r="BT409" s="39" t="n">
        <v>19</v>
      </c>
      <c r="BU409" s="39" t="n">
        <f aca="false">SUM(BV409+BW409)</f>
        <v>41</v>
      </c>
      <c r="BV409" s="39" t="n">
        <v>32</v>
      </c>
      <c r="BW409" s="42" t="n">
        <v>9</v>
      </c>
      <c r="BX409" s="53" t="s">
        <v>48</v>
      </c>
      <c r="BY409" s="39" t="n">
        <v>8</v>
      </c>
      <c r="BZ409" s="39" t="n">
        <f aca="false">SUM(CA409+CB409)</f>
        <v>8</v>
      </c>
      <c r="CA409" s="39" t="n">
        <v>7</v>
      </c>
      <c r="CB409" s="39" t="n">
        <v>1</v>
      </c>
      <c r="CC409" s="53" t="s">
        <v>48</v>
      </c>
      <c r="CD409" s="53" t="s">
        <v>48</v>
      </c>
      <c r="CE409" s="53" t="s">
        <v>48</v>
      </c>
      <c r="CF409" s="39" t="n">
        <v>3</v>
      </c>
      <c r="CG409" s="39" t="n">
        <v>15</v>
      </c>
      <c r="CH409" s="39" t="n">
        <v>15</v>
      </c>
      <c r="CI409" s="53" t="s">
        <v>48</v>
      </c>
      <c r="CJ409" s="39" t="n">
        <v>18</v>
      </c>
      <c r="CK409" s="39" t="n">
        <f aca="false">SUM(CL409+CO409)</f>
        <v>105</v>
      </c>
      <c r="CL409" s="39" t="n">
        <f aca="false">SUM(CM409+CN409)</f>
        <v>55</v>
      </c>
      <c r="CM409" s="39" t="n">
        <v>45</v>
      </c>
      <c r="CN409" s="39" t="n">
        <v>10</v>
      </c>
      <c r="CO409" s="39" t="n">
        <f aca="false">SUM(CP409+CQ409)</f>
        <v>50</v>
      </c>
      <c r="CP409" s="39" t="n">
        <v>23</v>
      </c>
      <c r="CQ409" s="39" t="n">
        <v>27</v>
      </c>
      <c r="CR409" s="39" t="n">
        <v>1</v>
      </c>
      <c r="CS409" s="39" t="n">
        <v>3</v>
      </c>
      <c r="CT409" s="39" t="n">
        <v>3</v>
      </c>
      <c r="CU409" s="54" t="s">
        <v>48</v>
      </c>
      <c r="CV409" s="39" t="n">
        <v>10</v>
      </c>
      <c r="CW409" s="39" t="n">
        <f aca="false">CX409+DA409</f>
        <v>26</v>
      </c>
      <c r="CX409" s="39" t="n">
        <f aca="false">SUM(CY409+CZ409)</f>
        <v>16</v>
      </c>
      <c r="CY409" s="39" t="n">
        <v>11</v>
      </c>
      <c r="CZ409" s="39" t="n">
        <v>5</v>
      </c>
      <c r="DA409" s="39" t="n">
        <f aca="false">SUM(DB409+DC409)</f>
        <v>10</v>
      </c>
      <c r="DB409" s="39" t="n">
        <v>3</v>
      </c>
      <c r="DC409" s="39" t="n">
        <v>7</v>
      </c>
      <c r="DD409" s="39" t="n">
        <v>6</v>
      </c>
      <c r="DE409" s="39" t="n">
        <f aca="false">SUM(DF409+DG409)</f>
        <v>20</v>
      </c>
      <c r="DF409" s="39" t="n">
        <v>16</v>
      </c>
      <c r="DG409" s="39" t="n">
        <v>4</v>
      </c>
      <c r="DH409" s="39" t="n">
        <v>9</v>
      </c>
      <c r="DI409" s="39" t="n">
        <f aca="false">SUM(DJ409+DN409)</f>
        <v>537</v>
      </c>
      <c r="DJ409" s="39" t="n">
        <f aca="false">SUM(DK409+DL409)</f>
        <v>9</v>
      </c>
      <c r="DK409" s="39" t="n">
        <v>4</v>
      </c>
      <c r="DL409" s="39" t="n">
        <v>5</v>
      </c>
      <c r="DM409" s="51"/>
      <c r="DN409" s="41" t="n">
        <f aca="false">SUM(DP409+DR409)</f>
        <v>528</v>
      </c>
      <c r="DO409" s="51"/>
      <c r="DP409" s="41" t="n">
        <v>256</v>
      </c>
      <c r="DQ409" s="51"/>
      <c r="DR409" s="50" t="n">
        <v>272</v>
      </c>
    </row>
    <row r="410" customFormat="false" ht="12.75" hidden="false" customHeight="false" outlineLevel="0" collapsed="false">
      <c r="A410" s="47" t="s">
        <v>319</v>
      </c>
      <c r="B410" s="39" t="n">
        <v>883</v>
      </c>
      <c r="C410" s="39" t="n">
        <f aca="false">SUM(D410+E410)</f>
        <v>4245</v>
      </c>
      <c r="D410" s="39" t="n">
        <f aca="false">SUM(G410+J410)</f>
        <v>2143</v>
      </c>
      <c r="E410" s="39" t="n">
        <f aca="false">SUM(H410+K410)</f>
        <v>2102</v>
      </c>
      <c r="F410" s="39" t="n">
        <f aca="false">SUM(G410+H410)</f>
        <v>2296</v>
      </c>
      <c r="G410" s="39" t="n">
        <v>1270</v>
      </c>
      <c r="H410" s="39" t="n">
        <v>1026</v>
      </c>
      <c r="I410" s="39" t="n">
        <f aca="false">SUM(J410+K410)</f>
        <v>1949</v>
      </c>
      <c r="J410" s="39" t="n">
        <v>873</v>
      </c>
      <c r="K410" s="39" t="n">
        <v>1076</v>
      </c>
      <c r="L410" s="39" t="n">
        <v>259</v>
      </c>
      <c r="M410" s="39" t="n">
        <f aca="false">SUM(N410+O410)</f>
        <v>391</v>
      </c>
      <c r="N410" s="39" t="n">
        <v>330</v>
      </c>
      <c r="O410" s="42" t="n">
        <v>61</v>
      </c>
      <c r="P410" s="41" t="n">
        <v>687</v>
      </c>
      <c r="Q410" s="39" t="n">
        <f aca="false">SUM(R410+U410)</f>
        <v>2669</v>
      </c>
      <c r="R410" s="39" t="n">
        <f aca="false">SUM(S410+T410)</f>
        <v>1880</v>
      </c>
      <c r="S410" s="39" t="n">
        <v>961</v>
      </c>
      <c r="T410" s="39" t="n">
        <v>919</v>
      </c>
      <c r="U410" s="39" t="n">
        <f aca="false">SUM(V410+W410)</f>
        <v>789</v>
      </c>
      <c r="V410" s="39" t="n">
        <v>336</v>
      </c>
      <c r="W410" s="39" t="n">
        <v>453</v>
      </c>
      <c r="X410" s="39" t="n">
        <v>54</v>
      </c>
      <c r="Y410" s="39" t="n">
        <f aca="false">SUM(Z410+AA410)</f>
        <v>104</v>
      </c>
      <c r="Z410" s="39" t="n">
        <v>74</v>
      </c>
      <c r="AA410" s="42" t="n">
        <v>30</v>
      </c>
      <c r="AB410" s="53" t="s">
        <v>48</v>
      </c>
      <c r="AC410" s="53" t="s">
        <v>48</v>
      </c>
      <c r="AD410" s="53" t="s">
        <v>48</v>
      </c>
      <c r="AE410" s="53" t="s">
        <v>48</v>
      </c>
      <c r="AF410" s="53" t="s">
        <v>48</v>
      </c>
      <c r="AG410" s="53" t="s">
        <v>48</v>
      </c>
      <c r="AH410" s="53" t="s">
        <v>48</v>
      </c>
      <c r="AI410" s="53" t="s">
        <v>48</v>
      </c>
      <c r="AJ410" s="53" t="s">
        <v>48</v>
      </c>
      <c r="AK410" s="53" t="s">
        <v>48</v>
      </c>
      <c r="AL410" s="53" t="s">
        <v>48</v>
      </c>
      <c r="AM410" s="53" t="s">
        <v>48</v>
      </c>
      <c r="AN410" s="53" t="s">
        <v>48</v>
      </c>
      <c r="AO410" s="53" t="s">
        <v>48</v>
      </c>
      <c r="AP410" s="53" t="s">
        <v>48</v>
      </c>
      <c r="AQ410" s="53" t="s">
        <v>48</v>
      </c>
      <c r="AR410" s="53" t="s">
        <v>48</v>
      </c>
      <c r="AS410" s="53" t="s">
        <v>48</v>
      </c>
      <c r="AT410" s="53" t="s">
        <v>48</v>
      </c>
      <c r="AU410" s="53" t="s">
        <v>48</v>
      </c>
      <c r="AV410" s="53" t="s">
        <v>48</v>
      </c>
      <c r="AW410" s="53" t="s">
        <v>48</v>
      </c>
      <c r="AX410" s="53" t="s">
        <v>48</v>
      </c>
      <c r="AY410" s="54" t="s">
        <v>48</v>
      </c>
      <c r="AZ410" s="39" t="n">
        <v>56</v>
      </c>
      <c r="BA410" s="39" t="n">
        <f aca="false">BB410+BE410</f>
        <v>210</v>
      </c>
      <c r="BB410" s="39" t="n">
        <f aca="false">SUM(BC410+BD410)</f>
        <v>124</v>
      </c>
      <c r="BC410" s="39" t="n">
        <v>106</v>
      </c>
      <c r="BD410" s="39" t="n">
        <v>18</v>
      </c>
      <c r="BE410" s="39" t="n">
        <f aca="false">SUM(BF410+BG410)</f>
        <v>86</v>
      </c>
      <c r="BF410" s="39" t="n">
        <v>30</v>
      </c>
      <c r="BG410" s="39" t="n">
        <v>56</v>
      </c>
      <c r="BH410" s="39" t="n">
        <v>126</v>
      </c>
      <c r="BI410" s="39" t="n">
        <f aca="false">SUM(BJ410+BK410)</f>
        <v>174</v>
      </c>
      <c r="BJ410" s="39" t="n">
        <v>164</v>
      </c>
      <c r="BK410" s="39" t="n">
        <v>10</v>
      </c>
      <c r="BL410" s="39" t="n">
        <v>45</v>
      </c>
      <c r="BM410" s="39" t="n">
        <f aca="false">SUM(BN410+BQ410)</f>
        <v>167</v>
      </c>
      <c r="BN410" s="39" t="n">
        <f aca="false">SUM(BO410+BP410)</f>
        <v>114</v>
      </c>
      <c r="BO410" s="39" t="n">
        <v>59</v>
      </c>
      <c r="BP410" s="39" t="n">
        <v>55</v>
      </c>
      <c r="BQ410" s="39" t="n">
        <f aca="false">SUM(BR410+BS410)</f>
        <v>53</v>
      </c>
      <c r="BR410" s="39" t="n">
        <v>17</v>
      </c>
      <c r="BS410" s="39" t="n">
        <v>36</v>
      </c>
      <c r="BT410" s="39" t="n">
        <v>34</v>
      </c>
      <c r="BU410" s="39" t="n">
        <f aca="false">SUM(BV410+BW410)</f>
        <v>52</v>
      </c>
      <c r="BV410" s="39" t="n">
        <v>32</v>
      </c>
      <c r="BW410" s="42" t="n">
        <v>20</v>
      </c>
      <c r="BX410" s="39" t="n">
        <v>9</v>
      </c>
      <c r="BY410" s="39" t="n">
        <f aca="false">BZ410+CC410</f>
        <v>41</v>
      </c>
      <c r="BZ410" s="39" t="n">
        <v>30</v>
      </c>
      <c r="CA410" s="39" t="n">
        <v>30</v>
      </c>
      <c r="CB410" s="53" t="s">
        <v>48</v>
      </c>
      <c r="CC410" s="39" t="n">
        <f aca="false">SUM(CD410+CE410)</f>
        <v>11</v>
      </c>
      <c r="CD410" s="39" t="n">
        <v>5</v>
      </c>
      <c r="CE410" s="39" t="n">
        <v>6</v>
      </c>
      <c r="CF410" s="39" t="n">
        <v>12</v>
      </c>
      <c r="CG410" s="39" t="n">
        <v>16</v>
      </c>
      <c r="CH410" s="39" t="n">
        <v>16</v>
      </c>
      <c r="CI410" s="53" t="s">
        <v>48</v>
      </c>
      <c r="CJ410" s="39" t="n">
        <v>41</v>
      </c>
      <c r="CK410" s="39" t="n">
        <f aca="false">SUM(CL410+CO410)</f>
        <v>134</v>
      </c>
      <c r="CL410" s="39" t="n">
        <f aca="false">SUM(CM410+CN410)</f>
        <v>67</v>
      </c>
      <c r="CM410" s="39" t="n">
        <v>59</v>
      </c>
      <c r="CN410" s="39" t="n">
        <v>8</v>
      </c>
      <c r="CO410" s="39" t="n">
        <f aca="false">SUM(CP410+CQ410)</f>
        <v>67</v>
      </c>
      <c r="CP410" s="39" t="n">
        <v>17</v>
      </c>
      <c r="CQ410" s="39" t="n">
        <v>50</v>
      </c>
      <c r="CR410" s="39" t="n">
        <v>8</v>
      </c>
      <c r="CS410" s="39" t="n">
        <v>10</v>
      </c>
      <c r="CT410" s="39" t="n">
        <v>10</v>
      </c>
      <c r="CU410" s="54" t="s">
        <v>48</v>
      </c>
      <c r="CV410" s="39" t="n">
        <v>21</v>
      </c>
      <c r="CW410" s="39" t="n">
        <f aca="false">CX410+DA410</f>
        <v>79</v>
      </c>
      <c r="CX410" s="39" t="n">
        <f aca="false">SUM(CY410+CZ410)</f>
        <v>57</v>
      </c>
      <c r="CY410" s="39" t="n">
        <v>45</v>
      </c>
      <c r="CZ410" s="39" t="n">
        <v>12</v>
      </c>
      <c r="DA410" s="39" t="n">
        <f aca="false">SUM(DB410+DC410)</f>
        <v>22</v>
      </c>
      <c r="DB410" s="39" t="n">
        <v>7</v>
      </c>
      <c r="DC410" s="39" t="n">
        <v>15</v>
      </c>
      <c r="DD410" s="39" t="n">
        <v>25</v>
      </c>
      <c r="DE410" s="39" t="n">
        <f aca="false">SUM(DF410+DG410)</f>
        <v>35</v>
      </c>
      <c r="DF410" s="39" t="n">
        <v>34</v>
      </c>
      <c r="DG410" s="39" t="n">
        <v>1</v>
      </c>
      <c r="DH410" s="39" t="n">
        <v>24</v>
      </c>
      <c r="DI410" s="39" t="n">
        <f aca="false">SUM(DJ410+DN410)</f>
        <v>945</v>
      </c>
      <c r="DJ410" s="39" t="n">
        <f aca="false">SUM(DK410+DL410)</f>
        <v>24</v>
      </c>
      <c r="DK410" s="39" t="n">
        <v>10</v>
      </c>
      <c r="DL410" s="39" t="n">
        <v>14</v>
      </c>
      <c r="DM410" s="51"/>
      <c r="DN410" s="41" t="n">
        <f aca="false">SUM(DP410+DR410)</f>
        <v>921</v>
      </c>
      <c r="DO410" s="51"/>
      <c r="DP410" s="41" t="n">
        <v>461</v>
      </c>
      <c r="DQ410" s="51"/>
      <c r="DR410" s="50" t="n">
        <v>460</v>
      </c>
    </row>
    <row r="411" customFormat="false" ht="12.75" hidden="false" customHeight="false" outlineLevel="0" collapsed="false">
      <c r="A411" s="47" t="s">
        <v>320</v>
      </c>
      <c r="B411" s="39" t="n">
        <v>760</v>
      </c>
      <c r="C411" s="39" t="n">
        <f aca="false">SUM(D411+E411)</f>
        <v>3368</v>
      </c>
      <c r="D411" s="39" t="n">
        <f aca="false">SUM(G411+J411)</f>
        <v>1690</v>
      </c>
      <c r="E411" s="39" t="n">
        <f aca="false">SUM(H411+K411)</f>
        <v>1678</v>
      </c>
      <c r="F411" s="39" t="n">
        <f aca="false">SUM(G411+H411)</f>
        <v>1977</v>
      </c>
      <c r="G411" s="39" t="n">
        <v>1065</v>
      </c>
      <c r="H411" s="39" t="n">
        <v>912</v>
      </c>
      <c r="I411" s="39" t="n">
        <f aca="false">SUM(J411+K411)</f>
        <v>1391</v>
      </c>
      <c r="J411" s="39" t="n">
        <v>625</v>
      </c>
      <c r="K411" s="39" t="n">
        <v>766</v>
      </c>
      <c r="L411" s="39" t="n">
        <v>149</v>
      </c>
      <c r="M411" s="39" t="n">
        <f aca="false">SUM(N411+O411)</f>
        <v>212</v>
      </c>
      <c r="N411" s="39" t="n">
        <v>136</v>
      </c>
      <c r="O411" s="42" t="n">
        <v>76</v>
      </c>
      <c r="P411" s="41" t="n">
        <v>622</v>
      </c>
      <c r="Q411" s="39" t="n">
        <f aca="false">SUM(R411+U411)</f>
        <v>2293</v>
      </c>
      <c r="R411" s="39" t="n">
        <f aca="false">SUM(S411+T411)</f>
        <v>1747</v>
      </c>
      <c r="S411" s="39" t="n">
        <v>922</v>
      </c>
      <c r="T411" s="39" t="n">
        <v>825</v>
      </c>
      <c r="U411" s="39" t="n">
        <f aca="false">SUM(V411+W411)</f>
        <v>546</v>
      </c>
      <c r="V411" s="39" t="n">
        <v>234</v>
      </c>
      <c r="W411" s="39" t="n">
        <v>312</v>
      </c>
      <c r="X411" s="39" t="n">
        <v>52</v>
      </c>
      <c r="Y411" s="39" t="n">
        <f aca="false">SUM(Z411+AA411)</f>
        <v>88</v>
      </c>
      <c r="Z411" s="39" t="n">
        <v>41</v>
      </c>
      <c r="AA411" s="42" t="n">
        <v>47</v>
      </c>
      <c r="AB411" s="53" t="s">
        <v>48</v>
      </c>
      <c r="AC411" s="53" t="s">
        <v>48</v>
      </c>
      <c r="AD411" s="53" t="s">
        <v>48</v>
      </c>
      <c r="AE411" s="53" t="s">
        <v>48</v>
      </c>
      <c r="AF411" s="53" t="s">
        <v>48</v>
      </c>
      <c r="AG411" s="53" t="s">
        <v>48</v>
      </c>
      <c r="AH411" s="53" t="s">
        <v>48</v>
      </c>
      <c r="AI411" s="53" t="s">
        <v>48</v>
      </c>
      <c r="AJ411" s="39" t="n">
        <v>5</v>
      </c>
      <c r="AK411" s="39" t="n">
        <v>5</v>
      </c>
      <c r="AL411" s="39" t="n">
        <v>5</v>
      </c>
      <c r="AM411" s="53" t="s">
        <v>48</v>
      </c>
      <c r="AN411" s="39" t="n">
        <v>1</v>
      </c>
      <c r="AO411" s="39" t="n">
        <v>3</v>
      </c>
      <c r="AP411" s="39" t="n">
        <v>2</v>
      </c>
      <c r="AQ411" s="39" t="n">
        <v>1</v>
      </c>
      <c r="AR411" s="39" t="n">
        <v>1</v>
      </c>
      <c r="AS411" s="39" t="n">
        <v>1</v>
      </c>
      <c r="AT411" s="53" t="s">
        <v>48</v>
      </c>
      <c r="AU411" s="39" t="n">
        <v>1</v>
      </c>
      <c r="AV411" s="53" t="s">
        <v>48</v>
      </c>
      <c r="AW411" s="53" t="s">
        <v>48</v>
      </c>
      <c r="AX411" s="53" t="s">
        <v>48</v>
      </c>
      <c r="AY411" s="54" t="s">
        <v>48</v>
      </c>
      <c r="AZ411" s="39" t="n">
        <v>20</v>
      </c>
      <c r="BA411" s="39" t="n">
        <f aca="false">BB411+BE411</f>
        <v>54</v>
      </c>
      <c r="BB411" s="39" t="n">
        <f aca="false">SUM(BC411+BD411)</f>
        <v>29</v>
      </c>
      <c r="BC411" s="39" t="n">
        <v>25</v>
      </c>
      <c r="BD411" s="39" t="n">
        <v>4</v>
      </c>
      <c r="BE411" s="39" t="n">
        <f aca="false">SUM(BF411+BG411)</f>
        <v>25</v>
      </c>
      <c r="BF411" s="39" t="n">
        <v>10</v>
      </c>
      <c r="BG411" s="39" t="n">
        <v>15</v>
      </c>
      <c r="BH411" s="39" t="n">
        <v>52</v>
      </c>
      <c r="BI411" s="39" t="n">
        <f aca="false">SUM(BJ411+BK411)</f>
        <v>62</v>
      </c>
      <c r="BJ411" s="39" t="n">
        <v>56</v>
      </c>
      <c r="BK411" s="39" t="n">
        <v>6</v>
      </c>
      <c r="BL411" s="39" t="n">
        <v>38</v>
      </c>
      <c r="BM411" s="39" t="n">
        <f aca="false">SUM(BN411+BQ411)</f>
        <v>91</v>
      </c>
      <c r="BN411" s="39" t="n">
        <f aca="false">SUM(BO411+BP411)</f>
        <v>64</v>
      </c>
      <c r="BO411" s="39" t="n">
        <v>35</v>
      </c>
      <c r="BP411" s="39" t="n">
        <v>29</v>
      </c>
      <c r="BQ411" s="39" t="n">
        <f aca="false">SUM(BR411+BS411)</f>
        <v>27</v>
      </c>
      <c r="BR411" s="39" t="n">
        <v>15</v>
      </c>
      <c r="BS411" s="39" t="n">
        <v>12</v>
      </c>
      <c r="BT411" s="39" t="n">
        <v>23</v>
      </c>
      <c r="BU411" s="39" t="n">
        <f aca="false">SUM(BV411+BW411)</f>
        <v>30</v>
      </c>
      <c r="BV411" s="39" t="n">
        <v>17</v>
      </c>
      <c r="BW411" s="42" t="n">
        <v>13</v>
      </c>
      <c r="BX411" s="39" t="n">
        <v>2</v>
      </c>
      <c r="BY411" s="39" t="n">
        <f aca="false">BZ411+CC411</f>
        <v>10</v>
      </c>
      <c r="BZ411" s="39" t="n">
        <v>5</v>
      </c>
      <c r="CA411" s="39" t="n">
        <v>5</v>
      </c>
      <c r="CB411" s="53" t="s">
        <v>48</v>
      </c>
      <c r="CC411" s="39" t="n">
        <f aca="false">SUM(CD411+CE411)</f>
        <v>5</v>
      </c>
      <c r="CD411" s="39" t="n">
        <v>2</v>
      </c>
      <c r="CE411" s="39" t="n">
        <v>3</v>
      </c>
      <c r="CF411" s="39" t="n">
        <v>4</v>
      </c>
      <c r="CG411" s="39" t="n">
        <f aca="false">SUM(CH411+CI411)</f>
        <v>7</v>
      </c>
      <c r="CH411" s="39" t="n">
        <v>5</v>
      </c>
      <c r="CI411" s="39" t="n">
        <v>2</v>
      </c>
      <c r="CJ411" s="39" t="n">
        <v>15</v>
      </c>
      <c r="CK411" s="39" t="n">
        <f aca="false">SUM(CL411+CO411)</f>
        <v>64</v>
      </c>
      <c r="CL411" s="39" t="n">
        <f aca="false">SUM(CM411+CN411)</f>
        <v>33</v>
      </c>
      <c r="CM411" s="39" t="n">
        <v>24</v>
      </c>
      <c r="CN411" s="39" t="n">
        <v>9</v>
      </c>
      <c r="CO411" s="39" t="n">
        <f aca="false">SUM(CP411+CQ411)</f>
        <v>31</v>
      </c>
      <c r="CP411" s="39" t="n">
        <v>12</v>
      </c>
      <c r="CQ411" s="39" t="n">
        <v>19</v>
      </c>
      <c r="CR411" s="39" t="n">
        <v>4</v>
      </c>
      <c r="CS411" s="39" t="n">
        <f aca="false">SUM(CT411+CU411)</f>
        <v>5</v>
      </c>
      <c r="CT411" s="39" t="n">
        <v>3</v>
      </c>
      <c r="CU411" s="42" t="n">
        <v>2</v>
      </c>
      <c r="CV411" s="39" t="n">
        <v>38</v>
      </c>
      <c r="CW411" s="39" t="n">
        <f aca="false">CX411+DA411</f>
        <v>106</v>
      </c>
      <c r="CX411" s="39" t="n">
        <f aca="false">SUM(CY411+CZ411)</f>
        <v>73</v>
      </c>
      <c r="CY411" s="39" t="n">
        <v>40</v>
      </c>
      <c r="CZ411" s="39" t="n">
        <v>33</v>
      </c>
      <c r="DA411" s="39" t="n">
        <f aca="false">SUM(DB411+DC411)</f>
        <v>33</v>
      </c>
      <c r="DB411" s="39" t="n">
        <v>13</v>
      </c>
      <c r="DC411" s="39" t="n">
        <v>20</v>
      </c>
      <c r="DD411" s="39" t="n">
        <v>9</v>
      </c>
      <c r="DE411" s="39" t="n">
        <f aca="false">SUM(DF411+DG411)</f>
        <v>15</v>
      </c>
      <c r="DF411" s="39" t="n">
        <v>9</v>
      </c>
      <c r="DG411" s="39" t="n">
        <v>6</v>
      </c>
      <c r="DH411" s="39" t="n">
        <v>24</v>
      </c>
      <c r="DI411" s="39" t="n">
        <f aca="false">SUM(DJ411+DN411)</f>
        <v>747</v>
      </c>
      <c r="DJ411" s="39" t="n">
        <f aca="false">SUM(DK411+DL411)</f>
        <v>24</v>
      </c>
      <c r="DK411" s="39" t="n">
        <v>13</v>
      </c>
      <c r="DL411" s="39" t="n">
        <v>11</v>
      </c>
      <c r="DM411" s="51"/>
      <c r="DN411" s="41" t="n">
        <f aca="false">SUM(DP411+DR411)</f>
        <v>723</v>
      </c>
      <c r="DO411" s="51"/>
      <c r="DP411" s="41" t="n">
        <v>339</v>
      </c>
      <c r="DQ411" s="51"/>
      <c r="DR411" s="50" t="n">
        <v>384</v>
      </c>
    </row>
    <row r="412" customFormat="false" ht="12.75" hidden="false" customHeight="false" outlineLevel="0" collapsed="false">
      <c r="A412" s="47" t="s">
        <v>321</v>
      </c>
      <c r="B412" s="39" t="n">
        <v>775</v>
      </c>
      <c r="C412" s="39" t="n">
        <f aca="false">SUM(D412+E412)</f>
        <v>3796</v>
      </c>
      <c r="D412" s="39" t="n">
        <f aca="false">SUM(G412+J412)</f>
        <v>1918</v>
      </c>
      <c r="E412" s="39" t="n">
        <f aca="false">SUM(H412+K412)</f>
        <v>1878</v>
      </c>
      <c r="F412" s="39" t="n">
        <f aca="false">SUM(G412+H412)</f>
        <v>1951</v>
      </c>
      <c r="G412" s="39" t="n">
        <v>981</v>
      </c>
      <c r="H412" s="39" t="n">
        <v>970</v>
      </c>
      <c r="I412" s="39" t="n">
        <f aca="false">SUM(J412+K412)</f>
        <v>1845</v>
      </c>
      <c r="J412" s="39" t="n">
        <v>937</v>
      </c>
      <c r="K412" s="39" t="n">
        <v>908</v>
      </c>
      <c r="L412" s="39" t="n">
        <v>200</v>
      </c>
      <c r="M412" s="39" t="n">
        <f aca="false">SUM(N412+O412)</f>
        <v>522</v>
      </c>
      <c r="N412" s="39" t="n">
        <v>283</v>
      </c>
      <c r="O412" s="42" t="n">
        <v>239</v>
      </c>
      <c r="P412" s="41" t="n">
        <v>570</v>
      </c>
      <c r="Q412" s="39" t="n">
        <f aca="false">SUM(R412+U412)</f>
        <v>2493</v>
      </c>
      <c r="R412" s="39" t="n">
        <f aca="false">SUM(S412+T412)</f>
        <v>1566</v>
      </c>
      <c r="S412" s="39" t="n">
        <v>779</v>
      </c>
      <c r="T412" s="39" t="n">
        <v>787</v>
      </c>
      <c r="U412" s="39" t="n">
        <f aca="false">SUM(V412+W412)</f>
        <v>927</v>
      </c>
      <c r="V412" s="39" t="n">
        <v>467</v>
      </c>
      <c r="W412" s="39" t="n">
        <v>460</v>
      </c>
      <c r="X412" s="39" t="n">
        <v>112</v>
      </c>
      <c r="Y412" s="39" t="n">
        <f aca="false">SUM(Z412+AA412)</f>
        <v>381</v>
      </c>
      <c r="Z412" s="39" t="n">
        <v>202</v>
      </c>
      <c r="AA412" s="42" t="n">
        <v>179</v>
      </c>
      <c r="AB412" s="53" t="s">
        <v>48</v>
      </c>
      <c r="AC412" s="53" t="s">
        <v>48</v>
      </c>
      <c r="AD412" s="53" t="s">
        <v>48</v>
      </c>
      <c r="AE412" s="53" t="s">
        <v>48</v>
      </c>
      <c r="AF412" s="53" t="s">
        <v>48</v>
      </c>
      <c r="AG412" s="53" t="s">
        <v>48</v>
      </c>
      <c r="AH412" s="53" t="s">
        <v>48</v>
      </c>
      <c r="AI412" s="53" t="s">
        <v>48</v>
      </c>
      <c r="AJ412" s="53" t="s">
        <v>48</v>
      </c>
      <c r="AK412" s="53" t="s">
        <v>48</v>
      </c>
      <c r="AL412" s="53" t="s">
        <v>48</v>
      </c>
      <c r="AM412" s="53" t="s">
        <v>48</v>
      </c>
      <c r="AN412" s="53" t="s">
        <v>48</v>
      </c>
      <c r="AO412" s="53" t="s">
        <v>48</v>
      </c>
      <c r="AP412" s="53" t="s">
        <v>48</v>
      </c>
      <c r="AQ412" s="53" t="s">
        <v>48</v>
      </c>
      <c r="AR412" s="53" t="s">
        <v>48</v>
      </c>
      <c r="AS412" s="53" t="s">
        <v>48</v>
      </c>
      <c r="AT412" s="53" t="s">
        <v>48</v>
      </c>
      <c r="AU412" s="53" t="s">
        <v>48</v>
      </c>
      <c r="AV412" s="53" t="s">
        <v>48</v>
      </c>
      <c r="AW412" s="53" t="s">
        <v>48</v>
      </c>
      <c r="AX412" s="53" t="s">
        <v>48</v>
      </c>
      <c r="AY412" s="54" t="s">
        <v>48</v>
      </c>
      <c r="AZ412" s="39" t="n">
        <v>65</v>
      </c>
      <c r="BA412" s="39" t="n">
        <f aca="false">BB412+BE412</f>
        <v>218</v>
      </c>
      <c r="BB412" s="39" t="n">
        <f aca="false">SUM(BC412+BD412)</f>
        <v>153</v>
      </c>
      <c r="BC412" s="39" t="n">
        <v>68</v>
      </c>
      <c r="BD412" s="39" t="n">
        <v>85</v>
      </c>
      <c r="BE412" s="39" t="n">
        <f aca="false">SUM(BF412+BG412)</f>
        <v>65</v>
      </c>
      <c r="BF412" s="39" t="n">
        <v>40</v>
      </c>
      <c r="BG412" s="39" t="n">
        <v>25</v>
      </c>
      <c r="BH412" s="39" t="n">
        <v>30</v>
      </c>
      <c r="BI412" s="39" t="n">
        <f aca="false">SUM(BJ412+BK412)</f>
        <v>70</v>
      </c>
      <c r="BJ412" s="39" t="n">
        <v>30</v>
      </c>
      <c r="BK412" s="39" t="n">
        <v>40</v>
      </c>
      <c r="BL412" s="39" t="n">
        <v>71</v>
      </c>
      <c r="BM412" s="39" t="n">
        <f aca="false">SUM(BN412+BQ412)</f>
        <v>228</v>
      </c>
      <c r="BN412" s="39" t="n">
        <f aca="false">SUM(BO412+BP412)</f>
        <v>163</v>
      </c>
      <c r="BO412" s="39" t="n">
        <v>75</v>
      </c>
      <c r="BP412" s="39" t="n">
        <v>88</v>
      </c>
      <c r="BQ412" s="39" t="n">
        <f aca="false">SUM(BR412+BS412)</f>
        <v>65</v>
      </c>
      <c r="BR412" s="39" t="n">
        <v>35</v>
      </c>
      <c r="BS412" s="39" t="n">
        <v>30</v>
      </c>
      <c r="BT412" s="39" t="n">
        <v>25</v>
      </c>
      <c r="BU412" s="39" t="n">
        <f aca="false">SUM(BV412+BW412)</f>
        <v>32</v>
      </c>
      <c r="BV412" s="39" t="n">
        <v>20</v>
      </c>
      <c r="BW412" s="42" t="n">
        <v>12</v>
      </c>
      <c r="BX412" s="39" t="n">
        <v>10</v>
      </c>
      <c r="BY412" s="39" t="n">
        <f aca="false">BZ412+CC412</f>
        <v>22</v>
      </c>
      <c r="BZ412" s="39" t="n">
        <v>10</v>
      </c>
      <c r="CA412" s="39" t="n">
        <v>10</v>
      </c>
      <c r="CB412" s="53" t="s">
        <v>48</v>
      </c>
      <c r="CC412" s="39" t="n">
        <f aca="false">SUM(CD412+CE412)</f>
        <v>12</v>
      </c>
      <c r="CD412" s="39" t="n">
        <v>7</v>
      </c>
      <c r="CE412" s="39" t="n">
        <v>5</v>
      </c>
      <c r="CF412" s="39" t="n">
        <v>25</v>
      </c>
      <c r="CG412" s="39" t="n">
        <f aca="false">SUM(CH412+CI412)</f>
        <v>28</v>
      </c>
      <c r="CH412" s="39" t="n">
        <v>25</v>
      </c>
      <c r="CI412" s="39" t="n">
        <v>3</v>
      </c>
      <c r="CJ412" s="39" t="n">
        <v>35</v>
      </c>
      <c r="CK412" s="39" t="n">
        <f aca="false">SUM(CL412+CO412)</f>
        <v>84</v>
      </c>
      <c r="CL412" s="39" t="n">
        <f aca="false">SUM(CM412+CN412)</f>
        <v>35</v>
      </c>
      <c r="CM412" s="39" t="n">
        <v>30</v>
      </c>
      <c r="CN412" s="39" t="n">
        <v>5</v>
      </c>
      <c r="CO412" s="39" t="n">
        <f aca="false">SUM(CP412+CQ412)</f>
        <v>49</v>
      </c>
      <c r="CP412" s="39" t="n">
        <v>23</v>
      </c>
      <c r="CQ412" s="39" t="n">
        <v>26</v>
      </c>
      <c r="CR412" s="39" t="n">
        <v>2</v>
      </c>
      <c r="CS412" s="39" t="n">
        <f aca="false">SUM(CT412+CU412)</f>
        <v>4</v>
      </c>
      <c r="CT412" s="39" t="n">
        <v>2</v>
      </c>
      <c r="CU412" s="42" t="n">
        <v>2</v>
      </c>
      <c r="CV412" s="39" t="n">
        <v>20</v>
      </c>
      <c r="CW412" s="39" t="n">
        <f aca="false">CX412+DA412</f>
        <v>46</v>
      </c>
      <c r="CX412" s="39" t="n">
        <f aca="false">SUM(CY412+CZ412)</f>
        <v>20</v>
      </c>
      <c r="CY412" s="39" t="n">
        <v>15</v>
      </c>
      <c r="CZ412" s="39" t="n">
        <v>5</v>
      </c>
      <c r="DA412" s="39" t="n">
        <f aca="false">SUM(DB412+DC412)</f>
        <v>26</v>
      </c>
      <c r="DB412" s="39" t="n">
        <v>15</v>
      </c>
      <c r="DC412" s="39" t="n">
        <v>11</v>
      </c>
      <c r="DD412" s="39" t="n">
        <v>6</v>
      </c>
      <c r="DE412" s="39" t="n">
        <f aca="false">SUM(DF412+DG412)</f>
        <v>7</v>
      </c>
      <c r="DF412" s="39" t="n">
        <v>4</v>
      </c>
      <c r="DG412" s="39" t="n">
        <v>3</v>
      </c>
      <c r="DH412" s="39" t="n">
        <v>4</v>
      </c>
      <c r="DI412" s="39" t="n">
        <f aca="false">SUM(DJ412+DN412)</f>
        <v>705</v>
      </c>
      <c r="DJ412" s="39" t="n">
        <v>4</v>
      </c>
      <c r="DK412" s="39" t="n">
        <v>4</v>
      </c>
      <c r="DL412" s="53" t="s">
        <v>48</v>
      </c>
      <c r="DM412" s="55"/>
      <c r="DN412" s="41" t="n">
        <f aca="false">SUM(DP412+DR412)</f>
        <v>701</v>
      </c>
      <c r="DO412" s="51"/>
      <c r="DP412" s="41" t="n">
        <v>350</v>
      </c>
      <c r="DQ412" s="51"/>
      <c r="DR412" s="50" t="n">
        <v>351</v>
      </c>
    </row>
    <row r="413" customFormat="false" ht="12.75" hidden="false" customHeight="false" outlineLevel="0" collapsed="false">
      <c r="A413" s="47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42"/>
      <c r="P413" s="41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42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42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42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42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51"/>
      <c r="DN413" s="41"/>
      <c r="DO413" s="51"/>
      <c r="DP413" s="41"/>
      <c r="DQ413" s="51"/>
      <c r="DR413" s="50"/>
    </row>
    <row r="414" customFormat="false" ht="12.75" hidden="false" customHeight="false" outlineLevel="0" collapsed="false">
      <c r="A414" s="47" t="s">
        <v>322</v>
      </c>
      <c r="B414" s="39" t="n">
        <v>18067</v>
      </c>
      <c r="C414" s="39" t="n">
        <f aca="false">SUM(D414+E414)</f>
        <v>92517</v>
      </c>
      <c r="D414" s="39" t="n">
        <f aca="false">SUM(G414+J414)</f>
        <v>45560</v>
      </c>
      <c r="E414" s="39" t="n">
        <f aca="false">SUM(H414+K414)</f>
        <v>46957</v>
      </c>
      <c r="F414" s="39" t="n">
        <f aca="false">SUM(G414+H414)</f>
        <v>43089</v>
      </c>
      <c r="G414" s="39" t="n">
        <v>23681</v>
      </c>
      <c r="H414" s="39" t="n">
        <v>19408</v>
      </c>
      <c r="I414" s="39" t="n">
        <f aca="false">SUM(J414+K414)</f>
        <v>49428</v>
      </c>
      <c r="J414" s="39" t="n">
        <v>21879</v>
      </c>
      <c r="K414" s="39" t="n">
        <v>27549</v>
      </c>
      <c r="L414" s="39" t="n">
        <v>9810</v>
      </c>
      <c r="M414" s="39" t="n">
        <f aca="false">SUM(N414+O414)</f>
        <v>21443</v>
      </c>
      <c r="N414" s="39" t="n">
        <v>11033</v>
      </c>
      <c r="O414" s="42" t="n">
        <v>10410</v>
      </c>
      <c r="P414" s="41" t="n">
        <v>9851</v>
      </c>
      <c r="Q414" s="39" t="n">
        <f aca="false">SUM(R414+U414)</f>
        <v>41080</v>
      </c>
      <c r="R414" s="39" t="n">
        <f aca="false">SUM(S414+T414)</f>
        <v>26389</v>
      </c>
      <c r="S414" s="39" t="n">
        <v>13192</v>
      </c>
      <c r="T414" s="39" t="n">
        <v>13197</v>
      </c>
      <c r="U414" s="39" t="n">
        <f aca="false">SUM(V414+W414)</f>
        <v>14691</v>
      </c>
      <c r="V414" s="39" t="n">
        <v>6476</v>
      </c>
      <c r="W414" s="39" t="n">
        <v>8215</v>
      </c>
      <c r="X414" s="39" t="n">
        <v>3080</v>
      </c>
      <c r="Y414" s="39" t="n">
        <f aca="false">SUM(Z414+AA414)</f>
        <v>6565</v>
      </c>
      <c r="Z414" s="39" t="n">
        <v>3714</v>
      </c>
      <c r="AA414" s="42" t="n">
        <v>2851</v>
      </c>
      <c r="AB414" s="39" t="n">
        <v>1421</v>
      </c>
      <c r="AC414" s="39" t="n">
        <f aca="false">AD414+AG414</f>
        <v>5147</v>
      </c>
      <c r="AD414" s="39" t="n">
        <f aca="false">SUM(AE414+AF414)</f>
        <v>2390</v>
      </c>
      <c r="AE414" s="39" t="n">
        <v>1936</v>
      </c>
      <c r="AF414" s="39" t="n">
        <v>454</v>
      </c>
      <c r="AG414" s="39" t="n">
        <f aca="false">SUM(AH414+AI414)</f>
        <v>2757</v>
      </c>
      <c r="AH414" s="39" t="n">
        <v>1018</v>
      </c>
      <c r="AI414" s="39" t="n">
        <v>1739</v>
      </c>
      <c r="AJ414" s="39" t="n">
        <v>732</v>
      </c>
      <c r="AK414" s="39" t="n">
        <f aca="false">SUM(AL414+AM414)</f>
        <v>1735</v>
      </c>
      <c r="AL414" s="39" t="n">
        <v>930</v>
      </c>
      <c r="AM414" s="39" t="n">
        <v>805</v>
      </c>
      <c r="AN414" s="39" t="n">
        <v>1</v>
      </c>
      <c r="AO414" s="39" t="n">
        <v>7</v>
      </c>
      <c r="AP414" s="39" t="n">
        <v>6</v>
      </c>
      <c r="AQ414" s="39" t="n">
        <v>6</v>
      </c>
      <c r="AR414" s="53" t="s">
        <v>48</v>
      </c>
      <c r="AS414" s="39" t="n">
        <v>1</v>
      </c>
      <c r="AT414" s="53" t="s">
        <v>48</v>
      </c>
      <c r="AU414" s="39" t="n">
        <v>1</v>
      </c>
      <c r="AV414" s="39" t="n">
        <v>3</v>
      </c>
      <c r="AW414" s="39" t="n">
        <v>4</v>
      </c>
      <c r="AX414" s="39" t="n">
        <v>4</v>
      </c>
      <c r="AY414" s="54" t="s">
        <v>48</v>
      </c>
      <c r="AZ414" s="39" t="n">
        <v>2366</v>
      </c>
      <c r="BA414" s="39" t="n">
        <f aca="false">BB414+BE414</f>
        <v>9663</v>
      </c>
      <c r="BB414" s="39" t="n">
        <f aca="false">SUM(BC414+BD414)</f>
        <v>5758</v>
      </c>
      <c r="BC414" s="39" t="n">
        <v>3144</v>
      </c>
      <c r="BD414" s="39" t="n">
        <v>2614</v>
      </c>
      <c r="BE414" s="39" t="n">
        <f aca="false">SUM(BF414+BG414)</f>
        <v>3905</v>
      </c>
      <c r="BF414" s="39" t="n">
        <v>1556</v>
      </c>
      <c r="BG414" s="39" t="n">
        <v>2349</v>
      </c>
      <c r="BH414" s="39" t="n">
        <v>4685</v>
      </c>
      <c r="BI414" s="39" t="n">
        <f aca="false">SUM(BJ414+BK414)</f>
        <v>10869</v>
      </c>
      <c r="BJ414" s="39" t="n">
        <v>5051</v>
      </c>
      <c r="BK414" s="39" t="n">
        <v>5818</v>
      </c>
      <c r="BL414" s="39" t="n">
        <v>2066</v>
      </c>
      <c r="BM414" s="39" t="n">
        <f aca="false">SUM(BN414+BQ414)</f>
        <v>8348</v>
      </c>
      <c r="BN414" s="39" t="n">
        <f aca="false">SUM(BO414+BP414)</f>
        <v>4517</v>
      </c>
      <c r="BO414" s="39" t="n">
        <v>2558</v>
      </c>
      <c r="BP414" s="39" t="n">
        <v>1959</v>
      </c>
      <c r="BQ414" s="39" t="n">
        <f aca="false">SUM(BR414+BS414)</f>
        <v>3831</v>
      </c>
      <c r="BR414" s="39" t="n">
        <v>1609</v>
      </c>
      <c r="BS414" s="39" t="n">
        <v>2222</v>
      </c>
      <c r="BT414" s="39" t="n">
        <v>654</v>
      </c>
      <c r="BU414" s="39" t="n">
        <f aca="false">SUM(BV414+BW414)</f>
        <v>1157</v>
      </c>
      <c r="BV414" s="39" t="n">
        <v>623</v>
      </c>
      <c r="BW414" s="42" t="n">
        <v>534</v>
      </c>
      <c r="BX414" s="39" t="n">
        <v>447</v>
      </c>
      <c r="BY414" s="39" t="n">
        <f aca="false">BZ414+CC414</f>
        <v>1619</v>
      </c>
      <c r="BZ414" s="39" t="n">
        <f aca="false">SUM(CA414+CB414)</f>
        <v>749</v>
      </c>
      <c r="CA414" s="39" t="n">
        <v>605</v>
      </c>
      <c r="CB414" s="39" t="n">
        <v>144</v>
      </c>
      <c r="CC414" s="39" t="n">
        <f aca="false">SUM(CD414+CE414)</f>
        <v>870</v>
      </c>
      <c r="CD414" s="39" t="n">
        <v>328</v>
      </c>
      <c r="CE414" s="39" t="n">
        <v>542</v>
      </c>
      <c r="CF414" s="39" t="n">
        <v>140</v>
      </c>
      <c r="CG414" s="39" t="n">
        <f aca="false">SUM(CH414+CI414)</f>
        <v>249</v>
      </c>
      <c r="CH414" s="39" t="n">
        <v>154</v>
      </c>
      <c r="CI414" s="39" t="n">
        <v>95</v>
      </c>
      <c r="CJ414" s="39" t="n">
        <v>717</v>
      </c>
      <c r="CK414" s="39" t="n">
        <f aca="false">SUM(CL414+CO414)</f>
        <v>2685</v>
      </c>
      <c r="CL414" s="39" t="n">
        <f aca="false">SUM(CM414+CN414)</f>
        <v>1257</v>
      </c>
      <c r="CM414" s="39" t="n">
        <v>870</v>
      </c>
      <c r="CN414" s="39" t="n">
        <v>387</v>
      </c>
      <c r="CO414" s="39" t="n">
        <f aca="false">SUM(CP414+CQ414)</f>
        <v>1428</v>
      </c>
      <c r="CP414" s="39" t="n">
        <v>562</v>
      </c>
      <c r="CQ414" s="39" t="n">
        <v>866</v>
      </c>
      <c r="CR414" s="39" t="n">
        <v>135</v>
      </c>
      <c r="CS414" s="39" t="n">
        <f aca="false">SUM(CT414+CU414)</f>
        <v>247</v>
      </c>
      <c r="CT414" s="39" t="n">
        <v>145</v>
      </c>
      <c r="CU414" s="42" t="n">
        <v>102</v>
      </c>
      <c r="CV414" s="39" t="n">
        <v>1007</v>
      </c>
      <c r="CW414" s="39" t="n">
        <f aca="false">CX414+DA414</f>
        <v>4280</v>
      </c>
      <c r="CX414" s="39" t="n">
        <f aca="false">SUM(CY414+CZ414)</f>
        <v>1832</v>
      </c>
      <c r="CY414" s="39" t="n">
        <v>1236</v>
      </c>
      <c r="CZ414" s="39" t="n">
        <v>596</v>
      </c>
      <c r="DA414" s="39" t="n">
        <f aca="false">SUM(DB414+DC414)</f>
        <v>2448</v>
      </c>
      <c r="DB414" s="39" t="n">
        <v>884</v>
      </c>
      <c r="DC414" s="39" t="n">
        <v>1564</v>
      </c>
      <c r="DD414" s="39" t="n">
        <v>381</v>
      </c>
      <c r="DE414" s="39" t="n">
        <f aca="false">SUM(DF414+DG414)</f>
        <v>617</v>
      </c>
      <c r="DF414" s="39" t="n">
        <v>412</v>
      </c>
      <c r="DG414" s="39" t="n">
        <v>205</v>
      </c>
      <c r="DH414" s="39" t="n">
        <v>191</v>
      </c>
      <c r="DI414" s="39" t="n">
        <f aca="false">SUM(DJ414+DN414)</f>
        <v>19688</v>
      </c>
      <c r="DJ414" s="39" t="n">
        <f aca="false">SUM(DK414+DL414)</f>
        <v>191</v>
      </c>
      <c r="DK414" s="39" t="n">
        <v>134</v>
      </c>
      <c r="DL414" s="39" t="n">
        <v>57</v>
      </c>
      <c r="DM414" s="51"/>
      <c r="DN414" s="41" t="n">
        <f aca="false">SUM(DP414+DR414)</f>
        <v>19497</v>
      </c>
      <c r="DO414" s="51"/>
      <c r="DP414" s="41" t="n">
        <v>9446</v>
      </c>
      <c r="DQ414" s="51"/>
      <c r="DR414" s="50" t="n">
        <v>10051</v>
      </c>
    </row>
    <row r="415" customFormat="false" ht="12.75" hidden="false" customHeight="false" outlineLevel="0" collapsed="false">
      <c r="A415" s="47" t="s">
        <v>323</v>
      </c>
      <c r="B415" s="39" t="n">
        <v>309</v>
      </c>
      <c r="C415" s="39" t="n">
        <f aca="false">SUM(D415+E415)</f>
        <v>1726</v>
      </c>
      <c r="D415" s="39" t="n">
        <f aca="false">SUM(G415+J415)</f>
        <v>865</v>
      </c>
      <c r="E415" s="39" t="n">
        <f aca="false">SUM(H415+K415)</f>
        <v>861</v>
      </c>
      <c r="F415" s="39" t="n">
        <f aca="false">SUM(G415+H415)</f>
        <v>998</v>
      </c>
      <c r="G415" s="39" t="n">
        <v>496</v>
      </c>
      <c r="H415" s="39" t="n">
        <v>502</v>
      </c>
      <c r="I415" s="39" t="n">
        <f aca="false">SUM(J415+K415)</f>
        <v>728</v>
      </c>
      <c r="J415" s="39" t="n">
        <v>369</v>
      </c>
      <c r="K415" s="39" t="n">
        <v>359</v>
      </c>
      <c r="L415" s="39" t="n">
        <v>51</v>
      </c>
      <c r="M415" s="39" t="n">
        <f aca="false">SUM(N415+O415)</f>
        <v>79</v>
      </c>
      <c r="N415" s="39" t="n">
        <v>56</v>
      </c>
      <c r="O415" s="42" t="n">
        <v>23</v>
      </c>
      <c r="P415" s="41" t="n">
        <v>249</v>
      </c>
      <c r="Q415" s="39" t="n">
        <f aca="false">SUM(R415+U415)</f>
        <v>985</v>
      </c>
      <c r="R415" s="39" t="n">
        <f aca="false">SUM(S415+T415)</f>
        <v>737</v>
      </c>
      <c r="S415" s="39" t="n">
        <v>356</v>
      </c>
      <c r="T415" s="39" t="n">
        <v>381</v>
      </c>
      <c r="U415" s="39" t="n">
        <f aca="false">SUM(V415+W415)</f>
        <v>248</v>
      </c>
      <c r="V415" s="39" t="n">
        <v>119</v>
      </c>
      <c r="W415" s="39" t="n">
        <v>129</v>
      </c>
      <c r="X415" s="39" t="n">
        <v>30</v>
      </c>
      <c r="Y415" s="39" t="n">
        <f aca="false">SUM(Z415+AA415)</f>
        <v>44</v>
      </c>
      <c r="Z415" s="39" t="n">
        <v>30</v>
      </c>
      <c r="AA415" s="42" t="n">
        <v>14</v>
      </c>
      <c r="AB415" s="53" t="s">
        <v>48</v>
      </c>
      <c r="AC415" s="53" t="s">
        <v>48</v>
      </c>
      <c r="AD415" s="53" t="s">
        <v>48</v>
      </c>
      <c r="AE415" s="53" t="s">
        <v>48</v>
      </c>
      <c r="AF415" s="53" t="s">
        <v>48</v>
      </c>
      <c r="AG415" s="53" t="s">
        <v>48</v>
      </c>
      <c r="AH415" s="53" t="s">
        <v>48</v>
      </c>
      <c r="AI415" s="53" t="s">
        <v>48</v>
      </c>
      <c r="AJ415" s="53" t="s">
        <v>48</v>
      </c>
      <c r="AK415" s="53" t="s">
        <v>48</v>
      </c>
      <c r="AL415" s="53" t="s">
        <v>48</v>
      </c>
      <c r="AM415" s="53" t="s">
        <v>48</v>
      </c>
      <c r="AN415" s="53" t="s">
        <v>48</v>
      </c>
      <c r="AO415" s="53" t="s">
        <v>48</v>
      </c>
      <c r="AP415" s="53" t="s">
        <v>48</v>
      </c>
      <c r="AQ415" s="53" t="s">
        <v>48</v>
      </c>
      <c r="AR415" s="53" t="s">
        <v>48</v>
      </c>
      <c r="AS415" s="53" t="s">
        <v>48</v>
      </c>
      <c r="AT415" s="53" t="s">
        <v>48</v>
      </c>
      <c r="AU415" s="53" t="s">
        <v>48</v>
      </c>
      <c r="AV415" s="53" t="s">
        <v>48</v>
      </c>
      <c r="AW415" s="53" t="s">
        <v>48</v>
      </c>
      <c r="AX415" s="53" t="s">
        <v>48</v>
      </c>
      <c r="AY415" s="54" t="s">
        <v>48</v>
      </c>
      <c r="AZ415" s="39" t="n">
        <v>18</v>
      </c>
      <c r="BA415" s="39" t="n">
        <f aca="false">BB415+BE415</f>
        <v>169</v>
      </c>
      <c r="BB415" s="39" t="n">
        <f aca="false">SUM(BC415+BD415)</f>
        <v>149</v>
      </c>
      <c r="BC415" s="39" t="n">
        <v>58</v>
      </c>
      <c r="BD415" s="39" t="n">
        <v>91</v>
      </c>
      <c r="BE415" s="39" t="n">
        <f aca="false">SUM(BF415+BG415)</f>
        <v>20</v>
      </c>
      <c r="BF415" s="39" t="n">
        <v>7</v>
      </c>
      <c r="BG415" s="39" t="n">
        <v>13</v>
      </c>
      <c r="BH415" s="39" t="n">
        <v>13</v>
      </c>
      <c r="BI415" s="39" t="n">
        <f aca="false">SUM(BJ415+BK415)</f>
        <v>22</v>
      </c>
      <c r="BJ415" s="39" t="n">
        <v>16</v>
      </c>
      <c r="BK415" s="39" t="n">
        <v>6</v>
      </c>
      <c r="BL415" s="39" t="n">
        <v>16</v>
      </c>
      <c r="BM415" s="39" t="n">
        <f aca="false">SUM(BN415+BQ415)</f>
        <v>78</v>
      </c>
      <c r="BN415" s="39" t="n">
        <f aca="false">SUM(BO415+BP415)</f>
        <v>53</v>
      </c>
      <c r="BO415" s="39" t="n">
        <v>39</v>
      </c>
      <c r="BP415" s="39" t="n">
        <v>14</v>
      </c>
      <c r="BQ415" s="39" t="n">
        <f aca="false">SUM(BR415+BS415)</f>
        <v>25</v>
      </c>
      <c r="BR415" s="39" t="n">
        <v>9</v>
      </c>
      <c r="BS415" s="39" t="n">
        <v>16</v>
      </c>
      <c r="BT415" s="39" t="n">
        <v>5</v>
      </c>
      <c r="BU415" s="39" t="n">
        <f aca="false">SUM(BV415+BW415)</f>
        <v>9</v>
      </c>
      <c r="BV415" s="39" t="n">
        <v>7</v>
      </c>
      <c r="BW415" s="42" t="n">
        <v>2</v>
      </c>
      <c r="BX415" s="39" t="n">
        <v>9</v>
      </c>
      <c r="BY415" s="39" t="n">
        <f aca="false">BZ415+CC415</f>
        <v>35</v>
      </c>
      <c r="BZ415" s="39" t="n">
        <f aca="false">SUM(CA415+CB415)</f>
        <v>22</v>
      </c>
      <c r="CA415" s="39" t="n">
        <v>17</v>
      </c>
      <c r="CB415" s="39" t="n">
        <v>5</v>
      </c>
      <c r="CC415" s="39" t="n">
        <f aca="false">SUM(CD415+CE415)</f>
        <v>13</v>
      </c>
      <c r="CD415" s="39" t="n">
        <v>7</v>
      </c>
      <c r="CE415" s="39" t="n">
        <v>6</v>
      </c>
      <c r="CF415" s="39" t="n">
        <v>3</v>
      </c>
      <c r="CG415" s="39" t="n">
        <f aca="false">SUM(CH415+CI415)</f>
        <v>4</v>
      </c>
      <c r="CH415" s="39" t="n">
        <v>3</v>
      </c>
      <c r="CI415" s="39" t="n">
        <v>1</v>
      </c>
      <c r="CJ415" s="39" t="n">
        <v>10</v>
      </c>
      <c r="CK415" s="39" t="n">
        <f aca="false">SUM(CL415+CO415)</f>
        <v>45</v>
      </c>
      <c r="CL415" s="39" t="n">
        <f aca="false">SUM(CM415+CN415)</f>
        <v>28</v>
      </c>
      <c r="CM415" s="39" t="n">
        <v>20</v>
      </c>
      <c r="CN415" s="39" t="n">
        <v>8</v>
      </c>
      <c r="CO415" s="39" t="n">
        <f aca="false">SUM(CP415+CQ415)</f>
        <v>17</v>
      </c>
      <c r="CP415" s="39" t="n">
        <v>7</v>
      </c>
      <c r="CQ415" s="39" t="n">
        <v>10</v>
      </c>
      <c r="CR415" s="53" t="s">
        <v>48</v>
      </c>
      <c r="CS415" s="53" t="s">
        <v>48</v>
      </c>
      <c r="CT415" s="53" t="s">
        <v>48</v>
      </c>
      <c r="CU415" s="54" t="s">
        <v>48</v>
      </c>
      <c r="CV415" s="39" t="n">
        <v>2</v>
      </c>
      <c r="CW415" s="39" t="n">
        <f aca="false">CX415+DA415</f>
        <v>6</v>
      </c>
      <c r="CX415" s="39" t="n">
        <f aca="false">SUM(CY415+CZ415)</f>
        <v>4</v>
      </c>
      <c r="CY415" s="39" t="n">
        <v>2</v>
      </c>
      <c r="CZ415" s="39" t="n">
        <v>2</v>
      </c>
      <c r="DA415" s="39" t="n">
        <f aca="false">SUM(DB415+DC415)</f>
        <v>2</v>
      </c>
      <c r="DB415" s="39" t="n">
        <v>1</v>
      </c>
      <c r="DC415" s="39" t="n">
        <v>1</v>
      </c>
      <c r="DD415" s="53" t="s">
        <v>48</v>
      </c>
      <c r="DE415" s="53" t="s">
        <v>48</v>
      </c>
      <c r="DF415" s="53" t="s">
        <v>48</v>
      </c>
      <c r="DG415" s="53" t="s">
        <v>48</v>
      </c>
      <c r="DH415" s="39" t="n">
        <v>5</v>
      </c>
      <c r="DI415" s="39" t="n">
        <f aca="false">SUM(DJ415+DN415)</f>
        <v>408</v>
      </c>
      <c r="DJ415" s="39" t="n">
        <f aca="false">SUM(DK415+DL415)</f>
        <v>5</v>
      </c>
      <c r="DK415" s="39" t="n">
        <v>4</v>
      </c>
      <c r="DL415" s="39" t="n">
        <v>1</v>
      </c>
      <c r="DM415" s="51"/>
      <c r="DN415" s="41" t="n">
        <f aca="false">SUM(DP415+DR415)</f>
        <v>403</v>
      </c>
      <c r="DO415" s="51"/>
      <c r="DP415" s="41" t="n">
        <v>219</v>
      </c>
      <c r="DQ415" s="51"/>
      <c r="DR415" s="50" t="n">
        <v>184</v>
      </c>
    </row>
    <row r="416" customFormat="false" ht="12.75" hidden="false" customHeight="false" outlineLevel="0" collapsed="false">
      <c r="A416" s="47" t="s">
        <v>324</v>
      </c>
      <c r="B416" s="39" t="n">
        <v>195</v>
      </c>
      <c r="C416" s="39" t="n">
        <f aca="false">SUM(D416+E416)</f>
        <v>1059</v>
      </c>
      <c r="D416" s="39" t="n">
        <f aca="false">SUM(G416+J416)</f>
        <v>513</v>
      </c>
      <c r="E416" s="39" t="n">
        <f aca="false">SUM(H416+K416)</f>
        <v>546</v>
      </c>
      <c r="F416" s="39" t="n">
        <v>522</v>
      </c>
      <c r="G416" s="39" t="n">
        <v>265</v>
      </c>
      <c r="H416" s="39" t="n">
        <v>257</v>
      </c>
      <c r="I416" s="39" t="n">
        <f aca="false">SUM(J416+K416)</f>
        <v>537</v>
      </c>
      <c r="J416" s="39" t="n">
        <v>248</v>
      </c>
      <c r="K416" s="39" t="n">
        <v>289</v>
      </c>
      <c r="L416" s="39" t="n">
        <v>20</v>
      </c>
      <c r="M416" s="39" t="n">
        <f aca="false">SUM(N416+O416)</f>
        <v>39</v>
      </c>
      <c r="N416" s="39" t="n">
        <v>26</v>
      </c>
      <c r="O416" s="42" t="n">
        <v>13</v>
      </c>
      <c r="P416" s="41" t="n">
        <v>154</v>
      </c>
      <c r="Q416" s="39" t="n">
        <f aca="false">SUM(R416+U416)</f>
        <v>620</v>
      </c>
      <c r="R416" s="39" t="n">
        <f aca="false">SUM(S416+T416)</f>
        <v>388</v>
      </c>
      <c r="S416" s="39" t="n">
        <v>195</v>
      </c>
      <c r="T416" s="39" t="n">
        <v>193</v>
      </c>
      <c r="U416" s="39" t="n">
        <f aca="false">SUM(V416+W416)</f>
        <v>232</v>
      </c>
      <c r="V416" s="39" t="n">
        <v>98</v>
      </c>
      <c r="W416" s="39" t="n">
        <v>134</v>
      </c>
      <c r="X416" s="39" t="n">
        <v>12</v>
      </c>
      <c r="Y416" s="39" t="n">
        <f aca="false">SUM(Z416+AA416)</f>
        <v>18</v>
      </c>
      <c r="Z416" s="39" t="n">
        <v>13</v>
      </c>
      <c r="AA416" s="42" t="n">
        <v>5</v>
      </c>
      <c r="AB416" s="53" t="s">
        <v>48</v>
      </c>
      <c r="AC416" s="53" t="s">
        <v>48</v>
      </c>
      <c r="AD416" s="53" t="s">
        <v>48</v>
      </c>
      <c r="AE416" s="53" t="s">
        <v>48</v>
      </c>
      <c r="AF416" s="53" t="s">
        <v>48</v>
      </c>
      <c r="AG416" s="53" t="s">
        <v>48</v>
      </c>
      <c r="AH416" s="53" t="s">
        <v>48</v>
      </c>
      <c r="AI416" s="53" t="s">
        <v>48</v>
      </c>
      <c r="AJ416" s="53" t="s">
        <v>48</v>
      </c>
      <c r="AK416" s="53" t="s">
        <v>48</v>
      </c>
      <c r="AL416" s="53" t="s">
        <v>48</v>
      </c>
      <c r="AM416" s="53" t="s">
        <v>48</v>
      </c>
      <c r="AN416" s="53" t="s">
        <v>48</v>
      </c>
      <c r="AO416" s="53" t="s">
        <v>48</v>
      </c>
      <c r="AP416" s="53" t="s">
        <v>48</v>
      </c>
      <c r="AQ416" s="53" t="s">
        <v>48</v>
      </c>
      <c r="AR416" s="53" t="s">
        <v>48</v>
      </c>
      <c r="AS416" s="53" t="s">
        <v>48</v>
      </c>
      <c r="AT416" s="53" t="s">
        <v>48</v>
      </c>
      <c r="AU416" s="53" t="s">
        <v>48</v>
      </c>
      <c r="AV416" s="53" t="s">
        <v>48</v>
      </c>
      <c r="AW416" s="53" t="s">
        <v>48</v>
      </c>
      <c r="AX416" s="53" t="s">
        <v>48</v>
      </c>
      <c r="AY416" s="54" t="s">
        <v>48</v>
      </c>
      <c r="AZ416" s="39" t="n">
        <v>11</v>
      </c>
      <c r="BA416" s="39" t="n">
        <f aca="false">BB416+BE416</f>
        <v>92</v>
      </c>
      <c r="BB416" s="39" t="n">
        <f aca="false">SUM(BC416+BD416)</f>
        <v>57</v>
      </c>
      <c r="BC416" s="39" t="n">
        <v>14</v>
      </c>
      <c r="BD416" s="39" t="n">
        <v>43</v>
      </c>
      <c r="BE416" s="39" t="n">
        <f aca="false">SUM(BF416+BG416)</f>
        <v>35</v>
      </c>
      <c r="BF416" s="39" t="n">
        <v>19</v>
      </c>
      <c r="BG416" s="39" t="n">
        <v>16</v>
      </c>
      <c r="BH416" s="39" t="n">
        <v>3</v>
      </c>
      <c r="BI416" s="39" t="n">
        <f aca="false">SUM(BJ416+BK416)</f>
        <v>11</v>
      </c>
      <c r="BJ416" s="39" t="n">
        <v>6</v>
      </c>
      <c r="BK416" s="39" t="n">
        <v>5</v>
      </c>
      <c r="BL416" s="39" t="n">
        <v>7</v>
      </c>
      <c r="BM416" s="39" t="n">
        <f aca="false">SUM(BN416+BQ416)</f>
        <v>42</v>
      </c>
      <c r="BN416" s="39" t="n">
        <f aca="false">SUM(BO416+BP416)</f>
        <v>25</v>
      </c>
      <c r="BO416" s="39" t="n">
        <v>21</v>
      </c>
      <c r="BP416" s="39" t="n">
        <v>4</v>
      </c>
      <c r="BQ416" s="39" t="n">
        <f aca="false">SUM(BR416+BS416)</f>
        <v>17</v>
      </c>
      <c r="BR416" s="39" t="n">
        <v>8</v>
      </c>
      <c r="BS416" s="39" t="n">
        <v>9</v>
      </c>
      <c r="BT416" s="39" t="n">
        <v>3</v>
      </c>
      <c r="BU416" s="39" t="n">
        <f aca="false">SUM(BV416+BW416)</f>
        <v>8</v>
      </c>
      <c r="BV416" s="39" t="n">
        <v>5</v>
      </c>
      <c r="BW416" s="42" t="n">
        <v>3</v>
      </c>
      <c r="BX416" s="39" t="n">
        <v>6</v>
      </c>
      <c r="BY416" s="39" t="n">
        <f aca="false">BZ416+CC416</f>
        <v>41</v>
      </c>
      <c r="BZ416" s="39" t="n">
        <f aca="false">SUM(CA416+CB416)</f>
        <v>29</v>
      </c>
      <c r="CA416" s="39" t="n">
        <v>25</v>
      </c>
      <c r="CB416" s="39" t="n">
        <v>4</v>
      </c>
      <c r="CC416" s="39" t="n">
        <f aca="false">SUM(CD416+CE416)</f>
        <v>12</v>
      </c>
      <c r="CD416" s="39" t="n">
        <v>5</v>
      </c>
      <c r="CE416" s="39" t="n">
        <v>7</v>
      </c>
      <c r="CF416" s="39" t="n">
        <v>2</v>
      </c>
      <c r="CG416" s="39" t="n">
        <v>2</v>
      </c>
      <c r="CH416" s="39" t="n">
        <v>2</v>
      </c>
      <c r="CI416" s="53" t="s">
        <v>48</v>
      </c>
      <c r="CJ416" s="39" t="n">
        <v>3</v>
      </c>
      <c r="CK416" s="39" t="n">
        <f aca="false">SUM(CL416+CO416)</f>
        <v>12</v>
      </c>
      <c r="CL416" s="39" t="n">
        <f aca="false">SUM(CM416+CN416)</f>
        <v>9</v>
      </c>
      <c r="CM416" s="39" t="n">
        <v>7</v>
      </c>
      <c r="CN416" s="39" t="n">
        <v>2</v>
      </c>
      <c r="CO416" s="39" t="n">
        <f aca="false">SUM(CP416+CQ416)</f>
        <v>3</v>
      </c>
      <c r="CP416" s="39" t="n">
        <v>2</v>
      </c>
      <c r="CQ416" s="39" t="n">
        <v>1</v>
      </c>
      <c r="CR416" s="53" t="s">
        <v>48</v>
      </c>
      <c r="CS416" s="53" t="s">
        <v>48</v>
      </c>
      <c r="CT416" s="53" t="s">
        <v>48</v>
      </c>
      <c r="CU416" s="54" t="s">
        <v>48</v>
      </c>
      <c r="CV416" s="39" t="n">
        <v>1</v>
      </c>
      <c r="CW416" s="39" t="n">
        <f aca="false">CX416+DA416</f>
        <v>2</v>
      </c>
      <c r="CX416" s="39" t="n">
        <v>1</v>
      </c>
      <c r="CY416" s="53" t="s">
        <v>48</v>
      </c>
      <c r="CZ416" s="39" t="n">
        <v>1</v>
      </c>
      <c r="DA416" s="39" t="n">
        <v>1</v>
      </c>
      <c r="DB416" s="53" t="s">
        <v>48</v>
      </c>
      <c r="DC416" s="39" t="n">
        <v>1</v>
      </c>
      <c r="DD416" s="53" t="s">
        <v>48</v>
      </c>
      <c r="DE416" s="53" t="s">
        <v>48</v>
      </c>
      <c r="DF416" s="53" t="s">
        <v>48</v>
      </c>
      <c r="DG416" s="53" t="s">
        <v>48</v>
      </c>
      <c r="DH416" s="39" t="n">
        <v>13</v>
      </c>
      <c r="DI416" s="39" t="n">
        <f aca="false">SUM(DJ416+DN416)</f>
        <v>250</v>
      </c>
      <c r="DJ416" s="39" t="n">
        <f aca="false">SUM(DK416+DL416)</f>
        <v>13</v>
      </c>
      <c r="DK416" s="39" t="n">
        <v>3</v>
      </c>
      <c r="DL416" s="39" t="n">
        <v>10</v>
      </c>
      <c r="DM416" s="51"/>
      <c r="DN416" s="41" t="n">
        <f aca="false">SUM(DP416+DR416)</f>
        <v>237</v>
      </c>
      <c r="DO416" s="51"/>
      <c r="DP416" s="41" t="n">
        <v>116</v>
      </c>
      <c r="DQ416" s="51"/>
      <c r="DR416" s="50" t="n">
        <v>121</v>
      </c>
    </row>
    <row r="417" customFormat="false" ht="12.75" hidden="false" customHeight="false" outlineLevel="0" collapsed="false">
      <c r="A417" s="47" t="s">
        <v>325</v>
      </c>
      <c r="B417" s="39" t="n">
        <v>356</v>
      </c>
      <c r="C417" s="39" t="n">
        <f aca="false">SUM(D417+E417)</f>
        <v>2099</v>
      </c>
      <c r="D417" s="39" t="n">
        <f aca="false">SUM(G417+J417)</f>
        <v>1003</v>
      </c>
      <c r="E417" s="39" t="n">
        <f aca="false">SUM(H417+K417)</f>
        <v>1096</v>
      </c>
      <c r="F417" s="39" t="n">
        <f aca="false">SUM(G417+H417)</f>
        <v>1144</v>
      </c>
      <c r="G417" s="39" t="n">
        <v>571</v>
      </c>
      <c r="H417" s="39" t="n">
        <v>573</v>
      </c>
      <c r="I417" s="39" t="n">
        <f aca="false">SUM(J417+K417)</f>
        <v>955</v>
      </c>
      <c r="J417" s="39" t="n">
        <v>432</v>
      </c>
      <c r="K417" s="39" t="n">
        <v>523</v>
      </c>
      <c r="L417" s="39" t="n">
        <v>244</v>
      </c>
      <c r="M417" s="39" t="n">
        <f aca="false">SUM(N417+O417)</f>
        <v>637</v>
      </c>
      <c r="N417" s="39" t="n">
        <v>290</v>
      </c>
      <c r="O417" s="42" t="n">
        <v>347</v>
      </c>
      <c r="P417" s="41" t="n">
        <v>292</v>
      </c>
      <c r="Q417" s="39" t="n">
        <f aca="false">SUM(R417+U417)</f>
        <v>1346</v>
      </c>
      <c r="R417" s="39" t="n">
        <f aca="false">SUM(S417+T417)</f>
        <v>990</v>
      </c>
      <c r="S417" s="39" t="n">
        <v>480</v>
      </c>
      <c r="T417" s="39" t="n">
        <v>510</v>
      </c>
      <c r="U417" s="39" t="n">
        <f aca="false">SUM(V417+W417)</f>
        <v>356</v>
      </c>
      <c r="V417" s="39" t="n">
        <v>152</v>
      </c>
      <c r="W417" s="39" t="n">
        <v>204</v>
      </c>
      <c r="X417" s="39" t="n">
        <v>56</v>
      </c>
      <c r="Y417" s="39" t="n">
        <f aca="false">SUM(Z417+AA417)</f>
        <v>89</v>
      </c>
      <c r="Z417" s="39" t="n">
        <v>52</v>
      </c>
      <c r="AA417" s="42" t="n">
        <v>37</v>
      </c>
      <c r="AB417" s="53" t="s">
        <v>48</v>
      </c>
      <c r="AC417" s="53" t="s">
        <v>48</v>
      </c>
      <c r="AD417" s="53" t="s">
        <v>48</v>
      </c>
      <c r="AE417" s="53" t="s">
        <v>48</v>
      </c>
      <c r="AF417" s="53" t="s">
        <v>48</v>
      </c>
      <c r="AG417" s="53" t="s">
        <v>48</v>
      </c>
      <c r="AH417" s="53" t="s">
        <v>48</v>
      </c>
      <c r="AI417" s="53" t="s">
        <v>48</v>
      </c>
      <c r="AJ417" s="53" t="s">
        <v>48</v>
      </c>
      <c r="AK417" s="53" t="s">
        <v>48</v>
      </c>
      <c r="AL417" s="53" t="s">
        <v>48</v>
      </c>
      <c r="AM417" s="53" t="s">
        <v>48</v>
      </c>
      <c r="AN417" s="39" t="n">
        <v>1</v>
      </c>
      <c r="AO417" s="39" t="n">
        <v>7</v>
      </c>
      <c r="AP417" s="39" t="n">
        <v>6</v>
      </c>
      <c r="AQ417" s="39" t="n">
        <v>6</v>
      </c>
      <c r="AR417" s="53" t="s">
        <v>48</v>
      </c>
      <c r="AS417" s="39" t="n">
        <v>1</v>
      </c>
      <c r="AT417" s="53" t="s">
        <v>48</v>
      </c>
      <c r="AU417" s="39" t="n">
        <v>1</v>
      </c>
      <c r="AV417" s="39" t="n">
        <v>2</v>
      </c>
      <c r="AW417" s="39" t="n">
        <v>3</v>
      </c>
      <c r="AX417" s="39" t="n">
        <v>3</v>
      </c>
      <c r="AY417" s="54" t="s">
        <v>48</v>
      </c>
      <c r="AZ417" s="39" t="n">
        <v>20</v>
      </c>
      <c r="BA417" s="39" t="n">
        <f aca="false">BB417+BE417</f>
        <v>90</v>
      </c>
      <c r="BB417" s="39" t="n">
        <f aca="false">SUM(BC417+BD417)</f>
        <v>59</v>
      </c>
      <c r="BC417" s="39" t="n">
        <v>31</v>
      </c>
      <c r="BD417" s="39" t="n">
        <v>28</v>
      </c>
      <c r="BE417" s="39" t="n">
        <f aca="false">SUM(BF417+BG417)</f>
        <v>31</v>
      </c>
      <c r="BF417" s="39" t="n">
        <v>14</v>
      </c>
      <c r="BG417" s="39" t="n">
        <v>17</v>
      </c>
      <c r="BH417" s="39" t="n">
        <v>149</v>
      </c>
      <c r="BI417" s="39" t="n">
        <f aca="false">SUM(BJ417+BK417)</f>
        <v>459</v>
      </c>
      <c r="BJ417" s="39" t="n">
        <v>178</v>
      </c>
      <c r="BK417" s="39" t="n">
        <v>281</v>
      </c>
      <c r="BL417" s="39" t="n">
        <v>12</v>
      </c>
      <c r="BM417" s="39" t="n">
        <f aca="false">SUM(BN417+BQ417)</f>
        <v>56</v>
      </c>
      <c r="BN417" s="39" t="n">
        <f aca="false">SUM(BO417+BP417)</f>
        <v>30</v>
      </c>
      <c r="BO417" s="39" t="n">
        <v>11</v>
      </c>
      <c r="BP417" s="39" t="n">
        <v>19</v>
      </c>
      <c r="BQ417" s="39" t="n">
        <f aca="false">SUM(BR417+BS417)</f>
        <v>26</v>
      </c>
      <c r="BR417" s="39" t="n">
        <v>11</v>
      </c>
      <c r="BS417" s="39" t="n">
        <v>15</v>
      </c>
      <c r="BT417" s="39" t="n">
        <v>12</v>
      </c>
      <c r="BU417" s="39" t="n">
        <f aca="false">SUM(BV417+BW417)</f>
        <v>30</v>
      </c>
      <c r="BV417" s="39" t="n">
        <v>18</v>
      </c>
      <c r="BW417" s="42" t="n">
        <v>12</v>
      </c>
      <c r="BX417" s="39" t="n">
        <v>5</v>
      </c>
      <c r="BY417" s="39" t="n">
        <f aca="false">BZ417+CC417</f>
        <v>26</v>
      </c>
      <c r="BZ417" s="39" t="n">
        <f aca="false">SUM(CA417+CB417)</f>
        <v>18</v>
      </c>
      <c r="CA417" s="39" t="n">
        <v>13</v>
      </c>
      <c r="CB417" s="39" t="n">
        <v>5</v>
      </c>
      <c r="CC417" s="39" t="n">
        <f aca="false">SUM(CD417+CE417)</f>
        <v>8</v>
      </c>
      <c r="CD417" s="39" t="n">
        <v>4</v>
      </c>
      <c r="CE417" s="39" t="n">
        <v>4</v>
      </c>
      <c r="CF417" s="39" t="n">
        <v>3</v>
      </c>
      <c r="CG417" s="39" t="n">
        <v>3</v>
      </c>
      <c r="CH417" s="39" t="n">
        <v>3</v>
      </c>
      <c r="CI417" s="53" t="s">
        <v>48</v>
      </c>
      <c r="CJ417" s="39" t="n">
        <v>18</v>
      </c>
      <c r="CK417" s="39" t="n">
        <f aca="false">SUM(CL417+CO417)</f>
        <v>65</v>
      </c>
      <c r="CL417" s="39" t="n">
        <f aca="false">SUM(CM417+CN417)</f>
        <v>31</v>
      </c>
      <c r="CM417" s="39" t="n">
        <v>23</v>
      </c>
      <c r="CN417" s="39" t="n">
        <v>8</v>
      </c>
      <c r="CO417" s="39" t="n">
        <f aca="false">SUM(CP417+CQ417)</f>
        <v>34</v>
      </c>
      <c r="CP417" s="39" t="n">
        <v>14</v>
      </c>
      <c r="CQ417" s="39" t="n">
        <v>20</v>
      </c>
      <c r="CR417" s="39" t="n">
        <v>2</v>
      </c>
      <c r="CS417" s="39" t="n">
        <v>2</v>
      </c>
      <c r="CT417" s="39" t="n">
        <v>2</v>
      </c>
      <c r="CU417" s="54" t="s">
        <v>48</v>
      </c>
      <c r="CV417" s="39" t="n">
        <v>3</v>
      </c>
      <c r="CW417" s="39" t="n">
        <f aca="false">CX417+DA417</f>
        <v>14</v>
      </c>
      <c r="CX417" s="39" t="n">
        <f aca="false">SUM(CY417+CZ417)</f>
        <v>5</v>
      </c>
      <c r="CY417" s="39" t="n">
        <v>4</v>
      </c>
      <c r="CZ417" s="39" t="n">
        <v>1</v>
      </c>
      <c r="DA417" s="39" t="n">
        <f aca="false">SUM(DB417+DC417)</f>
        <v>9</v>
      </c>
      <c r="DB417" s="39" t="n">
        <v>6</v>
      </c>
      <c r="DC417" s="39" t="n">
        <v>3</v>
      </c>
      <c r="DD417" s="39" t="n">
        <v>20</v>
      </c>
      <c r="DE417" s="39" t="n">
        <f aca="false">SUM(DF417+DG417)</f>
        <v>51</v>
      </c>
      <c r="DF417" s="39" t="n">
        <v>34</v>
      </c>
      <c r="DG417" s="39" t="n">
        <v>17</v>
      </c>
      <c r="DH417" s="39" t="n">
        <v>5</v>
      </c>
      <c r="DI417" s="39" t="n">
        <f aca="false">SUM(DJ417+DN417)</f>
        <v>495</v>
      </c>
      <c r="DJ417" s="39" t="n">
        <f aca="false">SUM(DK417+DL417)</f>
        <v>5</v>
      </c>
      <c r="DK417" s="39" t="n">
        <v>3</v>
      </c>
      <c r="DL417" s="39" t="n">
        <v>2</v>
      </c>
      <c r="DM417" s="51"/>
      <c r="DN417" s="41" t="n">
        <f aca="false">SUM(DP417+DR417)</f>
        <v>490</v>
      </c>
      <c r="DO417" s="51"/>
      <c r="DP417" s="41" t="n">
        <v>231</v>
      </c>
      <c r="DQ417" s="51"/>
      <c r="DR417" s="50" t="n">
        <v>259</v>
      </c>
    </row>
    <row r="418" customFormat="false" ht="12.75" hidden="false" customHeight="false" outlineLevel="0" collapsed="false">
      <c r="A418" s="47" t="s">
        <v>326</v>
      </c>
      <c r="B418" s="39" t="n">
        <v>506</v>
      </c>
      <c r="C418" s="39" t="n">
        <f aca="false">SUM(D418+E418)</f>
        <v>2795</v>
      </c>
      <c r="D418" s="39" t="n">
        <f aca="false">SUM(G418+J418)</f>
        <v>1335</v>
      </c>
      <c r="E418" s="39" t="n">
        <f aca="false">SUM(H418+K418)</f>
        <v>1460</v>
      </c>
      <c r="F418" s="39" t="n">
        <f aca="false">SUM(G418+H418)</f>
        <v>1533</v>
      </c>
      <c r="G418" s="39" t="n">
        <v>763</v>
      </c>
      <c r="H418" s="39" t="n">
        <v>770</v>
      </c>
      <c r="I418" s="39" t="n">
        <f aca="false">SUM(J418+K418)</f>
        <v>1262</v>
      </c>
      <c r="J418" s="39" t="n">
        <v>572</v>
      </c>
      <c r="K418" s="39" t="n">
        <v>690</v>
      </c>
      <c r="L418" s="39" t="n">
        <v>360</v>
      </c>
      <c r="M418" s="39" t="n">
        <f aca="false">SUM(N418+O418)</f>
        <v>1045</v>
      </c>
      <c r="N418" s="39" t="n">
        <v>446</v>
      </c>
      <c r="O418" s="42" t="n">
        <v>599</v>
      </c>
      <c r="P418" s="41" t="n">
        <v>423</v>
      </c>
      <c r="Q418" s="39" t="n">
        <f aca="false">SUM(R418+U418)</f>
        <v>1622</v>
      </c>
      <c r="R418" s="39" t="n">
        <f aca="false">SUM(S418+T418)</f>
        <v>1170</v>
      </c>
      <c r="S418" s="39" t="n">
        <v>604</v>
      </c>
      <c r="T418" s="39" t="n">
        <v>566</v>
      </c>
      <c r="U418" s="39" t="n">
        <f aca="false">SUM(V418+W418)</f>
        <v>452</v>
      </c>
      <c r="V418" s="39" t="n">
        <v>191</v>
      </c>
      <c r="W418" s="39" t="n">
        <v>261</v>
      </c>
      <c r="X418" s="39" t="n">
        <v>47</v>
      </c>
      <c r="Y418" s="39" t="n">
        <f aca="false">SUM(Z418+AA418)</f>
        <v>191</v>
      </c>
      <c r="Z418" s="39" t="n">
        <v>60</v>
      </c>
      <c r="AA418" s="42" t="n">
        <v>131</v>
      </c>
      <c r="AB418" s="53" t="s">
        <v>48</v>
      </c>
      <c r="AC418" s="53" t="s">
        <v>48</v>
      </c>
      <c r="AD418" s="53" t="s">
        <v>48</v>
      </c>
      <c r="AE418" s="53" t="s">
        <v>48</v>
      </c>
      <c r="AF418" s="53" t="s">
        <v>48</v>
      </c>
      <c r="AG418" s="53" t="s">
        <v>48</v>
      </c>
      <c r="AH418" s="53" t="s">
        <v>48</v>
      </c>
      <c r="AI418" s="53" t="s">
        <v>48</v>
      </c>
      <c r="AJ418" s="53" t="s">
        <v>48</v>
      </c>
      <c r="AK418" s="53" t="s">
        <v>48</v>
      </c>
      <c r="AL418" s="53" t="s">
        <v>48</v>
      </c>
      <c r="AM418" s="53" t="s">
        <v>48</v>
      </c>
      <c r="AN418" s="53" t="s">
        <v>48</v>
      </c>
      <c r="AO418" s="53" t="s">
        <v>48</v>
      </c>
      <c r="AP418" s="53" t="s">
        <v>48</v>
      </c>
      <c r="AQ418" s="53" t="s">
        <v>48</v>
      </c>
      <c r="AR418" s="53" t="s">
        <v>48</v>
      </c>
      <c r="AS418" s="53" t="s">
        <v>48</v>
      </c>
      <c r="AT418" s="53" t="s">
        <v>48</v>
      </c>
      <c r="AU418" s="53" t="s">
        <v>48</v>
      </c>
      <c r="AV418" s="53" t="s">
        <v>48</v>
      </c>
      <c r="AW418" s="53" t="s">
        <v>48</v>
      </c>
      <c r="AX418" s="53" t="s">
        <v>48</v>
      </c>
      <c r="AY418" s="54" t="s">
        <v>48</v>
      </c>
      <c r="AZ418" s="39" t="n">
        <v>36</v>
      </c>
      <c r="BA418" s="39" t="n">
        <f aca="false">BB418+BE418</f>
        <v>304</v>
      </c>
      <c r="BB418" s="39" t="n">
        <f aca="false">SUM(BC418+BD418)</f>
        <v>262</v>
      </c>
      <c r="BC418" s="39" t="n">
        <v>84</v>
      </c>
      <c r="BD418" s="39" t="n">
        <v>178</v>
      </c>
      <c r="BE418" s="39" t="n">
        <f aca="false">SUM(BF418+BG418)</f>
        <v>42</v>
      </c>
      <c r="BF418" s="39" t="n">
        <v>19</v>
      </c>
      <c r="BG418" s="39" t="n">
        <v>23</v>
      </c>
      <c r="BH418" s="39" t="n">
        <v>296</v>
      </c>
      <c r="BI418" s="39" t="n">
        <f aca="false">SUM(BJ418+BK418)</f>
        <v>820</v>
      </c>
      <c r="BJ418" s="39" t="n">
        <v>366</v>
      </c>
      <c r="BK418" s="39" t="n">
        <v>454</v>
      </c>
      <c r="BL418" s="39" t="n">
        <v>18</v>
      </c>
      <c r="BM418" s="39" t="n">
        <f aca="false">SUM(BN418+BQ418)</f>
        <v>74</v>
      </c>
      <c r="BN418" s="39" t="n">
        <f aca="false">SUM(BO418+BP418)</f>
        <v>45</v>
      </c>
      <c r="BO418" s="39" t="n">
        <v>26</v>
      </c>
      <c r="BP418" s="39" t="n">
        <v>19</v>
      </c>
      <c r="BQ418" s="39" t="n">
        <f aca="false">SUM(BR418+BS418)</f>
        <v>29</v>
      </c>
      <c r="BR418" s="39" t="n">
        <v>12</v>
      </c>
      <c r="BS418" s="39" t="n">
        <v>17</v>
      </c>
      <c r="BT418" s="39" t="n">
        <v>16</v>
      </c>
      <c r="BU418" s="39" t="n">
        <f aca="false">SUM(BV418+BW418)</f>
        <v>33</v>
      </c>
      <c r="BV418" s="39" t="n">
        <v>19</v>
      </c>
      <c r="BW418" s="42" t="n">
        <v>14</v>
      </c>
      <c r="BX418" s="39" t="n">
        <v>4</v>
      </c>
      <c r="BY418" s="39" t="n">
        <f aca="false">BZ418+CC418</f>
        <v>11</v>
      </c>
      <c r="BZ418" s="39" t="n">
        <v>10</v>
      </c>
      <c r="CA418" s="39" t="n">
        <v>10</v>
      </c>
      <c r="CB418" s="53" t="s">
        <v>48</v>
      </c>
      <c r="CC418" s="39" t="n">
        <v>1</v>
      </c>
      <c r="CD418" s="39" t="n">
        <v>1</v>
      </c>
      <c r="CE418" s="53" t="s">
        <v>48</v>
      </c>
      <c r="CF418" s="39" t="n">
        <v>1</v>
      </c>
      <c r="CG418" s="39" t="n">
        <v>1</v>
      </c>
      <c r="CH418" s="39" t="n">
        <v>1</v>
      </c>
      <c r="CI418" s="53" t="s">
        <v>48</v>
      </c>
      <c r="CJ418" s="39" t="n">
        <v>19</v>
      </c>
      <c r="CK418" s="39" t="n">
        <f aca="false">SUM(CL418+CO418)</f>
        <v>68</v>
      </c>
      <c r="CL418" s="39" t="n">
        <f aca="false">SUM(CM418+CN418)</f>
        <v>37</v>
      </c>
      <c r="CM418" s="39" t="n">
        <v>33</v>
      </c>
      <c r="CN418" s="39" t="n">
        <v>4</v>
      </c>
      <c r="CO418" s="39" t="n">
        <f aca="false">SUM(CP418+CQ418)</f>
        <v>31</v>
      </c>
      <c r="CP418" s="39" t="n">
        <v>9</v>
      </c>
      <c r="CQ418" s="39" t="n">
        <v>22</v>
      </c>
      <c r="CR418" s="53" t="s">
        <v>48</v>
      </c>
      <c r="CS418" s="53" t="s">
        <v>48</v>
      </c>
      <c r="CT418" s="53" t="s">
        <v>48</v>
      </c>
      <c r="CU418" s="54" t="s">
        <v>48</v>
      </c>
      <c r="CV418" s="53" t="s">
        <v>48</v>
      </c>
      <c r="CW418" s="39" t="n">
        <v>3</v>
      </c>
      <c r="CX418" s="39" t="n">
        <v>3</v>
      </c>
      <c r="CY418" s="39" t="n">
        <v>3</v>
      </c>
      <c r="CZ418" s="53" t="s">
        <v>48</v>
      </c>
      <c r="DA418" s="53" t="s">
        <v>48</v>
      </c>
      <c r="DB418" s="53" t="s">
        <v>48</v>
      </c>
      <c r="DC418" s="53" t="s">
        <v>48</v>
      </c>
      <c r="DD418" s="53" t="s">
        <v>48</v>
      </c>
      <c r="DE418" s="53" t="s">
        <v>48</v>
      </c>
      <c r="DF418" s="53" t="s">
        <v>48</v>
      </c>
      <c r="DG418" s="53" t="s">
        <v>48</v>
      </c>
      <c r="DH418" s="39" t="n">
        <v>6</v>
      </c>
      <c r="DI418" s="39" t="n">
        <f aca="false">SUM(DJ418+DN418)</f>
        <v>713</v>
      </c>
      <c r="DJ418" s="39" t="n">
        <f aca="false">SUM(DK418+DL418)</f>
        <v>6</v>
      </c>
      <c r="DK418" s="39" t="n">
        <v>3</v>
      </c>
      <c r="DL418" s="39" t="n">
        <v>3</v>
      </c>
      <c r="DM418" s="51"/>
      <c r="DN418" s="41" t="n">
        <f aca="false">SUM(DP418+DR418)</f>
        <v>707</v>
      </c>
      <c r="DO418" s="51"/>
      <c r="DP418" s="41" t="n">
        <v>340</v>
      </c>
      <c r="DQ418" s="51"/>
      <c r="DR418" s="50" t="n">
        <v>367</v>
      </c>
    </row>
    <row r="419" customFormat="false" ht="12.75" hidden="false" customHeight="false" outlineLevel="0" collapsed="false">
      <c r="A419" s="47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42"/>
      <c r="P419" s="41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42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42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42"/>
      <c r="BX419" s="39"/>
      <c r="BY419" s="39"/>
      <c r="BZ419" s="39"/>
      <c r="CA419" s="39"/>
      <c r="CB419" s="39"/>
      <c r="CC419" s="39"/>
      <c r="CD419" s="39"/>
      <c r="CE419" s="39" t="s">
        <v>43</v>
      </c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42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51"/>
      <c r="DN419" s="41"/>
      <c r="DO419" s="51"/>
      <c r="DP419" s="41"/>
      <c r="DQ419" s="51"/>
      <c r="DR419" s="50"/>
    </row>
    <row r="420" customFormat="false" ht="12.75" hidden="false" customHeight="false" outlineLevel="0" collapsed="false">
      <c r="A420" s="47" t="s">
        <v>327</v>
      </c>
      <c r="B420" s="39" t="n">
        <v>530</v>
      </c>
      <c r="C420" s="39" t="n">
        <f aca="false">SUM(D420+E420)</f>
        <v>2932</v>
      </c>
      <c r="D420" s="39" t="n">
        <f aca="false">SUM(G420+J420)</f>
        <v>1439</v>
      </c>
      <c r="E420" s="39" t="n">
        <f aca="false">SUM(H420+K420)</f>
        <v>1493</v>
      </c>
      <c r="F420" s="39" t="n">
        <f aca="false">SUM(G420+H420)</f>
        <v>1581</v>
      </c>
      <c r="G420" s="39" t="n">
        <v>799</v>
      </c>
      <c r="H420" s="39" t="n">
        <v>782</v>
      </c>
      <c r="I420" s="39" t="n">
        <f aca="false">SUM(J420+K420)</f>
        <v>1351</v>
      </c>
      <c r="J420" s="39" t="n">
        <v>640</v>
      </c>
      <c r="K420" s="39" t="n">
        <v>711</v>
      </c>
      <c r="L420" s="39" t="n">
        <v>78</v>
      </c>
      <c r="M420" s="39" t="n">
        <f aca="false">SUM(N420+O420)</f>
        <v>142</v>
      </c>
      <c r="N420" s="39" t="n">
        <v>89</v>
      </c>
      <c r="O420" s="42" t="n">
        <v>53</v>
      </c>
      <c r="P420" s="41" t="n">
        <v>455</v>
      </c>
      <c r="Q420" s="39" t="n">
        <f aca="false">SUM(R420+U420)</f>
        <v>1957</v>
      </c>
      <c r="R420" s="39" t="n">
        <f aca="false">SUM(S420+T420)</f>
        <v>1415</v>
      </c>
      <c r="S420" s="39" t="n">
        <v>694</v>
      </c>
      <c r="T420" s="39" t="n">
        <v>721</v>
      </c>
      <c r="U420" s="39" t="n">
        <f aca="false">SUM(V420+W420)</f>
        <v>542</v>
      </c>
      <c r="V420" s="39" t="n">
        <v>241</v>
      </c>
      <c r="W420" s="39" t="n">
        <v>301</v>
      </c>
      <c r="X420" s="39" t="n">
        <v>23</v>
      </c>
      <c r="Y420" s="39" t="n">
        <f aca="false">SUM(Z420+AA420)</f>
        <v>47</v>
      </c>
      <c r="Z420" s="39" t="n">
        <v>19</v>
      </c>
      <c r="AA420" s="42" t="n">
        <v>28</v>
      </c>
      <c r="AB420" s="53" t="s">
        <v>48</v>
      </c>
      <c r="AC420" s="53" t="s">
        <v>48</v>
      </c>
      <c r="AD420" s="53" t="s">
        <v>48</v>
      </c>
      <c r="AE420" s="53" t="s">
        <v>48</v>
      </c>
      <c r="AF420" s="53" t="s">
        <v>48</v>
      </c>
      <c r="AG420" s="53" t="s">
        <v>48</v>
      </c>
      <c r="AH420" s="53" t="s">
        <v>48</v>
      </c>
      <c r="AI420" s="53" t="s">
        <v>48</v>
      </c>
      <c r="AJ420" s="53" t="s">
        <v>48</v>
      </c>
      <c r="AK420" s="53" t="s">
        <v>48</v>
      </c>
      <c r="AL420" s="53" t="s">
        <v>48</v>
      </c>
      <c r="AM420" s="53" t="s">
        <v>48</v>
      </c>
      <c r="AN420" s="53" t="s">
        <v>48</v>
      </c>
      <c r="AO420" s="53" t="s">
        <v>48</v>
      </c>
      <c r="AP420" s="53" t="s">
        <v>48</v>
      </c>
      <c r="AQ420" s="53" t="s">
        <v>48</v>
      </c>
      <c r="AR420" s="53" t="s">
        <v>48</v>
      </c>
      <c r="AS420" s="53" t="s">
        <v>48</v>
      </c>
      <c r="AT420" s="53" t="s">
        <v>48</v>
      </c>
      <c r="AU420" s="53" t="s">
        <v>48</v>
      </c>
      <c r="AV420" s="53" t="s">
        <v>48</v>
      </c>
      <c r="AW420" s="53" t="s">
        <v>48</v>
      </c>
      <c r="AX420" s="53" t="s">
        <v>48</v>
      </c>
      <c r="AY420" s="54" t="s">
        <v>48</v>
      </c>
      <c r="AZ420" s="39" t="n">
        <v>16</v>
      </c>
      <c r="BA420" s="39" t="n">
        <f aca="false">BB420+BE420</f>
        <v>78</v>
      </c>
      <c r="BB420" s="39" t="n">
        <f aca="false">SUM(BC420+BD420)</f>
        <v>47</v>
      </c>
      <c r="BC420" s="39" t="n">
        <v>31</v>
      </c>
      <c r="BD420" s="39" t="n">
        <v>16</v>
      </c>
      <c r="BE420" s="39" t="n">
        <f aca="false">SUM(BF420+BG420)</f>
        <v>31</v>
      </c>
      <c r="BF420" s="39" t="n">
        <v>14</v>
      </c>
      <c r="BG420" s="39" t="n">
        <v>17</v>
      </c>
      <c r="BH420" s="39" t="n">
        <v>22</v>
      </c>
      <c r="BI420" s="39" t="n">
        <f aca="false">SUM(BJ420+BK420)</f>
        <v>38</v>
      </c>
      <c r="BJ420" s="39" t="n">
        <v>31</v>
      </c>
      <c r="BK420" s="39" t="n">
        <v>7</v>
      </c>
      <c r="BL420" s="39" t="n">
        <v>29</v>
      </c>
      <c r="BM420" s="39" t="n">
        <f aca="false">SUM(BN420+BQ420)</f>
        <v>106</v>
      </c>
      <c r="BN420" s="39" t="n">
        <f aca="false">SUM(BO420+BP420)</f>
        <v>67</v>
      </c>
      <c r="BO420" s="39" t="n">
        <v>36</v>
      </c>
      <c r="BP420" s="39" t="n">
        <v>31</v>
      </c>
      <c r="BQ420" s="39" t="n">
        <f aca="false">SUM(BR420+BS420)</f>
        <v>39</v>
      </c>
      <c r="BR420" s="39" t="n">
        <v>14</v>
      </c>
      <c r="BS420" s="39" t="n">
        <v>25</v>
      </c>
      <c r="BT420" s="39" t="n">
        <v>21</v>
      </c>
      <c r="BU420" s="39" t="n">
        <f aca="false">SUM(BV420+BW420)</f>
        <v>41</v>
      </c>
      <c r="BV420" s="39" t="n">
        <v>27</v>
      </c>
      <c r="BW420" s="42" t="n">
        <v>14</v>
      </c>
      <c r="BX420" s="39" t="n">
        <v>10</v>
      </c>
      <c r="BY420" s="39" t="n">
        <f aca="false">BZ420+CC420</f>
        <v>47</v>
      </c>
      <c r="BZ420" s="39" t="n">
        <f aca="false">SUM(CA420+CB420)</f>
        <v>24</v>
      </c>
      <c r="CA420" s="39" t="n">
        <v>20</v>
      </c>
      <c r="CB420" s="39" t="n">
        <v>4</v>
      </c>
      <c r="CC420" s="39" t="n">
        <f aca="false">SUM(CD420+CE420)</f>
        <v>23</v>
      </c>
      <c r="CD420" s="39" t="n">
        <v>11</v>
      </c>
      <c r="CE420" s="39" t="n">
        <v>12</v>
      </c>
      <c r="CF420" s="39" t="n">
        <v>5</v>
      </c>
      <c r="CG420" s="39" t="n">
        <v>5</v>
      </c>
      <c r="CH420" s="39" t="n">
        <v>5</v>
      </c>
      <c r="CI420" s="53" t="s">
        <v>48</v>
      </c>
      <c r="CJ420" s="39" t="n">
        <v>11</v>
      </c>
      <c r="CK420" s="39" t="n">
        <f aca="false">SUM(CL420+CO420)</f>
        <v>38</v>
      </c>
      <c r="CL420" s="39" t="n">
        <f aca="false">SUM(CM420+CN420)</f>
        <v>16</v>
      </c>
      <c r="CM420" s="39" t="n">
        <v>9</v>
      </c>
      <c r="CN420" s="39" t="n">
        <v>7</v>
      </c>
      <c r="CO420" s="39" t="n">
        <f aca="false">SUM(CP420+CQ420)</f>
        <v>22</v>
      </c>
      <c r="CP420" s="39" t="n">
        <v>8</v>
      </c>
      <c r="CQ420" s="39" t="n">
        <v>14</v>
      </c>
      <c r="CR420" s="39" t="n">
        <v>7</v>
      </c>
      <c r="CS420" s="39" t="n">
        <f aca="false">SUM(CT420+CU420)</f>
        <v>11</v>
      </c>
      <c r="CT420" s="39" t="n">
        <v>7</v>
      </c>
      <c r="CU420" s="42" t="n">
        <v>4</v>
      </c>
      <c r="CV420" s="39" t="n">
        <v>5</v>
      </c>
      <c r="CW420" s="39" t="n">
        <f aca="false">CX420+DA420</f>
        <v>25</v>
      </c>
      <c r="CX420" s="39" t="n">
        <f aca="false">SUM(CY420+CZ420)</f>
        <v>8</v>
      </c>
      <c r="CY420" s="39" t="n">
        <v>5</v>
      </c>
      <c r="CZ420" s="39" t="n">
        <v>3</v>
      </c>
      <c r="DA420" s="39" t="n">
        <f aca="false">SUM(DB420+DC420)</f>
        <v>17</v>
      </c>
      <c r="DB420" s="39" t="n">
        <v>7</v>
      </c>
      <c r="DC420" s="39" t="n">
        <v>10</v>
      </c>
      <c r="DD420" s="53" t="s">
        <v>48</v>
      </c>
      <c r="DE420" s="53" t="s">
        <v>48</v>
      </c>
      <c r="DF420" s="53" t="s">
        <v>48</v>
      </c>
      <c r="DG420" s="53" t="s">
        <v>48</v>
      </c>
      <c r="DH420" s="39" t="n">
        <v>4</v>
      </c>
      <c r="DI420" s="39" t="n">
        <f aca="false">SUM(DJ420+DN420)</f>
        <v>681</v>
      </c>
      <c r="DJ420" s="39" t="n">
        <v>4</v>
      </c>
      <c r="DK420" s="39" t="n">
        <v>4</v>
      </c>
      <c r="DL420" s="53" t="s">
        <v>48</v>
      </c>
      <c r="DM420" s="55"/>
      <c r="DN420" s="41" t="n">
        <f aca="false">SUM(DP420+DR420)</f>
        <v>677</v>
      </c>
      <c r="DO420" s="51"/>
      <c r="DP420" s="41" t="n">
        <v>345</v>
      </c>
      <c r="DQ420" s="51"/>
      <c r="DR420" s="50" t="n">
        <v>332</v>
      </c>
    </row>
    <row r="421" customFormat="false" ht="12.75" hidden="false" customHeight="false" outlineLevel="0" collapsed="false">
      <c r="A421" s="47" t="s">
        <v>328</v>
      </c>
      <c r="B421" s="39" t="n">
        <v>809</v>
      </c>
      <c r="C421" s="39" t="n">
        <f aca="false">SUM(D421+E421)</f>
        <v>4273</v>
      </c>
      <c r="D421" s="39" t="n">
        <f aca="false">SUM(G421+J421)</f>
        <v>2126</v>
      </c>
      <c r="E421" s="39" t="n">
        <f aca="false">SUM(H421+K421)</f>
        <v>2147</v>
      </c>
      <c r="F421" s="39" t="n">
        <f aca="false">SUM(G421+H421)</f>
        <v>2472</v>
      </c>
      <c r="G421" s="39" t="n">
        <v>1258</v>
      </c>
      <c r="H421" s="39" t="n">
        <v>1214</v>
      </c>
      <c r="I421" s="39" t="n">
        <f aca="false">SUM(J421+K421)</f>
        <v>1801</v>
      </c>
      <c r="J421" s="39" t="n">
        <v>868</v>
      </c>
      <c r="K421" s="39" t="n">
        <v>933</v>
      </c>
      <c r="L421" s="39" t="n">
        <v>399</v>
      </c>
      <c r="M421" s="39" t="n">
        <f aca="false">SUM(N421+O421)</f>
        <v>1322</v>
      </c>
      <c r="N421" s="39" t="n">
        <v>625</v>
      </c>
      <c r="O421" s="42" t="n">
        <v>697</v>
      </c>
      <c r="P421" s="41" t="n">
        <v>610</v>
      </c>
      <c r="Q421" s="39" t="n">
        <f aca="false">SUM(R421+U421)</f>
        <v>2713</v>
      </c>
      <c r="R421" s="39" t="n">
        <f aca="false">SUM(S421+T421)</f>
        <v>1973</v>
      </c>
      <c r="S421" s="39" t="n">
        <v>958</v>
      </c>
      <c r="T421" s="39" t="n">
        <v>1015</v>
      </c>
      <c r="U421" s="39" t="n">
        <f aca="false">SUM(V421+W421)</f>
        <v>740</v>
      </c>
      <c r="V421" s="39" t="n">
        <v>338</v>
      </c>
      <c r="W421" s="39" t="n">
        <v>402</v>
      </c>
      <c r="X421" s="39" t="n">
        <v>34</v>
      </c>
      <c r="Y421" s="39" t="n">
        <f aca="false">SUM(Z421+AA421)</f>
        <v>230</v>
      </c>
      <c r="Z421" s="39" t="n">
        <v>108</v>
      </c>
      <c r="AA421" s="42" t="n">
        <v>122</v>
      </c>
      <c r="AB421" s="53" t="s">
        <v>48</v>
      </c>
      <c r="AC421" s="53" t="s">
        <v>48</v>
      </c>
      <c r="AD421" s="53" t="s">
        <v>48</v>
      </c>
      <c r="AE421" s="53" t="s">
        <v>48</v>
      </c>
      <c r="AF421" s="53" t="s">
        <v>48</v>
      </c>
      <c r="AG421" s="53" t="s">
        <v>48</v>
      </c>
      <c r="AH421" s="53" t="s">
        <v>48</v>
      </c>
      <c r="AI421" s="53" t="s">
        <v>48</v>
      </c>
      <c r="AJ421" s="53" t="s">
        <v>48</v>
      </c>
      <c r="AK421" s="53" t="s">
        <v>48</v>
      </c>
      <c r="AL421" s="53" t="s">
        <v>48</v>
      </c>
      <c r="AM421" s="53" t="s">
        <v>48</v>
      </c>
      <c r="AN421" s="53" t="s">
        <v>48</v>
      </c>
      <c r="AO421" s="53" t="s">
        <v>48</v>
      </c>
      <c r="AP421" s="53" t="s">
        <v>48</v>
      </c>
      <c r="AQ421" s="53" t="s">
        <v>48</v>
      </c>
      <c r="AR421" s="53" t="s">
        <v>48</v>
      </c>
      <c r="AS421" s="53" t="s">
        <v>48</v>
      </c>
      <c r="AT421" s="53" t="s">
        <v>48</v>
      </c>
      <c r="AU421" s="53" t="s">
        <v>48</v>
      </c>
      <c r="AV421" s="53" t="s">
        <v>48</v>
      </c>
      <c r="AW421" s="53" t="s">
        <v>48</v>
      </c>
      <c r="AX421" s="53" t="s">
        <v>48</v>
      </c>
      <c r="AY421" s="54" t="s">
        <v>48</v>
      </c>
      <c r="AZ421" s="39" t="n">
        <v>53</v>
      </c>
      <c r="BA421" s="39" t="n">
        <f aca="false">BB421+BE421</f>
        <v>223</v>
      </c>
      <c r="BB421" s="39" t="n">
        <f aca="false">SUM(BC421+BD421)</f>
        <v>175</v>
      </c>
      <c r="BC421" s="39" t="n">
        <v>112</v>
      </c>
      <c r="BD421" s="39" t="n">
        <v>63</v>
      </c>
      <c r="BE421" s="39" t="n">
        <f aca="false">SUM(BF421+BG421)</f>
        <v>48</v>
      </c>
      <c r="BF421" s="39" t="n">
        <v>21</v>
      </c>
      <c r="BG421" s="39" t="n">
        <v>27</v>
      </c>
      <c r="BH421" s="39" t="n">
        <v>351</v>
      </c>
      <c r="BI421" s="39" t="n">
        <f aca="false">SUM(BJ421+BK421)</f>
        <v>1055</v>
      </c>
      <c r="BJ421" s="39" t="n">
        <v>487</v>
      </c>
      <c r="BK421" s="39" t="n">
        <v>568</v>
      </c>
      <c r="BL421" s="39" t="n">
        <v>59</v>
      </c>
      <c r="BM421" s="39" t="n">
        <f aca="false">SUM(BN421+BQ421)</f>
        <v>217</v>
      </c>
      <c r="BN421" s="39" t="n">
        <f aca="false">SUM(BO421+BP421)</f>
        <v>156</v>
      </c>
      <c r="BO421" s="39" t="n">
        <v>84</v>
      </c>
      <c r="BP421" s="39" t="n">
        <v>72</v>
      </c>
      <c r="BQ421" s="39" t="n">
        <f aca="false">SUM(BR421+BS421)</f>
        <v>61</v>
      </c>
      <c r="BR421" s="39" t="n">
        <v>28</v>
      </c>
      <c r="BS421" s="39" t="n">
        <v>33</v>
      </c>
      <c r="BT421" s="39" t="n">
        <v>6</v>
      </c>
      <c r="BU421" s="39" t="n">
        <f aca="false">SUM(BV421+BW421)</f>
        <v>14</v>
      </c>
      <c r="BV421" s="39" t="n">
        <v>9</v>
      </c>
      <c r="BW421" s="42" t="n">
        <v>5</v>
      </c>
      <c r="BX421" s="39" t="n">
        <v>6</v>
      </c>
      <c r="BY421" s="39" t="n">
        <f aca="false">BZ421+CC421</f>
        <v>32</v>
      </c>
      <c r="BZ421" s="39" t="n">
        <f aca="false">SUM(CA421+CB421)</f>
        <v>21</v>
      </c>
      <c r="CA421" s="39" t="n">
        <v>12</v>
      </c>
      <c r="CB421" s="39" t="n">
        <v>9</v>
      </c>
      <c r="CC421" s="39" t="n">
        <f aca="false">SUM(CD421+CE421)</f>
        <v>11</v>
      </c>
      <c r="CD421" s="39" t="n">
        <v>4</v>
      </c>
      <c r="CE421" s="39" t="n">
        <v>7</v>
      </c>
      <c r="CF421" s="39" t="n">
        <v>3</v>
      </c>
      <c r="CG421" s="39" t="n">
        <v>4</v>
      </c>
      <c r="CH421" s="39" t="n">
        <v>4</v>
      </c>
      <c r="CI421" s="53" t="s">
        <v>48</v>
      </c>
      <c r="CJ421" s="39" t="n">
        <v>28</v>
      </c>
      <c r="CK421" s="39" t="n">
        <f aca="false">SUM(CL421+CO421)</f>
        <v>113</v>
      </c>
      <c r="CL421" s="39" t="n">
        <f aca="false">SUM(CM421+CN421)</f>
        <v>74</v>
      </c>
      <c r="CM421" s="39" t="n">
        <v>46</v>
      </c>
      <c r="CN421" s="39" t="n">
        <v>28</v>
      </c>
      <c r="CO421" s="39" t="n">
        <f aca="false">SUM(CP421+CQ421)</f>
        <v>39</v>
      </c>
      <c r="CP421" s="39" t="n">
        <v>19</v>
      </c>
      <c r="CQ421" s="39" t="n">
        <v>20</v>
      </c>
      <c r="CR421" s="39" t="n">
        <v>2</v>
      </c>
      <c r="CS421" s="39" t="n">
        <v>2</v>
      </c>
      <c r="CT421" s="39" t="n">
        <v>2</v>
      </c>
      <c r="CU421" s="54" t="s">
        <v>48</v>
      </c>
      <c r="CV421" s="39" t="n">
        <v>29</v>
      </c>
      <c r="CW421" s="39" t="n">
        <f aca="false">CX421+DA421</f>
        <v>87</v>
      </c>
      <c r="CX421" s="39" t="n">
        <f aca="false">SUM(CY421+CZ421)</f>
        <v>49</v>
      </c>
      <c r="CY421" s="39" t="n">
        <v>32</v>
      </c>
      <c r="CZ421" s="39" t="n">
        <v>17</v>
      </c>
      <c r="DA421" s="39" t="n">
        <f aca="false">SUM(DB421+DC421)</f>
        <v>38</v>
      </c>
      <c r="DB421" s="39" t="n">
        <v>16</v>
      </c>
      <c r="DC421" s="39" t="n">
        <v>22</v>
      </c>
      <c r="DD421" s="39" t="n">
        <v>3</v>
      </c>
      <c r="DE421" s="39" t="n">
        <f aca="false">SUM(DF421+DG421)</f>
        <v>17</v>
      </c>
      <c r="DF421" s="39" t="n">
        <v>15</v>
      </c>
      <c r="DG421" s="39" t="n">
        <v>2</v>
      </c>
      <c r="DH421" s="39" t="n">
        <v>24</v>
      </c>
      <c r="DI421" s="39" t="n">
        <f aca="false">SUM(DJ421+DN421)</f>
        <v>888</v>
      </c>
      <c r="DJ421" s="39" t="n">
        <f aca="false">SUM(DK421+DL421)</f>
        <v>24</v>
      </c>
      <c r="DK421" s="39" t="n">
        <v>14</v>
      </c>
      <c r="DL421" s="39" t="n">
        <v>10</v>
      </c>
      <c r="DM421" s="51"/>
      <c r="DN421" s="41" t="n">
        <f aca="false">SUM(DP421+DR421)</f>
        <v>864</v>
      </c>
      <c r="DO421" s="51"/>
      <c r="DP421" s="41" t="n">
        <v>442</v>
      </c>
      <c r="DQ421" s="51"/>
      <c r="DR421" s="50" t="n">
        <v>422</v>
      </c>
    </row>
    <row r="422" customFormat="false" ht="12.75" hidden="false" customHeight="false" outlineLevel="0" collapsed="false">
      <c r="A422" s="47" t="s">
        <v>329</v>
      </c>
      <c r="B422" s="39" t="n">
        <v>540</v>
      </c>
      <c r="C422" s="39" t="n">
        <f aca="false">SUM(D422+E422)</f>
        <v>2719</v>
      </c>
      <c r="D422" s="39" t="n">
        <f aca="false">SUM(G422+J422)</f>
        <v>1417</v>
      </c>
      <c r="E422" s="39" t="n">
        <f aca="false">SUM(H422+K422)</f>
        <v>1302</v>
      </c>
      <c r="F422" s="39" t="n">
        <f aca="false">SUM(G422+H422)</f>
        <v>1189</v>
      </c>
      <c r="G422" s="39" t="n">
        <v>638</v>
      </c>
      <c r="H422" s="39" t="n">
        <v>551</v>
      </c>
      <c r="I422" s="39" t="n">
        <f aca="false">SUM(J422+K422)</f>
        <v>1530</v>
      </c>
      <c r="J422" s="39" t="n">
        <v>779</v>
      </c>
      <c r="K422" s="39" t="n">
        <v>751</v>
      </c>
      <c r="L422" s="39" t="n">
        <v>464</v>
      </c>
      <c r="M422" s="39" t="n">
        <f aca="false">SUM(N422+O422)</f>
        <v>763</v>
      </c>
      <c r="N422" s="39" t="n">
        <v>290</v>
      </c>
      <c r="O422" s="42" t="n">
        <v>473</v>
      </c>
      <c r="P422" s="41" t="n">
        <v>432</v>
      </c>
      <c r="Q422" s="39" t="n">
        <f aca="false">SUM(R422+U422)</f>
        <v>1724</v>
      </c>
      <c r="R422" s="39" t="n">
        <f aca="false">SUM(S422+T422)</f>
        <v>990</v>
      </c>
      <c r="S422" s="39" t="n">
        <v>525</v>
      </c>
      <c r="T422" s="39" t="n">
        <v>465</v>
      </c>
      <c r="U422" s="39" t="n">
        <f aca="false">SUM(V422+W422)</f>
        <v>734</v>
      </c>
      <c r="V422" s="39" t="n">
        <v>372</v>
      </c>
      <c r="W422" s="39" t="n">
        <v>362</v>
      </c>
      <c r="X422" s="39" t="n">
        <v>58</v>
      </c>
      <c r="Y422" s="39" t="n">
        <f aca="false">SUM(Z422+AA422)</f>
        <v>106</v>
      </c>
      <c r="Z422" s="39" t="n">
        <v>47</v>
      </c>
      <c r="AA422" s="42" t="n">
        <v>59</v>
      </c>
      <c r="AB422" s="53" t="s">
        <v>48</v>
      </c>
      <c r="AC422" s="53" t="s">
        <v>48</v>
      </c>
      <c r="AD422" s="53" t="s">
        <v>48</v>
      </c>
      <c r="AE422" s="53" t="s">
        <v>48</v>
      </c>
      <c r="AF422" s="53" t="s">
        <v>48</v>
      </c>
      <c r="AG422" s="53" t="s">
        <v>48</v>
      </c>
      <c r="AH422" s="53" t="s">
        <v>48</v>
      </c>
      <c r="AI422" s="53" t="s">
        <v>48</v>
      </c>
      <c r="AJ422" s="53" t="s">
        <v>48</v>
      </c>
      <c r="AK422" s="53" t="s">
        <v>48</v>
      </c>
      <c r="AL422" s="53" t="s">
        <v>48</v>
      </c>
      <c r="AM422" s="53" t="s">
        <v>48</v>
      </c>
      <c r="AN422" s="53" t="s">
        <v>48</v>
      </c>
      <c r="AO422" s="53" t="s">
        <v>48</v>
      </c>
      <c r="AP422" s="53" t="s">
        <v>48</v>
      </c>
      <c r="AQ422" s="53" t="s">
        <v>48</v>
      </c>
      <c r="AR422" s="53" t="s">
        <v>48</v>
      </c>
      <c r="AS422" s="53" t="s">
        <v>48</v>
      </c>
      <c r="AT422" s="53" t="s">
        <v>48</v>
      </c>
      <c r="AU422" s="53" t="s">
        <v>48</v>
      </c>
      <c r="AV422" s="53" t="s">
        <v>48</v>
      </c>
      <c r="AW422" s="53" t="s">
        <v>48</v>
      </c>
      <c r="AX422" s="53" t="s">
        <v>48</v>
      </c>
      <c r="AY422" s="54" t="s">
        <v>48</v>
      </c>
      <c r="AZ422" s="39" t="n">
        <v>1</v>
      </c>
      <c r="BA422" s="39" t="n">
        <f aca="false">BB422+BE422</f>
        <v>6</v>
      </c>
      <c r="BB422" s="39" t="n">
        <f aca="false">SUM(BC422+BD422)</f>
        <v>3</v>
      </c>
      <c r="BC422" s="39" t="n">
        <v>2</v>
      </c>
      <c r="BD422" s="39" t="n">
        <v>1</v>
      </c>
      <c r="BE422" s="39" t="n">
        <f aca="false">SUM(BF422+BG422)</f>
        <v>3</v>
      </c>
      <c r="BF422" s="39" t="n">
        <v>2</v>
      </c>
      <c r="BG422" s="39" t="n">
        <v>1</v>
      </c>
      <c r="BH422" s="39" t="n">
        <v>387</v>
      </c>
      <c r="BI422" s="39" t="n">
        <f aca="false">SUM(BJ422+BK422)</f>
        <v>611</v>
      </c>
      <c r="BJ422" s="39" t="n">
        <v>221</v>
      </c>
      <c r="BK422" s="39" t="n">
        <v>390</v>
      </c>
      <c r="BL422" s="39" t="n">
        <v>70</v>
      </c>
      <c r="BM422" s="39" t="n">
        <f aca="false">SUM(BN422+BQ422)</f>
        <v>252</v>
      </c>
      <c r="BN422" s="39" t="n">
        <f aca="false">SUM(BO422+BP422)</f>
        <v>140</v>
      </c>
      <c r="BO422" s="39" t="n">
        <v>72</v>
      </c>
      <c r="BP422" s="39" t="n">
        <v>68</v>
      </c>
      <c r="BQ422" s="39" t="n">
        <f aca="false">SUM(BR422+BS422)</f>
        <v>112</v>
      </c>
      <c r="BR422" s="39" t="n">
        <v>62</v>
      </c>
      <c r="BS422" s="39" t="n">
        <v>50</v>
      </c>
      <c r="BT422" s="39" t="n">
        <v>19</v>
      </c>
      <c r="BU422" s="39" t="n">
        <f aca="false">SUM(BV422+BW422)</f>
        <v>46</v>
      </c>
      <c r="BV422" s="39" t="n">
        <v>22</v>
      </c>
      <c r="BW422" s="42" t="n">
        <v>24</v>
      </c>
      <c r="BX422" s="39" t="n">
        <v>1</v>
      </c>
      <c r="BY422" s="39" t="n">
        <f aca="false">BZ422+CC422</f>
        <v>3</v>
      </c>
      <c r="BZ422" s="39" t="n">
        <v>2</v>
      </c>
      <c r="CA422" s="39" t="n">
        <v>2</v>
      </c>
      <c r="CB422" s="53" t="s">
        <v>48</v>
      </c>
      <c r="CC422" s="39" t="n">
        <v>1</v>
      </c>
      <c r="CD422" s="53" t="s">
        <v>48</v>
      </c>
      <c r="CE422" s="39" t="n">
        <v>1</v>
      </c>
      <c r="CF422" s="53" t="s">
        <v>48</v>
      </c>
      <c r="CG422" s="53" t="s">
        <v>48</v>
      </c>
      <c r="CH422" s="53" t="s">
        <v>48</v>
      </c>
      <c r="CI422" s="53" t="s">
        <v>48</v>
      </c>
      <c r="CJ422" s="39" t="n">
        <v>31</v>
      </c>
      <c r="CK422" s="39" t="n">
        <f aca="false">SUM(CL422+CO422)</f>
        <v>125</v>
      </c>
      <c r="CL422" s="39" t="n">
        <f aca="false">SUM(CM422+CN422)</f>
        <v>46</v>
      </c>
      <c r="CM422" s="39" t="n">
        <v>34</v>
      </c>
      <c r="CN422" s="39" t="n">
        <v>12</v>
      </c>
      <c r="CO422" s="39" t="n">
        <f aca="false">SUM(CP422+CQ422)</f>
        <v>79</v>
      </c>
      <c r="CP422" s="39" t="n">
        <v>37</v>
      </c>
      <c r="CQ422" s="39" t="n">
        <v>42</v>
      </c>
      <c r="CR422" s="53" t="s">
        <v>48</v>
      </c>
      <c r="CS422" s="53" t="s">
        <v>48</v>
      </c>
      <c r="CT422" s="53" t="s">
        <v>48</v>
      </c>
      <c r="CU422" s="54" t="s">
        <v>48</v>
      </c>
      <c r="CV422" s="39" t="n">
        <v>3</v>
      </c>
      <c r="CW422" s="39" t="n">
        <f aca="false">CX422+DA422</f>
        <v>12</v>
      </c>
      <c r="CX422" s="39" t="n">
        <f aca="false">SUM(CY422+CZ422)</f>
        <v>6</v>
      </c>
      <c r="CY422" s="39" t="n">
        <v>3</v>
      </c>
      <c r="CZ422" s="39" t="n">
        <v>3</v>
      </c>
      <c r="DA422" s="39" t="n">
        <f aca="false">SUM(DB422+DC422)</f>
        <v>6</v>
      </c>
      <c r="DB422" s="39" t="n">
        <v>3</v>
      </c>
      <c r="DC422" s="39" t="n">
        <v>3</v>
      </c>
      <c r="DD422" s="53" t="s">
        <v>48</v>
      </c>
      <c r="DE422" s="53" t="s">
        <v>48</v>
      </c>
      <c r="DF422" s="53" t="s">
        <v>48</v>
      </c>
      <c r="DG422" s="53" t="s">
        <v>48</v>
      </c>
      <c r="DH422" s="39" t="n">
        <v>2</v>
      </c>
      <c r="DI422" s="39" t="n">
        <f aca="false">SUM(DJ422+DN422)</f>
        <v>597</v>
      </c>
      <c r="DJ422" s="39" t="n">
        <v>2</v>
      </c>
      <c r="DK422" s="53" t="s">
        <v>48</v>
      </c>
      <c r="DL422" s="39" t="n">
        <v>2</v>
      </c>
      <c r="DM422" s="51"/>
      <c r="DN422" s="41" t="n">
        <f aca="false">SUM(DP422+DR422)</f>
        <v>595</v>
      </c>
      <c r="DO422" s="51"/>
      <c r="DP422" s="41" t="n">
        <v>303</v>
      </c>
      <c r="DQ422" s="51"/>
      <c r="DR422" s="50" t="n">
        <v>292</v>
      </c>
    </row>
    <row r="423" customFormat="false" ht="12.75" hidden="false" customHeight="false" outlineLevel="0" collapsed="false">
      <c r="A423" s="47" t="s">
        <v>312</v>
      </c>
      <c r="B423" s="39" t="n">
        <v>307</v>
      </c>
      <c r="C423" s="39" t="n">
        <f aca="false">SUM(D423+E423)</f>
        <v>1674</v>
      </c>
      <c r="D423" s="39" t="n">
        <f aca="false">SUM(G423+J423)</f>
        <v>833</v>
      </c>
      <c r="E423" s="39" t="n">
        <f aca="false">SUM(H423+K423)</f>
        <v>841</v>
      </c>
      <c r="F423" s="39" t="n">
        <f aca="false">SUM(G423+H423)</f>
        <v>818</v>
      </c>
      <c r="G423" s="39" t="n">
        <v>431</v>
      </c>
      <c r="H423" s="39" t="n">
        <v>387</v>
      </c>
      <c r="I423" s="39" t="n">
        <f aca="false">SUM(J423+K423)</f>
        <v>856</v>
      </c>
      <c r="J423" s="39" t="n">
        <v>402</v>
      </c>
      <c r="K423" s="39" t="n">
        <v>454</v>
      </c>
      <c r="L423" s="39" t="n">
        <v>85</v>
      </c>
      <c r="M423" s="39" t="n">
        <f aca="false">SUM(N423+O423)</f>
        <v>223</v>
      </c>
      <c r="N423" s="39" t="n">
        <v>107</v>
      </c>
      <c r="O423" s="42" t="n">
        <v>116</v>
      </c>
      <c r="P423" s="41" t="n">
        <v>248</v>
      </c>
      <c r="Q423" s="39" t="n">
        <f aca="false">SUM(R423+U423)</f>
        <v>1010</v>
      </c>
      <c r="R423" s="39" t="n">
        <f aca="false">SUM(S423+T423)</f>
        <v>655</v>
      </c>
      <c r="S423" s="39" t="n">
        <v>336</v>
      </c>
      <c r="T423" s="39" t="n">
        <v>319</v>
      </c>
      <c r="U423" s="39" t="n">
        <f aca="false">SUM(V423+W423)</f>
        <v>355</v>
      </c>
      <c r="V423" s="39" t="n">
        <v>175</v>
      </c>
      <c r="W423" s="39" t="n">
        <v>180</v>
      </c>
      <c r="X423" s="39" t="n">
        <v>55</v>
      </c>
      <c r="Y423" s="39" t="n">
        <f aca="false">SUM(Z423+AA423)</f>
        <v>140</v>
      </c>
      <c r="Z423" s="39" t="n">
        <v>72</v>
      </c>
      <c r="AA423" s="42" t="n">
        <v>68</v>
      </c>
      <c r="AB423" s="53" t="s">
        <v>48</v>
      </c>
      <c r="AC423" s="53" t="s">
        <v>48</v>
      </c>
      <c r="AD423" s="53" t="s">
        <v>48</v>
      </c>
      <c r="AE423" s="53" t="s">
        <v>48</v>
      </c>
      <c r="AF423" s="53" t="s">
        <v>48</v>
      </c>
      <c r="AG423" s="53" t="s">
        <v>48</v>
      </c>
      <c r="AH423" s="53" t="s">
        <v>48</v>
      </c>
      <c r="AI423" s="53" t="s">
        <v>48</v>
      </c>
      <c r="AJ423" s="53" t="s">
        <v>48</v>
      </c>
      <c r="AK423" s="53" t="s">
        <v>48</v>
      </c>
      <c r="AL423" s="53" t="s">
        <v>48</v>
      </c>
      <c r="AM423" s="53" t="s">
        <v>48</v>
      </c>
      <c r="AN423" s="53" t="s">
        <v>48</v>
      </c>
      <c r="AO423" s="53" t="s">
        <v>48</v>
      </c>
      <c r="AP423" s="53" t="s">
        <v>48</v>
      </c>
      <c r="AQ423" s="53" t="s">
        <v>48</v>
      </c>
      <c r="AR423" s="53" t="s">
        <v>48</v>
      </c>
      <c r="AS423" s="53" t="s">
        <v>48</v>
      </c>
      <c r="AT423" s="53" t="s">
        <v>48</v>
      </c>
      <c r="AU423" s="53" t="s">
        <v>48</v>
      </c>
      <c r="AV423" s="53" t="s">
        <v>48</v>
      </c>
      <c r="AW423" s="53" t="s">
        <v>48</v>
      </c>
      <c r="AX423" s="53" t="s">
        <v>48</v>
      </c>
      <c r="AY423" s="54" t="s">
        <v>48</v>
      </c>
      <c r="AZ423" s="39" t="n">
        <v>31</v>
      </c>
      <c r="BA423" s="39" t="n">
        <f aca="false">BB423+BE423</f>
        <v>195</v>
      </c>
      <c r="BB423" s="39" t="n">
        <f aca="false">SUM(BC423+BD423)</f>
        <v>106</v>
      </c>
      <c r="BC423" s="39" t="n">
        <v>49</v>
      </c>
      <c r="BD423" s="39" t="n">
        <v>57</v>
      </c>
      <c r="BE423" s="39" t="n">
        <f aca="false">SUM(BF423+BG423)</f>
        <v>89</v>
      </c>
      <c r="BF423" s="39" t="n">
        <v>44</v>
      </c>
      <c r="BG423" s="39" t="n">
        <v>45</v>
      </c>
      <c r="BH423" s="39" t="n">
        <v>16</v>
      </c>
      <c r="BI423" s="39" t="n">
        <f aca="false">SUM(BJ423+BK423)</f>
        <v>49</v>
      </c>
      <c r="BJ423" s="39" t="n">
        <v>24</v>
      </c>
      <c r="BK423" s="39" t="n">
        <v>25</v>
      </c>
      <c r="BL423" s="39" t="n">
        <v>10</v>
      </c>
      <c r="BM423" s="39" t="n">
        <f aca="false">SUM(BN423+BQ423)</f>
        <v>66</v>
      </c>
      <c r="BN423" s="39" t="n">
        <f aca="false">SUM(BO423+BP423)</f>
        <v>23</v>
      </c>
      <c r="BO423" s="39" t="n">
        <v>17</v>
      </c>
      <c r="BP423" s="39" t="n">
        <v>6</v>
      </c>
      <c r="BQ423" s="39" t="n">
        <f aca="false">SUM(BR423+BS423)</f>
        <v>43</v>
      </c>
      <c r="BR423" s="39" t="n">
        <v>19</v>
      </c>
      <c r="BS423" s="39" t="n">
        <v>24</v>
      </c>
      <c r="BT423" s="39" t="n">
        <v>6</v>
      </c>
      <c r="BU423" s="39" t="n">
        <f aca="false">SUM(BV423+BW423)</f>
        <v>16</v>
      </c>
      <c r="BV423" s="39" t="n">
        <v>7</v>
      </c>
      <c r="BW423" s="42" t="n">
        <v>9</v>
      </c>
      <c r="BX423" s="39" t="n">
        <v>2</v>
      </c>
      <c r="BY423" s="39" t="n">
        <f aca="false">BZ423+CC423</f>
        <v>14</v>
      </c>
      <c r="BZ423" s="39" t="n">
        <v>5</v>
      </c>
      <c r="CA423" s="39" t="n">
        <v>5</v>
      </c>
      <c r="CB423" s="53" t="s">
        <v>48</v>
      </c>
      <c r="CC423" s="39" t="n">
        <f aca="false">SUM(CD423+CE423)</f>
        <v>9</v>
      </c>
      <c r="CD423" s="39" t="n">
        <v>4</v>
      </c>
      <c r="CE423" s="39" t="n">
        <v>5</v>
      </c>
      <c r="CF423" s="39" t="n">
        <v>7</v>
      </c>
      <c r="CG423" s="39" t="n">
        <f aca="false">SUM(CH423+CI423)</f>
        <v>13</v>
      </c>
      <c r="CH423" s="39" t="n">
        <v>1</v>
      </c>
      <c r="CI423" s="39" t="n">
        <v>12</v>
      </c>
      <c r="CJ423" s="39" t="n">
        <v>16</v>
      </c>
      <c r="CK423" s="39" t="n">
        <f aca="false">SUM(CL423+CO423)</f>
        <v>94</v>
      </c>
      <c r="CL423" s="39" t="n">
        <f aca="false">SUM(CM423+CN423)</f>
        <v>29</v>
      </c>
      <c r="CM423" s="39" t="n">
        <v>24</v>
      </c>
      <c r="CN423" s="39" t="n">
        <v>5</v>
      </c>
      <c r="CO423" s="39" t="n">
        <f aca="false">SUM(CP423+CQ423)</f>
        <v>65</v>
      </c>
      <c r="CP423" s="39" t="n">
        <v>30</v>
      </c>
      <c r="CQ423" s="39" t="n">
        <v>35</v>
      </c>
      <c r="CR423" s="39" t="n">
        <v>1</v>
      </c>
      <c r="CS423" s="39" t="n">
        <f aca="false">SUM(CT423+CU423)</f>
        <v>3</v>
      </c>
      <c r="CT423" s="39" t="n">
        <v>1</v>
      </c>
      <c r="CU423" s="42" t="n">
        <v>2</v>
      </c>
      <c r="CV423" s="53" t="s">
        <v>48</v>
      </c>
      <c r="CW423" s="53" t="s">
        <v>48</v>
      </c>
      <c r="CX423" s="53" t="s">
        <v>48</v>
      </c>
      <c r="CY423" s="53" t="s">
        <v>48</v>
      </c>
      <c r="CZ423" s="53" t="s">
        <v>48</v>
      </c>
      <c r="DA423" s="53" t="s">
        <v>48</v>
      </c>
      <c r="DB423" s="53" t="s">
        <v>48</v>
      </c>
      <c r="DC423" s="53" t="s">
        <v>48</v>
      </c>
      <c r="DD423" s="53" t="s">
        <v>48</v>
      </c>
      <c r="DE423" s="39" t="n">
        <v>2</v>
      </c>
      <c r="DF423" s="39" t="n">
        <v>2</v>
      </c>
      <c r="DG423" s="53" t="s">
        <v>48</v>
      </c>
      <c r="DH423" s="53" t="s">
        <v>48</v>
      </c>
      <c r="DI423" s="39" t="n">
        <v>295</v>
      </c>
      <c r="DJ423" s="53" t="s">
        <v>48</v>
      </c>
      <c r="DK423" s="53" t="s">
        <v>48</v>
      </c>
      <c r="DL423" s="53" t="s">
        <v>48</v>
      </c>
      <c r="DM423" s="55"/>
      <c r="DN423" s="41" t="n">
        <f aca="false">SUM(DP423+DR423)</f>
        <v>295</v>
      </c>
      <c r="DO423" s="51"/>
      <c r="DP423" s="41" t="n">
        <v>130</v>
      </c>
      <c r="DQ423" s="51"/>
      <c r="DR423" s="50" t="n">
        <v>165</v>
      </c>
    </row>
    <row r="424" customFormat="false" ht="12.75" hidden="false" customHeight="false" outlineLevel="0" collapsed="false">
      <c r="A424" s="47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42"/>
      <c r="P424" s="41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42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42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42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42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51"/>
      <c r="DN424" s="41"/>
      <c r="DO424" s="51"/>
      <c r="DP424" s="41"/>
      <c r="DQ424" s="51"/>
      <c r="DR424" s="50"/>
    </row>
    <row r="425" customFormat="false" ht="12.75" hidden="false" customHeight="false" outlineLevel="0" collapsed="false">
      <c r="A425" s="47" t="s">
        <v>330</v>
      </c>
      <c r="B425" s="39" t="n">
        <v>356</v>
      </c>
      <c r="C425" s="39" t="n">
        <f aca="false">SUM(D425+E425)</f>
        <v>1914</v>
      </c>
      <c r="D425" s="39" t="n">
        <f aca="false">SUM(G425+J425)</f>
        <v>919</v>
      </c>
      <c r="E425" s="39" t="n">
        <f aca="false">SUM(H425+K425)</f>
        <v>995</v>
      </c>
      <c r="F425" s="39" t="n">
        <f aca="false">SUM(G425+H425)</f>
        <v>1140</v>
      </c>
      <c r="G425" s="39" t="n">
        <v>565</v>
      </c>
      <c r="H425" s="39" t="n">
        <v>575</v>
      </c>
      <c r="I425" s="39" t="n">
        <f aca="false">SUM(J425+K425)</f>
        <v>774</v>
      </c>
      <c r="J425" s="39" t="n">
        <v>354</v>
      </c>
      <c r="K425" s="39" t="n">
        <v>420</v>
      </c>
      <c r="L425" s="39" t="n">
        <v>213</v>
      </c>
      <c r="M425" s="39" t="n">
        <f aca="false">SUM(N425+O425)</f>
        <v>395</v>
      </c>
      <c r="N425" s="39" t="n">
        <v>212</v>
      </c>
      <c r="O425" s="42" t="n">
        <v>183</v>
      </c>
      <c r="P425" s="41" t="n">
        <v>225</v>
      </c>
      <c r="Q425" s="39" t="n">
        <f aca="false">SUM(R425+U425)</f>
        <v>939</v>
      </c>
      <c r="R425" s="39" t="n">
        <f aca="false">SUM(S425+T425)</f>
        <v>727</v>
      </c>
      <c r="S425" s="39" t="n">
        <v>371</v>
      </c>
      <c r="T425" s="39" t="n">
        <v>356</v>
      </c>
      <c r="U425" s="39" t="n">
        <f aca="false">SUM(V425+W425)</f>
        <v>212</v>
      </c>
      <c r="V425" s="39" t="n">
        <v>98</v>
      </c>
      <c r="W425" s="39" t="n">
        <v>114</v>
      </c>
      <c r="X425" s="39" t="n">
        <v>122</v>
      </c>
      <c r="Y425" s="39" t="n">
        <f aca="false">SUM(Z425+AA425)</f>
        <v>248</v>
      </c>
      <c r="Z425" s="39" t="n">
        <v>132</v>
      </c>
      <c r="AA425" s="42" t="n">
        <v>116</v>
      </c>
      <c r="AB425" s="53" t="s">
        <v>48</v>
      </c>
      <c r="AC425" s="53" t="s">
        <v>48</v>
      </c>
      <c r="AD425" s="53" t="s">
        <v>48</v>
      </c>
      <c r="AE425" s="53" t="s">
        <v>48</v>
      </c>
      <c r="AF425" s="53" t="s">
        <v>48</v>
      </c>
      <c r="AG425" s="53" t="s">
        <v>48</v>
      </c>
      <c r="AH425" s="53" t="s">
        <v>48</v>
      </c>
      <c r="AI425" s="53" t="s">
        <v>48</v>
      </c>
      <c r="AJ425" s="53" t="s">
        <v>48</v>
      </c>
      <c r="AK425" s="53" t="s">
        <v>48</v>
      </c>
      <c r="AL425" s="53" t="s">
        <v>48</v>
      </c>
      <c r="AM425" s="53" t="s">
        <v>48</v>
      </c>
      <c r="AN425" s="53" t="s">
        <v>48</v>
      </c>
      <c r="AO425" s="53" t="s">
        <v>48</v>
      </c>
      <c r="AP425" s="53" t="s">
        <v>48</v>
      </c>
      <c r="AQ425" s="53" t="s">
        <v>48</v>
      </c>
      <c r="AR425" s="53" t="s">
        <v>48</v>
      </c>
      <c r="AS425" s="53" t="s">
        <v>48</v>
      </c>
      <c r="AT425" s="53" t="s">
        <v>48</v>
      </c>
      <c r="AU425" s="53" t="s">
        <v>48</v>
      </c>
      <c r="AV425" s="53" t="s">
        <v>48</v>
      </c>
      <c r="AW425" s="53" t="s">
        <v>48</v>
      </c>
      <c r="AX425" s="53" t="s">
        <v>48</v>
      </c>
      <c r="AY425" s="54" t="s">
        <v>48</v>
      </c>
      <c r="AZ425" s="39" t="n">
        <v>100</v>
      </c>
      <c r="BA425" s="39" t="n">
        <f aca="false">BB425+BE425</f>
        <v>396</v>
      </c>
      <c r="BB425" s="39" t="n">
        <f aca="false">SUM(BC425+BD425)</f>
        <v>324</v>
      </c>
      <c r="BC425" s="39" t="n">
        <v>154</v>
      </c>
      <c r="BD425" s="39" t="n">
        <v>170</v>
      </c>
      <c r="BE425" s="39" t="n">
        <f aca="false">SUM(BF425+BG425)</f>
        <v>72</v>
      </c>
      <c r="BF425" s="39" t="n">
        <v>22</v>
      </c>
      <c r="BG425" s="39" t="n">
        <v>50</v>
      </c>
      <c r="BH425" s="39" t="n">
        <v>78</v>
      </c>
      <c r="BI425" s="39" t="n">
        <f aca="false">SUM(BJ425+BK425)</f>
        <v>115</v>
      </c>
      <c r="BJ425" s="39" t="n">
        <v>60</v>
      </c>
      <c r="BK425" s="39" t="n">
        <v>55</v>
      </c>
      <c r="BL425" s="39" t="n">
        <v>20</v>
      </c>
      <c r="BM425" s="39" t="n">
        <f aca="false">SUM(BN425+BQ425)</f>
        <v>95</v>
      </c>
      <c r="BN425" s="39" t="n">
        <f aca="false">SUM(BO425+BP425)</f>
        <v>64</v>
      </c>
      <c r="BO425" s="39" t="n">
        <v>27</v>
      </c>
      <c r="BP425" s="39" t="n">
        <v>37</v>
      </c>
      <c r="BQ425" s="39" t="n">
        <f aca="false">SUM(BR425+BS425)</f>
        <v>31</v>
      </c>
      <c r="BR425" s="39" t="n">
        <v>14</v>
      </c>
      <c r="BS425" s="39" t="n">
        <v>17</v>
      </c>
      <c r="BT425" s="39" t="n">
        <v>9</v>
      </c>
      <c r="BU425" s="39" t="n">
        <f aca="false">SUM(BV425+BW425)</f>
        <v>23</v>
      </c>
      <c r="BV425" s="39" t="n">
        <v>13</v>
      </c>
      <c r="BW425" s="42" t="n">
        <v>10</v>
      </c>
      <c r="BX425" s="39" t="n">
        <v>2</v>
      </c>
      <c r="BY425" s="39" t="n">
        <f aca="false">BZ425+CC425</f>
        <v>10</v>
      </c>
      <c r="BZ425" s="39" t="n">
        <f aca="false">SUM(CA425+CB425)</f>
        <v>7</v>
      </c>
      <c r="CA425" s="39" t="n">
        <v>4</v>
      </c>
      <c r="CB425" s="39" t="n">
        <v>3</v>
      </c>
      <c r="CC425" s="39" t="n">
        <f aca="false">SUM(CD425+CE425)</f>
        <v>3</v>
      </c>
      <c r="CD425" s="39" t="n">
        <v>1</v>
      </c>
      <c r="CE425" s="39" t="n">
        <v>2</v>
      </c>
      <c r="CF425" s="39" t="n">
        <v>2</v>
      </c>
      <c r="CG425" s="39" t="n">
        <f aca="false">SUM(CH425+CI425)</f>
        <v>5</v>
      </c>
      <c r="CH425" s="39" t="n">
        <v>3</v>
      </c>
      <c r="CI425" s="39" t="n">
        <v>2</v>
      </c>
      <c r="CJ425" s="39" t="n">
        <v>4</v>
      </c>
      <c r="CK425" s="39" t="n">
        <f aca="false">SUM(CL425+CO425)</f>
        <v>9</v>
      </c>
      <c r="CL425" s="39" t="n">
        <f aca="false">SUM(CM425+CN425)</f>
        <v>6</v>
      </c>
      <c r="CM425" s="39" t="n">
        <v>4</v>
      </c>
      <c r="CN425" s="39" t="n">
        <v>2</v>
      </c>
      <c r="CO425" s="39" t="n">
        <f aca="false">SUM(CP425+CQ425)</f>
        <v>3</v>
      </c>
      <c r="CP425" s="39" t="n">
        <v>2</v>
      </c>
      <c r="CQ425" s="39" t="n">
        <v>1</v>
      </c>
      <c r="CR425" s="39" t="n">
        <v>1</v>
      </c>
      <c r="CS425" s="39" t="n">
        <v>2</v>
      </c>
      <c r="CT425" s="39" t="n">
        <v>2</v>
      </c>
      <c r="CU425" s="54" t="s">
        <v>48</v>
      </c>
      <c r="CV425" s="39" t="n">
        <v>5</v>
      </c>
      <c r="CW425" s="39" t="n">
        <f aca="false">CX425+DA425</f>
        <v>16</v>
      </c>
      <c r="CX425" s="39" t="n">
        <f aca="false">SUM(CY425+CZ425)</f>
        <v>12</v>
      </c>
      <c r="CY425" s="39" t="n">
        <v>5</v>
      </c>
      <c r="CZ425" s="39" t="n">
        <v>7</v>
      </c>
      <c r="DA425" s="39" t="n">
        <f aca="false">SUM(DB425+DC425)</f>
        <v>4</v>
      </c>
      <c r="DB425" s="39" t="n">
        <v>2</v>
      </c>
      <c r="DC425" s="39" t="n">
        <v>2</v>
      </c>
      <c r="DD425" s="39" t="n">
        <v>1</v>
      </c>
      <c r="DE425" s="39" t="n">
        <v>2</v>
      </c>
      <c r="DF425" s="39" t="n">
        <v>2</v>
      </c>
      <c r="DG425" s="53" t="s">
        <v>48</v>
      </c>
      <c r="DH425" s="53" t="s">
        <v>48</v>
      </c>
      <c r="DI425" s="39" t="n">
        <v>449</v>
      </c>
      <c r="DJ425" s="53" t="s">
        <v>48</v>
      </c>
      <c r="DK425" s="53" t="s">
        <v>48</v>
      </c>
      <c r="DL425" s="53" t="s">
        <v>48</v>
      </c>
      <c r="DM425" s="55"/>
      <c r="DN425" s="41" t="n">
        <f aca="false">SUM(DP425+DR425)</f>
        <v>449</v>
      </c>
      <c r="DO425" s="51"/>
      <c r="DP425" s="41" t="n">
        <v>215</v>
      </c>
      <c r="DQ425" s="51"/>
      <c r="DR425" s="50" t="n">
        <v>234</v>
      </c>
    </row>
    <row r="426" customFormat="false" ht="12.75" hidden="false" customHeight="false" outlineLevel="0" collapsed="false">
      <c r="A426" s="47" t="s">
        <v>331</v>
      </c>
      <c r="B426" s="39" t="n">
        <v>600</v>
      </c>
      <c r="C426" s="39" t="n">
        <f aca="false">SUM(D426+E426)</f>
        <v>3226</v>
      </c>
      <c r="D426" s="39" t="n">
        <f aca="false">SUM(G426+J426)</f>
        <v>1554</v>
      </c>
      <c r="E426" s="39" t="n">
        <f aca="false">SUM(H426+K426)</f>
        <v>1672</v>
      </c>
      <c r="F426" s="39" t="n">
        <f aca="false">SUM(G426+H426)</f>
        <v>1435</v>
      </c>
      <c r="G426" s="39" t="n">
        <v>729</v>
      </c>
      <c r="H426" s="39" t="n">
        <v>706</v>
      </c>
      <c r="I426" s="39" t="n">
        <f aca="false">SUM(J426+K426)</f>
        <v>1791</v>
      </c>
      <c r="J426" s="39" t="n">
        <v>825</v>
      </c>
      <c r="K426" s="39" t="n">
        <v>966</v>
      </c>
      <c r="L426" s="39" t="n">
        <v>531</v>
      </c>
      <c r="M426" s="39" t="n">
        <f aca="false">SUM(N426+O426)</f>
        <v>850</v>
      </c>
      <c r="N426" s="39" t="n">
        <v>474</v>
      </c>
      <c r="O426" s="42" t="n">
        <v>376</v>
      </c>
      <c r="P426" s="41" t="n">
        <v>523</v>
      </c>
      <c r="Q426" s="39" t="n">
        <f aca="false">SUM(R426+U426)</f>
        <v>2283</v>
      </c>
      <c r="R426" s="39" t="n">
        <f aca="false">SUM(S426+T426)</f>
        <v>1317</v>
      </c>
      <c r="S426" s="39" t="n">
        <v>651</v>
      </c>
      <c r="T426" s="39" t="n">
        <v>666</v>
      </c>
      <c r="U426" s="39" t="n">
        <f aca="false">SUM(V426+W426)</f>
        <v>966</v>
      </c>
      <c r="V426" s="39" t="n">
        <v>433</v>
      </c>
      <c r="W426" s="39" t="n">
        <v>533</v>
      </c>
      <c r="X426" s="39" t="n">
        <v>32</v>
      </c>
      <c r="Y426" s="39" t="n">
        <f aca="false">SUM(Z426+AA426)</f>
        <v>60</v>
      </c>
      <c r="Z426" s="39" t="n">
        <v>32</v>
      </c>
      <c r="AA426" s="42" t="n">
        <v>28</v>
      </c>
      <c r="AB426" s="53" t="s">
        <v>48</v>
      </c>
      <c r="AC426" s="53" t="s">
        <v>48</v>
      </c>
      <c r="AD426" s="53" t="s">
        <v>48</v>
      </c>
      <c r="AE426" s="53" t="s">
        <v>48</v>
      </c>
      <c r="AF426" s="53" t="s">
        <v>48</v>
      </c>
      <c r="AG426" s="53" t="s">
        <v>48</v>
      </c>
      <c r="AH426" s="53" t="s">
        <v>48</v>
      </c>
      <c r="AI426" s="53" t="s">
        <v>48</v>
      </c>
      <c r="AJ426" s="39" t="n">
        <v>2</v>
      </c>
      <c r="AK426" s="39" t="n">
        <v>2</v>
      </c>
      <c r="AL426" s="39" t="n">
        <v>2</v>
      </c>
      <c r="AM426" s="53" t="s">
        <v>48</v>
      </c>
      <c r="AN426" s="53" t="s">
        <v>48</v>
      </c>
      <c r="AO426" s="53" t="s">
        <v>48</v>
      </c>
      <c r="AP426" s="53" t="s">
        <v>48</v>
      </c>
      <c r="AQ426" s="53" t="s">
        <v>48</v>
      </c>
      <c r="AR426" s="53" t="s">
        <v>48</v>
      </c>
      <c r="AS426" s="53" t="s">
        <v>48</v>
      </c>
      <c r="AT426" s="53" t="s">
        <v>48</v>
      </c>
      <c r="AU426" s="53" t="s">
        <v>48</v>
      </c>
      <c r="AV426" s="53" t="s">
        <v>48</v>
      </c>
      <c r="AW426" s="53" t="s">
        <v>48</v>
      </c>
      <c r="AX426" s="53" t="s">
        <v>48</v>
      </c>
      <c r="AY426" s="54" t="s">
        <v>48</v>
      </c>
      <c r="AZ426" s="39" t="n">
        <v>6</v>
      </c>
      <c r="BA426" s="39" t="n">
        <f aca="false">BB426+BE426</f>
        <v>24</v>
      </c>
      <c r="BB426" s="39" t="n">
        <f aca="false">SUM(BC426+BD426)</f>
        <v>12</v>
      </c>
      <c r="BC426" s="39" t="n">
        <v>7</v>
      </c>
      <c r="BD426" s="39" t="n">
        <v>5</v>
      </c>
      <c r="BE426" s="39" t="n">
        <f aca="false">SUM(BF426+BG426)</f>
        <v>12</v>
      </c>
      <c r="BF426" s="39" t="n">
        <v>6</v>
      </c>
      <c r="BG426" s="39" t="n">
        <v>6</v>
      </c>
      <c r="BH426" s="39" t="n">
        <v>485</v>
      </c>
      <c r="BI426" s="39" t="n">
        <f aca="false">SUM(BJ426+BK426)</f>
        <v>770</v>
      </c>
      <c r="BJ426" s="39" t="n">
        <v>430</v>
      </c>
      <c r="BK426" s="39" t="n">
        <v>340</v>
      </c>
      <c r="BL426" s="39" t="n">
        <v>21</v>
      </c>
      <c r="BM426" s="39" t="n">
        <f aca="false">SUM(BN426+BQ426)</f>
        <v>58</v>
      </c>
      <c r="BN426" s="39" t="n">
        <f aca="false">SUM(BO426+BP426)</f>
        <v>31</v>
      </c>
      <c r="BO426" s="39" t="n">
        <v>21</v>
      </c>
      <c r="BP426" s="39" t="n">
        <v>10</v>
      </c>
      <c r="BQ426" s="39" t="n">
        <f aca="false">SUM(BR426+BS426)</f>
        <v>27</v>
      </c>
      <c r="BR426" s="39" t="n">
        <v>12</v>
      </c>
      <c r="BS426" s="39" t="n">
        <v>15</v>
      </c>
      <c r="BT426" s="39" t="n">
        <v>12</v>
      </c>
      <c r="BU426" s="39" t="n">
        <f aca="false">SUM(BV426+BW426)</f>
        <v>18</v>
      </c>
      <c r="BV426" s="39" t="n">
        <v>10</v>
      </c>
      <c r="BW426" s="42" t="n">
        <v>8</v>
      </c>
      <c r="BX426" s="53" t="s">
        <v>48</v>
      </c>
      <c r="BY426" s="53" t="s">
        <v>48</v>
      </c>
      <c r="BZ426" s="53" t="s">
        <v>48</v>
      </c>
      <c r="CA426" s="53" t="s">
        <v>48</v>
      </c>
      <c r="CB426" s="53" t="s">
        <v>48</v>
      </c>
      <c r="CC426" s="53" t="s">
        <v>48</v>
      </c>
      <c r="CD426" s="53" t="s">
        <v>48</v>
      </c>
      <c r="CE426" s="53" t="s">
        <v>48</v>
      </c>
      <c r="CF426" s="53" t="s">
        <v>48</v>
      </c>
      <c r="CG426" s="53" t="s">
        <v>48</v>
      </c>
      <c r="CH426" s="53" t="s">
        <v>48</v>
      </c>
      <c r="CI426" s="53" t="s">
        <v>48</v>
      </c>
      <c r="CJ426" s="39" t="n">
        <v>13</v>
      </c>
      <c r="CK426" s="39" t="n">
        <f aca="false">SUM(CL426+CO426)</f>
        <v>37</v>
      </c>
      <c r="CL426" s="39" t="n">
        <f aca="false">SUM(CM426+CN426)</f>
        <v>20</v>
      </c>
      <c r="CM426" s="39" t="n">
        <v>13</v>
      </c>
      <c r="CN426" s="39" t="n">
        <v>7</v>
      </c>
      <c r="CO426" s="39" t="n">
        <f aca="false">SUM(CP426+CQ426)</f>
        <v>17</v>
      </c>
      <c r="CP426" s="39" t="n">
        <v>9</v>
      </c>
      <c r="CQ426" s="39" t="n">
        <v>8</v>
      </c>
      <c r="CR426" s="53" t="s">
        <v>48</v>
      </c>
      <c r="CS426" s="53" t="s">
        <v>48</v>
      </c>
      <c r="CT426" s="53" t="s">
        <v>48</v>
      </c>
      <c r="CU426" s="54" t="s">
        <v>48</v>
      </c>
      <c r="CV426" s="39" t="n">
        <v>32</v>
      </c>
      <c r="CW426" s="39" t="n">
        <f aca="false">CX426+DA426</f>
        <v>87</v>
      </c>
      <c r="CX426" s="39" t="n">
        <f aca="false">SUM(CY426+CZ426)</f>
        <v>50</v>
      </c>
      <c r="CY426" s="39" t="n">
        <v>32</v>
      </c>
      <c r="CZ426" s="39" t="n">
        <v>18</v>
      </c>
      <c r="DA426" s="39" t="n">
        <f aca="false">SUM(DB426+DC426)</f>
        <v>37</v>
      </c>
      <c r="DB426" s="39" t="n">
        <v>17</v>
      </c>
      <c r="DC426" s="39" t="n">
        <v>20</v>
      </c>
      <c r="DD426" s="53" t="s">
        <v>48</v>
      </c>
      <c r="DE426" s="53" t="s">
        <v>48</v>
      </c>
      <c r="DF426" s="53" t="s">
        <v>48</v>
      </c>
      <c r="DG426" s="53" t="s">
        <v>48</v>
      </c>
      <c r="DH426" s="39" t="n">
        <v>5</v>
      </c>
      <c r="DI426" s="39" t="n">
        <f aca="false">SUM(DJ426+DN426)</f>
        <v>737</v>
      </c>
      <c r="DJ426" s="39" t="n">
        <v>5</v>
      </c>
      <c r="DK426" s="39" t="n">
        <v>5</v>
      </c>
      <c r="DL426" s="53" t="s">
        <v>48</v>
      </c>
      <c r="DM426" s="55"/>
      <c r="DN426" s="41" t="n">
        <f aca="false">SUM(DP426+DR426)</f>
        <v>732</v>
      </c>
      <c r="DO426" s="51"/>
      <c r="DP426" s="41" t="n">
        <v>348</v>
      </c>
      <c r="DQ426" s="51"/>
      <c r="DR426" s="50" t="n">
        <v>384</v>
      </c>
    </row>
    <row r="427" customFormat="false" ht="12.75" hidden="false" customHeight="false" outlineLevel="0" collapsed="false">
      <c r="A427" s="47" t="s">
        <v>332</v>
      </c>
      <c r="B427" s="39" t="n">
        <v>320</v>
      </c>
      <c r="C427" s="39" t="n">
        <f aca="false">SUM(D427+E427)</f>
        <v>1514</v>
      </c>
      <c r="D427" s="39" t="n">
        <f aca="false">SUM(G427+J427)</f>
        <v>728</v>
      </c>
      <c r="E427" s="39" t="n">
        <f aca="false">SUM(H427+K427)</f>
        <v>786</v>
      </c>
      <c r="F427" s="39" t="n">
        <f aca="false">SUM(G427+H427)</f>
        <v>759</v>
      </c>
      <c r="G427" s="39" t="n">
        <v>382</v>
      </c>
      <c r="H427" s="39" t="n">
        <v>377</v>
      </c>
      <c r="I427" s="39" t="n">
        <f aca="false">SUM(J427+K427)</f>
        <v>755</v>
      </c>
      <c r="J427" s="39" t="n">
        <v>346</v>
      </c>
      <c r="K427" s="39" t="n">
        <v>409</v>
      </c>
      <c r="L427" s="39" t="n">
        <v>278</v>
      </c>
      <c r="M427" s="39" t="n">
        <f aca="false">SUM(N427+O427)</f>
        <v>503</v>
      </c>
      <c r="N427" s="39" t="n">
        <v>231</v>
      </c>
      <c r="O427" s="42" t="n">
        <v>272</v>
      </c>
      <c r="P427" s="41" t="n">
        <v>168</v>
      </c>
      <c r="Q427" s="39" t="n">
        <f aca="false">SUM(R427+U427)</f>
        <v>627</v>
      </c>
      <c r="R427" s="39" t="n">
        <f aca="false">SUM(S427+T427)</f>
        <v>424</v>
      </c>
      <c r="S427" s="39" t="n">
        <v>203</v>
      </c>
      <c r="T427" s="39" t="n">
        <v>221</v>
      </c>
      <c r="U427" s="39" t="n">
        <f aca="false">SUM(V427+W427)</f>
        <v>203</v>
      </c>
      <c r="V427" s="39" t="n">
        <v>96</v>
      </c>
      <c r="W427" s="39" t="n">
        <v>107</v>
      </c>
      <c r="X427" s="39" t="n">
        <v>28</v>
      </c>
      <c r="Y427" s="39" t="n">
        <f aca="false">SUM(Z427+AA427)</f>
        <v>46</v>
      </c>
      <c r="Z427" s="39" t="n">
        <v>26</v>
      </c>
      <c r="AA427" s="42" t="n">
        <v>20</v>
      </c>
      <c r="AB427" s="39" t="n">
        <v>12</v>
      </c>
      <c r="AC427" s="39" t="n">
        <f aca="false">AD427+AG427</f>
        <v>63</v>
      </c>
      <c r="AD427" s="39" t="n">
        <f aca="false">SUM(AE427+AF427)</f>
        <v>41</v>
      </c>
      <c r="AE427" s="39" t="n">
        <v>26</v>
      </c>
      <c r="AF427" s="39" t="n">
        <v>15</v>
      </c>
      <c r="AG427" s="39" t="n">
        <f aca="false">SUM(AH427+AI427)</f>
        <v>22</v>
      </c>
      <c r="AH427" s="39" t="n">
        <v>9</v>
      </c>
      <c r="AI427" s="39" t="n">
        <v>13</v>
      </c>
      <c r="AJ427" s="39" t="n">
        <v>126</v>
      </c>
      <c r="AK427" s="39" t="n">
        <f aca="false">SUM(AL427+AM427)</f>
        <v>290</v>
      </c>
      <c r="AL427" s="39" t="n">
        <v>170</v>
      </c>
      <c r="AM427" s="39" t="n">
        <v>120</v>
      </c>
      <c r="AN427" s="53" t="s">
        <v>48</v>
      </c>
      <c r="AO427" s="53" t="s">
        <v>48</v>
      </c>
      <c r="AP427" s="53" t="s">
        <v>48</v>
      </c>
      <c r="AQ427" s="53" t="s">
        <v>48</v>
      </c>
      <c r="AR427" s="53" t="s">
        <v>48</v>
      </c>
      <c r="AS427" s="53" t="s">
        <v>48</v>
      </c>
      <c r="AT427" s="53" t="s">
        <v>48</v>
      </c>
      <c r="AU427" s="53" t="s">
        <v>48</v>
      </c>
      <c r="AV427" s="39" t="n">
        <v>1</v>
      </c>
      <c r="AW427" s="39" t="n">
        <v>1</v>
      </c>
      <c r="AX427" s="39" t="n">
        <v>1</v>
      </c>
      <c r="AY427" s="54" t="s">
        <v>48</v>
      </c>
      <c r="AZ427" s="39" t="n">
        <v>41</v>
      </c>
      <c r="BA427" s="39" t="n">
        <f aca="false">BB427+BE427</f>
        <v>209</v>
      </c>
      <c r="BB427" s="39" t="n">
        <f aca="false">SUM(BC427+BD427)</f>
        <v>141</v>
      </c>
      <c r="BC427" s="39" t="n">
        <v>49</v>
      </c>
      <c r="BD427" s="39" t="n">
        <v>92</v>
      </c>
      <c r="BE427" s="39" t="n">
        <f aca="false">SUM(BF427+BG427)</f>
        <v>68</v>
      </c>
      <c r="BF427" s="39" t="n">
        <v>32</v>
      </c>
      <c r="BG427" s="39" t="n">
        <v>36</v>
      </c>
      <c r="BH427" s="39" t="n">
        <v>105</v>
      </c>
      <c r="BI427" s="39" t="n">
        <f aca="false">SUM(BJ427+BK427)</f>
        <v>146</v>
      </c>
      <c r="BJ427" s="39" t="n">
        <v>26</v>
      </c>
      <c r="BK427" s="39" t="n">
        <v>120</v>
      </c>
      <c r="BL427" s="39" t="n">
        <v>32</v>
      </c>
      <c r="BM427" s="39" t="n">
        <f aca="false">SUM(BN427+BQ427)</f>
        <v>98</v>
      </c>
      <c r="BN427" s="39" t="n">
        <f aca="false">SUM(BO427+BP427)</f>
        <v>51</v>
      </c>
      <c r="BO427" s="39" t="n">
        <v>31</v>
      </c>
      <c r="BP427" s="39" t="n">
        <v>20</v>
      </c>
      <c r="BQ427" s="39" t="n">
        <f aca="false">SUM(BR427+BS427)</f>
        <v>47</v>
      </c>
      <c r="BR427" s="39" t="n">
        <v>22</v>
      </c>
      <c r="BS427" s="39" t="n">
        <v>25</v>
      </c>
      <c r="BT427" s="39" t="n">
        <v>2</v>
      </c>
      <c r="BU427" s="39" t="n">
        <f aca="false">SUM(BV427+BW427)</f>
        <v>3</v>
      </c>
      <c r="BV427" s="39" t="n">
        <v>1</v>
      </c>
      <c r="BW427" s="42" t="n">
        <v>2</v>
      </c>
      <c r="BX427" s="39" t="n">
        <v>9</v>
      </c>
      <c r="BY427" s="39" t="n">
        <f aca="false">BZ427+CC427</f>
        <v>44</v>
      </c>
      <c r="BZ427" s="39" t="n">
        <v>9</v>
      </c>
      <c r="CA427" s="39" t="n">
        <v>9</v>
      </c>
      <c r="CB427" s="53" t="s">
        <v>48</v>
      </c>
      <c r="CC427" s="39" t="n">
        <f aca="false">SUM(CD427+CE427)</f>
        <v>35</v>
      </c>
      <c r="CD427" s="39" t="n">
        <v>12</v>
      </c>
      <c r="CE427" s="39" t="n">
        <v>23</v>
      </c>
      <c r="CF427" s="39" t="n">
        <v>4</v>
      </c>
      <c r="CG427" s="39" t="n">
        <v>5</v>
      </c>
      <c r="CH427" s="39" t="n">
        <v>5</v>
      </c>
      <c r="CI427" s="53" t="s">
        <v>48</v>
      </c>
      <c r="CJ427" s="39" t="n">
        <v>10</v>
      </c>
      <c r="CK427" s="39" t="n">
        <f aca="false">SUM(CL427+CO427)</f>
        <v>39</v>
      </c>
      <c r="CL427" s="39" t="n">
        <f aca="false">SUM(CM427+CN427)</f>
        <v>14</v>
      </c>
      <c r="CM427" s="39" t="n">
        <v>11</v>
      </c>
      <c r="CN427" s="39" t="n">
        <v>3</v>
      </c>
      <c r="CO427" s="39" t="n">
        <f aca="false">SUM(CP427+CQ427)</f>
        <v>25</v>
      </c>
      <c r="CP427" s="39" t="n">
        <v>13</v>
      </c>
      <c r="CQ427" s="39" t="n">
        <v>12</v>
      </c>
      <c r="CR427" s="39" t="n">
        <v>2</v>
      </c>
      <c r="CS427" s="39" t="n">
        <v>2</v>
      </c>
      <c r="CT427" s="39" t="n">
        <v>2</v>
      </c>
      <c r="CU427" s="54" t="s">
        <v>48</v>
      </c>
      <c r="CV427" s="39" t="n">
        <v>41</v>
      </c>
      <c r="CW427" s="39" t="n">
        <f aca="false">CX427+DA427</f>
        <v>121</v>
      </c>
      <c r="CX427" s="39" t="n">
        <f aca="false">SUM(CY427+CZ427)</f>
        <v>72</v>
      </c>
      <c r="CY427" s="39" t="n">
        <v>50</v>
      </c>
      <c r="CZ427" s="39" t="n">
        <v>22</v>
      </c>
      <c r="DA427" s="39" t="n">
        <f aca="false">SUM(DB427+DC427)</f>
        <v>49</v>
      </c>
      <c r="DB427" s="39" t="n">
        <v>23</v>
      </c>
      <c r="DC427" s="39" t="n">
        <v>26</v>
      </c>
      <c r="DD427" s="39" t="n">
        <v>10</v>
      </c>
      <c r="DE427" s="39" t="n">
        <v>10</v>
      </c>
      <c r="DF427" s="53" t="s">
        <v>48</v>
      </c>
      <c r="DG427" s="39" t="n">
        <v>10</v>
      </c>
      <c r="DH427" s="39" t="n">
        <v>7</v>
      </c>
      <c r="DI427" s="39" t="n">
        <f aca="false">SUM(DJ427+DN427)</f>
        <v>313</v>
      </c>
      <c r="DJ427" s="39" t="n">
        <f aca="false">SUM(DK427+DL427)</f>
        <v>7</v>
      </c>
      <c r="DK427" s="39" t="n">
        <v>3</v>
      </c>
      <c r="DL427" s="39" t="n">
        <v>4</v>
      </c>
      <c r="DM427" s="51"/>
      <c r="DN427" s="41" t="n">
        <f aca="false">SUM(DP427+DR427)</f>
        <v>306</v>
      </c>
      <c r="DO427" s="51"/>
      <c r="DP427" s="41" t="n">
        <v>139</v>
      </c>
      <c r="DQ427" s="51"/>
      <c r="DR427" s="50" t="n">
        <v>167</v>
      </c>
    </row>
    <row r="428" customFormat="false" ht="12.75" hidden="false" customHeight="false" outlineLevel="0" collapsed="false">
      <c r="A428" s="47" t="s">
        <v>333</v>
      </c>
      <c r="B428" s="39" t="n">
        <v>932</v>
      </c>
      <c r="C428" s="39" t="n">
        <f aca="false">SUM(D428+E428)</f>
        <v>4282</v>
      </c>
      <c r="D428" s="39" t="n">
        <f aca="false">SUM(G428+J428)</f>
        <v>2118</v>
      </c>
      <c r="E428" s="39" t="n">
        <f aca="false">SUM(H428+K428)</f>
        <v>2164</v>
      </c>
      <c r="F428" s="39" t="n">
        <f aca="false">SUM(G428+H428)</f>
        <v>2264</v>
      </c>
      <c r="G428" s="39" t="n">
        <v>1126</v>
      </c>
      <c r="H428" s="39" t="n">
        <v>1138</v>
      </c>
      <c r="I428" s="39" t="n">
        <f aca="false">SUM(J428+K428)</f>
        <v>2018</v>
      </c>
      <c r="J428" s="39" t="n">
        <v>992</v>
      </c>
      <c r="K428" s="39" t="n">
        <v>1026</v>
      </c>
      <c r="L428" s="39" t="n">
        <v>576</v>
      </c>
      <c r="M428" s="39" t="n">
        <f aca="false">SUM(N428+O428)</f>
        <v>1100</v>
      </c>
      <c r="N428" s="39" t="n">
        <v>537</v>
      </c>
      <c r="O428" s="42" t="n">
        <v>563</v>
      </c>
      <c r="P428" s="41" t="n">
        <v>319</v>
      </c>
      <c r="Q428" s="39" t="n">
        <f aca="false">SUM(R428+U428)</f>
        <v>1213</v>
      </c>
      <c r="R428" s="39" t="n">
        <f aca="false">SUM(S428+T428)</f>
        <v>743</v>
      </c>
      <c r="S428" s="39" t="n">
        <v>353</v>
      </c>
      <c r="T428" s="39" t="n">
        <v>390</v>
      </c>
      <c r="U428" s="39" t="n">
        <f aca="false">SUM(V428+W428)</f>
        <v>470</v>
      </c>
      <c r="V428" s="39" t="n">
        <v>230</v>
      </c>
      <c r="W428" s="39" t="n">
        <v>240</v>
      </c>
      <c r="X428" s="39" t="n">
        <v>130</v>
      </c>
      <c r="Y428" s="39" t="n">
        <f aca="false">SUM(Z428+AA428)</f>
        <v>281</v>
      </c>
      <c r="Z428" s="39" t="n">
        <v>153</v>
      </c>
      <c r="AA428" s="42" t="n">
        <v>128</v>
      </c>
      <c r="AB428" s="39" t="n">
        <v>6</v>
      </c>
      <c r="AC428" s="39" t="n">
        <f aca="false">AD428+AG428</f>
        <v>17</v>
      </c>
      <c r="AD428" s="39" t="n">
        <f aca="false">SUM(AE428+AF428)</f>
        <v>14</v>
      </c>
      <c r="AE428" s="39" t="n">
        <v>8</v>
      </c>
      <c r="AF428" s="39" t="n">
        <v>6</v>
      </c>
      <c r="AG428" s="39" t="n">
        <f aca="false">SUM(AH428+AI428)</f>
        <v>3</v>
      </c>
      <c r="AH428" s="39" t="n">
        <v>1</v>
      </c>
      <c r="AI428" s="39" t="n">
        <v>2</v>
      </c>
      <c r="AJ428" s="39" t="n">
        <v>61</v>
      </c>
      <c r="AK428" s="39" t="n">
        <f aca="false">SUM(AL428+AM428)</f>
        <v>79</v>
      </c>
      <c r="AL428" s="39" t="n">
        <v>66</v>
      </c>
      <c r="AM428" s="39" t="n">
        <v>13</v>
      </c>
      <c r="AN428" s="53" t="s">
        <v>48</v>
      </c>
      <c r="AO428" s="53" t="s">
        <v>48</v>
      </c>
      <c r="AP428" s="53" t="s">
        <v>48</v>
      </c>
      <c r="AQ428" s="53" t="s">
        <v>48</v>
      </c>
      <c r="AR428" s="53" t="s">
        <v>48</v>
      </c>
      <c r="AS428" s="53" t="s">
        <v>48</v>
      </c>
      <c r="AT428" s="53" t="s">
        <v>48</v>
      </c>
      <c r="AU428" s="53" t="s">
        <v>48</v>
      </c>
      <c r="AV428" s="53" t="s">
        <v>48</v>
      </c>
      <c r="AW428" s="53" t="s">
        <v>48</v>
      </c>
      <c r="AX428" s="53" t="s">
        <v>48</v>
      </c>
      <c r="AY428" s="54" t="s">
        <v>48</v>
      </c>
      <c r="AZ428" s="39" t="n">
        <v>181</v>
      </c>
      <c r="BA428" s="39" t="n">
        <f aca="false">BB428+BE428</f>
        <v>647</v>
      </c>
      <c r="BB428" s="39" t="n">
        <f aca="false">SUM(BC428+BD428)</f>
        <v>432</v>
      </c>
      <c r="BC428" s="39" t="n">
        <v>233</v>
      </c>
      <c r="BD428" s="39" t="n">
        <v>199</v>
      </c>
      <c r="BE428" s="39" t="n">
        <f aca="false">SUM(BF428+BG428)</f>
        <v>215</v>
      </c>
      <c r="BF428" s="39" t="n">
        <v>85</v>
      </c>
      <c r="BG428" s="39" t="n">
        <v>130</v>
      </c>
      <c r="BH428" s="39" t="n">
        <v>257</v>
      </c>
      <c r="BI428" s="39" t="n">
        <f aca="false">SUM(BJ428+BK428)</f>
        <v>514</v>
      </c>
      <c r="BJ428" s="39" t="n">
        <v>222</v>
      </c>
      <c r="BK428" s="39" t="n">
        <v>292</v>
      </c>
      <c r="BL428" s="39" t="n">
        <v>219</v>
      </c>
      <c r="BM428" s="39" t="n">
        <f aca="false">SUM(BN428+BQ428)</f>
        <v>1064</v>
      </c>
      <c r="BN428" s="39" t="n">
        <f aca="false">SUM(BO428+BP428)</f>
        <v>711</v>
      </c>
      <c r="BO428" s="39" t="n">
        <v>322</v>
      </c>
      <c r="BP428" s="39" t="n">
        <v>389</v>
      </c>
      <c r="BQ428" s="39" t="n">
        <f aca="false">SUM(BR428+BS428)</f>
        <v>353</v>
      </c>
      <c r="BR428" s="39" t="n">
        <v>220</v>
      </c>
      <c r="BS428" s="39" t="n">
        <v>133</v>
      </c>
      <c r="BT428" s="39" t="n">
        <v>57</v>
      </c>
      <c r="BU428" s="39" t="n">
        <f aca="false">SUM(BV428+BW428)</f>
        <v>114</v>
      </c>
      <c r="BV428" s="39" t="n">
        <v>45</v>
      </c>
      <c r="BW428" s="42" t="n">
        <v>69</v>
      </c>
      <c r="BX428" s="39" t="n">
        <v>17</v>
      </c>
      <c r="BY428" s="39" t="n">
        <f aca="false">BZ428+CC428</f>
        <v>42</v>
      </c>
      <c r="BZ428" s="39" t="n">
        <f aca="false">SUM(CA428+CB428)</f>
        <v>19</v>
      </c>
      <c r="CA428" s="39" t="n">
        <v>17</v>
      </c>
      <c r="CB428" s="39" t="n">
        <v>2</v>
      </c>
      <c r="CC428" s="39" t="n">
        <f aca="false">SUM(CD428+CE428)</f>
        <v>23</v>
      </c>
      <c r="CD428" s="39" t="n">
        <v>7</v>
      </c>
      <c r="CE428" s="39" t="n">
        <v>16</v>
      </c>
      <c r="CF428" s="39" t="n">
        <v>3</v>
      </c>
      <c r="CG428" s="39" t="n">
        <v>3</v>
      </c>
      <c r="CH428" s="39" t="n">
        <v>3</v>
      </c>
      <c r="CI428" s="53" t="s">
        <v>48</v>
      </c>
      <c r="CJ428" s="39" t="n">
        <v>29</v>
      </c>
      <c r="CK428" s="39" t="n">
        <f aca="false">SUM(CL428+CO428)</f>
        <v>90</v>
      </c>
      <c r="CL428" s="39" t="n">
        <f aca="false">SUM(CM428+CN428)</f>
        <v>52</v>
      </c>
      <c r="CM428" s="39" t="n">
        <v>30</v>
      </c>
      <c r="CN428" s="39" t="n">
        <v>22</v>
      </c>
      <c r="CO428" s="39" t="n">
        <v>38</v>
      </c>
      <c r="CP428" s="53" t="s">
        <v>48</v>
      </c>
      <c r="CQ428" s="39" t="n">
        <v>38</v>
      </c>
      <c r="CR428" s="39" t="n">
        <v>9</v>
      </c>
      <c r="CS428" s="39" t="n">
        <f aca="false">SUM(CT428+CU428)</f>
        <v>10</v>
      </c>
      <c r="CT428" s="39" t="n">
        <v>7</v>
      </c>
      <c r="CU428" s="42" t="n">
        <v>3</v>
      </c>
      <c r="CV428" s="39" t="n">
        <v>148</v>
      </c>
      <c r="CW428" s="39" t="n">
        <f aca="false">CX428+DA428</f>
        <v>385</v>
      </c>
      <c r="CX428" s="39" t="n">
        <f aca="false">SUM(CY428+CZ428)</f>
        <v>280</v>
      </c>
      <c r="CY428" s="39" t="n">
        <v>153</v>
      </c>
      <c r="CZ428" s="39" t="n">
        <v>127</v>
      </c>
      <c r="DA428" s="39" t="n">
        <f aca="false">SUM(DB428+DC428)</f>
        <v>105</v>
      </c>
      <c r="DB428" s="39" t="n">
        <v>50</v>
      </c>
      <c r="DC428" s="39" t="n">
        <v>55</v>
      </c>
      <c r="DD428" s="39" t="n">
        <v>59</v>
      </c>
      <c r="DE428" s="39" t="n">
        <f aca="false">SUM(DF428+DG428)</f>
        <v>99</v>
      </c>
      <c r="DF428" s="39" t="n">
        <v>41</v>
      </c>
      <c r="DG428" s="39" t="n">
        <v>58</v>
      </c>
      <c r="DH428" s="39" t="n">
        <v>13</v>
      </c>
      <c r="DI428" s="39" t="n">
        <f aca="false">SUM(DJ428+DN428)</f>
        <v>824</v>
      </c>
      <c r="DJ428" s="39" t="n">
        <f aca="false">SUM(DK428+DL428)</f>
        <v>13</v>
      </c>
      <c r="DK428" s="39" t="n">
        <v>10</v>
      </c>
      <c r="DL428" s="39" t="n">
        <v>3</v>
      </c>
      <c r="DM428" s="51"/>
      <c r="DN428" s="41" t="n">
        <f aca="false">SUM(DP428+DR428)</f>
        <v>811</v>
      </c>
      <c r="DO428" s="51"/>
      <c r="DP428" s="41" t="n">
        <v>399</v>
      </c>
      <c r="DQ428" s="51"/>
      <c r="DR428" s="50" t="n">
        <v>412</v>
      </c>
    </row>
    <row r="429" customFormat="false" ht="12.75" hidden="false" customHeight="false" outlineLevel="0" collapsed="false">
      <c r="A429" s="47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42"/>
      <c r="P429" s="41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42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 t="s">
        <v>43</v>
      </c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42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42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42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51"/>
      <c r="DN429" s="41"/>
      <c r="DO429" s="51"/>
      <c r="DP429" s="41"/>
      <c r="DQ429" s="51"/>
      <c r="DR429" s="50"/>
    </row>
    <row r="430" customFormat="false" ht="12.75" hidden="false" customHeight="false" outlineLevel="0" collapsed="false">
      <c r="A430" s="47" t="s">
        <v>334</v>
      </c>
      <c r="B430" s="39" t="n">
        <v>1335</v>
      </c>
      <c r="C430" s="39" t="n">
        <f aca="false">SUM(D430+E430)</f>
        <v>6020</v>
      </c>
      <c r="D430" s="39" t="n">
        <f aca="false">SUM(G430+J430)</f>
        <v>3066</v>
      </c>
      <c r="E430" s="39" t="n">
        <f aca="false">SUM(H430+K430)</f>
        <v>2954</v>
      </c>
      <c r="F430" s="39" t="n">
        <f aca="false">SUM(G430+H430)</f>
        <v>2558</v>
      </c>
      <c r="G430" s="39" t="n">
        <v>1523</v>
      </c>
      <c r="H430" s="39" t="n">
        <v>1035</v>
      </c>
      <c r="I430" s="39" t="n">
        <f aca="false">SUM(J430+K430)</f>
        <v>3462</v>
      </c>
      <c r="J430" s="39" t="n">
        <v>1543</v>
      </c>
      <c r="K430" s="39" t="n">
        <v>1919</v>
      </c>
      <c r="L430" s="39" t="n">
        <v>240</v>
      </c>
      <c r="M430" s="39" t="n">
        <f aca="false">SUM(N430+O430)</f>
        <v>571</v>
      </c>
      <c r="N430" s="39" t="n">
        <v>329</v>
      </c>
      <c r="O430" s="42" t="n">
        <v>242</v>
      </c>
      <c r="P430" s="41" t="n">
        <v>15</v>
      </c>
      <c r="Q430" s="39" t="n">
        <f aca="false">SUM(R430+U430)</f>
        <v>88</v>
      </c>
      <c r="R430" s="39" t="n">
        <f aca="false">SUM(S430+T430)</f>
        <v>61</v>
      </c>
      <c r="S430" s="39" t="n">
        <v>29</v>
      </c>
      <c r="T430" s="39" t="n">
        <v>32</v>
      </c>
      <c r="U430" s="39" t="n">
        <f aca="false">SUM(V430+W430)</f>
        <v>27</v>
      </c>
      <c r="V430" s="39" t="n">
        <v>16</v>
      </c>
      <c r="W430" s="39" t="n">
        <v>11</v>
      </c>
      <c r="X430" s="39" t="n">
        <v>106</v>
      </c>
      <c r="Y430" s="39" t="n">
        <f aca="false">SUM(Z430+AA430)</f>
        <v>290</v>
      </c>
      <c r="Z430" s="39" t="n">
        <v>148</v>
      </c>
      <c r="AA430" s="42" t="n">
        <v>142</v>
      </c>
      <c r="AB430" s="39" t="n">
        <v>32</v>
      </c>
      <c r="AC430" s="39" t="n">
        <f aca="false">AD430+AG430</f>
        <v>100</v>
      </c>
      <c r="AD430" s="39" t="n">
        <f aca="false">SUM(AE430+AF430)</f>
        <v>45</v>
      </c>
      <c r="AE430" s="39" t="n">
        <v>39</v>
      </c>
      <c r="AF430" s="39" t="n">
        <v>6</v>
      </c>
      <c r="AG430" s="39" t="n">
        <f aca="false">SUM(AH430+AI430)</f>
        <v>55</v>
      </c>
      <c r="AH430" s="39" t="n">
        <v>21</v>
      </c>
      <c r="AI430" s="39" t="n">
        <v>34</v>
      </c>
      <c r="AJ430" s="39" t="n">
        <v>8</v>
      </c>
      <c r="AK430" s="39" t="n">
        <f aca="false">SUM(AL430+AM430)</f>
        <v>8</v>
      </c>
      <c r="AL430" s="39" t="n">
        <v>3</v>
      </c>
      <c r="AM430" s="39" t="n">
        <v>5</v>
      </c>
      <c r="AN430" s="53" t="s">
        <v>48</v>
      </c>
      <c r="AO430" s="53" t="s">
        <v>48</v>
      </c>
      <c r="AP430" s="53" t="s">
        <v>48</v>
      </c>
      <c r="AQ430" s="53" t="s">
        <v>48</v>
      </c>
      <c r="AR430" s="53" t="s">
        <v>48</v>
      </c>
      <c r="AS430" s="53" t="s">
        <v>48</v>
      </c>
      <c r="AT430" s="53" t="s">
        <v>48</v>
      </c>
      <c r="AU430" s="53" t="s">
        <v>48</v>
      </c>
      <c r="AV430" s="53" t="s">
        <v>48</v>
      </c>
      <c r="AW430" s="53" t="s">
        <v>48</v>
      </c>
      <c r="AX430" s="53" t="s">
        <v>48</v>
      </c>
      <c r="AY430" s="54" t="s">
        <v>48</v>
      </c>
      <c r="AZ430" s="39" t="n">
        <v>582</v>
      </c>
      <c r="BA430" s="39" t="n">
        <f aca="false">BB430+BE430</f>
        <v>2019</v>
      </c>
      <c r="BB430" s="39" t="n">
        <f aca="false">SUM(BC430+BD430)</f>
        <v>1182</v>
      </c>
      <c r="BC430" s="39" t="n">
        <v>692</v>
      </c>
      <c r="BD430" s="39" t="n">
        <v>490</v>
      </c>
      <c r="BE430" s="39" t="n">
        <f aca="false">SUM(BF430+BG430)</f>
        <v>837</v>
      </c>
      <c r="BF430" s="39" t="n">
        <v>363</v>
      </c>
      <c r="BG430" s="39" t="n">
        <v>474</v>
      </c>
      <c r="BH430" s="39" t="n">
        <v>38</v>
      </c>
      <c r="BI430" s="39" t="n">
        <f aca="false">SUM(BJ430+BK430)</f>
        <v>71</v>
      </c>
      <c r="BJ430" s="39" t="n">
        <v>42</v>
      </c>
      <c r="BK430" s="39" t="n">
        <v>29</v>
      </c>
      <c r="BL430" s="39" t="n">
        <v>506</v>
      </c>
      <c r="BM430" s="39" t="n">
        <f aca="false">SUM(BN430+BQ430)</f>
        <v>1831</v>
      </c>
      <c r="BN430" s="39" t="n">
        <f aca="false">SUM(BO430+BP430)</f>
        <v>1026</v>
      </c>
      <c r="BO430" s="39" t="n">
        <v>563</v>
      </c>
      <c r="BP430" s="39" t="n">
        <v>463</v>
      </c>
      <c r="BQ430" s="39" t="n">
        <f aca="false">SUM(BR430+BS430)</f>
        <v>805</v>
      </c>
      <c r="BR430" s="39" t="n">
        <v>307</v>
      </c>
      <c r="BS430" s="39" t="n">
        <v>498</v>
      </c>
      <c r="BT430" s="39" t="n">
        <v>88</v>
      </c>
      <c r="BU430" s="39" t="n">
        <f aca="false">SUM(BV430+BW430)</f>
        <v>202</v>
      </c>
      <c r="BV430" s="39" t="n">
        <v>136</v>
      </c>
      <c r="BW430" s="42" t="n">
        <v>66</v>
      </c>
      <c r="BX430" s="39" t="n">
        <v>60</v>
      </c>
      <c r="BY430" s="39" t="n">
        <f aca="false">BZ430+CC430</f>
        <v>234</v>
      </c>
      <c r="BZ430" s="39" t="n">
        <f aca="false">SUM(CA430+CB430)</f>
        <v>67</v>
      </c>
      <c r="CA430" s="39" t="n">
        <v>60</v>
      </c>
      <c r="CB430" s="39" t="n">
        <v>7</v>
      </c>
      <c r="CC430" s="39" t="n">
        <f aca="false">SUM(CD430+CE430)</f>
        <v>167</v>
      </c>
      <c r="CD430" s="39" t="n">
        <v>66</v>
      </c>
      <c r="CE430" s="39" t="n">
        <v>101</v>
      </c>
      <c r="CF430" s="53" t="s">
        <v>48</v>
      </c>
      <c r="CG430" s="53" t="s">
        <v>48</v>
      </c>
      <c r="CH430" s="53" t="s">
        <v>48</v>
      </c>
      <c r="CI430" s="53" t="s">
        <v>48</v>
      </c>
      <c r="CJ430" s="39" t="n">
        <v>64</v>
      </c>
      <c r="CK430" s="39" t="n">
        <f aca="false">SUM(CL430+CO430)</f>
        <v>232</v>
      </c>
      <c r="CL430" s="39" t="n">
        <f aca="false">SUM(CM430+CN430)</f>
        <v>76</v>
      </c>
      <c r="CM430" s="39" t="n">
        <v>64</v>
      </c>
      <c r="CN430" s="39" t="n">
        <v>12</v>
      </c>
      <c r="CO430" s="39" t="n">
        <f aca="false">SUM(CP430+CQ430)</f>
        <v>156</v>
      </c>
      <c r="CP430" s="39" t="n">
        <v>69</v>
      </c>
      <c r="CQ430" s="39" t="n">
        <v>87</v>
      </c>
      <c r="CR430" s="53" t="s">
        <v>48</v>
      </c>
      <c r="CS430" s="53" t="s">
        <v>48</v>
      </c>
      <c r="CT430" s="53" t="s">
        <v>48</v>
      </c>
      <c r="CU430" s="54" t="s">
        <v>48</v>
      </c>
      <c r="CV430" s="39" t="n">
        <v>65</v>
      </c>
      <c r="CW430" s="39" t="n">
        <f aca="false">CX430+DA430</f>
        <v>268</v>
      </c>
      <c r="CX430" s="39" t="n">
        <f aca="false">SUM(CY430+CZ430)</f>
        <v>90</v>
      </c>
      <c r="CY430" s="39" t="n">
        <v>65</v>
      </c>
      <c r="CZ430" s="39" t="n">
        <v>25</v>
      </c>
      <c r="DA430" s="39" t="n">
        <f aca="false">SUM(DB430+DC430)</f>
        <v>178</v>
      </c>
      <c r="DB430" s="39" t="n">
        <v>82</v>
      </c>
      <c r="DC430" s="39" t="n">
        <v>96</v>
      </c>
      <c r="DD430" s="53" t="s">
        <v>48</v>
      </c>
      <c r="DE430" s="53" t="s">
        <v>48</v>
      </c>
      <c r="DF430" s="53" t="s">
        <v>48</v>
      </c>
      <c r="DG430" s="53" t="s">
        <v>48</v>
      </c>
      <c r="DH430" s="39" t="n">
        <v>11</v>
      </c>
      <c r="DI430" s="39" t="n">
        <f aca="false">SUM(DJ430+DN430)</f>
        <v>1248</v>
      </c>
      <c r="DJ430" s="39" t="n">
        <v>11</v>
      </c>
      <c r="DK430" s="39" t="n">
        <v>11</v>
      </c>
      <c r="DL430" s="53" t="s">
        <v>48</v>
      </c>
      <c r="DM430" s="55"/>
      <c r="DN430" s="41" t="n">
        <f aca="false">SUM(DP430+DR430)</f>
        <v>1237</v>
      </c>
      <c r="DO430" s="51"/>
      <c r="DP430" s="41" t="n">
        <v>619</v>
      </c>
      <c r="DQ430" s="51"/>
      <c r="DR430" s="50" t="n">
        <v>618</v>
      </c>
    </row>
    <row r="431" customFormat="false" ht="12.75" hidden="false" customHeight="false" outlineLevel="0" collapsed="false">
      <c r="A431" s="47" t="s">
        <v>335</v>
      </c>
      <c r="B431" s="39" t="n">
        <v>588</v>
      </c>
      <c r="C431" s="39" t="n">
        <f aca="false">SUM(D431+E431)</f>
        <v>2917</v>
      </c>
      <c r="D431" s="39" t="n">
        <f aca="false">SUM(G431+J431)</f>
        <v>1481</v>
      </c>
      <c r="E431" s="39" t="n">
        <f aca="false">SUM(H431+K431)</f>
        <v>1436</v>
      </c>
      <c r="F431" s="39" t="n">
        <f aca="false">SUM(G431+H431)</f>
        <v>1687</v>
      </c>
      <c r="G431" s="39" t="n">
        <v>898</v>
      </c>
      <c r="H431" s="39" t="n">
        <v>789</v>
      </c>
      <c r="I431" s="39" t="n">
        <f aca="false">SUM(J431+K431)</f>
        <v>1230</v>
      </c>
      <c r="J431" s="39" t="n">
        <v>583</v>
      </c>
      <c r="K431" s="39" t="n">
        <v>647</v>
      </c>
      <c r="L431" s="39" t="n">
        <v>450</v>
      </c>
      <c r="M431" s="39" t="n">
        <f aca="false">SUM(N431+O431)</f>
        <v>868</v>
      </c>
      <c r="N431" s="39" t="n">
        <v>560</v>
      </c>
      <c r="O431" s="42" t="n">
        <v>308</v>
      </c>
      <c r="P431" s="41" t="n">
        <v>372</v>
      </c>
      <c r="Q431" s="39" t="n">
        <f aca="false">SUM(R431+U431)</f>
        <v>1641</v>
      </c>
      <c r="R431" s="39" t="n">
        <f aca="false">SUM(S431+T431)</f>
        <v>1139</v>
      </c>
      <c r="S431" s="39" t="n">
        <v>577</v>
      </c>
      <c r="T431" s="39" t="n">
        <v>562</v>
      </c>
      <c r="U431" s="39" t="n">
        <f aca="false">SUM(V431+W431)</f>
        <v>502</v>
      </c>
      <c r="V431" s="39" t="n">
        <v>250</v>
      </c>
      <c r="W431" s="39" t="n">
        <v>252</v>
      </c>
      <c r="X431" s="39" t="n">
        <v>55</v>
      </c>
      <c r="Y431" s="39" t="n">
        <f aca="false">SUM(Z431+AA431)</f>
        <v>107</v>
      </c>
      <c r="Z431" s="39" t="n">
        <v>55</v>
      </c>
      <c r="AA431" s="42" t="n">
        <v>52</v>
      </c>
      <c r="AB431" s="39" t="n">
        <v>17</v>
      </c>
      <c r="AC431" s="39" t="n">
        <f aca="false">AD431+AG431</f>
        <v>33</v>
      </c>
      <c r="AD431" s="39" t="n">
        <f aca="false">SUM(AE431+AF431)</f>
        <v>26</v>
      </c>
      <c r="AE431" s="39" t="n">
        <v>20</v>
      </c>
      <c r="AF431" s="39" t="n">
        <v>6</v>
      </c>
      <c r="AG431" s="39" t="n">
        <f aca="false">SUM(AH431+AI431)</f>
        <v>7</v>
      </c>
      <c r="AH431" s="39" t="n">
        <v>3</v>
      </c>
      <c r="AI431" s="39" t="n">
        <v>4</v>
      </c>
      <c r="AJ431" s="39" t="n">
        <v>43</v>
      </c>
      <c r="AK431" s="39" t="n">
        <f aca="false">SUM(AL431+AM431)</f>
        <v>110</v>
      </c>
      <c r="AL431" s="39" t="n">
        <v>91</v>
      </c>
      <c r="AM431" s="39" t="n">
        <v>19</v>
      </c>
      <c r="AN431" s="53" t="s">
        <v>48</v>
      </c>
      <c r="AO431" s="53" t="s">
        <v>48</v>
      </c>
      <c r="AP431" s="53" t="s">
        <v>48</v>
      </c>
      <c r="AQ431" s="53" t="s">
        <v>48</v>
      </c>
      <c r="AR431" s="53" t="s">
        <v>48</v>
      </c>
      <c r="AS431" s="53" t="s">
        <v>48</v>
      </c>
      <c r="AT431" s="53" t="s">
        <v>48</v>
      </c>
      <c r="AU431" s="53" t="s">
        <v>48</v>
      </c>
      <c r="AV431" s="53" t="s">
        <v>48</v>
      </c>
      <c r="AW431" s="53" t="s">
        <v>48</v>
      </c>
      <c r="AX431" s="53" t="s">
        <v>48</v>
      </c>
      <c r="AY431" s="54" t="s">
        <v>48</v>
      </c>
      <c r="AZ431" s="39" t="n">
        <v>69</v>
      </c>
      <c r="BA431" s="39" t="n">
        <f aca="false">BB431+BE431</f>
        <v>257</v>
      </c>
      <c r="BB431" s="39" t="n">
        <f aca="false">SUM(BC431+BD431)</f>
        <v>207</v>
      </c>
      <c r="BC431" s="39" t="n">
        <v>101</v>
      </c>
      <c r="BD431" s="39" t="n">
        <v>106</v>
      </c>
      <c r="BE431" s="39" t="n">
        <f aca="false">SUM(BF431+BG431)</f>
        <v>50</v>
      </c>
      <c r="BF431" s="39" t="n">
        <v>26</v>
      </c>
      <c r="BG431" s="39" t="n">
        <v>24</v>
      </c>
      <c r="BH431" s="39" t="n">
        <v>321</v>
      </c>
      <c r="BI431" s="39" t="n">
        <f aca="false">SUM(BJ431+BK431)</f>
        <v>585</v>
      </c>
      <c r="BJ431" s="39" t="n">
        <v>380</v>
      </c>
      <c r="BK431" s="39" t="n">
        <v>205</v>
      </c>
      <c r="BL431" s="39" t="n">
        <v>76</v>
      </c>
      <c r="BM431" s="39" t="n">
        <f aca="false">SUM(BN431+BQ431)</f>
        <v>272</v>
      </c>
      <c r="BN431" s="39" t="n">
        <f aca="false">SUM(BO431+BP431)</f>
        <v>199</v>
      </c>
      <c r="BO431" s="39" t="n">
        <v>122</v>
      </c>
      <c r="BP431" s="39" t="n">
        <v>77</v>
      </c>
      <c r="BQ431" s="39" t="n">
        <f aca="false">SUM(BR431+BS431)</f>
        <v>73</v>
      </c>
      <c r="BR431" s="39" t="n">
        <v>32</v>
      </c>
      <c r="BS431" s="39" t="n">
        <v>41</v>
      </c>
      <c r="BT431" s="39" t="n">
        <v>10</v>
      </c>
      <c r="BU431" s="39" t="n">
        <f aca="false">SUM(BV431+BW431)</f>
        <v>18</v>
      </c>
      <c r="BV431" s="39" t="n">
        <v>10</v>
      </c>
      <c r="BW431" s="42" t="n">
        <v>8</v>
      </c>
      <c r="BX431" s="39" t="n">
        <v>15</v>
      </c>
      <c r="BY431" s="39" t="n">
        <f aca="false">BZ431+CC431</f>
        <v>50</v>
      </c>
      <c r="BZ431" s="39" t="n">
        <f aca="false">SUM(CA431+CB431)</f>
        <v>36</v>
      </c>
      <c r="CA431" s="39" t="n">
        <v>25</v>
      </c>
      <c r="CB431" s="39" t="n">
        <v>11</v>
      </c>
      <c r="CC431" s="39" t="n">
        <f aca="false">SUM(CD431+CE431)</f>
        <v>14</v>
      </c>
      <c r="CD431" s="39" t="n">
        <v>8</v>
      </c>
      <c r="CE431" s="39" t="n">
        <v>6</v>
      </c>
      <c r="CF431" s="39" t="n">
        <v>1</v>
      </c>
      <c r="CG431" s="39" t="n">
        <f aca="false">SUM(CH431+CI431)</f>
        <v>4</v>
      </c>
      <c r="CH431" s="39" t="n">
        <v>2</v>
      </c>
      <c r="CI431" s="39" t="n">
        <v>2</v>
      </c>
      <c r="CJ431" s="39" t="n">
        <v>13</v>
      </c>
      <c r="CK431" s="39" t="n">
        <f aca="false">SUM(CL431+CO431)</f>
        <v>47</v>
      </c>
      <c r="CL431" s="39" t="n">
        <f aca="false">SUM(CM431+CN431)</f>
        <v>38</v>
      </c>
      <c r="CM431" s="39" t="n">
        <v>30</v>
      </c>
      <c r="CN431" s="39" t="n">
        <v>8</v>
      </c>
      <c r="CO431" s="39" t="n">
        <f aca="false">SUM(CP431+CQ431)</f>
        <v>9</v>
      </c>
      <c r="CP431" s="39" t="n">
        <v>5</v>
      </c>
      <c r="CQ431" s="39" t="n">
        <v>4</v>
      </c>
      <c r="CR431" s="39" t="n">
        <v>16</v>
      </c>
      <c r="CS431" s="39" t="n">
        <f aca="false">SUM(CT431+CU431)</f>
        <v>38</v>
      </c>
      <c r="CT431" s="39" t="n">
        <v>18</v>
      </c>
      <c r="CU431" s="42" t="n">
        <v>20</v>
      </c>
      <c r="CV431" s="39" t="n">
        <v>20</v>
      </c>
      <c r="CW431" s="39" t="n">
        <f aca="false">CX431+DA431</f>
        <v>60</v>
      </c>
      <c r="CX431" s="39" t="n">
        <f aca="false">SUM(CY431+CZ431)</f>
        <v>36</v>
      </c>
      <c r="CY431" s="39" t="n">
        <v>20</v>
      </c>
      <c r="CZ431" s="39" t="n">
        <v>16</v>
      </c>
      <c r="DA431" s="39" t="n">
        <f aca="false">SUM(DB431+DC431)</f>
        <v>24</v>
      </c>
      <c r="DB431" s="39" t="n">
        <v>11</v>
      </c>
      <c r="DC431" s="39" t="n">
        <v>13</v>
      </c>
      <c r="DD431" s="39" t="n">
        <v>4</v>
      </c>
      <c r="DE431" s="39" t="n">
        <f aca="false">SUM(DF431+DG431)</f>
        <v>6</v>
      </c>
      <c r="DF431" s="39" t="n">
        <v>4</v>
      </c>
      <c r="DG431" s="39" t="n">
        <v>2</v>
      </c>
      <c r="DH431" s="39" t="n">
        <v>6</v>
      </c>
      <c r="DI431" s="39" t="n">
        <f aca="false">SUM(DJ431+DN431)</f>
        <v>557</v>
      </c>
      <c r="DJ431" s="39" t="n">
        <f aca="false">SUM(DK431+DL431)</f>
        <v>6</v>
      </c>
      <c r="DK431" s="39" t="n">
        <v>3</v>
      </c>
      <c r="DL431" s="39" t="n">
        <v>3</v>
      </c>
      <c r="DM431" s="51"/>
      <c r="DN431" s="41" t="n">
        <f aca="false">SUM(DP431+DR431)</f>
        <v>551</v>
      </c>
      <c r="DO431" s="51"/>
      <c r="DP431" s="41" t="n">
        <v>248</v>
      </c>
      <c r="DQ431" s="51"/>
      <c r="DR431" s="50" t="n">
        <v>303</v>
      </c>
    </row>
    <row r="432" customFormat="false" ht="12.75" hidden="false" customHeight="false" outlineLevel="0" collapsed="false">
      <c r="A432" s="47" t="s">
        <v>336</v>
      </c>
      <c r="B432" s="39" t="n">
        <v>534</v>
      </c>
      <c r="C432" s="39" t="n">
        <f aca="false">SUM(D432+E432)</f>
        <v>3073</v>
      </c>
      <c r="D432" s="39" t="n">
        <f aca="false">SUM(G432+J432)</f>
        <v>1528</v>
      </c>
      <c r="E432" s="39" t="n">
        <f aca="false">SUM(H432+K432)</f>
        <v>1545</v>
      </c>
      <c r="F432" s="39" t="n">
        <f aca="false">SUM(G432+H432)</f>
        <v>1648</v>
      </c>
      <c r="G432" s="39" t="n">
        <v>820</v>
      </c>
      <c r="H432" s="39" t="n">
        <v>828</v>
      </c>
      <c r="I432" s="39" t="n">
        <f aca="false">SUM(J432+K432)</f>
        <v>1425</v>
      </c>
      <c r="J432" s="39" t="n">
        <v>708</v>
      </c>
      <c r="K432" s="39" t="n">
        <v>717</v>
      </c>
      <c r="L432" s="39" t="n">
        <v>510</v>
      </c>
      <c r="M432" s="39" t="n">
        <f aca="false">SUM(N432+O432)</f>
        <v>1598</v>
      </c>
      <c r="N432" s="39" t="n">
        <v>793</v>
      </c>
      <c r="O432" s="42" t="n">
        <v>805</v>
      </c>
      <c r="P432" s="41" t="n">
        <v>441</v>
      </c>
      <c r="Q432" s="39" t="n">
        <f aca="false">SUM(R432+U432)</f>
        <v>1862</v>
      </c>
      <c r="R432" s="39" t="n">
        <f aca="false">SUM(S432+T432)</f>
        <v>1459</v>
      </c>
      <c r="S432" s="39" t="n">
        <v>711</v>
      </c>
      <c r="T432" s="39" t="n">
        <v>748</v>
      </c>
      <c r="U432" s="39" t="n">
        <f aca="false">SUM(V432+W432)</f>
        <v>403</v>
      </c>
      <c r="V432" s="39" t="n">
        <v>197</v>
      </c>
      <c r="W432" s="39" t="n">
        <v>206</v>
      </c>
      <c r="X432" s="39" t="n">
        <v>49</v>
      </c>
      <c r="Y432" s="39" t="n">
        <f aca="false">SUM(Z432+AA432)</f>
        <v>168</v>
      </c>
      <c r="Z432" s="39" t="n">
        <v>96</v>
      </c>
      <c r="AA432" s="42" t="n">
        <v>72</v>
      </c>
      <c r="AB432" s="53" t="s">
        <v>48</v>
      </c>
      <c r="AC432" s="53" t="s">
        <v>48</v>
      </c>
      <c r="AD432" s="53" t="s">
        <v>48</v>
      </c>
      <c r="AE432" s="53" t="s">
        <v>48</v>
      </c>
      <c r="AF432" s="53" t="s">
        <v>48</v>
      </c>
      <c r="AG432" s="53" t="s">
        <v>48</v>
      </c>
      <c r="AH432" s="53" t="s">
        <v>48</v>
      </c>
      <c r="AI432" s="53" t="s">
        <v>48</v>
      </c>
      <c r="AJ432" s="53" t="s">
        <v>48</v>
      </c>
      <c r="AK432" s="53" t="s">
        <v>48</v>
      </c>
      <c r="AL432" s="53" t="s">
        <v>48</v>
      </c>
      <c r="AM432" s="53" t="s">
        <v>48</v>
      </c>
      <c r="AN432" s="53" t="s">
        <v>48</v>
      </c>
      <c r="AO432" s="53" t="s">
        <v>48</v>
      </c>
      <c r="AP432" s="53" t="s">
        <v>48</v>
      </c>
      <c r="AQ432" s="53" t="s">
        <v>48</v>
      </c>
      <c r="AR432" s="53" t="s">
        <v>48</v>
      </c>
      <c r="AS432" s="53" t="s">
        <v>48</v>
      </c>
      <c r="AT432" s="53" t="s">
        <v>48</v>
      </c>
      <c r="AU432" s="53" t="s">
        <v>48</v>
      </c>
      <c r="AV432" s="53" t="s">
        <v>48</v>
      </c>
      <c r="AW432" s="53" t="s">
        <v>48</v>
      </c>
      <c r="AX432" s="53" t="s">
        <v>48</v>
      </c>
      <c r="AY432" s="54" t="s">
        <v>48</v>
      </c>
      <c r="AZ432" s="39" t="n">
        <v>10</v>
      </c>
      <c r="BA432" s="39" t="n">
        <f aca="false">BB432+BE432</f>
        <v>52</v>
      </c>
      <c r="BB432" s="39" t="n">
        <f aca="false">SUM(BC432+BD432)</f>
        <v>24</v>
      </c>
      <c r="BC432" s="39" t="n">
        <v>16</v>
      </c>
      <c r="BD432" s="39" t="n">
        <v>8</v>
      </c>
      <c r="BE432" s="39" t="n">
        <f aca="false">SUM(BF432+BG432)</f>
        <v>28</v>
      </c>
      <c r="BF432" s="39" t="n">
        <v>14</v>
      </c>
      <c r="BG432" s="39" t="n">
        <v>14</v>
      </c>
      <c r="BH432" s="39" t="n">
        <v>447</v>
      </c>
      <c r="BI432" s="39" t="n">
        <f aca="false">SUM(BJ432+BK432)</f>
        <v>1405</v>
      </c>
      <c r="BJ432" s="39" t="n">
        <v>680</v>
      </c>
      <c r="BK432" s="39" t="n">
        <v>725</v>
      </c>
      <c r="BL432" s="39" t="n">
        <v>40</v>
      </c>
      <c r="BM432" s="39" t="n">
        <f aca="false">SUM(BN432+BQ432)</f>
        <v>165</v>
      </c>
      <c r="BN432" s="39" t="n">
        <f aca="false">SUM(BO432+BP432)</f>
        <v>102</v>
      </c>
      <c r="BO432" s="39" t="n">
        <v>54</v>
      </c>
      <c r="BP432" s="39" t="n">
        <v>48</v>
      </c>
      <c r="BQ432" s="39" t="n">
        <f aca="false">SUM(BR432+BS432)</f>
        <v>63</v>
      </c>
      <c r="BR432" s="39" t="n">
        <v>27</v>
      </c>
      <c r="BS432" s="39" t="n">
        <v>36</v>
      </c>
      <c r="BT432" s="39" t="n">
        <v>14</v>
      </c>
      <c r="BU432" s="39" t="n">
        <f aca="false">SUM(BV432+BW432)</f>
        <v>25</v>
      </c>
      <c r="BV432" s="39" t="n">
        <v>17</v>
      </c>
      <c r="BW432" s="42" t="n">
        <v>8</v>
      </c>
      <c r="BX432" s="53" t="s">
        <v>48</v>
      </c>
      <c r="BY432" s="53" t="s">
        <v>48</v>
      </c>
      <c r="BZ432" s="53" t="s">
        <v>48</v>
      </c>
      <c r="CA432" s="53" t="s">
        <v>48</v>
      </c>
      <c r="CB432" s="53" t="s">
        <v>48</v>
      </c>
      <c r="CC432" s="53" t="s">
        <v>48</v>
      </c>
      <c r="CD432" s="53" t="s">
        <v>48</v>
      </c>
      <c r="CE432" s="53" t="s">
        <v>48</v>
      </c>
      <c r="CF432" s="53" t="s">
        <v>48</v>
      </c>
      <c r="CG432" s="53" t="s">
        <v>48</v>
      </c>
      <c r="CH432" s="53" t="s">
        <v>48</v>
      </c>
      <c r="CI432" s="53" t="s">
        <v>48</v>
      </c>
      <c r="CJ432" s="39" t="n">
        <v>17</v>
      </c>
      <c r="CK432" s="39" t="n">
        <f aca="false">SUM(CL432+CO432)</f>
        <v>61</v>
      </c>
      <c r="CL432" s="39" t="n">
        <f aca="false">SUM(CM432+CN432)</f>
        <v>26</v>
      </c>
      <c r="CM432" s="39" t="n">
        <v>15</v>
      </c>
      <c r="CN432" s="39" t="n">
        <v>11</v>
      </c>
      <c r="CO432" s="39" t="n">
        <f aca="false">SUM(CP432+CQ432)</f>
        <v>35</v>
      </c>
      <c r="CP432" s="39" t="n">
        <v>17</v>
      </c>
      <c r="CQ432" s="39" t="n">
        <v>18</v>
      </c>
      <c r="CR432" s="53" t="s">
        <v>48</v>
      </c>
      <c r="CS432" s="53" t="s">
        <v>48</v>
      </c>
      <c r="CT432" s="53" t="s">
        <v>48</v>
      </c>
      <c r="CU432" s="54" t="s">
        <v>48</v>
      </c>
      <c r="CV432" s="39" t="n">
        <v>17</v>
      </c>
      <c r="CW432" s="39" t="n">
        <f aca="false">CX432+DA432</f>
        <v>61</v>
      </c>
      <c r="CX432" s="39" t="n">
        <f aca="false">SUM(CY432+CZ432)</f>
        <v>28</v>
      </c>
      <c r="CY432" s="39" t="n">
        <v>18</v>
      </c>
      <c r="CZ432" s="39" t="n">
        <v>10</v>
      </c>
      <c r="DA432" s="39" t="n">
        <f aca="false">SUM(DB432+DC432)</f>
        <v>33</v>
      </c>
      <c r="DB432" s="39" t="n">
        <v>16</v>
      </c>
      <c r="DC432" s="39" t="n">
        <v>17</v>
      </c>
      <c r="DD432" s="53" t="s">
        <v>48</v>
      </c>
      <c r="DE432" s="53" t="s">
        <v>48</v>
      </c>
      <c r="DF432" s="53" t="s">
        <v>48</v>
      </c>
      <c r="DG432" s="53" t="s">
        <v>48</v>
      </c>
      <c r="DH432" s="39" t="n">
        <v>9</v>
      </c>
      <c r="DI432" s="39" t="n">
        <f aca="false">SUM(DJ432+DN432)</f>
        <v>872</v>
      </c>
      <c r="DJ432" s="39" t="n">
        <f aca="false">SUM(DK432+DL432)</f>
        <v>9</v>
      </c>
      <c r="DK432" s="39" t="n">
        <v>6</v>
      </c>
      <c r="DL432" s="39" t="n">
        <v>3</v>
      </c>
      <c r="DM432" s="51"/>
      <c r="DN432" s="41" t="n">
        <f aca="false">SUM(DP432+DR432)</f>
        <v>863</v>
      </c>
      <c r="DO432" s="51"/>
      <c r="DP432" s="41" t="n">
        <v>437</v>
      </c>
      <c r="DQ432" s="51"/>
      <c r="DR432" s="50" t="n">
        <v>426</v>
      </c>
    </row>
    <row r="433" customFormat="false" ht="12.75" hidden="false" customHeight="false" outlineLevel="0" collapsed="false">
      <c r="A433" s="47" t="s">
        <v>337</v>
      </c>
      <c r="B433" s="39" t="n">
        <v>704</v>
      </c>
      <c r="C433" s="39" t="n">
        <f aca="false">SUM(D433+E433)</f>
        <v>3781</v>
      </c>
      <c r="D433" s="39" t="n">
        <f aca="false">SUM(G433+J433)</f>
        <v>1890</v>
      </c>
      <c r="E433" s="39" t="n">
        <f aca="false">SUM(H433+K433)</f>
        <v>1891</v>
      </c>
      <c r="F433" s="39" t="n">
        <f aca="false">SUM(G433+H433)</f>
        <v>1754</v>
      </c>
      <c r="G433" s="39" t="n">
        <v>885</v>
      </c>
      <c r="H433" s="39" t="n">
        <v>869</v>
      </c>
      <c r="I433" s="39" t="n">
        <f aca="false">SUM(J433+K433)</f>
        <v>2027</v>
      </c>
      <c r="J433" s="39" t="n">
        <v>1005</v>
      </c>
      <c r="K433" s="39" t="n">
        <v>1022</v>
      </c>
      <c r="L433" s="39" t="n">
        <v>685</v>
      </c>
      <c r="M433" s="39" t="n">
        <f aca="false">SUM(N433+O433)</f>
        <v>1609</v>
      </c>
      <c r="N433" s="39" t="n">
        <v>749</v>
      </c>
      <c r="O433" s="42" t="n">
        <v>860</v>
      </c>
      <c r="P433" s="41" t="n">
        <v>454</v>
      </c>
      <c r="Q433" s="39" t="n">
        <f aca="false">SUM(R433+U433)</f>
        <v>2022</v>
      </c>
      <c r="R433" s="39" t="n">
        <f aca="false">SUM(S433+T433)</f>
        <v>1178</v>
      </c>
      <c r="S433" s="39" t="n">
        <v>590</v>
      </c>
      <c r="T433" s="39" t="n">
        <v>588</v>
      </c>
      <c r="U433" s="39" t="n">
        <f aca="false">SUM(V433+W433)</f>
        <v>844</v>
      </c>
      <c r="V433" s="39" t="n">
        <v>420</v>
      </c>
      <c r="W433" s="39" t="n">
        <v>424</v>
      </c>
      <c r="X433" s="39" t="n">
        <v>126</v>
      </c>
      <c r="Y433" s="39" t="n">
        <f aca="false">SUM(Z433+AA433)</f>
        <v>323</v>
      </c>
      <c r="Z433" s="39" t="n">
        <v>153</v>
      </c>
      <c r="AA433" s="42" t="n">
        <v>170</v>
      </c>
      <c r="AB433" s="39" t="n">
        <v>23</v>
      </c>
      <c r="AC433" s="39" t="n">
        <f aca="false">AD433+AG433</f>
        <v>95</v>
      </c>
      <c r="AD433" s="39" t="n">
        <f aca="false">SUM(AE433+AF433)</f>
        <v>44</v>
      </c>
      <c r="AE433" s="39" t="n">
        <v>34</v>
      </c>
      <c r="AF433" s="39" t="n">
        <v>10</v>
      </c>
      <c r="AG433" s="39" t="n">
        <f aca="false">SUM(AH433+AI433)</f>
        <v>51</v>
      </c>
      <c r="AH433" s="39" t="n">
        <v>21</v>
      </c>
      <c r="AI433" s="39" t="n">
        <v>30</v>
      </c>
      <c r="AJ433" s="39" t="n">
        <v>37</v>
      </c>
      <c r="AK433" s="39" t="n">
        <f aca="false">SUM(AL433+AM433)</f>
        <v>79</v>
      </c>
      <c r="AL433" s="39" t="n">
        <v>45</v>
      </c>
      <c r="AM433" s="39" t="n">
        <v>34</v>
      </c>
      <c r="AN433" s="53" t="s">
        <v>48</v>
      </c>
      <c r="AO433" s="53" t="s">
        <v>48</v>
      </c>
      <c r="AP433" s="53" t="s">
        <v>48</v>
      </c>
      <c r="AQ433" s="53" t="s">
        <v>48</v>
      </c>
      <c r="AR433" s="53" t="s">
        <v>48</v>
      </c>
      <c r="AS433" s="53" t="s">
        <v>48</v>
      </c>
      <c r="AT433" s="53" t="s">
        <v>48</v>
      </c>
      <c r="AU433" s="53" t="s">
        <v>48</v>
      </c>
      <c r="AV433" s="53" t="s">
        <v>48</v>
      </c>
      <c r="AW433" s="53" t="s">
        <v>48</v>
      </c>
      <c r="AX433" s="53" t="s">
        <v>48</v>
      </c>
      <c r="AY433" s="54" t="s">
        <v>48</v>
      </c>
      <c r="AZ433" s="39" t="n">
        <v>91</v>
      </c>
      <c r="BA433" s="39" t="n">
        <f aca="false">BB433+BE433</f>
        <v>391</v>
      </c>
      <c r="BB433" s="39" t="n">
        <f aca="false">SUM(BC433+BD433)</f>
        <v>220</v>
      </c>
      <c r="BC433" s="39" t="n">
        <v>95</v>
      </c>
      <c r="BD433" s="39" t="n">
        <v>125</v>
      </c>
      <c r="BE433" s="39" t="n">
        <f aca="false">SUM(BF433+BG433)</f>
        <v>171</v>
      </c>
      <c r="BF433" s="39" t="n">
        <v>85</v>
      </c>
      <c r="BG433" s="39" t="n">
        <v>86</v>
      </c>
      <c r="BH433" s="39" t="n">
        <v>460</v>
      </c>
      <c r="BI433" s="39" t="n">
        <f aca="false">SUM(BJ433+BK433)</f>
        <v>1110</v>
      </c>
      <c r="BJ433" s="39" t="n">
        <v>487</v>
      </c>
      <c r="BK433" s="39" t="n">
        <v>623</v>
      </c>
      <c r="BL433" s="39" t="n">
        <v>83</v>
      </c>
      <c r="BM433" s="39" t="n">
        <f aca="false">SUM(BN433+BQ433)</f>
        <v>368</v>
      </c>
      <c r="BN433" s="39" t="n">
        <f aca="false">SUM(BO433+BP433)</f>
        <v>204</v>
      </c>
      <c r="BO433" s="39" t="n">
        <v>94</v>
      </c>
      <c r="BP433" s="39" t="n">
        <v>110</v>
      </c>
      <c r="BQ433" s="39" t="n">
        <f aca="false">SUM(BR433+BS433)</f>
        <v>164</v>
      </c>
      <c r="BR433" s="39" t="n">
        <v>85</v>
      </c>
      <c r="BS433" s="39" t="n">
        <v>79</v>
      </c>
      <c r="BT433" s="39" t="n">
        <v>47</v>
      </c>
      <c r="BU433" s="39" t="n">
        <f aca="false">SUM(BV433+BW433)</f>
        <v>74</v>
      </c>
      <c r="BV433" s="39" t="n">
        <v>49</v>
      </c>
      <c r="BW433" s="42" t="n">
        <v>25</v>
      </c>
      <c r="BX433" s="39" t="n">
        <v>22</v>
      </c>
      <c r="BY433" s="39" t="n">
        <f aca="false">BZ433+CC433</f>
        <v>59</v>
      </c>
      <c r="BZ433" s="39" t="n">
        <f aca="false">SUM(CA433+CB433)</f>
        <v>34</v>
      </c>
      <c r="CA433" s="39" t="n">
        <v>27</v>
      </c>
      <c r="CB433" s="39" t="n">
        <v>7</v>
      </c>
      <c r="CC433" s="39" t="n">
        <f aca="false">SUM(CD433+CE433)</f>
        <v>25</v>
      </c>
      <c r="CD433" s="39" t="n">
        <v>16</v>
      </c>
      <c r="CE433" s="39" t="n">
        <v>9</v>
      </c>
      <c r="CF433" s="39" t="n">
        <v>7</v>
      </c>
      <c r="CG433" s="39" t="n">
        <v>5</v>
      </c>
      <c r="CH433" s="39" t="n">
        <v>5</v>
      </c>
      <c r="CI433" s="53" t="s">
        <v>48</v>
      </c>
      <c r="CJ433" s="39" t="n">
        <v>16</v>
      </c>
      <c r="CK433" s="39" t="n">
        <f aca="false">SUM(CL433+CO433)</f>
        <v>61</v>
      </c>
      <c r="CL433" s="39" t="n">
        <f aca="false">SUM(CM433+CN433)</f>
        <v>31</v>
      </c>
      <c r="CM433" s="39" t="n">
        <v>20</v>
      </c>
      <c r="CN433" s="39" t="n">
        <v>11</v>
      </c>
      <c r="CO433" s="39" t="n">
        <f aca="false">SUM(CP433+CQ433)</f>
        <v>30</v>
      </c>
      <c r="CP433" s="39" t="n">
        <v>18</v>
      </c>
      <c r="CQ433" s="39" t="n">
        <v>12</v>
      </c>
      <c r="CR433" s="39" t="n">
        <v>5</v>
      </c>
      <c r="CS433" s="39" t="n">
        <f aca="false">SUM(CT433+CU433)</f>
        <v>7</v>
      </c>
      <c r="CT433" s="39" t="n">
        <v>3</v>
      </c>
      <c r="CU433" s="42" t="n">
        <v>4</v>
      </c>
      <c r="CV433" s="39" t="n">
        <v>13</v>
      </c>
      <c r="CW433" s="39" t="n">
        <f aca="false">CX433+DA433</f>
        <v>73</v>
      </c>
      <c r="CX433" s="39" t="n">
        <f aca="false">SUM(CY433+CZ433)</f>
        <v>41</v>
      </c>
      <c r="CY433" s="39" t="n">
        <v>23</v>
      </c>
      <c r="CZ433" s="39" t="n">
        <v>18</v>
      </c>
      <c r="DA433" s="39" t="n">
        <f aca="false">SUM(DB433+DC433)</f>
        <v>32</v>
      </c>
      <c r="DB433" s="39" t="n">
        <v>16</v>
      </c>
      <c r="DC433" s="39" t="n">
        <v>16</v>
      </c>
      <c r="DD433" s="39" t="n">
        <v>3</v>
      </c>
      <c r="DE433" s="39" t="n">
        <f aca="false">SUM(DF433+DG433)</f>
        <v>11</v>
      </c>
      <c r="DF433" s="39" t="n">
        <v>7</v>
      </c>
      <c r="DG433" s="39" t="n">
        <v>4</v>
      </c>
      <c r="DH433" s="39" t="n">
        <v>2</v>
      </c>
      <c r="DI433" s="39" t="n">
        <f aca="false">SUM(DJ433+DN433)</f>
        <v>712</v>
      </c>
      <c r="DJ433" s="39" t="n">
        <v>2</v>
      </c>
      <c r="DK433" s="39" t="n">
        <v>2</v>
      </c>
      <c r="DL433" s="53" t="s">
        <v>48</v>
      </c>
      <c r="DM433" s="55"/>
      <c r="DN433" s="41" t="n">
        <f aca="false">SUM(DP433+DR433)</f>
        <v>710</v>
      </c>
      <c r="DO433" s="51"/>
      <c r="DP433" s="41" t="n">
        <v>344</v>
      </c>
      <c r="DQ433" s="51"/>
      <c r="DR433" s="50" t="n">
        <v>366</v>
      </c>
    </row>
    <row r="434" customFormat="false" ht="12.75" hidden="false" customHeight="false" outlineLevel="0" collapsed="false">
      <c r="A434" s="47"/>
      <c r="B434" s="60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42"/>
      <c r="P434" s="41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42"/>
      <c r="AB434" s="60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 t="s">
        <v>43</v>
      </c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42"/>
      <c r="AZ434" s="60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42"/>
      <c r="BX434" s="60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42"/>
      <c r="CV434" s="60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51"/>
      <c r="DN434" s="41"/>
      <c r="DO434" s="51"/>
      <c r="DP434" s="41"/>
      <c r="DQ434" s="51"/>
      <c r="DR434" s="50"/>
    </row>
    <row r="435" customFormat="false" ht="12.75" hidden="false" customHeight="false" outlineLevel="0" collapsed="false">
      <c r="A435" s="47" t="s">
        <v>338</v>
      </c>
      <c r="B435" s="41" t="n">
        <v>991</v>
      </c>
      <c r="C435" s="41" t="n">
        <f aca="false">SUM(D435+E435)</f>
        <v>5412</v>
      </c>
      <c r="D435" s="41" t="n">
        <f aca="false">G435+J435</f>
        <v>2727</v>
      </c>
      <c r="E435" s="41" t="n">
        <f aca="false">H435+K435</f>
        <v>2685</v>
      </c>
      <c r="F435" s="41" t="n">
        <f aca="false">SUM(G435+H435)</f>
        <v>2141</v>
      </c>
      <c r="G435" s="41" t="n">
        <v>1473</v>
      </c>
      <c r="H435" s="41" t="n">
        <v>668</v>
      </c>
      <c r="I435" s="41" t="n">
        <f aca="false">SUM(J435+K435)</f>
        <v>3271</v>
      </c>
      <c r="J435" s="41" t="n">
        <v>1254</v>
      </c>
      <c r="K435" s="41" t="n">
        <v>2017</v>
      </c>
      <c r="L435" s="41" t="n">
        <v>411</v>
      </c>
      <c r="M435" s="41" t="n">
        <f aca="false">SUM(N435+O435)</f>
        <v>633</v>
      </c>
      <c r="N435" s="41" t="n">
        <v>515</v>
      </c>
      <c r="O435" s="50" t="n">
        <v>118</v>
      </c>
      <c r="P435" s="41" t="n">
        <v>594</v>
      </c>
      <c r="Q435" s="41" t="n">
        <f aca="false">SUM(R435+U435)</f>
        <v>2779</v>
      </c>
      <c r="R435" s="41" t="n">
        <f aca="false">SUM(S435+T435)</f>
        <v>1436</v>
      </c>
      <c r="S435" s="41" t="n">
        <v>855</v>
      </c>
      <c r="T435" s="41" t="n">
        <v>581</v>
      </c>
      <c r="U435" s="41" t="n">
        <f aca="false">SUM(V435+W435)</f>
        <v>1343</v>
      </c>
      <c r="V435" s="41" t="n">
        <v>442</v>
      </c>
      <c r="W435" s="41" t="n">
        <v>901</v>
      </c>
      <c r="X435" s="39" t="n">
        <v>302</v>
      </c>
      <c r="Y435" s="41" t="n">
        <f aca="false">SUM(Z435+AA435)</f>
        <v>432</v>
      </c>
      <c r="Z435" s="41" t="n">
        <v>362</v>
      </c>
      <c r="AA435" s="50" t="n">
        <v>70</v>
      </c>
      <c r="AB435" s="39" t="n">
        <v>30</v>
      </c>
      <c r="AC435" s="39" t="n">
        <f aca="false">SUM(AD435+AG435)</f>
        <v>130</v>
      </c>
      <c r="AD435" s="39" t="n">
        <v>30</v>
      </c>
      <c r="AE435" s="39" t="n">
        <v>30</v>
      </c>
      <c r="AF435" s="53" t="s">
        <v>48</v>
      </c>
      <c r="AG435" s="39" t="n">
        <f aca="false">SUM(AH435+AI435)</f>
        <v>100</v>
      </c>
      <c r="AH435" s="39" t="n">
        <v>60</v>
      </c>
      <c r="AI435" s="39" t="n">
        <v>40</v>
      </c>
      <c r="AJ435" s="39" t="n">
        <v>50</v>
      </c>
      <c r="AK435" s="39" t="n">
        <f aca="false">SUM(AL435+AM435)</f>
        <v>107</v>
      </c>
      <c r="AL435" s="39" t="n">
        <v>82</v>
      </c>
      <c r="AM435" s="39" t="n">
        <v>25</v>
      </c>
      <c r="AN435" s="53" t="s">
        <v>48</v>
      </c>
      <c r="AO435" s="53" t="s">
        <v>48</v>
      </c>
      <c r="AP435" s="53" t="s">
        <v>48</v>
      </c>
      <c r="AQ435" s="53" t="s">
        <v>48</v>
      </c>
      <c r="AR435" s="53" t="s">
        <v>48</v>
      </c>
      <c r="AS435" s="53" t="s">
        <v>48</v>
      </c>
      <c r="AT435" s="53" t="s">
        <v>48</v>
      </c>
      <c r="AU435" s="53" t="s">
        <v>48</v>
      </c>
      <c r="AV435" s="53" t="s">
        <v>48</v>
      </c>
      <c r="AW435" s="53" t="s">
        <v>48</v>
      </c>
      <c r="AX435" s="53" t="s">
        <v>48</v>
      </c>
      <c r="AY435" s="54" t="s">
        <v>48</v>
      </c>
      <c r="AZ435" s="39" t="n">
        <v>55</v>
      </c>
      <c r="BA435" s="39" t="n">
        <f aca="false">SUM(BB435+BE435)</f>
        <v>211</v>
      </c>
      <c r="BB435" s="39" t="n">
        <f aca="false">SUM(BC435+BD435)</f>
        <v>112</v>
      </c>
      <c r="BC435" s="39" t="n">
        <v>90</v>
      </c>
      <c r="BD435" s="39" t="n">
        <v>22</v>
      </c>
      <c r="BE435" s="39" t="n">
        <f aca="false">SUM(BF435+BG435)</f>
        <v>99</v>
      </c>
      <c r="BF435" s="39" t="n">
        <v>32</v>
      </c>
      <c r="BG435" s="39" t="n">
        <v>67</v>
      </c>
      <c r="BH435" s="39" t="n">
        <v>10</v>
      </c>
      <c r="BI435" s="39" t="n">
        <f aca="false">SUM(BJ435+BK435)</f>
        <v>21</v>
      </c>
      <c r="BJ435" s="39" t="n">
        <v>16</v>
      </c>
      <c r="BK435" s="39" t="n">
        <v>5</v>
      </c>
      <c r="BL435" s="39" t="n">
        <v>68</v>
      </c>
      <c r="BM435" s="39" t="n">
        <f aca="false">SUM(BN435+BQ435)</f>
        <v>302</v>
      </c>
      <c r="BN435" s="39" t="n">
        <f aca="false">SUM(BO435+BP435)</f>
        <v>126</v>
      </c>
      <c r="BO435" s="39" t="n">
        <v>105</v>
      </c>
      <c r="BP435" s="39" t="n">
        <v>21</v>
      </c>
      <c r="BQ435" s="39" t="n">
        <f aca="false">SUM(BR435+BS435)</f>
        <v>176</v>
      </c>
      <c r="BR435" s="39" t="n">
        <v>67</v>
      </c>
      <c r="BS435" s="39" t="n">
        <v>109</v>
      </c>
      <c r="BT435" s="39" t="n">
        <v>17</v>
      </c>
      <c r="BU435" s="39" t="n">
        <f aca="false">SUM(BV435+BW435)</f>
        <v>21</v>
      </c>
      <c r="BV435" s="39" t="n">
        <v>17</v>
      </c>
      <c r="BW435" s="42" t="n">
        <v>4</v>
      </c>
      <c r="BX435" s="39" t="n">
        <v>123</v>
      </c>
      <c r="BY435" s="39" t="n">
        <f aca="false">SUM(BZ435+CC435)</f>
        <v>387</v>
      </c>
      <c r="BZ435" s="39" t="n">
        <f aca="false">SUM(CA435+CB435)</f>
        <v>154</v>
      </c>
      <c r="CA435" s="39" t="n">
        <v>141</v>
      </c>
      <c r="CB435" s="39" t="n">
        <v>13</v>
      </c>
      <c r="CC435" s="39" t="n">
        <f aca="false">SUM(CD435+CE435)</f>
        <v>233</v>
      </c>
      <c r="CD435" s="39" t="n">
        <v>53</v>
      </c>
      <c r="CE435" s="39" t="n">
        <v>180</v>
      </c>
      <c r="CF435" s="39" t="n">
        <v>7</v>
      </c>
      <c r="CG435" s="39" t="n">
        <f aca="false">SUM(CH435+CI435)</f>
        <v>11</v>
      </c>
      <c r="CH435" s="39" t="n">
        <v>7</v>
      </c>
      <c r="CI435" s="39" t="n">
        <v>4</v>
      </c>
      <c r="CJ435" s="39" t="n">
        <v>20</v>
      </c>
      <c r="CK435" s="39" t="n">
        <f aca="false">SUM(CL435+CO435)</f>
        <v>78</v>
      </c>
      <c r="CL435" s="39" t="n">
        <f aca="false">SUM(CM435+CN435)</f>
        <v>35</v>
      </c>
      <c r="CM435" s="39" t="n">
        <v>28</v>
      </c>
      <c r="CN435" s="39" t="n">
        <v>7</v>
      </c>
      <c r="CO435" s="39" t="n">
        <f aca="false">SUM(CP435+CQ435)</f>
        <v>43</v>
      </c>
      <c r="CP435" s="39" t="n">
        <v>16</v>
      </c>
      <c r="CQ435" s="39" t="n">
        <v>27</v>
      </c>
      <c r="CR435" s="39" t="n">
        <v>5</v>
      </c>
      <c r="CS435" s="39" t="n">
        <f aca="false">SUM(CT435+CU435)</f>
        <v>10</v>
      </c>
      <c r="CT435" s="39" t="n">
        <v>7</v>
      </c>
      <c r="CU435" s="42" t="n">
        <v>3</v>
      </c>
      <c r="CV435" s="39" t="n">
        <v>95</v>
      </c>
      <c r="CW435" s="39" t="n">
        <f aca="false">SUM(CX435+DA435)</f>
        <v>366</v>
      </c>
      <c r="CX435" s="39" t="n">
        <f aca="false">SUM(CY435+CZ435)</f>
        <v>242</v>
      </c>
      <c r="CY435" s="39" t="n">
        <v>223</v>
      </c>
      <c r="CZ435" s="39" t="n">
        <v>19</v>
      </c>
      <c r="DA435" s="39" t="n">
        <f aca="false">SUM(DB435+DC435)</f>
        <v>124</v>
      </c>
      <c r="DB435" s="39" t="n">
        <v>13</v>
      </c>
      <c r="DC435" s="39" t="n">
        <v>111</v>
      </c>
      <c r="DD435" s="39" t="n">
        <v>20</v>
      </c>
      <c r="DE435" s="39" t="n">
        <f aca="false">SUM(DF435+DG435)</f>
        <v>31</v>
      </c>
      <c r="DF435" s="39" t="n">
        <v>24</v>
      </c>
      <c r="DG435" s="39" t="n">
        <v>7</v>
      </c>
      <c r="DH435" s="39" t="n">
        <v>6</v>
      </c>
      <c r="DI435" s="39" t="n">
        <f aca="false">SUM(DJ435+DN435)</f>
        <v>1159</v>
      </c>
      <c r="DJ435" s="39" t="n">
        <f aca="false">SUM(DK435+DL435)</f>
        <v>6</v>
      </c>
      <c r="DK435" s="39" t="n">
        <v>1</v>
      </c>
      <c r="DL435" s="39" t="n">
        <v>5</v>
      </c>
      <c r="DM435" s="51"/>
      <c r="DN435" s="41" t="n">
        <f aca="false">SUM(DP435+DR435)</f>
        <v>1153</v>
      </c>
      <c r="DO435" s="51"/>
      <c r="DP435" s="41" t="n">
        <v>571</v>
      </c>
      <c r="DQ435" s="51"/>
      <c r="DR435" s="50" t="n">
        <v>582</v>
      </c>
    </row>
    <row r="436" customFormat="false" ht="12.75" hidden="false" customHeight="false" outlineLevel="0" collapsed="false">
      <c r="A436" s="47" t="s">
        <v>339</v>
      </c>
      <c r="B436" s="41" t="n">
        <v>447</v>
      </c>
      <c r="C436" s="41" t="n">
        <f aca="false">SUM(D436+E436)</f>
        <v>1956</v>
      </c>
      <c r="D436" s="41" t="n">
        <f aca="false">G436+J436</f>
        <v>799</v>
      </c>
      <c r="E436" s="41" t="n">
        <f aca="false">H436+K436</f>
        <v>1157</v>
      </c>
      <c r="F436" s="41" t="n">
        <f aca="false">SUM(G436+H436)</f>
        <v>1118</v>
      </c>
      <c r="G436" s="41" t="n">
        <v>461</v>
      </c>
      <c r="H436" s="41" t="n">
        <v>657</v>
      </c>
      <c r="I436" s="41" t="n">
        <f aca="false">SUM(J436+K436)</f>
        <v>838</v>
      </c>
      <c r="J436" s="41" t="n">
        <v>338</v>
      </c>
      <c r="K436" s="41" t="n">
        <v>500</v>
      </c>
      <c r="L436" s="41" t="n">
        <v>76</v>
      </c>
      <c r="M436" s="41" t="n">
        <f aca="false">SUM(N436+O436)</f>
        <v>34</v>
      </c>
      <c r="N436" s="41" t="n">
        <v>10</v>
      </c>
      <c r="O436" s="50" t="n">
        <v>24</v>
      </c>
      <c r="P436" s="41" t="n">
        <v>393</v>
      </c>
      <c r="Q436" s="41" t="n">
        <f aca="false">SUM(R436+U436)</f>
        <v>1352</v>
      </c>
      <c r="R436" s="41" t="n">
        <f aca="false">SUM(S436+T436)</f>
        <v>1050</v>
      </c>
      <c r="S436" s="41" t="n">
        <v>412</v>
      </c>
      <c r="T436" s="41" t="n">
        <v>638</v>
      </c>
      <c r="U436" s="41" t="n">
        <f aca="false">SUM(V436+W436)</f>
        <v>302</v>
      </c>
      <c r="V436" s="41" t="n">
        <v>94</v>
      </c>
      <c r="W436" s="41" t="n">
        <v>208</v>
      </c>
      <c r="X436" s="39" t="n">
        <v>16</v>
      </c>
      <c r="Y436" s="41" t="n">
        <f aca="false">SUM(Z436+AA436)</f>
        <v>19</v>
      </c>
      <c r="Z436" s="41" t="n">
        <v>1</v>
      </c>
      <c r="AA436" s="50" t="n">
        <v>18</v>
      </c>
      <c r="AB436" s="39" t="n">
        <v>14</v>
      </c>
      <c r="AC436" s="39" t="n">
        <f aca="false">SUM(AD436+AG436)</f>
        <v>31</v>
      </c>
      <c r="AD436" s="39" t="n">
        <f aca="false">SUM(AE436+AF436)</f>
        <v>19</v>
      </c>
      <c r="AE436" s="39" t="n">
        <v>15</v>
      </c>
      <c r="AF436" s="39" t="n">
        <v>4</v>
      </c>
      <c r="AG436" s="39" t="n">
        <f aca="false">SUM(AH436+AI436)</f>
        <v>12</v>
      </c>
      <c r="AH436" s="39" t="n">
        <v>4</v>
      </c>
      <c r="AI436" s="39" t="n">
        <v>8</v>
      </c>
      <c r="AJ436" s="39" t="n">
        <v>50</v>
      </c>
      <c r="AK436" s="39" t="n">
        <v>5</v>
      </c>
      <c r="AL436" s="39" t="n">
        <v>5</v>
      </c>
      <c r="AM436" s="53" t="s">
        <v>48</v>
      </c>
      <c r="AN436" s="53" t="s">
        <v>48</v>
      </c>
      <c r="AO436" s="53" t="s">
        <v>48</v>
      </c>
      <c r="AP436" s="53" t="s">
        <v>48</v>
      </c>
      <c r="AQ436" s="53" t="s">
        <v>48</v>
      </c>
      <c r="AR436" s="53" t="s">
        <v>48</v>
      </c>
      <c r="AS436" s="53" t="s">
        <v>48</v>
      </c>
      <c r="AT436" s="53" t="s">
        <v>48</v>
      </c>
      <c r="AU436" s="53" t="s">
        <v>48</v>
      </c>
      <c r="AV436" s="53" t="s">
        <v>48</v>
      </c>
      <c r="AW436" s="53" t="s">
        <v>48</v>
      </c>
      <c r="AX436" s="53" t="s">
        <v>48</v>
      </c>
      <c r="AY436" s="54" t="s">
        <v>48</v>
      </c>
      <c r="AZ436" s="39" t="n">
        <v>6</v>
      </c>
      <c r="BA436" s="39" t="n">
        <f aca="false">SUM(BB436+BE436)</f>
        <v>14</v>
      </c>
      <c r="BB436" s="39" t="n">
        <v>6</v>
      </c>
      <c r="BC436" s="39" t="n">
        <v>6</v>
      </c>
      <c r="BD436" s="53" t="s">
        <v>48</v>
      </c>
      <c r="BE436" s="39" t="n">
        <f aca="false">SUM(BF436+BG436)</f>
        <v>8</v>
      </c>
      <c r="BF436" s="39" t="n">
        <v>2</v>
      </c>
      <c r="BG436" s="39" t="n">
        <v>6</v>
      </c>
      <c r="BH436" s="39" t="n">
        <v>1</v>
      </c>
      <c r="BI436" s="39" t="n">
        <v>1</v>
      </c>
      <c r="BJ436" s="39" t="n">
        <v>1</v>
      </c>
      <c r="BK436" s="53" t="s">
        <v>48</v>
      </c>
      <c r="BL436" s="39" t="n">
        <v>17</v>
      </c>
      <c r="BM436" s="39" t="n">
        <f aca="false">SUM(BN436+BQ436)</f>
        <v>47</v>
      </c>
      <c r="BN436" s="39" t="n">
        <f aca="false">SUM(BO436+BP436)</f>
        <v>23</v>
      </c>
      <c r="BO436" s="39" t="n">
        <v>13</v>
      </c>
      <c r="BP436" s="39" t="n">
        <v>10</v>
      </c>
      <c r="BQ436" s="39" t="n">
        <f aca="false">SUM(BR436+BS436)</f>
        <v>24</v>
      </c>
      <c r="BR436" s="39" t="n">
        <v>11</v>
      </c>
      <c r="BS436" s="39" t="n">
        <v>13</v>
      </c>
      <c r="BT436" s="39" t="n">
        <v>6</v>
      </c>
      <c r="BU436" s="39" t="n">
        <f aca="false">SUM(BV436+BW436)</f>
        <v>6</v>
      </c>
      <c r="BV436" s="39" t="n">
        <v>2</v>
      </c>
      <c r="BW436" s="42" t="n">
        <v>4</v>
      </c>
      <c r="BX436" s="39" t="n">
        <v>3</v>
      </c>
      <c r="BY436" s="39" t="n">
        <f aca="false">SUM(BZ436+CC436)</f>
        <v>12</v>
      </c>
      <c r="BZ436" s="39" t="n">
        <f aca="false">SUM(CA436+CB436)</f>
        <v>5</v>
      </c>
      <c r="CA436" s="39" t="n">
        <v>3</v>
      </c>
      <c r="CB436" s="39" t="n">
        <v>2</v>
      </c>
      <c r="CC436" s="39" t="n">
        <f aca="false">SUM(CD436+CE436)</f>
        <v>7</v>
      </c>
      <c r="CD436" s="39" t="n">
        <v>4</v>
      </c>
      <c r="CE436" s="39" t="n">
        <v>3</v>
      </c>
      <c r="CF436" s="39" t="n">
        <v>1</v>
      </c>
      <c r="CG436" s="39" t="n">
        <v>1</v>
      </c>
      <c r="CH436" s="53" t="s">
        <v>48</v>
      </c>
      <c r="CI436" s="39" t="n">
        <v>1</v>
      </c>
      <c r="CJ436" s="39" t="n">
        <v>13</v>
      </c>
      <c r="CK436" s="39" t="n">
        <f aca="false">SUM(CL436+CO436)</f>
        <v>35</v>
      </c>
      <c r="CL436" s="39" t="n">
        <f aca="false">SUM(CM436+CN436)</f>
        <v>14</v>
      </c>
      <c r="CM436" s="39" t="n">
        <v>11</v>
      </c>
      <c r="CN436" s="39" t="n">
        <v>3</v>
      </c>
      <c r="CO436" s="39" t="n">
        <f aca="false">SUM(CP436+CQ436)</f>
        <v>21</v>
      </c>
      <c r="CP436" s="39" t="n">
        <v>8</v>
      </c>
      <c r="CQ436" s="39" t="n">
        <v>13</v>
      </c>
      <c r="CR436" s="39" t="n">
        <v>2</v>
      </c>
      <c r="CS436" s="39" t="n">
        <f aca="false">SUM(CT436+CU436)</f>
        <v>2</v>
      </c>
      <c r="CT436" s="39" t="n">
        <v>1</v>
      </c>
      <c r="CU436" s="42" t="n">
        <v>1</v>
      </c>
      <c r="CV436" s="39" t="n">
        <v>1</v>
      </c>
      <c r="CW436" s="39" t="n">
        <f aca="false">SUM(CX436+DA436)</f>
        <v>5</v>
      </c>
      <c r="CX436" s="39" t="n">
        <v>1</v>
      </c>
      <c r="CY436" s="39" t="n">
        <v>1</v>
      </c>
      <c r="CZ436" s="53" t="s">
        <v>48</v>
      </c>
      <c r="DA436" s="39" t="n">
        <v>4</v>
      </c>
      <c r="DB436" s="53" t="s">
        <v>48</v>
      </c>
      <c r="DC436" s="39" t="n">
        <v>4</v>
      </c>
      <c r="DD436" s="53" t="s">
        <v>48</v>
      </c>
      <c r="DE436" s="53" t="s">
        <v>48</v>
      </c>
      <c r="DF436" s="53" t="s">
        <v>48</v>
      </c>
      <c r="DG436" s="53" t="s">
        <v>48</v>
      </c>
      <c r="DH436" s="53" t="s">
        <v>48</v>
      </c>
      <c r="DI436" s="39" t="n">
        <v>460</v>
      </c>
      <c r="DJ436" s="53" t="s">
        <v>48</v>
      </c>
      <c r="DK436" s="53" t="s">
        <v>48</v>
      </c>
      <c r="DL436" s="53" t="s">
        <v>48</v>
      </c>
      <c r="DM436" s="55"/>
      <c r="DN436" s="41" t="n">
        <f aca="false">SUM(DP436+DR436)</f>
        <v>460</v>
      </c>
      <c r="DO436" s="51"/>
      <c r="DP436" s="41" t="n">
        <v>215</v>
      </c>
      <c r="DQ436" s="51"/>
      <c r="DR436" s="50" t="n">
        <v>245</v>
      </c>
    </row>
    <row r="437" customFormat="false" ht="12.75" hidden="false" customHeight="false" outlineLevel="0" collapsed="false">
      <c r="A437" s="47" t="s">
        <v>340</v>
      </c>
      <c r="B437" s="41" t="n">
        <v>607</v>
      </c>
      <c r="C437" s="41" t="n">
        <f aca="false">SUM(D437+E437)</f>
        <v>3524</v>
      </c>
      <c r="D437" s="41" t="n">
        <f aca="false">G437+J437</f>
        <v>1885</v>
      </c>
      <c r="E437" s="41" t="n">
        <f aca="false">H437+K437</f>
        <v>1639</v>
      </c>
      <c r="F437" s="41" t="n">
        <f aca="false">SUM(G437+H437)</f>
        <v>1264</v>
      </c>
      <c r="G437" s="41" t="n">
        <v>816</v>
      </c>
      <c r="H437" s="41" t="n">
        <v>448</v>
      </c>
      <c r="I437" s="41" t="n">
        <f aca="false">SUM(J437+K437)</f>
        <v>2260</v>
      </c>
      <c r="J437" s="41" t="n">
        <v>1069</v>
      </c>
      <c r="K437" s="41" t="n">
        <v>1191</v>
      </c>
      <c r="L437" s="41" t="n">
        <v>588</v>
      </c>
      <c r="M437" s="41" t="n">
        <f aca="false">SUM(N437+O437)</f>
        <v>896</v>
      </c>
      <c r="N437" s="41" t="n">
        <v>501</v>
      </c>
      <c r="O437" s="50" t="n">
        <v>395</v>
      </c>
      <c r="P437" s="41" t="n">
        <v>47</v>
      </c>
      <c r="Q437" s="41" t="n">
        <f aca="false">SUM(R437+U437)</f>
        <v>232</v>
      </c>
      <c r="R437" s="41" t="n">
        <f aca="false">SUM(S437+T437)</f>
        <v>142</v>
      </c>
      <c r="S437" s="41" t="n">
        <v>49</v>
      </c>
      <c r="T437" s="41" t="n">
        <v>93</v>
      </c>
      <c r="U437" s="41" t="n">
        <f aca="false">SUM(V437+W437)</f>
        <v>90</v>
      </c>
      <c r="V437" s="41" t="n">
        <v>46</v>
      </c>
      <c r="W437" s="41" t="n">
        <v>44</v>
      </c>
      <c r="X437" s="39" t="n">
        <v>507</v>
      </c>
      <c r="Y437" s="41" t="n">
        <f aca="false">SUM(Z437+AA437)</f>
        <v>798</v>
      </c>
      <c r="Z437" s="41" t="n">
        <v>456</v>
      </c>
      <c r="AA437" s="50" t="n">
        <v>342</v>
      </c>
      <c r="AB437" s="39" t="n">
        <v>202</v>
      </c>
      <c r="AC437" s="39" t="n">
        <f aca="false">SUM(AD437+AG437)</f>
        <v>761</v>
      </c>
      <c r="AD437" s="39" t="n">
        <v>325</v>
      </c>
      <c r="AE437" s="39" t="n">
        <v>325</v>
      </c>
      <c r="AF437" s="53" t="s">
        <v>48</v>
      </c>
      <c r="AG437" s="39" t="n">
        <f aca="false">SUM(AH437+AI437)</f>
        <v>436</v>
      </c>
      <c r="AH437" s="39" t="n">
        <v>219</v>
      </c>
      <c r="AI437" s="39" t="n">
        <v>217</v>
      </c>
      <c r="AJ437" s="39" t="n">
        <v>23</v>
      </c>
      <c r="AK437" s="39" t="n">
        <v>25</v>
      </c>
      <c r="AL437" s="39" t="n">
        <v>25</v>
      </c>
      <c r="AM437" s="53" t="s">
        <v>48</v>
      </c>
      <c r="AN437" s="53" t="s">
        <v>48</v>
      </c>
      <c r="AO437" s="53" t="s">
        <v>48</v>
      </c>
      <c r="AP437" s="53" t="s">
        <v>48</v>
      </c>
      <c r="AQ437" s="53" t="s">
        <v>48</v>
      </c>
      <c r="AR437" s="53" t="s">
        <v>48</v>
      </c>
      <c r="AS437" s="53" t="s">
        <v>48</v>
      </c>
      <c r="AT437" s="53" t="s">
        <v>48</v>
      </c>
      <c r="AU437" s="53" t="s">
        <v>48</v>
      </c>
      <c r="AV437" s="53" t="s">
        <v>48</v>
      </c>
      <c r="AW437" s="53" t="s">
        <v>48</v>
      </c>
      <c r="AX437" s="53" t="s">
        <v>48</v>
      </c>
      <c r="AY437" s="54" t="s">
        <v>48</v>
      </c>
      <c r="AZ437" s="39" t="n">
        <v>34</v>
      </c>
      <c r="BA437" s="39" t="n">
        <f aca="false">SUM(BB437+BE437)</f>
        <v>153</v>
      </c>
      <c r="BB437" s="39" t="n">
        <f aca="false">SUM(BC437+BD437)</f>
        <v>82</v>
      </c>
      <c r="BC437" s="39" t="n">
        <v>48</v>
      </c>
      <c r="BD437" s="39" t="n">
        <v>34</v>
      </c>
      <c r="BE437" s="39" t="n">
        <f aca="false">SUM(BF437+BG437)</f>
        <v>71</v>
      </c>
      <c r="BF437" s="39" t="n">
        <v>34</v>
      </c>
      <c r="BG437" s="39" t="n">
        <v>37</v>
      </c>
      <c r="BH437" s="39" t="n">
        <v>4</v>
      </c>
      <c r="BI437" s="39" t="n">
        <f aca="false">SUM(BJ437+BK437)</f>
        <v>11</v>
      </c>
      <c r="BJ437" s="39" t="n">
        <v>9</v>
      </c>
      <c r="BK437" s="39" t="n">
        <v>2</v>
      </c>
      <c r="BL437" s="39" t="n">
        <v>53</v>
      </c>
      <c r="BM437" s="39" t="n">
        <f aca="false">SUM(BN437+BQ437)</f>
        <v>273</v>
      </c>
      <c r="BN437" s="39" t="n">
        <f aca="false">SUM(BO437+BP437)</f>
        <v>154</v>
      </c>
      <c r="BO437" s="39" t="n">
        <v>71</v>
      </c>
      <c r="BP437" s="39" t="n">
        <v>83</v>
      </c>
      <c r="BQ437" s="39" t="n">
        <f aca="false">SUM(BR437+BS437)</f>
        <v>119</v>
      </c>
      <c r="BR437" s="39" t="n">
        <v>58</v>
      </c>
      <c r="BS437" s="39" t="n">
        <v>61</v>
      </c>
      <c r="BT437" s="39" t="n">
        <v>17</v>
      </c>
      <c r="BU437" s="39" t="n">
        <f aca="false">SUM(BV437+BW437)</f>
        <v>23</v>
      </c>
      <c r="BV437" s="39" t="n">
        <v>6</v>
      </c>
      <c r="BW437" s="42" t="n">
        <v>17</v>
      </c>
      <c r="BX437" s="39" t="n">
        <v>3</v>
      </c>
      <c r="BY437" s="39" t="n">
        <f aca="false">SUM(BZ437+CC437)</f>
        <v>28</v>
      </c>
      <c r="BZ437" s="39" t="n">
        <f aca="false">SUM(CA437+CB437)</f>
        <v>13</v>
      </c>
      <c r="CA437" s="39" t="n">
        <v>8</v>
      </c>
      <c r="CB437" s="39" t="n">
        <v>5</v>
      </c>
      <c r="CC437" s="39" t="n">
        <f aca="false">SUM(CD437+CE437)</f>
        <v>15</v>
      </c>
      <c r="CD437" s="39" t="n">
        <v>6</v>
      </c>
      <c r="CE437" s="39" t="n">
        <v>9</v>
      </c>
      <c r="CF437" s="53" t="s">
        <v>48</v>
      </c>
      <c r="CG437" s="53" t="s">
        <v>48</v>
      </c>
      <c r="CH437" s="53" t="s">
        <v>48</v>
      </c>
      <c r="CI437" s="53" t="s">
        <v>48</v>
      </c>
      <c r="CJ437" s="39" t="n">
        <v>23</v>
      </c>
      <c r="CK437" s="39" t="n">
        <f aca="false">SUM(CL437+CO437)</f>
        <v>104</v>
      </c>
      <c r="CL437" s="39" t="n">
        <f aca="false">SUM(CM437+CN437)</f>
        <v>44</v>
      </c>
      <c r="CM437" s="39" t="n">
        <v>23</v>
      </c>
      <c r="CN437" s="39" t="n">
        <v>21</v>
      </c>
      <c r="CO437" s="39" t="n">
        <f aca="false">SUM(CP437+CQ437)</f>
        <v>60</v>
      </c>
      <c r="CP437" s="39" t="n">
        <v>27</v>
      </c>
      <c r="CQ437" s="39" t="n">
        <v>33</v>
      </c>
      <c r="CR437" s="39" t="n">
        <v>2</v>
      </c>
      <c r="CS437" s="39" t="n">
        <f aca="false">SUM(CT437+CU437)</f>
        <v>4</v>
      </c>
      <c r="CT437" s="39" t="n">
        <v>2</v>
      </c>
      <c r="CU437" s="42" t="n">
        <v>2</v>
      </c>
      <c r="CV437" s="39" t="n">
        <v>245</v>
      </c>
      <c r="CW437" s="39" t="n">
        <f aca="false">SUM(CX437+DA437)</f>
        <v>1289</v>
      </c>
      <c r="CX437" s="39" t="n">
        <f aca="false">SUM(CY437+CZ437)</f>
        <v>504</v>
      </c>
      <c r="CY437" s="39" t="n">
        <v>292</v>
      </c>
      <c r="CZ437" s="39" t="n">
        <v>212</v>
      </c>
      <c r="DA437" s="39" t="n">
        <f aca="false">SUM(DB437+DC437)</f>
        <v>785</v>
      </c>
      <c r="DB437" s="39" t="n">
        <v>330</v>
      </c>
      <c r="DC437" s="39" t="n">
        <v>455</v>
      </c>
      <c r="DD437" s="39" t="n">
        <v>35</v>
      </c>
      <c r="DE437" s="39" t="n">
        <f aca="false">SUM(DF437+DG437)</f>
        <v>35</v>
      </c>
      <c r="DF437" s="39" t="n">
        <v>3</v>
      </c>
      <c r="DG437" s="39" t="n">
        <v>32</v>
      </c>
      <c r="DH437" s="53" t="s">
        <v>48</v>
      </c>
      <c r="DI437" s="39" t="n">
        <v>684</v>
      </c>
      <c r="DJ437" s="53" t="s">
        <v>48</v>
      </c>
      <c r="DK437" s="53" t="s">
        <v>48</v>
      </c>
      <c r="DL437" s="53" t="s">
        <v>48</v>
      </c>
      <c r="DM437" s="55"/>
      <c r="DN437" s="41" t="n">
        <f aca="false">SUM(DP437+DR437)</f>
        <v>684</v>
      </c>
      <c r="DO437" s="51"/>
      <c r="DP437" s="41" t="n">
        <v>349</v>
      </c>
      <c r="DQ437" s="51"/>
      <c r="DR437" s="50" t="n">
        <v>335</v>
      </c>
    </row>
    <row r="438" customFormat="false" ht="12.75" hidden="false" customHeight="false" outlineLevel="0" collapsed="false">
      <c r="A438" s="47" t="s">
        <v>341</v>
      </c>
      <c r="B438" s="41" t="n">
        <v>770</v>
      </c>
      <c r="C438" s="41" t="n">
        <f aca="false">SUM(D438+E438)</f>
        <v>3342</v>
      </c>
      <c r="D438" s="41" t="n">
        <f aca="false">G438+J438</f>
        <v>1457</v>
      </c>
      <c r="E438" s="41" t="n">
        <f aca="false">H438+K438</f>
        <v>1885</v>
      </c>
      <c r="F438" s="41" t="n">
        <f aca="false">SUM(G438+H438)</f>
        <v>1226</v>
      </c>
      <c r="G438" s="41" t="n">
        <v>660</v>
      </c>
      <c r="H438" s="41" t="n">
        <v>566</v>
      </c>
      <c r="I438" s="41" t="n">
        <f aca="false">SUM(J438+K438)</f>
        <v>2116</v>
      </c>
      <c r="J438" s="41" t="n">
        <v>797</v>
      </c>
      <c r="K438" s="41" t="n">
        <v>1319</v>
      </c>
      <c r="L438" s="41" t="n">
        <v>411</v>
      </c>
      <c r="M438" s="41" t="n">
        <f aca="false">SUM(N438+O438)</f>
        <v>935</v>
      </c>
      <c r="N438" s="41" t="n">
        <v>494</v>
      </c>
      <c r="O438" s="50" t="n">
        <v>441</v>
      </c>
      <c r="P438" s="41" t="n">
        <v>447</v>
      </c>
      <c r="Q438" s="41" t="n">
        <f aca="false">SUM(R438+U438)</f>
        <v>1498</v>
      </c>
      <c r="R438" s="41" t="n">
        <f aca="false">SUM(S438+T438)</f>
        <v>750</v>
      </c>
      <c r="S438" s="41" t="n">
        <v>302</v>
      </c>
      <c r="T438" s="41" t="n">
        <v>448</v>
      </c>
      <c r="U438" s="41" t="n">
        <f aca="false">SUM(V438+W438)</f>
        <v>748</v>
      </c>
      <c r="V438" s="41" t="n">
        <v>274</v>
      </c>
      <c r="W438" s="41" t="n">
        <v>474</v>
      </c>
      <c r="X438" s="39" t="n">
        <v>248</v>
      </c>
      <c r="Y438" s="41" t="n">
        <f aca="false">SUM(Z438+AA438)</f>
        <v>450</v>
      </c>
      <c r="Z438" s="41" t="n">
        <v>282</v>
      </c>
      <c r="AA438" s="50" t="n">
        <v>168</v>
      </c>
      <c r="AB438" s="39" t="n">
        <v>142</v>
      </c>
      <c r="AC438" s="39" t="n">
        <f aca="false">SUM(AD438+AG438)</f>
        <v>467</v>
      </c>
      <c r="AD438" s="39" t="n">
        <f aca="false">SUM(AE438+AF438)</f>
        <v>229</v>
      </c>
      <c r="AE438" s="39" t="n">
        <v>215</v>
      </c>
      <c r="AF438" s="39" t="n">
        <v>14</v>
      </c>
      <c r="AG438" s="39" t="n">
        <f aca="false">SUM(AH438+AI438)</f>
        <v>238</v>
      </c>
      <c r="AH438" s="39" t="n">
        <v>62</v>
      </c>
      <c r="AI438" s="39" t="n">
        <v>176</v>
      </c>
      <c r="AJ438" s="39" t="n">
        <v>125</v>
      </c>
      <c r="AK438" s="39" t="n">
        <f aca="false">SUM(AL438+AM438)</f>
        <v>439</v>
      </c>
      <c r="AL438" s="39" t="n">
        <v>185</v>
      </c>
      <c r="AM438" s="39" t="n">
        <v>254</v>
      </c>
      <c r="AN438" s="53" t="s">
        <v>48</v>
      </c>
      <c r="AO438" s="53" t="s">
        <v>48</v>
      </c>
      <c r="AP438" s="53" t="s">
        <v>48</v>
      </c>
      <c r="AQ438" s="53" t="s">
        <v>48</v>
      </c>
      <c r="AR438" s="53" t="s">
        <v>48</v>
      </c>
      <c r="AS438" s="53" t="s">
        <v>48</v>
      </c>
      <c r="AT438" s="53" t="s">
        <v>48</v>
      </c>
      <c r="AU438" s="53" t="s">
        <v>48</v>
      </c>
      <c r="AV438" s="53" t="s">
        <v>48</v>
      </c>
      <c r="AW438" s="53" t="s">
        <v>48</v>
      </c>
      <c r="AX438" s="53" t="s">
        <v>48</v>
      </c>
      <c r="AY438" s="54" t="s">
        <v>48</v>
      </c>
      <c r="AZ438" s="39" t="n">
        <v>22</v>
      </c>
      <c r="BA438" s="39" t="n">
        <f aca="false">SUM(BB438+BE438)</f>
        <v>72</v>
      </c>
      <c r="BB438" s="39" t="n">
        <v>22</v>
      </c>
      <c r="BC438" s="39" t="n">
        <v>22</v>
      </c>
      <c r="BD438" s="53" t="s">
        <v>48</v>
      </c>
      <c r="BE438" s="39" t="n">
        <f aca="false">SUM(BF438+BG438)</f>
        <v>50</v>
      </c>
      <c r="BF438" s="39" t="n">
        <v>11</v>
      </c>
      <c r="BG438" s="39" t="n">
        <v>39</v>
      </c>
      <c r="BH438" s="53" t="s">
        <v>48</v>
      </c>
      <c r="BI438" s="53" t="s">
        <v>48</v>
      </c>
      <c r="BJ438" s="53" t="s">
        <v>48</v>
      </c>
      <c r="BK438" s="53" t="s">
        <v>48</v>
      </c>
      <c r="BL438" s="39" t="n">
        <v>60</v>
      </c>
      <c r="BM438" s="39" t="n">
        <f aca="false">SUM(BN438+BQ438)</f>
        <v>173</v>
      </c>
      <c r="BN438" s="39" t="n">
        <f aca="false">SUM(BO438+BP438)</f>
        <v>99</v>
      </c>
      <c r="BO438" s="39" t="n">
        <v>41</v>
      </c>
      <c r="BP438" s="39" t="n">
        <v>58</v>
      </c>
      <c r="BQ438" s="39" t="n">
        <f aca="false">SUM(BR438+BS438)</f>
        <v>74</v>
      </c>
      <c r="BR438" s="39" t="n">
        <v>25</v>
      </c>
      <c r="BS438" s="39" t="n">
        <v>49</v>
      </c>
      <c r="BT438" s="39" t="n">
        <v>34</v>
      </c>
      <c r="BU438" s="39" t="n">
        <f aca="false">SUM(BV438+BW438)</f>
        <v>40</v>
      </c>
      <c r="BV438" s="39" t="n">
        <v>24</v>
      </c>
      <c r="BW438" s="42" t="n">
        <v>16</v>
      </c>
      <c r="BX438" s="39" t="n">
        <v>18</v>
      </c>
      <c r="BY438" s="39" t="n">
        <f aca="false">SUM(BZ438+CC438)</f>
        <v>50</v>
      </c>
      <c r="BZ438" s="39" t="n">
        <v>18</v>
      </c>
      <c r="CA438" s="39" t="n">
        <v>18</v>
      </c>
      <c r="CB438" s="53" t="s">
        <v>48</v>
      </c>
      <c r="CC438" s="39" t="n">
        <f aca="false">SUM(CD438+CE438)</f>
        <v>32</v>
      </c>
      <c r="CD438" s="39" t="n">
        <v>10</v>
      </c>
      <c r="CE438" s="39" t="n">
        <v>22</v>
      </c>
      <c r="CF438" s="39" t="n">
        <v>4</v>
      </c>
      <c r="CG438" s="39" t="n">
        <f aca="false">SUM(CH438+CI438)</f>
        <v>6</v>
      </c>
      <c r="CH438" s="39" t="n">
        <v>3</v>
      </c>
      <c r="CI438" s="39" t="n">
        <v>3</v>
      </c>
      <c r="CJ438" s="39" t="n">
        <v>32</v>
      </c>
      <c r="CK438" s="39" t="n">
        <f aca="false">SUM(CL438+CO438)</f>
        <v>105</v>
      </c>
      <c r="CL438" s="39" t="n">
        <f aca="false">SUM(CM438+CN438)</f>
        <v>33</v>
      </c>
      <c r="CM438" s="39" t="n">
        <v>26</v>
      </c>
      <c r="CN438" s="39" t="n">
        <v>7</v>
      </c>
      <c r="CO438" s="39" t="n">
        <f aca="false">SUM(CP438+CQ438)</f>
        <v>72</v>
      </c>
      <c r="CP438" s="39" t="n">
        <v>25</v>
      </c>
      <c r="CQ438" s="39" t="n">
        <v>47</v>
      </c>
      <c r="CR438" s="53" t="s">
        <v>48</v>
      </c>
      <c r="CS438" s="53" t="s">
        <v>48</v>
      </c>
      <c r="CT438" s="53" t="s">
        <v>48</v>
      </c>
      <c r="CU438" s="54" t="s">
        <v>48</v>
      </c>
      <c r="CV438" s="39" t="n">
        <v>45</v>
      </c>
      <c r="CW438" s="39" t="n">
        <f aca="false">SUM(CX438+DA438)</f>
        <v>139</v>
      </c>
      <c r="CX438" s="39" t="n">
        <f aca="false">SUM(CY438+CZ438)</f>
        <v>71</v>
      </c>
      <c r="CY438" s="39" t="n">
        <v>32</v>
      </c>
      <c r="CZ438" s="39" t="n">
        <v>39</v>
      </c>
      <c r="DA438" s="39" t="n">
        <f aca="false">SUM(DB438+DC438)</f>
        <v>68</v>
      </c>
      <c r="DB438" s="39" t="n">
        <v>23</v>
      </c>
      <c r="DC438" s="39" t="n">
        <v>45</v>
      </c>
      <c r="DD438" s="53" t="s">
        <v>48</v>
      </c>
      <c r="DE438" s="53" t="s">
        <v>48</v>
      </c>
      <c r="DF438" s="53" t="s">
        <v>48</v>
      </c>
      <c r="DG438" s="53" t="s">
        <v>48</v>
      </c>
      <c r="DH438" s="39" t="n">
        <v>4</v>
      </c>
      <c r="DI438" s="39" t="n">
        <f aca="false">SUM(DJ438+DN438)</f>
        <v>838</v>
      </c>
      <c r="DJ438" s="39" t="n">
        <v>4</v>
      </c>
      <c r="DK438" s="39" t="n">
        <v>4</v>
      </c>
      <c r="DL438" s="53" t="s">
        <v>48</v>
      </c>
      <c r="DM438" s="55"/>
      <c r="DN438" s="41" t="n">
        <f aca="false">SUM(DP438+DR438)</f>
        <v>834</v>
      </c>
      <c r="DO438" s="51"/>
      <c r="DP438" s="41" t="n">
        <v>367</v>
      </c>
      <c r="DQ438" s="51"/>
      <c r="DR438" s="50" t="n">
        <v>467</v>
      </c>
    </row>
    <row r="439" customFormat="false" ht="12.75" hidden="false" customHeight="false" outlineLevel="0" collapsed="false">
      <c r="A439" s="47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50"/>
      <c r="P439" s="41"/>
      <c r="Q439" s="41"/>
      <c r="R439" s="41"/>
      <c r="S439" s="41"/>
      <c r="T439" s="41"/>
      <c r="U439" s="41"/>
      <c r="V439" s="41"/>
      <c r="W439" s="41"/>
      <c r="X439" s="39"/>
      <c r="Y439" s="41"/>
      <c r="Z439" s="41"/>
      <c r="AA439" s="50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42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42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42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51"/>
      <c r="DN439" s="41"/>
      <c r="DO439" s="51"/>
      <c r="DP439" s="41"/>
      <c r="DQ439" s="51"/>
      <c r="DR439" s="50"/>
    </row>
    <row r="440" customFormat="false" ht="12.75" hidden="false" customHeight="false" outlineLevel="0" collapsed="false">
      <c r="A440" s="47" t="s">
        <v>342</v>
      </c>
      <c r="B440" s="41" t="n">
        <v>1196</v>
      </c>
      <c r="C440" s="41" t="n">
        <f aca="false">SUM(D440+E440)</f>
        <v>6247</v>
      </c>
      <c r="D440" s="41" t="n">
        <f aca="false">G440+J440</f>
        <v>3037</v>
      </c>
      <c r="E440" s="41" t="n">
        <f aca="false">H440+K440</f>
        <v>3210</v>
      </c>
      <c r="F440" s="41" t="n">
        <f aca="false">SUM(G440+H440)</f>
        <v>2648</v>
      </c>
      <c r="G440" s="41" t="n">
        <v>1402</v>
      </c>
      <c r="H440" s="41" t="n">
        <v>1246</v>
      </c>
      <c r="I440" s="41" t="n">
        <f aca="false">SUM(J440+K440)</f>
        <v>3599</v>
      </c>
      <c r="J440" s="41" t="n">
        <v>1635</v>
      </c>
      <c r="K440" s="41" t="n">
        <v>1964</v>
      </c>
      <c r="L440" s="41" t="n">
        <v>491</v>
      </c>
      <c r="M440" s="41" t="n">
        <f aca="false">SUM(N440+O440)</f>
        <v>1107</v>
      </c>
      <c r="N440" s="41" t="n">
        <v>652</v>
      </c>
      <c r="O440" s="50" t="n">
        <v>455</v>
      </c>
      <c r="P440" s="41" t="n">
        <v>883</v>
      </c>
      <c r="Q440" s="41" t="n">
        <f aca="false">SUM(R440+U440)</f>
        <v>3506</v>
      </c>
      <c r="R440" s="41" t="n">
        <f aca="false">SUM(S440+T440)</f>
        <v>1864</v>
      </c>
      <c r="S440" s="41" t="n">
        <v>872</v>
      </c>
      <c r="T440" s="41" t="n">
        <v>992</v>
      </c>
      <c r="U440" s="41" t="n">
        <f aca="false">SUM(V440+W440)</f>
        <v>1642</v>
      </c>
      <c r="V440" s="41" t="n">
        <v>741</v>
      </c>
      <c r="W440" s="41" t="n">
        <v>901</v>
      </c>
      <c r="X440" s="39" t="n">
        <v>291</v>
      </c>
      <c r="Y440" s="41" t="n">
        <f aca="false">SUM(Z440+AA440)</f>
        <v>644</v>
      </c>
      <c r="Z440" s="41" t="n">
        <v>394</v>
      </c>
      <c r="AA440" s="50" t="n">
        <v>250</v>
      </c>
      <c r="AB440" s="39" t="n">
        <v>15</v>
      </c>
      <c r="AC440" s="39" t="n">
        <f aca="false">SUM(AD440+AG440)</f>
        <v>58</v>
      </c>
      <c r="AD440" s="39" t="n">
        <f aca="false">SUM(AE440+AF440)</f>
        <v>24</v>
      </c>
      <c r="AE440" s="39" t="n">
        <v>19</v>
      </c>
      <c r="AF440" s="39" t="n">
        <v>5</v>
      </c>
      <c r="AG440" s="39" t="n">
        <f aca="false">SUM(AH440+AI440)</f>
        <v>34</v>
      </c>
      <c r="AH440" s="39" t="n">
        <v>19</v>
      </c>
      <c r="AI440" s="39" t="n">
        <v>15</v>
      </c>
      <c r="AJ440" s="39" t="n">
        <v>18</v>
      </c>
      <c r="AK440" s="39" t="n">
        <f aca="false">SUM(AL440+AM440)</f>
        <v>44</v>
      </c>
      <c r="AL440" s="39" t="n">
        <v>25</v>
      </c>
      <c r="AM440" s="39" t="n">
        <v>19</v>
      </c>
      <c r="AN440" s="53" t="s">
        <v>48</v>
      </c>
      <c r="AO440" s="53" t="s">
        <v>48</v>
      </c>
      <c r="AP440" s="53" t="s">
        <v>48</v>
      </c>
      <c r="AQ440" s="53" t="s">
        <v>48</v>
      </c>
      <c r="AR440" s="53" t="s">
        <v>48</v>
      </c>
      <c r="AS440" s="53" t="s">
        <v>48</v>
      </c>
      <c r="AT440" s="53" t="s">
        <v>48</v>
      </c>
      <c r="AU440" s="53" t="s">
        <v>48</v>
      </c>
      <c r="AV440" s="53" t="s">
        <v>48</v>
      </c>
      <c r="AW440" s="53" t="s">
        <v>48</v>
      </c>
      <c r="AX440" s="53" t="s">
        <v>48</v>
      </c>
      <c r="AY440" s="54" t="s">
        <v>48</v>
      </c>
      <c r="AZ440" s="39" t="n">
        <v>69</v>
      </c>
      <c r="BA440" s="39" t="n">
        <f aca="false">SUM(BB440+BE440)</f>
        <v>400</v>
      </c>
      <c r="BB440" s="39" t="n">
        <f aca="false">SUM(BC440+BD440)</f>
        <v>174</v>
      </c>
      <c r="BC440" s="39" t="n">
        <v>136</v>
      </c>
      <c r="BD440" s="39" t="n">
        <v>38</v>
      </c>
      <c r="BE440" s="39" t="n">
        <f aca="false">SUM(BF440+BG440)</f>
        <v>226</v>
      </c>
      <c r="BF440" s="39" t="n">
        <v>151</v>
      </c>
      <c r="BG440" s="39" t="n">
        <v>75</v>
      </c>
      <c r="BH440" s="39" t="n">
        <v>39</v>
      </c>
      <c r="BI440" s="39" t="n">
        <f aca="false">SUM(BJ440+BK440)</f>
        <v>99</v>
      </c>
      <c r="BJ440" s="39" t="n">
        <v>60</v>
      </c>
      <c r="BK440" s="39" t="n">
        <v>39</v>
      </c>
      <c r="BL440" s="39" t="n">
        <v>79</v>
      </c>
      <c r="BM440" s="39" t="n">
        <f aca="false">SUM(BN440+BQ440)</f>
        <v>404</v>
      </c>
      <c r="BN440" s="39" t="n">
        <f aca="false">SUM(BO440+BP440)</f>
        <v>301</v>
      </c>
      <c r="BO440" s="39" t="n">
        <v>163</v>
      </c>
      <c r="BP440" s="39" t="n">
        <v>138</v>
      </c>
      <c r="BQ440" s="39" t="n">
        <f aca="false">SUM(BR440+BS440)</f>
        <v>103</v>
      </c>
      <c r="BR440" s="39" t="n">
        <v>42</v>
      </c>
      <c r="BS440" s="39" t="n">
        <v>61</v>
      </c>
      <c r="BT440" s="39" t="n">
        <v>45</v>
      </c>
      <c r="BU440" s="39" t="n">
        <f aca="false">SUM(BV440+BW440)</f>
        <v>102</v>
      </c>
      <c r="BV440" s="39" t="n">
        <v>55</v>
      </c>
      <c r="BW440" s="42" t="n">
        <v>47</v>
      </c>
      <c r="BX440" s="39" t="n">
        <v>67</v>
      </c>
      <c r="BY440" s="39" t="n">
        <f aca="false">SUM(BZ440+CC440)</f>
        <v>313</v>
      </c>
      <c r="BZ440" s="39" t="n">
        <f aca="false">SUM(CA440+CB440)</f>
        <v>141</v>
      </c>
      <c r="CA440" s="39" t="n">
        <v>89</v>
      </c>
      <c r="CB440" s="39" t="n">
        <v>52</v>
      </c>
      <c r="CC440" s="39" t="n">
        <f aca="false">SUM(CD440+CE440)</f>
        <v>172</v>
      </c>
      <c r="CD440" s="39" t="n">
        <v>81</v>
      </c>
      <c r="CE440" s="39" t="n">
        <v>91</v>
      </c>
      <c r="CF440" s="39" t="n">
        <v>59</v>
      </c>
      <c r="CG440" s="39" t="n">
        <f aca="false">SUM(CH440+CI440)</f>
        <v>128</v>
      </c>
      <c r="CH440" s="39" t="n">
        <v>67</v>
      </c>
      <c r="CI440" s="39" t="n">
        <v>61</v>
      </c>
      <c r="CJ440" s="39" t="n">
        <v>80</v>
      </c>
      <c r="CK440" s="39" t="n">
        <f aca="false">SUM(CL440+CO440)</f>
        <v>371</v>
      </c>
      <c r="CL440" s="39" t="n">
        <f aca="false">SUM(CM440+CN440)</f>
        <v>137</v>
      </c>
      <c r="CM440" s="39" t="n">
        <v>119</v>
      </c>
      <c r="CN440" s="39" t="n">
        <v>18</v>
      </c>
      <c r="CO440" s="39" t="n">
        <f aca="false">SUM(CP440+CQ440)</f>
        <v>234</v>
      </c>
      <c r="CP440" s="39" t="n">
        <v>90</v>
      </c>
      <c r="CQ440" s="39" t="n">
        <v>144</v>
      </c>
      <c r="CR440" s="39" t="n">
        <v>39</v>
      </c>
      <c r="CS440" s="39" t="n">
        <f aca="false">SUM(CT440+CU440)</f>
        <v>90</v>
      </c>
      <c r="CT440" s="39" t="n">
        <v>51</v>
      </c>
      <c r="CU440" s="42" t="n">
        <v>39</v>
      </c>
      <c r="CV440" s="39" t="n">
        <v>3</v>
      </c>
      <c r="CW440" s="39" t="n">
        <f aca="false">SUM(CX440+DA440)</f>
        <v>16</v>
      </c>
      <c r="CX440" s="39" t="n">
        <f aca="false">SUM(CY440+CZ440)</f>
        <v>7</v>
      </c>
      <c r="CY440" s="39" t="n">
        <v>4</v>
      </c>
      <c r="CZ440" s="39" t="n">
        <v>3</v>
      </c>
      <c r="DA440" s="39" t="n">
        <f aca="false">SUM(DB440+DC440)</f>
        <v>9</v>
      </c>
      <c r="DB440" s="39" t="n">
        <v>4</v>
      </c>
      <c r="DC440" s="39" t="n">
        <v>5</v>
      </c>
      <c r="DD440" s="53" t="s">
        <v>48</v>
      </c>
      <c r="DE440" s="53" t="s">
        <v>48</v>
      </c>
      <c r="DF440" s="53" t="s">
        <v>48</v>
      </c>
      <c r="DG440" s="53" t="s">
        <v>48</v>
      </c>
      <c r="DH440" s="53" t="s">
        <v>48</v>
      </c>
      <c r="DI440" s="39" t="n">
        <v>1179</v>
      </c>
      <c r="DJ440" s="53" t="s">
        <v>48</v>
      </c>
      <c r="DK440" s="53" t="s">
        <v>48</v>
      </c>
      <c r="DL440" s="53" t="s">
        <v>48</v>
      </c>
      <c r="DM440" s="55"/>
      <c r="DN440" s="41" t="n">
        <f aca="false">SUM(DP440+DR440)</f>
        <v>1179</v>
      </c>
      <c r="DO440" s="51"/>
      <c r="DP440" s="41" t="n">
        <v>507</v>
      </c>
      <c r="DQ440" s="51"/>
      <c r="DR440" s="50" t="n">
        <v>672</v>
      </c>
    </row>
    <row r="441" customFormat="false" ht="12.75" hidden="false" customHeight="false" outlineLevel="0" collapsed="false">
      <c r="A441" s="47" t="s">
        <v>343</v>
      </c>
      <c r="B441" s="41" t="n">
        <v>722</v>
      </c>
      <c r="C441" s="41" t="n">
        <f aca="false">SUM(D441+E441)</f>
        <v>4022</v>
      </c>
      <c r="D441" s="41" t="n">
        <f aca="false">G441+J441</f>
        <v>2007</v>
      </c>
      <c r="E441" s="41" t="n">
        <f aca="false">H441+K441</f>
        <v>2015</v>
      </c>
      <c r="F441" s="41" t="n">
        <f aca="false">SUM(G441+H441)</f>
        <v>1858</v>
      </c>
      <c r="G441" s="41" t="n">
        <v>1064</v>
      </c>
      <c r="H441" s="41" t="n">
        <v>794</v>
      </c>
      <c r="I441" s="41" t="n">
        <f aca="false">SUM(J441+K441)</f>
        <v>2164</v>
      </c>
      <c r="J441" s="41" t="n">
        <v>943</v>
      </c>
      <c r="K441" s="41" t="n">
        <v>1221</v>
      </c>
      <c r="L441" s="41" t="n">
        <v>632</v>
      </c>
      <c r="M441" s="41" t="n">
        <f aca="false">SUM(N441+O441)</f>
        <v>1357</v>
      </c>
      <c r="N441" s="41" t="n">
        <v>641</v>
      </c>
      <c r="O441" s="50" t="n">
        <v>716</v>
      </c>
      <c r="P441" s="41" t="n">
        <v>586</v>
      </c>
      <c r="Q441" s="41" t="n">
        <f aca="false">SUM(R441+U441)</f>
        <v>2548</v>
      </c>
      <c r="R441" s="41" t="n">
        <f aca="false">SUM(S441+T441)</f>
        <v>1554</v>
      </c>
      <c r="S441" s="41" t="n">
        <v>911</v>
      </c>
      <c r="T441" s="41" t="n">
        <v>643</v>
      </c>
      <c r="U441" s="41" t="n">
        <f aca="false">SUM(V441+W441)</f>
        <v>994</v>
      </c>
      <c r="V441" s="41" t="n">
        <v>432</v>
      </c>
      <c r="W441" s="41" t="n">
        <v>562</v>
      </c>
      <c r="X441" s="39" t="n">
        <v>71</v>
      </c>
      <c r="Y441" s="41" t="n">
        <f aca="false">SUM(Z441+AA441)</f>
        <v>147</v>
      </c>
      <c r="Z441" s="41" t="n">
        <v>82</v>
      </c>
      <c r="AA441" s="50" t="n">
        <v>65</v>
      </c>
      <c r="AB441" s="53" t="s">
        <v>48</v>
      </c>
      <c r="AC441" s="53" t="s">
        <v>48</v>
      </c>
      <c r="AD441" s="53" t="s">
        <v>48</v>
      </c>
      <c r="AE441" s="53" t="s">
        <v>48</v>
      </c>
      <c r="AF441" s="53" t="s">
        <v>48</v>
      </c>
      <c r="AG441" s="53" t="s">
        <v>48</v>
      </c>
      <c r="AH441" s="53" t="s">
        <v>48</v>
      </c>
      <c r="AI441" s="53" t="s">
        <v>48</v>
      </c>
      <c r="AJ441" s="53" t="s">
        <v>48</v>
      </c>
      <c r="AK441" s="53" t="s">
        <v>48</v>
      </c>
      <c r="AL441" s="53" t="s">
        <v>48</v>
      </c>
      <c r="AM441" s="53" t="s">
        <v>48</v>
      </c>
      <c r="AN441" s="53" t="s">
        <v>48</v>
      </c>
      <c r="AO441" s="53" t="s">
        <v>48</v>
      </c>
      <c r="AP441" s="53" t="s">
        <v>48</v>
      </c>
      <c r="AQ441" s="53" t="s">
        <v>48</v>
      </c>
      <c r="AR441" s="53" t="s">
        <v>48</v>
      </c>
      <c r="AS441" s="53" t="s">
        <v>48</v>
      </c>
      <c r="AT441" s="53" t="s">
        <v>48</v>
      </c>
      <c r="AU441" s="53" t="s">
        <v>48</v>
      </c>
      <c r="AV441" s="53" t="s">
        <v>48</v>
      </c>
      <c r="AW441" s="53" t="s">
        <v>48</v>
      </c>
      <c r="AX441" s="53" t="s">
        <v>48</v>
      </c>
      <c r="AY441" s="54" t="s">
        <v>48</v>
      </c>
      <c r="AZ441" s="39" t="n">
        <v>43</v>
      </c>
      <c r="BA441" s="39" t="n">
        <f aca="false">SUM(BB441+BE441)</f>
        <v>223</v>
      </c>
      <c r="BB441" s="39" t="n">
        <f aca="false">SUM(BC441+BD441)</f>
        <v>127</v>
      </c>
      <c r="BC441" s="39" t="n">
        <v>62</v>
      </c>
      <c r="BD441" s="39" t="n">
        <v>65</v>
      </c>
      <c r="BE441" s="39" t="n">
        <f aca="false">SUM(BF441+BG441)</f>
        <v>96</v>
      </c>
      <c r="BF441" s="39" t="n">
        <v>30</v>
      </c>
      <c r="BG441" s="39" t="n">
        <v>66</v>
      </c>
      <c r="BH441" s="39" t="n">
        <v>493</v>
      </c>
      <c r="BI441" s="39" t="n">
        <f aca="false">SUM(BJ441+BK441)</f>
        <v>1099</v>
      </c>
      <c r="BJ441" s="39" t="n">
        <v>498</v>
      </c>
      <c r="BK441" s="39" t="n">
        <v>601</v>
      </c>
      <c r="BL441" s="39" t="n">
        <v>41</v>
      </c>
      <c r="BM441" s="39" t="n">
        <f aca="false">SUM(BN441+BQ441)</f>
        <v>142</v>
      </c>
      <c r="BN441" s="39" t="n">
        <f aca="false">SUM(BO441+BP441)</f>
        <v>72</v>
      </c>
      <c r="BO441" s="39" t="n">
        <v>30</v>
      </c>
      <c r="BP441" s="39" t="n">
        <v>42</v>
      </c>
      <c r="BQ441" s="39" t="n">
        <f aca="false">SUM(BR441+BS441)</f>
        <v>70</v>
      </c>
      <c r="BR441" s="39" t="n">
        <v>28</v>
      </c>
      <c r="BS441" s="39" t="n">
        <v>42</v>
      </c>
      <c r="BT441" s="39" t="n">
        <v>16</v>
      </c>
      <c r="BU441" s="39" t="n">
        <f aca="false">SUM(BV441+BW441)</f>
        <v>30</v>
      </c>
      <c r="BV441" s="39" t="n">
        <v>17</v>
      </c>
      <c r="BW441" s="42" t="n">
        <v>13</v>
      </c>
      <c r="BX441" s="39" t="n">
        <v>3</v>
      </c>
      <c r="BY441" s="39" t="n">
        <f aca="false">SUM(BZ441+CC441)</f>
        <v>11</v>
      </c>
      <c r="BZ441" s="39" t="n">
        <f aca="false">SUM(CA441+CB441)</f>
        <v>6</v>
      </c>
      <c r="CA441" s="39" t="n">
        <v>4</v>
      </c>
      <c r="CB441" s="39" t="n">
        <v>2</v>
      </c>
      <c r="CC441" s="39" t="n">
        <f aca="false">SUM(CD441+CE441)</f>
        <v>5</v>
      </c>
      <c r="CD441" s="39" t="n">
        <v>1</v>
      </c>
      <c r="CE441" s="39" t="n">
        <v>4</v>
      </c>
      <c r="CF441" s="39" t="n">
        <v>9</v>
      </c>
      <c r="CG441" s="39" t="n">
        <f aca="false">SUM(CH441+CI441)</f>
        <v>11</v>
      </c>
      <c r="CH441" s="39" t="n">
        <v>9</v>
      </c>
      <c r="CI441" s="39" t="n">
        <v>2</v>
      </c>
      <c r="CJ441" s="39" t="n">
        <v>39</v>
      </c>
      <c r="CK441" s="39" t="n">
        <f aca="false">SUM(CL441+CO441)</f>
        <v>150</v>
      </c>
      <c r="CL441" s="39" t="n">
        <f aca="false">SUM(CM441+CN441)</f>
        <v>86</v>
      </c>
      <c r="CM441" s="39" t="n">
        <v>50</v>
      </c>
      <c r="CN441" s="39" t="n">
        <v>36</v>
      </c>
      <c r="CO441" s="39" t="n">
        <f aca="false">SUM(CP441+CQ441)</f>
        <v>64</v>
      </c>
      <c r="CP441" s="39" t="n">
        <v>29</v>
      </c>
      <c r="CQ441" s="39" t="n">
        <v>35</v>
      </c>
      <c r="CR441" s="39" t="n">
        <v>28</v>
      </c>
      <c r="CS441" s="39" t="n">
        <f aca="false">SUM(CT441+CU441)</f>
        <v>43</v>
      </c>
      <c r="CT441" s="39" t="n">
        <v>23</v>
      </c>
      <c r="CU441" s="42" t="n">
        <v>20</v>
      </c>
      <c r="CV441" s="39" t="n">
        <v>3</v>
      </c>
      <c r="CW441" s="39" t="n">
        <f aca="false">SUM(CX441+DA441)</f>
        <v>11</v>
      </c>
      <c r="CX441" s="39" t="n">
        <f aca="false">SUM(CY441+CZ441)</f>
        <v>6</v>
      </c>
      <c r="CY441" s="39" t="n">
        <v>4</v>
      </c>
      <c r="CZ441" s="39" t="n">
        <v>2</v>
      </c>
      <c r="DA441" s="39" t="n">
        <f aca="false">SUM(DB441+DC441)</f>
        <v>5</v>
      </c>
      <c r="DB441" s="39" t="n">
        <v>2</v>
      </c>
      <c r="DC441" s="39" t="n">
        <v>3</v>
      </c>
      <c r="DD441" s="39" t="n">
        <v>15</v>
      </c>
      <c r="DE441" s="39" t="n">
        <f aca="false">SUM(DF441+DG441)</f>
        <v>27</v>
      </c>
      <c r="DF441" s="39" t="n">
        <v>12</v>
      </c>
      <c r="DG441" s="39" t="n">
        <v>15</v>
      </c>
      <c r="DH441" s="39" t="n">
        <v>7</v>
      </c>
      <c r="DI441" s="39" t="n">
        <f aca="false">SUM(DJ441+DN441)</f>
        <v>937</v>
      </c>
      <c r="DJ441" s="39" t="n">
        <f aca="false">SUM(DK441+DL441)</f>
        <v>7</v>
      </c>
      <c r="DK441" s="39" t="n">
        <v>3</v>
      </c>
      <c r="DL441" s="39" t="n">
        <v>4</v>
      </c>
      <c r="DM441" s="51"/>
      <c r="DN441" s="41" t="n">
        <f aca="false">SUM(DP441+DR441)</f>
        <v>930</v>
      </c>
      <c r="DO441" s="51"/>
      <c r="DP441" s="41" t="n">
        <v>421</v>
      </c>
      <c r="DQ441" s="51"/>
      <c r="DR441" s="50" t="n">
        <v>509</v>
      </c>
    </row>
    <row r="442" customFormat="false" ht="12.75" hidden="false" customHeight="false" outlineLevel="0" collapsed="false">
      <c r="A442" s="47" t="s">
        <v>344</v>
      </c>
      <c r="B442" s="41" t="n">
        <v>622</v>
      </c>
      <c r="C442" s="41" t="n">
        <f aca="false">SUM(D442+E442)</f>
        <v>3477</v>
      </c>
      <c r="D442" s="41" t="n">
        <f aca="false">G442+J442</f>
        <v>1716</v>
      </c>
      <c r="E442" s="41" t="n">
        <f aca="false">H442+K442</f>
        <v>1761</v>
      </c>
      <c r="F442" s="41" t="n">
        <f aca="false">SUM(G442+H442)</f>
        <v>2098</v>
      </c>
      <c r="G442" s="41" t="n">
        <v>1047</v>
      </c>
      <c r="H442" s="41" t="n">
        <v>1051</v>
      </c>
      <c r="I442" s="41" t="n">
        <f aca="false">SUM(J442+K442)</f>
        <v>1379</v>
      </c>
      <c r="J442" s="41" t="n">
        <v>669</v>
      </c>
      <c r="K442" s="41" t="n">
        <v>710</v>
      </c>
      <c r="L442" s="41" t="n">
        <v>575</v>
      </c>
      <c r="M442" s="41" t="n">
        <f aca="false">SUM(N442+O442)</f>
        <v>1494</v>
      </c>
      <c r="N442" s="41" t="n">
        <v>671</v>
      </c>
      <c r="O442" s="50" t="n">
        <v>823</v>
      </c>
      <c r="P442" s="41" t="n">
        <v>509</v>
      </c>
      <c r="Q442" s="41" t="n">
        <f aca="false">SUM(R442+U442)</f>
        <v>2329</v>
      </c>
      <c r="R442" s="41" t="n">
        <f aca="false">SUM(S442+T442)</f>
        <v>1814</v>
      </c>
      <c r="S442" s="41" t="n">
        <v>844</v>
      </c>
      <c r="T442" s="41" t="n">
        <v>970</v>
      </c>
      <c r="U442" s="41" t="n">
        <f aca="false">SUM(V442+W442)</f>
        <v>515</v>
      </c>
      <c r="V442" s="41" t="n">
        <v>243</v>
      </c>
      <c r="W442" s="41" t="n">
        <v>272</v>
      </c>
      <c r="X442" s="39" t="n">
        <v>46</v>
      </c>
      <c r="Y442" s="41" t="n">
        <f aca="false">SUM(Z442+AA442)</f>
        <v>135</v>
      </c>
      <c r="Z442" s="41" t="n">
        <v>53</v>
      </c>
      <c r="AA442" s="50" t="n">
        <v>82</v>
      </c>
      <c r="AB442" s="53" t="s">
        <v>48</v>
      </c>
      <c r="AC442" s="53" t="s">
        <v>48</v>
      </c>
      <c r="AD442" s="53" t="s">
        <v>48</v>
      </c>
      <c r="AE442" s="53" t="s">
        <v>48</v>
      </c>
      <c r="AF442" s="53" t="s">
        <v>48</v>
      </c>
      <c r="AG442" s="53" t="s">
        <v>48</v>
      </c>
      <c r="AH442" s="53" t="s">
        <v>48</v>
      </c>
      <c r="AI442" s="53" t="s">
        <v>48</v>
      </c>
      <c r="AJ442" s="53" t="s">
        <v>48</v>
      </c>
      <c r="AK442" s="53" t="s">
        <v>48</v>
      </c>
      <c r="AL442" s="53" t="s">
        <v>48</v>
      </c>
      <c r="AM442" s="53" t="s">
        <v>48</v>
      </c>
      <c r="AN442" s="53" t="s">
        <v>48</v>
      </c>
      <c r="AO442" s="53" t="s">
        <v>48</v>
      </c>
      <c r="AP442" s="53" t="s">
        <v>48</v>
      </c>
      <c r="AQ442" s="53" t="s">
        <v>48</v>
      </c>
      <c r="AR442" s="53" t="s">
        <v>48</v>
      </c>
      <c r="AS442" s="53" t="s">
        <v>48</v>
      </c>
      <c r="AT442" s="53" t="s">
        <v>48</v>
      </c>
      <c r="AU442" s="53" t="s">
        <v>48</v>
      </c>
      <c r="AV442" s="53" t="s">
        <v>48</v>
      </c>
      <c r="AW442" s="53" t="s">
        <v>48</v>
      </c>
      <c r="AX442" s="53" t="s">
        <v>48</v>
      </c>
      <c r="AY442" s="54" t="s">
        <v>48</v>
      </c>
      <c r="AZ442" s="39" t="n">
        <v>35</v>
      </c>
      <c r="BA442" s="39" t="n">
        <f aca="false">SUM(BB442+BE442)</f>
        <v>132</v>
      </c>
      <c r="BB442" s="39" t="n">
        <f aca="false">SUM(BC442+BD442)</f>
        <v>96</v>
      </c>
      <c r="BC442" s="39" t="n">
        <v>69</v>
      </c>
      <c r="BD442" s="39" t="n">
        <v>27</v>
      </c>
      <c r="BE442" s="39" t="n">
        <f aca="false">SUM(BF442+BG442)</f>
        <v>36</v>
      </c>
      <c r="BF442" s="39" t="n">
        <v>19</v>
      </c>
      <c r="BG442" s="39" t="n">
        <v>17</v>
      </c>
      <c r="BH442" s="39" t="n">
        <v>510</v>
      </c>
      <c r="BI442" s="39" t="n">
        <f aca="false">SUM(BJ442+BK442)</f>
        <v>1325</v>
      </c>
      <c r="BJ442" s="39" t="n">
        <v>592</v>
      </c>
      <c r="BK442" s="39" t="n">
        <v>733</v>
      </c>
      <c r="BL442" s="39" t="n">
        <v>37</v>
      </c>
      <c r="BM442" s="39" t="n">
        <f aca="false">SUM(BN442+BQ442)</f>
        <v>147</v>
      </c>
      <c r="BN442" s="39" t="n">
        <f aca="false">SUM(BO442+BP442)</f>
        <v>108</v>
      </c>
      <c r="BO442" s="39" t="n">
        <v>63</v>
      </c>
      <c r="BP442" s="39" t="n">
        <v>45</v>
      </c>
      <c r="BQ442" s="39" t="n">
        <f aca="false">SUM(BR442+BS442)</f>
        <v>39</v>
      </c>
      <c r="BR442" s="39" t="n">
        <v>18</v>
      </c>
      <c r="BS442" s="39" t="n">
        <v>21</v>
      </c>
      <c r="BT442" s="39" t="n">
        <v>15</v>
      </c>
      <c r="BU442" s="39" t="n">
        <f aca="false">SUM(BV442+BW442)</f>
        <v>30</v>
      </c>
      <c r="BV442" s="39" t="n">
        <v>22</v>
      </c>
      <c r="BW442" s="42" t="n">
        <v>8</v>
      </c>
      <c r="BX442" s="39" t="n">
        <v>6</v>
      </c>
      <c r="BY442" s="39" t="n">
        <f aca="false">SUM(BZ442+CC442)</f>
        <v>19</v>
      </c>
      <c r="BZ442" s="39" t="n">
        <v>14</v>
      </c>
      <c r="CA442" s="39" t="n">
        <v>14</v>
      </c>
      <c r="CB442" s="53" t="s">
        <v>48</v>
      </c>
      <c r="CC442" s="39" t="n">
        <f aca="false">SUM(CD442+CE442)</f>
        <v>5</v>
      </c>
      <c r="CD442" s="39" t="n">
        <v>3</v>
      </c>
      <c r="CE442" s="39" t="n">
        <v>2</v>
      </c>
      <c r="CF442" s="39" t="n">
        <v>1</v>
      </c>
      <c r="CG442" s="39" t="n">
        <v>1</v>
      </c>
      <c r="CH442" s="39" t="n">
        <v>1</v>
      </c>
      <c r="CI442" s="53" t="s">
        <v>48</v>
      </c>
      <c r="CJ442" s="39" t="n">
        <v>31</v>
      </c>
      <c r="CK442" s="39" t="n">
        <f aca="false">SUM(CL442+CO442)</f>
        <v>92</v>
      </c>
      <c r="CL442" s="39" t="n">
        <f aca="false">SUM(CM442+CN442)</f>
        <v>59</v>
      </c>
      <c r="CM442" s="39" t="n">
        <v>51</v>
      </c>
      <c r="CN442" s="39" t="n">
        <v>8</v>
      </c>
      <c r="CO442" s="39" t="n">
        <f aca="false">SUM(CP442+CQ442)</f>
        <v>33</v>
      </c>
      <c r="CP442" s="39" t="n">
        <v>14</v>
      </c>
      <c r="CQ442" s="39" t="n">
        <v>19</v>
      </c>
      <c r="CR442" s="39" t="n">
        <v>1</v>
      </c>
      <c r="CS442" s="39" t="n">
        <v>1</v>
      </c>
      <c r="CT442" s="39" t="n">
        <v>1</v>
      </c>
      <c r="CU442" s="54" t="s">
        <v>48</v>
      </c>
      <c r="CV442" s="53" t="s">
        <v>48</v>
      </c>
      <c r="CW442" s="39" t="n">
        <v>3</v>
      </c>
      <c r="CX442" s="39" t="n">
        <v>3</v>
      </c>
      <c r="CY442" s="39" t="n">
        <v>3</v>
      </c>
      <c r="CZ442" s="53" t="s">
        <v>48</v>
      </c>
      <c r="DA442" s="53" t="s">
        <v>48</v>
      </c>
      <c r="DB442" s="53" t="s">
        <v>48</v>
      </c>
      <c r="DC442" s="53" t="s">
        <v>48</v>
      </c>
      <c r="DD442" s="39" t="n">
        <v>2</v>
      </c>
      <c r="DE442" s="39" t="n">
        <v>2</v>
      </c>
      <c r="DF442" s="39" t="n">
        <v>2</v>
      </c>
      <c r="DG442" s="53" t="s">
        <v>48</v>
      </c>
      <c r="DH442" s="39" t="n">
        <v>4</v>
      </c>
      <c r="DI442" s="39" t="n">
        <f aca="false">SUM(DJ442+DN442)</f>
        <v>755</v>
      </c>
      <c r="DJ442" s="39" t="n">
        <f aca="false">SUM(DK442+DL442)</f>
        <v>4</v>
      </c>
      <c r="DK442" s="39" t="n">
        <v>3</v>
      </c>
      <c r="DL442" s="39" t="n">
        <v>1</v>
      </c>
      <c r="DM442" s="51"/>
      <c r="DN442" s="41" t="n">
        <f aca="false">SUM(DP442+DR442)</f>
        <v>751</v>
      </c>
      <c r="DO442" s="51"/>
      <c r="DP442" s="41" t="n">
        <v>372</v>
      </c>
      <c r="DQ442" s="51"/>
      <c r="DR442" s="50" t="n">
        <v>379</v>
      </c>
    </row>
    <row r="443" customFormat="false" ht="12.75" hidden="false" customHeight="false" outlineLevel="0" collapsed="false">
      <c r="A443" s="47" t="s">
        <v>345</v>
      </c>
      <c r="B443" s="41" t="n">
        <v>885</v>
      </c>
      <c r="C443" s="41" t="n">
        <f aca="false">SUM(D443+E443)</f>
        <v>4645</v>
      </c>
      <c r="D443" s="41" t="n">
        <f aca="false">G443+J443</f>
        <v>2227</v>
      </c>
      <c r="E443" s="41" t="n">
        <f aca="false">H443+K443</f>
        <v>2418</v>
      </c>
      <c r="F443" s="41" t="n">
        <f aca="false">SUM(G443+H443)</f>
        <v>2748</v>
      </c>
      <c r="G443" s="41" t="n">
        <v>1282</v>
      </c>
      <c r="H443" s="41" t="n">
        <v>1466</v>
      </c>
      <c r="I443" s="41" t="n">
        <f aca="false">SUM(J443+K443)</f>
        <v>1897</v>
      </c>
      <c r="J443" s="41" t="n">
        <v>945</v>
      </c>
      <c r="K443" s="41" t="n">
        <v>952</v>
      </c>
      <c r="L443" s="41" t="n">
        <v>651</v>
      </c>
      <c r="M443" s="41" t="n">
        <f aca="false">SUM(N443+O443)</f>
        <v>1695</v>
      </c>
      <c r="N443" s="41" t="n">
        <v>885</v>
      </c>
      <c r="O443" s="50" t="n">
        <v>810</v>
      </c>
      <c r="P443" s="41" t="n">
        <v>572</v>
      </c>
      <c r="Q443" s="41" t="n">
        <f aca="false">SUM(R443+U443)</f>
        <v>2120</v>
      </c>
      <c r="R443" s="41" t="n">
        <f aca="false">SUM(S443+T443)</f>
        <v>1458</v>
      </c>
      <c r="S443" s="41" t="n">
        <v>829</v>
      </c>
      <c r="T443" s="41" t="n">
        <v>629</v>
      </c>
      <c r="U443" s="41" t="n">
        <f aca="false">SUM(V443+W443)</f>
        <v>662</v>
      </c>
      <c r="V443" s="41" t="n">
        <v>331</v>
      </c>
      <c r="W443" s="41" t="n">
        <v>331</v>
      </c>
      <c r="X443" s="39" t="n">
        <v>169</v>
      </c>
      <c r="Y443" s="41" t="n">
        <f aca="false">SUM(Z443+AA443)</f>
        <v>531</v>
      </c>
      <c r="Z443" s="41" t="n">
        <v>339</v>
      </c>
      <c r="AA443" s="50" t="n">
        <v>192</v>
      </c>
      <c r="AB443" s="39" t="n">
        <v>37</v>
      </c>
      <c r="AC443" s="39" t="n">
        <f aca="false">SUM(AD443+AG443)</f>
        <v>146</v>
      </c>
      <c r="AD443" s="39" t="n">
        <f aca="false">SUM(AE443+AF443)</f>
        <v>93</v>
      </c>
      <c r="AE443" s="39" t="n">
        <v>45</v>
      </c>
      <c r="AF443" s="39" t="n">
        <v>48</v>
      </c>
      <c r="AG443" s="39" t="n">
        <f aca="false">SUM(AH443+AI443)</f>
        <v>53</v>
      </c>
      <c r="AH443" s="39" t="n">
        <v>23</v>
      </c>
      <c r="AI443" s="39" t="n">
        <v>30</v>
      </c>
      <c r="AJ443" s="39" t="n">
        <v>143</v>
      </c>
      <c r="AK443" s="39" t="n">
        <f aca="false">SUM(AL443+AM443)</f>
        <v>442</v>
      </c>
      <c r="AL443" s="39" t="n">
        <v>156</v>
      </c>
      <c r="AM443" s="39" t="n">
        <v>286</v>
      </c>
      <c r="AN443" s="53" t="s">
        <v>48</v>
      </c>
      <c r="AO443" s="53" t="s">
        <v>48</v>
      </c>
      <c r="AP443" s="53" t="s">
        <v>48</v>
      </c>
      <c r="AQ443" s="53" t="s">
        <v>48</v>
      </c>
      <c r="AR443" s="53" t="s">
        <v>48</v>
      </c>
      <c r="AS443" s="53" t="s">
        <v>48</v>
      </c>
      <c r="AT443" s="53" t="s">
        <v>48</v>
      </c>
      <c r="AU443" s="53" t="s">
        <v>48</v>
      </c>
      <c r="AV443" s="53" t="s">
        <v>48</v>
      </c>
      <c r="AW443" s="53" t="s">
        <v>48</v>
      </c>
      <c r="AX443" s="53" t="s">
        <v>48</v>
      </c>
      <c r="AY443" s="54" t="s">
        <v>48</v>
      </c>
      <c r="AZ443" s="39" t="n">
        <v>139</v>
      </c>
      <c r="BA443" s="39" t="n">
        <f aca="false">SUM(BB443+BE443)</f>
        <v>956</v>
      </c>
      <c r="BB443" s="39" t="n">
        <f aca="false">SUM(BC443+BD443)</f>
        <v>797</v>
      </c>
      <c r="BC443" s="39" t="n">
        <v>201</v>
      </c>
      <c r="BD443" s="39" t="n">
        <v>596</v>
      </c>
      <c r="BE443" s="39" t="n">
        <f aca="false">SUM(BF443+BG443)</f>
        <v>159</v>
      </c>
      <c r="BF443" s="39" t="n">
        <v>64</v>
      </c>
      <c r="BG443" s="39" t="n">
        <v>95</v>
      </c>
      <c r="BH443" s="39" t="n">
        <v>121</v>
      </c>
      <c r="BI443" s="39" t="n">
        <f aca="false">SUM(BJ443+BK443)</f>
        <v>388</v>
      </c>
      <c r="BJ443" s="39" t="n">
        <v>122</v>
      </c>
      <c r="BK443" s="39" t="n">
        <v>266</v>
      </c>
      <c r="BL443" s="39" t="n">
        <v>67</v>
      </c>
      <c r="BM443" s="39" t="n">
        <f aca="false">SUM(BN443+BQ443)</f>
        <v>297</v>
      </c>
      <c r="BN443" s="39" t="n">
        <f aca="false">SUM(BO443+BP443)</f>
        <v>214</v>
      </c>
      <c r="BO443" s="39" t="n">
        <v>101</v>
      </c>
      <c r="BP443" s="39" t="n">
        <v>113</v>
      </c>
      <c r="BQ443" s="39" t="n">
        <f aca="false">SUM(BR443+BS443)</f>
        <v>83</v>
      </c>
      <c r="BR443" s="39" t="n">
        <v>41</v>
      </c>
      <c r="BS443" s="39" t="n">
        <v>42</v>
      </c>
      <c r="BT443" s="39" t="n">
        <v>21</v>
      </c>
      <c r="BU443" s="39" t="n">
        <f aca="false">SUM(BV443+BW443)</f>
        <v>22</v>
      </c>
      <c r="BV443" s="39" t="n">
        <v>11</v>
      </c>
      <c r="BW443" s="42" t="n">
        <v>11</v>
      </c>
      <c r="BX443" s="39" t="n">
        <v>10</v>
      </c>
      <c r="BY443" s="39" t="n">
        <f aca="false">SUM(BZ443+CC443)</f>
        <v>49</v>
      </c>
      <c r="BZ443" s="39" t="n">
        <f aca="false">SUM(CA443+CB443)</f>
        <v>33</v>
      </c>
      <c r="CA443" s="39" t="n">
        <v>20</v>
      </c>
      <c r="CB443" s="39" t="n">
        <v>13</v>
      </c>
      <c r="CC443" s="39" t="n">
        <f aca="false">SUM(CD443+CE443)</f>
        <v>16</v>
      </c>
      <c r="CD443" s="39" t="n">
        <v>9</v>
      </c>
      <c r="CE443" s="39" t="n">
        <v>7</v>
      </c>
      <c r="CF443" s="39" t="n">
        <v>6</v>
      </c>
      <c r="CG443" s="39" t="n">
        <f aca="false">SUM(CH443+CI443)</f>
        <v>10</v>
      </c>
      <c r="CH443" s="39" t="n">
        <v>8</v>
      </c>
      <c r="CI443" s="39" t="n">
        <v>2</v>
      </c>
      <c r="CJ443" s="39" t="n">
        <v>32</v>
      </c>
      <c r="CK443" s="39" t="n">
        <f aca="false">SUM(CL443+CO443)</f>
        <v>147</v>
      </c>
      <c r="CL443" s="39" t="n">
        <f aca="false">SUM(CM443+CN443)</f>
        <v>104</v>
      </c>
      <c r="CM443" s="39" t="n">
        <v>52</v>
      </c>
      <c r="CN443" s="39" t="n">
        <v>52</v>
      </c>
      <c r="CO443" s="39" t="n">
        <f aca="false">SUM(CP443+CQ443)</f>
        <v>43</v>
      </c>
      <c r="CP443" s="39" t="n">
        <v>18</v>
      </c>
      <c r="CQ443" s="39" t="n">
        <v>25</v>
      </c>
      <c r="CR443" s="39" t="n">
        <v>4</v>
      </c>
      <c r="CS443" s="39" t="n">
        <f aca="false">SUM(CT443+CU443)</f>
        <v>9</v>
      </c>
      <c r="CT443" s="39" t="n">
        <v>6</v>
      </c>
      <c r="CU443" s="42" t="n">
        <v>3</v>
      </c>
      <c r="CV443" s="39" t="n">
        <v>13</v>
      </c>
      <c r="CW443" s="39" t="n">
        <f aca="false">SUM(CX443+DA443)</f>
        <v>49</v>
      </c>
      <c r="CX443" s="39" t="n">
        <f aca="false">SUM(CY443+CZ443)</f>
        <v>34</v>
      </c>
      <c r="CY443" s="39" t="n">
        <v>19</v>
      </c>
      <c r="CZ443" s="39" t="n">
        <v>15</v>
      </c>
      <c r="DA443" s="39" t="n">
        <f aca="false">SUM(DB443+DC443)</f>
        <v>15</v>
      </c>
      <c r="DB443" s="39" t="n">
        <v>7</v>
      </c>
      <c r="DC443" s="39" t="n">
        <v>8</v>
      </c>
      <c r="DD443" s="39" t="n">
        <v>187</v>
      </c>
      <c r="DE443" s="39" t="n">
        <f aca="false">SUM(DF443+DG443)</f>
        <v>293</v>
      </c>
      <c r="DF443" s="39" t="n">
        <v>243</v>
      </c>
      <c r="DG443" s="39" t="n">
        <v>50</v>
      </c>
      <c r="DH443" s="39" t="n">
        <v>15</v>
      </c>
      <c r="DI443" s="39" t="n">
        <f aca="false">SUM(DJ443+DN443)</f>
        <v>881</v>
      </c>
      <c r="DJ443" s="39" t="n">
        <v>15</v>
      </c>
      <c r="DK443" s="39" t="n">
        <v>15</v>
      </c>
      <c r="DL443" s="53" t="s">
        <v>48</v>
      </c>
      <c r="DM443" s="55"/>
      <c r="DN443" s="41" t="n">
        <f aca="false">SUM(DP443+DR443)</f>
        <v>866</v>
      </c>
      <c r="DO443" s="51"/>
      <c r="DP443" s="41" t="n">
        <v>452</v>
      </c>
      <c r="DQ443" s="51"/>
      <c r="DR443" s="50" t="n">
        <v>414</v>
      </c>
    </row>
    <row r="444" customFormat="false" ht="12.75" hidden="false" customHeight="false" outlineLevel="0" collapsed="false">
      <c r="A444" s="47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50"/>
      <c r="P444" s="41"/>
      <c r="Q444" s="41"/>
      <c r="R444" s="41"/>
      <c r="S444" s="41"/>
      <c r="T444" s="41"/>
      <c r="U444" s="41"/>
      <c r="V444" s="41"/>
      <c r="W444" s="41"/>
      <c r="X444" s="39"/>
      <c r="Y444" s="41"/>
      <c r="Z444" s="41"/>
      <c r="AA444" s="50"/>
      <c r="AB444" s="39"/>
      <c r="AC444" s="39" t="s">
        <v>43</v>
      </c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42"/>
      <c r="AZ444" s="39"/>
      <c r="BA444" s="39" t="s">
        <v>43</v>
      </c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42"/>
      <c r="BX444" s="39"/>
      <c r="BY444" s="39" t="s">
        <v>43</v>
      </c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42"/>
      <c r="CV444" s="39"/>
      <c r="CW444" s="39" t="s">
        <v>43</v>
      </c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51"/>
      <c r="DN444" s="41"/>
      <c r="DO444" s="51"/>
      <c r="DP444" s="41"/>
      <c r="DQ444" s="51"/>
      <c r="DR444" s="50"/>
    </row>
    <row r="445" customFormat="false" ht="12.75" hidden="false" customHeight="false" outlineLevel="0" collapsed="false">
      <c r="A445" s="47" t="s">
        <v>346</v>
      </c>
      <c r="B445" s="41" t="n">
        <v>445</v>
      </c>
      <c r="C445" s="41" t="n">
        <f aca="false">SUM(D445+E445)</f>
        <v>2315</v>
      </c>
      <c r="D445" s="41" t="n">
        <f aca="false">G445+J445</f>
        <v>1122</v>
      </c>
      <c r="E445" s="41" t="n">
        <f aca="false">H445+K445</f>
        <v>1193</v>
      </c>
      <c r="F445" s="41" t="n">
        <f aca="false">SUM(G445+H445)</f>
        <v>1184</v>
      </c>
      <c r="G445" s="41" t="n">
        <v>644</v>
      </c>
      <c r="H445" s="41" t="n">
        <v>540</v>
      </c>
      <c r="I445" s="41" t="n">
        <f aca="false">SUM(J445+K445)</f>
        <v>1131</v>
      </c>
      <c r="J445" s="41" t="n">
        <v>478</v>
      </c>
      <c r="K445" s="41" t="n">
        <v>653</v>
      </c>
      <c r="L445" s="41" t="n">
        <v>118</v>
      </c>
      <c r="M445" s="41" t="n">
        <f aca="false">SUM(N445+O445)</f>
        <v>191</v>
      </c>
      <c r="N445" s="41" t="n">
        <v>119</v>
      </c>
      <c r="O445" s="50" t="n">
        <v>72</v>
      </c>
      <c r="P445" s="41" t="n">
        <v>297</v>
      </c>
      <c r="Q445" s="41" t="n">
        <f aca="false">SUM(R445+U445)</f>
        <v>1125</v>
      </c>
      <c r="R445" s="41" t="n">
        <f aca="false">SUM(S445+T445)</f>
        <v>660</v>
      </c>
      <c r="S445" s="41" t="n">
        <v>344</v>
      </c>
      <c r="T445" s="41" t="n">
        <v>316</v>
      </c>
      <c r="U445" s="41" t="n">
        <f aca="false">SUM(V445+W445)</f>
        <v>465</v>
      </c>
      <c r="V445" s="41" t="n">
        <v>170</v>
      </c>
      <c r="W445" s="41" t="n">
        <v>295</v>
      </c>
      <c r="X445" s="39" t="n">
        <v>70</v>
      </c>
      <c r="Y445" s="41" t="n">
        <f aca="false">SUM(Z445+AA445)</f>
        <v>129</v>
      </c>
      <c r="Z445" s="41" t="n">
        <v>78</v>
      </c>
      <c r="AA445" s="50" t="n">
        <v>51</v>
      </c>
      <c r="AB445" s="39" t="n">
        <v>31</v>
      </c>
      <c r="AC445" s="39" t="n">
        <f aca="false">SUM(AD445+AG445)</f>
        <v>112</v>
      </c>
      <c r="AD445" s="39" t="n">
        <f aca="false">SUM(AE445+AF445)</f>
        <v>56</v>
      </c>
      <c r="AE445" s="39" t="n">
        <v>36</v>
      </c>
      <c r="AF445" s="39" t="n">
        <v>20</v>
      </c>
      <c r="AG445" s="39" t="n">
        <f aca="false">SUM(AH445+AI445)</f>
        <v>56</v>
      </c>
      <c r="AH445" s="39" t="n">
        <v>17</v>
      </c>
      <c r="AI445" s="39" t="n">
        <v>39</v>
      </c>
      <c r="AJ445" s="39" t="n">
        <v>2</v>
      </c>
      <c r="AK445" s="39" t="n">
        <f aca="false">SUM(AL445+AM445)</f>
        <v>4</v>
      </c>
      <c r="AL445" s="39" t="n">
        <v>2</v>
      </c>
      <c r="AM445" s="39" t="n">
        <v>2</v>
      </c>
      <c r="AN445" s="53" t="s">
        <v>48</v>
      </c>
      <c r="AO445" s="53" t="s">
        <v>48</v>
      </c>
      <c r="AP445" s="53" t="s">
        <v>48</v>
      </c>
      <c r="AQ445" s="53" t="s">
        <v>48</v>
      </c>
      <c r="AR445" s="53" t="s">
        <v>48</v>
      </c>
      <c r="AS445" s="53" t="s">
        <v>48</v>
      </c>
      <c r="AT445" s="53" t="s">
        <v>48</v>
      </c>
      <c r="AU445" s="53" t="s">
        <v>48</v>
      </c>
      <c r="AV445" s="53" t="s">
        <v>48</v>
      </c>
      <c r="AW445" s="53" t="s">
        <v>48</v>
      </c>
      <c r="AX445" s="53" t="s">
        <v>48</v>
      </c>
      <c r="AY445" s="54" t="s">
        <v>48</v>
      </c>
      <c r="AZ445" s="39" t="n">
        <v>51</v>
      </c>
      <c r="BA445" s="39" t="n">
        <f aca="false">SUM(BB445+BE445)</f>
        <v>385</v>
      </c>
      <c r="BB445" s="39" t="n">
        <f aca="false">SUM(BC445+BD445)</f>
        <v>293</v>
      </c>
      <c r="BC445" s="39" t="n">
        <v>135</v>
      </c>
      <c r="BD445" s="39" t="n">
        <v>158</v>
      </c>
      <c r="BE445" s="39" t="n">
        <f aca="false">SUM(BF445+BG445)</f>
        <v>92</v>
      </c>
      <c r="BF445" s="39" t="n">
        <v>35</v>
      </c>
      <c r="BG445" s="39" t="n">
        <v>57</v>
      </c>
      <c r="BH445" s="39" t="n">
        <v>26</v>
      </c>
      <c r="BI445" s="39" t="n">
        <f aca="false">SUM(BJ445+BK445)</f>
        <v>34</v>
      </c>
      <c r="BJ445" s="39" t="n">
        <v>18</v>
      </c>
      <c r="BK445" s="39" t="n">
        <v>16</v>
      </c>
      <c r="BL445" s="39" t="n">
        <v>23</v>
      </c>
      <c r="BM445" s="39" t="n">
        <f aca="false">SUM(BN445+BQ445)</f>
        <v>88</v>
      </c>
      <c r="BN445" s="39" t="n">
        <f aca="false">SUM(BO445+BP445)</f>
        <v>53</v>
      </c>
      <c r="BO445" s="39" t="n">
        <v>28</v>
      </c>
      <c r="BP445" s="39" t="n">
        <v>25</v>
      </c>
      <c r="BQ445" s="39" t="n">
        <f aca="false">SUM(BR445+BS445)</f>
        <v>35</v>
      </c>
      <c r="BR445" s="39" t="n">
        <v>16</v>
      </c>
      <c r="BS445" s="39" t="n">
        <v>19</v>
      </c>
      <c r="BT445" s="39" t="n">
        <v>6</v>
      </c>
      <c r="BU445" s="39" t="n">
        <f aca="false">SUM(BV445+BW445)</f>
        <v>10</v>
      </c>
      <c r="BV445" s="39" t="n">
        <v>7</v>
      </c>
      <c r="BW445" s="42" t="n">
        <v>3</v>
      </c>
      <c r="BX445" s="39" t="n">
        <v>7</v>
      </c>
      <c r="BY445" s="39" t="n">
        <f aca="false">SUM(BZ445+CC445)</f>
        <v>31</v>
      </c>
      <c r="BZ445" s="39" t="n">
        <v>23</v>
      </c>
      <c r="CA445" s="39" t="n">
        <v>23</v>
      </c>
      <c r="CB445" s="53" t="s">
        <v>48</v>
      </c>
      <c r="CC445" s="39" t="n">
        <f aca="false">SUM(CD445+CE445)</f>
        <v>8</v>
      </c>
      <c r="CD445" s="39" t="n">
        <v>5</v>
      </c>
      <c r="CE445" s="39" t="n">
        <v>3</v>
      </c>
      <c r="CF445" s="39" t="n">
        <v>2</v>
      </c>
      <c r="CG445" s="39" t="n">
        <v>2</v>
      </c>
      <c r="CH445" s="39" t="n">
        <v>2</v>
      </c>
      <c r="CI445" s="53" t="s">
        <v>48</v>
      </c>
      <c r="CJ445" s="39" t="n">
        <v>17</v>
      </c>
      <c r="CK445" s="39" t="n">
        <f aca="false">SUM(CL445+CO445)</f>
        <v>104</v>
      </c>
      <c r="CL445" s="39" t="n">
        <f aca="false">SUM(CM445+CN445)</f>
        <v>39</v>
      </c>
      <c r="CM445" s="39" t="n">
        <v>34</v>
      </c>
      <c r="CN445" s="39" t="n">
        <v>5</v>
      </c>
      <c r="CO445" s="39" t="n">
        <f aca="false">SUM(CP445+CQ445)</f>
        <v>65</v>
      </c>
      <c r="CP445" s="39" t="n">
        <v>23</v>
      </c>
      <c r="CQ445" s="39" t="n">
        <v>42</v>
      </c>
      <c r="CR445" s="39" t="n">
        <v>5</v>
      </c>
      <c r="CS445" s="39" t="n">
        <v>5</v>
      </c>
      <c r="CT445" s="39" t="n">
        <v>5</v>
      </c>
      <c r="CU445" s="54" t="s">
        <v>48</v>
      </c>
      <c r="CV445" s="39" t="n">
        <v>15</v>
      </c>
      <c r="CW445" s="39" t="n">
        <f aca="false">SUM(CX445+DA445)</f>
        <v>73</v>
      </c>
      <c r="CX445" s="39" t="n">
        <f aca="false">SUM(CY445+CZ445)</f>
        <v>56</v>
      </c>
      <c r="CY445" s="39" t="n">
        <v>40</v>
      </c>
      <c r="CZ445" s="39" t="n">
        <v>16</v>
      </c>
      <c r="DA445" s="39" t="n">
        <f aca="false">SUM(DB445+DC445)</f>
        <v>17</v>
      </c>
      <c r="DB445" s="39" t="n">
        <v>6</v>
      </c>
      <c r="DC445" s="39" t="n">
        <v>11</v>
      </c>
      <c r="DD445" s="39" t="n">
        <v>7</v>
      </c>
      <c r="DE445" s="39" t="n">
        <v>7</v>
      </c>
      <c r="DF445" s="39" t="n">
        <v>7</v>
      </c>
      <c r="DG445" s="53" t="s">
        <v>48</v>
      </c>
      <c r="DH445" s="39" t="n">
        <v>4</v>
      </c>
      <c r="DI445" s="39" t="n">
        <f aca="false">SUM(DJ445+DN445)</f>
        <v>397</v>
      </c>
      <c r="DJ445" s="39" t="n">
        <v>4</v>
      </c>
      <c r="DK445" s="39" t="n">
        <v>4</v>
      </c>
      <c r="DL445" s="53" t="s">
        <v>48</v>
      </c>
      <c r="DM445" s="55"/>
      <c r="DN445" s="41" t="n">
        <f aca="false">SUM(DP445+DR445)</f>
        <v>393</v>
      </c>
      <c r="DO445" s="51"/>
      <c r="DP445" s="41" t="n">
        <v>206</v>
      </c>
      <c r="DQ445" s="51"/>
      <c r="DR445" s="50" t="n">
        <v>187</v>
      </c>
    </row>
    <row r="446" customFormat="false" ht="12.75" hidden="false" customHeight="false" outlineLevel="0" collapsed="false">
      <c r="A446" s="47" t="s">
        <v>347</v>
      </c>
      <c r="B446" s="41" t="n">
        <v>2243</v>
      </c>
      <c r="C446" s="41" t="n">
        <f aca="false">SUM(D446+E446)</f>
        <v>10156</v>
      </c>
      <c r="D446" s="41" t="n">
        <f aca="false">G446+J446</f>
        <v>5002</v>
      </c>
      <c r="E446" s="41" t="n">
        <f aca="false">H446+K446</f>
        <v>5154</v>
      </c>
      <c r="F446" s="41" t="n">
        <f aca="false">SUM(G446+H446)</f>
        <v>2481</v>
      </c>
      <c r="G446" s="41" t="n">
        <v>2205</v>
      </c>
      <c r="H446" s="41" t="n">
        <v>276</v>
      </c>
      <c r="I446" s="41" t="n">
        <f aca="false">SUM(J446+K446)</f>
        <v>7675</v>
      </c>
      <c r="J446" s="41" t="n">
        <v>2797</v>
      </c>
      <c r="K446" s="41" t="n">
        <v>4878</v>
      </c>
      <c r="L446" s="41" t="n">
        <v>456</v>
      </c>
      <c r="M446" s="41" t="n">
        <f aca="false">SUM(N446+O446)</f>
        <v>765</v>
      </c>
      <c r="N446" s="41" t="n">
        <v>457</v>
      </c>
      <c r="O446" s="50" t="n">
        <v>308</v>
      </c>
      <c r="P446" s="41" t="n">
        <v>135</v>
      </c>
      <c r="Q446" s="41" t="n">
        <f aca="false">SUM(R446+U446)</f>
        <v>906</v>
      </c>
      <c r="R446" s="41" t="n">
        <f aca="false">SUM(S446+T446)</f>
        <v>276</v>
      </c>
      <c r="S446" s="41" t="n">
        <v>137</v>
      </c>
      <c r="T446" s="41" t="n">
        <v>139</v>
      </c>
      <c r="U446" s="41" t="n">
        <f aca="false">SUM(V446+W446)</f>
        <v>630</v>
      </c>
      <c r="V446" s="41" t="n">
        <v>272</v>
      </c>
      <c r="W446" s="41" t="n">
        <v>358</v>
      </c>
      <c r="X446" s="39" t="n">
        <v>206</v>
      </c>
      <c r="Y446" s="41" t="n">
        <f aca="false">SUM(Z446+AA446)</f>
        <v>372</v>
      </c>
      <c r="Z446" s="41" t="n">
        <v>227</v>
      </c>
      <c r="AA446" s="50" t="n">
        <v>145</v>
      </c>
      <c r="AB446" s="39" t="n">
        <v>662</v>
      </c>
      <c r="AC446" s="39" t="n">
        <f aca="false">SUM(AD446+AG446)</f>
        <v>2017</v>
      </c>
      <c r="AD446" s="39" t="n">
        <v>662</v>
      </c>
      <c r="AE446" s="39" t="n">
        <v>662</v>
      </c>
      <c r="AF446" s="53" t="s">
        <v>48</v>
      </c>
      <c r="AG446" s="39" t="n">
        <f aca="false">SUM(AH446+AI446)</f>
        <v>1355</v>
      </c>
      <c r="AH446" s="39" t="n">
        <v>390</v>
      </c>
      <c r="AI446" s="39" t="n">
        <v>965</v>
      </c>
      <c r="AJ446" s="39" t="n">
        <v>32</v>
      </c>
      <c r="AK446" s="39" t="n">
        <f aca="false">SUM(AL446+AM446)</f>
        <v>59</v>
      </c>
      <c r="AL446" s="39" t="n">
        <v>55</v>
      </c>
      <c r="AM446" s="39" t="n">
        <v>4</v>
      </c>
      <c r="AN446" s="53" t="s">
        <v>48</v>
      </c>
      <c r="AO446" s="53" t="s">
        <v>48</v>
      </c>
      <c r="AP446" s="53" t="s">
        <v>48</v>
      </c>
      <c r="AQ446" s="53" t="s">
        <v>48</v>
      </c>
      <c r="AR446" s="53" t="s">
        <v>48</v>
      </c>
      <c r="AS446" s="53" t="s">
        <v>48</v>
      </c>
      <c r="AT446" s="53" t="s">
        <v>48</v>
      </c>
      <c r="AU446" s="53" t="s">
        <v>48</v>
      </c>
      <c r="AV446" s="53" t="s">
        <v>48</v>
      </c>
      <c r="AW446" s="53" t="s">
        <v>48</v>
      </c>
      <c r="AX446" s="53" t="s">
        <v>48</v>
      </c>
      <c r="AY446" s="54" t="s">
        <v>48</v>
      </c>
      <c r="AZ446" s="39" t="n">
        <v>642</v>
      </c>
      <c r="BA446" s="39" t="n">
        <f aca="false">SUM(BB446+BE446)</f>
        <v>1948</v>
      </c>
      <c r="BB446" s="39" t="n">
        <v>642</v>
      </c>
      <c r="BC446" s="39" t="n">
        <v>642</v>
      </c>
      <c r="BD446" s="53" t="s">
        <v>48</v>
      </c>
      <c r="BE446" s="39" t="n">
        <f aca="false">SUM(BF446+BG446)</f>
        <v>1306</v>
      </c>
      <c r="BF446" s="39" t="n">
        <v>401</v>
      </c>
      <c r="BG446" s="39" t="n">
        <v>905</v>
      </c>
      <c r="BH446" s="39" t="n">
        <v>51</v>
      </c>
      <c r="BI446" s="39" t="n">
        <f aca="false">SUM(BJ446+BK446)</f>
        <v>106</v>
      </c>
      <c r="BJ446" s="39" t="n">
        <v>76</v>
      </c>
      <c r="BK446" s="39" t="n">
        <v>30</v>
      </c>
      <c r="BL446" s="39" t="n">
        <v>400</v>
      </c>
      <c r="BM446" s="39" t="n">
        <f aca="false">SUM(BN446+BQ446)</f>
        <v>1622</v>
      </c>
      <c r="BN446" s="39" t="n">
        <f aca="false">SUM(BO446+BP446)</f>
        <v>433</v>
      </c>
      <c r="BO446" s="39" t="n">
        <v>400</v>
      </c>
      <c r="BP446" s="39" t="n">
        <v>33</v>
      </c>
      <c r="BQ446" s="39" t="n">
        <f aca="false">SUM(BR446+BS446)</f>
        <v>1189</v>
      </c>
      <c r="BR446" s="39" t="n">
        <v>420</v>
      </c>
      <c r="BS446" s="39" t="n">
        <v>769</v>
      </c>
      <c r="BT446" s="39" t="n">
        <v>141</v>
      </c>
      <c r="BU446" s="39" t="n">
        <f aca="false">SUM(BV446+BW446)</f>
        <v>186</v>
      </c>
      <c r="BV446" s="39" t="n">
        <v>65</v>
      </c>
      <c r="BW446" s="42" t="n">
        <v>121</v>
      </c>
      <c r="BX446" s="39" t="n">
        <v>39</v>
      </c>
      <c r="BY446" s="39" t="n">
        <f aca="false">SUM(BZ446+CC446)</f>
        <v>71</v>
      </c>
      <c r="BZ446" s="39" t="n">
        <v>39</v>
      </c>
      <c r="CA446" s="39" t="n">
        <v>39</v>
      </c>
      <c r="CB446" s="53" t="s">
        <v>48</v>
      </c>
      <c r="CC446" s="39" t="n">
        <f aca="false">SUM(CD446+CE446)</f>
        <v>32</v>
      </c>
      <c r="CD446" s="39" t="n">
        <v>10</v>
      </c>
      <c r="CE446" s="39" t="n">
        <v>22</v>
      </c>
      <c r="CF446" s="39" t="n">
        <v>9</v>
      </c>
      <c r="CG446" s="39" t="n">
        <v>16</v>
      </c>
      <c r="CH446" s="39" t="n">
        <v>16</v>
      </c>
      <c r="CI446" s="53" t="s">
        <v>48</v>
      </c>
      <c r="CJ446" s="39" t="n">
        <v>126</v>
      </c>
      <c r="CK446" s="39" t="n">
        <f aca="false">SUM(CL446+CO446)</f>
        <v>355</v>
      </c>
      <c r="CL446" s="39" t="n">
        <f aca="false">SUM(CM446+CN446)</f>
        <v>170</v>
      </c>
      <c r="CM446" s="39" t="n">
        <v>91</v>
      </c>
      <c r="CN446" s="39" t="n">
        <v>79</v>
      </c>
      <c r="CO446" s="39" t="n">
        <f aca="false">SUM(CP446+CQ446)</f>
        <v>185</v>
      </c>
      <c r="CP446" s="39" t="n">
        <v>50</v>
      </c>
      <c r="CQ446" s="39" t="n">
        <v>135</v>
      </c>
      <c r="CR446" s="39" t="n">
        <v>2</v>
      </c>
      <c r="CS446" s="39" t="n">
        <v>2</v>
      </c>
      <c r="CT446" s="39" t="n">
        <v>2</v>
      </c>
      <c r="CU446" s="54" t="s">
        <v>48</v>
      </c>
      <c r="CV446" s="39" t="n">
        <v>201</v>
      </c>
      <c r="CW446" s="39" t="n">
        <f aca="false">SUM(CX446+DA446)</f>
        <v>1107</v>
      </c>
      <c r="CX446" s="39" t="n">
        <f aca="false">SUM(CY446+CZ446)</f>
        <v>221</v>
      </c>
      <c r="CY446" s="39" t="n">
        <v>201</v>
      </c>
      <c r="CZ446" s="39" t="n">
        <v>20</v>
      </c>
      <c r="DA446" s="39" t="n">
        <f aca="false">SUM(DB446+DC446)</f>
        <v>886</v>
      </c>
      <c r="DB446" s="39" t="n">
        <v>249</v>
      </c>
      <c r="DC446" s="39" t="n">
        <v>637</v>
      </c>
      <c r="DD446" s="39" t="n">
        <v>15</v>
      </c>
      <c r="DE446" s="39" t="n">
        <f aca="false">SUM(DF446+DG446)</f>
        <v>24</v>
      </c>
      <c r="DF446" s="39" t="n">
        <v>16</v>
      </c>
      <c r="DG446" s="39" t="n">
        <v>8</v>
      </c>
      <c r="DH446" s="39" t="n">
        <v>38</v>
      </c>
      <c r="DI446" s="39" t="n">
        <f aca="false">SUM(DJ446+DN446)</f>
        <v>2130</v>
      </c>
      <c r="DJ446" s="39" t="n">
        <f aca="false">SUM(DK446+DL446)</f>
        <v>38</v>
      </c>
      <c r="DK446" s="39" t="n">
        <v>33</v>
      </c>
      <c r="DL446" s="39" t="n">
        <v>5</v>
      </c>
      <c r="DM446" s="51"/>
      <c r="DN446" s="41" t="n">
        <f aca="false">SUM(DP446+DR446)</f>
        <v>2092</v>
      </c>
      <c r="DO446" s="51"/>
      <c r="DP446" s="41" t="n">
        <v>1005</v>
      </c>
      <c r="DQ446" s="51"/>
      <c r="DR446" s="50" t="n">
        <v>1087</v>
      </c>
    </row>
    <row r="447" customFormat="false" ht="12.75" hidden="false" customHeight="false" outlineLevel="0" collapsed="false">
      <c r="A447" s="47" t="s">
        <v>348</v>
      </c>
      <c r="B447" s="41" t="n">
        <v>218</v>
      </c>
      <c r="C447" s="41" t="n">
        <f aca="false">SUM(D447+E447)</f>
        <v>1417</v>
      </c>
      <c r="D447" s="41" t="n">
        <f aca="false">G447+J447</f>
        <v>766</v>
      </c>
      <c r="E447" s="41" t="n">
        <f aca="false">H447+K447</f>
        <v>651</v>
      </c>
      <c r="F447" s="41" t="n">
        <f aca="false">SUM(G447+H447)</f>
        <v>821</v>
      </c>
      <c r="G447" s="41" t="n">
        <v>478</v>
      </c>
      <c r="H447" s="41" t="n">
        <v>343</v>
      </c>
      <c r="I447" s="41" t="n">
        <f aca="false">SUM(J447+K447)</f>
        <v>596</v>
      </c>
      <c r="J447" s="41" t="n">
        <v>288</v>
      </c>
      <c r="K447" s="41" t="n">
        <v>308</v>
      </c>
      <c r="L447" s="41" t="n">
        <v>217</v>
      </c>
      <c r="M447" s="41" t="n">
        <f aca="false">SUM(N447+O447)</f>
        <v>592</v>
      </c>
      <c r="N447" s="41" t="n">
        <v>274</v>
      </c>
      <c r="O447" s="50" t="n">
        <v>318</v>
      </c>
      <c r="P447" s="41" t="n">
        <v>8</v>
      </c>
      <c r="Q447" s="41" t="n">
        <f aca="false">SUM(R447+U447)</f>
        <v>33</v>
      </c>
      <c r="R447" s="41" t="n">
        <f aca="false">SUM(S447+T447)</f>
        <v>19</v>
      </c>
      <c r="S447" s="41" t="n">
        <v>4</v>
      </c>
      <c r="T447" s="41" t="n">
        <v>15</v>
      </c>
      <c r="U447" s="41" t="n">
        <f aca="false">SUM(V447+W447)</f>
        <v>14</v>
      </c>
      <c r="V447" s="41" t="n">
        <v>5</v>
      </c>
      <c r="W447" s="41" t="n">
        <v>9</v>
      </c>
      <c r="X447" s="39" t="n">
        <v>191</v>
      </c>
      <c r="Y447" s="41" t="n">
        <f aca="false">SUM(Z447+AA447)</f>
        <v>520</v>
      </c>
      <c r="Z447" s="41" t="n">
        <v>244</v>
      </c>
      <c r="AA447" s="50" t="n">
        <v>276</v>
      </c>
      <c r="AB447" s="39" t="n">
        <v>198</v>
      </c>
      <c r="AC447" s="39" t="n">
        <f aca="false">SUM(AD447+AG447)</f>
        <v>1117</v>
      </c>
      <c r="AD447" s="39" t="n">
        <f aca="false">SUM(AE447+AF447)</f>
        <v>782</v>
      </c>
      <c r="AE447" s="39" t="n">
        <v>462</v>
      </c>
      <c r="AF447" s="39" t="n">
        <v>320</v>
      </c>
      <c r="AG447" s="39" t="n">
        <f aca="false">SUM(AH447+AI447)</f>
        <v>335</v>
      </c>
      <c r="AH447" s="39" t="n">
        <v>169</v>
      </c>
      <c r="AI447" s="39" t="n">
        <v>166</v>
      </c>
      <c r="AJ447" s="39" t="n">
        <v>12</v>
      </c>
      <c r="AK447" s="39" t="n">
        <f aca="false">SUM(AL447+AM447)</f>
        <v>42</v>
      </c>
      <c r="AL447" s="39" t="n">
        <v>18</v>
      </c>
      <c r="AM447" s="39" t="n">
        <v>24</v>
      </c>
      <c r="AN447" s="53" t="s">
        <v>48</v>
      </c>
      <c r="AO447" s="53" t="s">
        <v>48</v>
      </c>
      <c r="AP447" s="53" t="s">
        <v>48</v>
      </c>
      <c r="AQ447" s="53" t="s">
        <v>48</v>
      </c>
      <c r="AR447" s="53" t="s">
        <v>48</v>
      </c>
      <c r="AS447" s="53" t="s">
        <v>48</v>
      </c>
      <c r="AT447" s="53" t="s">
        <v>48</v>
      </c>
      <c r="AU447" s="53" t="s">
        <v>48</v>
      </c>
      <c r="AV447" s="53" t="s">
        <v>48</v>
      </c>
      <c r="AW447" s="53" t="s">
        <v>48</v>
      </c>
      <c r="AX447" s="53" t="s">
        <v>48</v>
      </c>
      <c r="AY447" s="54" t="s">
        <v>48</v>
      </c>
      <c r="AZ447" s="39" t="n">
        <v>4</v>
      </c>
      <c r="BA447" s="39" t="n">
        <f aca="false">SUM(BB447+BE447)</f>
        <v>17</v>
      </c>
      <c r="BB447" s="39" t="n">
        <f aca="false">SUM(BC447+BD447)</f>
        <v>7</v>
      </c>
      <c r="BC447" s="39" t="n">
        <v>5</v>
      </c>
      <c r="BD447" s="39" t="n">
        <v>2</v>
      </c>
      <c r="BE447" s="39" t="n">
        <f aca="false">SUM(BF447+BG447)</f>
        <v>10</v>
      </c>
      <c r="BF447" s="39" t="n">
        <v>4</v>
      </c>
      <c r="BG447" s="39" t="n">
        <v>6</v>
      </c>
      <c r="BH447" s="39" t="n">
        <v>2</v>
      </c>
      <c r="BI447" s="39" t="n">
        <f aca="false">SUM(BJ447+BK447)</f>
        <v>4</v>
      </c>
      <c r="BJ447" s="39" t="n">
        <v>3</v>
      </c>
      <c r="BK447" s="39" t="n">
        <v>1</v>
      </c>
      <c r="BL447" s="39" t="n">
        <v>3</v>
      </c>
      <c r="BM447" s="39" t="n">
        <f aca="false">SUM(BN447+BQ447)</f>
        <v>11</v>
      </c>
      <c r="BN447" s="39" t="n">
        <f aca="false">SUM(BO447+BP447)</f>
        <v>7</v>
      </c>
      <c r="BO447" s="39" t="n">
        <v>3</v>
      </c>
      <c r="BP447" s="39" t="n">
        <v>4</v>
      </c>
      <c r="BQ447" s="39" t="n">
        <f aca="false">SUM(BR447+BS447)</f>
        <v>4</v>
      </c>
      <c r="BR447" s="39" t="n">
        <v>1</v>
      </c>
      <c r="BS447" s="39" t="n">
        <v>3</v>
      </c>
      <c r="BT447" s="39" t="n">
        <v>9</v>
      </c>
      <c r="BU447" s="39" t="n">
        <f aca="false">SUM(BV447+BW447)</f>
        <v>13</v>
      </c>
      <c r="BV447" s="39" t="n">
        <v>2</v>
      </c>
      <c r="BW447" s="42" t="n">
        <v>11</v>
      </c>
      <c r="BX447" s="53" t="s">
        <v>48</v>
      </c>
      <c r="BY447" s="53" t="s">
        <v>48</v>
      </c>
      <c r="BZ447" s="53" t="s">
        <v>48</v>
      </c>
      <c r="CA447" s="53" t="s">
        <v>48</v>
      </c>
      <c r="CB447" s="53" t="s">
        <v>48</v>
      </c>
      <c r="CC447" s="53" t="s">
        <v>48</v>
      </c>
      <c r="CD447" s="53" t="s">
        <v>48</v>
      </c>
      <c r="CE447" s="53" t="s">
        <v>48</v>
      </c>
      <c r="CF447" s="39" t="n">
        <v>1</v>
      </c>
      <c r="CG447" s="39" t="n">
        <f aca="false">SUM(CH447+CI447)</f>
        <v>9</v>
      </c>
      <c r="CH447" s="39" t="n">
        <v>4</v>
      </c>
      <c r="CI447" s="39" t="n">
        <v>5</v>
      </c>
      <c r="CJ447" s="39" t="n">
        <v>2</v>
      </c>
      <c r="CK447" s="39" t="n">
        <f aca="false">SUM(CL447+CO447)</f>
        <v>8</v>
      </c>
      <c r="CL447" s="39" t="n">
        <f aca="false">SUM(CM447+CN447)</f>
        <v>3</v>
      </c>
      <c r="CM447" s="39" t="n">
        <v>2</v>
      </c>
      <c r="CN447" s="39" t="n">
        <v>1</v>
      </c>
      <c r="CO447" s="39" t="n">
        <f aca="false">SUM(CP447+CQ447)</f>
        <v>5</v>
      </c>
      <c r="CP447" s="39" t="n">
        <v>3</v>
      </c>
      <c r="CQ447" s="39" t="n">
        <v>2</v>
      </c>
      <c r="CR447" s="39" t="n">
        <v>2</v>
      </c>
      <c r="CS447" s="39" t="n">
        <f aca="false">SUM(CT447+CU447)</f>
        <v>4</v>
      </c>
      <c r="CT447" s="39" t="n">
        <v>3</v>
      </c>
      <c r="CU447" s="42" t="n">
        <v>1</v>
      </c>
      <c r="CV447" s="39" t="n">
        <v>2</v>
      </c>
      <c r="CW447" s="39" t="n">
        <v>2</v>
      </c>
      <c r="CX447" s="39" t="n">
        <v>2</v>
      </c>
      <c r="CY447" s="39" t="n">
        <v>2</v>
      </c>
      <c r="CZ447" s="53" t="s">
        <v>48</v>
      </c>
      <c r="DA447" s="53" t="s">
        <v>48</v>
      </c>
      <c r="DB447" s="53" t="s">
        <v>48</v>
      </c>
      <c r="DC447" s="53" t="s">
        <v>48</v>
      </c>
      <c r="DD447" s="53" t="s">
        <v>48</v>
      </c>
      <c r="DE447" s="53" t="s">
        <v>48</v>
      </c>
      <c r="DF447" s="53" t="s">
        <v>48</v>
      </c>
      <c r="DG447" s="53" t="s">
        <v>48</v>
      </c>
      <c r="DH447" s="39" t="n">
        <v>1</v>
      </c>
      <c r="DI447" s="39" t="n">
        <f aca="false">SUM(DJ447+DN447)</f>
        <v>229</v>
      </c>
      <c r="DJ447" s="39" t="n">
        <v>1</v>
      </c>
      <c r="DK447" s="53" t="s">
        <v>48</v>
      </c>
      <c r="DL447" s="39" t="n">
        <v>1</v>
      </c>
      <c r="DM447" s="51"/>
      <c r="DN447" s="41" t="n">
        <f aca="false">SUM(DP447+DR447)</f>
        <v>228</v>
      </c>
      <c r="DO447" s="51"/>
      <c r="DP447" s="41" t="n">
        <v>106</v>
      </c>
      <c r="DQ447" s="51"/>
      <c r="DR447" s="50" t="n">
        <v>122</v>
      </c>
    </row>
    <row r="448" customFormat="false" ht="12.75" hidden="false" customHeight="false" outlineLevel="0" collapsed="false">
      <c r="A448" s="47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50"/>
      <c r="P448" s="41"/>
      <c r="Q448" s="41"/>
      <c r="R448" s="41"/>
      <c r="S448" s="41"/>
      <c r="T448" s="41"/>
      <c r="U448" s="41"/>
      <c r="V448" s="41"/>
      <c r="W448" s="41"/>
      <c r="X448" s="39"/>
      <c r="Y448" s="41"/>
      <c r="Z448" s="41"/>
      <c r="AA448" s="50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42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42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 t="s">
        <v>43</v>
      </c>
      <c r="CJ448" s="39" t="s">
        <v>43</v>
      </c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42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51"/>
      <c r="DN448" s="41"/>
      <c r="DO448" s="51"/>
      <c r="DP448" s="41"/>
      <c r="DQ448" s="51"/>
      <c r="DR448" s="50"/>
    </row>
    <row r="449" customFormat="false" ht="12.75" hidden="false" customHeight="false" outlineLevel="0" collapsed="false">
      <c r="A449" s="47" t="s">
        <v>349</v>
      </c>
      <c r="B449" s="58" t="n">
        <f aca="false">SUM(B450:B477)</f>
        <v>9064</v>
      </c>
      <c r="C449" s="41" t="n">
        <f aca="false">SUM(C450:C477)</f>
        <v>47744</v>
      </c>
      <c r="D449" s="41" t="n">
        <f aca="false">SUM(D450:D477)</f>
        <v>23444</v>
      </c>
      <c r="E449" s="41" t="n">
        <f aca="false">SUM(E450:E477)</f>
        <v>24300</v>
      </c>
      <c r="F449" s="41" t="n">
        <f aca="false">SUM(F450:F477)</f>
        <v>24755</v>
      </c>
      <c r="G449" s="41" t="n">
        <f aca="false">SUM(G450:G477)</f>
        <v>12821</v>
      </c>
      <c r="H449" s="41" t="n">
        <f aca="false">SUM(H450:H477)</f>
        <v>11934</v>
      </c>
      <c r="I449" s="41" t="n">
        <f aca="false">SUM(I450:I477)</f>
        <v>22989</v>
      </c>
      <c r="J449" s="41" t="n">
        <f aca="false">SUM(J450:J477)</f>
        <v>10623</v>
      </c>
      <c r="K449" s="41" t="n">
        <f aca="false">SUM(K450:K477)</f>
        <v>12366</v>
      </c>
      <c r="L449" s="41" t="n">
        <f aca="false">SUM(L450:L477)</f>
        <v>2145</v>
      </c>
      <c r="M449" s="41" t="n">
        <f aca="false">SUM(M450:M477)</f>
        <v>4622</v>
      </c>
      <c r="N449" s="41" t="n">
        <f aca="false">SUM(N450:N477)</f>
        <v>2641</v>
      </c>
      <c r="O449" s="50" t="n">
        <f aca="false">SUM(O450:O477)</f>
        <v>1981</v>
      </c>
      <c r="P449" s="41" t="n">
        <f aca="false">SUM(P450:P477)</f>
        <v>6702</v>
      </c>
      <c r="Q449" s="41" t="n">
        <f aca="false">SUM(Q450:Q477)</f>
        <v>28221</v>
      </c>
      <c r="R449" s="41" t="n">
        <f aca="false">SUM(R450:R477)</f>
        <v>18615</v>
      </c>
      <c r="S449" s="41" t="n">
        <f aca="false">SUM(S450:S477)</f>
        <v>9662</v>
      </c>
      <c r="T449" s="41" t="n">
        <f aca="false">SUM(T450:T477)</f>
        <v>8953</v>
      </c>
      <c r="U449" s="41" t="n">
        <f aca="false">SUM(U450:U477)</f>
        <v>9606</v>
      </c>
      <c r="V449" s="41" t="n">
        <f aca="false">SUM(V450:V477)</f>
        <v>4345</v>
      </c>
      <c r="W449" s="41" t="n">
        <f aca="false">SUM(W450:W477)</f>
        <v>5261</v>
      </c>
      <c r="X449" s="41" t="n">
        <f aca="false">SUM(X450:X477)</f>
        <v>784</v>
      </c>
      <c r="Y449" s="41" t="n">
        <f aca="false">SUM(Y450:Y477)</f>
        <v>1810</v>
      </c>
      <c r="Z449" s="41" t="n">
        <f aca="false">SUM(Z450:Z477)</f>
        <v>1001</v>
      </c>
      <c r="AA449" s="50" t="n">
        <f aca="false">SUM(AA450:AA477)</f>
        <v>809</v>
      </c>
      <c r="AB449" s="39" t="n">
        <f aca="false">SUM(AB450:AB477)</f>
        <v>15</v>
      </c>
      <c r="AC449" s="39" t="n">
        <f aca="false">SUM(AC450:AC477)</f>
        <v>75</v>
      </c>
      <c r="AD449" s="39" t="n">
        <f aca="false">SUM(AD450:AD477)</f>
        <v>48</v>
      </c>
      <c r="AE449" s="39" t="n">
        <f aca="false">SUM(AE450:AE477)</f>
        <v>27</v>
      </c>
      <c r="AF449" s="39" t="n">
        <f aca="false">SUM(AF450:AF477)</f>
        <v>21</v>
      </c>
      <c r="AG449" s="39" t="n">
        <f aca="false">SUM(AG450:AG477)</f>
        <v>27</v>
      </c>
      <c r="AH449" s="39" t="n">
        <f aca="false">SUM(AH450:AH477)</f>
        <v>12</v>
      </c>
      <c r="AI449" s="39" t="n">
        <f aca="false">SUM(AI450:AI477)</f>
        <v>15</v>
      </c>
      <c r="AJ449" s="39" t="n">
        <f aca="false">SUM(AJ450:AJ477)</f>
        <v>25</v>
      </c>
      <c r="AK449" s="39" t="n">
        <f aca="false">SUM(AK450:AK477)</f>
        <v>46</v>
      </c>
      <c r="AL449" s="39" t="n">
        <f aca="false">SUM(AL450:AL477)</f>
        <v>31</v>
      </c>
      <c r="AM449" s="39" t="n">
        <f aca="false">SUM(AM450:AM477)</f>
        <v>15</v>
      </c>
      <c r="AN449" s="39" t="n">
        <f aca="false">SUM(AN450:AN477)</f>
        <v>1</v>
      </c>
      <c r="AO449" s="39" t="n">
        <f aca="false">SUM(AO450:AO477)</f>
        <v>2</v>
      </c>
      <c r="AP449" s="39" t="n">
        <f aca="false">SUM(AP450:AP477)</f>
        <v>1</v>
      </c>
      <c r="AQ449" s="39" t="n">
        <f aca="false">SUM(AQ450:AQ477)</f>
        <v>1</v>
      </c>
      <c r="AR449" s="53" t="s">
        <v>48</v>
      </c>
      <c r="AS449" s="39" t="n">
        <f aca="false">SUM(AS450:AS477)</f>
        <v>1</v>
      </c>
      <c r="AT449" s="53" t="s">
        <v>48</v>
      </c>
      <c r="AU449" s="39" t="n">
        <f aca="false">SUM(AU450:AU477)</f>
        <v>1</v>
      </c>
      <c r="AV449" s="53" t="s">
        <v>48</v>
      </c>
      <c r="AW449" s="53" t="s">
        <v>48</v>
      </c>
      <c r="AX449" s="53" t="s">
        <v>48</v>
      </c>
      <c r="AY449" s="54" t="s">
        <v>48</v>
      </c>
      <c r="AZ449" s="39" t="n">
        <f aca="false">SUM(AZ450:AZ477)</f>
        <v>749</v>
      </c>
      <c r="BA449" s="39" t="n">
        <f aca="false">SUM(BA450:BA477)</f>
        <v>3485</v>
      </c>
      <c r="BB449" s="39" t="n">
        <f aca="false">SUM(BB450:BB477)</f>
        <v>2646</v>
      </c>
      <c r="BC449" s="39" t="n">
        <f aca="false">SUM(BC450:BC477)</f>
        <v>1107</v>
      </c>
      <c r="BD449" s="39" t="n">
        <f aca="false">SUM(BD450:BD477)</f>
        <v>1539</v>
      </c>
      <c r="BE449" s="39" t="n">
        <f aca="false">SUM(BE450:BE477)</f>
        <v>839</v>
      </c>
      <c r="BF449" s="39" t="n">
        <f aca="false">SUM(BF450:BF477)</f>
        <v>323</v>
      </c>
      <c r="BG449" s="39" t="n">
        <f aca="false">SUM(BG450:BG477)</f>
        <v>516</v>
      </c>
      <c r="BH449" s="39" t="n">
        <f aca="false">SUM(BH450:BH477)</f>
        <v>622</v>
      </c>
      <c r="BI449" s="39" t="n">
        <f aca="false">SUM(BI450:BI477)</f>
        <v>1451</v>
      </c>
      <c r="BJ449" s="39" t="n">
        <f aca="false">SUM(BJ450:BJ477)</f>
        <v>795</v>
      </c>
      <c r="BK449" s="39" t="n">
        <f aca="false">SUM(BK450:BK477)</f>
        <v>656</v>
      </c>
      <c r="BL449" s="39" t="n">
        <f aca="false">SUM(BL450:BL477)</f>
        <v>655</v>
      </c>
      <c r="BM449" s="39" t="n">
        <f aca="false">SUM(BM450:BM477)</f>
        <v>2488</v>
      </c>
      <c r="BN449" s="39" t="n">
        <f aca="false">SUM(BN450:BN477)</f>
        <v>1644</v>
      </c>
      <c r="BO449" s="39" t="n">
        <f aca="false">SUM(BO450:BO477)</f>
        <v>865</v>
      </c>
      <c r="BP449" s="39" t="n">
        <f aca="false">SUM(BP450:BP477)</f>
        <v>779</v>
      </c>
      <c r="BQ449" s="39" t="n">
        <f aca="false">SUM(BQ450:BQ477)</f>
        <v>844</v>
      </c>
      <c r="BR449" s="39" t="n">
        <f aca="false">SUM(BR450:BR477)</f>
        <v>376</v>
      </c>
      <c r="BS449" s="39" t="n">
        <f aca="false">SUM(BS450:BS477)</f>
        <v>468</v>
      </c>
      <c r="BT449" s="39" t="n">
        <f aca="false">SUM(BT450:BT477)</f>
        <v>380</v>
      </c>
      <c r="BU449" s="39" t="n">
        <f aca="false">SUM(BU450:BU477)</f>
        <v>679</v>
      </c>
      <c r="BV449" s="39" t="n">
        <f aca="false">SUM(BV450:BV477)</f>
        <v>408</v>
      </c>
      <c r="BW449" s="42" t="n">
        <f aca="false">SUM(BW450:BW477)</f>
        <v>271</v>
      </c>
      <c r="BX449" s="39" t="n">
        <f aca="false">SUM(BX450:BX477)</f>
        <v>151</v>
      </c>
      <c r="BY449" s="39" t="n">
        <f aca="false">SUM(BY450:BY477)</f>
        <v>545</v>
      </c>
      <c r="BZ449" s="39" t="n">
        <f aca="false">SUM(BZ450:BZ477)</f>
        <v>307</v>
      </c>
      <c r="CA449" s="39" t="n">
        <f aca="false">SUM(CA450:CA477)</f>
        <v>237</v>
      </c>
      <c r="CB449" s="39" t="n">
        <f aca="false">SUM(CB450:CB477)</f>
        <v>70</v>
      </c>
      <c r="CC449" s="39" t="n">
        <f aca="false">SUM(CC450:CC477)</f>
        <v>238</v>
      </c>
      <c r="CD449" s="39" t="n">
        <f aca="false">SUM(CD450:CD477)</f>
        <v>111</v>
      </c>
      <c r="CE449" s="39" t="n">
        <f aca="false">SUM(CE450:CE477)</f>
        <v>127</v>
      </c>
      <c r="CF449" s="39" t="n">
        <f aca="false">SUM(CF450:CF477)</f>
        <v>140</v>
      </c>
      <c r="CG449" s="39" t="n">
        <f aca="false">SUM(CG450:CG477)</f>
        <v>234</v>
      </c>
      <c r="CH449" s="39" t="n">
        <f aca="false">SUM(CH450:CH477)</f>
        <v>141</v>
      </c>
      <c r="CI449" s="39" t="n">
        <f aca="false">SUM(CI450:CI477)</f>
        <v>93</v>
      </c>
      <c r="CJ449" s="39" t="n">
        <f aca="false">SUM(CJ450:CJ477)</f>
        <v>407</v>
      </c>
      <c r="CK449" s="39" t="n">
        <f aca="false">SUM(CK450:CK477)</f>
        <v>1449</v>
      </c>
      <c r="CL449" s="39" t="n">
        <f aca="false">SUM(CL450:CL477)</f>
        <v>776</v>
      </c>
      <c r="CM449" s="39" t="n">
        <f aca="false">SUM(CM450:CM477)</f>
        <v>526</v>
      </c>
      <c r="CN449" s="39" t="n">
        <f aca="false">SUM(CN450:CN477)</f>
        <v>250</v>
      </c>
      <c r="CO449" s="39" t="n">
        <f aca="false">SUM(CO450:CO477)</f>
        <v>673</v>
      </c>
      <c r="CP449" s="39" t="n">
        <f aca="false">SUM(CP450:CP477)</f>
        <v>261</v>
      </c>
      <c r="CQ449" s="39" t="n">
        <f aca="false">SUM(CQ450:CQ477)</f>
        <v>412</v>
      </c>
      <c r="CR449" s="39" t="n">
        <f aca="false">SUM(CR450:CR477)</f>
        <v>81</v>
      </c>
      <c r="CS449" s="39" t="n">
        <f aca="false">SUM(CS450:CS477)</f>
        <v>141</v>
      </c>
      <c r="CT449" s="39" t="n">
        <f aca="false">SUM(CT450:CT477)</f>
        <v>81</v>
      </c>
      <c r="CU449" s="42" t="n">
        <f aca="false">SUM(CU450:CU477)</f>
        <v>60</v>
      </c>
      <c r="CV449" s="39" t="n">
        <f aca="false">SUM(CV450:CV477)</f>
        <v>252</v>
      </c>
      <c r="CW449" s="39" t="n">
        <f aca="false">SUM(CW450:CW477)</f>
        <v>879</v>
      </c>
      <c r="CX449" s="39" t="n">
        <f aca="false">SUM(CX450:CX477)</f>
        <v>586</v>
      </c>
      <c r="CY449" s="39" t="n">
        <f aca="false">SUM(CY450:CY477)</f>
        <v>323</v>
      </c>
      <c r="CZ449" s="39" t="n">
        <f aca="false">SUM(CZ450:CZ477)</f>
        <v>263</v>
      </c>
      <c r="DA449" s="39" t="n">
        <f aca="false">SUM(DA450:DA477)</f>
        <v>293</v>
      </c>
      <c r="DB449" s="39" t="n">
        <f aca="false">SUM(DB450:DB477)</f>
        <v>117</v>
      </c>
      <c r="DC449" s="39" t="n">
        <f aca="false">SUM(DC450:DC477)</f>
        <v>176</v>
      </c>
      <c r="DD449" s="39" t="n">
        <f aca="false">SUM(DD450:DD477)</f>
        <v>113</v>
      </c>
      <c r="DE449" s="39" t="n">
        <f aca="false">SUM(DE450:DE477)</f>
        <v>261</v>
      </c>
      <c r="DF449" s="39" t="n">
        <f aca="false">SUM(DF450:DF477)</f>
        <v>184</v>
      </c>
      <c r="DG449" s="39" t="n">
        <f aca="false">SUM(DG450:DG477)</f>
        <v>77</v>
      </c>
      <c r="DH449" s="39" t="n">
        <f aca="false">SUM(DH450:DH477)</f>
        <v>132</v>
      </c>
      <c r="DI449" s="39" t="n">
        <f aca="false">SUM(DI450:DI477)</f>
        <v>10600</v>
      </c>
      <c r="DJ449" s="39" t="n">
        <f aca="false">SUM(DJ450:DJ477)</f>
        <v>132</v>
      </c>
      <c r="DK449" s="39" t="n">
        <f aca="false">SUM(DK450:DK477)</f>
        <v>73</v>
      </c>
      <c r="DL449" s="39" t="n">
        <f aca="false">SUM(DL450:DL477)</f>
        <v>59</v>
      </c>
      <c r="DM449" s="51"/>
      <c r="DN449" s="41" t="n">
        <f aca="false">SUM(DN450:DN477)</f>
        <v>10468</v>
      </c>
      <c r="DO449" s="51"/>
      <c r="DP449" s="41" t="n">
        <f aca="false">SUM(DP450:DP477)</f>
        <v>5078</v>
      </c>
      <c r="DQ449" s="51"/>
      <c r="DR449" s="50" t="n">
        <f aca="false">SUM(DR450:DR477)</f>
        <v>5390</v>
      </c>
    </row>
    <row r="450" customFormat="false" ht="12.75" hidden="false" customHeight="false" outlineLevel="0" collapsed="false">
      <c r="A450" s="47" t="s">
        <v>350</v>
      </c>
      <c r="B450" s="69" t="n">
        <v>436</v>
      </c>
      <c r="C450" s="41" t="n">
        <f aca="false">SUM(D450+E450)</f>
        <v>2396</v>
      </c>
      <c r="D450" s="41" t="n">
        <f aca="false">G450+J450</f>
        <v>1184</v>
      </c>
      <c r="E450" s="41" t="n">
        <f aca="false">H450+K450</f>
        <v>1212</v>
      </c>
      <c r="F450" s="41" t="n">
        <f aca="false">SUM(G450+H450)</f>
        <v>1437</v>
      </c>
      <c r="G450" s="41" t="n">
        <v>715</v>
      </c>
      <c r="H450" s="41" t="n">
        <v>722</v>
      </c>
      <c r="I450" s="41" t="n">
        <f aca="false">SUM(J450+K450)</f>
        <v>959</v>
      </c>
      <c r="J450" s="41" t="n">
        <v>469</v>
      </c>
      <c r="K450" s="41" t="n">
        <v>490</v>
      </c>
      <c r="L450" s="41" t="n">
        <v>75</v>
      </c>
      <c r="M450" s="41" t="n">
        <f aca="false">SUM(N450+O450)</f>
        <v>119</v>
      </c>
      <c r="N450" s="41" t="n">
        <v>61</v>
      </c>
      <c r="O450" s="50" t="n">
        <v>58</v>
      </c>
      <c r="P450" s="41" t="n">
        <v>332</v>
      </c>
      <c r="Q450" s="41" t="n">
        <f aca="false">SUM(R450+U450)</f>
        <v>1447</v>
      </c>
      <c r="R450" s="41" t="n">
        <f aca="false">SUM(S450+T450)</f>
        <v>1129</v>
      </c>
      <c r="S450" s="41" t="n">
        <v>555</v>
      </c>
      <c r="T450" s="41" t="n">
        <v>574</v>
      </c>
      <c r="U450" s="41" t="n">
        <f aca="false">SUM(V450+W450)</f>
        <v>318</v>
      </c>
      <c r="V450" s="41" t="n">
        <v>155</v>
      </c>
      <c r="W450" s="41" t="n">
        <v>163</v>
      </c>
      <c r="X450" s="39" t="n">
        <v>28</v>
      </c>
      <c r="Y450" s="41" t="n">
        <f aca="false">SUM(Z450+AA450)</f>
        <v>59</v>
      </c>
      <c r="Z450" s="41" t="n">
        <v>17</v>
      </c>
      <c r="AA450" s="50" t="n">
        <v>42</v>
      </c>
      <c r="AB450" s="39" t="n">
        <v>11</v>
      </c>
      <c r="AC450" s="39" t="n">
        <f aca="false">SUM(AD450+AG450)</f>
        <v>61</v>
      </c>
      <c r="AD450" s="39" t="n">
        <f aca="false">SUM(AE450+AF450)</f>
        <v>40</v>
      </c>
      <c r="AE450" s="39" t="n">
        <v>22</v>
      </c>
      <c r="AF450" s="39" t="n">
        <v>18</v>
      </c>
      <c r="AG450" s="39" t="n">
        <f aca="false">SUM(AH450+AI450)</f>
        <v>21</v>
      </c>
      <c r="AH450" s="39" t="n">
        <v>9</v>
      </c>
      <c r="AI450" s="39" t="n">
        <v>12</v>
      </c>
      <c r="AJ450" s="53" t="s">
        <v>48</v>
      </c>
      <c r="AK450" s="53" t="s">
        <v>48</v>
      </c>
      <c r="AL450" s="53" t="s">
        <v>48</v>
      </c>
      <c r="AM450" s="53" t="s">
        <v>48</v>
      </c>
      <c r="AN450" s="53" t="s">
        <v>48</v>
      </c>
      <c r="AO450" s="53" t="s">
        <v>48</v>
      </c>
      <c r="AP450" s="53" t="s">
        <v>48</v>
      </c>
      <c r="AQ450" s="53" t="s">
        <v>48</v>
      </c>
      <c r="AR450" s="53" t="s">
        <v>48</v>
      </c>
      <c r="AS450" s="53" t="s">
        <v>48</v>
      </c>
      <c r="AT450" s="53" t="s">
        <v>48</v>
      </c>
      <c r="AU450" s="53" t="s">
        <v>48</v>
      </c>
      <c r="AV450" s="53" t="s">
        <v>48</v>
      </c>
      <c r="AW450" s="53" t="s">
        <v>48</v>
      </c>
      <c r="AX450" s="53" t="s">
        <v>48</v>
      </c>
      <c r="AY450" s="54" t="s">
        <v>48</v>
      </c>
      <c r="AZ450" s="39" t="n">
        <v>20</v>
      </c>
      <c r="BA450" s="39" t="n">
        <f aca="false">SUM(BB450+BE450)</f>
        <v>92</v>
      </c>
      <c r="BB450" s="39" t="n">
        <f aca="false">SUM(BC450+BD450)</f>
        <v>63</v>
      </c>
      <c r="BC450" s="39" t="n">
        <v>30</v>
      </c>
      <c r="BD450" s="39" t="n">
        <v>33</v>
      </c>
      <c r="BE450" s="39" t="n">
        <f aca="false">SUM(BF450+BG450)</f>
        <v>29</v>
      </c>
      <c r="BF450" s="39" t="n">
        <v>10</v>
      </c>
      <c r="BG450" s="39" t="n">
        <v>19</v>
      </c>
      <c r="BH450" s="39" t="n">
        <v>10</v>
      </c>
      <c r="BI450" s="39" t="n">
        <f aca="false">SUM(BJ450+BK450)</f>
        <v>13</v>
      </c>
      <c r="BJ450" s="39" t="n">
        <v>10</v>
      </c>
      <c r="BK450" s="39" t="n">
        <v>3</v>
      </c>
      <c r="BL450" s="39" t="n">
        <v>19</v>
      </c>
      <c r="BM450" s="39" t="n">
        <f aca="false">SUM(BN450+BQ450)</f>
        <v>84</v>
      </c>
      <c r="BN450" s="39" t="n">
        <f aca="false">SUM(BO450+BP450)</f>
        <v>62</v>
      </c>
      <c r="BO450" s="39" t="n">
        <v>30</v>
      </c>
      <c r="BP450" s="39" t="n">
        <v>32</v>
      </c>
      <c r="BQ450" s="39" t="n">
        <f aca="false">SUM(BR450+BS450)</f>
        <v>22</v>
      </c>
      <c r="BR450" s="39" t="n">
        <v>15</v>
      </c>
      <c r="BS450" s="39" t="n">
        <v>7</v>
      </c>
      <c r="BT450" s="39" t="n">
        <v>3</v>
      </c>
      <c r="BU450" s="39" t="n">
        <f aca="false">SUM(BV450+BW450)</f>
        <v>6</v>
      </c>
      <c r="BV450" s="39" t="n">
        <v>3</v>
      </c>
      <c r="BW450" s="42" t="n">
        <v>3</v>
      </c>
      <c r="BX450" s="39" t="n">
        <v>16</v>
      </c>
      <c r="BY450" s="39" t="n">
        <f aca="false">SUM(BZ450+CC450)</f>
        <v>56</v>
      </c>
      <c r="BZ450" s="39" t="n">
        <f aca="false">SUM(CA450+CB450)</f>
        <v>29</v>
      </c>
      <c r="CA450" s="39" t="n">
        <v>17</v>
      </c>
      <c r="CB450" s="39" t="n">
        <v>12</v>
      </c>
      <c r="CC450" s="39" t="n">
        <f aca="false">SUM(CD450+CE450)</f>
        <v>27</v>
      </c>
      <c r="CD450" s="39" t="n">
        <v>13</v>
      </c>
      <c r="CE450" s="39" t="n">
        <v>14</v>
      </c>
      <c r="CF450" s="39" t="n">
        <v>1</v>
      </c>
      <c r="CG450" s="39" t="n">
        <v>1</v>
      </c>
      <c r="CH450" s="39" t="n">
        <v>1</v>
      </c>
      <c r="CI450" s="53" t="s">
        <v>48</v>
      </c>
      <c r="CJ450" s="39" t="n">
        <v>12</v>
      </c>
      <c r="CK450" s="39" t="n">
        <f aca="false">SUM(CL450+CO450)</f>
        <v>68</v>
      </c>
      <c r="CL450" s="39" t="n">
        <f aca="false">SUM(CM450+CN450)</f>
        <v>53</v>
      </c>
      <c r="CM450" s="39" t="n">
        <v>36</v>
      </c>
      <c r="CN450" s="39" t="n">
        <v>17</v>
      </c>
      <c r="CO450" s="39" t="n">
        <f aca="false">SUM(CP450+CQ450)</f>
        <v>15</v>
      </c>
      <c r="CP450" s="39" t="n">
        <v>9</v>
      </c>
      <c r="CQ450" s="39" t="n">
        <v>6</v>
      </c>
      <c r="CR450" s="39" t="n">
        <v>33</v>
      </c>
      <c r="CS450" s="39" t="n">
        <f aca="false">SUM(CT450+CU450)</f>
        <v>40</v>
      </c>
      <c r="CT450" s="39" t="n">
        <v>30</v>
      </c>
      <c r="CU450" s="42" t="n">
        <v>10</v>
      </c>
      <c r="CV450" s="39" t="n">
        <v>17</v>
      </c>
      <c r="CW450" s="39" t="n">
        <f aca="false">SUM(CX450+DA450)</f>
        <v>65</v>
      </c>
      <c r="CX450" s="39" t="n">
        <f aca="false">SUM(CY450+CZ450)</f>
        <v>52</v>
      </c>
      <c r="CY450" s="39" t="n">
        <v>22</v>
      </c>
      <c r="CZ450" s="39" t="n">
        <v>30</v>
      </c>
      <c r="DA450" s="39" t="n">
        <f aca="false">SUM(DB450+DC450)</f>
        <v>13</v>
      </c>
      <c r="DB450" s="39" t="n">
        <v>6</v>
      </c>
      <c r="DC450" s="39" t="n">
        <v>7</v>
      </c>
      <c r="DD450" s="53" t="s">
        <v>48</v>
      </c>
      <c r="DE450" s="53" t="s">
        <v>48</v>
      </c>
      <c r="DF450" s="53" t="s">
        <v>48</v>
      </c>
      <c r="DG450" s="53" t="s">
        <v>48</v>
      </c>
      <c r="DH450" s="39" t="n">
        <v>9</v>
      </c>
      <c r="DI450" s="39" t="n">
        <f aca="false">SUM(DJ450+DN450)</f>
        <v>523</v>
      </c>
      <c r="DJ450" s="39" t="n">
        <f aca="false">SUM(DK450+DL450)</f>
        <v>9</v>
      </c>
      <c r="DK450" s="39" t="n">
        <v>3</v>
      </c>
      <c r="DL450" s="39" t="n">
        <v>6</v>
      </c>
      <c r="DM450" s="51"/>
      <c r="DN450" s="41" t="n">
        <f aca="false">SUM(DP450+DR450)</f>
        <v>514</v>
      </c>
      <c r="DO450" s="51"/>
      <c r="DP450" s="41" t="n">
        <v>252</v>
      </c>
      <c r="DQ450" s="51"/>
      <c r="DR450" s="50" t="n">
        <v>262</v>
      </c>
    </row>
    <row r="451" customFormat="false" ht="12.75" hidden="false" customHeight="false" outlineLevel="0" collapsed="false">
      <c r="A451" s="47" t="s">
        <v>351</v>
      </c>
      <c r="B451" s="69" t="n">
        <v>645</v>
      </c>
      <c r="C451" s="41" t="n">
        <f aca="false">SUM(D451+E451)</f>
        <v>3316</v>
      </c>
      <c r="D451" s="41" t="n">
        <f aca="false">G451+J451</f>
        <v>1644</v>
      </c>
      <c r="E451" s="41" t="n">
        <f aca="false">H451+K451</f>
        <v>1672</v>
      </c>
      <c r="F451" s="41" t="n">
        <f aca="false">SUM(G451+H451)</f>
        <v>1839</v>
      </c>
      <c r="G451" s="41" t="n">
        <v>975</v>
      </c>
      <c r="H451" s="41" t="n">
        <v>864</v>
      </c>
      <c r="I451" s="41" t="n">
        <f aca="false">SUM(J451+K451)</f>
        <v>1477</v>
      </c>
      <c r="J451" s="41" t="n">
        <v>669</v>
      </c>
      <c r="K451" s="41" t="n">
        <v>808</v>
      </c>
      <c r="L451" s="41" t="n">
        <v>103</v>
      </c>
      <c r="M451" s="41" t="n">
        <f aca="false">SUM(N451+O451)</f>
        <v>197</v>
      </c>
      <c r="N451" s="41" t="n">
        <v>109</v>
      </c>
      <c r="O451" s="50" t="n">
        <v>88</v>
      </c>
      <c r="P451" s="41" t="n">
        <v>478</v>
      </c>
      <c r="Q451" s="41" t="n">
        <f aca="false">SUM(R451+U451)</f>
        <v>2086</v>
      </c>
      <c r="R451" s="41" t="n">
        <f aca="false">SUM(S451+T451)</f>
        <v>1449</v>
      </c>
      <c r="S451" s="41" t="n">
        <v>738</v>
      </c>
      <c r="T451" s="41" t="n">
        <v>711</v>
      </c>
      <c r="U451" s="41" t="n">
        <f aca="false">SUM(V451+W451)</f>
        <v>637</v>
      </c>
      <c r="V451" s="41" t="n">
        <v>265</v>
      </c>
      <c r="W451" s="41" t="n">
        <v>372</v>
      </c>
      <c r="X451" s="39" t="n">
        <v>47</v>
      </c>
      <c r="Y451" s="41" t="n">
        <f aca="false">SUM(Z451+AA451)</f>
        <v>108</v>
      </c>
      <c r="Z451" s="41" t="n">
        <v>52</v>
      </c>
      <c r="AA451" s="50" t="n">
        <v>56</v>
      </c>
      <c r="AB451" s="39" t="n">
        <v>4</v>
      </c>
      <c r="AC451" s="39" t="n">
        <f aca="false">SUM(AD451+AG451)</f>
        <v>14</v>
      </c>
      <c r="AD451" s="39" t="n">
        <f aca="false">SUM(AE451+AF451)</f>
        <v>8</v>
      </c>
      <c r="AE451" s="39" t="n">
        <v>5</v>
      </c>
      <c r="AF451" s="39" t="n">
        <v>3</v>
      </c>
      <c r="AG451" s="39" t="n">
        <f aca="false">SUM(AH451+AI451)</f>
        <v>6</v>
      </c>
      <c r="AH451" s="39" t="n">
        <v>3</v>
      </c>
      <c r="AI451" s="39" t="n">
        <v>3</v>
      </c>
      <c r="AJ451" s="39" t="n">
        <v>16</v>
      </c>
      <c r="AK451" s="39" t="n">
        <f aca="false">SUM(AL451+AM451)</f>
        <v>18</v>
      </c>
      <c r="AL451" s="39" t="n">
        <v>17</v>
      </c>
      <c r="AM451" s="39" t="n">
        <v>1</v>
      </c>
      <c r="AN451" s="53" t="s">
        <v>48</v>
      </c>
      <c r="AO451" s="53" t="s">
        <v>48</v>
      </c>
      <c r="AP451" s="53" t="s">
        <v>48</v>
      </c>
      <c r="AQ451" s="53" t="s">
        <v>48</v>
      </c>
      <c r="AR451" s="53" t="s">
        <v>48</v>
      </c>
      <c r="AS451" s="53" t="s">
        <v>48</v>
      </c>
      <c r="AT451" s="53" t="s">
        <v>48</v>
      </c>
      <c r="AU451" s="53" t="s">
        <v>48</v>
      </c>
      <c r="AV451" s="53" t="s">
        <v>48</v>
      </c>
      <c r="AW451" s="53" t="s">
        <v>48</v>
      </c>
      <c r="AX451" s="53" t="s">
        <v>48</v>
      </c>
      <c r="AY451" s="54" t="s">
        <v>48</v>
      </c>
      <c r="AZ451" s="39" t="n">
        <v>20</v>
      </c>
      <c r="BA451" s="39" t="n">
        <f aca="false">SUM(BB451+BE451)</f>
        <v>68</v>
      </c>
      <c r="BB451" s="39" t="n">
        <f aca="false">SUM(BC451+BD451)</f>
        <v>48</v>
      </c>
      <c r="BC451" s="39" t="n">
        <v>35</v>
      </c>
      <c r="BD451" s="39" t="n">
        <v>13</v>
      </c>
      <c r="BE451" s="39" t="n">
        <f aca="false">SUM(BF451+BG451)</f>
        <v>20</v>
      </c>
      <c r="BF451" s="39" t="n">
        <v>8</v>
      </c>
      <c r="BG451" s="39" t="n">
        <v>12</v>
      </c>
      <c r="BH451" s="39" t="n">
        <v>12</v>
      </c>
      <c r="BI451" s="39" t="n">
        <f aca="false">SUM(BJ451+BK451)</f>
        <v>33</v>
      </c>
      <c r="BJ451" s="39" t="n">
        <v>13</v>
      </c>
      <c r="BK451" s="39" t="n">
        <v>20</v>
      </c>
      <c r="BL451" s="39" t="n">
        <v>48</v>
      </c>
      <c r="BM451" s="39" t="n">
        <f aca="false">SUM(BN451+BQ451)</f>
        <v>181</v>
      </c>
      <c r="BN451" s="39" t="n">
        <f aca="false">SUM(BO451+BP451)</f>
        <v>121</v>
      </c>
      <c r="BO451" s="39" t="n">
        <v>65</v>
      </c>
      <c r="BP451" s="39" t="n">
        <v>56</v>
      </c>
      <c r="BQ451" s="39" t="n">
        <f aca="false">SUM(BR451+BS451)</f>
        <v>60</v>
      </c>
      <c r="BR451" s="39" t="n">
        <v>24</v>
      </c>
      <c r="BS451" s="39" t="n">
        <v>36</v>
      </c>
      <c r="BT451" s="39" t="n">
        <v>10</v>
      </c>
      <c r="BU451" s="39" t="n">
        <f aca="false">SUM(BV451+BW451)</f>
        <v>15</v>
      </c>
      <c r="BV451" s="39" t="n">
        <v>8</v>
      </c>
      <c r="BW451" s="42" t="n">
        <v>7</v>
      </c>
      <c r="BX451" s="39" t="n">
        <v>28</v>
      </c>
      <c r="BY451" s="39" t="n">
        <f aca="false">SUM(BZ451+CC451)</f>
        <v>94</v>
      </c>
      <c r="BZ451" s="39" t="n">
        <f aca="false">SUM(CA451+CB451)</f>
        <v>59</v>
      </c>
      <c r="CA451" s="39" t="n">
        <v>52</v>
      </c>
      <c r="CB451" s="39" t="n">
        <v>7</v>
      </c>
      <c r="CC451" s="39" t="n">
        <f aca="false">SUM(CD451+CE451)</f>
        <v>35</v>
      </c>
      <c r="CD451" s="39" t="n">
        <v>15</v>
      </c>
      <c r="CE451" s="39" t="n">
        <v>20</v>
      </c>
      <c r="CF451" s="53" t="s">
        <v>48</v>
      </c>
      <c r="CG451" s="53" t="s">
        <v>48</v>
      </c>
      <c r="CH451" s="53" t="s">
        <v>48</v>
      </c>
      <c r="CI451" s="53" t="s">
        <v>48</v>
      </c>
      <c r="CJ451" s="39" t="n">
        <v>29</v>
      </c>
      <c r="CK451" s="39" t="n">
        <f aca="false">SUM(CL451+CO451)</f>
        <v>91</v>
      </c>
      <c r="CL451" s="39" t="n">
        <f aca="false">SUM(CM451+CN451)</f>
        <v>44</v>
      </c>
      <c r="CM451" s="39" t="n">
        <v>36</v>
      </c>
      <c r="CN451" s="39" t="n">
        <v>8</v>
      </c>
      <c r="CO451" s="39" t="n">
        <f aca="false">SUM(CP451+CQ451)</f>
        <v>47</v>
      </c>
      <c r="CP451" s="39" t="n">
        <v>20</v>
      </c>
      <c r="CQ451" s="39" t="n">
        <v>27</v>
      </c>
      <c r="CR451" s="53" t="s">
        <v>48</v>
      </c>
      <c r="CS451" s="53" t="s">
        <v>48</v>
      </c>
      <c r="CT451" s="53" t="s">
        <v>48</v>
      </c>
      <c r="CU451" s="54" t="s">
        <v>48</v>
      </c>
      <c r="CV451" s="39" t="n">
        <v>33</v>
      </c>
      <c r="CW451" s="39" t="n">
        <f aca="false">SUM(CX451+DA451)</f>
        <v>148</v>
      </c>
      <c r="CX451" s="39" t="n">
        <f aca="false">SUM(CY451+CZ451)</f>
        <v>105</v>
      </c>
      <c r="CY451" s="39" t="n">
        <v>44</v>
      </c>
      <c r="CZ451" s="39" t="n">
        <v>61</v>
      </c>
      <c r="DA451" s="39" t="n">
        <f aca="false">SUM(DB451+DC451)</f>
        <v>43</v>
      </c>
      <c r="DB451" s="39" t="n">
        <v>15</v>
      </c>
      <c r="DC451" s="39" t="n">
        <v>28</v>
      </c>
      <c r="DD451" s="39" t="n">
        <v>18</v>
      </c>
      <c r="DE451" s="39" t="n">
        <f aca="false">SUM(DF451+DG451)</f>
        <v>23</v>
      </c>
      <c r="DF451" s="39" t="n">
        <v>19</v>
      </c>
      <c r="DG451" s="39" t="n">
        <v>4</v>
      </c>
      <c r="DH451" s="39" t="n">
        <v>5</v>
      </c>
      <c r="DI451" s="39" t="n">
        <f aca="false">SUM(DJ451+DN451)</f>
        <v>634</v>
      </c>
      <c r="DJ451" s="39" t="n">
        <v>5</v>
      </c>
      <c r="DK451" s="53" t="s">
        <v>48</v>
      </c>
      <c r="DL451" s="39" t="n">
        <v>5</v>
      </c>
      <c r="DM451" s="51"/>
      <c r="DN451" s="41" t="n">
        <f aca="false">SUM(DP451+DR451)</f>
        <v>629</v>
      </c>
      <c r="DO451" s="51"/>
      <c r="DP451" s="41" t="n">
        <v>319</v>
      </c>
      <c r="DQ451" s="51"/>
      <c r="DR451" s="50" t="n">
        <v>310</v>
      </c>
    </row>
    <row r="452" customFormat="false" ht="12.75" hidden="false" customHeight="false" outlineLevel="0" collapsed="false">
      <c r="A452" s="47" t="s">
        <v>352</v>
      </c>
      <c r="B452" s="69" t="n">
        <v>235</v>
      </c>
      <c r="C452" s="41" t="n">
        <f aca="false">SUM(D452+E452)</f>
        <v>1228</v>
      </c>
      <c r="D452" s="41" t="n">
        <f aca="false">G452+J452</f>
        <v>600</v>
      </c>
      <c r="E452" s="41" t="n">
        <f aca="false">H452+K452</f>
        <v>628</v>
      </c>
      <c r="F452" s="41" t="n">
        <f aca="false">SUM(G452+H452)</f>
        <v>635</v>
      </c>
      <c r="G452" s="41" t="n">
        <v>335</v>
      </c>
      <c r="H452" s="41" t="n">
        <v>300</v>
      </c>
      <c r="I452" s="41" t="n">
        <f aca="false">SUM(J452+K452)</f>
        <v>593</v>
      </c>
      <c r="J452" s="41" t="n">
        <v>265</v>
      </c>
      <c r="K452" s="41" t="n">
        <v>328</v>
      </c>
      <c r="L452" s="41" t="n">
        <v>32</v>
      </c>
      <c r="M452" s="41" t="n">
        <f aca="false">SUM(N452+O452)</f>
        <v>47</v>
      </c>
      <c r="N452" s="41" t="n">
        <v>34</v>
      </c>
      <c r="O452" s="50" t="n">
        <v>13</v>
      </c>
      <c r="P452" s="41" t="n">
        <v>189</v>
      </c>
      <c r="Q452" s="41" t="n">
        <f aca="false">SUM(R452+U452)</f>
        <v>794</v>
      </c>
      <c r="R452" s="41" t="n">
        <f aca="false">SUM(S452+T452)</f>
        <v>551</v>
      </c>
      <c r="S452" s="41" t="n">
        <v>275</v>
      </c>
      <c r="T452" s="41" t="n">
        <v>276</v>
      </c>
      <c r="U452" s="41" t="n">
        <f aca="false">SUM(V452+W452)</f>
        <v>243</v>
      </c>
      <c r="V452" s="41" t="n">
        <v>95</v>
      </c>
      <c r="W452" s="41" t="n">
        <v>148</v>
      </c>
      <c r="X452" s="39" t="n">
        <v>20</v>
      </c>
      <c r="Y452" s="41" t="n">
        <f aca="false">SUM(Z452+AA452)</f>
        <v>31</v>
      </c>
      <c r="Z452" s="41" t="n">
        <v>20</v>
      </c>
      <c r="AA452" s="50" t="n">
        <v>11</v>
      </c>
      <c r="AB452" s="53" t="s">
        <v>48</v>
      </c>
      <c r="AC452" s="53" t="s">
        <v>48</v>
      </c>
      <c r="AD452" s="53" t="s">
        <v>48</v>
      </c>
      <c r="AE452" s="53" t="s">
        <v>48</v>
      </c>
      <c r="AF452" s="53" t="s">
        <v>48</v>
      </c>
      <c r="AG452" s="53" t="s">
        <v>48</v>
      </c>
      <c r="AH452" s="53" t="s">
        <v>48</v>
      </c>
      <c r="AI452" s="53" t="s">
        <v>48</v>
      </c>
      <c r="AJ452" s="53" t="s">
        <v>48</v>
      </c>
      <c r="AK452" s="53" t="s">
        <v>48</v>
      </c>
      <c r="AL452" s="53" t="s">
        <v>48</v>
      </c>
      <c r="AM452" s="53" t="s">
        <v>48</v>
      </c>
      <c r="AN452" s="53" t="s">
        <v>48</v>
      </c>
      <c r="AO452" s="53" t="s">
        <v>48</v>
      </c>
      <c r="AP452" s="53" t="s">
        <v>48</v>
      </c>
      <c r="AQ452" s="53" t="s">
        <v>48</v>
      </c>
      <c r="AR452" s="53" t="s">
        <v>48</v>
      </c>
      <c r="AS452" s="53" t="s">
        <v>48</v>
      </c>
      <c r="AT452" s="53" t="s">
        <v>48</v>
      </c>
      <c r="AU452" s="53" t="s">
        <v>48</v>
      </c>
      <c r="AV452" s="53" t="s">
        <v>48</v>
      </c>
      <c r="AW452" s="53" t="s">
        <v>48</v>
      </c>
      <c r="AX452" s="53" t="s">
        <v>48</v>
      </c>
      <c r="AY452" s="54" t="s">
        <v>48</v>
      </c>
      <c r="AZ452" s="39" t="n">
        <v>8</v>
      </c>
      <c r="BA452" s="39" t="n">
        <f aca="false">SUM(BB452+BE452)</f>
        <v>24</v>
      </c>
      <c r="BB452" s="39" t="n">
        <f aca="false">SUM(BC452+BD452)</f>
        <v>19</v>
      </c>
      <c r="BC452" s="39" t="n">
        <v>16</v>
      </c>
      <c r="BD452" s="39" t="n">
        <v>3</v>
      </c>
      <c r="BE452" s="39" t="n">
        <f aca="false">SUM(BF452+BG452)</f>
        <v>5</v>
      </c>
      <c r="BF452" s="39" t="n">
        <v>3</v>
      </c>
      <c r="BG452" s="39" t="n">
        <v>2</v>
      </c>
      <c r="BH452" s="39" t="n">
        <v>2</v>
      </c>
      <c r="BI452" s="39" t="n">
        <v>2</v>
      </c>
      <c r="BJ452" s="39" t="n">
        <v>2</v>
      </c>
      <c r="BK452" s="53" t="s">
        <v>48</v>
      </c>
      <c r="BL452" s="39" t="n">
        <v>10</v>
      </c>
      <c r="BM452" s="39" t="n">
        <f aca="false">SUM(BN452+BQ452)</f>
        <v>43</v>
      </c>
      <c r="BN452" s="39" t="n">
        <f aca="false">SUM(BO452+BP452)</f>
        <v>21</v>
      </c>
      <c r="BO452" s="39" t="n">
        <v>15</v>
      </c>
      <c r="BP452" s="39" t="n">
        <v>6</v>
      </c>
      <c r="BQ452" s="39" t="n">
        <f aca="false">SUM(BR452+BS452)</f>
        <v>22</v>
      </c>
      <c r="BR452" s="39" t="n">
        <v>9</v>
      </c>
      <c r="BS452" s="39" t="n">
        <v>13</v>
      </c>
      <c r="BT452" s="39" t="n">
        <v>8</v>
      </c>
      <c r="BU452" s="39" t="n">
        <f aca="false">SUM(BV452+BW452)</f>
        <v>12</v>
      </c>
      <c r="BV452" s="39" t="n">
        <v>10</v>
      </c>
      <c r="BW452" s="42" t="n">
        <v>2</v>
      </c>
      <c r="BX452" s="53" t="s">
        <v>48</v>
      </c>
      <c r="BY452" s="39" t="n">
        <v>1</v>
      </c>
      <c r="BZ452" s="39" t="n">
        <v>1</v>
      </c>
      <c r="CA452" s="39" t="n">
        <v>1</v>
      </c>
      <c r="CB452" s="53" t="s">
        <v>48</v>
      </c>
      <c r="CC452" s="53" t="s">
        <v>48</v>
      </c>
      <c r="CD452" s="53" t="s">
        <v>48</v>
      </c>
      <c r="CE452" s="53" t="s">
        <v>48</v>
      </c>
      <c r="CF452" s="39" t="n">
        <v>1</v>
      </c>
      <c r="CG452" s="39" t="n">
        <v>1</v>
      </c>
      <c r="CH452" s="39" t="n">
        <v>1</v>
      </c>
      <c r="CI452" s="53" t="s">
        <v>48</v>
      </c>
      <c r="CJ452" s="39" t="n">
        <v>16</v>
      </c>
      <c r="CK452" s="39" t="n">
        <f aca="false">SUM(CL452+CO452)</f>
        <v>55</v>
      </c>
      <c r="CL452" s="39" t="n">
        <f aca="false">SUM(CM452+CN452)</f>
        <v>31</v>
      </c>
      <c r="CM452" s="39" t="n">
        <v>23</v>
      </c>
      <c r="CN452" s="39" t="n">
        <v>8</v>
      </c>
      <c r="CO452" s="39" t="n">
        <f aca="false">SUM(CP452+CQ452)</f>
        <v>24</v>
      </c>
      <c r="CP452" s="39" t="n">
        <v>12</v>
      </c>
      <c r="CQ452" s="39" t="n">
        <v>12</v>
      </c>
      <c r="CR452" s="39" t="n">
        <v>1</v>
      </c>
      <c r="CS452" s="39" t="n">
        <v>1</v>
      </c>
      <c r="CT452" s="39" t="n">
        <v>1</v>
      </c>
      <c r="CU452" s="54" t="s">
        <v>48</v>
      </c>
      <c r="CV452" s="39" t="n">
        <v>3</v>
      </c>
      <c r="CW452" s="39" t="n">
        <f aca="false">SUM(CX452+DA452)</f>
        <v>5</v>
      </c>
      <c r="CX452" s="39" t="n">
        <v>3</v>
      </c>
      <c r="CY452" s="39" t="n">
        <v>3</v>
      </c>
      <c r="CZ452" s="53" t="s">
        <v>48</v>
      </c>
      <c r="DA452" s="39" t="n">
        <v>2</v>
      </c>
      <c r="DB452" s="39" t="n">
        <v>2</v>
      </c>
      <c r="DC452" s="53" t="s">
        <v>48</v>
      </c>
      <c r="DD452" s="53" t="s">
        <v>48</v>
      </c>
      <c r="DE452" s="53" t="s">
        <v>48</v>
      </c>
      <c r="DF452" s="53" t="s">
        <v>48</v>
      </c>
      <c r="DG452" s="53" t="s">
        <v>48</v>
      </c>
      <c r="DH452" s="39" t="n">
        <v>9</v>
      </c>
      <c r="DI452" s="39" t="n">
        <f aca="false">SUM(DJ452+DN452)</f>
        <v>306</v>
      </c>
      <c r="DJ452" s="39" t="n">
        <f aca="false">SUM(DK452+DL452)</f>
        <v>9</v>
      </c>
      <c r="DK452" s="39" t="n">
        <v>2</v>
      </c>
      <c r="DL452" s="39" t="n">
        <v>7</v>
      </c>
      <c r="DM452" s="51"/>
      <c r="DN452" s="41" t="n">
        <f aca="false">SUM(DP452+DR452)</f>
        <v>297</v>
      </c>
      <c r="DO452" s="51"/>
      <c r="DP452" s="41" t="n">
        <v>144</v>
      </c>
      <c r="DQ452" s="51"/>
      <c r="DR452" s="50" t="n">
        <v>153</v>
      </c>
    </row>
    <row r="453" customFormat="false" ht="12.75" hidden="false" customHeight="false" outlineLevel="0" collapsed="false">
      <c r="A453" s="47" t="s">
        <v>353</v>
      </c>
      <c r="B453" s="58" t="n">
        <v>429</v>
      </c>
      <c r="C453" s="41" t="n">
        <f aca="false">SUM(D453+E453)</f>
        <v>2482</v>
      </c>
      <c r="D453" s="41" t="n">
        <f aca="false">G453+J453</f>
        <v>1192</v>
      </c>
      <c r="E453" s="41" t="n">
        <f aca="false">H453+K453</f>
        <v>1290</v>
      </c>
      <c r="F453" s="41" t="n">
        <f aca="false">SUM(G453+H453)</f>
        <v>1304</v>
      </c>
      <c r="G453" s="41" t="n">
        <v>653</v>
      </c>
      <c r="H453" s="41" t="n">
        <v>651</v>
      </c>
      <c r="I453" s="41" t="n">
        <f aca="false">SUM(J453+K453)</f>
        <v>1178</v>
      </c>
      <c r="J453" s="41" t="n">
        <v>539</v>
      </c>
      <c r="K453" s="41" t="n">
        <v>639</v>
      </c>
      <c r="L453" s="41" t="n">
        <v>37</v>
      </c>
      <c r="M453" s="41" t="n">
        <f aca="false">SUM(N453+O453)</f>
        <v>115</v>
      </c>
      <c r="N453" s="41" t="n">
        <v>55</v>
      </c>
      <c r="O453" s="50" t="n">
        <v>60</v>
      </c>
      <c r="P453" s="41" t="n">
        <v>397</v>
      </c>
      <c r="Q453" s="41" t="n">
        <f aca="false">SUM(R453+U453)</f>
        <v>1647</v>
      </c>
      <c r="R453" s="41" t="n">
        <f aca="false">SUM(S453+T453)</f>
        <v>1205</v>
      </c>
      <c r="S453" s="41" t="n">
        <v>600</v>
      </c>
      <c r="T453" s="41" t="n">
        <v>605</v>
      </c>
      <c r="U453" s="41" t="n">
        <f aca="false">SUM(V453+W453)</f>
        <v>442</v>
      </c>
      <c r="V453" s="41" t="n">
        <v>215</v>
      </c>
      <c r="W453" s="41" t="n">
        <v>227</v>
      </c>
      <c r="X453" s="39" t="n">
        <v>30</v>
      </c>
      <c r="Y453" s="41" t="n">
        <f aca="false">SUM(Z453+AA453)</f>
        <v>93</v>
      </c>
      <c r="Z453" s="41" t="n">
        <v>47</v>
      </c>
      <c r="AA453" s="50" t="n">
        <v>46</v>
      </c>
      <c r="AB453" s="53" t="s">
        <v>48</v>
      </c>
      <c r="AC453" s="53" t="s">
        <v>48</v>
      </c>
      <c r="AD453" s="53" t="s">
        <v>48</v>
      </c>
      <c r="AE453" s="53" t="s">
        <v>48</v>
      </c>
      <c r="AF453" s="53" t="s">
        <v>48</v>
      </c>
      <c r="AG453" s="53" t="s">
        <v>48</v>
      </c>
      <c r="AH453" s="53" t="s">
        <v>48</v>
      </c>
      <c r="AI453" s="53" t="s">
        <v>48</v>
      </c>
      <c r="AJ453" s="53" t="s">
        <v>48</v>
      </c>
      <c r="AK453" s="53" t="s">
        <v>48</v>
      </c>
      <c r="AL453" s="53" t="s">
        <v>48</v>
      </c>
      <c r="AM453" s="53" t="s">
        <v>48</v>
      </c>
      <c r="AN453" s="53" t="s">
        <v>48</v>
      </c>
      <c r="AO453" s="53" t="s">
        <v>48</v>
      </c>
      <c r="AP453" s="53" t="s">
        <v>48</v>
      </c>
      <c r="AQ453" s="53" t="s">
        <v>48</v>
      </c>
      <c r="AR453" s="53" t="s">
        <v>48</v>
      </c>
      <c r="AS453" s="53" t="s">
        <v>48</v>
      </c>
      <c r="AT453" s="53" t="s">
        <v>48</v>
      </c>
      <c r="AU453" s="53" t="s">
        <v>48</v>
      </c>
      <c r="AV453" s="53" t="s">
        <v>48</v>
      </c>
      <c r="AW453" s="53" t="s">
        <v>48</v>
      </c>
      <c r="AX453" s="53" t="s">
        <v>48</v>
      </c>
      <c r="AY453" s="54" t="s">
        <v>48</v>
      </c>
      <c r="AZ453" s="39" t="n">
        <v>3</v>
      </c>
      <c r="BA453" s="39" t="n">
        <f aca="false">SUM(BB453+BE453)</f>
        <v>40</v>
      </c>
      <c r="BB453" s="39" t="n">
        <f aca="false">SUM(BC453+BD453)</f>
        <v>7</v>
      </c>
      <c r="BC453" s="39" t="n">
        <v>4</v>
      </c>
      <c r="BD453" s="39" t="n">
        <v>3</v>
      </c>
      <c r="BE453" s="39" t="n">
        <f aca="false">SUM(BF453+BG453)</f>
        <v>33</v>
      </c>
      <c r="BF453" s="39" t="n">
        <v>14</v>
      </c>
      <c r="BG453" s="39" t="n">
        <v>19</v>
      </c>
      <c r="BH453" s="39" t="n">
        <v>1</v>
      </c>
      <c r="BI453" s="39" t="n">
        <f aca="false">SUM(BJ453+BK453)</f>
        <v>5</v>
      </c>
      <c r="BJ453" s="39" t="n">
        <v>2</v>
      </c>
      <c r="BK453" s="39" t="n">
        <v>3</v>
      </c>
      <c r="BL453" s="39" t="n">
        <v>10</v>
      </c>
      <c r="BM453" s="39" t="n">
        <f aca="false">SUM(BN453+BQ453)</f>
        <v>106</v>
      </c>
      <c r="BN453" s="39" t="n">
        <f aca="false">SUM(BO453+BP453)</f>
        <v>44</v>
      </c>
      <c r="BO453" s="39" t="n">
        <v>21</v>
      </c>
      <c r="BP453" s="39" t="n">
        <v>23</v>
      </c>
      <c r="BQ453" s="39" t="n">
        <f aca="false">SUM(BR453+BS453)</f>
        <v>62</v>
      </c>
      <c r="BR453" s="39" t="n">
        <v>25</v>
      </c>
      <c r="BS453" s="39" t="n">
        <v>37</v>
      </c>
      <c r="BT453" s="39" t="n">
        <v>3</v>
      </c>
      <c r="BU453" s="39" t="n">
        <f aca="false">SUM(BV453+BW453)</f>
        <v>12</v>
      </c>
      <c r="BV453" s="39" t="n">
        <v>6</v>
      </c>
      <c r="BW453" s="42" t="n">
        <v>6</v>
      </c>
      <c r="BX453" s="53" t="s">
        <v>48</v>
      </c>
      <c r="BY453" s="53" t="s">
        <v>48</v>
      </c>
      <c r="BZ453" s="53" t="s">
        <v>48</v>
      </c>
      <c r="CA453" s="53" t="s">
        <v>48</v>
      </c>
      <c r="CB453" s="53" t="s">
        <v>48</v>
      </c>
      <c r="CC453" s="53" t="s">
        <v>48</v>
      </c>
      <c r="CD453" s="53" t="s">
        <v>48</v>
      </c>
      <c r="CE453" s="53" t="s">
        <v>48</v>
      </c>
      <c r="CF453" s="53" t="s">
        <v>48</v>
      </c>
      <c r="CG453" s="53" t="s">
        <v>48</v>
      </c>
      <c r="CH453" s="53" t="s">
        <v>48</v>
      </c>
      <c r="CI453" s="53" t="s">
        <v>48</v>
      </c>
      <c r="CJ453" s="39" t="n">
        <v>19</v>
      </c>
      <c r="CK453" s="39" t="n">
        <f aca="false">SUM(CL453+CO453)</f>
        <v>169</v>
      </c>
      <c r="CL453" s="39" t="n">
        <f aca="false">SUM(CM453+CN453)</f>
        <v>48</v>
      </c>
      <c r="CM453" s="39" t="n">
        <v>28</v>
      </c>
      <c r="CN453" s="39" t="n">
        <v>20</v>
      </c>
      <c r="CO453" s="39" t="n">
        <f aca="false">SUM(CP453+CQ453)</f>
        <v>121</v>
      </c>
      <c r="CP453" s="39" t="n">
        <v>54</v>
      </c>
      <c r="CQ453" s="39" t="n">
        <v>67</v>
      </c>
      <c r="CR453" s="39" t="n">
        <v>3</v>
      </c>
      <c r="CS453" s="39" t="n">
        <v>5</v>
      </c>
      <c r="CT453" s="53" t="s">
        <v>48</v>
      </c>
      <c r="CU453" s="42" t="n">
        <v>5</v>
      </c>
      <c r="CV453" s="53" t="s">
        <v>48</v>
      </c>
      <c r="CW453" s="53" t="s">
        <v>48</v>
      </c>
      <c r="CX453" s="53" t="s">
        <v>48</v>
      </c>
      <c r="CY453" s="53" t="s">
        <v>48</v>
      </c>
      <c r="CZ453" s="53" t="s">
        <v>48</v>
      </c>
      <c r="DA453" s="53" t="s">
        <v>48</v>
      </c>
      <c r="DB453" s="53" t="s">
        <v>48</v>
      </c>
      <c r="DC453" s="53" t="s">
        <v>48</v>
      </c>
      <c r="DD453" s="53" t="s">
        <v>48</v>
      </c>
      <c r="DE453" s="53" t="s">
        <v>48</v>
      </c>
      <c r="DF453" s="53" t="s">
        <v>48</v>
      </c>
      <c r="DG453" s="53" t="s">
        <v>48</v>
      </c>
      <c r="DH453" s="53" t="s">
        <v>48</v>
      </c>
      <c r="DI453" s="39" t="n">
        <v>520</v>
      </c>
      <c r="DJ453" s="53" t="s">
        <v>48</v>
      </c>
      <c r="DK453" s="53" t="s">
        <v>48</v>
      </c>
      <c r="DL453" s="53" t="s">
        <v>48</v>
      </c>
      <c r="DM453" s="55"/>
      <c r="DN453" s="41" t="n">
        <f aca="false">SUM(DP453+DR453)</f>
        <v>520</v>
      </c>
      <c r="DO453" s="51"/>
      <c r="DP453" s="41" t="n">
        <v>231</v>
      </c>
      <c r="DQ453" s="51"/>
      <c r="DR453" s="50" t="n">
        <v>289</v>
      </c>
    </row>
    <row r="454" customFormat="false" ht="12.75" hidden="false" customHeight="false" outlineLevel="0" collapsed="false">
      <c r="A454" s="47"/>
      <c r="B454" s="5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50"/>
      <c r="P454" s="41"/>
      <c r="Q454" s="41"/>
      <c r="R454" s="41"/>
      <c r="S454" s="41"/>
      <c r="T454" s="41"/>
      <c r="U454" s="41"/>
      <c r="V454" s="41"/>
      <c r="W454" s="41"/>
      <c r="X454" s="39"/>
      <c r="Y454" s="41"/>
      <c r="Z454" s="41"/>
      <c r="AA454" s="50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42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42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42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51"/>
      <c r="DN454" s="41"/>
      <c r="DO454" s="51"/>
      <c r="DP454" s="41"/>
      <c r="DQ454" s="51"/>
      <c r="DR454" s="50"/>
    </row>
    <row r="455" customFormat="false" ht="12.75" hidden="false" customHeight="false" outlineLevel="0" collapsed="false">
      <c r="A455" s="47" t="s">
        <v>284</v>
      </c>
      <c r="B455" s="58" t="n">
        <v>375</v>
      </c>
      <c r="C455" s="41" t="n">
        <f aca="false">SUM(D455+E455)</f>
        <v>2019</v>
      </c>
      <c r="D455" s="41" t="n">
        <f aca="false">G455+J455</f>
        <v>1000</v>
      </c>
      <c r="E455" s="41" t="n">
        <f aca="false">H455+K455</f>
        <v>1019</v>
      </c>
      <c r="F455" s="41" t="n">
        <f aca="false">SUM(G455+H455)</f>
        <v>779</v>
      </c>
      <c r="G455" s="41" t="n">
        <v>411</v>
      </c>
      <c r="H455" s="41" t="n">
        <v>368</v>
      </c>
      <c r="I455" s="41" t="n">
        <f aca="false">SUM(J455+K455)</f>
        <v>1240</v>
      </c>
      <c r="J455" s="41" t="n">
        <v>589</v>
      </c>
      <c r="K455" s="41" t="n">
        <v>651</v>
      </c>
      <c r="L455" s="41" t="n">
        <v>30</v>
      </c>
      <c r="M455" s="41" t="n">
        <f aca="false">SUM(N455+O455)</f>
        <v>67</v>
      </c>
      <c r="N455" s="41" t="n">
        <v>35</v>
      </c>
      <c r="O455" s="50" t="n">
        <v>32</v>
      </c>
      <c r="P455" s="41" t="n">
        <v>310</v>
      </c>
      <c r="Q455" s="41" t="n">
        <f aca="false">SUM(R455+U455)</f>
        <v>1392</v>
      </c>
      <c r="R455" s="41" t="n">
        <f aca="false">SUM(S455+T455)</f>
        <v>630</v>
      </c>
      <c r="S455" s="41" t="n">
        <v>330</v>
      </c>
      <c r="T455" s="41" t="n">
        <v>300</v>
      </c>
      <c r="U455" s="41" t="n">
        <f aca="false">SUM(V455+W455)</f>
        <v>762</v>
      </c>
      <c r="V455" s="41" t="n">
        <v>380</v>
      </c>
      <c r="W455" s="41" t="n">
        <v>382</v>
      </c>
      <c r="X455" s="39" t="n">
        <v>21</v>
      </c>
      <c r="Y455" s="41" t="n">
        <f aca="false">SUM(Z455+AA455)</f>
        <v>52</v>
      </c>
      <c r="Z455" s="41" t="n">
        <v>26</v>
      </c>
      <c r="AA455" s="50" t="n">
        <v>26</v>
      </c>
      <c r="AB455" s="53" t="s">
        <v>48</v>
      </c>
      <c r="AC455" s="53" t="s">
        <v>48</v>
      </c>
      <c r="AD455" s="53" t="s">
        <v>48</v>
      </c>
      <c r="AE455" s="53" t="s">
        <v>48</v>
      </c>
      <c r="AF455" s="53" t="s">
        <v>48</v>
      </c>
      <c r="AG455" s="53" t="s">
        <v>48</v>
      </c>
      <c r="AH455" s="53" t="s">
        <v>48</v>
      </c>
      <c r="AI455" s="53" t="s">
        <v>48</v>
      </c>
      <c r="AJ455" s="53" t="s">
        <v>48</v>
      </c>
      <c r="AK455" s="53" t="s">
        <v>48</v>
      </c>
      <c r="AL455" s="53" t="s">
        <v>48</v>
      </c>
      <c r="AM455" s="53" t="s">
        <v>48</v>
      </c>
      <c r="AN455" s="53" t="s">
        <v>48</v>
      </c>
      <c r="AO455" s="53" t="s">
        <v>48</v>
      </c>
      <c r="AP455" s="53" t="s">
        <v>48</v>
      </c>
      <c r="AQ455" s="53" t="s">
        <v>48</v>
      </c>
      <c r="AR455" s="53" t="s">
        <v>48</v>
      </c>
      <c r="AS455" s="53" t="s">
        <v>48</v>
      </c>
      <c r="AT455" s="53" t="s">
        <v>48</v>
      </c>
      <c r="AU455" s="53" t="s">
        <v>48</v>
      </c>
      <c r="AV455" s="53" t="s">
        <v>48</v>
      </c>
      <c r="AW455" s="53" t="s">
        <v>48</v>
      </c>
      <c r="AX455" s="53" t="s">
        <v>48</v>
      </c>
      <c r="AY455" s="54" t="s">
        <v>48</v>
      </c>
      <c r="AZ455" s="39" t="n">
        <v>12</v>
      </c>
      <c r="BA455" s="39" t="n">
        <f aca="false">SUM(BB455+BE455)</f>
        <v>43</v>
      </c>
      <c r="BB455" s="39" t="n">
        <f aca="false">SUM(BC455+BD455)</f>
        <v>20</v>
      </c>
      <c r="BC455" s="39" t="n">
        <v>12</v>
      </c>
      <c r="BD455" s="39" t="n">
        <v>8</v>
      </c>
      <c r="BE455" s="39" t="n">
        <f aca="false">SUM(BF455+BG455)</f>
        <v>23</v>
      </c>
      <c r="BF455" s="39" t="n">
        <v>8</v>
      </c>
      <c r="BG455" s="39" t="n">
        <v>15</v>
      </c>
      <c r="BH455" s="39" t="n">
        <v>3</v>
      </c>
      <c r="BI455" s="39" t="n">
        <f aca="false">SUM(BJ455+BK455)</f>
        <v>6</v>
      </c>
      <c r="BJ455" s="39" t="n">
        <v>3</v>
      </c>
      <c r="BK455" s="39" t="n">
        <v>3</v>
      </c>
      <c r="BL455" s="39" t="n">
        <v>32</v>
      </c>
      <c r="BM455" s="39" t="n">
        <f aca="false">SUM(BN455+BQ455)</f>
        <v>129</v>
      </c>
      <c r="BN455" s="39" t="n">
        <f aca="false">SUM(BO455+BP455)</f>
        <v>104</v>
      </c>
      <c r="BO455" s="39" t="n">
        <v>51</v>
      </c>
      <c r="BP455" s="39" t="n">
        <v>53</v>
      </c>
      <c r="BQ455" s="39" t="n">
        <f aca="false">SUM(BR455+BS455)</f>
        <v>25</v>
      </c>
      <c r="BR455" s="39" t="n">
        <v>13</v>
      </c>
      <c r="BS455" s="39" t="n">
        <v>12</v>
      </c>
      <c r="BT455" s="39" t="n">
        <v>6</v>
      </c>
      <c r="BU455" s="39" t="n">
        <f aca="false">SUM(BV455+BW455)</f>
        <v>9</v>
      </c>
      <c r="BV455" s="39" t="n">
        <v>6</v>
      </c>
      <c r="BW455" s="42" t="n">
        <v>3</v>
      </c>
      <c r="BX455" s="53" t="s">
        <v>48</v>
      </c>
      <c r="BY455" s="53" t="s">
        <v>48</v>
      </c>
      <c r="BZ455" s="53" t="s">
        <v>48</v>
      </c>
      <c r="CA455" s="53" t="s">
        <v>48</v>
      </c>
      <c r="CB455" s="53" t="s">
        <v>48</v>
      </c>
      <c r="CC455" s="53" t="s">
        <v>48</v>
      </c>
      <c r="CD455" s="53" t="s">
        <v>48</v>
      </c>
      <c r="CE455" s="53" t="s">
        <v>48</v>
      </c>
      <c r="CF455" s="53" t="s">
        <v>48</v>
      </c>
      <c r="CG455" s="53" t="s">
        <v>48</v>
      </c>
      <c r="CH455" s="53" t="s">
        <v>48</v>
      </c>
      <c r="CI455" s="53" t="s">
        <v>48</v>
      </c>
      <c r="CJ455" s="39" t="n">
        <v>18</v>
      </c>
      <c r="CK455" s="39" t="n">
        <f aca="false">SUM(CL455+CO455)</f>
        <v>64</v>
      </c>
      <c r="CL455" s="39" t="n">
        <f aca="false">SUM(CM455+CN455)</f>
        <v>22</v>
      </c>
      <c r="CM455" s="39" t="n">
        <v>16</v>
      </c>
      <c r="CN455" s="39" t="n">
        <v>6</v>
      </c>
      <c r="CO455" s="39" t="n">
        <f aca="false">SUM(CP455+CQ455)</f>
        <v>42</v>
      </c>
      <c r="CP455" s="39" t="n">
        <v>18</v>
      </c>
      <c r="CQ455" s="39" t="n">
        <v>24</v>
      </c>
      <c r="CR455" s="53" t="s">
        <v>48</v>
      </c>
      <c r="CS455" s="53" t="s">
        <v>48</v>
      </c>
      <c r="CT455" s="53" t="s">
        <v>48</v>
      </c>
      <c r="CU455" s="54" t="s">
        <v>48</v>
      </c>
      <c r="CV455" s="39" t="n">
        <v>1</v>
      </c>
      <c r="CW455" s="39" t="n">
        <v>1</v>
      </c>
      <c r="CX455" s="39" t="n">
        <v>1</v>
      </c>
      <c r="CY455" s="39" t="n">
        <v>1</v>
      </c>
      <c r="CZ455" s="53" t="s">
        <v>48</v>
      </c>
      <c r="DA455" s="53" t="s">
        <v>48</v>
      </c>
      <c r="DB455" s="53" t="s">
        <v>48</v>
      </c>
      <c r="DC455" s="53" t="s">
        <v>48</v>
      </c>
      <c r="DD455" s="53" t="s">
        <v>48</v>
      </c>
      <c r="DE455" s="53" t="s">
        <v>48</v>
      </c>
      <c r="DF455" s="53" t="s">
        <v>48</v>
      </c>
      <c r="DG455" s="53" t="s">
        <v>48</v>
      </c>
      <c r="DH455" s="39" t="n">
        <v>2</v>
      </c>
      <c r="DI455" s="39" t="n">
        <f aca="false">SUM(DJ455+DN455)</f>
        <v>390</v>
      </c>
      <c r="DJ455" s="39" t="n">
        <f aca="false">SUM(DK455+DL455)</f>
        <v>2</v>
      </c>
      <c r="DK455" s="39" t="n">
        <v>1</v>
      </c>
      <c r="DL455" s="39" t="n">
        <v>1</v>
      </c>
      <c r="DM455" s="51"/>
      <c r="DN455" s="41" t="n">
        <f aca="false">SUM(DP455+DR455)</f>
        <v>388</v>
      </c>
      <c r="DO455" s="51"/>
      <c r="DP455" s="41" t="n">
        <v>170</v>
      </c>
      <c r="DQ455" s="51"/>
      <c r="DR455" s="50" t="n">
        <v>218</v>
      </c>
    </row>
    <row r="456" customFormat="false" ht="12.75" hidden="false" customHeight="false" outlineLevel="0" collapsed="false">
      <c r="A456" s="47" t="s">
        <v>354</v>
      </c>
      <c r="B456" s="58" t="n">
        <v>606</v>
      </c>
      <c r="C456" s="41" t="n">
        <f aca="false">SUM(D456+E456)</f>
        <v>3067</v>
      </c>
      <c r="D456" s="41" t="n">
        <f aca="false">G456+J456</f>
        <v>1534</v>
      </c>
      <c r="E456" s="41" t="n">
        <f aca="false">H456+K456</f>
        <v>1533</v>
      </c>
      <c r="F456" s="41" t="n">
        <f aca="false">SUM(G456+H456)</f>
        <v>1356</v>
      </c>
      <c r="G456" s="41" t="n">
        <v>711</v>
      </c>
      <c r="H456" s="41" t="n">
        <v>645</v>
      </c>
      <c r="I456" s="41" t="n">
        <f aca="false">SUM(J456+K456)</f>
        <v>1711</v>
      </c>
      <c r="J456" s="41" t="n">
        <v>823</v>
      </c>
      <c r="K456" s="41" t="n">
        <v>888</v>
      </c>
      <c r="L456" s="41" t="n">
        <v>137</v>
      </c>
      <c r="M456" s="41" t="n">
        <f aca="false">SUM(N456+O456)</f>
        <v>316</v>
      </c>
      <c r="N456" s="41" t="n">
        <v>159</v>
      </c>
      <c r="O456" s="50" t="n">
        <v>157</v>
      </c>
      <c r="P456" s="41" t="n">
        <v>366</v>
      </c>
      <c r="Q456" s="41" t="n">
        <f aca="false">SUM(R456+U456)</f>
        <v>1622</v>
      </c>
      <c r="R456" s="41" t="n">
        <f aca="false">SUM(S456+T456)</f>
        <v>969</v>
      </c>
      <c r="S456" s="41" t="n">
        <v>484</v>
      </c>
      <c r="T456" s="41" t="n">
        <v>485</v>
      </c>
      <c r="U456" s="41" t="n">
        <f aca="false">SUM(V456+W456)</f>
        <v>653</v>
      </c>
      <c r="V456" s="41" t="n">
        <v>308</v>
      </c>
      <c r="W456" s="41" t="n">
        <v>345</v>
      </c>
      <c r="X456" s="39" t="n">
        <v>51</v>
      </c>
      <c r="Y456" s="41" t="n">
        <f aca="false">SUM(Z456+AA456)</f>
        <v>137</v>
      </c>
      <c r="Z456" s="41" t="n">
        <v>69</v>
      </c>
      <c r="AA456" s="50" t="n">
        <v>68</v>
      </c>
      <c r="AB456" s="53" t="s">
        <v>48</v>
      </c>
      <c r="AC456" s="53" t="s">
        <v>48</v>
      </c>
      <c r="AD456" s="53" t="s">
        <v>48</v>
      </c>
      <c r="AE456" s="53" t="s">
        <v>48</v>
      </c>
      <c r="AF456" s="53" t="s">
        <v>48</v>
      </c>
      <c r="AG456" s="53" t="s">
        <v>48</v>
      </c>
      <c r="AH456" s="53" t="s">
        <v>48</v>
      </c>
      <c r="AI456" s="53" t="s">
        <v>48</v>
      </c>
      <c r="AJ456" s="53" t="s">
        <v>48</v>
      </c>
      <c r="AK456" s="53" t="s">
        <v>48</v>
      </c>
      <c r="AL456" s="53" t="s">
        <v>48</v>
      </c>
      <c r="AM456" s="53" t="s">
        <v>48</v>
      </c>
      <c r="AN456" s="53" t="s">
        <v>48</v>
      </c>
      <c r="AO456" s="53" t="s">
        <v>48</v>
      </c>
      <c r="AP456" s="53" t="s">
        <v>48</v>
      </c>
      <c r="AQ456" s="53" t="s">
        <v>48</v>
      </c>
      <c r="AR456" s="53" t="s">
        <v>48</v>
      </c>
      <c r="AS456" s="53" t="s">
        <v>48</v>
      </c>
      <c r="AT456" s="53" t="s">
        <v>48</v>
      </c>
      <c r="AU456" s="53" t="s">
        <v>48</v>
      </c>
      <c r="AV456" s="53" t="s">
        <v>48</v>
      </c>
      <c r="AW456" s="53" t="s">
        <v>48</v>
      </c>
      <c r="AX456" s="53" t="s">
        <v>48</v>
      </c>
      <c r="AY456" s="54" t="s">
        <v>48</v>
      </c>
      <c r="AZ456" s="39" t="n">
        <v>74</v>
      </c>
      <c r="BA456" s="39" t="n">
        <f aca="false">SUM(BB456+BE456)</f>
        <v>255</v>
      </c>
      <c r="BB456" s="39" t="n">
        <f aca="false">SUM(BC456+BD456)</f>
        <v>148</v>
      </c>
      <c r="BC456" s="39" t="n">
        <v>81</v>
      </c>
      <c r="BD456" s="39" t="n">
        <v>67</v>
      </c>
      <c r="BE456" s="39" t="n">
        <f aca="false">SUM(BF456+BG456)</f>
        <v>107</v>
      </c>
      <c r="BF456" s="39" t="n">
        <v>58</v>
      </c>
      <c r="BG456" s="39" t="n">
        <v>49</v>
      </c>
      <c r="BH456" s="39" t="n">
        <v>49</v>
      </c>
      <c r="BI456" s="39" t="n">
        <f aca="false">SUM(BJ456+BK456)</f>
        <v>107</v>
      </c>
      <c r="BJ456" s="39" t="n">
        <v>48</v>
      </c>
      <c r="BK456" s="39" t="n">
        <v>59</v>
      </c>
      <c r="BL456" s="39" t="n">
        <v>94</v>
      </c>
      <c r="BM456" s="39" t="n">
        <f aca="false">SUM(BN456+BQ456)</f>
        <v>320</v>
      </c>
      <c r="BN456" s="39" t="n">
        <f aca="false">SUM(BO456+BP456)</f>
        <v>161</v>
      </c>
      <c r="BO456" s="39" t="n">
        <v>83</v>
      </c>
      <c r="BP456" s="39" t="n">
        <v>78</v>
      </c>
      <c r="BQ456" s="39" t="n">
        <f aca="false">SUM(BR456+BS456)</f>
        <v>159</v>
      </c>
      <c r="BR456" s="39" t="n">
        <v>80</v>
      </c>
      <c r="BS456" s="39" t="n">
        <v>79</v>
      </c>
      <c r="BT456" s="39" t="n">
        <v>36</v>
      </c>
      <c r="BU456" s="39" t="n">
        <f aca="false">SUM(BV456+BW456)</f>
        <v>69</v>
      </c>
      <c r="BV456" s="39" t="n">
        <v>41</v>
      </c>
      <c r="BW456" s="42" t="n">
        <v>28</v>
      </c>
      <c r="BX456" s="39" t="n">
        <v>19</v>
      </c>
      <c r="BY456" s="39" t="n">
        <f aca="false">SUM(BZ456+CC456)</f>
        <v>53</v>
      </c>
      <c r="BZ456" s="39" t="n">
        <f aca="false">SUM(CA456+CB456)</f>
        <v>21</v>
      </c>
      <c r="CA456" s="39" t="n">
        <v>17</v>
      </c>
      <c r="CB456" s="39" t="n">
        <v>4</v>
      </c>
      <c r="CC456" s="39" t="n">
        <f aca="false">SUM(CD456+CE456)</f>
        <v>32</v>
      </c>
      <c r="CD456" s="39" t="n">
        <v>15</v>
      </c>
      <c r="CE456" s="39" t="n">
        <v>17</v>
      </c>
      <c r="CF456" s="39" t="n">
        <v>1</v>
      </c>
      <c r="CG456" s="39" t="n">
        <f aca="false">SUM(CH456+CI456)</f>
        <v>3</v>
      </c>
      <c r="CH456" s="39" t="n">
        <v>1</v>
      </c>
      <c r="CI456" s="39" t="n">
        <v>2</v>
      </c>
      <c r="CJ456" s="39" t="n">
        <v>24</v>
      </c>
      <c r="CK456" s="39" t="n">
        <f aca="false">SUM(CL456+CO456)</f>
        <v>53</v>
      </c>
      <c r="CL456" s="39" t="n">
        <f aca="false">SUM(CM456+CN456)</f>
        <v>26</v>
      </c>
      <c r="CM456" s="39" t="n">
        <v>21</v>
      </c>
      <c r="CN456" s="39" t="n">
        <v>5</v>
      </c>
      <c r="CO456" s="39" t="n">
        <f aca="false">SUM(CP456+CQ456)</f>
        <v>27</v>
      </c>
      <c r="CP456" s="39" t="n">
        <v>12</v>
      </c>
      <c r="CQ456" s="39" t="n">
        <v>15</v>
      </c>
      <c r="CR456" s="53" t="s">
        <v>48</v>
      </c>
      <c r="CS456" s="53" t="s">
        <v>48</v>
      </c>
      <c r="CT456" s="53" t="s">
        <v>48</v>
      </c>
      <c r="CU456" s="54" t="s">
        <v>48</v>
      </c>
      <c r="CV456" s="39" t="n">
        <v>25</v>
      </c>
      <c r="CW456" s="39" t="n">
        <f aca="false">SUM(CX456+DA456)</f>
        <v>57</v>
      </c>
      <c r="CX456" s="39" t="n">
        <f aca="false">SUM(CY456+CZ456)</f>
        <v>27</v>
      </c>
      <c r="CY456" s="39" t="n">
        <v>22</v>
      </c>
      <c r="CZ456" s="39" t="n">
        <v>5</v>
      </c>
      <c r="DA456" s="39" t="n">
        <f aca="false">SUM(DB456+DC456)</f>
        <v>30</v>
      </c>
      <c r="DB456" s="39" t="n">
        <v>19</v>
      </c>
      <c r="DC456" s="39" t="n">
        <v>11</v>
      </c>
      <c r="DD456" s="53" t="s">
        <v>48</v>
      </c>
      <c r="DE456" s="53" t="s">
        <v>48</v>
      </c>
      <c r="DF456" s="53" t="s">
        <v>48</v>
      </c>
      <c r="DG456" s="53" t="s">
        <v>48</v>
      </c>
      <c r="DH456" s="39" t="n">
        <v>4</v>
      </c>
      <c r="DI456" s="39" t="n">
        <f aca="false">SUM(DJ456+DN456)</f>
        <v>707</v>
      </c>
      <c r="DJ456" s="39" t="n">
        <f aca="false">SUM(DK456+DL456)</f>
        <v>4</v>
      </c>
      <c r="DK456" s="39" t="n">
        <v>3</v>
      </c>
      <c r="DL456" s="39" t="n">
        <v>1</v>
      </c>
      <c r="DM456" s="51"/>
      <c r="DN456" s="41" t="n">
        <f aca="false">SUM(DP456+DR456)</f>
        <v>703</v>
      </c>
      <c r="DO456" s="51"/>
      <c r="DP456" s="41" t="n">
        <v>331</v>
      </c>
      <c r="DQ456" s="51"/>
      <c r="DR456" s="50" t="n">
        <v>372</v>
      </c>
    </row>
    <row r="457" customFormat="false" ht="12.75" hidden="false" customHeight="false" outlineLevel="0" collapsed="false">
      <c r="A457" s="47" t="s">
        <v>355</v>
      </c>
      <c r="B457" s="58" t="n">
        <v>94</v>
      </c>
      <c r="C457" s="41" t="n">
        <f aca="false">SUM(D457+E457)</f>
        <v>504</v>
      </c>
      <c r="D457" s="41" t="n">
        <f aca="false">G457+J457</f>
        <v>235</v>
      </c>
      <c r="E457" s="41" t="n">
        <f aca="false">H457+K457</f>
        <v>269</v>
      </c>
      <c r="F457" s="41" t="n">
        <f aca="false">SUM(G457+H457)</f>
        <v>214</v>
      </c>
      <c r="G457" s="41" t="n">
        <v>109</v>
      </c>
      <c r="H457" s="41" t="n">
        <v>105</v>
      </c>
      <c r="I457" s="41" t="n">
        <f aca="false">SUM(J457+K457)</f>
        <v>290</v>
      </c>
      <c r="J457" s="41" t="n">
        <v>126</v>
      </c>
      <c r="K457" s="41" t="n">
        <v>164</v>
      </c>
      <c r="L457" s="41" t="n">
        <v>12</v>
      </c>
      <c r="M457" s="41" t="n">
        <f aca="false">SUM(N457+O457)</f>
        <v>40</v>
      </c>
      <c r="N457" s="41" t="n">
        <v>21</v>
      </c>
      <c r="O457" s="50" t="n">
        <v>19</v>
      </c>
      <c r="P457" s="41" t="n">
        <v>86</v>
      </c>
      <c r="Q457" s="41" t="n">
        <f aca="false">SUM(R457+U457)</f>
        <v>326</v>
      </c>
      <c r="R457" s="41" t="n">
        <f aca="false">SUM(S457+T457)</f>
        <v>192</v>
      </c>
      <c r="S457" s="41" t="n">
        <v>98</v>
      </c>
      <c r="T457" s="41" t="n">
        <v>94</v>
      </c>
      <c r="U457" s="41" t="n">
        <f aca="false">SUM(V457+W457)</f>
        <v>134</v>
      </c>
      <c r="V457" s="41" t="n">
        <v>53</v>
      </c>
      <c r="W457" s="41" t="n">
        <v>81</v>
      </c>
      <c r="X457" s="39" t="n">
        <v>3</v>
      </c>
      <c r="Y457" s="41" t="n">
        <f aca="false">SUM(Z457+AA457)</f>
        <v>13</v>
      </c>
      <c r="Z457" s="41" t="n">
        <v>7</v>
      </c>
      <c r="AA457" s="50" t="n">
        <v>6</v>
      </c>
      <c r="AB457" s="53" t="s">
        <v>48</v>
      </c>
      <c r="AC457" s="53" t="s">
        <v>48</v>
      </c>
      <c r="AD457" s="53" t="s">
        <v>48</v>
      </c>
      <c r="AE457" s="53" t="s">
        <v>48</v>
      </c>
      <c r="AF457" s="53" t="s">
        <v>48</v>
      </c>
      <c r="AG457" s="53" t="s">
        <v>48</v>
      </c>
      <c r="AH457" s="53" t="s">
        <v>48</v>
      </c>
      <c r="AI457" s="53" t="s">
        <v>48</v>
      </c>
      <c r="AJ457" s="53" t="s">
        <v>48</v>
      </c>
      <c r="AK457" s="53" t="s">
        <v>48</v>
      </c>
      <c r="AL457" s="53" t="s">
        <v>48</v>
      </c>
      <c r="AM457" s="53" t="s">
        <v>48</v>
      </c>
      <c r="AN457" s="53" t="s">
        <v>48</v>
      </c>
      <c r="AO457" s="53" t="s">
        <v>48</v>
      </c>
      <c r="AP457" s="53" t="s">
        <v>48</v>
      </c>
      <c r="AQ457" s="53" t="s">
        <v>48</v>
      </c>
      <c r="AR457" s="53" t="s">
        <v>48</v>
      </c>
      <c r="AS457" s="53" t="s">
        <v>48</v>
      </c>
      <c r="AT457" s="53" t="s">
        <v>48</v>
      </c>
      <c r="AU457" s="53" t="s">
        <v>48</v>
      </c>
      <c r="AV457" s="53" t="s">
        <v>48</v>
      </c>
      <c r="AW457" s="53" t="s">
        <v>48</v>
      </c>
      <c r="AX457" s="53" t="s">
        <v>48</v>
      </c>
      <c r="AY457" s="54" t="s">
        <v>48</v>
      </c>
      <c r="AZ457" s="39" t="n">
        <v>3</v>
      </c>
      <c r="BA457" s="39" t="n">
        <f aca="false">SUM(BB457+BE457)</f>
        <v>16</v>
      </c>
      <c r="BB457" s="39" t="n">
        <f aca="false">SUM(BC457+BD457)</f>
        <v>9</v>
      </c>
      <c r="BC457" s="39" t="n">
        <v>5</v>
      </c>
      <c r="BD457" s="39" t="n">
        <v>4</v>
      </c>
      <c r="BE457" s="39" t="n">
        <f aca="false">SUM(BF457+BG457)</f>
        <v>7</v>
      </c>
      <c r="BF457" s="39" t="n">
        <v>4</v>
      </c>
      <c r="BG457" s="39" t="n">
        <v>3</v>
      </c>
      <c r="BH457" s="39" t="n">
        <v>3</v>
      </c>
      <c r="BI457" s="39" t="n">
        <f aca="false">SUM(BJ457+BK457)</f>
        <v>12</v>
      </c>
      <c r="BJ457" s="39" t="n">
        <v>5</v>
      </c>
      <c r="BK457" s="39" t="n">
        <v>7</v>
      </c>
      <c r="BL457" s="39" t="n">
        <v>3</v>
      </c>
      <c r="BM457" s="39" t="n">
        <f aca="false">SUM(BN457+BQ457)</f>
        <v>14</v>
      </c>
      <c r="BN457" s="39" t="n">
        <f aca="false">SUM(BO457+BP457)</f>
        <v>9</v>
      </c>
      <c r="BO457" s="39" t="n">
        <v>4</v>
      </c>
      <c r="BP457" s="39" t="n">
        <v>5</v>
      </c>
      <c r="BQ457" s="39" t="n">
        <f aca="false">SUM(BR457+BS457)</f>
        <v>5</v>
      </c>
      <c r="BR457" s="39" t="n">
        <v>2</v>
      </c>
      <c r="BS457" s="39" t="n">
        <v>3</v>
      </c>
      <c r="BT457" s="39" t="n">
        <v>2</v>
      </c>
      <c r="BU457" s="39" t="n">
        <f aca="false">SUM(BV457+BW457)</f>
        <v>8</v>
      </c>
      <c r="BV457" s="39" t="n">
        <v>5</v>
      </c>
      <c r="BW457" s="42" t="n">
        <v>3</v>
      </c>
      <c r="BX457" s="53" t="s">
        <v>48</v>
      </c>
      <c r="BY457" s="53" t="s">
        <v>48</v>
      </c>
      <c r="BZ457" s="53" t="s">
        <v>48</v>
      </c>
      <c r="CA457" s="53" t="s">
        <v>48</v>
      </c>
      <c r="CB457" s="53" t="s">
        <v>48</v>
      </c>
      <c r="CC457" s="53" t="s">
        <v>48</v>
      </c>
      <c r="CD457" s="53" t="s">
        <v>48</v>
      </c>
      <c r="CE457" s="53" t="s">
        <v>48</v>
      </c>
      <c r="CF457" s="39" t="n">
        <v>4</v>
      </c>
      <c r="CG457" s="39" t="n">
        <f aca="false">SUM(CH457+CI457)</f>
        <v>7</v>
      </c>
      <c r="CH457" s="39" t="n">
        <v>4</v>
      </c>
      <c r="CI457" s="39" t="n">
        <v>3</v>
      </c>
      <c r="CJ457" s="39" t="n">
        <v>1</v>
      </c>
      <c r="CK457" s="39" t="n">
        <f aca="false">SUM(CL457+CO457)</f>
        <v>4</v>
      </c>
      <c r="CL457" s="39" t="n">
        <f aca="false">SUM(CM457+CN457)</f>
        <v>2</v>
      </c>
      <c r="CM457" s="39" t="n">
        <v>1</v>
      </c>
      <c r="CN457" s="39" t="n">
        <v>1</v>
      </c>
      <c r="CO457" s="39" t="n">
        <f aca="false">SUM(CP457+CQ457)</f>
        <v>2</v>
      </c>
      <c r="CP457" s="39" t="n">
        <v>1</v>
      </c>
      <c r="CQ457" s="39" t="n">
        <v>1</v>
      </c>
      <c r="CR457" s="53" t="s">
        <v>48</v>
      </c>
      <c r="CS457" s="53" t="s">
        <v>48</v>
      </c>
      <c r="CT457" s="53" t="s">
        <v>48</v>
      </c>
      <c r="CU457" s="54" t="s">
        <v>48</v>
      </c>
      <c r="CV457" s="39" t="n">
        <v>1</v>
      </c>
      <c r="CW457" s="39" t="n">
        <f aca="false">SUM(CX457+DA457)</f>
        <v>4</v>
      </c>
      <c r="CX457" s="39" t="n">
        <f aca="false">SUM(CY457+CZ457)</f>
        <v>2</v>
      </c>
      <c r="CY457" s="39" t="n">
        <v>1</v>
      </c>
      <c r="CZ457" s="39" t="n">
        <v>1</v>
      </c>
      <c r="DA457" s="39" t="n">
        <f aca="false">SUM(DB457+DC457)</f>
        <v>2</v>
      </c>
      <c r="DB457" s="39" t="n">
        <v>1</v>
      </c>
      <c r="DC457" s="39" t="n">
        <v>1</v>
      </c>
      <c r="DD457" s="53" t="s">
        <v>48</v>
      </c>
      <c r="DE457" s="53" t="s">
        <v>48</v>
      </c>
      <c r="DF457" s="53" t="s">
        <v>48</v>
      </c>
      <c r="DG457" s="53" t="s">
        <v>48</v>
      </c>
      <c r="DH457" s="53" t="s">
        <v>48</v>
      </c>
      <c r="DI457" s="39" t="n">
        <v>140</v>
      </c>
      <c r="DJ457" s="53" t="s">
        <v>48</v>
      </c>
      <c r="DK457" s="53" t="s">
        <v>48</v>
      </c>
      <c r="DL457" s="53" t="s">
        <v>48</v>
      </c>
      <c r="DM457" s="55"/>
      <c r="DN457" s="41" t="n">
        <f aca="false">SUM(DP457+DR457)</f>
        <v>140</v>
      </c>
      <c r="DO457" s="51"/>
      <c r="DP457" s="41" t="n">
        <v>65</v>
      </c>
      <c r="DQ457" s="51"/>
      <c r="DR457" s="50" t="n">
        <v>75</v>
      </c>
    </row>
    <row r="458" customFormat="false" ht="12.75" hidden="false" customHeight="false" outlineLevel="0" collapsed="false">
      <c r="A458" s="47" t="s">
        <v>356</v>
      </c>
      <c r="B458" s="69" t="n">
        <v>132</v>
      </c>
      <c r="C458" s="41" t="n">
        <f aca="false">SUM(D458+E458)</f>
        <v>689</v>
      </c>
      <c r="D458" s="41" t="n">
        <f aca="false">G458+J458</f>
        <v>344</v>
      </c>
      <c r="E458" s="41" t="n">
        <f aca="false">H458+K458</f>
        <v>345</v>
      </c>
      <c r="F458" s="41" t="n">
        <f aca="false">SUM(G458+H458)</f>
        <v>319</v>
      </c>
      <c r="G458" s="41" t="n">
        <v>164</v>
      </c>
      <c r="H458" s="41" t="n">
        <v>155</v>
      </c>
      <c r="I458" s="41" t="n">
        <f aca="false">SUM(J458+K458)</f>
        <v>370</v>
      </c>
      <c r="J458" s="41" t="n">
        <v>180</v>
      </c>
      <c r="K458" s="41" t="n">
        <v>190</v>
      </c>
      <c r="L458" s="41" t="n">
        <v>28</v>
      </c>
      <c r="M458" s="41" t="n">
        <f aca="false">SUM(N458+O458)</f>
        <v>75</v>
      </c>
      <c r="N458" s="41" t="n">
        <v>35</v>
      </c>
      <c r="O458" s="50" t="n">
        <v>40</v>
      </c>
      <c r="P458" s="41" t="n">
        <v>99</v>
      </c>
      <c r="Q458" s="41" t="n">
        <f aca="false">SUM(R458+U458)</f>
        <v>384</v>
      </c>
      <c r="R458" s="41" t="n">
        <f aca="false">SUM(S458+T458)</f>
        <v>244</v>
      </c>
      <c r="S458" s="41" t="n">
        <v>125</v>
      </c>
      <c r="T458" s="41" t="n">
        <v>119</v>
      </c>
      <c r="U458" s="41" t="n">
        <f aca="false">SUM(V458+W458)</f>
        <v>140</v>
      </c>
      <c r="V458" s="41" t="n">
        <v>70</v>
      </c>
      <c r="W458" s="41" t="n">
        <v>70</v>
      </c>
      <c r="X458" s="39" t="n">
        <v>12</v>
      </c>
      <c r="Y458" s="41" t="n">
        <f aca="false">SUM(Z458+AA458)</f>
        <v>22</v>
      </c>
      <c r="Z458" s="41" t="n">
        <v>10</v>
      </c>
      <c r="AA458" s="50" t="n">
        <v>12</v>
      </c>
      <c r="AB458" s="53" t="s">
        <v>48</v>
      </c>
      <c r="AC458" s="53" t="s">
        <v>48</v>
      </c>
      <c r="AD458" s="53" t="s">
        <v>48</v>
      </c>
      <c r="AE458" s="53" t="s">
        <v>48</v>
      </c>
      <c r="AF458" s="53" t="s">
        <v>48</v>
      </c>
      <c r="AG458" s="53" t="s">
        <v>48</v>
      </c>
      <c r="AH458" s="53" t="s">
        <v>48</v>
      </c>
      <c r="AI458" s="53" t="s">
        <v>48</v>
      </c>
      <c r="AJ458" s="53" t="s">
        <v>48</v>
      </c>
      <c r="AK458" s="53" t="s">
        <v>48</v>
      </c>
      <c r="AL458" s="53" t="s">
        <v>48</v>
      </c>
      <c r="AM458" s="53" t="s">
        <v>48</v>
      </c>
      <c r="AN458" s="53" t="s">
        <v>48</v>
      </c>
      <c r="AO458" s="53" t="s">
        <v>48</v>
      </c>
      <c r="AP458" s="53" t="s">
        <v>48</v>
      </c>
      <c r="AQ458" s="53" t="s">
        <v>48</v>
      </c>
      <c r="AR458" s="53" t="s">
        <v>48</v>
      </c>
      <c r="AS458" s="53" t="s">
        <v>48</v>
      </c>
      <c r="AT458" s="53" t="s">
        <v>48</v>
      </c>
      <c r="AU458" s="53" t="s">
        <v>48</v>
      </c>
      <c r="AV458" s="53" t="s">
        <v>48</v>
      </c>
      <c r="AW458" s="53" t="s">
        <v>48</v>
      </c>
      <c r="AX458" s="53" t="s">
        <v>48</v>
      </c>
      <c r="AY458" s="54" t="s">
        <v>48</v>
      </c>
      <c r="AZ458" s="39" t="n">
        <v>4</v>
      </c>
      <c r="BA458" s="39" t="n">
        <f aca="false">SUM(BB458+BE458)</f>
        <v>22</v>
      </c>
      <c r="BB458" s="39" t="n">
        <f aca="false">SUM(BC458+BD458)</f>
        <v>13</v>
      </c>
      <c r="BC458" s="39" t="n">
        <v>7</v>
      </c>
      <c r="BD458" s="39" t="n">
        <v>6</v>
      </c>
      <c r="BE458" s="39" t="n">
        <f aca="false">SUM(BF458+BG458)</f>
        <v>9</v>
      </c>
      <c r="BF458" s="39" t="n">
        <v>5</v>
      </c>
      <c r="BG458" s="39" t="n">
        <v>4</v>
      </c>
      <c r="BH458" s="39" t="n">
        <v>11</v>
      </c>
      <c r="BI458" s="39" t="n">
        <f aca="false">SUM(BJ458+BK458)</f>
        <v>38</v>
      </c>
      <c r="BJ458" s="39" t="n">
        <v>17</v>
      </c>
      <c r="BK458" s="39" t="n">
        <v>21</v>
      </c>
      <c r="BL458" s="39" t="n">
        <v>19</v>
      </c>
      <c r="BM458" s="39" t="n">
        <f aca="false">SUM(BN458+BQ458)</f>
        <v>76</v>
      </c>
      <c r="BN458" s="39" t="n">
        <f aca="false">SUM(BO458+BP458)</f>
        <v>48</v>
      </c>
      <c r="BO458" s="39" t="n">
        <v>23</v>
      </c>
      <c r="BP458" s="39" t="n">
        <v>25</v>
      </c>
      <c r="BQ458" s="39" t="n">
        <f aca="false">SUM(BR458+BS458)</f>
        <v>28</v>
      </c>
      <c r="BR458" s="39" t="n">
        <v>15</v>
      </c>
      <c r="BS458" s="39" t="n">
        <v>13</v>
      </c>
      <c r="BT458" s="39" t="n">
        <v>4</v>
      </c>
      <c r="BU458" s="39" t="n">
        <f aca="false">SUM(BV458+BW458)</f>
        <v>13</v>
      </c>
      <c r="BV458" s="39" t="n">
        <v>7</v>
      </c>
      <c r="BW458" s="42" t="n">
        <v>6</v>
      </c>
      <c r="BX458" s="39" t="n">
        <v>2</v>
      </c>
      <c r="BY458" s="39" t="n">
        <f aca="false">SUM(BZ458+CC458)</f>
        <v>7</v>
      </c>
      <c r="BZ458" s="39" t="n">
        <f aca="false">SUM(CA458+CB458)</f>
        <v>3</v>
      </c>
      <c r="CA458" s="39" t="n">
        <v>2</v>
      </c>
      <c r="CB458" s="39" t="n">
        <v>1</v>
      </c>
      <c r="CC458" s="39" t="n">
        <f aca="false">SUM(CD458+CE458)</f>
        <v>4</v>
      </c>
      <c r="CD458" s="39" t="n">
        <v>2</v>
      </c>
      <c r="CE458" s="39" t="n">
        <v>2</v>
      </c>
      <c r="CF458" s="39" t="n">
        <v>1</v>
      </c>
      <c r="CG458" s="39" t="n">
        <f aca="false">SUM(CH458+CI458)</f>
        <v>2</v>
      </c>
      <c r="CH458" s="39" t="n">
        <v>1</v>
      </c>
      <c r="CI458" s="39" t="n">
        <v>1</v>
      </c>
      <c r="CJ458" s="39" t="n">
        <v>3</v>
      </c>
      <c r="CK458" s="39" t="n">
        <f aca="false">SUM(CL458+CO458)</f>
        <v>7</v>
      </c>
      <c r="CL458" s="39" t="n">
        <v>3</v>
      </c>
      <c r="CM458" s="39" t="n">
        <v>3</v>
      </c>
      <c r="CN458" s="53" t="s">
        <v>48</v>
      </c>
      <c r="CO458" s="39" t="n">
        <f aca="false">SUM(CP458+CQ458)</f>
        <v>4</v>
      </c>
      <c r="CP458" s="39" t="n">
        <v>1</v>
      </c>
      <c r="CQ458" s="39" t="n">
        <v>3</v>
      </c>
      <c r="CR458" s="53" t="s">
        <v>48</v>
      </c>
      <c r="CS458" s="53" t="s">
        <v>48</v>
      </c>
      <c r="CT458" s="53" t="s">
        <v>48</v>
      </c>
      <c r="CU458" s="54" t="s">
        <v>48</v>
      </c>
      <c r="CV458" s="39" t="n">
        <v>3</v>
      </c>
      <c r="CW458" s="39" t="n">
        <f aca="false">SUM(CX458+DA458)</f>
        <v>13</v>
      </c>
      <c r="CX458" s="39" t="n">
        <f aca="false">SUM(CY458+CZ458)</f>
        <v>6</v>
      </c>
      <c r="CY458" s="39" t="n">
        <v>3</v>
      </c>
      <c r="CZ458" s="39" t="n">
        <v>3</v>
      </c>
      <c r="DA458" s="39" t="n">
        <f aca="false">SUM(DB458+DC458)</f>
        <v>7</v>
      </c>
      <c r="DB458" s="39" t="n">
        <v>3</v>
      </c>
      <c r="DC458" s="39" t="n">
        <v>4</v>
      </c>
      <c r="DD458" s="53" t="s">
        <v>48</v>
      </c>
      <c r="DE458" s="53" t="s">
        <v>48</v>
      </c>
      <c r="DF458" s="53" t="s">
        <v>48</v>
      </c>
      <c r="DG458" s="53" t="s">
        <v>48</v>
      </c>
      <c r="DH458" s="39" t="n">
        <v>2</v>
      </c>
      <c r="DI458" s="39" t="n">
        <f aca="false">SUM(DJ458+DN458)</f>
        <v>180</v>
      </c>
      <c r="DJ458" s="39" t="n">
        <f aca="false">SUM(DK458+DL458)</f>
        <v>2</v>
      </c>
      <c r="DK458" s="39" t="n">
        <v>1</v>
      </c>
      <c r="DL458" s="39" t="n">
        <v>1</v>
      </c>
      <c r="DM458" s="51"/>
      <c r="DN458" s="41" t="n">
        <f aca="false">SUM(DP458+DR458)</f>
        <v>178</v>
      </c>
      <c r="DO458" s="51"/>
      <c r="DP458" s="41" t="n">
        <v>84</v>
      </c>
      <c r="DQ458" s="51"/>
      <c r="DR458" s="50" t="n">
        <v>94</v>
      </c>
    </row>
    <row r="459" customFormat="false" ht="12.75" hidden="false" customHeight="false" outlineLevel="0" collapsed="false">
      <c r="A459" s="47"/>
      <c r="B459" s="69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50"/>
      <c r="P459" s="41"/>
      <c r="Q459" s="41"/>
      <c r="R459" s="41"/>
      <c r="S459" s="41"/>
      <c r="T459" s="41"/>
      <c r="U459" s="41"/>
      <c r="V459" s="41"/>
      <c r="W459" s="41"/>
      <c r="X459" s="39"/>
      <c r="Y459" s="41"/>
      <c r="Z459" s="41"/>
      <c r="AA459" s="50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42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42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42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51"/>
      <c r="DN459" s="41"/>
      <c r="DO459" s="51"/>
      <c r="DP459" s="41"/>
      <c r="DQ459" s="51"/>
      <c r="DR459" s="50"/>
    </row>
    <row r="460" customFormat="false" ht="12.75" hidden="false" customHeight="false" outlineLevel="0" collapsed="false">
      <c r="A460" s="47" t="s">
        <v>357</v>
      </c>
      <c r="B460" s="58" t="n">
        <v>169</v>
      </c>
      <c r="C460" s="41" t="n">
        <f aca="false">SUM(D460+E460)</f>
        <v>846</v>
      </c>
      <c r="D460" s="41" t="n">
        <f aca="false">G460+J460</f>
        <v>411</v>
      </c>
      <c r="E460" s="41" t="n">
        <f aca="false">H460+K460</f>
        <v>435</v>
      </c>
      <c r="F460" s="41" t="n">
        <f aca="false">SUM(G460+H460)</f>
        <v>489</v>
      </c>
      <c r="G460" s="41" t="n">
        <v>249</v>
      </c>
      <c r="H460" s="41" t="n">
        <v>240</v>
      </c>
      <c r="I460" s="41" t="n">
        <f aca="false">SUM(J460+K460)</f>
        <v>357</v>
      </c>
      <c r="J460" s="41" t="n">
        <v>162</v>
      </c>
      <c r="K460" s="41" t="n">
        <v>195</v>
      </c>
      <c r="L460" s="41" t="n">
        <v>58</v>
      </c>
      <c r="M460" s="41" t="n">
        <f aca="false">SUM(N460+O460)</f>
        <v>136</v>
      </c>
      <c r="N460" s="41" t="n">
        <v>67</v>
      </c>
      <c r="O460" s="50" t="n">
        <v>69</v>
      </c>
      <c r="P460" s="41" t="n">
        <v>132</v>
      </c>
      <c r="Q460" s="41" t="n">
        <f aca="false">SUM(R460+U460)</f>
        <v>544</v>
      </c>
      <c r="R460" s="41" t="n">
        <f aca="false">SUM(S460+T460)</f>
        <v>409</v>
      </c>
      <c r="S460" s="41" t="n">
        <v>207</v>
      </c>
      <c r="T460" s="41" t="n">
        <v>202</v>
      </c>
      <c r="U460" s="41" t="n">
        <f aca="false">SUM(V460+W460)</f>
        <v>135</v>
      </c>
      <c r="V460" s="41" t="n">
        <v>62</v>
      </c>
      <c r="W460" s="41" t="n">
        <v>73</v>
      </c>
      <c r="X460" s="39" t="n">
        <v>8</v>
      </c>
      <c r="Y460" s="41" t="n">
        <f aca="false">SUM(Z460+AA460)</f>
        <v>15</v>
      </c>
      <c r="Z460" s="41" t="n">
        <v>8</v>
      </c>
      <c r="AA460" s="50" t="n">
        <v>7</v>
      </c>
      <c r="AB460" s="53" t="s">
        <v>48</v>
      </c>
      <c r="AC460" s="53" t="s">
        <v>48</v>
      </c>
      <c r="AD460" s="53" t="s">
        <v>48</v>
      </c>
      <c r="AE460" s="53" t="s">
        <v>48</v>
      </c>
      <c r="AF460" s="53" t="s">
        <v>48</v>
      </c>
      <c r="AG460" s="53" t="s">
        <v>48</v>
      </c>
      <c r="AH460" s="53" t="s">
        <v>48</v>
      </c>
      <c r="AI460" s="53" t="s">
        <v>48</v>
      </c>
      <c r="AJ460" s="53" t="s">
        <v>48</v>
      </c>
      <c r="AK460" s="53" t="s">
        <v>48</v>
      </c>
      <c r="AL460" s="53" t="s">
        <v>48</v>
      </c>
      <c r="AM460" s="53" t="s">
        <v>48</v>
      </c>
      <c r="AN460" s="53" t="s">
        <v>48</v>
      </c>
      <c r="AO460" s="53" t="s">
        <v>48</v>
      </c>
      <c r="AP460" s="53" t="s">
        <v>48</v>
      </c>
      <c r="AQ460" s="53" t="s">
        <v>48</v>
      </c>
      <c r="AR460" s="53" t="s">
        <v>48</v>
      </c>
      <c r="AS460" s="53" t="s">
        <v>48</v>
      </c>
      <c r="AT460" s="53" t="s">
        <v>48</v>
      </c>
      <c r="AU460" s="53" t="s">
        <v>48</v>
      </c>
      <c r="AV460" s="53" t="s">
        <v>48</v>
      </c>
      <c r="AW460" s="53" t="s">
        <v>48</v>
      </c>
      <c r="AX460" s="53" t="s">
        <v>48</v>
      </c>
      <c r="AY460" s="54" t="s">
        <v>48</v>
      </c>
      <c r="AZ460" s="39" t="n">
        <v>13</v>
      </c>
      <c r="BA460" s="39" t="n">
        <f aca="false">SUM(BB460+BE460)</f>
        <v>50</v>
      </c>
      <c r="BB460" s="39" t="n">
        <f aca="false">SUM(BC460+BD460)</f>
        <v>32</v>
      </c>
      <c r="BC460" s="39" t="n">
        <v>15</v>
      </c>
      <c r="BD460" s="39" t="n">
        <v>17</v>
      </c>
      <c r="BE460" s="39" t="n">
        <f aca="false">SUM(BF460+BG460)</f>
        <v>18</v>
      </c>
      <c r="BF460" s="39" t="n">
        <v>8</v>
      </c>
      <c r="BG460" s="39" t="n">
        <v>10</v>
      </c>
      <c r="BH460" s="39" t="n">
        <v>42</v>
      </c>
      <c r="BI460" s="39" t="n">
        <f aca="false">SUM(BJ460+BK460)</f>
        <v>92</v>
      </c>
      <c r="BJ460" s="39" t="n">
        <v>45</v>
      </c>
      <c r="BK460" s="39" t="n">
        <v>47</v>
      </c>
      <c r="BL460" s="39" t="n">
        <v>11</v>
      </c>
      <c r="BM460" s="39" t="n">
        <f aca="false">SUM(BN460+BQ460)</f>
        <v>46</v>
      </c>
      <c r="BN460" s="39" t="n">
        <f aca="false">SUM(BO460+BP460)</f>
        <v>25</v>
      </c>
      <c r="BO460" s="39" t="n">
        <v>12</v>
      </c>
      <c r="BP460" s="39" t="n">
        <v>13</v>
      </c>
      <c r="BQ460" s="39" t="n">
        <f aca="false">SUM(BR460+BS460)</f>
        <v>21</v>
      </c>
      <c r="BR460" s="39" t="n">
        <v>10</v>
      </c>
      <c r="BS460" s="39" t="n">
        <v>11</v>
      </c>
      <c r="BT460" s="39" t="n">
        <v>3</v>
      </c>
      <c r="BU460" s="39" t="n">
        <f aca="false">SUM(BV460+BW460)</f>
        <v>9</v>
      </c>
      <c r="BV460" s="39" t="n">
        <v>5</v>
      </c>
      <c r="BW460" s="42" t="n">
        <v>4</v>
      </c>
      <c r="BX460" s="39" t="n">
        <v>1</v>
      </c>
      <c r="BY460" s="39" t="n">
        <f aca="false">SUM(BZ460+CC460)</f>
        <v>3</v>
      </c>
      <c r="BZ460" s="39" t="n">
        <f aca="false">SUM(CA460+CB460)</f>
        <v>2</v>
      </c>
      <c r="CA460" s="39" t="n">
        <v>1</v>
      </c>
      <c r="CB460" s="39" t="n">
        <v>1</v>
      </c>
      <c r="CC460" s="39" t="n">
        <v>1</v>
      </c>
      <c r="CD460" s="39" t="n">
        <v>1</v>
      </c>
      <c r="CE460" s="53" t="s">
        <v>48</v>
      </c>
      <c r="CF460" s="39" t="n">
        <v>2</v>
      </c>
      <c r="CG460" s="39" t="n">
        <f aca="false">SUM(CH460+CI460)</f>
        <v>9</v>
      </c>
      <c r="CH460" s="39" t="n">
        <v>5</v>
      </c>
      <c r="CI460" s="39" t="n">
        <v>4</v>
      </c>
      <c r="CJ460" s="39" t="n">
        <v>7</v>
      </c>
      <c r="CK460" s="39" t="n">
        <f aca="false">SUM(CL460+CO460)</f>
        <v>27</v>
      </c>
      <c r="CL460" s="39" t="n">
        <f aca="false">SUM(CM460+CN460)</f>
        <v>14</v>
      </c>
      <c r="CM460" s="39" t="n">
        <v>10</v>
      </c>
      <c r="CN460" s="39" t="n">
        <v>4</v>
      </c>
      <c r="CO460" s="39" t="n">
        <f aca="false">SUM(CP460+CQ460)</f>
        <v>13</v>
      </c>
      <c r="CP460" s="39" t="n">
        <v>5</v>
      </c>
      <c r="CQ460" s="39" t="n">
        <v>8</v>
      </c>
      <c r="CR460" s="53" t="s">
        <v>48</v>
      </c>
      <c r="CS460" s="53" t="s">
        <v>48</v>
      </c>
      <c r="CT460" s="53" t="s">
        <v>48</v>
      </c>
      <c r="CU460" s="54" t="s">
        <v>48</v>
      </c>
      <c r="CV460" s="39" t="n">
        <v>2</v>
      </c>
      <c r="CW460" s="39" t="n">
        <v>4</v>
      </c>
      <c r="CX460" s="39" t="n">
        <f aca="false">SUM(CY460+CZ460)</f>
        <v>4</v>
      </c>
      <c r="CY460" s="39" t="n">
        <v>2</v>
      </c>
      <c r="CZ460" s="39" t="n">
        <v>2</v>
      </c>
      <c r="DA460" s="53" t="s">
        <v>48</v>
      </c>
      <c r="DB460" s="53" t="s">
        <v>48</v>
      </c>
      <c r="DC460" s="53" t="s">
        <v>48</v>
      </c>
      <c r="DD460" s="39" t="n">
        <v>3</v>
      </c>
      <c r="DE460" s="39" t="n">
        <f aca="false">SUM(DF460+DG460)</f>
        <v>11</v>
      </c>
      <c r="DF460" s="39" t="n">
        <v>4</v>
      </c>
      <c r="DG460" s="39" t="n">
        <v>7</v>
      </c>
      <c r="DH460" s="39" t="n">
        <v>3</v>
      </c>
      <c r="DI460" s="39" t="n">
        <f aca="false">SUM(DJ460+DN460)</f>
        <v>172</v>
      </c>
      <c r="DJ460" s="39" t="n">
        <f aca="false">SUM(DK460+DL460)</f>
        <v>3</v>
      </c>
      <c r="DK460" s="39" t="n">
        <v>2</v>
      </c>
      <c r="DL460" s="39" t="n">
        <v>1</v>
      </c>
      <c r="DM460" s="51"/>
      <c r="DN460" s="41" t="n">
        <f aca="false">SUM(DP460+DR460)</f>
        <v>169</v>
      </c>
      <c r="DO460" s="51"/>
      <c r="DP460" s="41" t="n">
        <v>76</v>
      </c>
      <c r="DQ460" s="51"/>
      <c r="DR460" s="50" t="n">
        <v>93</v>
      </c>
    </row>
    <row r="461" customFormat="false" ht="12.75" hidden="false" customHeight="false" outlineLevel="0" collapsed="false">
      <c r="A461" s="47" t="s">
        <v>358</v>
      </c>
      <c r="B461" s="58" t="n">
        <v>210</v>
      </c>
      <c r="C461" s="41" t="n">
        <f aca="false">SUM(D461+E461)</f>
        <v>1061</v>
      </c>
      <c r="D461" s="41" t="n">
        <f aca="false">G461+J461</f>
        <v>519</v>
      </c>
      <c r="E461" s="41" t="n">
        <f aca="false">H461+K461</f>
        <v>542</v>
      </c>
      <c r="F461" s="41" t="n">
        <f aca="false">SUM(G461+H461)</f>
        <v>492</v>
      </c>
      <c r="G461" s="41" t="n">
        <v>264</v>
      </c>
      <c r="H461" s="41" t="n">
        <v>228</v>
      </c>
      <c r="I461" s="41" t="n">
        <f aca="false">SUM(J461+K461)</f>
        <v>569</v>
      </c>
      <c r="J461" s="41" t="n">
        <v>255</v>
      </c>
      <c r="K461" s="41" t="n">
        <v>314</v>
      </c>
      <c r="L461" s="41" t="n">
        <v>27</v>
      </c>
      <c r="M461" s="41" t="n">
        <f aca="false">SUM(N461+O461)</f>
        <v>49</v>
      </c>
      <c r="N461" s="41" t="n">
        <v>25</v>
      </c>
      <c r="O461" s="50" t="n">
        <v>24</v>
      </c>
      <c r="P461" s="41" t="n">
        <v>146</v>
      </c>
      <c r="Q461" s="41" t="n">
        <f aca="false">SUM(R461+U461)</f>
        <v>563</v>
      </c>
      <c r="R461" s="41" t="n">
        <f aca="false">SUM(S461+T461)</f>
        <v>371</v>
      </c>
      <c r="S461" s="41" t="n">
        <v>193</v>
      </c>
      <c r="T461" s="41" t="n">
        <v>178</v>
      </c>
      <c r="U461" s="41" t="n">
        <f aca="false">SUM(V461+W461)</f>
        <v>192</v>
      </c>
      <c r="V461" s="41" t="n">
        <v>90</v>
      </c>
      <c r="W461" s="41" t="n">
        <v>102</v>
      </c>
      <c r="X461" s="39" t="n">
        <v>4</v>
      </c>
      <c r="Y461" s="41" t="n">
        <f aca="false">SUM(Z461+AA461)</f>
        <v>6</v>
      </c>
      <c r="Z461" s="41" t="n">
        <v>2</v>
      </c>
      <c r="AA461" s="50" t="n">
        <v>4</v>
      </c>
      <c r="AB461" s="53" t="s">
        <v>48</v>
      </c>
      <c r="AC461" s="53" t="s">
        <v>48</v>
      </c>
      <c r="AD461" s="53" t="s">
        <v>48</v>
      </c>
      <c r="AE461" s="53" t="s">
        <v>48</v>
      </c>
      <c r="AF461" s="53" t="s">
        <v>48</v>
      </c>
      <c r="AG461" s="53" t="s">
        <v>48</v>
      </c>
      <c r="AH461" s="53" t="s">
        <v>48</v>
      </c>
      <c r="AI461" s="53" t="s">
        <v>48</v>
      </c>
      <c r="AJ461" s="53" t="s">
        <v>48</v>
      </c>
      <c r="AK461" s="53" t="s">
        <v>48</v>
      </c>
      <c r="AL461" s="53" t="s">
        <v>48</v>
      </c>
      <c r="AM461" s="53" t="s">
        <v>48</v>
      </c>
      <c r="AN461" s="53" t="s">
        <v>48</v>
      </c>
      <c r="AO461" s="53" t="s">
        <v>48</v>
      </c>
      <c r="AP461" s="53" t="s">
        <v>48</v>
      </c>
      <c r="AQ461" s="53" t="s">
        <v>48</v>
      </c>
      <c r="AR461" s="53" t="s">
        <v>48</v>
      </c>
      <c r="AS461" s="53" t="s">
        <v>48</v>
      </c>
      <c r="AT461" s="53" t="s">
        <v>48</v>
      </c>
      <c r="AU461" s="53" t="s">
        <v>48</v>
      </c>
      <c r="AV461" s="53" t="s">
        <v>48</v>
      </c>
      <c r="AW461" s="53" t="s">
        <v>48</v>
      </c>
      <c r="AX461" s="53" t="s">
        <v>48</v>
      </c>
      <c r="AY461" s="54" t="s">
        <v>48</v>
      </c>
      <c r="AZ461" s="39" t="n">
        <v>5</v>
      </c>
      <c r="BA461" s="39" t="n">
        <f aca="false">SUM(BB461+BE461)</f>
        <v>23</v>
      </c>
      <c r="BB461" s="39" t="n">
        <f aca="false">SUM(BC461+BD461)</f>
        <v>16</v>
      </c>
      <c r="BC461" s="39" t="n">
        <v>9</v>
      </c>
      <c r="BD461" s="39" t="n">
        <v>7</v>
      </c>
      <c r="BE461" s="39" t="n">
        <f aca="false">SUM(BF461+BG461)</f>
        <v>7</v>
      </c>
      <c r="BF461" s="39" t="n">
        <v>4</v>
      </c>
      <c r="BG461" s="39" t="n">
        <v>3</v>
      </c>
      <c r="BH461" s="39" t="n">
        <v>7</v>
      </c>
      <c r="BI461" s="39" t="n">
        <f aca="false">SUM(BJ461+BK461)</f>
        <v>25</v>
      </c>
      <c r="BJ461" s="39" t="n">
        <v>13</v>
      </c>
      <c r="BK461" s="39" t="n">
        <v>12</v>
      </c>
      <c r="BL461" s="39" t="n">
        <v>34</v>
      </c>
      <c r="BM461" s="39" t="n">
        <f aca="false">SUM(BN461+BQ461)</f>
        <v>112</v>
      </c>
      <c r="BN461" s="39" t="n">
        <f aca="false">SUM(BO461+BP461)</f>
        <v>79</v>
      </c>
      <c r="BO461" s="39" t="n">
        <v>39</v>
      </c>
      <c r="BP461" s="39" t="n">
        <v>40</v>
      </c>
      <c r="BQ461" s="39" t="n">
        <f aca="false">SUM(BR461+BS461)</f>
        <v>33</v>
      </c>
      <c r="BR461" s="39" t="n">
        <v>15</v>
      </c>
      <c r="BS461" s="39" t="n">
        <v>18</v>
      </c>
      <c r="BT461" s="39" t="n">
        <v>13</v>
      </c>
      <c r="BU461" s="39" t="n">
        <f aca="false">SUM(BV461+BW461)</f>
        <v>15</v>
      </c>
      <c r="BV461" s="39" t="n">
        <v>7</v>
      </c>
      <c r="BW461" s="42" t="n">
        <v>8</v>
      </c>
      <c r="BX461" s="39" t="n">
        <v>6</v>
      </c>
      <c r="BY461" s="39" t="n">
        <f aca="false">SUM(BZ461+CC461)</f>
        <v>11</v>
      </c>
      <c r="BZ461" s="39" t="n">
        <v>7</v>
      </c>
      <c r="CA461" s="39" t="n">
        <v>7</v>
      </c>
      <c r="CB461" s="53" t="s">
        <v>48</v>
      </c>
      <c r="CC461" s="39" t="n">
        <f aca="false">SUM(CD461+CE461)</f>
        <v>4</v>
      </c>
      <c r="CD461" s="39" t="n">
        <v>1</v>
      </c>
      <c r="CE461" s="39" t="n">
        <v>3</v>
      </c>
      <c r="CF461" s="39" t="n">
        <v>3</v>
      </c>
      <c r="CG461" s="39" t="n">
        <v>3</v>
      </c>
      <c r="CH461" s="39" t="n">
        <v>3</v>
      </c>
      <c r="CI461" s="53" t="s">
        <v>48</v>
      </c>
      <c r="CJ461" s="39" t="n">
        <v>6</v>
      </c>
      <c r="CK461" s="39" t="n">
        <f aca="false">SUM(CL461+CO461)</f>
        <v>13</v>
      </c>
      <c r="CL461" s="39" t="n">
        <v>6</v>
      </c>
      <c r="CM461" s="39" t="n">
        <v>6</v>
      </c>
      <c r="CN461" s="53" t="s">
        <v>48</v>
      </c>
      <c r="CO461" s="39" t="n">
        <f aca="false">SUM(CP461+CQ461)</f>
        <v>7</v>
      </c>
      <c r="CP461" s="39" t="n">
        <v>3</v>
      </c>
      <c r="CQ461" s="39" t="n">
        <v>4</v>
      </c>
      <c r="CR461" s="53" t="s">
        <v>48</v>
      </c>
      <c r="CS461" s="53" t="s">
        <v>48</v>
      </c>
      <c r="CT461" s="53" t="s">
        <v>48</v>
      </c>
      <c r="CU461" s="54" t="s">
        <v>48</v>
      </c>
      <c r="CV461" s="39" t="n">
        <v>7</v>
      </c>
      <c r="CW461" s="39" t="n">
        <f aca="false">SUM(CX461+DA461)</f>
        <v>21</v>
      </c>
      <c r="CX461" s="39" t="n">
        <v>7</v>
      </c>
      <c r="CY461" s="39" t="n">
        <v>7</v>
      </c>
      <c r="CZ461" s="53" t="s">
        <v>48</v>
      </c>
      <c r="DA461" s="39" t="n">
        <f aca="false">SUM(DB461+DC461)</f>
        <v>14</v>
      </c>
      <c r="DB461" s="39" t="n">
        <v>6</v>
      </c>
      <c r="DC461" s="39" t="n">
        <v>8</v>
      </c>
      <c r="DD461" s="53" t="s">
        <v>48</v>
      </c>
      <c r="DE461" s="53" t="s">
        <v>48</v>
      </c>
      <c r="DF461" s="53" t="s">
        <v>48</v>
      </c>
      <c r="DG461" s="53" t="s">
        <v>48</v>
      </c>
      <c r="DH461" s="39" t="n">
        <v>6</v>
      </c>
      <c r="DI461" s="39" t="n">
        <f aca="false">SUM(DJ461+DN461)</f>
        <v>318</v>
      </c>
      <c r="DJ461" s="39" t="n">
        <f aca="false">SUM(DK461+DL461)</f>
        <v>6</v>
      </c>
      <c r="DK461" s="39" t="n">
        <v>3</v>
      </c>
      <c r="DL461" s="39" t="n">
        <v>3</v>
      </c>
      <c r="DM461" s="51"/>
      <c r="DN461" s="41" t="n">
        <f aca="false">SUM(DP461+DR461)</f>
        <v>312</v>
      </c>
      <c r="DO461" s="51"/>
      <c r="DP461" s="41" t="n">
        <v>136</v>
      </c>
      <c r="DQ461" s="51"/>
      <c r="DR461" s="50" t="n">
        <v>176</v>
      </c>
    </row>
    <row r="462" customFormat="false" ht="12.75" hidden="false" customHeight="false" outlineLevel="0" collapsed="false">
      <c r="A462" s="47" t="s">
        <v>359</v>
      </c>
      <c r="B462" s="58" t="n">
        <v>1079</v>
      </c>
      <c r="C462" s="41" t="n">
        <f aca="false">SUM(D462+E462)</f>
        <v>5299</v>
      </c>
      <c r="D462" s="41" t="n">
        <f aca="false">G462+J462</f>
        <v>2470</v>
      </c>
      <c r="E462" s="41" t="n">
        <f aca="false">H462+K462</f>
        <v>2829</v>
      </c>
      <c r="F462" s="41" t="n">
        <f aca="false">SUM(G462+H462)</f>
        <v>3447</v>
      </c>
      <c r="G462" s="41" t="n">
        <v>1683</v>
      </c>
      <c r="H462" s="41" t="n">
        <v>1764</v>
      </c>
      <c r="I462" s="41" t="n">
        <f aca="false">SUM(J462+K462)</f>
        <v>1852</v>
      </c>
      <c r="J462" s="41" t="n">
        <v>787</v>
      </c>
      <c r="K462" s="41" t="n">
        <v>1065</v>
      </c>
      <c r="L462" s="41" t="n">
        <v>319</v>
      </c>
      <c r="M462" s="41" t="n">
        <f aca="false">SUM(N462+O462)</f>
        <v>741</v>
      </c>
      <c r="N462" s="41" t="n">
        <v>420</v>
      </c>
      <c r="O462" s="50" t="n">
        <v>321</v>
      </c>
      <c r="P462" s="41" t="n">
        <v>314</v>
      </c>
      <c r="Q462" s="41" t="n">
        <f aca="false">SUM(R462+U462)</f>
        <v>1415</v>
      </c>
      <c r="R462" s="41" t="n">
        <f aca="false">SUM(S462+T462)</f>
        <v>1099</v>
      </c>
      <c r="S462" s="41" t="n">
        <v>648</v>
      </c>
      <c r="T462" s="41" t="n">
        <v>451</v>
      </c>
      <c r="U462" s="41" t="n">
        <f aca="false">SUM(V462+W462)</f>
        <v>316</v>
      </c>
      <c r="V462" s="41" t="n">
        <v>155</v>
      </c>
      <c r="W462" s="41" t="n">
        <v>161</v>
      </c>
      <c r="X462" s="39" t="n">
        <v>112</v>
      </c>
      <c r="Y462" s="41" t="n">
        <f aca="false">SUM(Z462+AA462)</f>
        <v>238</v>
      </c>
      <c r="Z462" s="41" t="n">
        <v>153</v>
      </c>
      <c r="AA462" s="50" t="n">
        <v>85</v>
      </c>
      <c r="AB462" s="53" t="s">
        <v>48</v>
      </c>
      <c r="AC462" s="53" t="s">
        <v>48</v>
      </c>
      <c r="AD462" s="53" t="s">
        <v>48</v>
      </c>
      <c r="AE462" s="53" t="s">
        <v>48</v>
      </c>
      <c r="AF462" s="53" t="s">
        <v>48</v>
      </c>
      <c r="AG462" s="53" t="s">
        <v>48</v>
      </c>
      <c r="AH462" s="53" t="s">
        <v>48</v>
      </c>
      <c r="AI462" s="53" t="s">
        <v>48</v>
      </c>
      <c r="AJ462" s="39" t="n">
        <v>4</v>
      </c>
      <c r="AK462" s="39" t="n">
        <f aca="false">SUM(AL462+AM462)</f>
        <v>7</v>
      </c>
      <c r="AL462" s="39" t="n">
        <v>4</v>
      </c>
      <c r="AM462" s="39" t="n">
        <v>3</v>
      </c>
      <c r="AN462" s="53" t="s">
        <v>48</v>
      </c>
      <c r="AO462" s="53" t="s">
        <v>48</v>
      </c>
      <c r="AP462" s="53" t="s">
        <v>48</v>
      </c>
      <c r="AQ462" s="53" t="s">
        <v>48</v>
      </c>
      <c r="AR462" s="53" t="s">
        <v>48</v>
      </c>
      <c r="AS462" s="53" t="s">
        <v>48</v>
      </c>
      <c r="AT462" s="53" t="s">
        <v>48</v>
      </c>
      <c r="AU462" s="53" t="s">
        <v>48</v>
      </c>
      <c r="AV462" s="53" t="s">
        <v>48</v>
      </c>
      <c r="AW462" s="53" t="s">
        <v>48</v>
      </c>
      <c r="AX462" s="53" t="s">
        <v>48</v>
      </c>
      <c r="AY462" s="54" t="s">
        <v>48</v>
      </c>
      <c r="AZ462" s="39" t="n">
        <v>386</v>
      </c>
      <c r="BA462" s="39" t="n">
        <f aca="false">SUM(BB462+BE462)</f>
        <v>1800</v>
      </c>
      <c r="BB462" s="39" t="n">
        <f aca="false">SUM(BC462+BD462)</f>
        <v>1557</v>
      </c>
      <c r="BC462" s="39" t="n">
        <v>568</v>
      </c>
      <c r="BD462" s="39" t="n">
        <v>989</v>
      </c>
      <c r="BE462" s="39" t="n">
        <f aca="false">SUM(BF462+BG462)</f>
        <v>243</v>
      </c>
      <c r="BF462" s="39" t="n">
        <v>54</v>
      </c>
      <c r="BG462" s="39" t="n">
        <v>189</v>
      </c>
      <c r="BH462" s="39" t="n">
        <v>31</v>
      </c>
      <c r="BI462" s="39" t="n">
        <f aca="false">SUM(BJ462+BK462)</f>
        <v>163</v>
      </c>
      <c r="BJ462" s="39" t="n">
        <v>94</v>
      </c>
      <c r="BK462" s="39" t="n">
        <v>69</v>
      </c>
      <c r="BL462" s="39" t="n">
        <v>153</v>
      </c>
      <c r="BM462" s="39" t="n">
        <f aca="false">SUM(BN462+BQ462)</f>
        <v>462</v>
      </c>
      <c r="BN462" s="39" t="n">
        <f aca="false">SUM(BO462+BP462)</f>
        <v>376</v>
      </c>
      <c r="BO462" s="39" t="n">
        <v>197</v>
      </c>
      <c r="BP462" s="39" t="n">
        <v>179</v>
      </c>
      <c r="BQ462" s="39" t="n">
        <f aca="false">SUM(BR462+BS462)</f>
        <v>86</v>
      </c>
      <c r="BR462" s="39" t="n">
        <v>33</v>
      </c>
      <c r="BS462" s="39" t="n">
        <v>53</v>
      </c>
      <c r="BT462" s="39" t="n">
        <v>87</v>
      </c>
      <c r="BU462" s="39" t="n">
        <f aca="false">SUM(BV462+BW462)</f>
        <v>147</v>
      </c>
      <c r="BV462" s="39" t="n">
        <v>74</v>
      </c>
      <c r="BW462" s="42" t="n">
        <v>73</v>
      </c>
      <c r="BX462" s="39" t="n">
        <v>29</v>
      </c>
      <c r="BY462" s="39" t="n">
        <f aca="false">SUM(BZ462+CC462)</f>
        <v>80</v>
      </c>
      <c r="BZ462" s="39" t="n">
        <f aca="false">SUM(CA462+CB462)</f>
        <v>51</v>
      </c>
      <c r="CA462" s="39" t="n">
        <v>46</v>
      </c>
      <c r="CB462" s="39" t="n">
        <v>5</v>
      </c>
      <c r="CC462" s="39" t="n">
        <f aca="false">SUM(CD462+CE462)</f>
        <v>29</v>
      </c>
      <c r="CD462" s="39" t="n">
        <v>13</v>
      </c>
      <c r="CE462" s="39" t="n">
        <v>16</v>
      </c>
      <c r="CF462" s="39" t="n">
        <v>24</v>
      </c>
      <c r="CG462" s="39" t="n">
        <f aca="false">SUM(CH462+CI462)</f>
        <v>31</v>
      </c>
      <c r="CH462" s="39" t="n">
        <v>22</v>
      </c>
      <c r="CI462" s="39" t="n">
        <v>9</v>
      </c>
      <c r="CJ462" s="39" t="n">
        <v>85</v>
      </c>
      <c r="CK462" s="39" t="n">
        <f aca="false">SUM(CL462+CO462)</f>
        <v>222</v>
      </c>
      <c r="CL462" s="39" t="n">
        <f aca="false">SUM(CM462+CN462)</f>
        <v>149</v>
      </c>
      <c r="CM462" s="39" t="n">
        <v>97</v>
      </c>
      <c r="CN462" s="39" t="n">
        <v>52</v>
      </c>
      <c r="CO462" s="39" t="n">
        <f aca="false">SUM(CP462+CQ462)</f>
        <v>73</v>
      </c>
      <c r="CP462" s="39" t="n">
        <v>11</v>
      </c>
      <c r="CQ462" s="39" t="n">
        <v>62</v>
      </c>
      <c r="CR462" s="39" t="n">
        <v>16</v>
      </c>
      <c r="CS462" s="39" t="n">
        <f aca="false">SUM(CT462+CU462)</f>
        <v>50</v>
      </c>
      <c r="CT462" s="39" t="n">
        <v>19</v>
      </c>
      <c r="CU462" s="42" t="n">
        <v>31</v>
      </c>
      <c r="CV462" s="39" t="n">
        <v>83</v>
      </c>
      <c r="CW462" s="39" t="n">
        <f aca="false">SUM(CX462+DA462)</f>
        <v>251</v>
      </c>
      <c r="CX462" s="39" t="n">
        <f aca="false">SUM(CY462+CZ462)</f>
        <v>186</v>
      </c>
      <c r="CY462" s="39" t="n">
        <v>108</v>
      </c>
      <c r="CZ462" s="39" t="n">
        <v>78</v>
      </c>
      <c r="DA462" s="39" t="n">
        <f aca="false">SUM(DB462+DC462)</f>
        <v>65</v>
      </c>
      <c r="DB462" s="39" t="n">
        <v>16</v>
      </c>
      <c r="DC462" s="39" t="n">
        <v>49</v>
      </c>
      <c r="DD462" s="39" t="n">
        <v>45</v>
      </c>
      <c r="DE462" s="39" t="n">
        <f aca="false">SUM(DF462+DG462)</f>
        <v>105</v>
      </c>
      <c r="DF462" s="39" t="n">
        <v>54</v>
      </c>
      <c r="DG462" s="39" t="n">
        <v>51</v>
      </c>
      <c r="DH462" s="39" t="n">
        <v>29</v>
      </c>
      <c r="DI462" s="39" t="n">
        <f aca="false">SUM(DJ462+DN462)</f>
        <v>1069</v>
      </c>
      <c r="DJ462" s="39" t="n">
        <f aca="false">SUM(DK462+DL462)</f>
        <v>29</v>
      </c>
      <c r="DK462" s="39" t="n">
        <v>19</v>
      </c>
      <c r="DL462" s="39" t="n">
        <v>10</v>
      </c>
      <c r="DM462" s="51"/>
      <c r="DN462" s="41" t="n">
        <f aca="false">SUM(DP462+DR462)</f>
        <v>1040</v>
      </c>
      <c r="DO462" s="51"/>
      <c r="DP462" s="41" t="n">
        <v>505</v>
      </c>
      <c r="DQ462" s="51"/>
      <c r="DR462" s="50" t="n">
        <v>535</v>
      </c>
    </row>
    <row r="463" customFormat="false" ht="12.75" hidden="false" customHeight="false" outlineLevel="0" collapsed="false">
      <c r="A463" s="47" t="s">
        <v>360</v>
      </c>
      <c r="B463" s="58" t="n">
        <v>730</v>
      </c>
      <c r="C463" s="41" t="n">
        <f aca="false">SUM(D463+E463)</f>
        <v>3927</v>
      </c>
      <c r="D463" s="41" t="n">
        <f aca="false">G463+J463</f>
        <v>1950</v>
      </c>
      <c r="E463" s="41" t="n">
        <f aca="false">H463+K463</f>
        <v>1977</v>
      </c>
      <c r="F463" s="41" t="n">
        <f aca="false">SUM(G463+H463)</f>
        <v>2072</v>
      </c>
      <c r="G463" s="41" t="n">
        <v>1059</v>
      </c>
      <c r="H463" s="41" t="n">
        <v>1013</v>
      </c>
      <c r="I463" s="41" t="n">
        <f aca="false">SUM(J463+K463)</f>
        <v>1855</v>
      </c>
      <c r="J463" s="41" t="n">
        <v>891</v>
      </c>
      <c r="K463" s="41" t="n">
        <v>964</v>
      </c>
      <c r="L463" s="41" t="n">
        <v>310</v>
      </c>
      <c r="M463" s="41" t="n">
        <f aca="false">SUM(N463+O463)</f>
        <v>627</v>
      </c>
      <c r="N463" s="41" t="n">
        <v>330</v>
      </c>
      <c r="O463" s="50" t="n">
        <v>297</v>
      </c>
      <c r="P463" s="41" t="n">
        <v>610</v>
      </c>
      <c r="Q463" s="41" t="n">
        <f aca="false">SUM(R463+U463)</f>
        <v>2318</v>
      </c>
      <c r="R463" s="41" t="n">
        <f aca="false">SUM(S463+T463)</f>
        <v>1567</v>
      </c>
      <c r="S463" s="41" t="n">
        <v>811</v>
      </c>
      <c r="T463" s="41" t="n">
        <v>756</v>
      </c>
      <c r="U463" s="41" t="n">
        <f aca="false">SUM(V463+W463)</f>
        <v>751</v>
      </c>
      <c r="V463" s="41" t="n">
        <v>353</v>
      </c>
      <c r="W463" s="41" t="n">
        <v>398</v>
      </c>
      <c r="X463" s="39" t="n">
        <v>101</v>
      </c>
      <c r="Y463" s="41" t="n">
        <f aca="false">SUM(Z463+AA463)</f>
        <v>220</v>
      </c>
      <c r="Z463" s="41" t="n">
        <v>109</v>
      </c>
      <c r="AA463" s="50" t="n">
        <v>111</v>
      </c>
      <c r="AB463" s="53" t="s">
        <v>48</v>
      </c>
      <c r="AC463" s="53" t="s">
        <v>48</v>
      </c>
      <c r="AD463" s="53" t="s">
        <v>48</v>
      </c>
      <c r="AE463" s="53" t="s">
        <v>48</v>
      </c>
      <c r="AF463" s="53" t="s">
        <v>48</v>
      </c>
      <c r="AG463" s="53" t="s">
        <v>48</v>
      </c>
      <c r="AH463" s="53" t="s">
        <v>48</v>
      </c>
      <c r="AI463" s="53" t="s">
        <v>48</v>
      </c>
      <c r="AJ463" s="53" t="s">
        <v>48</v>
      </c>
      <c r="AK463" s="53" t="s">
        <v>48</v>
      </c>
      <c r="AL463" s="53" t="s">
        <v>48</v>
      </c>
      <c r="AM463" s="53" t="s">
        <v>48</v>
      </c>
      <c r="AN463" s="53" t="s">
        <v>48</v>
      </c>
      <c r="AO463" s="53" t="s">
        <v>48</v>
      </c>
      <c r="AP463" s="53" t="s">
        <v>48</v>
      </c>
      <c r="AQ463" s="53" t="s">
        <v>48</v>
      </c>
      <c r="AR463" s="53" t="s">
        <v>48</v>
      </c>
      <c r="AS463" s="53" t="s">
        <v>48</v>
      </c>
      <c r="AT463" s="53" t="s">
        <v>48</v>
      </c>
      <c r="AU463" s="53" t="s">
        <v>48</v>
      </c>
      <c r="AV463" s="53" t="s">
        <v>48</v>
      </c>
      <c r="AW463" s="53" t="s">
        <v>48</v>
      </c>
      <c r="AX463" s="53" t="s">
        <v>48</v>
      </c>
      <c r="AY463" s="54" t="s">
        <v>48</v>
      </c>
      <c r="AZ463" s="39" t="n">
        <v>30</v>
      </c>
      <c r="BA463" s="39" t="n">
        <f aca="false">SUM(BB463+BE463)</f>
        <v>349</v>
      </c>
      <c r="BB463" s="39" t="n">
        <f aca="false">SUM(BC463+BD463)</f>
        <v>267</v>
      </c>
      <c r="BC463" s="39" t="n">
        <v>91</v>
      </c>
      <c r="BD463" s="39" t="n">
        <v>176</v>
      </c>
      <c r="BE463" s="39" t="n">
        <f aca="false">SUM(BF463+BG463)</f>
        <v>82</v>
      </c>
      <c r="BF463" s="39" t="n">
        <v>39</v>
      </c>
      <c r="BG463" s="39" t="n">
        <v>43</v>
      </c>
      <c r="BH463" s="39" t="n">
        <v>160</v>
      </c>
      <c r="BI463" s="39" t="n">
        <f aca="false">SUM(BJ463+BK463)</f>
        <v>339</v>
      </c>
      <c r="BJ463" s="39" t="n">
        <v>169</v>
      </c>
      <c r="BK463" s="39" t="n">
        <v>170</v>
      </c>
      <c r="BL463" s="39" t="n">
        <v>29</v>
      </c>
      <c r="BM463" s="39" t="n">
        <f aca="false">SUM(BN463+BQ463)</f>
        <v>129</v>
      </c>
      <c r="BN463" s="39" t="n">
        <f aca="false">SUM(BO463+BP463)</f>
        <v>74</v>
      </c>
      <c r="BO463" s="39" t="n">
        <v>38</v>
      </c>
      <c r="BP463" s="39" t="n">
        <v>36</v>
      </c>
      <c r="BQ463" s="39" t="n">
        <f aca="false">SUM(BR463+BS463)</f>
        <v>55</v>
      </c>
      <c r="BR463" s="39" t="n">
        <v>29</v>
      </c>
      <c r="BS463" s="39" t="n">
        <v>26</v>
      </c>
      <c r="BT463" s="39" t="n">
        <v>29</v>
      </c>
      <c r="BU463" s="39" t="n">
        <f aca="false">SUM(BV463+BW463)</f>
        <v>47</v>
      </c>
      <c r="BV463" s="39" t="n">
        <v>31</v>
      </c>
      <c r="BW463" s="42" t="n">
        <v>16</v>
      </c>
      <c r="BX463" s="39" t="n">
        <v>13</v>
      </c>
      <c r="BY463" s="39" t="n">
        <f aca="false">SUM(BZ463+CC463)</f>
        <v>75</v>
      </c>
      <c r="BZ463" s="39" t="n">
        <f aca="false">SUM(CA463+CB463)</f>
        <v>39</v>
      </c>
      <c r="CA463" s="39" t="n">
        <v>30</v>
      </c>
      <c r="CB463" s="39" t="n">
        <v>9</v>
      </c>
      <c r="CC463" s="39" t="n">
        <f aca="false">SUM(CD463+CE463)</f>
        <v>36</v>
      </c>
      <c r="CD463" s="39" t="n">
        <v>19</v>
      </c>
      <c r="CE463" s="39" t="n">
        <v>17</v>
      </c>
      <c r="CF463" s="39" t="n">
        <v>20</v>
      </c>
      <c r="CG463" s="39" t="n">
        <v>21</v>
      </c>
      <c r="CH463" s="39" t="n">
        <v>21</v>
      </c>
      <c r="CI463" s="53" t="s">
        <v>48</v>
      </c>
      <c r="CJ463" s="39" t="n">
        <v>23</v>
      </c>
      <c r="CK463" s="39" t="n">
        <f aca="false">SUM(CL463+CO463)</f>
        <v>127</v>
      </c>
      <c r="CL463" s="39" t="n">
        <f aca="false">SUM(CM463+CN463)</f>
        <v>65</v>
      </c>
      <c r="CM463" s="39" t="n">
        <v>50</v>
      </c>
      <c r="CN463" s="39" t="n">
        <v>15</v>
      </c>
      <c r="CO463" s="39" t="n">
        <f aca="false">SUM(CP463+CQ463)</f>
        <v>62</v>
      </c>
      <c r="CP463" s="39" t="n">
        <v>24</v>
      </c>
      <c r="CQ463" s="39" t="n">
        <v>38</v>
      </c>
      <c r="CR463" s="53" t="s">
        <v>48</v>
      </c>
      <c r="CS463" s="53" t="s">
        <v>48</v>
      </c>
      <c r="CT463" s="53" t="s">
        <v>48</v>
      </c>
      <c r="CU463" s="54" t="s">
        <v>48</v>
      </c>
      <c r="CV463" s="39" t="n">
        <v>17</v>
      </c>
      <c r="CW463" s="39" t="n">
        <f aca="false">SUM(CX463+DA463)</f>
        <v>101</v>
      </c>
      <c r="CX463" s="39" t="n">
        <f aca="false">SUM(CY463+CZ463)</f>
        <v>52</v>
      </c>
      <c r="CY463" s="39" t="n">
        <v>35</v>
      </c>
      <c r="CZ463" s="39" t="n">
        <v>17</v>
      </c>
      <c r="DA463" s="39" t="n">
        <f aca="false">SUM(DB463+DC463)</f>
        <v>49</v>
      </c>
      <c r="DB463" s="39" t="n">
        <v>21</v>
      </c>
      <c r="DC463" s="39" t="n">
        <v>28</v>
      </c>
      <c r="DD463" s="53" t="s">
        <v>48</v>
      </c>
      <c r="DE463" s="53" t="s">
        <v>48</v>
      </c>
      <c r="DF463" s="53" t="s">
        <v>48</v>
      </c>
      <c r="DG463" s="53" t="s">
        <v>48</v>
      </c>
      <c r="DH463" s="39" t="n">
        <v>8</v>
      </c>
      <c r="DI463" s="39" t="n">
        <f aca="false">SUM(DJ463+DN463)</f>
        <v>828</v>
      </c>
      <c r="DJ463" s="39" t="n">
        <f aca="false">SUM(DK463+DL463)</f>
        <v>8</v>
      </c>
      <c r="DK463" s="39" t="n">
        <v>4</v>
      </c>
      <c r="DL463" s="39" t="n">
        <v>4</v>
      </c>
      <c r="DM463" s="51"/>
      <c r="DN463" s="41" t="n">
        <f aca="false">SUM(DP463+DR463)</f>
        <v>820</v>
      </c>
      <c r="DO463" s="51"/>
      <c r="DP463" s="41" t="n">
        <v>406</v>
      </c>
      <c r="DQ463" s="51"/>
      <c r="DR463" s="50" t="n">
        <v>414</v>
      </c>
    </row>
    <row r="464" customFormat="false" ht="12.75" hidden="false" customHeight="false" outlineLevel="0" collapsed="false">
      <c r="A464" s="47"/>
      <c r="B464" s="5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50"/>
      <c r="P464" s="41"/>
      <c r="Q464" s="41"/>
      <c r="R464" s="41"/>
      <c r="S464" s="41"/>
      <c r="T464" s="41"/>
      <c r="U464" s="41"/>
      <c r="V464" s="41"/>
      <c r="W464" s="41"/>
      <c r="X464" s="39"/>
      <c r="Y464" s="41"/>
      <c r="Z464" s="41"/>
      <c r="AA464" s="50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42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42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42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51"/>
      <c r="DN464" s="41"/>
      <c r="DO464" s="51"/>
      <c r="DP464" s="41"/>
      <c r="DQ464" s="51"/>
      <c r="DR464" s="50"/>
    </row>
    <row r="465" customFormat="false" ht="12.75" hidden="false" customHeight="false" outlineLevel="0" collapsed="false">
      <c r="A465" s="47" t="s">
        <v>361</v>
      </c>
      <c r="B465" s="69" t="n">
        <v>231</v>
      </c>
      <c r="C465" s="41" t="n">
        <f aca="false">SUM(D465+E465)</f>
        <v>1273</v>
      </c>
      <c r="D465" s="41" t="n">
        <f aca="false">G465+J465</f>
        <v>650</v>
      </c>
      <c r="E465" s="41" t="n">
        <f aca="false">H465+K465</f>
        <v>623</v>
      </c>
      <c r="F465" s="41" t="n">
        <f aca="false">SUM(G465+H465)</f>
        <v>588</v>
      </c>
      <c r="G465" s="41" t="n">
        <v>369</v>
      </c>
      <c r="H465" s="41" t="n">
        <v>219</v>
      </c>
      <c r="I465" s="41" t="n">
        <f aca="false">SUM(J465+K465)</f>
        <v>685</v>
      </c>
      <c r="J465" s="41" t="n">
        <v>281</v>
      </c>
      <c r="K465" s="41" t="n">
        <v>404</v>
      </c>
      <c r="L465" s="41" t="n">
        <v>27</v>
      </c>
      <c r="M465" s="41" t="n">
        <f aca="false">SUM(N465+O465)</f>
        <v>68</v>
      </c>
      <c r="N465" s="41" t="n">
        <v>29</v>
      </c>
      <c r="O465" s="50" t="n">
        <v>39</v>
      </c>
      <c r="P465" s="41" t="n">
        <v>213</v>
      </c>
      <c r="Q465" s="41" t="n">
        <f aca="false">SUM(R465+U465)</f>
        <v>877</v>
      </c>
      <c r="R465" s="41" t="n">
        <f aca="false">SUM(S465+T465)</f>
        <v>521</v>
      </c>
      <c r="S465" s="41" t="n">
        <v>325</v>
      </c>
      <c r="T465" s="41" t="n">
        <v>196</v>
      </c>
      <c r="U465" s="41" t="n">
        <f aca="false">SUM(V465+W465)</f>
        <v>356</v>
      </c>
      <c r="V465" s="41" t="n">
        <v>116</v>
      </c>
      <c r="W465" s="41" t="n">
        <v>240</v>
      </c>
      <c r="X465" s="39" t="n">
        <v>5</v>
      </c>
      <c r="Y465" s="41" t="n">
        <f aca="false">SUM(Z465+AA465)</f>
        <v>30</v>
      </c>
      <c r="Z465" s="41" t="n">
        <v>7</v>
      </c>
      <c r="AA465" s="50" t="n">
        <v>23</v>
      </c>
      <c r="AB465" s="53" t="s">
        <v>48</v>
      </c>
      <c r="AC465" s="53" t="s">
        <v>48</v>
      </c>
      <c r="AD465" s="53" t="s">
        <v>48</v>
      </c>
      <c r="AE465" s="53" t="s">
        <v>48</v>
      </c>
      <c r="AF465" s="53" t="s">
        <v>48</v>
      </c>
      <c r="AG465" s="53" t="s">
        <v>48</v>
      </c>
      <c r="AH465" s="53" t="s">
        <v>48</v>
      </c>
      <c r="AI465" s="53" t="s">
        <v>48</v>
      </c>
      <c r="AJ465" s="53" t="s">
        <v>48</v>
      </c>
      <c r="AK465" s="53" t="s">
        <v>48</v>
      </c>
      <c r="AL465" s="53" t="s">
        <v>48</v>
      </c>
      <c r="AM465" s="53" t="s">
        <v>48</v>
      </c>
      <c r="AN465" s="53" t="s">
        <v>48</v>
      </c>
      <c r="AO465" s="53" t="s">
        <v>48</v>
      </c>
      <c r="AP465" s="53" t="s">
        <v>48</v>
      </c>
      <c r="AQ465" s="53" t="s">
        <v>48</v>
      </c>
      <c r="AR465" s="53" t="s">
        <v>48</v>
      </c>
      <c r="AS465" s="53" t="s">
        <v>48</v>
      </c>
      <c r="AT465" s="53" t="s">
        <v>48</v>
      </c>
      <c r="AU465" s="53" t="s">
        <v>48</v>
      </c>
      <c r="AV465" s="53" t="s">
        <v>48</v>
      </c>
      <c r="AW465" s="53" t="s">
        <v>48</v>
      </c>
      <c r="AX465" s="53" t="s">
        <v>48</v>
      </c>
      <c r="AY465" s="54" t="s">
        <v>48</v>
      </c>
      <c r="AZ465" s="39" t="n">
        <v>8</v>
      </c>
      <c r="BA465" s="39" t="n">
        <f aca="false">SUM(BB465+BE465)</f>
        <v>44</v>
      </c>
      <c r="BB465" s="39" t="n">
        <f aca="false">SUM(BC465+BD465)</f>
        <v>31</v>
      </c>
      <c r="BC465" s="39" t="n">
        <v>16</v>
      </c>
      <c r="BD465" s="39" t="n">
        <v>15</v>
      </c>
      <c r="BE465" s="39" t="n">
        <f aca="false">SUM(BF465+BG465)</f>
        <v>13</v>
      </c>
      <c r="BF465" s="39" t="n">
        <v>7</v>
      </c>
      <c r="BG465" s="39" t="n">
        <v>6</v>
      </c>
      <c r="BH465" s="39" t="n">
        <v>15</v>
      </c>
      <c r="BI465" s="39" t="n">
        <f aca="false">SUM(BJ465+BK465)</f>
        <v>27</v>
      </c>
      <c r="BJ465" s="39" t="n">
        <v>13</v>
      </c>
      <c r="BK465" s="39" t="n">
        <v>14</v>
      </c>
      <c r="BL465" s="39" t="n">
        <v>2</v>
      </c>
      <c r="BM465" s="39" t="n">
        <f aca="false">SUM(BN465+BQ465)</f>
        <v>19</v>
      </c>
      <c r="BN465" s="39" t="n">
        <f aca="false">SUM(BO465+BP465)</f>
        <v>12</v>
      </c>
      <c r="BO465" s="39" t="n">
        <v>8</v>
      </c>
      <c r="BP465" s="39" t="n">
        <v>4</v>
      </c>
      <c r="BQ465" s="39" t="n">
        <f aca="false">SUM(BR465+BS465)</f>
        <v>7</v>
      </c>
      <c r="BR465" s="39" t="n">
        <v>2</v>
      </c>
      <c r="BS465" s="39" t="n">
        <v>5</v>
      </c>
      <c r="BT465" s="39" t="n">
        <v>5</v>
      </c>
      <c r="BU465" s="39" t="n">
        <v>6</v>
      </c>
      <c r="BV465" s="39" t="n">
        <v>6</v>
      </c>
      <c r="BW465" s="54" t="s">
        <v>48</v>
      </c>
      <c r="BX465" s="53" t="s">
        <v>48</v>
      </c>
      <c r="BY465" s="53" t="s">
        <v>48</v>
      </c>
      <c r="BZ465" s="53" t="s">
        <v>48</v>
      </c>
      <c r="CA465" s="53" t="s">
        <v>48</v>
      </c>
      <c r="CB465" s="53" t="s">
        <v>48</v>
      </c>
      <c r="CC465" s="53" t="s">
        <v>48</v>
      </c>
      <c r="CD465" s="53" t="s">
        <v>48</v>
      </c>
      <c r="CE465" s="53" t="s">
        <v>48</v>
      </c>
      <c r="CF465" s="53" t="s">
        <v>48</v>
      </c>
      <c r="CG465" s="53" t="s">
        <v>48</v>
      </c>
      <c r="CH465" s="53" t="s">
        <v>48</v>
      </c>
      <c r="CI465" s="53" t="s">
        <v>48</v>
      </c>
      <c r="CJ465" s="39" t="n">
        <v>7</v>
      </c>
      <c r="CK465" s="39" t="n">
        <f aca="false">SUM(CL465+CO465)</f>
        <v>41</v>
      </c>
      <c r="CL465" s="39" t="n">
        <f aca="false">SUM(CM465+CN465)</f>
        <v>23</v>
      </c>
      <c r="CM465" s="39" t="n">
        <v>19</v>
      </c>
      <c r="CN465" s="39" t="n">
        <v>4</v>
      </c>
      <c r="CO465" s="39" t="n">
        <f aca="false">SUM(CP465+CQ465)</f>
        <v>18</v>
      </c>
      <c r="CP465" s="39" t="n">
        <v>7</v>
      </c>
      <c r="CQ465" s="39" t="n">
        <v>11</v>
      </c>
      <c r="CR465" s="39" t="n">
        <v>2</v>
      </c>
      <c r="CS465" s="39" t="n">
        <f aca="false">SUM(CT465+CU465)</f>
        <v>5</v>
      </c>
      <c r="CT465" s="39" t="n">
        <v>3</v>
      </c>
      <c r="CU465" s="42" t="n">
        <v>2</v>
      </c>
      <c r="CV465" s="39" t="n">
        <v>1</v>
      </c>
      <c r="CW465" s="39" t="n">
        <v>1</v>
      </c>
      <c r="CX465" s="39" t="n">
        <v>1</v>
      </c>
      <c r="CY465" s="39" t="n">
        <v>1</v>
      </c>
      <c r="CZ465" s="53" t="s">
        <v>48</v>
      </c>
      <c r="DA465" s="53" t="s">
        <v>48</v>
      </c>
      <c r="DB465" s="53" t="s">
        <v>48</v>
      </c>
      <c r="DC465" s="53" t="s">
        <v>48</v>
      </c>
      <c r="DD465" s="53" t="s">
        <v>48</v>
      </c>
      <c r="DE465" s="53" t="s">
        <v>48</v>
      </c>
      <c r="DF465" s="53" t="s">
        <v>48</v>
      </c>
      <c r="DG465" s="53" t="s">
        <v>48</v>
      </c>
      <c r="DH465" s="53" t="s">
        <v>48</v>
      </c>
      <c r="DI465" s="39" t="n">
        <v>291</v>
      </c>
      <c r="DJ465" s="53" t="s">
        <v>48</v>
      </c>
      <c r="DK465" s="53" t="s">
        <v>48</v>
      </c>
      <c r="DL465" s="53" t="s">
        <v>48</v>
      </c>
      <c r="DM465" s="55"/>
      <c r="DN465" s="41" t="n">
        <f aca="false">SUM(DP465+DR465)</f>
        <v>291</v>
      </c>
      <c r="DO465" s="51"/>
      <c r="DP465" s="41" t="n">
        <v>149</v>
      </c>
      <c r="DQ465" s="51"/>
      <c r="DR465" s="50" t="n">
        <v>142</v>
      </c>
    </row>
    <row r="466" customFormat="false" ht="12.75" hidden="false" customHeight="false" outlineLevel="0" collapsed="false">
      <c r="A466" s="47" t="s">
        <v>362</v>
      </c>
      <c r="B466" s="58" t="n">
        <v>129</v>
      </c>
      <c r="C466" s="41" t="n">
        <f aca="false">SUM(D466+E466)</f>
        <v>726</v>
      </c>
      <c r="D466" s="41" t="n">
        <f aca="false">G466+J466</f>
        <v>373</v>
      </c>
      <c r="E466" s="41" t="n">
        <f aca="false">H466+K466</f>
        <v>353</v>
      </c>
      <c r="F466" s="41" t="n">
        <f aca="false">SUM(G466+H466)</f>
        <v>404</v>
      </c>
      <c r="G466" s="41" t="n">
        <v>218</v>
      </c>
      <c r="H466" s="41" t="n">
        <v>186</v>
      </c>
      <c r="I466" s="41" t="n">
        <f aca="false">SUM(J466+K466)</f>
        <v>322</v>
      </c>
      <c r="J466" s="41" t="n">
        <v>155</v>
      </c>
      <c r="K466" s="41" t="n">
        <v>167</v>
      </c>
      <c r="L466" s="41" t="n">
        <v>9</v>
      </c>
      <c r="M466" s="41" t="n">
        <f aca="false">SUM(N466+O466)</f>
        <v>28</v>
      </c>
      <c r="N466" s="41" t="n">
        <v>12</v>
      </c>
      <c r="O466" s="50" t="n">
        <v>16</v>
      </c>
      <c r="P466" s="41" t="n">
        <v>122</v>
      </c>
      <c r="Q466" s="41" t="n">
        <f aca="false">SUM(R466+U466)</f>
        <v>528</v>
      </c>
      <c r="R466" s="41" t="n">
        <f aca="false">SUM(S466+T466)</f>
        <v>373</v>
      </c>
      <c r="S466" s="41" t="n">
        <v>203</v>
      </c>
      <c r="T466" s="41" t="n">
        <v>170</v>
      </c>
      <c r="U466" s="41" t="n">
        <f aca="false">SUM(V466+W466)</f>
        <v>155</v>
      </c>
      <c r="V466" s="41" t="n">
        <v>69</v>
      </c>
      <c r="W466" s="41" t="n">
        <v>86</v>
      </c>
      <c r="X466" s="39" t="n">
        <v>5</v>
      </c>
      <c r="Y466" s="41" t="n">
        <f aca="false">SUM(Z466+AA466)</f>
        <v>18</v>
      </c>
      <c r="Z466" s="41" t="n">
        <v>8</v>
      </c>
      <c r="AA466" s="50" t="n">
        <v>10</v>
      </c>
      <c r="AB466" s="53" t="s">
        <v>48</v>
      </c>
      <c r="AC466" s="53" t="s">
        <v>48</v>
      </c>
      <c r="AD466" s="53" t="s">
        <v>48</v>
      </c>
      <c r="AE466" s="53" t="s">
        <v>48</v>
      </c>
      <c r="AF466" s="53" t="s">
        <v>48</v>
      </c>
      <c r="AG466" s="53" t="s">
        <v>48</v>
      </c>
      <c r="AH466" s="53" t="s">
        <v>48</v>
      </c>
      <c r="AI466" s="53" t="s">
        <v>48</v>
      </c>
      <c r="AJ466" s="53" t="s">
        <v>48</v>
      </c>
      <c r="AK466" s="53" t="s">
        <v>48</v>
      </c>
      <c r="AL466" s="53" t="s">
        <v>48</v>
      </c>
      <c r="AM466" s="53" t="s">
        <v>48</v>
      </c>
      <c r="AN466" s="53" t="s">
        <v>48</v>
      </c>
      <c r="AO466" s="53" t="s">
        <v>48</v>
      </c>
      <c r="AP466" s="53" t="s">
        <v>48</v>
      </c>
      <c r="AQ466" s="53" t="s">
        <v>48</v>
      </c>
      <c r="AR466" s="53" t="s">
        <v>48</v>
      </c>
      <c r="AS466" s="53" t="s">
        <v>48</v>
      </c>
      <c r="AT466" s="53" t="s">
        <v>48</v>
      </c>
      <c r="AU466" s="53" t="s">
        <v>48</v>
      </c>
      <c r="AV466" s="53" t="s">
        <v>48</v>
      </c>
      <c r="AW466" s="53" t="s">
        <v>48</v>
      </c>
      <c r="AX466" s="53" t="s">
        <v>48</v>
      </c>
      <c r="AY466" s="54" t="s">
        <v>48</v>
      </c>
      <c r="AZ466" s="39" t="n">
        <v>1</v>
      </c>
      <c r="BA466" s="39" t="n">
        <f aca="false">SUM(BB466+BE466)</f>
        <v>11</v>
      </c>
      <c r="BB466" s="39" t="n">
        <f aca="false">SUM(BC466+BD466)</f>
        <v>8</v>
      </c>
      <c r="BC466" s="39" t="n">
        <v>2</v>
      </c>
      <c r="BD466" s="39" t="n">
        <v>6</v>
      </c>
      <c r="BE466" s="39" t="n">
        <f aca="false">SUM(BF466+BG466)</f>
        <v>3</v>
      </c>
      <c r="BF466" s="39" t="n">
        <v>2</v>
      </c>
      <c r="BG466" s="39" t="n">
        <v>1</v>
      </c>
      <c r="BH466" s="39" t="n">
        <v>4</v>
      </c>
      <c r="BI466" s="39" t="n">
        <f aca="false">SUM(BJ466+BK466)</f>
        <v>10</v>
      </c>
      <c r="BJ466" s="39" t="n">
        <v>4</v>
      </c>
      <c r="BK466" s="39" t="n">
        <v>6</v>
      </c>
      <c r="BL466" s="39" t="n">
        <v>4</v>
      </c>
      <c r="BM466" s="39" t="n">
        <f aca="false">SUM(BN466+BQ466)</f>
        <v>26</v>
      </c>
      <c r="BN466" s="39" t="n">
        <f aca="false">SUM(BO466+BP466)</f>
        <v>14</v>
      </c>
      <c r="BO466" s="39" t="n">
        <v>6</v>
      </c>
      <c r="BP466" s="39" t="n">
        <v>8</v>
      </c>
      <c r="BQ466" s="39" t="n">
        <f aca="false">SUM(BR466+BS466)</f>
        <v>12</v>
      </c>
      <c r="BR466" s="39" t="n">
        <v>6</v>
      </c>
      <c r="BS466" s="39" t="n">
        <v>6</v>
      </c>
      <c r="BT466" s="53" t="s">
        <v>48</v>
      </c>
      <c r="BU466" s="53" t="s">
        <v>48</v>
      </c>
      <c r="BV466" s="53" t="s">
        <v>48</v>
      </c>
      <c r="BW466" s="54" t="s">
        <v>48</v>
      </c>
      <c r="BX466" s="53" t="s">
        <v>48</v>
      </c>
      <c r="BY466" s="53" t="s">
        <v>48</v>
      </c>
      <c r="BZ466" s="53" t="s">
        <v>48</v>
      </c>
      <c r="CA466" s="53" t="s">
        <v>48</v>
      </c>
      <c r="CB466" s="53" t="s">
        <v>48</v>
      </c>
      <c r="CC466" s="53" t="s">
        <v>48</v>
      </c>
      <c r="CD466" s="53" t="s">
        <v>48</v>
      </c>
      <c r="CE466" s="53" t="s">
        <v>48</v>
      </c>
      <c r="CF466" s="53" t="s">
        <v>48</v>
      </c>
      <c r="CG466" s="53" t="s">
        <v>48</v>
      </c>
      <c r="CH466" s="53" t="s">
        <v>48</v>
      </c>
      <c r="CI466" s="53" t="s">
        <v>48</v>
      </c>
      <c r="CJ466" s="39" t="n">
        <v>2</v>
      </c>
      <c r="CK466" s="39" t="n">
        <f aca="false">SUM(CL466+CO466)</f>
        <v>14</v>
      </c>
      <c r="CL466" s="39" t="n">
        <f aca="false">SUM(CM466+CN466)</f>
        <v>9</v>
      </c>
      <c r="CM466" s="39" t="n">
        <v>7</v>
      </c>
      <c r="CN466" s="39" t="n">
        <v>2</v>
      </c>
      <c r="CO466" s="39" t="n">
        <f aca="false">SUM(CP466+CQ466)</f>
        <v>5</v>
      </c>
      <c r="CP466" s="39" t="n">
        <v>3</v>
      </c>
      <c r="CQ466" s="39" t="n">
        <v>2</v>
      </c>
      <c r="CR466" s="53" t="s">
        <v>48</v>
      </c>
      <c r="CS466" s="53" t="s">
        <v>48</v>
      </c>
      <c r="CT466" s="53" t="s">
        <v>48</v>
      </c>
      <c r="CU466" s="54" t="s">
        <v>48</v>
      </c>
      <c r="CV466" s="53" t="s">
        <v>48</v>
      </c>
      <c r="CW466" s="53" t="s">
        <v>48</v>
      </c>
      <c r="CX466" s="53" t="s">
        <v>48</v>
      </c>
      <c r="CY466" s="53" t="s">
        <v>48</v>
      </c>
      <c r="CZ466" s="53" t="s">
        <v>48</v>
      </c>
      <c r="DA466" s="53" t="s">
        <v>48</v>
      </c>
      <c r="DB466" s="53" t="s">
        <v>48</v>
      </c>
      <c r="DC466" s="53" t="s">
        <v>48</v>
      </c>
      <c r="DD466" s="53" t="s">
        <v>48</v>
      </c>
      <c r="DE466" s="53" t="s">
        <v>48</v>
      </c>
      <c r="DF466" s="53" t="s">
        <v>48</v>
      </c>
      <c r="DG466" s="53" t="s">
        <v>48</v>
      </c>
      <c r="DH466" s="53" t="s">
        <v>48</v>
      </c>
      <c r="DI466" s="39" t="n">
        <v>147</v>
      </c>
      <c r="DJ466" s="53" t="s">
        <v>48</v>
      </c>
      <c r="DK466" s="53" t="s">
        <v>48</v>
      </c>
      <c r="DL466" s="53" t="s">
        <v>48</v>
      </c>
      <c r="DM466" s="55"/>
      <c r="DN466" s="41" t="n">
        <f aca="false">SUM(DP466+DR466)</f>
        <v>147</v>
      </c>
      <c r="DO466" s="51"/>
      <c r="DP466" s="41" t="n">
        <v>75</v>
      </c>
      <c r="DQ466" s="51"/>
      <c r="DR466" s="50" t="n">
        <v>72</v>
      </c>
    </row>
    <row r="467" customFormat="false" ht="12.75" hidden="false" customHeight="false" outlineLevel="0" collapsed="false">
      <c r="A467" s="47" t="s">
        <v>363</v>
      </c>
      <c r="B467" s="70" t="n">
        <v>164</v>
      </c>
      <c r="C467" s="41" t="n">
        <f aca="false">SUM(D467+E467)</f>
        <v>902</v>
      </c>
      <c r="D467" s="41" t="n">
        <f aca="false">G467+J467</f>
        <v>441</v>
      </c>
      <c r="E467" s="41" t="n">
        <f aca="false">H467+K467</f>
        <v>461</v>
      </c>
      <c r="F467" s="41" t="n">
        <f aca="false">SUM(G467+H467)</f>
        <v>440</v>
      </c>
      <c r="G467" s="41" t="n">
        <v>225</v>
      </c>
      <c r="H467" s="41" t="n">
        <v>215</v>
      </c>
      <c r="I467" s="41" t="n">
        <f aca="false">SUM(J467+K467)</f>
        <v>462</v>
      </c>
      <c r="J467" s="41" t="n">
        <v>216</v>
      </c>
      <c r="K467" s="41" t="n">
        <v>246</v>
      </c>
      <c r="L467" s="41" t="n">
        <v>31</v>
      </c>
      <c r="M467" s="41" t="n">
        <f aca="false">SUM(N467+O467)</f>
        <v>53</v>
      </c>
      <c r="N467" s="39" t="n">
        <v>29</v>
      </c>
      <c r="O467" s="42" t="n">
        <v>24</v>
      </c>
      <c r="P467" s="41" t="n">
        <v>136</v>
      </c>
      <c r="Q467" s="41" t="n">
        <f aca="false">SUM(R467+U467)</f>
        <v>628</v>
      </c>
      <c r="R467" s="41" t="n">
        <f aca="false">SUM(S467+T467)</f>
        <v>380</v>
      </c>
      <c r="S467" s="41" t="n">
        <v>192</v>
      </c>
      <c r="T467" s="41" t="n">
        <v>188</v>
      </c>
      <c r="U467" s="41" t="n">
        <f aca="false">SUM(V467+W467)</f>
        <v>248</v>
      </c>
      <c r="V467" s="41" t="n">
        <v>119</v>
      </c>
      <c r="W467" s="41" t="n">
        <v>129</v>
      </c>
      <c r="X467" s="39" t="n">
        <v>9</v>
      </c>
      <c r="Y467" s="41" t="n">
        <f aca="false">SUM(Z467+AA467)</f>
        <v>13</v>
      </c>
      <c r="Z467" s="39" t="n">
        <v>7</v>
      </c>
      <c r="AA467" s="42" t="n">
        <v>6</v>
      </c>
      <c r="AB467" s="53" t="s">
        <v>48</v>
      </c>
      <c r="AC467" s="53" t="s">
        <v>48</v>
      </c>
      <c r="AD467" s="53" t="s">
        <v>48</v>
      </c>
      <c r="AE467" s="53" t="s">
        <v>48</v>
      </c>
      <c r="AF467" s="53" t="s">
        <v>48</v>
      </c>
      <c r="AG467" s="53" t="s">
        <v>48</v>
      </c>
      <c r="AH467" s="53" t="s">
        <v>48</v>
      </c>
      <c r="AI467" s="53" t="s">
        <v>48</v>
      </c>
      <c r="AJ467" s="53" t="s">
        <v>48</v>
      </c>
      <c r="AK467" s="53" t="s">
        <v>48</v>
      </c>
      <c r="AL467" s="53" t="s">
        <v>48</v>
      </c>
      <c r="AM467" s="53" t="s">
        <v>48</v>
      </c>
      <c r="AN467" s="53" t="s">
        <v>48</v>
      </c>
      <c r="AO467" s="53" t="s">
        <v>48</v>
      </c>
      <c r="AP467" s="53" t="s">
        <v>48</v>
      </c>
      <c r="AQ467" s="53" t="s">
        <v>48</v>
      </c>
      <c r="AR467" s="53" t="s">
        <v>48</v>
      </c>
      <c r="AS467" s="53" t="s">
        <v>48</v>
      </c>
      <c r="AT467" s="53" t="s">
        <v>48</v>
      </c>
      <c r="AU467" s="53" t="s">
        <v>48</v>
      </c>
      <c r="AV467" s="53" t="s">
        <v>48</v>
      </c>
      <c r="AW467" s="53" t="s">
        <v>48</v>
      </c>
      <c r="AX467" s="53" t="s">
        <v>48</v>
      </c>
      <c r="AY467" s="54" t="s">
        <v>48</v>
      </c>
      <c r="AZ467" s="39" t="n">
        <v>2</v>
      </c>
      <c r="BA467" s="39" t="n">
        <f aca="false">SUM(BB467+BE467)</f>
        <v>23</v>
      </c>
      <c r="BB467" s="39" t="n">
        <f aca="false">SUM(BC467+BD467)</f>
        <v>17</v>
      </c>
      <c r="BC467" s="39" t="n">
        <v>7</v>
      </c>
      <c r="BD467" s="39" t="n">
        <v>10</v>
      </c>
      <c r="BE467" s="39" t="n">
        <f aca="false">SUM(BF467+BG467)</f>
        <v>6</v>
      </c>
      <c r="BF467" s="39" t="n">
        <v>3</v>
      </c>
      <c r="BG467" s="39" t="n">
        <v>3</v>
      </c>
      <c r="BH467" s="39" t="n">
        <v>8</v>
      </c>
      <c r="BI467" s="39" t="n">
        <f aca="false">SUM(BJ467+BK467)</f>
        <v>17</v>
      </c>
      <c r="BJ467" s="39" t="n">
        <v>8</v>
      </c>
      <c r="BK467" s="39" t="n">
        <v>9</v>
      </c>
      <c r="BL467" s="39" t="n">
        <v>2</v>
      </c>
      <c r="BM467" s="39" t="n">
        <f aca="false">SUM(BN467+BQ467)</f>
        <v>8</v>
      </c>
      <c r="BN467" s="39" t="n">
        <f aca="false">SUM(BO467+BP467)</f>
        <v>5</v>
      </c>
      <c r="BO467" s="39" t="n">
        <v>2</v>
      </c>
      <c r="BP467" s="39" t="n">
        <v>3</v>
      </c>
      <c r="BQ467" s="39" t="n">
        <f aca="false">SUM(BR467+BS467)</f>
        <v>3</v>
      </c>
      <c r="BR467" s="39" t="n">
        <v>2</v>
      </c>
      <c r="BS467" s="39" t="n">
        <v>1</v>
      </c>
      <c r="BT467" s="39" t="n">
        <v>6</v>
      </c>
      <c r="BU467" s="39" t="n">
        <f aca="false">SUM(BV467+BW467)</f>
        <v>10</v>
      </c>
      <c r="BV467" s="39" t="n">
        <v>6</v>
      </c>
      <c r="BW467" s="42" t="n">
        <v>4</v>
      </c>
      <c r="BX467" s="53" t="s">
        <v>48</v>
      </c>
      <c r="BY467" s="53" t="s">
        <v>48</v>
      </c>
      <c r="BZ467" s="53" t="s">
        <v>48</v>
      </c>
      <c r="CA467" s="53" t="s">
        <v>48</v>
      </c>
      <c r="CB467" s="53" t="s">
        <v>48</v>
      </c>
      <c r="CC467" s="53" t="s">
        <v>48</v>
      </c>
      <c r="CD467" s="53" t="s">
        <v>48</v>
      </c>
      <c r="CE467" s="53" t="s">
        <v>48</v>
      </c>
      <c r="CF467" s="53" t="s">
        <v>48</v>
      </c>
      <c r="CG467" s="53" t="s">
        <v>48</v>
      </c>
      <c r="CH467" s="53" t="s">
        <v>48</v>
      </c>
      <c r="CI467" s="53" t="s">
        <v>48</v>
      </c>
      <c r="CJ467" s="39" t="n">
        <v>8</v>
      </c>
      <c r="CK467" s="39" t="n">
        <f aca="false">SUM(CL467+CO467)</f>
        <v>26</v>
      </c>
      <c r="CL467" s="39" t="n">
        <f aca="false">SUM(CM467+CN467)</f>
        <v>18</v>
      </c>
      <c r="CM467" s="39" t="n">
        <v>13</v>
      </c>
      <c r="CN467" s="39" t="n">
        <v>5</v>
      </c>
      <c r="CO467" s="39" t="n">
        <f aca="false">SUM(CP467+CQ467)</f>
        <v>8</v>
      </c>
      <c r="CP467" s="39" t="n">
        <v>4</v>
      </c>
      <c r="CQ467" s="39" t="n">
        <v>4</v>
      </c>
      <c r="CR467" s="39" t="n">
        <v>3</v>
      </c>
      <c r="CS467" s="39" t="n">
        <v>3</v>
      </c>
      <c r="CT467" s="39" t="n">
        <v>3</v>
      </c>
      <c r="CU467" s="54" t="s">
        <v>48</v>
      </c>
      <c r="CV467" s="39" t="n">
        <v>6</v>
      </c>
      <c r="CW467" s="39" t="n">
        <f aca="false">SUM(CX467+DA467)</f>
        <v>20</v>
      </c>
      <c r="CX467" s="39" t="n">
        <f aca="false">SUM(CY467+CZ467)</f>
        <v>10</v>
      </c>
      <c r="CY467" s="39" t="n">
        <v>5</v>
      </c>
      <c r="CZ467" s="39" t="n">
        <v>5</v>
      </c>
      <c r="DA467" s="39" t="n">
        <f aca="false">SUM(DB467+DC467)</f>
        <v>10</v>
      </c>
      <c r="DB467" s="39" t="n">
        <v>3</v>
      </c>
      <c r="DC467" s="39" t="n">
        <v>7</v>
      </c>
      <c r="DD467" s="39" t="n">
        <v>5</v>
      </c>
      <c r="DE467" s="39" t="n">
        <f aca="false">SUM(DF467+DG467)</f>
        <v>10</v>
      </c>
      <c r="DF467" s="39" t="n">
        <v>5</v>
      </c>
      <c r="DG467" s="39" t="n">
        <v>5</v>
      </c>
      <c r="DH467" s="39" t="n">
        <v>10</v>
      </c>
      <c r="DI467" s="39" t="n">
        <f aca="false">SUM(DJ467+DN467)</f>
        <v>197</v>
      </c>
      <c r="DJ467" s="39" t="n">
        <f aca="false">SUM(DK467+DL467)</f>
        <v>10</v>
      </c>
      <c r="DK467" s="39" t="n">
        <v>6</v>
      </c>
      <c r="DL467" s="39" t="n">
        <v>4</v>
      </c>
      <c r="DM467" s="51"/>
      <c r="DN467" s="41" t="n">
        <f aca="false">SUM(DP467+DR467)</f>
        <v>187</v>
      </c>
      <c r="DO467" s="51"/>
      <c r="DP467" s="41" t="n">
        <v>85</v>
      </c>
      <c r="DQ467" s="51"/>
      <c r="DR467" s="50" t="n">
        <v>102</v>
      </c>
    </row>
    <row r="468" customFormat="false" ht="12.75" hidden="false" customHeight="false" outlineLevel="0" collapsed="false">
      <c r="A468" s="47" t="s">
        <v>364</v>
      </c>
      <c r="B468" s="58" t="n">
        <v>450</v>
      </c>
      <c r="C468" s="41" t="n">
        <f aca="false">SUM(D468+E468)</f>
        <v>2484</v>
      </c>
      <c r="D468" s="41" t="n">
        <f aca="false">G468+J468</f>
        <v>1218</v>
      </c>
      <c r="E468" s="41" t="n">
        <f aca="false">H468+K468</f>
        <v>1266</v>
      </c>
      <c r="F468" s="41" t="n">
        <f aca="false">SUM(G468+H468)</f>
        <v>1208</v>
      </c>
      <c r="G468" s="41" t="n">
        <v>625</v>
      </c>
      <c r="H468" s="41" t="n">
        <v>583</v>
      </c>
      <c r="I468" s="41" t="n">
        <f aca="false">SUM(J468+K468)</f>
        <v>1276</v>
      </c>
      <c r="J468" s="41" t="n">
        <v>593</v>
      </c>
      <c r="K468" s="41" t="n">
        <v>683</v>
      </c>
      <c r="L468" s="41" t="n">
        <v>57</v>
      </c>
      <c r="M468" s="41" t="n">
        <f aca="false">SUM(N468+O468)</f>
        <v>96</v>
      </c>
      <c r="N468" s="41" t="n">
        <v>57</v>
      </c>
      <c r="O468" s="50" t="n">
        <v>39</v>
      </c>
      <c r="P468" s="41" t="n">
        <v>378</v>
      </c>
      <c r="Q468" s="41" t="n">
        <f aca="false">SUM(R468+U468)</f>
        <v>1773</v>
      </c>
      <c r="R468" s="41" t="n">
        <f aca="false">SUM(S468+T468)</f>
        <v>1065</v>
      </c>
      <c r="S468" s="41" t="n">
        <v>532</v>
      </c>
      <c r="T468" s="41" t="n">
        <v>533</v>
      </c>
      <c r="U468" s="41" t="n">
        <f aca="false">SUM(V468+W468)</f>
        <v>708</v>
      </c>
      <c r="V468" s="41" t="n">
        <v>338</v>
      </c>
      <c r="W468" s="41" t="n">
        <v>370</v>
      </c>
      <c r="X468" s="39" t="n">
        <v>57</v>
      </c>
      <c r="Y468" s="41" t="n">
        <f aca="false">SUM(Z468+AA468)</f>
        <v>96</v>
      </c>
      <c r="Z468" s="41" t="n">
        <v>57</v>
      </c>
      <c r="AA468" s="50" t="n">
        <v>39</v>
      </c>
      <c r="AB468" s="53" t="s">
        <v>48</v>
      </c>
      <c r="AC468" s="53" t="s">
        <v>48</v>
      </c>
      <c r="AD468" s="53" t="s">
        <v>48</v>
      </c>
      <c r="AE468" s="53" t="s">
        <v>48</v>
      </c>
      <c r="AF468" s="53" t="s">
        <v>48</v>
      </c>
      <c r="AG468" s="53" t="s">
        <v>48</v>
      </c>
      <c r="AH468" s="53" t="s">
        <v>48</v>
      </c>
      <c r="AI468" s="53" t="s">
        <v>48</v>
      </c>
      <c r="AJ468" s="53" t="s">
        <v>48</v>
      </c>
      <c r="AK468" s="53" t="s">
        <v>48</v>
      </c>
      <c r="AL468" s="53" t="s">
        <v>48</v>
      </c>
      <c r="AM468" s="53" t="s">
        <v>48</v>
      </c>
      <c r="AN468" s="53" t="s">
        <v>48</v>
      </c>
      <c r="AO468" s="53" t="s">
        <v>48</v>
      </c>
      <c r="AP468" s="53" t="s">
        <v>48</v>
      </c>
      <c r="AQ468" s="53" t="s">
        <v>48</v>
      </c>
      <c r="AR468" s="53" t="s">
        <v>48</v>
      </c>
      <c r="AS468" s="53" t="s">
        <v>48</v>
      </c>
      <c r="AT468" s="53" t="s">
        <v>48</v>
      </c>
      <c r="AU468" s="53" t="s">
        <v>48</v>
      </c>
      <c r="AV468" s="53" t="s">
        <v>48</v>
      </c>
      <c r="AW468" s="53" t="s">
        <v>48</v>
      </c>
      <c r="AX468" s="53" t="s">
        <v>48</v>
      </c>
      <c r="AY468" s="54" t="s">
        <v>48</v>
      </c>
      <c r="AZ468" s="39" t="n">
        <v>10</v>
      </c>
      <c r="BA468" s="39" t="n">
        <f aca="false">SUM(BB468+BE468)</f>
        <v>37</v>
      </c>
      <c r="BB468" s="39" t="n">
        <f aca="false">SUM(BC468+BD468)</f>
        <v>28</v>
      </c>
      <c r="BC468" s="39" t="n">
        <v>14</v>
      </c>
      <c r="BD468" s="39" t="n">
        <v>14</v>
      </c>
      <c r="BE468" s="39" t="n">
        <f aca="false">SUM(BF468+BG468)</f>
        <v>9</v>
      </c>
      <c r="BF468" s="39" t="n">
        <v>3</v>
      </c>
      <c r="BG468" s="39" t="n">
        <v>6</v>
      </c>
      <c r="BH468" s="53" t="s">
        <v>48</v>
      </c>
      <c r="BI468" s="53" t="s">
        <v>48</v>
      </c>
      <c r="BJ468" s="53" t="s">
        <v>48</v>
      </c>
      <c r="BK468" s="53" t="s">
        <v>48</v>
      </c>
      <c r="BL468" s="39" t="n">
        <v>16</v>
      </c>
      <c r="BM468" s="39" t="n">
        <f aca="false">SUM(BN468+BQ468)</f>
        <v>61</v>
      </c>
      <c r="BN468" s="39" t="n">
        <f aca="false">SUM(BO468+BP468)</f>
        <v>42</v>
      </c>
      <c r="BO468" s="39" t="n">
        <v>33</v>
      </c>
      <c r="BP468" s="39" t="n">
        <v>9</v>
      </c>
      <c r="BQ468" s="39" t="n">
        <f aca="false">SUM(BR468+BS468)</f>
        <v>19</v>
      </c>
      <c r="BR468" s="39" t="n">
        <v>9</v>
      </c>
      <c r="BS468" s="39" t="n">
        <v>10</v>
      </c>
      <c r="BT468" s="53" t="s">
        <v>48</v>
      </c>
      <c r="BU468" s="53" t="s">
        <v>48</v>
      </c>
      <c r="BV468" s="53" t="s">
        <v>48</v>
      </c>
      <c r="BW468" s="54" t="s">
        <v>48</v>
      </c>
      <c r="BX468" s="39" t="n">
        <v>6</v>
      </c>
      <c r="BY468" s="39" t="n">
        <f aca="false">SUM(BZ468+CC468)</f>
        <v>25</v>
      </c>
      <c r="BZ468" s="39" t="n">
        <v>8</v>
      </c>
      <c r="CA468" s="39" t="n">
        <v>8</v>
      </c>
      <c r="CB468" s="53" t="s">
        <v>48</v>
      </c>
      <c r="CC468" s="39" t="n">
        <f aca="false">SUM(CD468+CE468)</f>
        <v>17</v>
      </c>
      <c r="CD468" s="39" t="n">
        <v>5</v>
      </c>
      <c r="CE468" s="39" t="n">
        <v>12</v>
      </c>
      <c r="CF468" s="53" t="s">
        <v>48</v>
      </c>
      <c r="CG468" s="53" t="s">
        <v>48</v>
      </c>
      <c r="CH468" s="53" t="s">
        <v>48</v>
      </c>
      <c r="CI468" s="53" t="s">
        <v>48</v>
      </c>
      <c r="CJ468" s="39" t="n">
        <v>25</v>
      </c>
      <c r="CK468" s="39" t="n">
        <f aca="false">SUM(CL468+CO468)</f>
        <v>82</v>
      </c>
      <c r="CL468" s="39" t="n">
        <f aca="false">SUM(CM468+CN468)</f>
        <v>41</v>
      </c>
      <c r="CM468" s="39" t="n">
        <v>25</v>
      </c>
      <c r="CN468" s="39" t="n">
        <v>16</v>
      </c>
      <c r="CO468" s="39" t="n">
        <f aca="false">SUM(CP468+CQ468)</f>
        <v>41</v>
      </c>
      <c r="CP468" s="39" t="n">
        <v>18</v>
      </c>
      <c r="CQ468" s="39" t="n">
        <v>23</v>
      </c>
      <c r="CR468" s="53" t="s">
        <v>48</v>
      </c>
      <c r="CS468" s="53" t="s">
        <v>48</v>
      </c>
      <c r="CT468" s="53" t="s">
        <v>48</v>
      </c>
      <c r="CU468" s="54" t="s">
        <v>48</v>
      </c>
      <c r="CV468" s="39" t="n">
        <v>6</v>
      </c>
      <c r="CW468" s="39" t="n">
        <f aca="false">SUM(CX468+DA468)</f>
        <v>33</v>
      </c>
      <c r="CX468" s="39" t="n">
        <f aca="false">SUM(CY468+CZ468)</f>
        <v>15</v>
      </c>
      <c r="CY468" s="39" t="n">
        <v>6</v>
      </c>
      <c r="CZ468" s="39" t="n">
        <v>9</v>
      </c>
      <c r="DA468" s="39" t="n">
        <f aca="false">SUM(DB468+DC468)</f>
        <v>18</v>
      </c>
      <c r="DB468" s="39" t="n">
        <v>7</v>
      </c>
      <c r="DC468" s="39" t="n">
        <v>11</v>
      </c>
      <c r="DD468" s="53" t="s">
        <v>48</v>
      </c>
      <c r="DE468" s="53" t="s">
        <v>48</v>
      </c>
      <c r="DF468" s="53" t="s">
        <v>48</v>
      </c>
      <c r="DG468" s="53" t="s">
        <v>48</v>
      </c>
      <c r="DH468" s="39" t="n">
        <v>9</v>
      </c>
      <c r="DI468" s="39" t="n">
        <f aca="false">SUM(DJ468+DN468)</f>
        <v>473</v>
      </c>
      <c r="DJ468" s="39" t="n">
        <f aca="false">SUM(DK468+DL468)</f>
        <v>9</v>
      </c>
      <c r="DK468" s="39" t="n">
        <v>7</v>
      </c>
      <c r="DL468" s="39" t="n">
        <v>2</v>
      </c>
      <c r="DM468" s="51"/>
      <c r="DN468" s="41" t="n">
        <f aca="false">SUM(DP468+DR468)</f>
        <v>464</v>
      </c>
      <c r="DO468" s="51"/>
      <c r="DP468" s="41" t="n">
        <v>213</v>
      </c>
      <c r="DQ468" s="51"/>
      <c r="DR468" s="50" t="n">
        <v>251</v>
      </c>
    </row>
    <row r="469" customFormat="false" ht="12.75" hidden="false" customHeight="false" outlineLevel="0" collapsed="false">
      <c r="A469" s="47"/>
      <c r="B469" s="5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50"/>
      <c r="P469" s="41"/>
      <c r="Q469" s="41"/>
      <c r="R469" s="41"/>
      <c r="S469" s="41"/>
      <c r="T469" s="41"/>
      <c r="U469" s="41"/>
      <c r="V469" s="41"/>
      <c r="W469" s="41"/>
      <c r="X469" s="39"/>
      <c r="Y469" s="41"/>
      <c r="Z469" s="41"/>
      <c r="AA469" s="50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42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42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42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51"/>
      <c r="DN469" s="41"/>
      <c r="DO469" s="51"/>
      <c r="DP469" s="41"/>
      <c r="DQ469" s="51"/>
      <c r="DR469" s="50"/>
    </row>
    <row r="470" customFormat="false" ht="12.75" hidden="false" customHeight="false" outlineLevel="0" collapsed="false">
      <c r="A470" s="47" t="s">
        <v>365</v>
      </c>
      <c r="B470" s="58" t="n">
        <v>663</v>
      </c>
      <c r="C470" s="41" t="n">
        <f aca="false">SUM(D470+E470)</f>
        <v>3456</v>
      </c>
      <c r="D470" s="41" t="n">
        <f aca="false">G470+J470</f>
        <v>1714</v>
      </c>
      <c r="E470" s="41" t="n">
        <f aca="false">H470+K470</f>
        <v>1742</v>
      </c>
      <c r="F470" s="41" t="n">
        <f aca="false">SUM(G470+H470)</f>
        <v>1588</v>
      </c>
      <c r="G470" s="41" t="n">
        <v>883</v>
      </c>
      <c r="H470" s="41" t="n">
        <v>705</v>
      </c>
      <c r="I470" s="41" t="n">
        <f aca="false">SUM(J470+K470)</f>
        <v>1868</v>
      </c>
      <c r="J470" s="41" t="n">
        <v>831</v>
      </c>
      <c r="K470" s="41" t="n">
        <v>1037</v>
      </c>
      <c r="L470" s="41" t="n">
        <v>152</v>
      </c>
      <c r="M470" s="41" t="n">
        <f aca="false">SUM(N470+O470)</f>
        <v>242</v>
      </c>
      <c r="N470" s="41" t="n">
        <v>165</v>
      </c>
      <c r="O470" s="50" t="n">
        <v>77</v>
      </c>
      <c r="P470" s="41" t="n">
        <v>602</v>
      </c>
      <c r="Q470" s="41" t="n">
        <f aca="false">SUM(R470+U470)</f>
        <v>2473</v>
      </c>
      <c r="R470" s="41" t="n">
        <f aca="false">SUM(S470+T470)</f>
        <v>1445</v>
      </c>
      <c r="S470" s="41" t="n">
        <v>774</v>
      </c>
      <c r="T470" s="41" t="n">
        <v>671</v>
      </c>
      <c r="U470" s="41" t="n">
        <f aca="false">SUM(V470+W470)</f>
        <v>1028</v>
      </c>
      <c r="V470" s="41" t="n">
        <v>420</v>
      </c>
      <c r="W470" s="41" t="n">
        <v>608</v>
      </c>
      <c r="X470" s="39" t="n">
        <v>44</v>
      </c>
      <c r="Y470" s="41" t="n">
        <f aca="false">SUM(Z470+AA470)</f>
        <v>86</v>
      </c>
      <c r="Z470" s="41" t="n">
        <v>56</v>
      </c>
      <c r="AA470" s="50" t="n">
        <v>30</v>
      </c>
      <c r="AB470" s="53" t="s">
        <v>48</v>
      </c>
      <c r="AC470" s="53" t="s">
        <v>48</v>
      </c>
      <c r="AD470" s="53" t="s">
        <v>48</v>
      </c>
      <c r="AE470" s="53" t="s">
        <v>48</v>
      </c>
      <c r="AF470" s="53" t="s">
        <v>48</v>
      </c>
      <c r="AG470" s="53" t="s">
        <v>48</v>
      </c>
      <c r="AH470" s="53" t="s">
        <v>48</v>
      </c>
      <c r="AI470" s="53" t="s">
        <v>48</v>
      </c>
      <c r="AJ470" s="53" t="s">
        <v>48</v>
      </c>
      <c r="AK470" s="53" t="s">
        <v>48</v>
      </c>
      <c r="AL470" s="53" t="s">
        <v>48</v>
      </c>
      <c r="AM470" s="53" t="s">
        <v>48</v>
      </c>
      <c r="AN470" s="53" t="s">
        <v>48</v>
      </c>
      <c r="AO470" s="53" t="s">
        <v>48</v>
      </c>
      <c r="AP470" s="53" t="s">
        <v>48</v>
      </c>
      <c r="AQ470" s="53" t="s">
        <v>48</v>
      </c>
      <c r="AR470" s="53" t="s">
        <v>48</v>
      </c>
      <c r="AS470" s="53" t="s">
        <v>48</v>
      </c>
      <c r="AT470" s="53" t="s">
        <v>48</v>
      </c>
      <c r="AU470" s="53" t="s">
        <v>48</v>
      </c>
      <c r="AV470" s="53" t="s">
        <v>48</v>
      </c>
      <c r="AW470" s="53" t="s">
        <v>48</v>
      </c>
      <c r="AX470" s="53" t="s">
        <v>48</v>
      </c>
      <c r="AY470" s="54" t="s">
        <v>48</v>
      </c>
      <c r="AZ470" s="39" t="n">
        <v>17</v>
      </c>
      <c r="BA470" s="39" t="n">
        <f aca="false">SUM(BB470+BE470)</f>
        <v>97</v>
      </c>
      <c r="BB470" s="39" t="n">
        <f aca="false">SUM(BC470+BD470)</f>
        <v>52</v>
      </c>
      <c r="BC470" s="39" t="n">
        <v>47</v>
      </c>
      <c r="BD470" s="39" t="n">
        <v>5</v>
      </c>
      <c r="BE470" s="39" t="n">
        <f aca="false">SUM(BF470+BG470)</f>
        <v>45</v>
      </c>
      <c r="BF470" s="39" t="n">
        <v>17</v>
      </c>
      <c r="BG470" s="39" t="n">
        <v>28</v>
      </c>
      <c r="BH470" s="39" t="n">
        <v>41</v>
      </c>
      <c r="BI470" s="39" t="n">
        <f aca="false">SUM(BJ470+BK470)</f>
        <v>59</v>
      </c>
      <c r="BJ470" s="39" t="n">
        <v>38</v>
      </c>
      <c r="BK470" s="39" t="n">
        <v>21</v>
      </c>
      <c r="BL470" s="39" t="n">
        <v>32</v>
      </c>
      <c r="BM470" s="39" t="n">
        <f aca="false">SUM(BN470+BQ470)</f>
        <v>125</v>
      </c>
      <c r="BN470" s="39" t="n">
        <f aca="false">SUM(BO470+BP470)</f>
        <v>65</v>
      </c>
      <c r="BO470" s="39" t="n">
        <v>43</v>
      </c>
      <c r="BP470" s="39" t="n">
        <v>22</v>
      </c>
      <c r="BQ470" s="39" t="n">
        <f aca="false">SUM(BR470+BS470)</f>
        <v>60</v>
      </c>
      <c r="BR470" s="39" t="n">
        <v>14</v>
      </c>
      <c r="BS470" s="39" t="n">
        <v>46</v>
      </c>
      <c r="BT470" s="39" t="n">
        <v>60</v>
      </c>
      <c r="BU470" s="39" t="n">
        <f aca="false">SUM(BV470+BW470)</f>
        <v>85</v>
      </c>
      <c r="BV470" s="39" t="n">
        <v>63</v>
      </c>
      <c r="BW470" s="42" t="n">
        <v>22</v>
      </c>
      <c r="BX470" s="39" t="n">
        <v>1</v>
      </c>
      <c r="BY470" s="39" t="n">
        <f aca="false">SUM(BZ470+CC470)</f>
        <v>4</v>
      </c>
      <c r="BZ470" s="39" t="n">
        <v>1</v>
      </c>
      <c r="CA470" s="39" t="n">
        <v>1</v>
      </c>
      <c r="CB470" s="53" t="s">
        <v>48</v>
      </c>
      <c r="CC470" s="39" t="n">
        <f aca="false">SUM(CD470+CE470)</f>
        <v>3</v>
      </c>
      <c r="CD470" s="39" t="n">
        <v>2</v>
      </c>
      <c r="CE470" s="39" t="n">
        <v>1</v>
      </c>
      <c r="CF470" s="53" t="s">
        <v>48</v>
      </c>
      <c r="CG470" s="53" t="s">
        <v>48</v>
      </c>
      <c r="CH470" s="53" t="s">
        <v>48</v>
      </c>
      <c r="CI470" s="53" t="s">
        <v>48</v>
      </c>
      <c r="CJ470" s="39" t="n">
        <v>11</v>
      </c>
      <c r="CK470" s="39" t="n">
        <f aca="false">SUM(CL470+CO470)</f>
        <v>43</v>
      </c>
      <c r="CL470" s="39" t="n">
        <f aca="false">SUM(CM470+CN470)</f>
        <v>21</v>
      </c>
      <c r="CM470" s="39" t="n">
        <v>15</v>
      </c>
      <c r="CN470" s="39" t="n">
        <v>6</v>
      </c>
      <c r="CO470" s="39" t="n">
        <f aca="false">SUM(CP470+CQ470)</f>
        <v>22</v>
      </c>
      <c r="CP470" s="39" t="n">
        <v>12</v>
      </c>
      <c r="CQ470" s="39" t="n">
        <v>10</v>
      </c>
      <c r="CR470" s="39" t="n">
        <v>7</v>
      </c>
      <c r="CS470" s="39" t="n">
        <f aca="false">SUM(CT470+CU470)</f>
        <v>12</v>
      </c>
      <c r="CT470" s="39" t="n">
        <v>8</v>
      </c>
      <c r="CU470" s="42" t="n">
        <v>4</v>
      </c>
      <c r="CV470" s="53" t="s">
        <v>48</v>
      </c>
      <c r="CW470" s="39" t="n">
        <v>4</v>
      </c>
      <c r="CX470" s="39" t="n">
        <f aca="false">SUM(CY470+CZ470)</f>
        <v>4</v>
      </c>
      <c r="CY470" s="39" t="n">
        <v>3</v>
      </c>
      <c r="CZ470" s="39" t="n">
        <v>1</v>
      </c>
      <c r="DA470" s="53" t="s">
        <v>48</v>
      </c>
      <c r="DB470" s="53" t="s">
        <v>48</v>
      </c>
      <c r="DC470" s="53" t="s">
        <v>48</v>
      </c>
      <c r="DD470" s="53" t="s">
        <v>48</v>
      </c>
      <c r="DE470" s="53" t="s">
        <v>48</v>
      </c>
      <c r="DF470" s="53" t="s">
        <v>48</v>
      </c>
      <c r="DG470" s="53" t="s">
        <v>48</v>
      </c>
      <c r="DH470" s="53" t="s">
        <v>48</v>
      </c>
      <c r="DI470" s="39" t="n">
        <v>710</v>
      </c>
      <c r="DJ470" s="53" t="s">
        <v>48</v>
      </c>
      <c r="DK470" s="53" t="s">
        <v>48</v>
      </c>
      <c r="DL470" s="53" t="s">
        <v>48</v>
      </c>
      <c r="DM470" s="55"/>
      <c r="DN470" s="41" t="n">
        <f aca="false">SUM(DP470+DR470)</f>
        <v>710</v>
      </c>
      <c r="DO470" s="51"/>
      <c r="DP470" s="41" t="n">
        <v>366</v>
      </c>
      <c r="DQ470" s="51"/>
      <c r="DR470" s="50" t="n">
        <v>344</v>
      </c>
    </row>
    <row r="471" customFormat="false" ht="12.75" hidden="false" customHeight="false" outlineLevel="0" collapsed="false">
      <c r="A471" s="47" t="s">
        <v>366</v>
      </c>
      <c r="B471" s="58" t="n">
        <v>556</v>
      </c>
      <c r="C471" s="41" t="n">
        <f aca="false">SUM(D471+E471)</f>
        <v>2926</v>
      </c>
      <c r="D471" s="41" t="n">
        <f aca="false">G471+J471</f>
        <v>1501</v>
      </c>
      <c r="E471" s="41" t="n">
        <f aca="false">H471+K471</f>
        <v>1425</v>
      </c>
      <c r="F471" s="41" t="n">
        <f aca="false">SUM(G471+H471)</f>
        <v>1530</v>
      </c>
      <c r="G471" s="41" t="n">
        <v>826</v>
      </c>
      <c r="H471" s="41" t="n">
        <v>704</v>
      </c>
      <c r="I471" s="41" t="n">
        <f aca="false">SUM(J471+K471)</f>
        <v>1396</v>
      </c>
      <c r="J471" s="41" t="n">
        <v>675</v>
      </c>
      <c r="K471" s="41" t="n">
        <v>721</v>
      </c>
      <c r="L471" s="41" t="n">
        <v>98</v>
      </c>
      <c r="M471" s="41" t="n">
        <f aca="false">SUM(N471+O471)</f>
        <v>216</v>
      </c>
      <c r="N471" s="41" t="n">
        <v>195</v>
      </c>
      <c r="O471" s="50" t="n">
        <v>21</v>
      </c>
      <c r="P471" s="41" t="n">
        <v>441</v>
      </c>
      <c r="Q471" s="41" t="n">
        <f aca="false">SUM(R471+U471)</f>
        <v>1888</v>
      </c>
      <c r="R471" s="41" t="n">
        <f aca="false">SUM(S471+T471)</f>
        <v>1316</v>
      </c>
      <c r="S471" s="41" t="n">
        <v>663</v>
      </c>
      <c r="T471" s="41" t="n">
        <v>653</v>
      </c>
      <c r="U471" s="41" t="n">
        <f aca="false">SUM(V471+W471)</f>
        <v>572</v>
      </c>
      <c r="V471" s="41" t="n">
        <v>268</v>
      </c>
      <c r="W471" s="41" t="n">
        <v>304</v>
      </c>
      <c r="X471" s="39" t="n">
        <v>37</v>
      </c>
      <c r="Y471" s="41" t="n">
        <f aca="false">SUM(Z471+AA471)</f>
        <v>68</v>
      </c>
      <c r="Z471" s="41" t="n">
        <v>57</v>
      </c>
      <c r="AA471" s="50" t="n">
        <v>11</v>
      </c>
      <c r="AB471" s="53" t="s">
        <v>48</v>
      </c>
      <c r="AC471" s="53" t="s">
        <v>48</v>
      </c>
      <c r="AD471" s="53" t="s">
        <v>48</v>
      </c>
      <c r="AE471" s="53" t="s">
        <v>48</v>
      </c>
      <c r="AF471" s="53" t="s">
        <v>48</v>
      </c>
      <c r="AG471" s="53" t="s">
        <v>48</v>
      </c>
      <c r="AH471" s="53" t="s">
        <v>48</v>
      </c>
      <c r="AI471" s="53" t="s">
        <v>48</v>
      </c>
      <c r="AJ471" s="53" t="s">
        <v>48</v>
      </c>
      <c r="AK471" s="53" t="s">
        <v>48</v>
      </c>
      <c r="AL471" s="53" t="s">
        <v>48</v>
      </c>
      <c r="AM471" s="53" t="s">
        <v>48</v>
      </c>
      <c r="AN471" s="53" t="s">
        <v>48</v>
      </c>
      <c r="AO471" s="53" t="s">
        <v>48</v>
      </c>
      <c r="AP471" s="53" t="s">
        <v>48</v>
      </c>
      <c r="AQ471" s="53" t="s">
        <v>48</v>
      </c>
      <c r="AR471" s="53" t="s">
        <v>48</v>
      </c>
      <c r="AS471" s="53" t="s">
        <v>48</v>
      </c>
      <c r="AT471" s="53" t="s">
        <v>48</v>
      </c>
      <c r="AU471" s="53" t="s">
        <v>48</v>
      </c>
      <c r="AV471" s="53" t="s">
        <v>48</v>
      </c>
      <c r="AW471" s="53" t="s">
        <v>48</v>
      </c>
      <c r="AX471" s="53" t="s">
        <v>48</v>
      </c>
      <c r="AY471" s="54" t="s">
        <v>48</v>
      </c>
      <c r="AZ471" s="39" t="n">
        <v>28</v>
      </c>
      <c r="BA471" s="39" t="n">
        <f aca="false">SUM(BB471+BE471)</f>
        <v>80</v>
      </c>
      <c r="BB471" s="39" t="n">
        <f aca="false">SUM(BC471+BD471)</f>
        <v>46</v>
      </c>
      <c r="BC471" s="39" t="n">
        <v>38</v>
      </c>
      <c r="BD471" s="39" t="n">
        <v>8</v>
      </c>
      <c r="BE471" s="39" t="n">
        <f aca="false">SUM(BF471+BG471)</f>
        <v>34</v>
      </c>
      <c r="BF471" s="39" t="n">
        <v>16</v>
      </c>
      <c r="BG471" s="39" t="n">
        <v>18</v>
      </c>
      <c r="BH471" s="39" t="n">
        <v>7</v>
      </c>
      <c r="BI471" s="39" t="n">
        <f aca="false">SUM(BJ471+BK471)</f>
        <v>14</v>
      </c>
      <c r="BJ471" s="39" t="n">
        <v>11</v>
      </c>
      <c r="BK471" s="39" t="n">
        <v>3</v>
      </c>
      <c r="BL471" s="39" t="n">
        <v>33</v>
      </c>
      <c r="BM471" s="39" t="n">
        <f aca="false">SUM(BN471+BQ471)</f>
        <v>115</v>
      </c>
      <c r="BN471" s="39" t="n">
        <f aca="false">SUM(BO471+BP471)</f>
        <v>68</v>
      </c>
      <c r="BO471" s="39" t="n">
        <v>41</v>
      </c>
      <c r="BP471" s="39" t="n">
        <v>27</v>
      </c>
      <c r="BQ471" s="39" t="n">
        <f aca="false">SUM(BR471+BS471)</f>
        <v>47</v>
      </c>
      <c r="BR471" s="39" t="n">
        <v>21</v>
      </c>
      <c r="BS471" s="39" t="n">
        <v>26</v>
      </c>
      <c r="BT471" s="39" t="n">
        <v>16</v>
      </c>
      <c r="BU471" s="39" t="n">
        <f aca="false">SUM(BV471+BW471)</f>
        <v>25</v>
      </c>
      <c r="BV471" s="39" t="n">
        <v>21</v>
      </c>
      <c r="BW471" s="42" t="n">
        <v>4</v>
      </c>
      <c r="BX471" s="39" t="n">
        <v>6</v>
      </c>
      <c r="BY471" s="39" t="n">
        <f aca="false">SUM(BZ471+CC471)</f>
        <v>24</v>
      </c>
      <c r="BZ471" s="39" t="n">
        <f aca="false">SUM(CA471+CB471)</f>
        <v>14</v>
      </c>
      <c r="CA471" s="39" t="n">
        <v>13</v>
      </c>
      <c r="CB471" s="39" t="n">
        <v>1</v>
      </c>
      <c r="CC471" s="39" t="n">
        <f aca="false">SUM(CD471+CE471)</f>
        <v>10</v>
      </c>
      <c r="CD471" s="39" t="n">
        <v>6</v>
      </c>
      <c r="CE471" s="39" t="n">
        <v>4</v>
      </c>
      <c r="CF471" s="39" t="n">
        <v>2</v>
      </c>
      <c r="CG471" s="39" t="n">
        <v>4</v>
      </c>
      <c r="CH471" s="39" t="n">
        <v>4</v>
      </c>
      <c r="CI471" s="53" t="s">
        <v>48</v>
      </c>
      <c r="CJ471" s="39" t="n">
        <v>30</v>
      </c>
      <c r="CK471" s="39" t="n">
        <f aca="false">SUM(CL471+CO471)</f>
        <v>82</v>
      </c>
      <c r="CL471" s="39" t="n">
        <f aca="false">SUM(CM471+CN471)</f>
        <v>40</v>
      </c>
      <c r="CM471" s="39" t="n">
        <v>34</v>
      </c>
      <c r="CN471" s="39" t="n">
        <v>6</v>
      </c>
      <c r="CO471" s="39" t="n">
        <f aca="false">SUM(CP471+CQ471)</f>
        <v>42</v>
      </c>
      <c r="CP471" s="39" t="n">
        <v>14</v>
      </c>
      <c r="CQ471" s="39" t="n">
        <v>28</v>
      </c>
      <c r="CR471" s="53" t="s">
        <v>48</v>
      </c>
      <c r="CS471" s="53" t="s">
        <v>48</v>
      </c>
      <c r="CT471" s="53" t="s">
        <v>48</v>
      </c>
      <c r="CU471" s="54" t="s">
        <v>48</v>
      </c>
      <c r="CV471" s="39" t="n">
        <v>13</v>
      </c>
      <c r="CW471" s="39" t="n">
        <f aca="false">SUM(CX471+DA471)</f>
        <v>44</v>
      </c>
      <c r="CX471" s="39" t="n">
        <f aca="false">SUM(CY471+CZ471)</f>
        <v>41</v>
      </c>
      <c r="CY471" s="39" t="n">
        <v>32</v>
      </c>
      <c r="CZ471" s="39" t="n">
        <v>9</v>
      </c>
      <c r="DA471" s="39" t="n">
        <f aca="false">SUM(DB471+DC471)</f>
        <v>3</v>
      </c>
      <c r="DB471" s="39" t="n">
        <v>1</v>
      </c>
      <c r="DC471" s="39" t="n">
        <v>2</v>
      </c>
      <c r="DD471" s="39" t="n">
        <v>36</v>
      </c>
      <c r="DE471" s="39" t="n">
        <f aca="false">SUM(DF471+DG471)</f>
        <v>105</v>
      </c>
      <c r="DF471" s="39" t="n">
        <v>102</v>
      </c>
      <c r="DG471" s="39" t="n">
        <v>3</v>
      </c>
      <c r="DH471" s="39" t="n">
        <v>5</v>
      </c>
      <c r="DI471" s="39" t="n">
        <f aca="false">SUM(DJ471+DN471)</f>
        <v>693</v>
      </c>
      <c r="DJ471" s="39" t="n">
        <v>5</v>
      </c>
      <c r="DK471" s="39" t="n">
        <v>5</v>
      </c>
      <c r="DL471" s="53" t="s">
        <v>48</v>
      </c>
      <c r="DM471" s="55"/>
      <c r="DN471" s="41" t="n">
        <f aca="false">SUM(DP471+DR471)</f>
        <v>688</v>
      </c>
      <c r="DO471" s="51"/>
      <c r="DP471" s="41" t="n">
        <v>349</v>
      </c>
      <c r="DQ471" s="51"/>
      <c r="DR471" s="50" t="n">
        <v>339</v>
      </c>
    </row>
    <row r="472" customFormat="false" ht="12.75" hidden="false" customHeight="false" outlineLevel="0" collapsed="false">
      <c r="A472" s="47" t="s">
        <v>367</v>
      </c>
      <c r="B472" s="58" t="n">
        <v>340</v>
      </c>
      <c r="C472" s="41" t="n">
        <f aca="false">SUM(D472+E472)</f>
        <v>1726</v>
      </c>
      <c r="D472" s="41" t="n">
        <f aca="false">G472+J472</f>
        <v>897</v>
      </c>
      <c r="E472" s="41" t="n">
        <f aca="false">H472+K472</f>
        <v>829</v>
      </c>
      <c r="F472" s="41" t="n">
        <f aca="false">SUM(G472+H472)</f>
        <v>928</v>
      </c>
      <c r="G472" s="41" t="n">
        <v>501</v>
      </c>
      <c r="H472" s="41" t="n">
        <v>427</v>
      </c>
      <c r="I472" s="41" t="n">
        <f aca="false">SUM(J472+K472)</f>
        <v>798</v>
      </c>
      <c r="J472" s="41" t="n">
        <v>396</v>
      </c>
      <c r="K472" s="41" t="n">
        <v>402</v>
      </c>
      <c r="L472" s="41" t="n">
        <v>163</v>
      </c>
      <c r="M472" s="41" t="n">
        <f aca="false">SUM(N472+O472)</f>
        <v>325</v>
      </c>
      <c r="N472" s="41" t="n">
        <v>225</v>
      </c>
      <c r="O472" s="50" t="n">
        <v>100</v>
      </c>
      <c r="P472" s="41" t="n">
        <v>289</v>
      </c>
      <c r="Q472" s="41" t="n">
        <f aca="false">SUM(R472+U472)</f>
        <v>1227</v>
      </c>
      <c r="R472" s="41" t="n">
        <f aca="false">SUM(S472+T472)</f>
        <v>822</v>
      </c>
      <c r="S472" s="41" t="n">
        <v>446</v>
      </c>
      <c r="T472" s="41" t="n">
        <v>376</v>
      </c>
      <c r="U472" s="41" t="n">
        <f aca="false">SUM(V472+W472)</f>
        <v>405</v>
      </c>
      <c r="V472" s="41" t="n">
        <v>201</v>
      </c>
      <c r="W472" s="41" t="n">
        <v>204</v>
      </c>
      <c r="X472" s="39" t="n">
        <v>33</v>
      </c>
      <c r="Y472" s="41" t="n">
        <f aca="false">SUM(Z472+AA472)</f>
        <v>60</v>
      </c>
      <c r="Z472" s="41" t="n">
        <v>44</v>
      </c>
      <c r="AA472" s="50" t="n">
        <v>16</v>
      </c>
      <c r="AB472" s="53" t="s">
        <v>48</v>
      </c>
      <c r="AC472" s="53" t="s">
        <v>48</v>
      </c>
      <c r="AD472" s="53" t="s">
        <v>48</v>
      </c>
      <c r="AE472" s="53" t="s">
        <v>48</v>
      </c>
      <c r="AF472" s="53" t="s">
        <v>48</v>
      </c>
      <c r="AG472" s="53" t="s">
        <v>48</v>
      </c>
      <c r="AH472" s="53" t="s">
        <v>48</v>
      </c>
      <c r="AI472" s="53" t="s">
        <v>48</v>
      </c>
      <c r="AJ472" s="53" t="s">
        <v>48</v>
      </c>
      <c r="AK472" s="53" t="s">
        <v>48</v>
      </c>
      <c r="AL472" s="53" t="s">
        <v>48</v>
      </c>
      <c r="AM472" s="53" t="s">
        <v>48</v>
      </c>
      <c r="AN472" s="39" t="n">
        <v>1</v>
      </c>
      <c r="AO472" s="39" t="n">
        <f aca="false">SUM(AP472+AS472)</f>
        <v>2</v>
      </c>
      <c r="AP472" s="39" t="n">
        <v>1</v>
      </c>
      <c r="AQ472" s="39" t="n">
        <v>1</v>
      </c>
      <c r="AR472" s="53" t="s">
        <v>48</v>
      </c>
      <c r="AS472" s="39" t="n">
        <v>1</v>
      </c>
      <c r="AT472" s="53" t="s">
        <v>48</v>
      </c>
      <c r="AU472" s="39" t="n">
        <v>1</v>
      </c>
      <c r="AV472" s="53" t="s">
        <v>48</v>
      </c>
      <c r="AW472" s="53" t="s">
        <v>48</v>
      </c>
      <c r="AX472" s="53" t="s">
        <v>48</v>
      </c>
      <c r="AY472" s="54" t="s">
        <v>48</v>
      </c>
      <c r="AZ472" s="39" t="n">
        <v>8</v>
      </c>
      <c r="BA472" s="39" t="n">
        <f aca="false">SUM(BB472+BE472)</f>
        <v>30</v>
      </c>
      <c r="BB472" s="39" t="n">
        <f aca="false">SUM(BC472+BD472)</f>
        <v>21</v>
      </c>
      <c r="BC472" s="39" t="n">
        <v>11</v>
      </c>
      <c r="BD472" s="39" t="n">
        <v>10</v>
      </c>
      <c r="BE472" s="39" t="n">
        <f aca="false">SUM(BF472+BG472)</f>
        <v>9</v>
      </c>
      <c r="BF472" s="39" t="n">
        <v>6</v>
      </c>
      <c r="BG472" s="39" t="n">
        <v>3</v>
      </c>
      <c r="BH472" s="39" t="n">
        <v>105</v>
      </c>
      <c r="BI472" s="39" t="n">
        <f aca="false">SUM(BJ472+BK472)</f>
        <v>236</v>
      </c>
      <c r="BJ472" s="39" t="n">
        <v>156</v>
      </c>
      <c r="BK472" s="39" t="n">
        <v>80</v>
      </c>
      <c r="BL472" s="39" t="n">
        <v>11</v>
      </c>
      <c r="BM472" s="39" t="n">
        <f aca="false">SUM(BN472+BQ472)</f>
        <v>43</v>
      </c>
      <c r="BN472" s="39" t="n">
        <f aca="false">SUM(BO472+BP472)</f>
        <v>31</v>
      </c>
      <c r="BO472" s="39" t="n">
        <v>17</v>
      </c>
      <c r="BP472" s="39" t="n">
        <v>14</v>
      </c>
      <c r="BQ472" s="39" t="n">
        <f aca="false">SUM(BR472+BS472)</f>
        <v>12</v>
      </c>
      <c r="BR472" s="39" t="n">
        <v>6</v>
      </c>
      <c r="BS472" s="39" t="n">
        <v>6</v>
      </c>
      <c r="BT472" s="39" t="n">
        <v>12</v>
      </c>
      <c r="BU472" s="39" t="n">
        <f aca="false">SUM(BV472+BW472)</f>
        <v>16</v>
      </c>
      <c r="BV472" s="39" t="n">
        <v>12</v>
      </c>
      <c r="BW472" s="42" t="n">
        <v>4</v>
      </c>
      <c r="BX472" s="39" t="n">
        <v>5</v>
      </c>
      <c r="BY472" s="39" t="n">
        <f aca="false">SUM(BZ472+CC472)</f>
        <v>31</v>
      </c>
      <c r="BZ472" s="39" t="n">
        <f aca="false">SUM(CA472+CB472)</f>
        <v>16</v>
      </c>
      <c r="CA472" s="39" t="n">
        <v>8</v>
      </c>
      <c r="CB472" s="39" t="n">
        <v>8</v>
      </c>
      <c r="CC472" s="39" t="n">
        <f aca="false">SUM(CD472+CE472)</f>
        <v>15</v>
      </c>
      <c r="CD472" s="39" t="n">
        <v>8</v>
      </c>
      <c r="CE472" s="39" t="n">
        <v>7</v>
      </c>
      <c r="CF472" s="39" t="n">
        <v>11</v>
      </c>
      <c r="CG472" s="39" t="n">
        <v>11</v>
      </c>
      <c r="CH472" s="39" t="n">
        <v>11</v>
      </c>
      <c r="CI472" s="53" t="s">
        <v>48</v>
      </c>
      <c r="CJ472" s="39" t="n">
        <v>24</v>
      </c>
      <c r="CK472" s="39" t="n">
        <f aca="false">SUM(CL472+CO472)</f>
        <v>48</v>
      </c>
      <c r="CL472" s="39" t="n">
        <f aca="false">SUM(CM472+CN472)</f>
        <v>35</v>
      </c>
      <c r="CM472" s="39" t="n">
        <v>18</v>
      </c>
      <c r="CN472" s="39" t="n">
        <v>17</v>
      </c>
      <c r="CO472" s="39" t="n">
        <f aca="false">SUM(CP472+CQ472)</f>
        <v>13</v>
      </c>
      <c r="CP472" s="39" t="n">
        <v>6</v>
      </c>
      <c r="CQ472" s="39" t="n">
        <v>7</v>
      </c>
      <c r="CR472" s="39" t="n">
        <v>2</v>
      </c>
      <c r="CS472" s="39" t="n">
        <v>2</v>
      </c>
      <c r="CT472" s="39" t="n">
        <v>2</v>
      </c>
      <c r="CU472" s="54" t="s">
        <v>48</v>
      </c>
      <c r="CV472" s="39" t="n">
        <v>1</v>
      </c>
      <c r="CW472" s="39" t="n">
        <v>1</v>
      </c>
      <c r="CX472" s="39" t="n">
        <v>1</v>
      </c>
      <c r="CY472" s="53" t="s">
        <v>48</v>
      </c>
      <c r="CZ472" s="39" t="n">
        <v>1</v>
      </c>
      <c r="DA472" s="53" t="s">
        <v>48</v>
      </c>
      <c r="DB472" s="53" t="s">
        <v>48</v>
      </c>
      <c r="DC472" s="53" t="s">
        <v>48</v>
      </c>
      <c r="DD472" s="53" t="s">
        <v>48</v>
      </c>
      <c r="DE472" s="53" t="s">
        <v>48</v>
      </c>
      <c r="DF472" s="53" t="s">
        <v>48</v>
      </c>
      <c r="DG472" s="53" t="s">
        <v>48</v>
      </c>
      <c r="DH472" s="39" t="n">
        <v>1</v>
      </c>
      <c r="DI472" s="39" t="n">
        <f aca="false">SUM(DJ472+DN472)</f>
        <v>344</v>
      </c>
      <c r="DJ472" s="39" t="n">
        <v>1</v>
      </c>
      <c r="DK472" s="53" t="s">
        <v>48</v>
      </c>
      <c r="DL472" s="39" t="n">
        <v>1</v>
      </c>
      <c r="DM472" s="51"/>
      <c r="DN472" s="41" t="n">
        <f aca="false">SUM(DP472+DR472)</f>
        <v>343</v>
      </c>
      <c r="DO472" s="51"/>
      <c r="DP472" s="41" t="n">
        <v>169</v>
      </c>
      <c r="DQ472" s="51"/>
      <c r="DR472" s="50" t="n">
        <v>174</v>
      </c>
    </row>
    <row r="473" customFormat="false" ht="12.75" hidden="false" customHeight="false" outlineLevel="0" collapsed="false">
      <c r="A473" s="47" t="s">
        <v>368</v>
      </c>
      <c r="B473" s="58" t="n">
        <v>510</v>
      </c>
      <c r="C473" s="41" t="n">
        <f aca="false">SUM(D473+E473)</f>
        <v>2667</v>
      </c>
      <c r="D473" s="41" t="n">
        <f aca="false">G473+J473</f>
        <v>1307</v>
      </c>
      <c r="E473" s="41" t="n">
        <f aca="false">H473+K473</f>
        <v>1360</v>
      </c>
      <c r="F473" s="41" t="n">
        <f aca="false">SUM(G473+H473)</f>
        <v>1419</v>
      </c>
      <c r="G473" s="41" t="n">
        <v>729</v>
      </c>
      <c r="H473" s="41" t="n">
        <v>690</v>
      </c>
      <c r="I473" s="41" t="n">
        <f aca="false">SUM(J473+K473)</f>
        <v>1248</v>
      </c>
      <c r="J473" s="41" t="n">
        <v>578</v>
      </c>
      <c r="K473" s="41" t="n">
        <v>670</v>
      </c>
      <c r="L473" s="41" t="n">
        <v>77</v>
      </c>
      <c r="M473" s="41" t="n">
        <f aca="false">SUM(N473+O473)</f>
        <v>226</v>
      </c>
      <c r="N473" s="41" t="n">
        <v>110</v>
      </c>
      <c r="O473" s="50" t="n">
        <v>116</v>
      </c>
      <c r="P473" s="41" t="n">
        <v>403</v>
      </c>
      <c r="Q473" s="41" t="n">
        <f aca="false">SUM(R473+U473)</f>
        <v>1640</v>
      </c>
      <c r="R473" s="41" t="n">
        <f aca="false">SUM(S473+T473)</f>
        <v>1125</v>
      </c>
      <c r="S473" s="41" t="n">
        <v>582</v>
      </c>
      <c r="T473" s="41" t="n">
        <v>543</v>
      </c>
      <c r="U473" s="41" t="n">
        <f aca="false">SUM(V473+W473)</f>
        <v>515</v>
      </c>
      <c r="V473" s="41" t="n">
        <v>201</v>
      </c>
      <c r="W473" s="41" t="n">
        <v>314</v>
      </c>
      <c r="X473" s="39" t="n">
        <v>24</v>
      </c>
      <c r="Y473" s="41" t="n">
        <f aca="false">SUM(Z473+AA473)</f>
        <v>71</v>
      </c>
      <c r="Z473" s="41" t="n">
        <v>32</v>
      </c>
      <c r="AA473" s="50" t="n">
        <v>39</v>
      </c>
      <c r="AB473" s="53" t="s">
        <v>48</v>
      </c>
      <c r="AC473" s="53" t="s">
        <v>48</v>
      </c>
      <c r="AD473" s="53" t="s">
        <v>48</v>
      </c>
      <c r="AE473" s="53" t="s">
        <v>48</v>
      </c>
      <c r="AF473" s="53" t="s">
        <v>48</v>
      </c>
      <c r="AG473" s="53" t="s">
        <v>48</v>
      </c>
      <c r="AH473" s="53" t="s">
        <v>48</v>
      </c>
      <c r="AI473" s="53" t="s">
        <v>48</v>
      </c>
      <c r="AJ473" s="53" t="s">
        <v>48</v>
      </c>
      <c r="AK473" s="53" t="s">
        <v>48</v>
      </c>
      <c r="AL473" s="53" t="s">
        <v>48</v>
      </c>
      <c r="AM473" s="53" t="s">
        <v>48</v>
      </c>
      <c r="AN473" s="53" t="s">
        <v>48</v>
      </c>
      <c r="AO473" s="53" t="s">
        <v>48</v>
      </c>
      <c r="AP473" s="53" t="s">
        <v>48</v>
      </c>
      <c r="AQ473" s="53" t="s">
        <v>48</v>
      </c>
      <c r="AR473" s="53" t="s">
        <v>48</v>
      </c>
      <c r="AS473" s="53" t="s">
        <v>48</v>
      </c>
      <c r="AT473" s="53" t="s">
        <v>48</v>
      </c>
      <c r="AU473" s="53" t="s">
        <v>48</v>
      </c>
      <c r="AV473" s="53" t="s">
        <v>48</v>
      </c>
      <c r="AW473" s="53" t="s">
        <v>48</v>
      </c>
      <c r="AX473" s="53" t="s">
        <v>48</v>
      </c>
      <c r="AY473" s="54" t="s">
        <v>48</v>
      </c>
      <c r="AZ473" s="39" t="n">
        <v>12</v>
      </c>
      <c r="BA473" s="39" t="n">
        <f aca="false">SUM(BB473+BE473)</f>
        <v>55</v>
      </c>
      <c r="BB473" s="39" t="n">
        <f aca="false">SUM(BC473+BD473)</f>
        <v>35</v>
      </c>
      <c r="BC473" s="39" t="n">
        <v>18</v>
      </c>
      <c r="BD473" s="39" t="n">
        <v>17</v>
      </c>
      <c r="BE473" s="39" t="n">
        <f aca="false">SUM(BF473+BG473)</f>
        <v>20</v>
      </c>
      <c r="BF473" s="39" t="n">
        <v>8</v>
      </c>
      <c r="BG473" s="39" t="n">
        <v>12</v>
      </c>
      <c r="BH473" s="39" t="n">
        <v>23</v>
      </c>
      <c r="BI473" s="39" t="n">
        <f aca="false">SUM(BJ473+BK473)</f>
        <v>65</v>
      </c>
      <c r="BJ473" s="39" t="n">
        <v>35</v>
      </c>
      <c r="BK473" s="39" t="n">
        <v>30</v>
      </c>
      <c r="BL473" s="39" t="n">
        <v>46</v>
      </c>
      <c r="BM473" s="39" t="n">
        <f aca="false">SUM(BN473+BQ473)</f>
        <v>191</v>
      </c>
      <c r="BN473" s="39" t="n">
        <f aca="false">SUM(BO473+BP473)</f>
        <v>156</v>
      </c>
      <c r="BO473" s="39" t="n">
        <v>78</v>
      </c>
      <c r="BP473" s="39" t="n">
        <v>78</v>
      </c>
      <c r="BQ473" s="39" t="n">
        <f aca="false">SUM(BR473+BS473)</f>
        <v>35</v>
      </c>
      <c r="BR473" s="39" t="n">
        <v>17</v>
      </c>
      <c r="BS473" s="39" t="n">
        <v>18</v>
      </c>
      <c r="BT473" s="39" t="n">
        <v>29</v>
      </c>
      <c r="BU473" s="39" t="n">
        <f aca="false">SUM(BV473+BW473)</f>
        <v>88</v>
      </c>
      <c r="BV473" s="39" t="n">
        <v>42</v>
      </c>
      <c r="BW473" s="42" t="n">
        <v>46</v>
      </c>
      <c r="BX473" s="39" t="n">
        <v>6</v>
      </c>
      <c r="BY473" s="39" t="n">
        <f aca="false">SUM(BZ473+CC473)</f>
        <v>36</v>
      </c>
      <c r="BZ473" s="39" t="n">
        <f aca="false">SUM(CA473+CB473)</f>
        <v>28</v>
      </c>
      <c r="CA473" s="39" t="n">
        <v>16</v>
      </c>
      <c r="CB473" s="39" t="n">
        <v>12</v>
      </c>
      <c r="CC473" s="39" t="n">
        <f aca="false">SUM(CD473+CE473)</f>
        <v>8</v>
      </c>
      <c r="CD473" s="39" t="n">
        <v>4</v>
      </c>
      <c r="CE473" s="39" t="n">
        <v>4</v>
      </c>
      <c r="CF473" s="53" t="s">
        <v>48</v>
      </c>
      <c r="CG473" s="53" t="s">
        <v>48</v>
      </c>
      <c r="CH473" s="53" t="s">
        <v>48</v>
      </c>
      <c r="CI473" s="53" t="s">
        <v>48</v>
      </c>
      <c r="CJ473" s="39" t="n">
        <v>17</v>
      </c>
      <c r="CK473" s="39" t="n">
        <f aca="false">SUM(CL473+CO473)</f>
        <v>62</v>
      </c>
      <c r="CL473" s="39" t="n">
        <f aca="false">SUM(CM473+CN473)</f>
        <v>41</v>
      </c>
      <c r="CM473" s="39" t="n">
        <v>18</v>
      </c>
      <c r="CN473" s="39" t="n">
        <v>23</v>
      </c>
      <c r="CO473" s="39" t="n">
        <f aca="false">SUM(CP473+CQ473)</f>
        <v>21</v>
      </c>
      <c r="CP473" s="39" t="n">
        <v>4</v>
      </c>
      <c r="CQ473" s="39" t="n">
        <v>17</v>
      </c>
      <c r="CR473" s="39" t="n">
        <v>1</v>
      </c>
      <c r="CS473" s="39" t="n">
        <f aca="false">SUM(CT473+CU473)</f>
        <v>2</v>
      </c>
      <c r="CT473" s="39" t="n">
        <v>1</v>
      </c>
      <c r="CU473" s="42" t="n">
        <v>1</v>
      </c>
      <c r="CV473" s="39" t="n">
        <v>12</v>
      </c>
      <c r="CW473" s="39" t="n">
        <f aca="false">SUM(CX473+DA473)</f>
        <v>34</v>
      </c>
      <c r="CX473" s="39" t="n">
        <f aca="false">SUM(CY473+CZ473)</f>
        <v>20</v>
      </c>
      <c r="CY473" s="39" t="n">
        <v>8</v>
      </c>
      <c r="CZ473" s="39" t="n">
        <v>12</v>
      </c>
      <c r="DA473" s="39" t="n">
        <f aca="false">SUM(DB473+DC473)</f>
        <v>14</v>
      </c>
      <c r="DB473" s="39" t="n">
        <v>7</v>
      </c>
      <c r="DC473" s="39" t="n">
        <v>7</v>
      </c>
      <c r="DD473" s="53" t="s">
        <v>48</v>
      </c>
      <c r="DE473" s="53" t="s">
        <v>48</v>
      </c>
      <c r="DF473" s="53" t="s">
        <v>48</v>
      </c>
      <c r="DG473" s="53" t="s">
        <v>48</v>
      </c>
      <c r="DH473" s="39" t="n">
        <v>14</v>
      </c>
      <c r="DI473" s="39" t="n">
        <f aca="false">SUM(DJ473+DN473)</f>
        <v>649</v>
      </c>
      <c r="DJ473" s="39" t="n">
        <f aca="false">SUM(DK473+DL473)</f>
        <v>14</v>
      </c>
      <c r="DK473" s="39" t="n">
        <v>9</v>
      </c>
      <c r="DL473" s="39" t="n">
        <v>5</v>
      </c>
      <c r="DM473" s="51"/>
      <c r="DN473" s="41" t="n">
        <f aca="false">SUM(DP473+DR473)</f>
        <v>635</v>
      </c>
      <c r="DO473" s="51"/>
      <c r="DP473" s="41" t="n">
        <v>337</v>
      </c>
      <c r="DQ473" s="51"/>
      <c r="DR473" s="50" t="n">
        <v>298</v>
      </c>
    </row>
    <row r="474" customFormat="false" ht="12.75" hidden="false" customHeight="false" outlineLevel="0" collapsed="false">
      <c r="A474" s="47"/>
      <c r="B474" s="5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50"/>
      <c r="P474" s="41"/>
      <c r="Q474" s="41"/>
      <c r="R474" s="41"/>
      <c r="S474" s="41" t="s">
        <v>43</v>
      </c>
      <c r="T474" s="41"/>
      <c r="U474" s="41"/>
      <c r="V474" s="41"/>
      <c r="W474" s="41"/>
      <c r="X474" s="39"/>
      <c r="Y474" s="41"/>
      <c r="Z474" s="41"/>
      <c r="AA474" s="50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42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42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42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51"/>
      <c r="DN474" s="41"/>
      <c r="DO474" s="51"/>
      <c r="DP474" s="41"/>
      <c r="DQ474" s="51"/>
      <c r="DR474" s="50"/>
    </row>
    <row r="475" customFormat="false" ht="12.75" hidden="false" customHeight="false" outlineLevel="0" collapsed="false">
      <c r="A475" s="47" t="s">
        <v>369</v>
      </c>
      <c r="B475" s="58" t="n">
        <v>320</v>
      </c>
      <c r="C475" s="41" t="n">
        <f aca="false">SUM(D475+E475)</f>
        <v>1723</v>
      </c>
      <c r="D475" s="41" t="n">
        <f aca="false">G475+J475</f>
        <v>812</v>
      </c>
      <c r="E475" s="41" t="n">
        <f aca="false">H475+K475</f>
        <v>911</v>
      </c>
      <c r="F475" s="41" t="n">
        <f aca="false">SUM(G475+H475)</f>
        <v>758</v>
      </c>
      <c r="G475" s="41" t="n">
        <v>383</v>
      </c>
      <c r="H475" s="41" t="n">
        <v>375</v>
      </c>
      <c r="I475" s="41" t="n">
        <f aca="false">SUM(J475+K475)</f>
        <v>965</v>
      </c>
      <c r="J475" s="41" t="n">
        <v>429</v>
      </c>
      <c r="K475" s="41" t="n">
        <v>536</v>
      </c>
      <c r="L475" s="41" t="n">
        <v>144</v>
      </c>
      <c r="M475" s="41" t="n">
        <f aca="false">SUM(N475+O475)</f>
        <v>334</v>
      </c>
      <c r="N475" s="41" t="n">
        <v>192</v>
      </c>
      <c r="O475" s="50" t="n">
        <v>142</v>
      </c>
      <c r="P475" s="41" t="n">
        <v>218</v>
      </c>
      <c r="Q475" s="41" t="n">
        <f aca="false">SUM(R475+U475)</f>
        <v>939</v>
      </c>
      <c r="R475" s="41" t="n">
        <f aca="false">SUM(S475+T475)</f>
        <v>537</v>
      </c>
      <c r="S475" s="41" t="n">
        <v>282</v>
      </c>
      <c r="T475" s="41" t="n">
        <v>255</v>
      </c>
      <c r="U475" s="41" t="n">
        <f aca="false">SUM(V475+W475)</f>
        <v>402</v>
      </c>
      <c r="V475" s="41" t="n">
        <v>183</v>
      </c>
      <c r="W475" s="41" t="n">
        <v>219</v>
      </c>
      <c r="X475" s="39" t="n">
        <v>47</v>
      </c>
      <c r="Y475" s="41" t="n">
        <f aca="false">SUM(Z475+AA475)</f>
        <v>116</v>
      </c>
      <c r="Z475" s="41" t="n">
        <v>73</v>
      </c>
      <c r="AA475" s="50" t="n">
        <v>43</v>
      </c>
      <c r="AB475" s="53" t="s">
        <v>48</v>
      </c>
      <c r="AC475" s="53" t="s">
        <v>48</v>
      </c>
      <c r="AD475" s="53" t="s">
        <v>48</v>
      </c>
      <c r="AE475" s="53" t="s">
        <v>48</v>
      </c>
      <c r="AF475" s="53" t="s">
        <v>48</v>
      </c>
      <c r="AG475" s="53" t="s">
        <v>48</v>
      </c>
      <c r="AH475" s="53" t="s">
        <v>48</v>
      </c>
      <c r="AI475" s="53" t="s">
        <v>48</v>
      </c>
      <c r="AJ475" s="39" t="n">
        <v>2</v>
      </c>
      <c r="AK475" s="39" t="n">
        <f aca="false">SUM(AL475+AM475)</f>
        <v>9</v>
      </c>
      <c r="AL475" s="39" t="n">
        <v>4</v>
      </c>
      <c r="AM475" s="39" t="n">
        <v>5</v>
      </c>
      <c r="AN475" s="53" t="s">
        <v>48</v>
      </c>
      <c r="AO475" s="53" t="s">
        <v>48</v>
      </c>
      <c r="AP475" s="53" t="s">
        <v>48</v>
      </c>
      <c r="AQ475" s="53" t="s">
        <v>48</v>
      </c>
      <c r="AR475" s="53" t="s">
        <v>48</v>
      </c>
      <c r="AS475" s="53" t="s">
        <v>48</v>
      </c>
      <c r="AT475" s="53" t="s">
        <v>48</v>
      </c>
      <c r="AU475" s="53" t="s">
        <v>48</v>
      </c>
      <c r="AV475" s="53" t="s">
        <v>48</v>
      </c>
      <c r="AW475" s="53" t="s">
        <v>48</v>
      </c>
      <c r="AX475" s="53" t="s">
        <v>48</v>
      </c>
      <c r="AY475" s="54" t="s">
        <v>48</v>
      </c>
      <c r="AZ475" s="39" t="n">
        <v>38</v>
      </c>
      <c r="BA475" s="39" t="n">
        <f aca="false">SUM(BB475+BE475)</f>
        <v>154</v>
      </c>
      <c r="BB475" s="39" t="n">
        <f aca="false">SUM(BC475+BD475)</f>
        <v>89</v>
      </c>
      <c r="BC475" s="39" t="n">
        <v>35</v>
      </c>
      <c r="BD475" s="39" t="n">
        <v>54</v>
      </c>
      <c r="BE475" s="39" t="n">
        <f aca="false">SUM(BF475+BG475)</f>
        <v>65</v>
      </c>
      <c r="BF475" s="39" t="n">
        <v>25</v>
      </c>
      <c r="BG475" s="39" t="n">
        <v>40</v>
      </c>
      <c r="BH475" s="39" t="n">
        <v>39</v>
      </c>
      <c r="BI475" s="39" t="n">
        <f aca="false">SUM(BJ475+BK475)</f>
        <v>91</v>
      </c>
      <c r="BJ475" s="39" t="n">
        <v>53</v>
      </c>
      <c r="BK475" s="39" t="n">
        <v>38</v>
      </c>
      <c r="BL475" s="39" t="n">
        <v>29</v>
      </c>
      <c r="BM475" s="39" t="n">
        <f aca="false">SUM(BN475+BQ475)</f>
        <v>105</v>
      </c>
      <c r="BN475" s="39" t="n">
        <f aca="false">SUM(BO475+BP475)</f>
        <v>63</v>
      </c>
      <c r="BO475" s="39" t="n">
        <v>29</v>
      </c>
      <c r="BP475" s="39" t="n">
        <v>34</v>
      </c>
      <c r="BQ475" s="39" t="n">
        <f aca="false">SUM(BR475+BS475)</f>
        <v>42</v>
      </c>
      <c r="BR475" s="39" t="n">
        <v>17</v>
      </c>
      <c r="BS475" s="39" t="n">
        <v>25</v>
      </c>
      <c r="BT475" s="39" t="n">
        <v>18</v>
      </c>
      <c r="BU475" s="39" t="n">
        <f aca="false">SUM(BV475+BW475)</f>
        <v>37</v>
      </c>
      <c r="BV475" s="39" t="n">
        <v>22</v>
      </c>
      <c r="BW475" s="42" t="n">
        <v>15</v>
      </c>
      <c r="BX475" s="39" t="n">
        <v>6</v>
      </c>
      <c r="BY475" s="39" t="n">
        <f aca="false">SUM(BZ475+CC475)</f>
        <v>28</v>
      </c>
      <c r="BZ475" s="39" t="n">
        <f aca="false">SUM(CA475+CB475)</f>
        <v>16</v>
      </c>
      <c r="CA475" s="39" t="n">
        <v>9</v>
      </c>
      <c r="CB475" s="39" t="n">
        <v>7</v>
      </c>
      <c r="CC475" s="39" t="n">
        <f aca="false">SUM(CD475+CE475)</f>
        <v>12</v>
      </c>
      <c r="CD475" s="39" t="n">
        <v>5</v>
      </c>
      <c r="CE475" s="39" t="n">
        <v>7</v>
      </c>
      <c r="CF475" s="39" t="n">
        <v>33</v>
      </c>
      <c r="CG475" s="39" t="n">
        <f aca="false">SUM(CH475+CI475)</f>
        <v>72</v>
      </c>
      <c r="CH475" s="39" t="n">
        <v>34</v>
      </c>
      <c r="CI475" s="39" t="n">
        <v>38</v>
      </c>
      <c r="CJ475" s="39" t="n">
        <v>12</v>
      </c>
      <c r="CK475" s="39" t="n">
        <f aca="false">SUM(CL475+CO475)</f>
        <v>46</v>
      </c>
      <c r="CL475" s="39" t="n">
        <f aca="false">SUM(CM475+CN475)</f>
        <v>26</v>
      </c>
      <c r="CM475" s="39" t="n">
        <v>15</v>
      </c>
      <c r="CN475" s="39" t="n">
        <v>11</v>
      </c>
      <c r="CO475" s="39" t="n">
        <f aca="false">SUM(CP475+CQ475)</f>
        <v>20</v>
      </c>
      <c r="CP475" s="39" t="n">
        <v>8</v>
      </c>
      <c r="CQ475" s="39" t="n">
        <v>12</v>
      </c>
      <c r="CR475" s="39" t="n">
        <v>5</v>
      </c>
      <c r="CS475" s="39" t="n">
        <f aca="false">SUM(CT475+CU475)</f>
        <v>9</v>
      </c>
      <c r="CT475" s="39" t="n">
        <v>6</v>
      </c>
      <c r="CU475" s="42" t="n">
        <v>3</v>
      </c>
      <c r="CV475" s="39" t="n">
        <v>6</v>
      </c>
      <c r="CW475" s="39" t="n">
        <f aca="false">SUM(CX475+DA475)</f>
        <v>27</v>
      </c>
      <c r="CX475" s="39" t="n">
        <f aca="false">SUM(CY475+CZ475)</f>
        <v>16</v>
      </c>
      <c r="CY475" s="39" t="n">
        <v>8</v>
      </c>
      <c r="CZ475" s="39" t="n">
        <v>8</v>
      </c>
      <c r="DA475" s="39" t="n">
        <f aca="false">SUM(DB475+DC475)</f>
        <v>11</v>
      </c>
      <c r="DB475" s="39" t="n">
        <v>4</v>
      </c>
      <c r="DC475" s="39" t="n">
        <v>7</v>
      </c>
      <c r="DD475" s="53" t="s">
        <v>48</v>
      </c>
      <c r="DE475" s="53" t="s">
        <v>48</v>
      </c>
      <c r="DF475" s="53" t="s">
        <v>48</v>
      </c>
      <c r="DG475" s="53" t="s">
        <v>48</v>
      </c>
      <c r="DH475" s="39" t="n">
        <v>11</v>
      </c>
      <c r="DI475" s="39" t="n">
        <f aca="false">SUM(DJ475+DN475)</f>
        <v>424</v>
      </c>
      <c r="DJ475" s="39" t="n">
        <f aca="false">SUM(DK475+DL475)</f>
        <v>11</v>
      </c>
      <c r="DK475" s="39" t="n">
        <v>5</v>
      </c>
      <c r="DL475" s="39" t="n">
        <v>6</v>
      </c>
      <c r="DM475" s="51"/>
      <c r="DN475" s="41" t="n">
        <f aca="false">SUM(DP475+DR475)</f>
        <v>413</v>
      </c>
      <c r="DO475" s="51"/>
      <c r="DP475" s="41" t="n">
        <v>187</v>
      </c>
      <c r="DQ475" s="51"/>
      <c r="DR475" s="50" t="n">
        <v>226</v>
      </c>
    </row>
    <row r="476" customFormat="false" ht="12.75" hidden="false" customHeight="false" outlineLevel="0" collapsed="false">
      <c r="A476" s="47" t="s">
        <v>370</v>
      </c>
      <c r="B476" s="58" t="n">
        <v>280</v>
      </c>
      <c r="C476" s="41" t="n">
        <f aca="false">SUM(D476+E476)</f>
        <v>1537</v>
      </c>
      <c r="D476" s="41" t="n">
        <f aca="false">G476+J476</f>
        <v>741</v>
      </c>
      <c r="E476" s="41" t="n">
        <f aca="false">H476+K476</f>
        <v>796</v>
      </c>
      <c r="F476" s="41" t="n">
        <f aca="false">SUM(G476+H476)</f>
        <v>778</v>
      </c>
      <c r="G476" s="41" t="n">
        <v>365</v>
      </c>
      <c r="H476" s="41" t="n">
        <v>413</v>
      </c>
      <c r="I476" s="41" t="n">
        <f aca="false">SUM(J476+K476)</f>
        <v>759</v>
      </c>
      <c r="J476" s="41" t="n">
        <v>376</v>
      </c>
      <c r="K476" s="41" t="n">
        <v>383</v>
      </c>
      <c r="L476" s="41" t="n">
        <v>154</v>
      </c>
      <c r="M476" s="41" t="n">
        <f aca="false">SUM(N476+O476)</f>
        <v>409</v>
      </c>
      <c r="N476" s="41" t="n">
        <v>230</v>
      </c>
      <c r="O476" s="50" t="n">
        <v>179</v>
      </c>
      <c r="P476" s="41" t="n">
        <v>218</v>
      </c>
      <c r="Q476" s="41" t="n">
        <f aca="false">SUM(R476+U476)</f>
        <v>935</v>
      </c>
      <c r="R476" s="41" t="n">
        <f aca="false">SUM(S476+T476)</f>
        <v>589</v>
      </c>
      <c r="S476" s="41" t="n">
        <v>281</v>
      </c>
      <c r="T476" s="41" t="n">
        <v>308</v>
      </c>
      <c r="U476" s="41" t="n">
        <f aca="false">SUM(V476+W476)</f>
        <v>346</v>
      </c>
      <c r="V476" s="41" t="n">
        <v>172</v>
      </c>
      <c r="W476" s="41" t="n">
        <v>174</v>
      </c>
      <c r="X476" s="39" t="n">
        <v>57</v>
      </c>
      <c r="Y476" s="41" t="n">
        <f aca="false">SUM(Z476+AA476)</f>
        <v>201</v>
      </c>
      <c r="Z476" s="41" t="n">
        <v>121</v>
      </c>
      <c r="AA476" s="50" t="n">
        <v>80</v>
      </c>
      <c r="AB476" s="53" t="s">
        <v>48</v>
      </c>
      <c r="AC476" s="53" t="s">
        <v>48</v>
      </c>
      <c r="AD476" s="53" t="s">
        <v>48</v>
      </c>
      <c r="AE476" s="53" t="s">
        <v>48</v>
      </c>
      <c r="AF476" s="53" t="s">
        <v>48</v>
      </c>
      <c r="AG476" s="53" t="s">
        <v>48</v>
      </c>
      <c r="AH476" s="53" t="s">
        <v>48</v>
      </c>
      <c r="AI476" s="53" t="s">
        <v>48</v>
      </c>
      <c r="AJ476" s="39" t="n">
        <v>2</v>
      </c>
      <c r="AK476" s="39" t="n">
        <f aca="false">SUM(AL476+AM476)</f>
        <v>10</v>
      </c>
      <c r="AL476" s="39" t="n">
        <v>5</v>
      </c>
      <c r="AM476" s="39" t="n">
        <v>5</v>
      </c>
      <c r="AN476" s="53" t="s">
        <v>48</v>
      </c>
      <c r="AO476" s="53" t="s">
        <v>48</v>
      </c>
      <c r="AP476" s="53" t="s">
        <v>48</v>
      </c>
      <c r="AQ476" s="53" t="s">
        <v>48</v>
      </c>
      <c r="AR476" s="53" t="s">
        <v>48</v>
      </c>
      <c r="AS476" s="53" t="s">
        <v>48</v>
      </c>
      <c r="AT476" s="53" t="s">
        <v>48</v>
      </c>
      <c r="AU476" s="53" t="s">
        <v>48</v>
      </c>
      <c r="AV476" s="53" t="s">
        <v>48</v>
      </c>
      <c r="AW476" s="53" t="s">
        <v>48</v>
      </c>
      <c r="AX476" s="53" t="s">
        <v>48</v>
      </c>
      <c r="AY476" s="54" t="s">
        <v>48</v>
      </c>
      <c r="AZ476" s="39" t="n">
        <v>30</v>
      </c>
      <c r="BA476" s="39" t="n">
        <f aca="false">SUM(BB476+BE476)</f>
        <v>119</v>
      </c>
      <c r="BB476" s="39" t="n">
        <f aca="false">SUM(BC476+BD476)</f>
        <v>86</v>
      </c>
      <c r="BC476" s="39" t="n">
        <v>33</v>
      </c>
      <c r="BD476" s="39" t="n">
        <v>53</v>
      </c>
      <c r="BE476" s="39" t="n">
        <f aca="false">SUM(BF476+BG476)</f>
        <v>33</v>
      </c>
      <c r="BF476" s="39" t="n">
        <v>16</v>
      </c>
      <c r="BG476" s="39" t="n">
        <v>17</v>
      </c>
      <c r="BH476" s="39" t="n">
        <v>36</v>
      </c>
      <c r="BI476" s="39" t="n">
        <f aca="false">SUM(BJ476+BK476)</f>
        <v>84</v>
      </c>
      <c r="BJ476" s="39" t="n">
        <v>45</v>
      </c>
      <c r="BK476" s="39" t="n">
        <v>39</v>
      </c>
      <c r="BL476" s="39" t="n">
        <v>10</v>
      </c>
      <c r="BM476" s="39" t="n">
        <f aca="false">SUM(BN476+BQ476)</f>
        <v>55</v>
      </c>
      <c r="BN476" s="39" t="n">
        <f aca="false">SUM(BO476+BP476)</f>
        <v>43</v>
      </c>
      <c r="BO476" s="39" t="n">
        <v>20</v>
      </c>
      <c r="BP476" s="39" t="n">
        <v>23</v>
      </c>
      <c r="BQ476" s="39" t="n">
        <f aca="false">SUM(BR476+BS476)</f>
        <v>12</v>
      </c>
      <c r="BR476" s="39" t="n">
        <v>5</v>
      </c>
      <c r="BS476" s="39" t="n">
        <v>7</v>
      </c>
      <c r="BT476" s="39" t="n">
        <v>20</v>
      </c>
      <c r="BU476" s="39" t="n">
        <f aca="false">SUM(BV476+BW476)</f>
        <v>40</v>
      </c>
      <c r="BV476" s="39" t="n">
        <v>24</v>
      </c>
      <c r="BW476" s="42" t="n">
        <v>16</v>
      </c>
      <c r="BX476" s="39" t="n">
        <v>2</v>
      </c>
      <c r="BY476" s="39" t="n">
        <f aca="false">SUM(BZ476+CC476)</f>
        <v>8</v>
      </c>
      <c r="BZ476" s="39" t="n">
        <f aca="false">SUM(CA476+CB476)</f>
        <v>6</v>
      </c>
      <c r="CA476" s="39" t="n">
        <v>3</v>
      </c>
      <c r="CB476" s="39" t="n">
        <v>3</v>
      </c>
      <c r="CC476" s="39" t="n">
        <f aca="false">SUM(CD476+CE476)</f>
        <v>2</v>
      </c>
      <c r="CD476" s="39" t="n">
        <v>1</v>
      </c>
      <c r="CE476" s="39" t="n">
        <v>1</v>
      </c>
      <c r="CF476" s="39" t="n">
        <v>36</v>
      </c>
      <c r="CG476" s="39" t="n">
        <f aca="false">SUM(CH476+CI476)</f>
        <v>68</v>
      </c>
      <c r="CH476" s="39" t="n">
        <v>32</v>
      </c>
      <c r="CI476" s="39" t="n">
        <v>36</v>
      </c>
      <c r="CJ476" s="39" t="n">
        <v>10</v>
      </c>
      <c r="CK476" s="39" t="n">
        <f aca="false">SUM(CL476+CO476)</f>
        <v>40</v>
      </c>
      <c r="CL476" s="39" t="n">
        <f aca="false">SUM(CM476+CN476)</f>
        <v>29</v>
      </c>
      <c r="CM476" s="39" t="n">
        <v>17</v>
      </c>
      <c r="CN476" s="39" t="n">
        <v>12</v>
      </c>
      <c r="CO476" s="39" t="n">
        <f aca="false">SUM(CP476+CQ476)</f>
        <v>11</v>
      </c>
      <c r="CP476" s="39" t="n">
        <v>5</v>
      </c>
      <c r="CQ476" s="39" t="n">
        <v>6</v>
      </c>
      <c r="CR476" s="39" t="n">
        <v>3</v>
      </c>
      <c r="CS476" s="39" t="n">
        <f aca="false">SUM(CT476+CU476)</f>
        <v>6</v>
      </c>
      <c r="CT476" s="39" t="n">
        <v>3</v>
      </c>
      <c r="CU476" s="42" t="n">
        <v>3</v>
      </c>
      <c r="CV476" s="39" t="n">
        <v>5</v>
      </c>
      <c r="CW476" s="39" t="n">
        <f aca="false">SUM(CX476+DA476)</f>
        <v>25</v>
      </c>
      <c r="CX476" s="39" t="n">
        <f aca="false">SUM(CY476+CZ476)</f>
        <v>20</v>
      </c>
      <c r="CY476" s="39" t="n">
        <v>8</v>
      </c>
      <c r="CZ476" s="39" t="n">
        <v>12</v>
      </c>
      <c r="DA476" s="39" t="n">
        <f aca="false">SUM(DB476+DC476)</f>
        <v>5</v>
      </c>
      <c r="DB476" s="39" t="n">
        <v>3</v>
      </c>
      <c r="DC476" s="39" t="n">
        <v>2</v>
      </c>
      <c r="DD476" s="53" t="s">
        <v>48</v>
      </c>
      <c r="DE476" s="53" t="s">
        <v>48</v>
      </c>
      <c r="DF476" s="53" t="s">
        <v>48</v>
      </c>
      <c r="DG476" s="53" t="s">
        <v>48</v>
      </c>
      <c r="DH476" s="39" t="n">
        <v>5</v>
      </c>
      <c r="DI476" s="39" t="n">
        <f aca="false">SUM(DJ476+DN476)</f>
        <v>355</v>
      </c>
      <c r="DJ476" s="39" t="n">
        <f aca="false">SUM(DK476+DL476)</f>
        <v>5</v>
      </c>
      <c r="DK476" s="39" t="n">
        <v>3</v>
      </c>
      <c r="DL476" s="39" t="n">
        <v>2</v>
      </c>
      <c r="DM476" s="51"/>
      <c r="DN476" s="41" t="n">
        <f aca="false">SUM(DP476+DR476)</f>
        <v>350</v>
      </c>
      <c r="DO476" s="51"/>
      <c r="DP476" s="41" t="n">
        <v>174</v>
      </c>
      <c r="DQ476" s="51"/>
      <c r="DR476" s="50" t="n">
        <v>176</v>
      </c>
    </row>
    <row r="477" customFormat="false" ht="12.75" hidden="false" customHeight="false" outlineLevel="0" collapsed="false">
      <c r="A477" s="47" t="s">
        <v>371</v>
      </c>
      <c r="B477" s="58" t="n">
        <v>281</v>
      </c>
      <c r="C477" s="41" t="n">
        <f aca="false">SUM(D477+E477)</f>
        <v>1490</v>
      </c>
      <c r="D477" s="41" t="n">
        <f aca="false">G477+J477</f>
        <v>707</v>
      </c>
      <c r="E477" s="41" t="n">
        <f aca="false">H477+K477</f>
        <v>783</v>
      </c>
      <c r="F477" s="41" t="n">
        <f aca="false">SUM(G477+H477)</f>
        <v>731</v>
      </c>
      <c r="G477" s="41" t="n">
        <v>369</v>
      </c>
      <c r="H477" s="41" t="n">
        <v>362</v>
      </c>
      <c r="I477" s="41" t="n">
        <f aca="false">SUM(J477+K477)</f>
        <v>759</v>
      </c>
      <c r="J477" s="41" t="n">
        <v>338</v>
      </c>
      <c r="K477" s="41" t="n">
        <v>421</v>
      </c>
      <c r="L477" s="41" t="n">
        <v>65</v>
      </c>
      <c r="M477" s="41" t="n">
        <f aca="false">SUM(N477+O477)</f>
        <v>96</v>
      </c>
      <c r="N477" s="41" t="n">
        <v>46</v>
      </c>
      <c r="O477" s="50" t="n">
        <v>50</v>
      </c>
      <c r="P477" s="41" t="n">
        <v>223</v>
      </c>
      <c r="Q477" s="41" t="n">
        <f aca="false">SUM(R477+U477)</f>
        <v>775</v>
      </c>
      <c r="R477" s="41" t="n">
        <f aca="false">SUM(S477+T477)</f>
        <v>627</v>
      </c>
      <c r="S477" s="41" t="n">
        <v>318</v>
      </c>
      <c r="T477" s="41" t="n">
        <v>309</v>
      </c>
      <c r="U477" s="41" t="n">
        <f aca="false">SUM(V477+W477)</f>
        <v>148</v>
      </c>
      <c r="V477" s="41" t="n">
        <v>57</v>
      </c>
      <c r="W477" s="41" t="n">
        <v>91</v>
      </c>
      <c r="X477" s="39" t="n">
        <v>29</v>
      </c>
      <c r="Y477" s="41" t="n">
        <f aca="false">SUM(Z477+AA477)</f>
        <v>57</v>
      </c>
      <c r="Z477" s="41" t="n">
        <v>19</v>
      </c>
      <c r="AA477" s="50" t="n">
        <v>38</v>
      </c>
      <c r="AB477" s="53" t="s">
        <v>48</v>
      </c>
      <c r="AC477" s="53" t="s">
        <v>48</v>
      </c>
      <c r="AD477" s="53" t="s">
        <v>48</v>
      </c>
      <c r="AE477" s="53" t="s">
        <v>48</v>
      </c>
      <c r="AF477" s="53" t="s">
        <v>48</v>
      </c>
      <c r="AG477" s="53" t="s">
        <v>48</v>
      </c>
      <c r="AH477" s="53" t="s">
        <v>48</v>
      </c>
      <c r="AI477" s="53" t="s">
        <v>48</v>
      </c>
      <c r="AJ477" s="39" t="n">
        <v>1</v>
      </c>
      <c r="AK477" s="39" t="n">
        <f aca="false">SUM(AL477+AM477)</f>
        <v>2</v>
      </c>
      <c r="AL477" s="39" t="n">
        <v>1</v>
      </c>
      <c r="AM477" s="39" t="n">
        <v>1</v>
      </c>
      <c r="AN477" s="53" t="s">
        <v>48</v>
      </c>
      <c r="AO477" s="53" t="s">
        <v>48</v>
      </c>
      <c r="AP477" s="53" t="s">
        <v>48</v>
      </c>
      <c r="AQ477" s="53" t="s">
        <v>48</v>
      </c>
      <c r="AR477" s="53" t="s">
        <v>48</v>
      </c>
      <c r="AS477" s="53" t="s">
        <v>48</v>
      </c>
      <c r="AT477" s="53" t="s">
        <v>48</v>
      </c>
      <c r="AU477" s="53" t="s">
        <v>48</v>
      </c>
      <c r="AV477" s="53" t="s">
        <v>48</v>
      </c>
      <c r="AW477" s="53" t="s">
        <v>48</v>
      </c>
      <c r="AX477" s="53" t="s">
        <v>48</v>
      </c>
      <c r="AY477" s="54" t="s">
        <v>48</v>
      </c>
      <c r="AZ477" s="39" t="n">
        <v>17</v>
      </c>
      <c r="BA477" s="39" t="n">
        <f aca="false">SUM(BB477+BE477)</f>
        <v>53</v>
      </c>
      <c r="BB477" s="39" t="n">
        <f aca="false">SUM(BC477+BD477)</f>
        <v>34</v>
      </c>
      <c r="BC477" s="39" t="n">
        <v>13</v>
      </c>
      <c r="BD477" s="39" t="n">
        <v>21</v>
      </c>
      <c r="BE477" s="39" t="n">
        <f aca="false">SUM(BF477+BG477)</f>
        <v>19</v>
      </c>
      <c r="BF477" s="39" t="n">
        <v>5</v>
      </c>
      <c r="BG477" s="39" t="n">
        <v>14</v>
      </c>
      <c r="BH477" s="39" t="n">
        <v>13</v>
      </c>
      <c r="BI477" s="39" t="n">
        <f aca="false">SUM(BJ477+BK477)</f>
        <v>13</v>
      </c>
      <c r="BJ477" s="39" t="n">
        <v>11</v>
      </c>
      <c r="BK477" s="39" t="n">
        <v>2</v>
      </c>
      <c r="BL477" s="39" t="n">
        <v>8</v>
      </c>
      <c r="BM477" s="39" t="n">
        <f aca="false">SUM(BN477+BQ477)</f>
        <v>38</v>
      </c>
      <c r="BN477" s="39" t="n">
        <f aca="false">SUM(BO477+BP477)</f>
        <v>21</v>
      </c>
      <c r="BO477" s="39" t="n">
        <v>10</v>
      </c>
      <c r="BP477" s="39" t="n">
        <v>11</v>
      </c>
      <c r="BQ477" s="39" t="n">
        <f aca="false">SUM(BR477+BS477)</f>
        <v>17</v>
      </c>
      <c r="BR477" s="39" t="n">
        <v>7</v>
      </c>
      <c r="BS477" s="39" t="n">
        <v>10</v>
      </c>
      <c r="BT477" s="39" t="n">
        <v>10</v>
      </c>
      <c r="BU477" s="39" t="n">
        <f aca="false">SUM(BV477+BW477)</f>
        <v>10</v>
      </c>
      <c r="BV477" s="39" t="n">
        <v>9</v>
      </c>
      <c r="BW477" s="42" t="n">
        <v>1</v>
      </c>
      <c r="BX477" s="39" t="n">
        <v>5</v>
      </c>
      <c r="BY477" s="39" t="n">
        <f aca="false">SUM(BZ477+CC477)</f>
        <v>9</v>
      </c>
      <c r="BZ477" s="39" t="n">
        <v>6</v>
      </c>
      <c r="CA477" s="39" t="n">
        <v>6</v>
      </c>
      <c r="CB477" s="53" t="s">
        <v>48</v>
      </c>
      <c r="CC477" s="39" t="n">
        <f aca="false">SUM(CD477+CE477)</f>
        <v>3</v>
      </c>
      <c r="CD477" s="39" t="n">
        <v>1</v>
      </c>
      <c r="CE477" s="39" t="n">
        <v>2</v>
      </c>
      <c r="CF477" s="39" t="n">
        <v>1</v>
      </c>
      <c r="CG477" s="39" t="n">
        <v>1</v>
      </c>
      <c r="CH477" s="39" t="n">
        <v>1</v>
      </c>
      <c r="CI477" s="53" t="s">
        <v>48</v>
      </c>
      <c r="CJ477" s="39" t="n">
        <v>18</v>
      </c>
      <c r="CK477" s="39" t="n">
        <f aca="false">SUM(CL477+CO477)</f>
        <v>65</v>
      </c>
      <c r="CL477" s="39" t="n">
        <f aca="false">SUM(CM477+CN477)</f>
        <v>30</v>
      </c>
      <c r="CM477" s="39" t="n">
        <v>18</v>
      </c>
      <c r="CN477" s="39" t="n">
        <v>12</v>
      </c>
      <c r="CO477" s="39" t="n">
        <f aca="false">SUM(CP477+CQ477)</f>
        <v>35</v>
      </c>
      <c r="CP477" s="39" t="n">
        <v>10</v>
      </c>
      <c r="CQ477" s="39" t="n">
        <v>25</v>
      </c>
      <c r="CR477" s="39" t="n">
        <v>5</v>
      </c>
      <c r="CS477" s="39" t="n">
        <f aca="false">SUM(CT477+CU477)</f>
        <v>6</v>
      </c>
      <c r="CT477" s="39" t="n">
        <v>5</v>
      </c>
      <c r="CU477" s="42" t="n">
        <v>1</v>
      </c>
      <c r="CV477" s="39" t="n">
        <v>10</v>
      </c>
      <c r="CW477" s="39" t="n">
        <f aca="false">SUM(CX477+DA477)</f>
        <v>20</v>
      </c>
      <c r="CX477" s="39" t="n">
        <f aca="false">SUM(CY477+CZ477)</f>
        <v>13</v>
      </c>
      <c r="CY477" s="39" t="n">
        <v>4</v>
      </c>
      <c r="CZ477" s="39" t="n">
        <v>9</v>
      </c>
      <c r="DA477" s="39" t="n">
        <f aca="false">SUM(DB477+DC477)</f>
        <v>7</v>
      </c>
      <c r="DB477" s="39" t="n">
        <v>3</v>
      </c>
      <c r="DC477" s="39" t="n">
        <v>4</v>
      </c>
      <c r="DD477" s="39" t="n">
        <v>6</v>
      </c>
      <c r="DE477" s="39" t="n">
        <v>7</v>
      </c>
      <c r="DF477" s="53" t="s">
        <v>48</v>
      </c>
      <c r="DG477" s="39" t="n">
        <v>7</v>
      </c>
      <c r="DH477" s="53" t="s">
        <v>48</v>
      </c>
      <c r="DI477" s="39" t="n">
        <v>530</v>
      </c>
      <c r="DJ477" s="53" t="s">
        <v>48</v>
      </c>
      <c r="DK477" s="53" t="s">
        <v>48</v>
      </c>
      <c r="DL477" s="53" t="s">
        <v>48</v>
      </c>
      <c r="DM477" s="55"/>
      <c r="DN477" s="41" t="n">
        <f aca="false">SUM(DP477+DR477)</f>
        <v>530</v>
      </c>
      <c r="DO477" s="51"/>
      <c r="DP477" s="41" t="n">
        <v>255</v>
      </c>
      <c r="DQ477" s="51"/>
      <c r="DR477" s="50" t="n">
        <v>275</v>
      </c>
    </row>
    <row r="478" customFormat="false" ht="12.75" hidden="false" customHeight="false" outlineLevel="0" collapsed="false">
      <c r="A478" s="47"/>
      <c r="B478" s="58"/>
      <c r="C478" s="41"/>
      <c r="D478" s="41" t="s">
        <v>43</v>
      </c>
      <c r="E478" s="41" t="s">
        <v>43</v>
      </c>
      <c r="F478" s="41"/>
      <c r="G478" s="41"/>
      <c r="H478" s="41"/>
      <c r="I478" s="41"/>
      <c r="J478" s="41"/>
      <c r="K478" s="41"/>
      <c r="L478" s="41"/>
      <c r="M478" s="41"/>
      <c r="N478" s="41"/>
      <c r="O478" s="50"/>
      <c r="P478" s="41"/>
      <c r="Q478" s="41"/>
      <c r="R478" s="41"/>
      <c r="S478" s="41"/>
      <c r="T478" s="41"/>
      <c r="U478" s="41"/>
      <c r="V478" s="41"/>
      <c r="W478" s="41"/>
      <c r="X478" s="39"/>
      <c r="Y478" s="41"/>
      <c r="Z478" s="41"/>
      <c r="AA478" s="50"/>
      <c r="AB478" s="70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42"/>
      <c r="AZ478" s="70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42"/>
      <c r="BX478" s="70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42"/>
      <c r="CV478" s="70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51"/>
      <c r="DN478" s="41"/>
      <c r="DO478" s="51"/>
      <c r="DP478" s="41"/>
      <c r="DQ478" s="51"/>
      <c r="DR478" s="50"/>
    </row>
    <row r="479" customFormat="false" ht="12.75" hidden="false" customHeight="false" outlineLevel="0" collapsed="false">
      <c r="A479" s="47" t="s">
        <v>372</v>
      </c>
      <c r="B479" s="58" t="n">
        <f aca="false">SUM(B480:B502)</f>
        <v>12877</v>
      </c>
      <c r="C479" s="70" t="n">
        <f aca="false">SUM(C480:C502)</f>
        <v>66003</v>
      </c>
      <c r="D479" s="58" t="n">
        <f aca="false">SUM(D480:D502)</f>
        <v>32139</v>
      </c>
      <c r="E479" s="58" t="n">
        <f aca="false">SUM(E480:E502)</f>
        <v>33864</v>
      </c>
      <c r="F479" s="58" t="n">
        <f aca="false">SUM(F480:F502)</f>
        <v>33908</v>
      </c>
      <c r="G479" s="58" t="n">
        <f aca="false">SUM(G480:G502)</f>
        <v>17640</v>
      </c>
      <c r="H479" s="58" t="n">
        <f aca="false">SUM(H480:H502)</f>
        <v>16268</v>
      </c>
      <c r="I479" s="58" t="n">
        <f aca="false">SUM(I480:I502)</f>
        <v>32095</v>
      </c>
      <c r="J479" s="58" t="n">
        <f aca="false">SUM(J480:J502)</f>
        <v>14499</v>
      </c>
      <c r="K479" s="58" t="n">
        <f aca="false">SUM(K480:K502)</f>
        <v>17596</v>
      </c>
      <c r="L479" s="58" t="n">
        <f aca="false">SUM(L480:L502)</f>
        <v>4675</v>
      </c>
      <c r="M479" s="58" t="n">
        <f aca="false">SUM(M480:M502)</f>
        <v>8867</v>
      </c>
      <c r="N479" s="58" t="n">
        <f aca="false">SUM(N480:N502)</f>
        <v>4498</v>
      </c>
      <c r="O479" s="71" t="n">
        <f aca="false">SUM(O480:O502)</f>
        <v>4369</v>
      </c>
      <c r="P479" s="58" t="n">
        <f aca="false">SUM(P480:P502)</f>
        <v>7033</v>
      </c>
      <c r="Q479" s="58" t="n">
        <f aca="false">SUM(Q480:Q502)</f>
        <v>29975</v>
      </c>
      <c r="R479" s="58" t="n">
        <f aca="false">SUM(R480:R502)</f>
        <v>20935</v>
      </c>
      <c r="S479" s="58" t="n">
        <f aca="false">SUM(S480:S502)</f>
        <v>10451</v>
      </c>
      <c r="T479" s="58" t="n">
        <f aca="false">SUM(T480:T502)</f>
        <v>10484</v>
      </c>
      <c r="U479" s="58" t="n">
        <f aca="false">SUM(U480:U502)</f>
        <v>9040</v>
      </c>
      <c r="V479" s="58" t="n">
        <f aca="false">SUM(V480:V502)</f>
        <v>4021</v>
      </c>
      <c r="W479" s="58" t="n">
        <f aca="false">SUM(W480:W502)</f>
        <v>5019</v>
      </c>
      <c r="X479" s="58" t="n">
        <f aca="false">SUM(X480:X502)</f>
        <v>1600</v>
      </c>
      <c r="Y479" s="58" t="n">
        <f aca="false">SUM(Y480:Y502)</f>
        <v>3625</v>
      </c>
      <c r="Z479" s="58" t="n">
        <f aca="false">SUM(Z480:Z502)</f>
        <v>1807</v>
      </c>
      <c r="AA479" s="71" t="n">
        <f aca="false">SUM(AA480:AA502)</f>
        <v>1818</v>
      </c>
      <c r="AB479" s="70" t="n">
        <f aca="false">SUM(AB480:AB502)</f>
        <v>5</v>
      </c>
      <c r="AC479" s="70" t="n">
        <f aca="false">SUM(AC480:AC502)</f>
        <v>38</v>
      </c>
      <c r="AD479" s="70" t="n">
        <f aca="false">SUM(AD480:AD502)</f>
        <v>14</v>
      </c>
      <c r="AE479" s="70" t="n">
        <f aca="false">SUM(AE480:AE502)</f>
        <v>9</v>
      </c>
      <c r="AF479" s="70" t="n">
        <f aca="false">SUM(AF480:AF502)</f>
        <v>5</v>
      </c>
      <c r="AG479" s="70" t="n">
        <f aca="false">SUM(AG480:AG502)</f>
        <v>24</v>
      </c>
      <c r="AH479" s="70" t="n">
        <f aca="false">SUM(AH480:AH502)</f>
        <v>14</v>
      </c>
      <c r="AI479" s="70" t="n">
        <f aca="false">SUM(AI480:AI502)</f>
        <v>10</v>
      </c>
      <c r="AJ479" s="70" t="n">
        <f aca="false">SUM(AJ480:AJ502)</f>
        <v>14</v>
      </c>
      <c r="AK479" s="70" t="n">
        <f aca="false">SUM(AK480:AK502)</f>
        <v>23</v>
      </c>
      <c r="AL479" s="70" t="n">
        <f aca="false">SUM(AL480:AL502)</f>
        <v>22</v>
      </c>
      <c r="AM479" s="70" t="n">
        <f aca="false">SUM(AM480:AM502)</f>
        <v>1</v>
      </c>
      <c r="AN479" s="70" t="n">
        <f aca="false">SUM(AN480:AN502)</f>
        <v>10</v>
      </c>
      <c r="AO479" s="70" t="n">
        <f aca="false">SUM(AO480:AO502)</f>
        <v>33</v>
      </c>
      <c r="AP479" s="70" t="n">
        <f aca="false">SUM(AP480:AP502)</f>
        <v>13</v>
      </c>
      <c r="AQ479" s="70" t="n">
        <f aca="false">SUM(AQ480:AQ502)</f>
        <v>13</v>
      </c>
      <c r="AR479" s="53" t="s">
        <v>48</v>
      </c>
      <c r="AS479" s="70" t="n">
        <f aca="false">SUM(AS480:AS502)</f>
        <v>20</v>
      </c>
      <c r="AT479" s="70" t="n">
        <f aca="false">SUM(AT480:AT502)</f>
        <v>8</v>
      </c>
      <c r="AU479" s="70" t="n">
        <f aca="false">SUM(AU480:AU502)</f>
        <v>12</v>
      </c>
      <c r="AV479" s="70" t="n">
        <f aca="false">SUM(AV480:AV502)</f>
        <v>6</v>
      </c>
      <c r="AW479" s="70" t="n">
        <f aca="false">SUM(AW480:AW502)</f>
        <v>8</v>
      </c>
      <c r="AX479" s="70" t="n">
        <f aca="false">SUM(AX480:AX502)</f>
        <v>8</v>
      </c>
      <c r="AY479" s="54" t="s">
        <v>48</v>
      </c>
      <c r="AZ479" s="70" t="n">
        <f aca="false">SUM(AZ480:AZ502)</f>
        <v>2087</v>
      </c>
      <c r="BA479" s="70" t="n">
        <f aca="false">SUM(BA480:BA502)</f>
        <v>8500</v>
      </c>
      <c r="BB479" s="70" t="n">
        <f aca="false">SUM(BB480:BB502)</f>
        <v>5310</v>
      </c>
      <c r="BC479" s="70" t="n">
        <f aca="false">SUM(BC480:BC502)</f>
        <v>2756</v>
      </c>
      <c r="BD479" s="70" t="n">
        <f aca="false">SUM(BD480:BD502)</f>
        <v>2554</v>
      </c>
      <c r="BE479" s="70" t="n">
        <f aca="false">SUM(BE480:BE502)</f>
        <v>3190</v>
      </c>
      <c r="BF479" s="70" t="n">
        <f aca="false">SUM(BF480:BF502)</f>
        <v>1254</v>
      </c>
      <c r="BG479" s="70" t="n">
        <f aca="false">SUM(BG480:BG502)</f>
        <v>1936</v>
      </c>
      <c r="BH479" s="70" t="n">
        <f aca="false">SUM(BH480:BH502)</f>
        <v>1855</v>
      </c>
      <c r="BI479" s="70" t="n">
        <f aca="false">SUM(BI480:BI502)</f>
        <v>3227</v>
      </c>
      <c r="BJ479" s="70" t="n">
        <f aca="false">SUM(BJ480:BJ502)</f>
        <v>1288</v>
      </c>
      <c r="BK479" s="70" t="n">
        <f aca="false">SUM(BK480:BK502)</f>
        <v>1939</v>
      </c>
      <c r="BL479" s="70" t="n">
        <f aca="false">SUM(BL480:BL502)</f>
        <v>2001</v>
      </c>
      <c r="BM479" s="70" t="n">
        <f aca="false">SUM(BM480:BM502)</f>
        <v>8266</v>
      </c>
      <c r="BN479" s="70" t="n">
        <f aca="false">SUM(BN480:BN502)</f>
        <v>5000</v>
      </c>
      <c r="BO479" s="70" t="n">
        <f aca="false">SUM(BO480:BO502)</f>
        <v>2555</v>
      </c>
      <c r="BP479" s="70" t="n">
        <f aca="false">SUM(BP480:BP502)</f>
        <v>2445</v>
      </c>
      <c r="BQ479" s="70" t="n">
        <f aca="false">SUM(BQ480:BQ502)</f>
        <v>3266</v>
      </c>
      <c r="BR479" s="70" t="n">
        <f aca="false">SUM(BR480:BR502)</f>
        <v>1300</v>
      </c>
      <c r="BS479" s="70" t="n">
        <f aca="false">SUM(BS480:BS502)</f>
        <v>1966</v>
      </c>
      <c r="BT479" s="70" t="n">
        <f aca="false">SUM(BT480:BT502)</f>
        <v>545</v>
      </c>
      <c r="BU479" s="70" t="n">
        <f aca="false">SUM(BU480:BU502)</f>
        <v>1104</v>
      </c>
      <c r="BV479" s="70" t="n">
        <f aca="false">SUM(BV480:BV502)</f>
        <v>687</v>
      </c>
      <c r="BW479" s="72" t="n">
        <f aca="false">SUM(BW480:BW502)</f>
        <v>417</v>
      </c>
      <c r="BX479" s="70" t="n">
        <f aca="false">SUM(BX480:BX502)</f>
        <v>241</v>
      </c>
      <c r="BY479" s="70" t="n">
        <f aca="false">SUM(BY480:BY502)</f>
        <v>968</v>
      </c>
      <c r="BZ479" s="70" t="n">
        <f aca="false">SUM(BZ480:BZ502)</f>
        <v>359</v>
      </c>
      <c r="CA479" s="70" t="n">
        <f aca="false">SUM(CA480:CA502)</f>
        <v>316</v>
      </c>
      <c r="CB479" s="70" t="n">
        <f aca="false">SUM(CB480:CB502)</f>
        <v>43</v>
      </c>
      <c r="CC479" s="70" t="n">
        <f aca="false">SUM(CC480:CC502)</f>
        <v>609</v>
      </c>
      <c r="CD479" s="70" t="n">
        <f aca="false">SUM(CD480:CD502)</f>
        <v>214</v>
      </c>
      <c r="CE479" s="70" t="n">
        <f aca="false">SUM(CE480:CE502)</f>
        <v>395</v>
      </c>
      <c r="CF479" s="70" t="n">
        <f aca="false">SUM(CF480:CF502)</f>
        <v>264</v>
      </c>
      <c r="CG479" s="70" t="n">
        <f aca="false">SUM(CG480:CG502)</f>
        <v>291</v>
      </c>
      <c r="CH479" s="70" t="n">
        <f aca="false">SUM(CH480:CH502)</f>
        <v>277</v>
      </c>
      <c r="CI479" s="70" t="n">
        <f aca="false">SUM(CI480:CI502)</f>
        <v>14</v>
      </c>
      <c r="CJ479" s="70" t="n">
        <f aca="false">SUM(CJ480:CJ502)</f>
        <v>820</v>
      </c>
      <c r="CK479" s="70" t="n">
        <f aca="false">SUM(CK480:CK502)</f>
        <v>2586</v>
      </c>
      <c r="CL479" s="70" t="n">
        <f aca="false">SUM(CL480:CL502)</f>
        <v>1180</v>
      </c>
      <c r="CM479" s="70" t="n">
        <f aca="false">SUM(CM480:CM502)</f>
        <v>910</v>
      </c>
      <c r="CN479" s="70" t="n">
        <f aca="false">SUM(CN480:CN502)</f>
        <v>270</v>
      </c>
      <c r="CO479" s="70" t="n">
        <f aca="false">SUM(CO480:CO502)</f>
        <v>1406</v>
      </c>
      <c r="CP479" s="70" t="n">
        <f aca="false">SUM(CP480:CP502)</f>
        <v>533</v>
      </c>
      <c r="CQ479" s="70" t="n">
        <f aca="false">SUM(CQ480:CQ502)</f>
        <v>873</v>
      </c>
      <c r="CR479" s="70" t="n">
        <f aca="false">SUM(CR480:CR502)</f>
        <v>96</v>
      </c>
      <c r="CS479" s="70" t="n">
        <f aca="false">SUM(CS480:CS502)</f>
        <v>148</v>
      </c>
      <c r="CT479" s="70" t="n">
        <f aca="false">SUM(CT480:CT502)</f>
        <v>100</v>
      </c>
      <c r="CU479" s="72" t="n">
        <f aca="false">SUM(CU480:CU502)</f>
        <v>48</v>
      </c>
      <c r="CV479" s="70" t="n">
        <f aca="false">SUM(CV480:CV502)</f>
        <v>509</v>
      </c>
      <c r="CW479" s="70" t="n">
        <f aca="false">SUM(CW480:CW502)</f>
        <v>1591</v>
      </c>
      <c r="CX479" s="70" t="n">
        <f aca="false">SUM(CX480:CX502)</f>
        <v>926</v>
      </c>
      <c r="CY479" s="70" t="n">
        <f aca="false">SUM(CY480:CY502)</f>
        <v>535</v>
      </c>
      <c r="CZ479" s="70" t="n">
        <f aca="false">SUM(CZ480:CZ502)</f>
        <v>391</v>
      </c>
      <c r="DA479" s="70" t="n">
        <f aca="false">SUM(DA480:DA502)</f>
        <v>665</v>
      </c>
      <c r="DB479" s="70" t="n">
        <f aca="false">SUM(DB480:DB502)</f>
        <v>287</v>
      </c>
      <c r="DC479" s="70" t="n">
        <f aca="false">SUM(DC480:DC502)</f>
        <v>378</v>
      </c>
      <c r="DD479" s="70" t="n">
        <f aca="false">SUM(DD480:DD502)</f>
        <v>295</v>
      </c>
      <c r="DE479" s="70" t="n">
        <f aca="false">SUM(DE480:DE502)</f>
        <v>441</v>
      </c>
      <c r="DF479" s="70" t="n">
        <f aca="false">SUM(DF480:DF502)</f>
        <v>309</v>
      </c>
      <c r="DG479" s="70" t="n">
        <f aca="false">SUM(DG480:DG502)</f>
        <v>132</v>
      </c>
      <c r="DH479" s="70" t="n">
        <f aca="false">SUM(DH480:DH502)</f>
        <v>171</v>
      </c>
      <c r="DI479" s="70" t="n">
        <f aca="false">SUM(DI480:DI502)</f>
        <v>14046</v>
      </c>
      <c r="DJ479" s="70" t="n">
        <f aca="false">SUM(DJ480:DJ502)</f>
        <v>171</v>
      </c>
      <c r="DK479" s="70" t="n">
        <f aca="false">SUM(DK480:DK502)</f>
        <v>95</v>
      </c>
      <c r="DL479" s="70" t="n">
        <f aca="false">SUM(DL480:DL502)</f>
        <v>76</v>
      </c>
      <c r="DM479" s="73"/>
      <c r="DN479" s="58" t="n">
        <f aca="false">SUM(DN480:DN502)</f>
        <v>13875</v>
      </c>
      <c r="DO479" s="73"/>
      <c r="DP479" s="58" t="n">
        <f aca="false">SUM(DP480:DP502)</f>
        <v>6868</v>
      </c>
      <c r="DQ479" s="73"/>
      <c r="DR479" s="71" t="n">
        <f aca="false">SUM(DR480:DR502)</f>
        <v>7007</v>
      </c>
    </row>
    <row r="480" customFormat="false" ht="12.75" hidden="false" customHeight="false" outlineLevel="0" collapsed="false">
      <c r="A480" s="47" t="s">
        <v>373</v>
      </c>
      <c r="B480" s="58" t="n">
        <v>2566</v>
      </c>
      <c r="C480" s="41" t="n">
        <f aca="false">SUM(D480+E480)</f>
        <v>11572</v>
      </c>
      <c r="D480" s="41" t="n">
        <f aca="false">G480+J480</f>
        <v>5501</v>
      </c>
      <c r="E480" s="41" t="n">
        <f aca="false">H480+K480</f>
        <v>6071</v>
      </c>
      <c r="F480" s="41" t="n">
        <f aca="false">SUM(G480+H480)</f>
        <v>5864</v>
      </c>
      <c r="G480" s="41" t="n">
        <v>3249</v>
      </c>
      <c r="H480" s="41" t="n">
        <v>2615</v>
      </c>
      <c r="I480" s="41" t="n">
        <f aca="false">SUM(J480+K480)</f>
        <v>5708</v>
      </c>
      <c r="J480" s="41" t="n">
        <v>2252</v>
      </c>
      <c r="K480" s="41" t="n">
        <v>3456</v>
      </c>
      <c r="L480" s="41" t="n">
        <v>349</v>
      </c>
      <c r="M480" s="41" t="n">
        <f aca="false">SUM(N480+O480)</f>
        <v>770</v>
      </c>
      <c r="N480" s="41" t="n">
        <v>528</v>
      </c>
      <c r="O480" s="50" t="n">
        <v>242</v>
      </c>
      <c r="P480" s="41" t="n">
        <v>196</v>
      </c>
      <c r="Q480" s="41" t="n">
        <f aca="false">SUM(R480+U480)</f>
        <v>908</v>
      </c>
      <c r="R480" s="41" t="n">
        <f aca="false">SUM(S480+T480)</f>
        <v>421</v>
      </c>
      <c r="S480" s="41" t="n">
        <v>225</v>
      </c>
      <c r="T480" s="41" t="n">
        <v>196</v>
      </c>
      <c r="U480" s="41" t="n">
        <f aca="false">SUM(V480+W480)</f>
        <v>487</v>
      </c>
      <c r="V480" s="41" t="n">
        <v>233</v>
      </c>
      <c r="W480" s="41" t="n">
        <v>254</v>
      </c>
      <c r="X480" s="39" t="n">
        <v>145</v>
      </c>
      <c r="Y480" s="41" t="n">
        <f aca="false">SUM(Z480+AA480)</f>
        <v>290</v>
      </c>
      <c r="Z480" s="41" t="n">
        <v>151</v>
      </c>
      <c r="AA480" s="50" t="n">
        <v>139</v>
      </c>
      <c r="AB480" s="39" t="n">
        <v>2</v>
      </c>
      <c r="AC480" s="39" t="n">
        <f aca="false">SUM(AD480+AG480)</f>
        <v>15</v>
      </c>
      <c r="AD480" s="39" t="n">
        <f aca="false">SUM(AE480+AF480)</f>
        <v>7</v>
      </c>
      <c r="AE480" s="39" t="n">
        <v>4</v>
      </c>
      <c r="AF480" s="39" t="n">
        <v>3</v>
      </c>
      <c r="AG480" s="39" t="n">
        <f aca="false">SUM(AH480+AI480)</f>
        <v>8</v>
      </c>
      <c r="AH480" s="39" t="n">
        <v>4</v>
      </c>
      <c r="AI480" s="39" t="n">
        <v>4</v>
      </c>
      <c r="AJ480" s="39" t="n">
        <v>3</v>
      </c>
      <c r="AK480" s="39" t="n">
        <f aca="false">SUM(AL480+AM480)</f>
        <v>4</v>
      </c>
      <c r="AL480" s="39" t="n">
        <v>3</v>
      </c>
      <c r="AM480" s="39" t="n">
        <v>1</v>
      </c>
      <c r="AN480" s="53" t="s">
        <v>48</v>
      </c>
      <c r="AO480" s="53" t="s">
        <v>48</v>
      </c>
      <c r="AP480" s="53" t="s">
        <v>48</v>
      </c>
      <c r="AQ480" s="53" t="s">
        <v>48</v>
      </c>
      <c r="AR480" s="53" t="s">
        <v>48</v>
      </c>
      <c r="AS480" s="53" t="s">
        <v>48</v>
      </c>
      <c r="AT480" s="53" t="s">
        <v>48</v>
      </c>
      <c r="AU480" s="53" t="s">
        <v>48</v>
      </c>
      <c r="AV480" s="53" t="s">
        <v>48</v>
      </c>
      <c r="AW480" s="53" t="s">
        <v>48</v>
      </c>
      <c r="AX480" s="53" t="s">
        <v>48</v>
      </c>
      <c r="AY480" s="54" t="s">
        <v>48</v>
      </c>
      <c r="AZ480" s="39" t="n">
        <v>1014</v>
      </c>
      <c r="BA480" s="39" t="n">
        <f aca="false">SUM(BB480+BE480)</f>
        <v>3608</v>
      </c>
      <c r="BB480" s="39" t="n">
        <f aca="false">SUM(BC480+BD480)</f>
        <v>2249</v>
      </c>
      <c r="BC480" s="39" t="n">
        <v>1314</v>
      </c>
      <c r="BD480" s="39" t="n">
        <v>935</v>
      </c>
      <c r="BE480" s="39" t="n">
        <f aca="false">SUM(BF480+BG480)</f>
        <v>1359</v>
      </c>
      <c r="BF480" s="39" t="n">
        <v>496</v>
      </c>
      <c r="BG480" s="39" t="n">
        <v>863</v>
      </c>
      <c r="BH480" s="39" t="n">
        <v>123</v>
      </c>
      <c r="BI480" s="39" t="n">
        <f aca="false">SUM(BJ480+BK480)</f>
        <v>225</v>
      </c>
      <c r="BJ480" s="39" t="n">
        <v>167</v>
      </c>
      <c r="BK480" s="39" t="n">
        <v>58</v>
      </c>
      <c r="BL480" s="39" t="n">
        <v>906</v>
      </c>
      <c r="BM480" s="39" t="n">
        <f aca="false">SUM(BN480+BQ480)</f>
        <v>3924</v>
      </c>
      <c r="BN480" s="39" t="n">
        <f aca="false">SUM(BO480+BP480)</f>
        <v>2554</v>
      </c>
      <c r="BO480" s="39" t="n">
        <v>1242</v>
      </c>
      <c r="BP480" s="39" t="n">
        <v>1312</v>
      </c>
      <c r="BQ480" s="39" t="n">
        <f aca="false">SUM(BR480+BS480)</f>
        <v>1370</v>
      </c>
      <c r="BR480" s="39" t="n">
        <v>424</v>
      </c>
      <c r="BS480" s="39" t="n">
        <v>946</v>
      </c>
      <c r="BT480" s="39" t="n">
        <v>78</v>
      </c>
      <c r="BU480" s="39" t="n">
        <f aca="false">SUM(BV480+BW480)</f>
        <v>251</v>
      </c>
      <c r="BV480" s="39" t="n">
        <v>207</v>
      </c>
      <c r="BW480" s="42" t="n">
        <v>44</v>
      </c>
      <c r="BX480" s="39" t="n">
        <v>65</v>
      </c>
      <c r="BY480" s="39" t="n">
        <f aca="false">SUM(BZ480+CC480)</f>
        <v>225</v>
      </c>
      <c r="BZ480" s="39" t="n">
        <f aca="false">SUM(CA480+CB480)</f>
        <v>101</v>
      </c>
      <c r="CA480" s="39" t="n">
        <v>98</v>
      </c>
      <c r="CB480" s="39" t="n">
        <v>3</v>
      </c>
      <c r="CC480" s="39" t="n">
        <f aca="false">SUM(CD480+CE480)</f>
        <v>124</v>
      </c>
      <c r="CD480" s="39" t="n">
        <v>41</v>
      </c>
      <c r="CE480" s="39" t="n">
        <v>83</v>
      </c>
      <c r="CF480" s="53" t="s">
        <v>48</v>
      </c>
      <c r="CG480" s="53" t="s">
        <v>48</v>
      </c>
      <c r="CH480" s="53" t="s">
        <v>48</v>
      </c>
      <c r="CI480" s="53" t="s">
        <v>48</v>
      </c>
      <c r="CJ480" s="39" t="n">
        <v>281</v>
      </c>
      <c r="CK480" s="39" t="n">
        <f aca="false">SUM(CL480+CO480)</f>
        <v>656</v>
      </c>
      <c r="CL480" s="39" t="n">
        <f aca="false">SUM(CM480+CN480)</f>
        <v>350</v>
      </c>
      <c r="CM480" s="39" t="n">
        <v>288</v>
      </c>
      <c r="CN480" s="39" t="n">
        <v>62</v>
      </c>
      <c r="CO480" s="39" t="n">
        <f aca="false">SUM(CP480+CQ480)</f>
        <v>306</v>
      </c>
      <c r="CP480" s="39" t="n">
        <v>83</v>
      </c>
      <c r="CQ480" s="39" t="n">
        <v>223</v>
      </c>
      <c r="CR480" s="53" t="s">
        <v>48</v>
      </c>
      <c r="CS480" s="53" t="s">
        <v>48</v>
      </c>
      <c r="CT480" s="53" t="s">
        <v>48</v>
      </c>
      <c r="CU480" s="54" t="s">
        <v>48</v>
      </c>
      <c r="CV480" s="39" t="n">
        <v>68</v>
      </c>
      <c r="CW480" s="39" t="n">
        <f aca="false">SUM(CX480+DA480)</f>
        <v>249</v>
      </c>
      <c r="CX480" s="39" t="n">
        <f aca="false">SUM(CY480+CZ480)</f>
        <v>148</v>
      </c>
      <c r="CY480" s="39" t="n">
        <v>59</v>
      </c>
      <c r="CZ480" s="39" t="n">
        <v>89</v>
      </c>
      <c r="DA480" s="39" t="n">
        <f aca="false">SUM(DB480+DC480)</f>
        <v>101</v>
      </c>
      <c r="DB480" s="39" t="n">
        <v>53</v>
      </c>
      <c r="DC480" s="39" t="n">
        <v>48</v>
      </c>
      <c r="DD480" s="53" t="s">
        <v>48</v>
      </c>
      <c r="DE480" s="53" t="s">
        <v>48</v>
      </c>
      <c r="DF480" s="53" t="s">
        <v>48</v>
      </c>
      <c r="DG480" s="53" t="s">
        <v>48</v>
      </c>
      <c r="DH480" s="39" t="n">
        <v>34</v>
      </c>
      <c r="DI480" s="39" t="n">
        <f aca="false">SUM(DJ480+DN480)</f>
        <v>1987</v>
      </c>
      <c r="DJ480" s="39" t="n">
        <f aca="false">SUM(DK480+DL480)</f>
        <v>34</v>
      </c>
      <c r="DK480" s="39" t="n">
        <v>19</v>
      </c>
      <c r="DL480" s="39" t="n">
        <v>15</v>
      </c>
      <c r="DM480" s="51"/>
      <c r="DN480" s="41" t="n">
        <f aca="false">SUM(DP480+DR480)</f>
        <v>1953</v>
      </c>
      <c r="DO480" s="51"/>
      <c r="DP480" s="41" t="n">
        <v>918</v>
      </c>
      <c r="DQ480" s="51"/>
      <c r="DR480" s="50" t="n">
        <v>1035</v>
      </c>
    </row>
    <row r="481" customFormat="false" ht="12.75" hidden="false" customHeight="false" outlineLevel="0" collapsed="false">
      <c r="A481" s="47" t="s">
        <v>374</v>
      </c>
      <c r="B481" s="58" t="n">
        <v>829</v>
      </c>
      <c r="C481" s="41" t="n">
        <f aca="false">SUM(D481+E481)</f>
        <v>4509</v>
      </c>
      <c r="D481" s="41" t="n">
        <f aca="false">G481+J481</f>
        <v>2228</v>
      </c>
      <c r="E481" s="41" t="n">
        <f aca="false">H481+K481</f>
        <v>2281</v>
      </c>
      <c r="F481" s="41" t="n">
        <f aca="false">SUM(G481+H481)</f>
        <v>2825</v>
      </c>
      <c r="G481" s="41" t="n">
        <v>1402</v>
      </c>
      <c r="H481" s="41" t="n">
        <v>1423</v>
      </c>
      <c r="I481" s="41" t="n">
        <f aca="false">SUM(J481+K481)</f>
        <v>1684</v>
      </c>
      <c r="J481" s="41" t="n">
        <v>826</v>
      </c>
      <c r="K481" s="41" t="n">
        <v>858</v>
      </c>
      <c r="L481" s="41" t="n">
        <v>163</v>
      </c>
      <c r="M481" s="41" t="n">
        <f aca="false">SUM(N481+O481)</f>
        <v>302</v>
      </c>
      <c r="N481" s="41" t="n">
        <v>186</v>
      </c>
      <c r="O481" s="50" t="n">
        <v>116</v>
      </c>
      <c r="P481" s="41" t="n">
        <v>650</v>
      </c>
      <c r="Q481" s="41" t="n">
        <f aca="false">SUM(R481+U481)</f>
        <v>2845</v>
      </c>
      <c r="R481" s="41" t="n">
        <f aca="false">SUM(S481+T481)</f>
        <v>2434</v>
      </c>
      <c r="S481" s="41" t="n">
        <v>1141</v>
      </c>
      <c r="T481" s="41" t="n">
        <v>1293</v>
      </c>
      <c r="U481" s="41" t="n">
        <f aca="false">SUM(V481+W481)</f>
        <v>411</v>
      </c>
      <c r="V481" s="41" t="n">
        <v>219</v>
      </c>
      <c r="W481" s="41" t="n">
        <v>192</v>
      </c>
      <c r="X481" s="39" t="n">
        <v>45</v>
      </c>
      <c r="Y481" s="41" t="n">
        <f aca="false">SUM(Z481+AA481)</f>
        <v>112</v>
      </c>
      <c r="Z481" s="41" t="n">
        <v>64</v>
      </c>
      <c r="AA481" s="50" t="n">
        <v>48</v>
      </c>
      <c r="AB481" s="53" t="s">
        <v>48</v>
      </c>
      <c r="AC481" s="53" t="s">
        <v>48</v>
      </c>
      <c r="AD481" s="53" t="s">
        <v>48</v>
      </c>
      <c r="AE481" s="53" t="s">
        <v>48</v>
      </c>
      <c r="AF481" s="53" t="s">
        <v>48</v>
      </c>
      <c r="AG481" s="53" t="s">
        <v>48</v>
      </c>
      <c r="AH481" s="53" t="s">
        <v>48</v>
      </c>
      <c r="AI481" s="53" t="s">
        <v>48</v>
      </c>
      <c r="AJ481" s="39" t="n">
        <v>4</v>
      </c>
      <c r="AK481" s="39" t="n">
        <v>4</v>
      </c>
      <c r="AL481" s="39" t="n">
        <v>4</v>
      </c>
      <c r="AM481" s="53" t="s">
        <v>48</v>
      </c>
      <c r="AN481" s="53" t="s">
        <v>48</v>
      </c>
      <c r="AO481" s="53" t="s">
        <v>48</v>
      </c>
      <c r="AP481" s="53" t="s">
        <v>48</v>
      </c>
      <c r="AQ481" s="53" t="s">
        <v>48</v>
      </c>
      <c r="AR481" s="53" t="s">
        <v>48</v>
      </c>
      <c r="AS481" s="53" t="s">
        <v>48</v>
      </c>
      <c r="AT481" s="53" t="s">
        <v>48</v>
      </c>
      <c r="AU481" s="53" t="s">
        <v>48</v>
      </c>
      <c r="AV481" s="53" t="s">
        <v>48</v>
      </c>
      <c r="AW481" s="53" t="s">
        <v>48</v>
      </c>
      <c r="AX481" s="53" t="s">
        <v>48</v>
      </c>
      <c r="AY481" s="54" t="s">
        <v>48</v>
      </c>
      <c r="AZ481" s="39" t="n">
        <v>56</v>
      </c>
      <c r="BA481" s="39" t="n">
        <f aca="false">SUM(BB481+BE481)</f>
        <v>231</v>
      </c>
      <c r="BB481" s="39" t="n">
        <f aca="false">SUM(BC481+BD481)</f>
        <v>140</v>
      </c>
      <c r="BC481" s="39" t="n">
        <v>113</v>
      </c>
      <c r="BD481" s="39" t="n">
        <v>27</v>
      </c>
      <c r="BE481" s="39" t="n">
        <f aca="false">SUM(BF481+BG481)</f>
        <v>91</v>
      </c>
      <c r="BF481" s="39" t="n">
        <v>41</v>
      </c>
      <c r="BG481" s="39" t="n">
        <v>50</v>
      </c>
      <c r="BH481" s="39" t="n">
        <v>65</v>
      </c>
      <c r="BI481" s="39" t="n">
        <f aca="false">SUM(BJ481+BK481)</f>
        <v>120</v>
      </c>
      <c r="BJ481" s="39" t="n">
        <v>77</v>
      </c>
      <c r="BK481" s="39" t="n">
        <v>43</v>
      </c>
      <c r="BL481" s="39" t="n">
        <v>60</v>
      </c>
      <c r="BM481" s="39" t="n">
        <f aca="false">SUM(BN481+BQ481)</f>
        <v>255</v>
      </c>
      <c r="BN481" s="39" t="n">
        <f aca="false">SUM(BO481+BP481)</f>
        <v>145</v>
      </c>
      <c r="BO481" s="39" t="n">
        <v>83</v>
      </c>
      <c r="BP481" s="39" t="n">
        <v>62</v>
      </c>
      <c r="BQ481" s="39" t="n">
        <f aca="false">SUM(BR481+BS481)</f>
        <v>110</v>
      </c>
      <c r="BR481" s="39" t="n">
        <v>49</v>
      </c>
      <c r="BS481" s="39" t="n">
        <v>61</v>
      </c>
      <c r="BT481" s="39" t="n">
        <v>49</v>
      </c>
      <c r="BU481" s="39" t="n">
        <f aca="false">SUM(BV481+BW481)</f>
        <v>66</v>
      </c>
      <c r="BV481" s="39" t="n">
        <v>41</v>
      </c>
      <c r="BW481" s="42" t="n">
        <v>25</v>
      </c>
      <c r="BX481" s="53" t="s">
        <v>48</v>
      </c>
      <c r="BY481" s="53" t="s">
        <v>48</v>
      </c>
      <c r="BZ481" s="53" t="s">
        <v>48</v>
      </c>
      <c r="CA481" s="53" t="s">
        <v>48</v>
      </c>
      <c r="CB481" s="53" t="s">
        <v>48</v>
      </c>
      <c r="CC481" s="53" t="s">
        <v>48</v>
      </c>
      <c r="CD481" s="53" t="s">
        <v>48</v>
      </c>
      <c r="CE481" s="53" t="s">
        <v>48</v>
      </c>
      <c r="CF481" s="53" t="s">
        <v>48</v>
      </c>
      <c r="CG481" s="53" t="s">
        <v>48</v>
      </c>
      <c r="CH481" s="53" t="s">
        <v>48</v>
      </c>
      <c r="CI481" s="53" t="s">
        <v>48</v>
      </c>
      <c r="CJ481" s="39" t="n">
        <v>47</v>
      </c>
      <c r="CK481" s="39" t="n">
        <f aca="false">SUM(CL481+CO481)</f>
        <v>193</v>
      </c>
      <c r="CL481" s="39" t="n">
        <f aca="false">SUM(CM481+CN481)</f>
        <v>72</v>
      </c>
      <c r="CM481" s="39" t="n">
        <v>47</v>
      </c>
      <c r="CN481" s="39" t="n">
        <v>25</v>
      </c>
      <c r="CO481" s="39" t="n">
        <f aca="false">SUM(CP481+CQ481)</f>
        <v>121</v>
      </c>
      <c r="CP481" s="39" t="n">
        <v>45</v>
      </c>
      <c r="CQ481" s="39" t="n">
        <v>76</v>
      </c>
      <c r="CR481" s="53" t="s">
        <v>48</v>
      </c>
      <c r="CS481" s="53" t="s">
        <v>48</v>
      </c>
      <c r="CT481" s="53" t="s">
        <v>48</v>
      </c>
      <c r="CU481" s="54" t="s">
        <v>48</v>
      </c>
      <c r="CV481" s="39" t="n">
        <v>10</v>
      </c>
      <c r="CW481" s="39" t="n">
        <f aca="false">SUM(CX481+DA481)</f>
        <v>47</v>
      </c>
      <c r="CX481" s="39" t="n">
        <f aca="false">SUM(CY481+CZ481)</f>
        <v>28</v>
      </c>
      <c r="CY481" s="39" t="n">
        <v>12</v>
      </c>
      <c r="CZ481" s="39" t="n">
        <v>16</v>
      </c>
      <c r="DA481" s="39" t="n">
        <f aca="false">SUM(DB481+DC481)</f>
        <v>19</v>
      </c>
      <c r="DB481" s="39" t="n">
        <v>7</v>
      </c>
      <c r="DC481" s="39" t="n">
        <v>12</v>
      </c>
      <c r="DD481" s="53" t="s">
        <v>48</v>
      </c>
      <c r="DE481" s="53" t="s">
        <v>48</v>
      </c>
      <c r="DF481" s="53" t="s">
        <v>48</v>
      </c>
      <c r="DG481" s="53" t="s">
        <v>48</v>
      </c>
      <c r="DH481" s="39" t="n">
        <v>6</v>
      </c>
      <c r="DI481" s="39" t="n">
        <f aca="false">SUM(DJ481+DN481)</f>
        <v>938</v>
      </c>
      <c r="DJ481" s="39" t="n">
        <v>6</v>
      </c>
      <c r="DK481" s="39" t="n">
        <v>6</v>
      </c>
      <c r="DL481" s="53" t="s">
        <v>48</v>
      </c>
      <c r="DM481" s="55"/>
      <c r="DN481" s="41" t="n">
        <f aca="false">SUM(DP481+DR481)</f>
        <v>932</v>
      </c>
      <c r="DO481" s="51"/>
      <c r="DP481" s="41" t="n">
        <v>465</v>
      </c>
      <c r="DQ481" s="51"/>
      <c r="DR481" s="50" t="n">
        <v>467</v>
      </c>
    </row>
    <row r="482" customFormat="false" ht="12.75" hidden="false" customHeight="false" outlineLevel="0" collapsed="false">
      <c r="A482" s="47" t="s">
        <v>375</v>
      </c>
      <c r="B482" s="58" t="n">
        <v>437</v>
      </c>
      <c r="C482" s="41" t="n">
        <f aca="false">SUM(D482+E482)</f>
        <v>2151</v>
      </c>
      <c r="D482" s="41" t="n">
        <f aca="false">G482+J482</f>
        <v>1163</v>
      </c>
      <c r="E482" s="41" t="n">
        <f aca="false">H482+K482</f>
        <v>988</v>
      </c>
      <c r="F482" s="41" t="n">
        <f aca="false">SUM(G482+H482)</f>
        <v>1274</v>
      </c>
      <c r="G482" s="41" t="n">
        <v>736</v>
      </c>
      <c r="H482" s="41" t="n">
        <v>538</v>
      </c>
      <c r="I482" s="41" t="n">
        <f aca="false">SUM(J482+K482)</f>
        <v>877</v>
      </c>
      <c r="J482" s="41" t="n">
        <v>427</v>
      </c>
      <c r="K482" s="41" t="n">
        <v>450</v>
      </c>
      <c r="L482" s="41" t="n">
        <v>61</v>
      </c>
      <c r="M482" s="41" t="n">
        <f aca="false">SUM(N482+O482)</f>
        <v>119</v>
      </c>
      <c r="N482" s="41" t="n">
        <v>60</v>
      </c>
      <c r="O482" s="50" t="n">
        <v>59</v>
      </c>
      <c r="P482" s="41" t="n">
        <v>283</v>
      </c>
      <c r="Q482" s="41" t="n">
        <f aca="false">SUM(R482+U482)</f>
        <v>1347</v>
      </c>
      <c r="R482" s="41" t="n">
        <f aca="false">SUM(S482+T482)</f>
        <v>1032</v>
      </c>
      <c r="S482" s="41" t="n">
        <v>530</v>
      </c>
      <c r="T482" s="41" t="n">
        <v>502</v>
      </c>
      <c r="U482" s="41" t="n">
        <f aca="false">SUM(V482+W482)</f>
        <v>315</v>
      </c>
      <c r="V482" s="41" t="n">
        <v>149</v>
      </c>
      <c r="W482" s="41" t="n">
        <v>166</v>
      </c>
      <c r="X482" s="39" t="n">
        <v>14</v>
      </c>
      <c r="Y482" s="41" t="n">
        <f aca="false">SUM(Z482+AA482)</f>
        <v>22</v>
      </c>
      <c r="Z482" s="41" t="n">
        <v>12</v>
      </c>
      <c r="AA482" s="50" t="n">
        <v>10</v>
      </c>
      <c r="AB482" s="53" t="s">
        <v>48</v>
      </c>
      <c r="AC482" s="53" t="s">
        <v>48</v>
      </c>
      <c r="AD482" s="53" t="s">
        <v>48</v>
      </c>
      <c r="AE482" s="53" t="s">
        <v>48</v>
      </c>
      <c r="AF482" s="53" t="s">
        <v>48</v>
      </c>
      <c r="AG482" s="53" t="s">
        <v>48</v>
      </c>
      <c r="AH482" s="53" t="s">
        <v>48</v>
      </c>
      <c r="AI482" s="53" t="s">
        <v>48</v>
      </c>
      <c r="AJ482" s="53" t="s">
        <v>48</v>
      </c>
      <c r="AK482" s="53" t="s">
        <v>48</v>
      </c>
      <c r="AL482" s="53" t="s">
        <v>48</v>
      </c>
      <c r="AM482" s="53" t="s">
        <v>48</v>
      </c>
      <c r="AN482" s="39" t="n">
        <v>1</v>
      </c>
      <c r="AO482" s="39" t="n">
        <f aca="false">SUM(AP482+AS482)</f>
        <v>2</v>
      </c>
      <c r="AP482" s="39" t="n">
        <v>1</v>
      </c>
      <c r="AQ482" s="39" t="n">
        <v>1</v>
      </c>
      <c r="AR482" s="53" t="s">
        <v>48</v>
      </c>
      <c r="AS482" s="39" t="n">
        <v>1</v>
      </c>
      <c r="AT482" s="53" t="s">
        <v>48</v>
      </c>
      <c r="AU482" s="39" t="n">
        <v>1</v>
      </c>
      <c r="AV482" s="53" t="s">
        <v>48</v>
      </c>
      <c r="AW482" s="53" t="s">
        <v>48</v>
      </c>
      <c r="AX482" s="53" t="s">
        <v>48</v>
      </c>
      <c r="AY482" s="54" t="s">
        <v>48</v>
      </c>
      <c r="AZ482" s="39" t="n">
        <v>9</v>
      </c>
      <c r="BA482" s="39" t="n">
        <f aca="false">SUM(BB482+BE482)</f>
        <v>43</v>
      </c>
      <c r="BB482" s="39" t="n">
        <f aca="false">SUM(BC482+BD482)</f>
        <v>25</v>
      </c>
      <c r="BC482" s="39" t="n">
        <v>13</v>
      </c>
      <c r="BD482" s="39" t="n">
        <v>12</v>
      </c>
      <c r="BE482" s="39" t="n">
        <f aca="false">SUM(BF482+BG482)</f>
        <v>18</v>
      </c>
      <c r="BF482" s="39" t="n">
        <v>10</v>
      </c>
      <c r="BG482" s="39" t="n">
        <v>8</v>
      </c>
      <c r="BH482" s="39" t="n">
        <v>46</v>
      </c>
      <c r="BI482" s="39" t="n">
        <f aca="false">SUM(BJ482+BK482)</f>
        <v>96</v>
      </c>
      <c r="BJ482" s="39" t="n">
        <v>48</v>
      </c>
      <c r="BK482" s="39" t="n">
        <v>48</v>
      </c>
      <c r="BL482" s="39" t="n">
        <v>10</v>
      </c>
      <c r="BM482" s="39" t="n">
        <f aca="false">SUM(BN482+BQ482)</f>
        <v>28</v>
      </c>
      <c r="BN482" s="39" t="n">
        <f aca="false">SUM(BO482+BP482)</f>
        <v>15</v>
      </c>
      <c r="BO482" s="39" t="n">
        <v>10</v>
      </c>
      <c r="BP482" s="39" t="n">
        <v>5</v>
      </c>
      <c r="BQ482" s="39" t="n">
        <f aca="false">SUM(BR482+BS482)</f>
        <v>13</v>
      </c>
      <c r="BR482" s="39" t="n">
        <v>8</v>
      </c>
      <c r="BS482" s="39" t="n">
        <v>5</v>
      </c>
      <c r="BT482" s="39" t="n">
        <v>1</v>
      </c>
      <c r="BU482" s="39" t="n">
        <v>1</v>
      </c>
      <c r="BV482" s="53" t="s">
        <v>48</v>
      </c>
      <c r="BW482" s="42" t="n">
        <v>1</v>
      </c>
      <c r="BX482" s="39" t="n">
        <v>1</v>
      </c>
      <c r="BY482" s="39" t="n">
        <f aca="false">SUM(BZ482+CC482)</f>
        <v>3</v>
      </c>
      <c r="BZ482" s="39" t="n">
        <v>1</v>
      </c>
      <c r="CA482" s="39" t="n">
        <v>1</v>
      </c>
      <c r="CB482" s="53" t="s">
        <v>48</v>
      </c>
      <c r="CC482" s="39" t="n">
        <v>2</v>
      </c>
      <c r="CD482" s="53" t="s">
        <v>48</v>
      </c>
      <c r="CE482" s="39" t="n">
        <v>2</v>
      </c>
      <c r="CF482" s="53" t="s">
        <v>48</v>
      </c>
      <c r="CG482" s="53" t="s">
        <v>48</v>
      </c>
      <c r="CH482" s="53" t="s">
        <v>48</v>
      </c>
      <c r="CI482" s="53" t="s">
        <v>48</v>
      </c>
      <c r="CJ482" s="39" t="n">
        <v>23</v>
      </c>
      <c r="CK482" s="39" t="n">
        <f aca="false">SUM(CL482+CO482)</f>
        <v>53</v>
      </c>
      <c r="CL482" s="39" t="n">
        <f aca="false">SUM(CM482+CN482)</f>
        <v>23</v>
      </c>
      <c r="CM482" s="39" t="n">
        <v>20</v>
      </c>
      <c r="CN482" s="39" t="n">
        <v>3</v>
      </c>
      <c r="CO482" s="39" t="n">
        <f aca="false">SUM(CP482+CQ482)</f>
        <v>30</v>
      </c>
      <c r="CP482" s="39" t="n">
        <v>7</v>
      </c>
      <c r="CQ482" s="39" t="n">
        <v>23</v>
      </c>
      <c r="CR482" s="53" t="s">
        <v>48</v>
      </c>
      <c r="CS482" s="53" t="s">
        <v>48</v>
      </c>
      <c r="CT482" s="53" t="s">
        <v>48</v>
      </c>
      <c r="CU482" s="54" t="s">
        <v>48</v>
      </c>
      <c r="CV482" s="39" t="n">
        <v>106</v>
      </c>
      <c r="CW482" s="39" t="n">
        <f aca="false">SUM(CX482+DA482)</f>
        <v>249</v>
      </c>
      <c r="CX482" s="39" t="n">
        <f aca="false">SUM(CY482+CZ482)</f>
        <v>173</v>
      </c>
      <c r="CY482" s="39" t="n">
        <v>160</v>
      </c>
      <c r="CZ482" s="39" t="n">
        <v>13</v>
      </c>
      <c r="DA482" s="39" t="n">
        <f aca="false">SUM(DB482+DC482)</f>
        <v>76</v>
      </c>
      <c r="DB482" s="39" t="n">
        <v>28</v>
      </c>
      <c r="DC482" s="39" t="n">
        <v>48</v>
      </c>
      <c r="DD482" s="53" t="s">
        <v>48</v>
      </c>
      <c r="DE482" s="53" t="s">
        <v>48</v>
      </c>
      <c r="DF482" s="53" t="s">
        <v>48</v>
      </c>
      <c r="DG482" s="53" t="s">
        <v>48</v>
      </c>
      <c r="DH482" s="39" t="n">
        <v>4</v>
      </c>
      <c r="DI482" s="39" t="n">
        <f aca="false">SUM(DJ482+DN482)</f>
        <v>426</v>
      </c>
      <c r="DJ482" s="39" t="n">
        <f aca="false">SUM(DK482+DL482)</f>
        <v>4</v>
      </c>
      <c r="DK482" s="39" t="n">
        <v>1</v>
      </c>
      <c r="DL482" s="39" t="n">
        <v>3</v>
      </c>
      <c r="DM482" s="51"/>
      <c r="DN482" s="41" t="n">
        <f aca="false">SUM(DP482+DR482)</f>
        <v>422</v>
      </c>
      <c r="DO482" s="51"/>
      <c r="DP482" s="41" t="n">
        <v>225</v>
      </c>
      <c r="DQ482" s="51"/>
      <c r="DR482" s="50" t="n">
        <v>197</v>
      </c>
    </row>
    <row r="483" customFormat="false" ht="12.75" hidden="false" customHeight="false" outlineLevel="0" collapsed="false">
      <c r="A483" s="47" t="s">
        <v>376</v>
      </c>
      <c r="B483" s="58" t="n">
        <v>253</v>
      </c>
      <c r="C483" s="41" t="n">
        <f aca="false">SUM(D483+E483)</f>
        <v>1440</v>
      </c>
      <c r="D483" s="41" t="n">
        <f aca="false">G483+J483</f>
        <v>722</v>
      </c>
      <c r="E483" s="41" t="n">
        <f aca="false">H483+K483</f>
        <v>718</v>
      </c>
      <c r="F483" s="41" t="n">
        <f aca="false">SUM(G483+H483)</f>
        <v>787</v>
      </c>
      <c r="G483" s="41" t="n">
        <v>409</v>
      </c>
      <c r="H483" s="41" t="n">
        <v>378</v>
      </c>
      <c r="I483" s="41" t="n">
        <f aca="false">SUM(J483+K483)</f>
        <v>653</v>
      </c>
      <c r="J483" s="41" t="n">
        <v>313</v>
      </c>
      <c r="K483" s="41" t="n">
        <v>340</v>
      </c>
      <c r="L483" s="41" t="n">
        <v>116</v>
      </c>
      <c r="M483" s="41" t="n">
        <f aca="false">SUM(N483+O483)</f>
        <v>270</v>
      </c>
      <c r="N483" s="41" t="n">
        <v>144</v>
      </c>
      <c r="O483" s="50" t="n">
        <v>126</v>
      </c>
      <c r="P483" s="41" t="n">
        <v>171</v>
      </c>
      <c r="Q483" s="41" t="n">
        <f aca="false">SUM(R483+U483)</f>
        <v>808</v>
      </c>
      <c r="R483" s="41" t="n">
        <f aca="false">SUM(S483+T483)</f>
        <v>567</v>
      </c>
      <c r="S483" s="41" t="n">
        <v>294</v>
      </c>
      <c r="T483" s="41" t="n">
        <v>273</v>
      </c>
      <c r="U483" s="41" t="n">
        <f aca="false">SUM(V483+W483)</f>
        <v>241</v>
      </c>
      <c r="V483" s="41" t="n">
        <v>109</v>
      </c>
      <c r="W483" s="41" t="n">
        <v>132</v>
      </c>
      <c r="X483" s="39" t="n">
        <v>73</v>
      </c>
      <c r="Y483" s="41" t="n">
        <f aca="false">SUM(Z483+AA483)</f>
        <v>156</v>
      </c>
      <c r="Z483" s="41" t="n">
        <v>81</v>
      </c>
      <c r="AA483" s="50" t="n">
        <v>75</v>
      </c>
      <c r="AB483" s="53" t="s">
        <v>48</v>
      </c>
      <c r="AC483" s="53" t="s">
        <v>48</v>
      </c>
      <c r="AD483" s="53" t="s">
        <v>48</v>
      </c>
      <c r="AE483" s="53" t="s">
        <v>48</v>
      </c>
      <c r="AF483" s="53" t="s">
        <v>48</v>
      </c>
      <c r="AG483" s="53" t="s">
        <v>48</v>
      </c>
      <c r="AH483" s="53" t="s">
        <v>48</v>
      </c>
      <c r="AI483" s="53" t="s">
        <v>48</v>
      </c>
      <c r="AJ483" s="53" t="s">
        <v>48</v>
      </c>
      <c r="AK483" s="53" t="s">
        <v>48</v>
      </c>
      <c r="AL483" s="53" t="s">
        <v>48</v>
      </c>
      <c r="AM483" s="53" t="s">
        <v>48</v>
      </c>
      <c r="AN483" s="53" t="s">
        <v>48</v>
      </c>
      <c r="AO483" s="53" t="s">
        <v>48</v>
      </c>
      <c r="AP483" s="53" t="s">
        <v>48</v>
      </c>
      <c r="AQ483" s="53" t="s">
        <v>48</v>
      </c>
      <c r="AR483" s="53" t="s">
        <v>48</v>
      </c>
      <c r="AS483" s="53" t="s">
        <v>48</v>
      </c>
      <c r="AT483" s="53" t="s">
        <v>48</v>
      </c>
      <c r="AU483" s="53" t="s">
        <v>48</v>
      </c>
      <c r="AV483" s="53" t="s">
        <v>48</v>
      </c>
      <c r="AW483" s="53" t="s">
        <v>48</v>
      </c>
      <c r="AX483" s="53" t="s">
        <v>48</v>
      </c>
      <c r="AY483" s="54" t="s">
        <v>48</v>
      </c>
      <c r="AZ483" s="39" t="n">
        <v>20</v>
      </c>
      <c r="BA483" s="39" t="n">
        <f aca="false">SUM(BB483+BE483)</f>
        <v>94</v>
      </c>
      <c r="BB483" s="39" t="n">
        <f aca="false">SUM(BC483+BD483)</f>
        <v>67</v>
      </c>
      <c r="BC483" s="39" t="n">
        <v>34</v>
      </c>
      <c r="BD483" s="39" t="n">
        <v>33</v>
      </c>
      <c r="BE483" s="39" t="n">
        <f aca="false">SUM(BF483+BG483)</f>
        <v>27</v>
      </c>
      <c r="BF483" s="39" t="n">
        <v>12</v>
      </c>
      <c r="BG483" s="39" t="n">
        <v>15</v>
      </c>
      <c r="BH483" s="39" t="n">
        <v>17</v>
      </c>
      <c r="BI483" s="39" t="n">
        <f aca="false">SUM(BJ483+BK483)</f>
        <v>45</v>
      </c>
      <c r="BJ483" s="39" t="n">
        <v>25</v>
      </c>
      <c r="BK483" s="39" t="n">
        <v>20</v>
      </c>
      <c r="BL483" s="39" t="n">
        <v>24</v>
      </c>
      <c r="BM483" s="39" t="n">
        <f aca="false">SUM(BN483+BQ483)</f>
        <v>106</v>
      </c>
      <c r="BN483" s="39" t="n">
        <f aca="false">SUM(BO483+BP483)</f>
        <v>74</v>
      </c>
      <c r="BO483" s="39" t="n">
        <v>39</v>
      </c>
      <c r="BP483" s="39" t="n">
        <v>35</v>
      </c>
      <c r="BQ483" s="39" t="n">
        <f aca="false">SUM(BR483+BS483)</f>
        <v>32</v>
      </c>
      <c r="BR483" s="39" t="n">
        <v>14</v>
      </c>
      <c r="BS483" s="39" t="n">
        <v>18</v>
      </c>
      <c r="BT483" s="39" t="n">
        <v>15</v>
      </c>
      <c r="BU483" s="39" t="n">
        <f aca="false">SUM(BV483+BW483)</f>
        <v>40</v>
      </c>
      <c r="BV483" s="39" t="n">
        <v>22</v>
      </c>
      <c r="BW483" s="42" t="n">
        <v>18</v>
      </c>
      <c r="BX483" s="39" t="n">
        <v>9</v>
      </c>
      <c r="BY483" s="39" t="n">
        <f aca="false">SUM(BZ483+CC483)</f>
        <v>39</v>
      </c>
      <c r="BZ483" s="39" t="n">
        <f aca="false">SUM(CA483+CB483)</f>
        <v>26</v>
      </c>
      <c r="CA483" s="39" t="n">
        <v>15</v>
      </c>
      <c r="CB483" s="39" t="n">
        <v>11</v>
      </c>
      <c r="CC483" s="39" t="n">
        <f aca="false">SUM(CD483+CE483)</f>
        <v>13</v>
      </c>
      <c r="CD483" s="39" t="n">
        <v>6</v>
      </c>
      <c r="CE483" s="39" t="n">
        <v>7</v>
      </c>
      <c r="CF483" s="39" t="n">
        <v>6</v>
      </c>
      <c r="CG483" s="39" t="n">
        <f aca="false">SUM(CH483+CI483)</f>
        <v>16</v>
      </c>
      <c r="CH483" s="39" t="n">
        <v>9</v>
      </c>
      <c r="CI483" s="39" t="n">
        <v>7</v>
      </c>
      <c r="CJ483" s="39" t="n">
        <v>13</v>
      </c>
      <c r="CK483" s="39" t="n">
        <f aca="false">SUM(CL483+CO483)</f>
        <v>22</v>
      </c>
      <c r="CL483" s="39" t="n">
        <f aca="false">SUM(CM483+CN483)</f>
        <v>17</v>
      </c>
      <c r="CM483" s="39" t="n">
        <v>8</v>
      </c>
      <c r="CN483" s="39" t="n">
        <v>9</v>
      </c>
      <c r="CO483" s="39" t="n">
        <f aca="false">SUM(CP483+CQ483)</f>
        <v>5</v>
      </c>
      <c r="CP483" s="39" t="n">
        <v>2</v>
      </c>
      <c r="CQ483" s="39" t="n">
        <v>3</v>
      </c>
      <c r="CR483" s="39" t="n">
        <v>2</v>
      </c>
      <c r="CS483" s="39" t="n">
        <f aca="false">SUM(CT483+CU483)</f>
        <v>6</v>
      </c>
      <c r="CT483" s="39" t="n">
        <v>3</v>
      </c>
      <c r="CU483" s="42" t="n">
        <v>3</v>
      </c>
      <c r="CV483" s="39" t="n">
        <v>10</v>
      </c>
      <c r="CW483" s="39" t="n">
        <f aca="false">SUM(CX483+DA483)</f>
        <v>42</v>
      </c>
      <c r="CX483" s="39" t="n">
        <f aca="false">SUM(CY483+CZ483)</f>
        <v>30</v>
      </c>
      <c r="CY483" s="39" t="n">
        <v>16</v>
      </c>
      <c r="CZ483" s="39" t="n">
        <v>14</v>
      </c>
      <c r="DA483" s="39" t="n">
        <f aca="false">SUM(DB483+DC483)</f>
        <v>12</v>
      </c>
      <c r="DB483" s="39" t="n">
        <v>5</v>
      </c>
      <c r="DC483" s="39" t="n">
        <v>7</v>
      </c>
      <c r="DD483" s="39" t="n">
        <v>3</v>
      </c>
      <c r="DE483" s="39" t="n">
        <f aca="false">SUM(DF483+DG483)</f>
        <v>7</v>
      </c>
      <c r="DF483" s="39" t="n">
        <v>4</v>
      </c>
      <c r="DG483" s="39" t="n">
        <v>3</v>
      </c>
      <c r="DH483" s="39" t="n">
        <v>6</v>
      </c>
      <c r="DI483" s="39" t="n">
        <f aca="false">SUM(DJ483+DN483)</f>
        <v>329</v>
      </c>
      <c r="DJ483" s="39" t="n">
        <f aca="false">SUM(DK483+DL483)</f>
        <v>6</v>
      </c>
      <c r="DK483" s="39" t="n">
        <v>3</v>
      </c>
      <c r="DL483" s="39" t="n">
        <v>3</v>
      </c>
      <c r="DM483" s="51"/>
      <c r="DN483" s="41" t="n">
        <f aca="false">SUM(DP483+DR483)</f>
        <v>323</v>
      </c>
      <c r="DO483" s="51"/>
      <c r="DP483" s="41" t="n">
        <v>165</v>
      </c>
      <c r="DQ483" s="51"/>
      <c r="DR483" s="50" t="n">
        <v>158</v>
      </c>
    </row>
    <row r="484" customFormat="false" ht="12.75" hidden="false" customHeight="false" outlineLevel="0" collapsed="false">
      <c r="A484" s="47"/>
      <c r="B484" s="5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50"/>
      <c r="P484" s="41"/>
      <c r="Q484" s="41"/>
      <c r="R484" s="41"/>
      <c r="S484" s="41"/>
      <c r="T484" s="41"/>
      <c r="U484" s="41"/>
      <c r="V484" s="41"/>
      <c r="W484" s="41"/>
      <c r="X484" s="39"/>
      <c r="Y484" s="41"/>
      <c r="Z484" s="41"/>
      <c r="AA484" s="50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42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42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42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51"/>
      <c r="DN484" s="41"/>
      <c r="DO484" s="51"/>
      <c r="DP484" s="41"/>
      <c r="DQ484" s="51"/>
      <c r="DR484" s="50"/>
    </row>
    <row r="485" customFormat="false" ht="12.75" hidden="false" customHeight="false" outlineLevel="0" collapsed="false">
      <c r="A485" s="47" t="s">
        <v>377</v>
      </c>
      <c r="B485" s="58" t="n">
        <v>412</v>
      </c>
      <c r="C485" s="41" t="n">
        <f aca="false">SUM(D485+E485)</f>
        <v>2169</v>
      </c>
      <c r="D485" s="41" t="n">
        <f aca="false">G485+J485</f>
        <v>1045</v>
      </c>
      <c r="E485" s="41" t="n">
        <f aca="false">H485+K485</f>
        <v>1124</v>
      </c>
      <c r="F485" s="41" t="n">
        <f aca="false">SUM(G485+H485)</f>
        <v>1165</v>
      </c>
      <c r="G485" s="41" t="n">
        <v>578</v>
      </c>
      <c r="H485" s="41" t="n">
        <v>587</v>
      </c>
      <c r="I485" s="41" t="n">
        <f aca="false">SUM(J485+K485)</f>
        <v>1004</v>
      </c>
      <c r="J485" s="41" t="n">
        <v>467</v>
      </c>
      <c r="K485" s="41" t="n">
        <v>537</v>
      </c>
      <c r="L485" s="41" t="n">
        <v>152</v>
      </c>
      <c r="M485" s="41" t="n">
        <f aca="false">SUM(N485+O485)</f>
        <v>198</v>
      </c>
      <c r="N485" s="41" t="n">
        <v>149</v>
      </c>
      <c r="O485" s="50" t="n">
        <v>49</v>
      </c>
      <c r="P485" s="41" t="n">
        <v>364</v>
      </c>
      <c r="Q485" s="41" t="n">
        <f aca="false">SUM(R485+U485)</f>
        <v>1532</v>
      </c>
      <c r="R485" s="41" t="n">
        <f aca="false">SUM(S485+T485)</f>
        <v>1015</v>
      </c>
      <c r="S485" s="41" t="n">
        <v>492</v>
      </c>
      <c r="T485" s="41" t="n">
        <v>523</v>
      </c>
      <c r="U485" s="41" t="n">
        <f aca="false">SUM(V485+W485)</f>
        <v>517</v>
      </c>
      <c r="V485" s="41" t="n">
        <v>243</v>
      </c>
      <c r="W485" s="41" t="n">
        <v>274</v>
      </c>
      <c r="X485" s="39" t="n">
        <v>21</v>
      </c>
      <c r="Y485" s="41" t="n">
        <f aca="false">SUM(Z485+AA485)</f>
        <v>70</v>
      </c>
      <c r="Z485" s="41" t="n">
        <v>45</v>
      </c>
      <c r="AA485" s="50" t="n">
        <v>25</v>
      </c>
      <c r="AB485" s="53" t="s">
        <v>48</v>
      </c>
      <c r="AC485" s="53" t="s">
        <v>48</v>
      </c>
      <c r="AD485" s="53" t="s">
        <v>48</v>
      </c>
      <c r="AE485" s="53" t="s">
        <v>48</v>
      </c>
      <c r="AF485" s="53" t="s">
        <v>48</v>
      </c>
      <c r="AG485" s="53" t="s">
        <v>48</v>
      </c>
      <c r="AH485" s="53" t="s">
        <v>48</v>
      </c>
      <c r="AI485" s="53" t="s">
        <v>48</v>
      </c>
      <c r="AJ485" s="53" t="s">
        <v>48</v>
      </c>
      <c r="AK485" s="53" t="s">
        <v>48</v>
      </c>
      <c r="AL485" s="53" t="s">
        <v>48</v>
      </c>
      <c r="AM485" s="53" t="s">
        <v>48</v>
      </c>
      <c r="AN485" s="53" t="s">
        <v>48</v>
      </c>
      <c r="AO485" s="53" t="s">
        <v>48</v>
      </c>
      <c r="AP485" s="53" t="s">
        <v>48</v>
      </c>
      <c r="AQ485" s="53" t="s">
        <v>48</v>
      </c>
      <c r="AR485" s="53" t="s">
        <v>48</v>
      </c>
      <c r="AS485" s="53" t="s">
        <v>48</v>
      </c>
      <c r="AT485" s="53" t="s">
        <v>48</v>
      </c>
      <c r="AU485" s="53" t="s">
        <v>48</v>
      </c>
      <c r="AV485" s="53" t="s">
        <v>48</v>
      </c>
      <c r="AW485" s="53" t="s">
        <v>48</v>
      </c>
      <c r="AX485" s="53" t="s">
        <v>48</v>
      </c>
      <c r="AY485" s="54" t="s">
        <v>48</v>
      </c>
      <c r="AZ485" s="39" t="n">
        <v>6</v>
      </c>
      <c r="BA485" s="39" t="n">
        <f aca="false">SUM(BB485+BE485)</f>
        <v>37</v>
      </c>
      <c r="BB485" s="39" t="n">
        <f aca="false">SUM(BC485+BD485)</f>
        <v>28</v>
      </c>
      <c r="BC485" s="39" t="n">
        <v>9</v>
      </c>
      <c r="BD485" s="39" t="n">
        <v>19</v>
      </c>
      <c r="BE485" s="39" t="n">
        <f aca="false">SUM(BF485+BG485)</f>
        <v>9</v>
      </c>
      <c r="BF485" s="39" t="n">
        <v>5</v>
      </c>
      <c r="BG485" s="39" t="n">
        <v>4</v>
      </c>
      <c r="BH485" s="39" t="n">
        <v>40</v>
      </c>
      <c r="BI485" s="39" t="n">
        <f aca="false">SUM(BJ485+BK485)</f>
        <v>40</v>
      </c>
      <c r="BJ485" s="39" t="n">
        <v>38</v>
      </c>
      <c r="BK485" s="39" t="n">
        <v>2</v>
      </c>
      <c r="BL485" s="39" t="n">
        <v>20</v>
      </c>
      <c r="BM485" s="39" t="n">
        <f aca="false">SUM(BN485+BQ485)</f>
        <v>112</v>
      </c>
      <c r="BN485" s="39" t="n">
        <f aca="false">SUM(BO485+BP485)</f>
        <v>71</v>
      </c>
      <c r="BO485" s="39" t="n">
        <v>36</v>
      </c>
      <c r="BP485" s="39" t="n">
        <v>35</v>
      </c>
      <c r="BQ485" s="39" t="n">
        <f aca="false">SUM(BR485+BS485)</f>
        <v>41</v>
      </c>
      <c r="BR485" s="39" t="n">
        <v>18</v>
      </c>
      <c r="BS485" s="39" t="n">
        <v>23</v>
      </c>
      <c r="BT485" s="39" t="n">
        <v>32</v>
      </c>
      <c r="BU485" s="39" t="n">
        <f aca="false">SUM(BV485+BW485)</f>
        <v>33</v>
      </c>
      <c r="BV485" s="39" t="n">
        <v>24</v>
      </c>
      <c r="BW485" s="42" t="n">
        <v>9</v>
      </c>
      <c r="BX485" s="39" t="n">
        <v>1</v>
      </c>
      <c r="BY485" s="39" t="n">
        <f aca="false">SUM(BZ485+CC485)</f>
        <v>3</v>
      </c>
      <c r="BZ485" s="39" t="n">
        <v>1</v>
      </c>
      <c r="CA485" s="39" t="n">
        <v>1</v>
      </c>
      <c r="CB485" s="53" t="s">
        <v>48</v>
      </c>
      <c r="CC485" s="39" t="n">
        <v>2</v>
      </c>
      <c r="CD485" s="53" t="s">
        <v>48</v>
      </c>
      <c r="CE485" s="39" t="n">
        <v>2</v>
      </c>
      <c r="CF485" s="39" t="n">
        <v>27</v>
      </c>
      <c r="CG485" s="39" t="n">
        <v>29</v>
      </c>
      <c r="CH485" s="39" t="n">
        <v>29</v>
      </c>
      <c r="CI485" s="53" t="s">
        <v>48</v>
      </c>
      <c r="CJ485" s="39" t="n">
        <v>13</v>
      </c>
      <c r="CK485" s="39" t="n">
        <f aca="false">SUM(CL485+CO485)</f>
        <v>52</v>
      </c>
      <c r="CL485" s="39" t="n">
        <f aca="false">SUM(CM485+CN485)</f>
        <v>30</v>
      </c>
      <c r="CM485" s="39" t="n">
        <v>28</v>
      </c>
      <c r="CN485" s="39" t="n">
        <v>2</v>
      </c>
      <c r="CO485" s="39" t="n">
        <f aca="false">SUM(CP485+CQ485)</f>
        <v>22</v>
      </c>
      <c r="CP485" s="39" t="n">
        <v>9</v>
      </c>
      <c r="CQ485" s="39" t="n">
        <v>13</v>
      </c>
      <c r="CR485" s="53" t="s">
        <v>48</v>
      </c>
      <c r="CS485" s="53" t="s">
        <v>48</v>
      </c>
      <c r="CT485" s="53" t="s">
        <v>48</v>
      </c>
      <c r="CU485" s="54" t="s">
        <v>48</v>
      </c>
      <c r="CV485" s="39" t="n">
        <v>6</v>
      </c>
      <c r="CW485" s="39" t="n">
        <f aca="false">SUM(CX485+DA485)</f>
        <v>26</v>
      </c>
      <c r="CX485" s="39" t="n">
        <f aca="false">SUM(CY485+CZ485)</f>
        <v>18</v>
      </c>
      <c r="CY485" s="39" t="n">
        <v>10</v>
      </c>
      <c r="CZ485" s="39" t="n">
        <v>8</v>
      </c>
      <c r="DA485" s="39" t="n">
        <f aca="false">SUM(DB485+DC485)</f>
        <v>8</v>
      </c>
      <c r="DB485" s="39" t="n">
        <v>3</v>
      </c>
      <c r="DC485" s="39" t="n">
        <v>5</v>
      </c>
      <c r="DD485" s="39" t="n">
        <v>32</v>
      </c>
      <c r="DE485" s="39" t="n">
        <f aca="false">SUM(DF485+DG485)</f>
        <v>26</v>
      </c>
      <c r="DF485" s="39" t="n">
        <v>13</v>
      </c>
      <c r="DG485" s="39" t="n">
        <v>13</v>
      </c>
      <c r="DH485" s="39" t="n">
        <v>2</v>
      </c>
      <c r="DI485" s="39" t="n">
        <f aca="false">SUM(DJ485+DN485)</f>
        <v>407</v>
      </c>
      <c r="DJ485" s="39" t="n">
        <v>2</v>
      </c>
      <c r="DK485" s="39" t="n">
        <v>2</v>
      </c>
      <c r="DL485" s="53" t="s">
        <v>48</v>
      </c>
      <c r="DM485" s="55"/>
      <c r="DN485" s="41" t="n">
        <f aca="false">SUM(DP485+DR485)</f>
        <v>405</v>
      </c>
      <c r="DO485" s="51"/>
      <c r="DP485" s="41" t="n">
        <v>189</v>
      </c>
      <c r="DQ485" s="51"/>
      <c r="DR485" s="50" t="n">
        <v>216</v>
      </c>
    </row>
    <row r="486" customFormat="false" ht="12.75" hidden="false" customHeight="false" outlineLevel="0" collapsed="false">
      <c r="A486" s="47" t="s">
        <v>378</v>
      </c>
      <c r="B486" s="58" t="n">
        <v>206</v>
      </c>
      <c r="C486" s="41" t="n">
        <f aca="false">SUM(D486+E486)</f>
        <v>1220</v>
      </c>
      <c r="D486" s="41" t="n">
        <f aca="false">G486+J486</f>
        <v>607</v>
      </c>
      <c r="E486" s="41" t="n">
        <f aca="false">H486+K486</f>
        <v>613</v>
      </c>
      <c r="F486" s="41" t="n">
        <f aca="false">SUM(G486+H486)</f>
        <v>669</v>
      </c>
      <c r="G486" s="41" t="n">
        <v>346</v>
      </c>
      <c r="H486" s="41" t="n">
        <v>323</v>
      </c>
      <c r="I486" s="41" t="n">
        <f aca="false">SUM(J486+K486)</f>
        <v>551</v>
      </c>
      <c r="J486" s="41" t="n">
        <v>261</v>
      </c>
      <c r="K486" s="41" t="n">
        <v>290</v>
      </c>
      <c r="L486" s="41" t="n">
        <v>139</v>
      </c>
      <c r="M486" s="41" t="n">
        <f aca="false">SUM(N486+O486)</f>
        <v>230</v>
      </c>
      <c r="N486" s="41" t="n">
        <v>192</v>
      </c>
      <c r="O486" s="50" t="n">
        <v>38</v>
      </c>
      <c r="P486" s="41" t="n">
        <v>178</v>
      </c>
      <c r="Q486" s="41" t="n">
        <f aca="false">SUM(R486+U486)</f>
        <v>851</v>
      </c>
      <c r="R486" s="41" t="n">
        <f aca="false">SUM(S486+T486)</f>
        <v>597</v>
      </c>
      <c r="S486" s="41" t="n">
        <v>298</v>
      </c>
      <c r="T486" s="41" t="n">
        <v>299</v>
      </c>
      <c r="U486" s="41" t="n">
        <f aca="false">SUM(V486+W486)</f>
        <v>254</v>
      </c>
      <c r="V486" s="41" t="n">
        <v>114</v>
      </c>
      <c r="W486" s="41" t="n">
        <v>140</v>
      </c>
      <c r="X486" s="39" t="n">
        <v>6</v>
      </c>
      <c r="Y486" s="41" t="n">
        <f aca="false">SUM(Z486+AA486)</f>
        <v>15</v>
      </c>
      <c r="Z486" s="41" t="n">
        <v>10</v>
      </c>
      <c r="AA486" s="50" t="n">
        <v>5</v>
      </c>
      <c r="AB486" s="53" t="s">
        <v>48</v>
      </c>
      <c r="AC486" s="53" t="s">
        <v>48</v>
      </c>
      <c r="AD486" s="53" t="s">
        <v>48</v>
      </c>
      <c r="AE486" s="53" t="s">
        <v>48</v>
      </c>
      <c r="AF486" s="53" t="s">
        <v>48</v>
      </c>
      <c r="AG486" s="53" t="s">
        <v>48</v>
      </c>
      <c r="AH486" s="53" t="s">
        <v>48</v>
      </c>
      <c r="AI486" s="53" t="s">
        <v>48</v>
      </c>
      <c r="AJ486" s="53" t="s">
        <v>48</v>
      </c>
      <c r="AK486" s="53" t="s">
        <v>48</v>
      </c>
      <c r="AL486" s="53" t="s">
        <v>48</v>
      </c>
      <c r="AM486" s="53" t="s">
        <v>48</v>
      </c>
      <c r="AN486" s="53" t="s">
        <v>48</v>
      </c>
      <c r="AO486" s="53" t="s">
        <v>48</v>
      </c>
      <c r="AP486" s="53" t="s">
        <v>48</v>
      </c>
      <c r="AQ486" s="53" t="s">
        <v>48</v>
      </c>
      <c r="AR486" s="53" t="s">
        <v>48</v>
      </c>
      <c r="AS486" s="53" t="s">
        <v>48</v>
      </c>
      <c r="AT486" s="53" t="s">
        <v>48</v>
      </c>
      <c r="AU486" s="53" t="s">
        <v>48</v>
      </c>
      <c r="AV486" s="53" t="s">
        <v>48</v>
      </c>
      <c r="AW486" s="53" t="s">
        <v>48</v>
      </c>
      <c r="AX486" s="53" t="s">
        <v>48</v>
      </c>
      <c r="AY486" s="54" t="s">
        <v>48</v>
      </c>
      <c r="AZ486" s="39" t="n">
        <v>6</v>
      </c>
      <c r="BA486" s="39" t="n">
        <f aca="false">SUM(BB486+BE486)</f>
        <v>22</v>
      </c>
      <c r="BB486" s="39" t="n">
        <f aca="false">SUM(BC486+BD486)</f>
        <v>18</v>
      </c>
      <c r="BC486" s="39" t="n">
        <v>9</v>
      </c>
      <c r="BD486" s="39" t="n">
        <v>9</v>
      </c>
      <c r="BE486" s="39" t="n">
        <f aca="false">SUM(BF486+BG486)</f>
        <v>4</v>
      </c>
      <c r="BF486" s="39" t="n">
        <v>1</v>
      </c>
      <c r="BG486" s="39" t="n">
        <v>3</v>
      </c>
      <c r="BH486" s="39" t="n">
        <v>88</v>
      </c>
      <c r="BI486" s="39" t="n">
        <f aca="false">SUM(BJ486+BK486)</f>
        <v>152</v>
      </c>
      <c r="BJ486" s="39" t="n">
        <v>131</v>
      </c>
      <c r="BK486" s="39" t="n">
        <v>21</v>
      </c>
      <c r="BL486" s="39" t="n">
        <v>9</v>
      </c>
      <c r="BM486" s="39" t="n">
        <f aca="false">SUM(BN486+BQ486)</f>
        <v>26</v>
      </c>
      <c r="BN486" s="39" t="n">
        <f aca="false">SUM(BO486+BP486)</f>
        <v>18</v>
      </c>
      <c r="BO486" s="39" t="n">
        <v>10</v>
      </c>
      <c r="BP486" s="39" t="n">
        <v>8</v>
      </c>
      <c r="BQ486" s="39" t="n">
        <f aca="false">SUM(BR486+BS486)</f>
        <v>8</v>
      </c>
      <c r="BR486" s="39" t="n">
        <v>5</v>
      </c>
      <c r="BS486" s="39" t="n">
        <v>3</v>
      </c>
      <c r="BT486" s="39" t="n">
        <v>5</v>
      </c>
      <c r="BU486" s="39" t="n">
        <f aca="false">SUM(BV486+BW486)</f>
        <v>7</v>
      </c>
      <c r="BV486" s="39" t="n">
        <v>4</v>
      </c>
      <c r="BW486" s="42" t="n">
        <v>3</v>
      </c>
      <c r="BX486" s="39" t="n">
        <v>3</v>
      </c>
      <c r="BY486" s="39" t="n">
        <f aca="false">SUM(BZ486+CC486)</f>
        <v>10</v>
      </c>
      <c r="BZ486" s="39" t="n">
        <f aca="false">SUM(CA486+CB486)</f>
        <v>8</v>
      </c>
      <c r="CA486" s="39" t="n">
        <v>7</v>
      </c>
      <c r="CB486" s="39" t="n">
        <v>1</v>
      </c>
      <c r="CC486" s="39" t="n">
        <f aca="false">SUM(CD486+CE486)</f>
        <v>2</v>
      </c>
      <c r="CD486" s="39" t="n">
        <v>1</v>
      </c>
      <c r="CE486" s="39" t="n">
        <v>1</v>
      </c>
      <c r="CF486" s="39" t="n">
        <v>2</v>
      </c>
      <c r="CG486" s="39" t="n">
        <v>3</v>
      </c>
      <c r="CH486" s="39" t="n">
        <v>3</v>
      </c>
      <c r="CI486" s="53" t="s">
        <v>48</v>
      </c>
      <c r="CJ486" s="39" t="n">
        <v>5</v>
      </c>
      <c r="CK486" s="39" t="n">
        <f aca="false">SUM(CL486+CO486)</f>
        <v>22</v>
      </c>
      <c r="CL486" s="39" t="n">
        <f aca="false">SUM(CM486+CN486)</f>
        <v>19</v>
      </c>
      <c r="CM486" s="39" t="n">
        <v>17</v>
      </c>
      <c r="CN486" s="39" t="n">
        <v>2</v>
      </c>
      <c r="CO486" s="39" t="n">
        <v>3</v>
      </c>
      <c r="CP486" s="53" t="s">
        <v>48</v>
      </c>
      <c r="CQ486" s="39" t="n">
        <v>3</v>
      </c>
      <c r="CR486" s="39" t="n">
        <v>2</v>
      </c>
      <c r="CS486" s="39" t="n">
        <v>2</v>
      </c>
      <c r="CT486" s="39" t="n">
        <v>2</v>
      </c>
      <c r="CU486" s="54" t="s">
        <v>48</v>
      </c>
      <c r="CV486" s="39" t="n">
        <v>4</v>
      </c>
      <c r="CW486" s="39" t="n">
        <f aca="false">SUM(CX486+DA486)</f>
        <v>10</v>
      </c>
      <c r="CX486" s="39" t="n">
        <f aca="false">SUM(CY486+CZ486)</f>
        <v>8</v>
      </c>
      <c r="CY486" s="39" t="n">
        <v>5</v>
      </c>
      <c r="CZ486" s="39" t="n">
        <v>3</v>
      </c>
      <c r="DA486" s="39" t="n">
        <f aca="false">SUM(DB486+DC486)</f>
        <v>2</v>
      </c>
      <c r="DB486" s="39" t="n">
        <v>1</v>
      </c>
      <c r="DC486" s="39" t="n">
        <v>1</v>
      </c>
      <c r="DD486" s="39" t="n">
        <v>36</v>
      </c>
      <c r="DE486" s="39" t="n">
        <f aca="false">SUM(DF486+DG486)</f>
        <v>51</v>
      </c>
      <c r="DF486" s="39" t="n">
        <v>42</v>
      </c>
      <c r="DG486" s="39" t="n">
        <v>9</v>
      </c>
      <c r="DH486" s="39" t="n">
        <v>1</v>
      </c>
      <c r="DI486" s="39" t="n">
        <f aca="false">SUM(DJ486+DN486)</f>
        <v>279</v>
      </c>
      <c r="DJ486" s="39" t="n">
        <v>1</v>
      </c>
      <c r="DK486" s="53" t="s">
        <v>48</v>
      </c>
      <c r="DL486" s="39" t="n">
        <v>1</v>
      </c>
      <c r="DM486" s="51"/>
      <c r="DN486" s="41" t="n">
        <f aca="false">SUM(DP486+DR486)</f>
        <v>278</v>
      </c>
      <c r="DO486" s="51"/>
      <c r="DP486" s="41" t="n">
        <v>139</v>
      </c>
      <c r="DQ486" s="51"/>
      <c r="DR486" s="50" t="n">
        <v>139</v>
      </c>
    </row>
    <row r="487" customFormat="false" ht="12.75" hidden="false" customHeight="false" outlineLevel="0" collapsed="false">
      <c r="A487" s="47" t="s">
        <v>379</v>
      </c>
      <c r="B487" s="70" t="n">
        <v>737</v>
      </c>
      <c r="C487" s="41" t="n">
        <f aca="false">SUM(D487+E487)</f>
        <v>4159</v>
      </c>
      <c r="D487" s="41" t="n">
        <f aca="false">G487+J487</f>
        <v>2087</v>
      </c>
      <c r="E487" s="41" t="n">
        <f aca="false">H487+K487</f>
        <v>2072</v>
      </c>
      <c r="F487" s="41" t="n">
        <f aca="false">SUM(G487+H487)</f>
        <v>2317</v>
      </c>
      <c r="G487" s="41" t="n">
        <v>1192</v>
      </c>
      <c r="H487" s="41" t="n">
        <v>1125</v>
      </c>
      <c r="I487" s="41" t="n">
        <f aca="false">SUM(J487+K487)</f>
        <v>1842</v>
      </c>
      <c r="J487" s="41" t="n">
        <v>895</v>
      </c>
      <c r="K487" s="41" t="n">
        <v>947</v>
      </c>
      <c r="L487" s="41" t="n">
        <v>218</v>
      </c>
      <c r="M487" s="41" t="n">
        <f aca="false">SUM(N487+O487)</f>
        <v>295</v>
      </c>
      <c r="N487" s="41" t="n">
        <v>178</v>
      </c>
      <c r="O487" s="50" t="n">
        <v>117</v>
      </c>
      <c r="P487" s="41" t="n">
        <v>606</v>
      </c>
      <c r="Q487" s="41" t="n">
        <f aca="false">SUM(R487+U487)</f>
        <v>2799</v>
      </c>
      <c r="R487" s="41" t="n">
        <f aca="false">SUM(S487+T487)</f>
        <v>2102</v>
      </c>
      <c r="S487" s="41" t="n">
        <v>1053</v>
      </c>
      <c r="T487" s="41" t="n">
        <v>1049</v>
      </c>
      <c r="U487" s="41" t="n">
        <f aca="false">SUM(V487+W487)</f>
        <v>697</v>
      </c>
      <c r="V487" s="41" t="n">
        <v>345</v>
      </c>
      <c r="W487" s="41" t="n">
        <v>352</v>
      </c>
      <c r="X487" s="39" t="n">
        <v>34</v>
      </c>
      <c r="Y487" s="41" t="n">
        <f aca="false">SUM(Z487+AA487)</f>
        <v>78</v>
      </c>
      <c r="Z487" s="41" t="n">
        <v>38</v>
      </c>
      <c r="AA487" s="50" t="n">
        <v>40</v>
      </c>
      <c r="AB487" s="53" t="s">
        <v>48</v>
      </c>
      <c r="AC487" s="53" t="s">
        <v>48</v>
      </c>
      <c r="AD487" s="53" t="s">
        <v>48</v>
      </c>
      <c r="AE487" s="53" t="s">
        <v>48</v>
      </c>
      <c r="AF487" s="53" t="s">
        <v>48</v>
      </c>
      <c r="AG487" s="53" t="s">
        <v>48</v>
      </c>
      <c r="AH487" s="53" t="s">
        <v>48</v>
      </c>
      <c r="AI487" s="53" t="s">
        <v>48</v>
      </c>
      <c r="AJ487" s="39" t="n">
        <v>4</v>
      </c>
      <c r="AK487" s="39" t="n">
        <v>4</v>
      </c>
      <c r="AL487" s="39" t="n">
        <v>4</v>
      </c>
      <c r="AM487" s="53" t="s">
        <v>48</v>
      </c>
      <c r="AN487" s="53" t="s">
        <v>48</v>
      </c>
      <c r="AO487" s="53" t="s">
        <v>48</v>
      </c>
      <c r="AP487" s="53" t="s">
        <v>48</v>
      </c>
      <c r="AQ487" s="53" t="s">
        <v>48</v>
      </c>
      <c r="AR487" s="53" t="s">
        <v>48</v>
      </c>
      <c r="AS487" s="53" t="s">
        <v>48</v>
      </c>
      <c r="AT487" s="53" t="s">
        <v>48</v>
      </c>
      <c r="AU487" s="53" t="s">
        <v>48</v>
      </c>
      <c r="AV487" s="53" t="s">
        <v>48</v>
      </c>
      <c r="AW487" s="53" t="s">
        <v>48</v>
      </c>
      <c r="AX487" s="53" t="s">
        <v>48</v>
      </c>
      <c r="AY487" s="54" t="s">
        <v>48</v>
      </c>
      <c r="AZ487" s="39" t="n">
        <v>36</v>
      </c>
      <c r="BA487" s="39" t="n">
        <f aca="false">SUM(BB487+BE487)</f>
        <v>109</v>
      </c>
      <c r="BB487" s="39" t="n">
        <f aca="false">SUM(BC487+BD487)</f>
        <v>67</v>
      </c>
      <c r="BC487" s="39" t="n">
        <v>44</v>
      </c>
      <c r="BD487" s="39" t="n">
        <v>23</v>
      </c>
      <c r="BE487" s="39" t="n">
        <f aca="false">SUM(BF487+BG487)</f>
        <v>42</v>
      </c>
      <c r="BF487" s="39" t="n">
        <v>18</v>
      </c>
      <c r="BG487" s="39" t="n">
        <v>24</v>
      </c>
      <c r="BH487" s="39" t="n">
        <v>67</v>
      </c>
      <c r="BI487" s="39" t="n">
        <f aca="false">SUM(BJ487+BK487)</f>
        <v>77</v>
      </c>
      <c r="BJ487" s="39" t="n">
        <v>15</v>
      </c>
      <c r="BK487" s="39" t="n">
        <v>62</v>
      </c>
      <c r="BL487" s="39" t="n">
        <v>47</v>
      </c>
      <c r="BM487" s="39" t="n">
        <f aca="false">SUM(BN487+BQ487)</f>
        <v>150</v>
      </c>
      <c r="BN487" s="39" t="n">
        <f aca="false">SUM(BO487+BP487)</f>
        <v>96</v>
      </c>
      <c r="BO487" s="39" t="n">
        <v>49</v>
      </c>
      <c r="BP487" s="39" t="n">
        <v>47</v>
      </c>
      <c r="BQ487" s="39" t="n">
        <f aca="false">SUM(BR487+BS487)</f>
        <v>54</v>
      </c>
      <c r="BR487" s="39" t="n">
        <v>24</v>
      </c>
      <c r="BS487" s="39" t="n">
        <v>30</v>
      </c>
      <c r="BT487" s="39" t="n">
        <v>24</v>
      </c>
      <c r="BU487" s="39" t="n">
        <f aca="false">SUM(BV487+BW487)</f>
        <v>39</v>
      </c>
      <c r="BV487" s="39" t="n">
        <v>24</v>
      </c>
      <c r="BW487" s="42" t="n">
        <v>15</v>
      </c>
      <c r="BX487" s="39" t="n">
        <v>18</v>
      </c>
      <c r="BY487" s="39" t="n">
        <f aca="false">SUM(BZ487+CC487)</f>
        <v>54</v>
      </c>
      <c r="BZ487" s="39" t="n">
        <v>20</v>
      </c>
      <c r="CA487" s="39" t="n">
        <v>20</v>
      </c>
      <c r="CB487" s="53" t="s">
        <v>48</v>
      </c>
      <c r="CC487" s="39" t="n">
        <f aca="false">SUM(CD487+CE487)</f>
        <v>34</v>
      </c>
      <c r="CD487" s="39" t="n">
        <v>7</v>
      </c>
      <c r="CE487" s="39" t="n">
        <v>27</v>
      </c>
      <c r="CF487" s="39" t="n">
        <v>47</v>
      </c>
      <c r="CG487" s="39" t="n">
        <v>48</v>
      </c>
      <c r="CH487" s="39" t="n">
        <v>48</v>
      </c>
      <c r="CI487" s="53" t="s">
        <v>48</v>
      </c>
      <c r="CJ487" s="39" t="n">
        <v>23</v>
      </c>
      <c r="CK487" s="39" t="n">
        <f aca="false">SUM(CL487+CO487)</f>
        <v>53</v>
      </c>
      <c r="CL487" s="39" t="n">
        <f aca="false">SUM(CM487+CN487)</f>
        <v>23</v>
      </c>
      <c r="CM487" s="39" t="n">
        <v>20</v>
      </c>
      <c r="CN487" s="39" t="n">
        <v>3</v>
      </c>
      <c r="CO487" s="39" t="n">
        <f aca="false">SUM(CP487+CQ487)</f>
        <v>30</v>
      </c>
      <c r="CP487" s="39" t="n">
        <v>13</v>
      </c>
      <c r="CQ487" s="39" t="n">
        <v>17</v>
      </c>
      <c r="CR487" s="39" t="n">
        <v>4</v>
      </c>
      <c r="CS487" s="39" t="n">
        <v>4</v>
      </c>
      <c r="CT487" s="39" t="n">
        <v>4</v>
      </c>
      <c r="CU487" s="54" t="s">
        <v>48</v>
      </c>
      <c r="CV487" s="39" t="n">
        <v>4</v>
      </c>
      <c r="CW487" s="39" t="n">
        <f aca="false">SUM(CX487+DA487)</f>
        <v>24</v>
      </c>
      <c r="CX487" s="39" t="n">
        <f aca="false">SUM(CY487+CZ487)</f>
        <v>6</v>
      </c>
      <c r="CY487" s="39" t="n">
        <v>4</v>
      </c>
      <c r="CZ487" s="39" t="n">
        <v>2</v>
      </c>
      <c r="DA487" s="39" t="n">
        <f aca="false">SUM(DB487+DC487)</f>
        <v>18</v>
      </c>
      <c r="DB487" s="39" t="n">
        <v>8</v>
      </c>
      <c r="DC487" s="39" t="n">
        <v>10</v>
      </c>
      <c r="DD487" s="39" t="n">
        <v>38</v>
      </c>
      <c r="DE487" s="39" t="n">
        <v>45</v>
      </c>
      <c r="DF487" s="39" t="n">
        <v>45</v>
      </c>
      <c r="DG487" s="53" t="s">
        <v>48</v>
      </c>
      <c r="DH487" s="39" t="n">
        <v>3</v>
      </c>
      <c r="DI487" s="39" t="n">
        <f aca="false">SUM(DJ487+DN487)</f>
        <v>970</v>
      </c>
      <c r="DJ487" s="39" t="n">
        <f aca="false">SUM(DK487+DL487)</f>
        <v>3</v>
      </c>
      <c r="DK487" s="39" t="n">
        <v>2</v>
      </c>
      <c r="DL487" s="39" t="n">
        <v>1</v>
      </c>
      <c r="DM487" s="51"/>
      <c r="DN487" s="41" t="n">
        <f aca="false">SUM(DP487+DR487)</f>
        <v>967</v>
      </c>
      <c r="DO487" s="51"/>
      <c r="DP487" s="41" t="n">
        <v>480</v>
      </c>
      <c r="DQ487" s="51"/>
      <c r="DR487" s="50" t="n">
        <v>487</v>
      </c>
    </row>
    <row r="488" customFormat="false" ht="12.75" hidden="false" customHeight="false" outlineLevel="0" collapsed="false">
      <c r="A488" s="47" t="s">
        <v>380</v>
      </c>
      <c r="B488" s="58" t="n">
        <v>879</v>
      </c>
      <c r="C488" s="41" t="n">
        <f aca="false">SUM(D488+E488)</f>
        <v>4495</v>
      </c>
      <c r="D488" s="41" t="n">
        <f aca="false">G488+J488</f>
        <v>2180</v>
      </c>
      <c r="E488" s="41" t="n">
        <f aca="false">H488+K488</f>
        <v>2315</v>
      </c>
      <c r="F488" s="41" t="n">
        <f aca="false">SUM(G488+H488)</f>
        <v>1730</v>
      </c>
      <c r="G488" s="41" t="n">
        <v>1016</v>
      </c>
      <c r="H488" s="41" t="n">
        <v>714</v>
      </c>
      <c r="I488" s="41" t="n">
        <f aca="false">SUM(J488+K488)</f>
        <v>2765</v>
      </c>
      <c r="J488" s="41" t="n">
        <v>1164</v>
      </c>
      <c r="K488" s="41" t="n">
        <v>1601</v>
      </c>
      <c r="L488" s="41" t="n">
        <v>397</v>
      </c>
      <c r="M488" s="41" t="n">
        <f aca="false">SUM(N488+O488)</f>
        <v>564</v>
      </c>
      <c r="N488" s="41" t="n">
        <v>374</v>
      </c>
      <c r="O488" s="50" t="n">
        <v>190</v>
      </c>
      <c r="P488" s="41" t="n">
        <v>415</v>
      </c>
      <c r="Q488" s="41" t="n">
        <f aca="false">SUM(R488+U488)</f>
        <v>1623</v>
      </c>
      <c r="R488" s="41" t="n">
        <f aca="false">SUM(S488+T488)</f>
        <v>848</v>
      </c>
      <c r="S488" s="41" t="n">
        <v>403</v>
      </c>
      <c r="T488" s="41" t="n">
        <v>445</v>
      </c>
      <c r="U488" s="41" t="n">
        <f aca="false">SUM(V488+W488)</f>
        <v>775</v>
      </c>
      <c r="V488" s="41" t="n">
        <v>302</v>
      </c>
      <c r="W488" s="41" t="n">
        <v>473</v>
      </c>
      <c r="X488" s="39" t="n">
        <v>77</v>
      </c>
      <c r="Y488" s="41" t="n">
        <f aca="false">SUM(Z488+AA488)</f>
        <v>97</v>
      </c>
      <c r="Z488" s="41" t="n">
        <v>69</v>
      </c>
      <c r="AA488" s="50" t="n">
        <v>28</v>
      </c>
      <c r="AB488" s="53" t="s">
        <v>48</v>
      </c>
      <c r="AC488" s="53" t="s">
        <v>48</v>
      </c>
      <c r="AD488" s="53" t="s">
        <v>48</v>
      </c>
      <c r="AE488" s="53" t="s">
        <v>48</v>
      </c>
      <c r="AF488" s="53" t="s">
        <v>48</v>
      </c>
      <c r="AG488" s="53" t="s">
        <v>48</v>
      </c>
      <c r="AH488" s="53" t="s">
        <v>48</v>
      </c>
      <c r="AI488" s="53" t="s">
        <v>48</v>
      </c>
      <c r="AJ488" s="53" t="s">
        <v>48</v>
      </c>
      <c r="AK488" s="53" t="s">
        <v>48</v>
      </c>
      <c r="AL488" s="53" t="s">
        <v>48</v>
      </c>
      <c r="AM488" s="53" t="s">
        <v>48</v>
      </c>
      <c r="AN488" s="39" t="n">
        <v>3</v>
      </c>
      <c r="AO488" s="39" t="n">
        <f aca="false">SUM(AP488+AS488)</f>
        <v>9</v>
      </c>
      <c r="AP488" s="39" t="n">
        <v>3</v>
      </c>
      <c r="AQ488" s="39" t="n">
        <v>3</v>
      </c>
      <c r="AR488" s="53" t="s">
        <v>48</v>
      </c>
      <c r="AS488" s="39" t="n">
        <f aca="false">SUM(AT488+AU488)</f>
        <v>6</v>
      </c>
      <c r="AT488" s="39" t="n">
        <v>2</v>
      </c>
      <c r="AU488" s="39" t="n">
        <v>4</v>
      </c>
      <c r="AV488" s="53" t="s">
        <v>48</v>
      </c>
      <c r="AW488" s="53" t="s">
        <v>48</v>
      </c>
      <c r="AX488" s="53" t="s">
        <v>48</v>
      </c>
      <c r="AY488" s="54" t="s">
        <v>48</v>
      </c>
      <c r="AZ488" s="39" t="n">
        <v>150</v>
      </c>
      <c r="BA488" s="39" t="n">
        <f aca="false">SUM(BB488+BE488)</f>
        <v>916</v>
      </c>
      <c r="BB488" s="39" t="n">
        <f aca="false">SUM(BC488+BD488)</f>
        <v>476</v>
      </c>
      <c r="BC488" s="39" t="n">
        <v>298</v>
      </c>
      <c r="BD488" s="39" t="n">
        <v>178</v>
      </c>
      <c r="BE488" s="39" t="n">
        <f aca="false">SUM(BF488+BG488)</f>
        <v>440</v>
      </c>
      <c r="BF488" s="39" t="n">
        <v>192</v>
      </c>
      <c r="BG488" s="39" t="n">
        <v>248</v>
      </c>
      <c r="BH488" s="39" t="n">
        <v>92</v>
      </c>
      <c r="BI488" s="39" t="n">
        <f aca="false">SUM(BJ488+BK488)</f>
        <v>104</v>
      </c>
      <c r="BJ488" s="39" t="n">
        <v>82</v>
      </c>
      <c r="BK488" s="39" t="n">
        <v>22</v>
      </c>
      <c r="BL488" s="39" t="n">
        <v>92</v>
      </c>
      <c r="BM488" s="39" t="n">
        <f aca="false">SUM(BN488+BQ488)</f>
        <v>348</v>
      </c>
      <c r="BN488" s="39" t="n">
        <f aca="false">SUM(BO488+BP488)</f>
        <v>113</v>
      </c>
      <c r="BO488" s="39" t="n">
        <v>95</v>
      </c>
      <c r="BP488" s="39" t="n">
        <v>18</v>
      </c>
      <c r="BQ488" s="39" t="n">
        <f aca="false">SUM(BR488+BS488)</f>
        <v>235</v>
      </c>
      <c r="BR488" s="39" t="n">
        <v>96</v>
      </c>
      <c r="BS488" s="39" t="n">
        <v>139</v>
      </c>
      <c r="BT488" s="39" t="n">
        <v>44</v>
      </c>
      <c r="BU488" s="39" t="n">
        <f aca="false">SUM(BV488+BW488)</f>
        <v>85</v>
      </c>
      <c r="BV488" s="39" t="n">
        <v>40</v>
      </c>
      <c r="BW488" s="42" t="n">
        <v>45</v>
      </c>
      <c r="BX488" s="39" t="n">
        <v>30</v>
      </c>
      <c r="BY488" s="39" t="n">
        <f aca="false">SUM(BZ488+CC488)</f>
        <v>139</v>
      </c>
      <c r="BZ488" s="39" t="n">
        <f aca="false">SUM(CA488+CB488)</f>
        <v>48</v>
      </c>
      <c r="CA488" s="39" t="n">
        <v>30</v>
      </c>
      <c r="CB488" s="39" t="n">
        <v>18</v>
      </c>
      <c r="CC488" s="39" t="n">
        <f aca="false">SUM(CD488+CE488)</f>
        <v>91</v>
      </c>
      <c r="CD488" s="39" t="n">
        <v>32</v>
      </c>
      <c r="CE488" s="39" t="n">
        <v>59</v>
      </c>
      <c r="CF488" s="39" t="n">
        <v>89</v>
      </c>
      <c r="CG488" s="39" t="n">
        <f aca="false">SUM(CH488+CI488)</f>
        <v>91</v>
      </c>
      <c r="CH488" s="39" t="n">
        <v>89</v>
      </c>
      <c r="CI488" s="39" t="n">
        <v>2</v>
      </c>
      <c r="CJ488" s="39" t="n">
        <v>105</v>
      </c>
      <c r="CK488" s="39" t="n">
        <f aca="false">SUM(CL488+CO488)</f>
        <v>378</v>
      </c>
      <c r="CL488" s="39" t="n">
        <f aca="false">SUM(CM488+CN488)</f>
        <v>143</v>
      </c>
      <c r="CM488" s="39" t="n">
        <v>108</v>
      </c>
      <c r="CN488" s="39" t="n">
        <v>35</v>
      </c>
      <c r="CO488" s="39" t="n">
        <f aca="false">SUM(CP488+CQ488)</f>
        <v>235</v>
      </c>
      <c r="CP488" s="39" t="n">
        <v>88</v>
      </c>
      <c r="CQ488" s="39" t="n">
        <v>147</v>
      </c>
      <c r="CR488" s="39" t="n">
        <v>34</v>
      </c>
      <c r="CS488" s="39" t="n">
        <f aca="false">SUM(CT488+CU488)</f>
        <v>68</v>
      </c>
      <c r="CT488" s="39" t="n">
        <v>34</v>
      </c>
      <c r="CU488" s="42" t="n">
        <v>34</v>
      </c>
      <c r="CV488" s="39" t="n">
        <v>72</v>
      </c>
      <c r="CW488" s="39" t="n">
        <f aca="false">SUM(CX488+DA488)</f>
        <v>295</v>
      </c>
      <c r="CX488" s="39" t="n">
        <f aca="false">SUM(CY488+CZ488)</f>
        <v>87</v>
      </c>
      <c r="CY488" s="39" t="n">
        <v>70</v>
      </c>
      <c r="CZ488" s="39" t="n">
        <v>17</v>
      </c>
      <c r="DA488" s="39" t="n">
        <f aca="false">SUM(DB488+DC488)</f>
        <v>208</v>
      </c>
      <c r="DB488" s="39" t="n">
        <v>82</v>
      </c>
      <c r="DC488" s="39" t="n">
        <v>126</v>
      </c>
      <c r="DD488" s="39" t="n">
        <v>61</v>
      </c>
      <c r="DE488" s="39" t="n">
        <f aca="false">SUM(DF488+DG488)</f>
        <v>119</v>
      </c>
      <c r="DF488" s="39" t="n">
        <v>60</v>
      </c>
      <c r="DG488" s="39" t="n">
        <v>59</v>
      </c>
      <c r="DH488" s="39" t="n">
        <v>12</v>
      </c>
      <c r="DI488" s="39" t="n">
        <f aca="false">SUM(DJ488+DN488)</f>
        <v>787</v>
      </c>
      <c r="DJ488" s="39" t="n">
        <f aca="false">SUM(DK488+DL488)</f>
        <v>12</v>
      </c>
      <c r="DK488" s="39" t="n">
        <v>9</v>
      </c>
      <c r="DL488" s="39" t="n">
        <v>3</v>
      </c>
      <c r="DM488" s="51"/>
      <c r="DN488" s="41" t="n">
        <f aca="false">SUM(DP488+DR488)</f>
        <v>775</v>
      </c>
      <c r="DO488" s="51"/>
      <c r="DP488" s="41" t="n">
        <v>370</v>
      </c>
      <c r="DQ488" s="51"/>
      <c r="DR488" s="50" t="n">
        <v>405</v>
      </c>
    </row>
    <row r="489" customFormat="false" ht="12.75" hidden="false" customHeight="false" outlineLevel="0" collapsed="false">
      <c r="A489" s="47"/>
      <c r="B489" s="5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50"/>
      <c r="P489" s="41"/>
      <c r="Q489" s="41"/>
      <c r="R489" s="41"/>
      <c r="S489" s="41"/>
      <c r="T489" s="41"/>
      <c r="U489" s="41"/>
      <c r="V489" s="41"/>
      <c r="W489" s="41"/>
      <c r="X489" s="39"/>
      <c r="Y489" s="41"/>
      <c r="Z489" s="41"/>
      <c r="AA489" s="50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42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42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42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51"/>
      <c r="DN489" s="41"/>
      <c r="DO489" s="51"/>
      <c r="DP489" s="41"/>
      <c r="DQ489" s="51"/>
      <c r="DR489" s="50"/>
    </row>
    <row r="490" customFormat="false" ht="12.75" hidden="false" customHeight="false" outlineLevel="0" collapsed="false">
      <c r="A490" s="47" t="s">
        <v>381</v>
      </c>
      <c r="B490" s="58" t="n">
        <v>620</v>
      </c>
      <c r="C490" s="41" t="n">
        <f aca="false">SUM(D490+E490)</f>
        <v>3232</v>
      </c>
      <c r="D490" s="41" t="n">
        <f aca="false">G490+J490</f>
        <v>1526</v>
      </c>
      <c r="E490" s="41" t="n">
        <f aca="false">H490+K490</f>
        <v>1706</v>
      </c>
      <c r="F490" s="41" t="n">
        <f aca="false">SUM(G490+H490)</f>
        <v>1665</v>
      </c>
      <c r="G490" s="41" t="n">
        <v>837</v>
      </c>
      <c r="H490" s="41" t="n">
        <v>828</v>
      </c>
      <c r="I490" s="41" t="n">
        <f aca="false">SUM(J490+K490)</f>
        <v>1567</v>
      </c>
      <c r="J490" s="41" t="n">
        <v>689</v>
      </c>
      <c r="K490" s="41" t="n">
        <v>878</v>
      </c>
      <c r="L490" s="41" t="n">
        <v>590</v>
      </c>
      <c r="M490" s="41" t="n">
        <f aca="false">SUM(N490+O490)</f>
        <v>996</v>
      </c>
      <c r="N490" s="41" t="n">
        <v>344</v>
      </c>
      <c r="O490" s="50" t="n">
        <v>652</v>
      </c>
      <c r="P490" s="41" t="n">
        <v>352</v>
      </c>
      <c r="Q490" s="41" t="n">
        <f aca="false">SUM(R490+U490)</f>
        <v>1439</v>
      </c>
      <c r="R490" s="41" t="n">
        <f aca="false">SUM(S490+T490)</f>
        <v>1032</v>
      </c>
      <c r="S490" s="41" t="n">
        <v>530</v>
      </c>
      <c r="T490" s="41" t="n">
        <v>502</v>
      </c>
      <c r="U490" s="41" t="n">
        <f aca="false">SUM(V490+W490)</f>
        <v>407</v>
      </c>
      <c r="V490" s="41" t="n">
        <v>165</v>
      </c>
      <c r="W490" s="41" t="n">
        <v>242</v>
      </c>
      <c r="X490" s="39" t="n">
        <v>137</v>
      </c>
      <c r="Y490" s="41" t="n">
        <f aca="false">SUM(Z490+AA490)</f>
        <v>257</v>
      </c>
      <c r="Z490" s="41" t="n">
        <v>150</v>
      </c>
      <c r="AA490" s="50" t="n">
        <v>107</v>
      </c>
      <c r="AB490" s="53" t="s">
        <v>48</v>
      </c>
      <c r="AC490" s="53" t="s">
        <v>48</v>
      </c>
      <c r="AD490" s="53" t="s">
        <v>48</v>
      </c>
      <c r="AE490" s="53" t="s">
        <v>48</v>
      </c>
      <c r="AF490" s="53" t="s">
        <v>48</v>
      </c>
      <c r="AG490" s="53" t="s">
        <v>48</v>
      </c>
      <c r="AH490" s="53" t="s">
        <v>48</v>
      </c>
      <c r="AI490" s="53" t="s">
        <v>48</v>
      </c>
      <c r="AJ490" s="53" t="s">
        <v>48</v>
      </c>
      <c r="AK490" s="53" t="s">
        <v>48</v>
      </c>
      <c r="AL490" s="53" t="s">
        <v>48</v>
      </c>
      <c r="AM490" s="53" t="s">
        <v>48</v>
      </c>
      <c r="AN490" s="53" t="s">
        <v>48</v>
      </c>
      <c r="AO490" s="53" t="s">
        <v>48</v>
      </c>
      <c r="AP490" s="53" t="s">
        <v>48</v>
      </c>
      <c r="AQ490" s="53" t="s">
        <v>48</v>
      </c>
      <c r="AR490" s="53" t="s">
        <v>48</v>
      </c>
      <c r="AS490" s="53" t="s">
        <v>48</v>
      </c>
      <c r="AT490" s="53" t="s">
        <v>48</v>
      </c>
      <c r="AU490" s="53" t="s">
        <v>48</v>
      </c>
      <c r="AV490" s="53" t="s">
        <v>48</v>
      </c>
      <c r="AW490" s="53" t="s">
        <v>48</v>
      </c>
      <c r="AX490" s="53" t="s">
        <v>48</v>
      </c>
      <c r="AY490" s="54" t="s">
        <v>48</v>
      </c>
      <c r="AZ490" s="39" t="n">
        <v>111</v>
      </c>
      <c r="BA490" s="39" t="n">
        <f aca="false">SUM(BB490+BE490)</f>
        <v>463</v>
      </c>
      <c r="BB490" s="39" t="n">
        <f aca="false">SUM(BC490+BD490)</f>
        <v>320</v>
      </c>
      <c r="BC490" s="39" t="n">
        <v>120</v>
      </c>
      <c r="BD490" s="39" t="n">
        <v>200</v>
      </c>
      <c r="BE490" s="39" t="n">
        <f aca="false">SUM(BF490+BG490)</f>
        <v>143</v>
      </c>
      <c r="BF490" s="39" t="n">
        <v>68</v>
      </c>
      <c r="BG490" s="39" t="n">
        <v>75</v>
      </c>
      <c r="BH490" s="39" t="n">
        <v>340</v>
      </c>
      <c r="BI490" s="39" t="n">
        <f aca="false">SUM(BJ490+BK490)</f>
        <v>567</v>
      </c>
      <c r="BJ490" s="39" t="n">
        <v>80</v>
      </c>
      <c r="BK490" s="39" t="n">
        <v>487</v>
      </c>
      <c r="BL490" s="39" t="n">
        <v>59</v>
      </c>
      <c r="BM490" s="39" t="n">
        <f aca="false">SUM(BN490+BQ490)</f>
        <v>224</v>
      </c>
      <c r="BN490" s="39" t="n">
        <f aca="false">SUM(BO490+BP490)</f>
        <v>140</v>
      </c>
      <c r="BO490" s="39" t="n">
        <v>80</v>
      </c>
      <c r="BP490" s="39" t="n">
        <v>60</v>
      </c>
      <c r="BQ490" s="39" t="n">
        <f aca="false">SUM(BR490+BS490)</f>
        <v>84</v>
      </c>
      <c r="BR490" s="39" t="n">
        <v>27</v>
      </c>
      <c r="BS490" s="39" t="n">
        <v>57</v>
      </c>
      <c r="BT490" s="39" t="n">
        <v>40</v>
      </c>
      <c r="BU490" s="39" t="n">
        <f aca="false">SUM(BV490+BW490)</f>
        <v>81</v>
      </c>
      <c r="BV490" s="39" t="n">
        <v>40</v>
      </c>
      <c r="BW490" s="42" t="n">
        <v>41</v>
      </c>
      <c r="BX490" s="39" t="n">
        <v>17</v>
      </c>
      <c r="BY490" s="39" t="n">
        <f aca="false">SUM(BZ490+CC490)</f>
        <v>63</v>
      </c>
      <c r="BZ490" s="39" t="n">
        <f aca="false">SUM(CA490+CB490)</f>
        <v>26</v>
      </c>
      <c r="CA490" s="39" t="n">
        <v>24</v>
      </c>
      <c r="CB490" s="39" t="n">
        <v>2</v>
      </c>
      <c r="CC490" s="39" t="n">
        <f aca="false">SUM(CD490+CE490)</f>
        <v>37</v>
      </c>
      <c r="CD490" s="39" t="n">
        <v>6</v>
      </c>
      <c r="CE490" s="39" t="n">
        <v>31</v>
      </c>
      <c r="CF490" s="39" t="n">
        <v>6</v>
      </c>
      <c r="CG490" s="39" t="n">
        <v>6</v>
      </c>
      <c r="CH490" s="39" t="n">
        <v>6</v>
      </c>
      <c r="CI490" s="53" t="s">
        <v>48</v>
      </c>
      <c r="CJ490" s="39" t="n">
        <v>37</v>
      </c>
      <c r="CK490" s="39" t="n">
        <f aca="false">SUM(CL490+CO490)</f>
        <v>124</v>
      </c>
      <c r="CL490" s="39" t="n">
        <f aca="false">SUM(CM490+CN490)</f>
        <v>62</v>
      </c>
      <c r="CM490" s="39" t="n">
        <v>46</v>
      </c>
      <c r="CN490" s="39" t="n">
        <v>16</v>
      </c>
      <c r="CO490" s="39" t="n">
        <f aca="false">SUM(CP490+CQ490)</f>
        <v>62</v>
      </c>
      <c r="CP490" s="39" t="n">
        <v>18</v>
      </c>
      <c r="CQ490" s="39" t="n">
        <v>44</v>
      </c>
      <c r="CR490" s="53" t="s">
        <v>48</v>
      </c>
      <c r="CS490" s="53" t="s">
        <v>48</v>
      </c>
      <c r="CT490" s="53" t="s">
        <v>48</v>
      </c>
      <c r="CU490" s="54" t="s">
        <v>48</v>
      </c>
      <c r="CV490" s="39" t="n">
        <v>32</v>
      </c>
      <c r="CW490" s="39" t="n">
        <f aca="false">SUM(CX490+DA490)</f>
        <v>115</v>
      </c>
      <c r="CX490" s="39" t="n">
        <f aca="false">SUM(CY490+CZ490)</f>
        <v>73</v>
      </c>
      <c r="CY490" s="39" t="n">
        <v>33</v>
      </c>
      <c r="CZ490" s="39" t="n">
        <v>40</v>
      </c>
      <c r="DA490" s="39" t="n">
        <f aca="false">SUM(DB490+DC490)</f>
        <v>42</v>
      </c>
      <c r="DB490" s="39" t="n">
        <v>15</v>
      </c>
      <c r="DC490" s="39" t="n">
        <v>27</v>
      </c>
      <c r="DD490" s="39" t="n">
        <v>67</v>
      </c>
      <c r="DE490" s="39" t="n">
        <f aca="false">SUM(DF490+DG490)</f>
        <v>85</v>
      </c>
      <c r="DF490" s="39" t="n">
        <v>68</v>
      </c>
      <c r="DG490" s="39" t="n">
        <v>17</v>
      </c>
      <c r="DH490" s="39" t="n">
        <v>12</v>
      </c>
      <c r="DI490" s="39" t="n">
        <f aca="false">SUM(DJ490+DN490)</f>
        <v>804</v>
      </c>
      <c r="DJ490" s="39" t="n">
        <f aca="false">SUM(DK490+DL490)</f>
        <v>12</v>
      </c>
      <c r="DK490" s="39" t="n">
        <v>4</v>
      </c>
      <c r="DL490" s="39" t="n">
        <v>8</v>
      </c>
      <c r="DM490" s="51"/>
      <c r="DN490" s="41" t="n">
        <f aca="false">SUM(DP490+DR490)</f>
        <v>792</v>
      </c>
      <c r="DO490" s="51"/>
      <c r="DP490" s="41" t="n">
        <v>390</v>
      </c>
      <c r="DQ490" s="51"/>
      <c r="DR490" s="50" t="n">
        <v>402</v>
      </c>
    </row>
    <row r="491" customFormat="false" ht="12.75" hidden="false" customHeight="false" outlineLevel="0" collapsed="false">
      <c r="A491" s="47" t="s">
        <v>382</v>
      </c>
      <c r="B491" s="58" t="n">
        <v>363</v>
      </c>
      <c r="C491" s="41" t="n">
        <f aca="false">SUM(D491+E491)</f>
        <v>2119</v>
      </c>
      <c r="D491" s="41" t="n">
        <f aca="false">G491+J491</f>
        <v>1044</v>
      </c>
      <c r="E491" s="41" t="n">
        <f aca="false">H491+K491</f>
        <v>1075</v>
      </c>
      <c r="F491" s="41" t="n">
        <f aca="false">SUM(G491+H491)</f>
        <v>1326</v>
      </c>
      <c r="G491" s="41" t="n">
        <v>640</v>
      </c>
      <c r="H491" s="41" t="n">
        <v>686</v>
      </c>
      <c r="I491" s="41" t="n">
        <f aca="false">SUM(J491+K491)</f>
        <v>793</v>
      </c>
      <c r="J491" s="41" t="n">
        <v>404</v>
      </c>
      <c r="K491" s="41" t="n">
        <v>389</v>
      </c>
      <c r="L491" s="41" t="n">
        <v>88</v>
      </c>
      <c r="M491" s="41" t="n">
        <f aca="false">SUM(N491+O491)</f>
        <v>195</v>
      </c>
      <c r="N491" s="41" t="n">
        <v>102</v>
      </c>
      <c r="O491" s="50" t="n">
        <v>93</v>
      </c>
      <c r="P491" s="41" t="n">
        <v>295</v>
      </c>
      <c r="Q491" s="41" t="n">
        <f aca="false">SUM(R491+U491)</f>
        <v>1258</v>
      </c>
      <c r="R491" s="41" t="n">
        <f aca="false">SUM(S491+T491)</f>
        <v>1093</v>
      </c>
      <c r="S491" s="41" t="n">
        <v>525</v>
      </c>
      <c r="T491" s="41" t="n">
        <v>568</v>
      </c>
      <c r="U491" s="41" t="n">
        <f aca="false">SUM(V491+W491)</f>
        <v>165</v>
      </c>
      <c r="V491" s="41" t="n">
        <v>75</v>
      </c>
      <c r="W491" s="41" t="n">
        <v>90</v>
      </c>
      <c r="X491" s="39" t="n">
        <v>51</v>
      </c>
      <c r="Y491" s="41" t="n">
        <f aca="false">SUM(Z491+AA491)</f>
        <v>121</v>
      </c>
      <c r="Z491" s="41" t="n">
        <v>59</v>
      </c>
      <c r="AA491" s="50" t="n">
        <v>62</v>
      </c>
      <c r="AB491" s="53" t="s">
        <v>48</v>
      </c>
      <c r="AC491" s="53" t="s">
        <v>48</v>
      </c>
      <c r="AD491" s="53" t="s">
        <v>48</v>
      </c>
      <c r="AE491" s="53" t="s">
        <v>48</v>
      </c>
      <c r="AF491" s="53" t="s">
        <v>48</v>
      </c>
      <c r="AG491" s="53" t="s">
        <v>48</v>
      </c>
      <c r="AH491" s="53" t="s">
        <v>48</v>
      </c>
      <c r="AI491" s="53" t="s">
        <v>48</v>
      </c>
      <c r="AJ491" s="53" t="s">
        <v>48</v>
      </c>
      <c r="AK491" s="53" t="s">
        <v>48</v>
      </c>
      <c r="AL491" s="53" t="s">
        <v>48</v>
      </c>
      <c r="AM491" s="53" t="s">
        <v>48</v>
      </c>
      <c r="AN491" s="53" t="s">
        <v>48</v>
      </c>
      <c r="AO491" s="53" t="s">
        <v>48</v>
      </c>
      <c r="AP491" s="53" t="s">
        <v>48</v>
      </c>
      <c r="AQ491" s="53" t="s">
        <v>48</v>
      </c>
      <c r="AR491" s="53" t="s">
        <v>48</v>
      </c>
      <c r="AS491" s="53" t="s">
        <v>48</v>
      </c>
      <c r="AT491" s="53" t="s">
        <v>48</v>
      </c>
      <c r="AU491" s="53" t="s">
        <v>48</v>
      </c>
      <c r="AV491" s="53" t="s">
        <v>48</v>
      </c>
      <c r="AW491" s="53" t="s">
        <v>48</v>
      </c>
      <c r="AX491" s="53" t="s">
        <v>48</v>
      </c>
      <c r="AY491" s="54" t="s">
        <v>48</v>
      </c>
      <c r="AZ491" s="39" t="n">
        <v>29</v>
      </c>
      <c r="BA491" s="39" t="n">
        <f aca="false">SUM(BB491+BE491)</f>
        <v>148</v>
      </c>
      <c r="BB491" s="39" t="n">
        <f aca="false">SUM(BC491+BD491)</f>
        <v>94</v>
      </c>
      <c r="BC491" s="39" t="n">
        <v>53</v>
      </c>
      <c r="BD491" s="39" t="n">
        <v>41</v>
      </c>
      <c r="BE491" s="39" t="n">
        <f aca="false">SUM(BF491+BG491)</f>
        <v>54</v>
      </c>
      <c r="BF491" s="39" t="n">
        <v>22</v>
      </c>
      <c r="BG491" s="39" t="n">
        <v>32</v>
      </c>
      <c r="BH491" s="39" t="n">
        <v>16</v>
      </c>
      <c r="BI491" s="39" t="n">
        <f aca="false">SUM(BJ491+BK491)</f>
        <v>31</v>
      </c>
      <c r="BJ491" s="39" t="n">
        <v>16</v>
      </c>
      <c r="BK491" s="39" t="n">
        <v>15</v>
      </c>
      <c r="BL491" s="39" t="n">
        <v>14</v>
      </c>
      <c r="BM491" s="39" t="n">
        <f aca="false">SUM(BN491+BQ491)</f>
        <v>84</v>
      </c>
      <c r="BN491" s="39" t="n">
        <f aca="false">SUM(BO491+BP491)</f>
        <v>50</v>
      </c>
      <c r="BO491" s="39" t="n">
        <v>22</v>
      </c>
      <c r="BP491" s="39" t="n">
        <v>28</v>
      </c>
      <c r="BQ491" s="39" t="n">
        <f aca="false">SUM(BR491+BS491)</f>
        <v>34</v>
      </c>
      <c r="BR491" s="39" t="n">
        <v>24</v>
      </c>
      <c r="BS491" s="39" t="n">
        <v>10</v>
      </c>
      <c r="BT491" s="39" t="n">
        <v>5</v>
      </c>
      <c r="BU491" s="39" t="n">
        <f aca="false">SUM(BV491+BW491)</f>
        <v>10</v>
      </c>
      <c r="BV491" s="39" t="n">
        <v>6</v>
      </c>
      <c r="BW491" s="42" t="n">
        <v>4</v>
      </c>
      <c r="BX491" s="39" t="n">
        <v>3</v>
      </c>
      <c r="BY491" s="39" t="n">
        <f aca="false">SUM(BZ491+CC491)</f>
        <v>24</v>
      </c>
      <c r="BZ491" s="39" t="n">
        <f aca="false">SUM(CA491+CB491)</f>
        <v>15</v>
      </c>
      <c r="CA491" s="39" t="n">
        <v>9</v>
      </c>
      <c r="CB491" s="39" t="n">
        <v>6</v>
      </c>
      <c r="CC491" s="39" t="n">
        <f aca="false">SUM(CD491+CE491)</f>
        <v>9</v>
      </c>
      <c r="CD491" s="39" t="n">
        <v>5</v>
      </c>
      <c r="CE491" s="39" t="n">
        <v>4</v>
      </c>
      <c r="CF491" s="39" t="n">
        <v>3</v>
      </c>
      <c r="CG491" s="39" t="n">
        <f aca="false">SUM(CH491+CI491)</f>
        <v>10</v>
      </c>
      <c r="CH491" s="39" t="n">
        <v>5</v>
      </c>
      <c r="CI491" s="39" t="n">
        <v>5</v>
      </c>
      <c r="CJ491" s="39" t="n">
        <v>13</v>
      </c>
      <c r="CK491" s="39" t="n">
        <f aca="false">SUM(CL491+CO491)</f>
        <v>105</v>
      </c>
      <c r="CL491" s="39" t="n">
        <f aca="false">SUM(CM491+CN491)</f>
        <v>55</v>
      </c>
      <c r="CM491" s="39" t="n">
        <v>25</v>
      </c>
      <c r="CN491" s="39" t="n">
        <v>30</v>
      </c>
      <c r="CO491" s="39" t="n">
        <f aca="false">SUM(CP491+CQ491)</f>
        <v>50</v>
      </c>
      <c r="CP491" s="39" t="n">
        <v>30</v>
      </c>
      <c r="CQ491" s="39" t="n">
        <v>20</v>
      </c>
      <c r="CR491" s="39" t="n">
        <v>11</v>
      </c>
      <c r="CS491" s="39" t="n">
        <f aca="false">SUM(CT491+CU491)</f>
        <v>21</v>
      </c>
      <c r="CT491" s="39" t="n">
        <v>14</v>
      </c>
      <c r="CU491" s="42" t="n">
        <v>7</v>
      </c>
      <c r="CV491" s="39" t="n">
        <v>4</v>
      </c>
      <c r="CW491" s="39" t="n">
        <f aca="false">SUM(CX491+DA491)</f>
        <v>25</v>
      </c>
      <c r="CX491" s="39" t="n">
        <f aca="false">SUM(CY491+CZ491)</f>
        <v>14</v>
      </c>
      <c r="CY491" s="39" t="n">
        <v>4</v>
      </c>
      <c r="CZ491" s="39" t="n">
        <v>10</v>
      </c>
      <c r="DA491" s="39" t="n">
        <f aca="false">SUM(DB491+DC491)</f>
        <v>11</v>
      </c>
      <c r="DB491" s="39" t="n">
        <v>5</v>
      </c>
      <c r="DC491" s="39" t="n">
        <v>6</v>
      </c>
      <c r="DD491" s="39" t="n">
        <v>2</v>
      </c>
      <c r="DE491" s="39" t="n">
        <v>2</v>
      </c>
      <c r="DF491" s="39" t="n">
        <v>2</v>
      </c>
      <c r="DG491" s="53" t="s">
        <v>48</v>
      </c>
      <c r="DH491" s="39" t="n">
        <v>5</v>
      </c>
      <c r="DI491" s="39" t="n">
        <f aca="false">SUM(DJ491+DN491)</f>
        <v>475</v>
      </c>
      <c r="DJ491" s="39" t="n">
        <f aca="false">SUM(DK491+DL491)</f>
        <v>5</v>
      </c>
      <c r="DK491" s="39" t="n">
        <v>2</v>
      </c>
      <c r="DL491" s="39" t="n">
        <v>3</v>
      </c>
      <c r="DM491" s="51"/>
      <c r="DN491" s="41" t="n">
        <f aca="false">SUM(DP491+DR491)</f>
        <v>470</v>
      </c>
      <c r="DO491" s="51"/>
      <c r="DP491" s="41" t="n">
        <v>243</v>
      </c>
      <c r="DQ491" s="51"/>
      <c r="DR491" s="50" t="n">
        <v>227</v>
      </c>
    </row>
    <row r="492" customFormat="false" ht="12.75" hidden="false" customHeight="false" outlineLevel="0" collapsed="false">
      <c r="A492" s="47" t="s">
        <v>383</v>
      </c>
      <c r="B492" s="58" t="n">
        <v>736</v>
      </c>
      <c r="C492" s="41" t="n">
        <f aca="false">SUM(D492+E492)</f>
        <v>3993</v>
      </c>
      <c r="D492" s="41" t="n">
        <f aca="false">G492+J492</f>
        <v>1850</v>
      </c>
      <c r="E492" s="41" t="n">
        <f aca="false">H492+K492</f>
        <v>2143</v>
      </c>
      <c r="F492" s="41" t="n">
        <f aca="false">SUM(G492+H492)</f>
        <v>2188</v>
      </c>
      <c r="G492" s="41" t="n">
        <v>1040</v>
      </c>
      <c r="H492" s="41" t="n">
        <v>1148</v>
      </c>
      <c r="I492" s="41" t="n">
        <f aca="false">SUM(J492+K492)</f>
        <v>1805</v>
      </c>
      <c r="J492" s="41" t="n">
        <v>810</v>
      </c>
      <c r="K492" s="41" t="n">
        <v>995</v>
      </c>
      <c r="L492" s="41" t="n">
        <v>268</v>
      </c>
      <c r="M492" s="41" t="n">
        <f aca="false">SUM(N492+O492)</f>
        <v>965</v>
      </c>
      <c r="N492" s="41" t="n">
        <v>457</v>
      </c>
      <c r="O492" s="50" t="n">
        <v>508</v>
      </c>
      <c r="P492" s="41" t="n">
        <v>565</v>
      </c>
      <c r="Q492" s="41" t="n">
        <f aca="false">SUM(R492+U492)</f>
        <v>2116</v>
      </c>
      <c r="R492" s="41" t="n">
        <f aca="false">SUM(S492+T492)</f>
        <v>1418</v>
      </c>
      <c r="S492" s="41" t="n">
        <v>763</v>
      </c>
      <c r="T492" s="41" t="n">
        <v>655</v>
      </c>
      <c r="U492" s="41" t="n">
        <f aca="false">SUM(V492+W492)</f>
        <v>698</v>
      </c>
      <c r="V492" s="41" t="n">
        <v>285</v>
      </c>
      <c r="W492" s="41" t="n">
        <v>413</v>
      </c>
      <c r="X492" s="39" t="n">
        <v>88</v>
      </c>
      <c r="Y492" s="41" t="n">
        <f aca="false">SUM(Z492+AA492)</f>
        <v>483</v>
      </c>
      <c r="Z492" s="41" t="n">
        <v>148</v>
      </c>
      <c r="AA492" s="50" t="n">
        <v>335</v>
      </c>
      <c r="AB492" s="53" t="s">
        <v>48</v>
      </c>
      <c r="AC492" s="53" t="s">
        <v>48</v>
      </c>
      <c r="AD492" s="53" t="s">
        <v>48</v>
      </c>
      <c r="AE492" s="53" t="s">
        <v>48</v>
      </c>
      <c r="AF492" s="53" t="s">
        <v>48</v>
      </c>
      <c r="AG492" s="53" t="s">
        <v>48</v>
      </c>
      <c r="AH492" s="53" t="s">
        <v>48</v>
      </c>
      <c r="AI492" s="53" t="s">
        <v>48</v>
      </c>
      <c r="AJ492" s="53" t="s">
        <v>48</v>
      </c>
      <c r="AK492" s="39" t="n">
        <v>8</v>
      </c>
      <c r="AL492" s="39" t="n">
        <v>8</v>
      </c>
      <c r="AM492" s="53" t="s">
        <v>48</v>
      </c>
      <c r="AN492" s="39" t="n">
        <v>6</v>
      </c>
      <c r="AO492" s="39" t="n">
        <f aca="false">SUM(AP492+AS492)</f>
        <v>22</v>
      </c>
      <c r="AP492" s="39" t="n">
        <v>9</v>
      </c>
      <c r="AQ492" s="39" t="n">
        <v>9</v>
      </c>
      <c r="AR492" s="53" t="s">
        <v>48</v>
      </c>
      <c r="AS492" s="39" t="n">
        <f aca="false">SUM(AT492+AU492)</f>
        <v>13</v>
      </c>
      <c r="AT492" s="39" t="n">
        <v>6</v>
      </c>
      <c r="AU492" s="39" t="n">
        <v>7</v>
      </c>
      <c r="AV492" s="39" t="n">
        <v>6</v>
      </c>
      <c r="AW492" s="39" t="n">
        <v>8</v>
      </c>
      <c r="AX492" s="39" t="n">
        <v>8</v>
      </c>
      <c r="AY492" s="54" t="s">
        <v>48</v>
      </c>
      <c r="AZ492" s="39" t="n">
        <v>70</v>
      </c>
      <c r="BA492" s="39" t="n">
        <f aca="false">SUM(BB492+BE492)</f>
        <v>619</v>
      </c>
      <c r="BB492" s="39" t="n">
        <f aca="false">SUM(BC492+BD492)</f>
        <v>550</v>
      </c>
      <c r="BC492" s="39" t="n">
        <v>120</v>
      </c>
      <c r="BD492" s="39" t="n">
        <v>430</v>
      </c>
      <c r="BE492" s="39" t="n">
        <f aca="false">SUM(BF492+BG492)</f>
        <v>69</v>
      </c>
      <c r="BF492" s="39" t="n">
        <v>23</v>
      </c>
      <c r="BG492" s="39" t="n">
        <v>46</v>
      </c>
      <c r="BH492" s="39" t="n">
        <v>96</v>
      </c>
      <c r="BI492" s="39" t="n">
        <f aca="false">SUM(BJ492+BK492)</f>
        <v>341</v>
      </c>
      <c r="BJ492" s="39" t="n">
        <v>174</v>
      </c>
      <c r="BK492" s="39" t="n">
        <v>167</v>
      </c>
      <c r="BL492" s="39" t="n">
        <v>30</v>
      </c>
      <c r="BM492" s="39" t="n">
        <f aca="false">SUM(BN492+BQ492)</f>
        <v>109</v>
      </c>
      <c r="BN492" s="39" t="n">
        <f aca="false">SUM(BO492+BP492)</f>
        <v>65</v>
      </c>
      <c r="BO492" s="39" t="n">
        <v>41</v>
      </c>
      <c r="BP492" s="39" t="n">
        <v>24</v>
      </c>
      <c r="BQ492" s="39" t="n">
        <f aca="false">SUM(BR492+BS492)</f>
        <v>44</v>
      </c>
      <c r="BR492" s="39" t="n">
        <v>24</v>
      </c>
      <c r="BS492" s="39" t="n">
        <v>20</v>
      </c>
      <c r="BT492" s="39" t="n">
        <v>32</v>
      </c>
      <c r="BU492" s="39" t="n">
        <f aca="false">SUM(BV492+BW492)</f>
        <v>59</v>
      </c>
      <c r="BV492" s="39" t="n">
        <v>53</v>
      </c>
      <c r="BW492" s="42" t="n">
        <v>6</v>
      </c>
      <c r="BX492" s="39" t="n">
        <v>8</v>
      </c>
      <c r="BY492" s="39" t="n">
        <f aca="false">SUM(BZ492+CC492)</f>
        <v>27</v>
      </c>
      <c r="BZ492" s="39" t="n">
        <v>14</v>
      </c>
      <c r="CA492" s="39" t="n">
        <v>14</v>
      </c>
      <c r="CB492" s="53" t="s">
        <v>48</v>
      </c>
      <c r="CC492" s="39" t="n">
        <f aca="false">SUM(CD492+CE492)</f>
        <v>13</v>
      </c>
      <c r="CD492" s="39" t="n">
        <v>5</v>
      </c>
      <c r="CE492" s="39" t="n">
        <v>8</v>
      </c>
      <c r="CF492" s="39" t="n">
        <v>12</v>
      </c>
      <c r="CG492" s="39" t="n">
        <v>14</v>
      </c>
      <c r="CH492" s="39" t="n">
        <v>14</v>
      </c>
      <c r="CI492" s="53" t="s">
        <v>48</v>
      </c>
      <c r="CJ492" s="39" t="n">
        <v>26</v>
      </c>
      <c r="CK492" s="39" t="n">
        <f aca="false">SUM(CL492+CO492)</f>
        <v>124</v>
      </c>
      <c r="CL492" s="39" t="n">
        <f aca="false">SUM(CM492+CN492)</f>
        <v>71</v>
      </c>
      <c r="CM492" s="39" t="n">
        <v>54</v>
      </c>
      <c r="CN492" s="39" t="n">
        <v>17</v>
      </c>
      <c r="CO492" s="39" t="n">
        <f aca="false">SUM(CP492+CQ492)</f>
        <v>53</v>
      </c>
      <c r="CP492" s="39" t="n">
        <v>13</v>
      </c>
      <c r="CQ492" s="39" t="n">
        <v>40</v>
      </c>
      <c r="CR492" s="39" t="n">
        <v>8</v>
      </c>
      <c r="CS492" s="39" t="n">
        <v>9</v>
      </c>
      <c r="CT492" s="39" t="n">
        <v>9</v>
      </c>
      <c r="CU492" s="54" t="s">
        <v>48</v>
      </c>
      <c r="CV492" s="39" t="n">
        <v>6</v>
      </c>
      <c r="CW492" s="39" t="n">
        <f aca="false">SUM(CX492+DA492)</f>
        <v>43</v>
      </c>
      <c r="CX492" s="39" t="n">
        <f aca="false">SUM(CY492+CZ492)</f>
        <v>36</v>
      </c>
      <c r="CY492" s="39" t="n">
        <v>20</v>
      </c>
      <c r="CZ492" s="39" t="n">
        <v>16</v>
      </c>
      <c r="DA492" s="39" t="n">
        <f aca="false">SUM(DB492+DC492)</f>
        <v>7</v>
      </c>
      <c r="DB492" s="39" t="n">
        <v>2</v>
      </c>
      <c r="DC492" s="39" t="n">
        <v>5</v>
      </c>
      <c r="DD492" s="39" t="n">
        <v>26</v>
      </c>
      <c r="DE492" s="39" t="n">
        <v>43</v>
      </c>
      <c r="DF492" s="39" t="n">
        <v>43</v>
      </c>
      <c r="DG492" s="53" t="s">
        <v>48</v>
      </c>
      <c r="DH492" s="39" t="n">
        <v>25</v>
      </c>
      <c r="DI492" s="39" t="n">
        <f aca="false">SUM(DJ492+DN492)</f>
        <v>933</v>
      </c>
      <c r="DJ492" s="39" t="n">
        <f aca="false">SUM(DK492+DL492)</f>
        <v>25</v>
      </c>
      <c r="DK492" s="39" t="n">
        <v>19</v>
      </c>
      <c r="DL492" s="39" t="n">
        <v>6</v>
      </c>
      <c r="DM492" s="51"/>
      <c r="DN492" s="41" t="n">
        <f aca="false">SUM(DP492+DR492)</f>
        <v>908</v>
      </c>
      <c r="DO492" s="51"/>
      <c r="DP492" s="41" t="n">
        <v>452</v>
      </c>
      <c r="DQ492" s="51"/>
      <c r="DR492" s="50" t="n">
        <v>456</v>
      </c>
    </row>
    <row r="493" customFormat="false" ht="12.75" hidden="false" customHeight="false" outlineLevel="0" collapsed="false">
      <c r="A493" s="47" t="s">
        <v>384</v>
      </c>
      <c r="B493" s="58" t="n">
        <v>580</v>
      </c>
      <c r="C493" s="41" t="n">
        <f aca="false">SUM(D493+E493)</f>
        <v>3110</v>
      </c>
      <c r="D493" s="41" t="n">
        <f aca="false">G493+J493</f>
        <v>1501</v>
      </c>
      <c r="E493" s="41" t="n">
        <f aca="false">H493+K493</f>
        <v>1609</v>
      </c>
      <c r="F493" s="41" t="n">
        <f aca="false">SUM(G493+H493)</f>
        <v>1602</v>
      </c>
      <c r="G493" s="41" t="n">
        <v>780</v>
      </c>
      <c r="H493" s="41" t="n">
        <v>822</v>
      </c>
      <c r="I493" s="41" t="n">
        <f aca="false">SUM(J493+K493)</f>
        <v>1508</v>
      </c>
      <c r="J493" s="41" t="n">
        <v>721</v>
      </c>
      <c r="K493" s="41" t="n">
        <v>787</v>
      </c>
      <c r="L493" s="41" t="n">
        <v>266</v>
      </c>
      <c r="M493" s="41" t="n">
        <f aca="false">SUM(N493+O493)</f>
        <v>538</v>
      </c>
      <c r="N493" s="41" t="n">
        <v>245</v>
      </c>
      <c r="O493" s="50" t="n">
        <v>293</v>
      </c>
      <c r="P493" s="41" t="n">
        <v>453</v>
      </c>
      <c r="Q493" s="41" t="n">
        <f aca="false">SUM(R493+U493)</f>
        <v>2071</v>
      </c>
      <c r="R493" s="41" t="n">
        <f aca="false">SUM(S493+T493)</f>
        <v>1338</v>
      </c>
      <c r="S493" s="41" t="n">
        <v>650</v>
      </c>
      <c r="T493" s="41" t="n">
        <v>688</v>
      </c>
      <c r="U493" s="41" t="n">
        <f aca="false">SUM(V493+W493)</f>
        <v>733</v>
      </c>
      <c r="V493" s="41" t="n">
        <v>352</v>
      </c>
      <c r="W493" s="41" t="n">
        <v>381</v>
      </c>
      <c r="X493" s="39" t="n">
        <v>100</v>
      </c>
      <c r="Y493" s="41" t="n">
        <f aca="false">SUM(Z493+AA493)</f>
        <v>264</v>
      </c>
      <c r="Z493" s="41" t="n">
        <v>137</v>
      </c>
      <c r="AA493" s="50" t="n">
        <v>127</v>
      </c>
      <c r="AB493" s="53" t="s">
        <v>48</v>
      </c>
      <c r="AC493" s="53" t="s">
        <v>48</v>
      </c>
      <c r="AD493" s="53" t="s">
        <v>48</v>
      </c>
      <c r="AE493" s="53" t="s">
        <v>48</v>
      </c>
      <c r="AF493" s="53" t="s">
        <v>48</v>
      </c>
      <c r="AG493" s="53" t="s">
        <v>48</v>
      </c>
      <c r="AH493" s="53" t="s">
        <v>48</v>
      </c>
      <c r="AI493" s="53" t="s">
        <v>48</v>
      </c>
      <c r="AJ493" s="53" t="s">
        <v>48</v>
      </c>
      <c r="AK493" s="53" t="s">
        <v>48</v>
      </c>
      <c r="AL493" s="53" t="s">
        <v>48</v>
      </c>
      <c r="AM493" s="53" t="s">
        <v>48</v>
      </c>
      <c r="AN493" s="53" t="s">
        <v>48</v>
      </c>
      <c r="AO493" s="53" t="s">
        <v>48</v>
      </c>
      <c r="AP493" s="53" t="s">
        <v>48</v>
      </c>
      <c r="AQ493" s="53" t="s">
        <v>48</v>
      </c>
      <c r="AR493" s="53" t="s">
        <v>48</v>
      </c>
      <c r="AS493" s="53" t="s">
        <v>48</v>
      </c>
      <c r="AT493" s="53" t="s">
        <v>48</v>
      </c>
      <c r="AU493" s="53" t="s">
        <v>48</v>
      </c>
      <c r="AV493" s="53" t="s">
        <v>48</v>
      </c>
      <c r="AW493" s="53" t="s">
        <v>48</v>
      </c>
      <c r="AX493" s="53" t="s">
        <v>48</v>
      </c>
      <c r="AY493" s="54" t="s">
        <v>48</v>
      </c>
      <c r="AZ493" s="39" t="n">
        <v>36</v>
      </c>
      <c r="BA493" s="39" t="n">
        <f aca="false">SUM(BB493+BE493)</f>
        <v>133</v>
      </c>
      <c r="BB493" s="39" t="n">
        <f aca="false">SUM(BC493+BD493)</f>
        <v>103</v>
      </c>
      <c r="BC493" s="39" t="n">
        <v>57</v>
      </c>
      <c r="BD493" s="39" t="n">
        <v>46</v>
      </c>
      <c r="BE493" s="39" t="n">
        <f aca="false">SUM(BF493+BG493)</f>
        <v>30</v>
      </c>
      <c r="BF493" s="39" t="n">
        <v>11</v>
      </c>
      <c r="BG493" s="39" t="n">
        <v>19</v>
      </c>
      <c r="BH493" s="39" t="n">
        <v>148</v>
      </c>
      <c r="BI493" s="39" t="n">
        <f aca="false">SUM(BJ493+BK493)</f>
        <v>252</v>
      </c>
      <c r="BJ493" s="39" t="n">
        <v>90</v>
      </c>
      <c r="BK493" s="39" t="n">
        <v>162</v>
      </c>
      <c r="BL493" s="39" t="n">
        <v>29</v>
      </c>
      <c r="BM493" s="39" t="n">
        <f aca="false">SUM(BN493+BQ493)</f>
        <v>106</v>
      </c>
      <c r="BN493" s="39" t="n">
        <f aca="false">SUM(BO493+BP493)</f>
        <v>67</v>
      </c>
      <c r="BO493" s="39" t="n">
        <v>31</v>
      </c>
      <c r="BP493" s="39" t="n">
        <v>36</v>
      </c>
      <c r="BQ493" s="39" t="n">
        <f aca="false">SUM(BR493+BS493)</f>
        <v>39</v>
      </c>
      <c r="BR493" s="39" t="n">
        <v>15</v>
      </c>
      <c r="BS493" s="39" t="n">
        <v>24</v>
      </c>
      <c r="BT493" s="39" t="n">
        <v>13</v>
      </c>
      <c r="BU493" s="39" t="n">
        <f aca="false">SUM(BV493+BW493)</f>
        <v>17</v>
      </c>
      <c r="BV493" s="39" t="n">
        <v>13</v>
      </c>
      <c r="BW493" s="42" t="n">
        <v>4</v>
      </c>
      <c r="BX493" s="39" t="n">
        <v>2</v>
      </c>
      <c r="BY493" s="39" t="n">
        <f aca="false">SUM(BZ493+CC493)</f>
        <v>8</v>
      </c>
      <c r="BZ493" s="39" t="n">
        <f aca="false">SUM(CA493+CB493)</f>
        <v>4</v>
      </c>
      <c r="CA493" s="39" t="n">
        <v>3</v>
      </c>
      <c r="CB493" s="39" t="n">
        <v>1</v>
      </c>
      <c r="CC493" s="39" t="n">
        <f aca="false">SUM(CD493+CE493)</f>
        <v>4</v>
      </c>
      <c r="CD493" s="39" t="n">
        <v>2</v>
      </c>
      <c r="CE493" s="39" t="n">
        <v>2</v>
      </c>
      <c r="CF493" s="53" t="s">
        <v>48</v>
      </c>
      <c r="CG493" s="53" t="s">
        <v>48</v>
      </c>
      <c r="CH493" s="53" t="s">
        <v>48</v>
      </c>
      <c r="CI493" s="53" t="s">
        <v>48</v>
      </c>
      <c r="CJ493" s="39" t="n">
        <v>21</v>
      </c>
      <c r="CK493" s="39" t="n">
        <f aca="false">SUM(CL493+CO493)</f>
        <v>69</v>
      </c>
      <c r="CL493" s="39" t="n">
        <f aca="false">SUM(CM493+CN493)</f>
        <v>40</v>
      </c>
      <c r="CM493" s="39" t="n">
        <v>24</v>
      </c>
      <c r="CN493" s="39" t="n">
        <v>16</v>
      </c>
      <c r="CO493" s="39" t="n">
        <f aca="false">SUM(CP493+CQ493)</f>
        <v>29</v>
      </c>
      <c r="CP493" s="39" t="n">
        <v>14</v>
      </c>
      <c r="CQ493" s="39" t="n">
        <v>15</v>
      </c>
      <c r="CR493" s="39" t="n">
        <v>5</v>
      </c>
      <c r="CS493" s="39" t="n">
        <v>5</v>
      </c>
      <c r="CT493" s="39" t="n">
        <v>5</v>
      </c>
      <c r="CU493" s="54" t="s">
        <v>48</v>
      </c>
      <c r="CV493" s="39" t="n">
        <v>32</v>
      </c>
      <c r="CW493" s="39" t="n">
        <f aca="false">SUM(CX493+DA493)</f>
        <v>58</v>
      </c>
      <c r="CX493" s="39" t="n">
        <f aca="false">SUM(CY493+CZ493)</f>
        <v>43</v>
      </c>
      <c r="CY493" s="39" t="n">
        <v>11</v>
      </c>
      <c r="CZ493" s="39" t="n">
        <v>32</v>
      </c>
      <c r="DA493" s="39" t="n">
        <f aca="false">SUM(DB493+DC493)</f>
        <v>15</v>
      </c>
      <c r="DB493" s="39" t="n">
        <v>7</v>
      </c>
      <c r="DC493" s="39" t="n">
        <v>8</v>
      </c>
      <c r="DD493" s="53" t="s">
        <v>48</v>
      </c>
      <c r="DE493" s="53" t="s">
        <v>48</v>
      </c>
      <c r="DF493" s="53" t="s">
        <v>48</v>
      </c>
      <c r="DG493" s="53" t="s">
        <v>48</v>
      </c>
      <c r="DH493" s="39" t="n">
        <v>7</v>
      </c>
      <c r="DI493" s="39" t="n">
        <f aca="false">SUM(DJ493+DN493)</f>
        <v>665</v>
      </c>
      <c r="DJ493" s="39" t="n">
        <f aca="false">SUM(DK493+DL493)</f>
        <v>7</v>
      </c>
      <c r="DK493" s="39" t="n">
        <v>4</v>
      </c>
      <c r="DL493" s="39" t="n">
        <v>3</v>
      </c>
      <c r="DM493" s="51"/>
      <c r="DN493" s="41" t="n">
        <f aca="false">SUM(DP493+DR493)</f>
        <v>658</v>
      </c>
      <c r="DO493" s="51"/>
      <c r="DP493" s="41" t="n">
        <v>320</v>
      </c>
      <c r="DQ493" s="51"/>
      <c r="DR493" s="50" t="n">
        <v>338</v>
      </c>
    </row>
    <row r="494" customFormat="false" ht="12.75" hidden="false" customHeight="false" outlineLevel="0" collapsed="false">
      <c r="A494" s="47"/>
      <c r="B494" s="5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50"/>
      <c r="P494" s="41"/>
      <c r="Q494" s="41"/>
      <c r="R494" s="41"/>
      <c r="S494" s="41"/>
      <c r="T494" s="41"/>
      <c r="U494" s="41"/>
      <c r="V494" s="41"/>
      <c r="W494" s="41"/>
      <c r="X494" s="39"/>
      <c r="Y494" s="41"/>
      <c r="Z494" s="41"/>
      <c r="AA494" s="50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42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42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42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51"/>
      <c r="DN494" s="41"/>
      <c r="DO494" s="51"/>
      <c r="DP494" s="41"/>
      <c r="DQ494" s="51"/>
      <c r="DR494" s="50"/>
    </row>
    <row r="495" customFormat="false" ht="12.75" hidden="false" customHeight="false" outlineLevel="0" collapsed="false">
      <c r="A495" s="47" t="s">
        <v>385</v>
      </c>
      <c r="B495" s="58" t="n">
        <v>590</v>
      </c>
      <c r="C495" s="41" t="n">
        <f aca="false">SUM(D495+E495)</f>
        <v>3197</v>
      </c>
      <c r="D495" s="41" t="n">
        <f aca="false">G495+J495</f>
        <v>1618</v>
      </c>
      <c r="E495" s="41" t="n">
        <f aca="false">H495+K495</f>
        <v>1579</v>
      </c>
      <c r="F495" s="41" t="n">
        <f aca="false">SUM(G495+H495)</f>
        <v>1393</v>
      </c>
      <c r="G495" s="41" t="n">
        <v>786</v>
      </c>
      <c r="H495" s="41" t="n">
        <v>607</v>
      </c>
      <c r="I495" s="41" t="n">
        <f aca="false">SUM(J495+K495)</f>
        <v>1804</v>
      </c>
      <c r="J495" s="41" t="n">
        <v>832</v>
      </c>
      <c r="K495" s="41" t="n">
        <v>972</v>
      </c>
      <c r="L495" s="41" t="n">
        <v>575</v>
      </c>
      <c r="M495" s="41" t="n">
        <f aca="false">SUM(N495+O495)</f>
        <v>652</v>
      </c>
      <c r="N495" s="41" t="n">
        <v>147</v>
      </c>
      <c r="O495" s="50" t="n">
        <v>505</v>
      </c>
      <c r="P495" s="41" t="n">
        <v>503</v>
      </c>
      <c r="Q495" s="41" t="n">
        <f aca="false">SUM(R495+U495)</f>
        <v>2090</v>
      </c>
      <c r="R495" s="41" t="n">
        <f aca="false">SUM(S495+T495)</f>
        <v>1254</v>
      </c>
      <c r="S495" s="41" t="n">
        <v>693</v>
      </c>
      <c r="T495" s="41" t="n">
        <v>561</v>
      </c>
      <c r="U495" s="41" t="n">
        <f aca="false">SUM(V495+W495)</f>
        <v>836</v>
      </c>
      <c r="V495" s="41" t="n">
        <v>350</v>
      </c>
      <c r="W495" s="41" t="n">
        <v>486</v>
      </c>
      <c r="X495" s="39" t="n">
        <v>61</v>
      </c>
      <c r="Y495" s="41" t="n">
        <f aca="false">SUM(Z495+AA495)</f>
        <v>111</v>
      </c>
      <c r="Z495" s="41" t="n">
        <v>64</v>
      </c>
      <c r="AA495" s="50" t="n">
        <v>47</v>
      </c>
      <c r="AB495" s="53" t="s">
        <v>48</v>
      </c>
      <c r="AC495" s="53" t="s">
        <v>48</v>
      </c>
      <c r="AD495" s="53" t="s">
        <v>48</v>
      </c>
      <c r="AE495" s="53" t="s">
        <v>48</v>
      </c>
      <c r="AF495" s="53" t="s">
        <v>48</v>
      </c>
      <c r="AG495" s="53" t="s">
        <v>48</v>
      </c>
      <c r="AH495" s="53" t="s">
        <v>48</v>
      </c>
      <c r="AI495" s="53" t="s">
        <v>48</v>
      </c>
      <c r="AJ495" s="53" t="s">
        <v>48</v>
      </c>
      <c r="AK495" s="53" t="s">
        <v>48</v>
      </c>
      <c r="AL495" s="53" t="s">
        <v>48</v>
      </c>
      <c r="AM495" s="53" t="s">
        <v>48</v>
      </c>
      <c r="AN495" s="53" t="s">
        <v>48</v>
      </c>
      <c r="AO495" s="53" t="s">
        <v>48</v>
      </c>
      <c r="AP495" s="53" t="s">
        <v>48</v>
      </c>
      <c r="AQ495" s="53" t="s">
        <v>48</v>
      </c>
      <c r="AR495" s="53" t="s">
        <v>48</v>
      </c>
      <c r="AS495" s="53" t="s">
        <v>48</v>
      </c>
      <c r="AT495" s="53" t="s">
        <v>48</v>
      </c>
      <c r="AU495" s="53" t="s">
        <v>48</v>
      </c>
      <c r="AV495" s="53" t="s">
        <v>48</v>
      </c>
      <c r="AW495" s="53" t="s">
        <v>48</v>
      </c>
      <c r="AX495" s="53" t="s">
        <v>48</v>
      </c>
      <c r="AY495" s="54" t="s">
        <v>48</v>
      </c>
      <c r="AZ495" s="39" t="n">
        <v>22</v>
      </c>
      <c r="BA495" s="39" t="n">
        <f aca="false">SUM(BB495+BE495)</f>
        <v>91</v>
      </c>
      <c r="BB495" s="39" t="n">
        <f aca="false">SUM(BC495+BD495)</f>
        <v>40</v>
      </c>
      <c r="BC495" s="39" t="n">
        <v>22</v>
      </c>
      <c r="BD495" s="39" t="n">
        <v>18</v>
      </c>
      <c r="BE495" s="39" t="n">
        <f aca="false">SUM(BF495+BG495)</f>
        <v>51</v>
      </c>
      <c r="BF495" s="39" t="n">
        <v>21</v>
      </c>
      <c r="BG495" s="39" t="n">
        <v>30</v>
      </c>
      <c r="BH495" s="39" t="n">
        <v>478</v>
      </c>
      <c r="BI495" s="39" t="n">
        <f aca="false">SUM(BJ495+BK495)</f>
        <v>491</v>
      </c>
      <c r="BJ495" s="39" t="n">
        <v>48</v>
      </c>
      <c r="BK495" s="39" t="n">
        <v>443</v>
      </c>
      <c r="BL495" s="39" t="n">
        <v>26</v>
      </c>
      <c r="BM495" s="39" t="n">
        <f aca="false">SUM(BN495+BQ495)</f>
        <v>113</v>
      </c>
      <c r="BN495" s="39" t="n">
        <f aca="false">SUM(BO495+BP495)</f>
        <v>59</v>
      </c>
      <c r="BO495" s="39" t="n">
        <v>36</v>
      </c>
      <c r="BP495" s="39" t="n">
        <v>23</v>
      </c>
      <c r="BQ495" s="39" t="n">
        <f aca="false">SUM(BR495+BS495)</f>
        <v>54</v>
      </c>
      <c r="BR495" s="39" t="n">
        <v>22</v>
      </c>
      <c r="BS495" s="39" t="n">
        <v>32</v>
      </c>
      <c r="BT495" s="39" t="n">
        <v>14</v>
      </c>
      <c r="BU495" s="39" t="n">
        <f aca="false">SUM(BV495+BW495)</f>
        <v>28</v>
      </c>
      <c r="BV495" s="39" t="n">
        <v>14</v>
      </c>
      <c r="BW495" s="42" t="n">
        <v>14</v>
      </c>
      <c r="BX495" s="39" t="n">
        <v>5</v>
      </c>
      <c r="BY495" s="39" t="n">
        <f aca="false">SUM(BZ495+CC495)</f>
        <v>23</v>
      </c>
      <c r="BZ495" s="39" t="n">
        <v>5</v>
      </c>
      <c r="CA495" s="39" t="n">
        <v>5</v>
      </c>
      <c r="CB495" s="53" t="s">
        <v>48</v>
      </c>
      <c r="CC495" s="39" t="n">
        <f aca="false">SUM(CD495+CE495)</f>
        <v>18</v>
      </c>
      <c r="CD495" s="39" t="n">
        <v>9</v>
      </c>
      <c r="CE495" s="39" t="n">
        <v>9</v>
      </c>
      <c r="CF495" s="39" t="n">
        <v>15</v>
      </c>
      <c r="CG495" s="39" t="n">
        <v>15</v>
      </c>
      <c r="CH495" s="39" t="n">
        <v>15</v>
      </c>
      <c r="CI495" s="53" t="s">
        <v>48</v>
      </c>
      <c r="CJ495" s="39" t="n">
        <v>24</v>
      </c>
      <c r="CK495" s="39" t="n">
        <f aca="false">SUM(CL495+CO495)</f>
        <v>77</v>
      </c>
      <c r="CL495" s="39" t="n">
        <f aca="false">SUM(CM495+CN495)</f>
        <v>25</v>
      </c>
      <c r="CM495" s="39" t="n">
        <v>21</v>
      </c>
      <c r="CN495" s="39" t="n">
        <v>4</v>
      </c>
      <c r="CO495" s="39" t="n">
        <f aca="false">SUM(CP495+CQ495)</f>
        <v>52</v>
      </c>
      <c r="CP495" s="39" t="n">
        <v>32</v>
      </c>
      <c r="CQ495" s="39" t="n">
        <v>20</v>
      </c>
      <c r="CR495" s="39" t="n">
        <v>5</v>
      </c>
      <c r="CS495" s="39" t="n">
        <f aca="false">SUM(CT495+CU495)</f>
        <v>5</v>
      </c>
      <c r="CT495" s="39" t="n">
        <v>4</v>
      </c>
      <c r="CU495" s="42" t="n">
        <v>1</v>
      </c>
      <c r="CV495" s="39" t="n">
        <v>3</v>
      </c>
      <c r="CW495" s="39" t="n">
        <f aca="false">SUM(CX495+DA495)</f>
        <v>10</v>
      </c>
      <c r="CX495" s="39" t="n">
        <v>3</v>
      </c>
      <c r="CY495" s="39" t="n">
        <v>3</v>
      </c>
      <c r="CZ495" s="53" t="s">
        <v>48</v>
      </c>
      <c r="DA495" s="39" t="n">
        <f aca="false">SUM(DB495+DC495)</f>
        <v>7</v>
      </c>
      <c r="DB495" s="39" t="n">
        <v>2</v>
      </c>
      <c r="DC495" s="39" t="n">
        <v>5</v>
      </c>
      <c r="DD495" s="39" t="n">
        <v>2</v>
      </c>
      <c r="DE495" s="39" t="n">
        <v>2</v>
      </c>
      <c r="DF495" s="39" t="n">
        <v>2</v>
      </c>
      <c r="DG495" s="53" t="s">
        <v>48</v>
      </c>
      <c r="DH495" s="39" t="n">
        <v>7</v>
      </c>
      <c r="DI495" s="39" t="n">
        <f aca="false">SUM(DJ495+DN495)</f>
        <v>793</v>
      </c>
      <c r="DJ495" s="39" t="n">
        <f aca="false">SUM(DK495+DL495)</f>
        <v>7</v>
      </c>
      <c r="DK495" s="39" t="n">
        <v>6</v>
      </c>
      <c r="DL495" s="39" t="n">
        <v>1</v>
      </c>
      <c r="DM495" s="51"/>
      <c r="DN495" s="41" t="n">
        <f aca="false">SUM(DP495+DR495)</f>
        <v>786</v>
      </c>
      <c r="DO495" s="51"/>
      <c r="DP495" s="41" t="n">
        <v>396</v>
      </c>
      <c r="DQ495" s="51"/>
      <c r="DR495" s="50" t="n">
        <v>390</v>
      </c>
    </row>
    <row r="496" customFormat="false" ht="12.75" hidden="false" customHeight="false" outlineLevel="0" collapsed="false">
      <c r="A496" s="47" t="s">
        <v>386</v>
      </c>
      <c r="B496" s="58" t="n">
        <v>761</v>
      </c>
      <c r="C496" s="41" t="n">
        <f aca="false">SUM(D496+E496)</f>
        <v>4028</v>
      </c>
      <c r="D496" s="41" t="n">
        <f aca="false">G496+J496</f>
        <v>1925</v>
      </c>
      <c r="E496" s="41" t="n">
        <f aca="false">H496+K496</f>
        <v>2103</v>
      </c>
      <c r="F496" s="41" t="n">
        <f aca="false">SUM(G496+H496)</f>
        <v>1654</v>
      </c>
      <c r="G496" s="41" t="n">
        <v>843</v>
      </c>
      <c r="H496" s="41" t="n">
        <v>811</v>
      </c>
      <c r="I496" s="41" t="n">
        <f aca="false">SUM(J496+K496)</f>
        <v>2374</v>
      </c>
      <c r="J496" s="41" t="n">
        <v>1082</v>
      </c>
      <c r="K496" s="41" t="n">
        <v>1292</v>
      </c>
      <c r="L496" s="41" t="n">
        <v>284</v>
      </c>
      <c r="M496" s="41" t="n">
        <f aca="false">SUM(N496+O496)</f>
        <v>632</v>
      </c>
      <c r="N496" s="41" t="n">
        <v>314</v>
      </c>
      <c r="O496" s="50" t="n">
        <v>318</v>
      </c>
      <c r="P496" s="41" t="n">
        <v>356</v>
      </c>
      <c r="Q496" s="41" t="n">
        <f aca="false">SUM(R496+U496)</f>
        <v>1468</v>
      </c>
      <c r="R496" s="41" t="n">
        <f aca="false">SUM(S496+T496)</f>
        <v>846</v>
      </c>
      <c r="S496" s="41" t="n">
        <v>404</v>
      </c>
      <c r="T496" s="41" t="n">
        <v>442</v>
      </c>
      <c r="U496" s="41" t="n">
        <f aca="false">SUM(V496+W496)</f>
        <v>622</v>
      </c>
      <c r="V496" s="41" t="n">
        <v>285</v>
      </c>
      <c r="W496" s="41" t="n">
        <v>337</v>
      </c>
      <c r="X496" s="39" t="n">
        <v>234</v>
      </c>
      <c r="Y496" s="41" t="n">
        <f aca="false">SUM(Z496+AA496)</f>
        <v>511</v>
      </c>
      <c r="Z496" s="41" t="n">
        <v>251</v>
      </c>
      <c r="AA496" s="50" t="n">
        <v>260</v>
      </c>
      <c r="AB496" s="53" t="s">
        <v>48</v>
      </c>
      <c r="AC496" s="53" t="s">
        <v>48</v>
      </c>
      <c r="AD496" s="53" t="s">
        <v>48</v>
      </c>
      <c r="AE496" s="53" t="s">
        <v>48</v>
      </c>
      <c r="AF496" s="53" t="s">
        <v>48</v>
      </c>
      <c r="AG496" s="53" t="s">
        <v>48</v>
      </c>
      <c r="AH496" s="53" t="s">
        <v>48</v>
      </c>
      <c r="AI496" s="53" t="s">
        <v>48</v>
      </c>
      <c r="AJ496" s="53" t="s">
        <v>48</v>
      </c>
      <c r="AK496" s="53" t="s">
        <v>48</v>
      </c>
      <c r="AL496" s="53" t="s">
        <v>48</v>
      </c>
      <c r="AM496" s="53" t="s">
        <v>48</v>
      </c>
      <c r="AN496" s="53" t="s">
        <v>48</v>
      </c>
      <c r="AO496" s="53" t="s">
        <v>48</v>
      </c>
      <c r="AP496" s="53" t="s">
        <v>48</v>
      </c>
      <c r="AQ496" s="53" t="s">
        <v>48</v>
      </c>
      <c r="AR496" s="53" t="s">
        <v>48</v>
      </c>
      <c r="AS496" s="53" t="s">
        <v>48</v>
      </c>
      <c r="AT496" s="53" t="s">
        <v>48</v>
      </c>
      <c r="AU496" s="53" t="s">
        <v>48</v>
      </c>
      <c r="AV496" s="53" t="s">
        <v>48</v>
      </c>
      <c r="AW496" s="53" t="s">
        <v>48</v>
      </c>
      <c r="AX496" s="53" t="s">
        <v>48</v>
      </c>
      <c r="AY496" s="54" t="s">
        <v>48</v>
      </c>
      <c r="AZ496" s="39" t="n">
        <v>94</v>
      </c>
      <c r="BA496" s="39" t="n">
        <f aca="false">SUM(BB496+BE496)</f>
        <v>403</v>
      </c>
      <c r="BB496" s="39" t="n">
        <f aca="false">SUM(BC496+BD496)</f>
        <v>204</v>
      </c>
      <c r="BC496" s="39" t="n">
        <v>97</v>
      </c>
      <c r="BD496" s="39" t="n">
        <v>107</v>
      </c>
      <c r="BE496" s="39" t="n">
        <f aca="false">SUM(BF496+BG496)</f>
        <v>199</v>
      </c>
      <c r="BF496" s="39" t="n">
        <v>77</v>
      </c>
      <c r="BG496" s="39" t="n">
        <v>122</v>
      </c>
      <c r="BH496" s="39" t="n">
        <v>8</v>
      </c>
      <c r="BI496" s="39" t="n">
        <f aca="false">SUM(BJ496+BK496)</f>
        <v>21</v>
      </c>
      <c r="BJ496" s="39" t="n">
        <v>10</v>
      </c>
      <c r="BK496" s="39" t="n">
        <v>11</v>
      </c>
      <c r="BL496" s="39" t="n">
        <v>183</v>
      </c>
      <c r="BM496" s="39" t="n">
        <f aca="false">SUM(BN496+BQ496)</f>
        <v>730</v>
      </c>
      <c r="BN496" s="39" t="n">
        <f aca="false">SUM(BO496+BP496)</f>
        <v>440</v>
      </c>
      <c r="BO496" s="39" t="n">
        <v>214</v>
      </c>
      <c r="BP496" s="39" t="n">
        <v>226</v>
      </c>
      <c r="BQ496" s="39" t="n">
        <f aca="false">SUM(BR496+BS496)</f>
        <v>290</v>
      </c>
      <c r="BR496" s="39" t="n">
        <v>144</v>
      </c>
      <c r="BS496" s="39" t="n">
        <v>146</v>
      </c>
      <c r="BT496" s="39" t="n">
        <v>21</v>
      </c>
      <c r="BU496" s="39" t="n">
        <f aca="false">SUM(BV496+BW496)</f>
        <v>64</v>
      </c>
      <c r="BV496" s="39" t="n">
        <v>30</v>
      </c>
      <c r="BW496" s="42" t="n">
        <v>34</v>
      </c>
      <c r="BX496" s="39" t="n">
        <v>32</v>
      </c>
      <c r="BY496" s="39" t="n">
        <f aca="false">SUM(BZ496+CC496)</f>
        <v>138</v>
      </c>
      <c r="BZ496" s="39" t="n">
        <v>32</v>
      </c>
      <c r="CA496" s="39" t="n">
        <v>32</v>
      </c>
      <c r="CB496" s="53" t="s">
        <v>48</v>
      </c>
      <c r="CC496" s="39" t="n">
        <f aca="false">SUM(CD496+CE496)</f>
        <v>106</v>
      </c>
      <c r="CD496" s="39" t="n">
        <v>41</v>
      </c>
      <c r="CE496" s="39" t="n">
        <v>65</v>
      </c>
      <c r="CF496" s="39" t="n">
        <v>7</v>
      </c>
      <c r="CG496" s="39" t="n">
        <v>7</v>
      </c>
      <c r="CH496" s="39" t="n">
        <v>7</v>
      </c>
      <c r="CI496" s="53" t="s">
        <v>48</v>
      </c>
      <c r="CJ496" s="39" t="n">
        <v>69</v>
      </c>
      <c r="CK496" s="39" t="n">
        <f aca="false">SUM(CL496+CO496)</f>
        <v>247</v>
      </c>
      <c r="CL496" s="39" t="n">
        <f aca="false">SUM(CM496+CN496)</f>
        <v>76</v>
      </c>
      <c r="CM496" s="39" t="n">
        <v>69</v>
      </c>
      <c r="CN496" s="39" t="n">
        <v>7</v>
      </c>
      <c r="CO496" s="39" t="n">
        <f aca="false">SUM(CP496+CQ496)</f>
        <v>171</v>
      </c>
      <c r="CP496" s="39" t="n">
        <v>85</v>
      </c>
      <c r="CQ496" s="39" t="n">
        <v>86</v>
      </c>
      <c r="CR496" s="39" t="n">
        <v>7</v>
      </c>
      <c r="CS496" s="39" t="n">
        <f aca="false">SUM(CT496+CU496)</f>
        <v>9</v>
      </c>
      <c r="CT496" s="39" t="n">
        <v>7</v>
      </c>
      <c r="CU496" s="42" t="n">
        <v>2</v>
      </c>
      <c r="CV496" s="39" t="n">
        <v>27</v>
      </c>
      <c r="CW496" s="39" t="n">
        <f aca="false">SUM(CX496+DA496)</f>
        <v>103</v>
      </c>
      <c r="CX496" s="39" t="n">
        <f aca="false">SUM(CY496+CZ496)</f>
        <v>56</v>
      </c>
      <c r="CY496" s="39" t="n">
        <v>27</v>
      </c>
      <c r="CZ496" s="39" t="n">
        <v>29</v>
      </c>
      <c r="DA496" s="39" t="n">
        <f aca="false">SUM(DB496+DC496)</f>
        <v>47</v>
      </c>
      <c r="DB496" s="39" t="n">
        <v>23</v>
      </c>
      <c r="DC496" s="39" t="n">
        <v>24</v>
      </c>
      <c r="DD496" s="39" t="n">
        <v>7</v>
      </c>
      <c r="DE496" s="39" t="n">
        <f aca="false">SUM(DF496+DG496)</f>
        <v>20</v>
      </c>
      <c r="DF496" s="39" t="n">
        <v>9</v>
      </c>
      <c r="DG496" s="39" t="n">
        <v>11</v>
      </c>
      <c r="DH496" s="53" t="s">
        <v>48</v>
      </c>
      <c r="DI496" s="39" t="n">
        <v>939</v>
      </c>
      <c r="DJ496" s="53" t="s">
        <v>48</v>
      </c>
      <c r="DK496" s="53" t="s">
        <v>48</v>
      </c>
      <c r="DL496" s="53" t="s">
        <v>48</v>
      </c>
      <c r="DM496" s="55"/>
      <c r="DN496" s="41" t="n">
        <f aca="false">SUM(DP496+DR496)</f>
        <v>939</v>
      </c>
      <c r="DO496" s="51"/>
      <c r="DP496" s="41" t="n">
        <v>427</v>
      </c>
      <c r="DQ496" s="51"/>
      <c r="DR496" s="50" t="n">
        <v>512</v>
      </c>
    </row>
    <row r="497" customFormat="false" ht="12.75" hidden="false" customHeight="false" outlineLevel="0" collapsed="false">
      <c r="A497" s="47" t="s">
        <v>387</v>
      </c>
      <c r="B497" s="58" t="n">
        <v>181</v>
      </c>
      <c r="C497" s="41" t="n">
        <f aca="false">SUM(D497+E497)</f>
        <v>903</v>
      </c>
      <c r="D497" s="41" t="n">
        <f aca="false">G497+J497</f>
        <v>460</v>
      </c>
      <c r="E497" s="41" t="n">
        <f aca="false">H497+K497</f>
        <v>443</v>
      </c>
      <c r="F497" s="41" t="n">
        <f aca="false">SUM(G497+H497)</f>
        <v>472</v>
      </c>
      <c r="G497" s="41" t="n">
        <v>247</v>
      </c>
      <c r="H497" s="41" t="n">
        <v>225</v>
      </c>
      <c r="I497" s="41" t="n">
        <f aca="false">SUM(J497+K497)</f>
        <v>431</v>
      </c>
      <c r="J497" s="41" t="n">
        <v>213</v>
      </c>
      <c r="K497" s="41" t="n">
        <v>218</v>
      </c>
      <c r="L497" s="41" t="n">
        <v>37</v>
      </c>
      <c r="M497" s="41" t="n">
        <f aca="false">SUM(N497+O497)</f>
        <v>57</v>
      </c>
      <c r="N497" s="41" t="n">
        <v>38</v>
      </c>
      <c r="O497" s="50" t="n">
        <v>19</v>
      </c>
      <c r="P497" s="41" t="n">
        <v>133</v>
      </c>
      <c r="Q497" s="41" t="n">
        <f aca="false">SUM(R497+U497)</f>
        <v>572</v>
      </c>
      <c r="R497" s="41" t="n">
        <f aca="false">SUM(S497+T497)</f>
        <v>400</v>
      </c>
      <c r="S497" s="41" t="n">
        <v>202</v>
      </c>
      <c r="T497" s="41" t="n">
        <v>198</v>
      </c>
      <c r="U497" s="41" t="n">
        <f aca="false">SUM(V497+W497)</f>
        <v>172</v>
      </c>
      <c r="V497" s="41" t="n">
        <v>90</v>
      </c>
      <c r="W497" s="41" t="n">
        <v>82</v>
      </c>
      <c r="X497" s="39" t="n">
        <v>15</v>
      </c>
      <c r="Y497" s="41" t="n">
        <f aca="false">SUM(Z497+AA497)</f>
        <v>30</v>
      </c>
      <c r="Z497" s="41" t="n">
        <v>15</v>
      </c>
      <c r="AA497" s="50" t="n">
        <v>15</v>
      </c>
      <c r="AB497" s="53" t="s">
        <v>48</v>
      </c>
      <c r="AC497" s="53" t="s">
        <v>48</v>
      </c>
      <c r="AD497" s="53" t="s">
        <v>48</v>
      </c>
      <c r="AE497" s="53" t="s">
        <v>48</v>
      </c>
      <c r="AF497" s="53" t="s">
        <v>48</v>
      </c>
      <c r="AG497" s="53" t="s">
        <v>48</v>
      </c>
      <c r="AH497" s="53" t="s">
        <v>48</v>
      </c>
      <c r="AI497" s="53" t="s">
        <v>48</v>
      </c>
      <c r="AJ497" s="53" t="s">
        <v>48</v>
      </c>
      <c r="AK497" s="53" t="s">
        <v>48</v>
      </c>
      <c r="AL497" s="53" t="s">
        <v>48</v>
      </c>
      <c r="AM497" s="53" t="s">
        <v>48</v>
      </c>
      <c r="AN497" s="53" t="s">
        <v>48</v>
      </c>
      <c r="AO497" s="53" t="s">
        <v>48</v>
      </c>
      <c r="AP497" s="53" t="s">
        <v>48</v>
      </c>
      <c r="AQ497" s="53" t="s">
        <v>48</v>
      </c>
      <c r="AR497" s="53" t="s">
        <v>48</v>
      </c>
      <c r="AS497" s="53" t="s">
        <v>48</v>
      </c>
      <c r="AT497" s="53" t="s">
        <v>48</v>
      </c>
      <c r="AU497" s="53" t="s">
        <v>48</v>
      </c>
      <c r="AV497" s="53" t="s">
        <v>48</v>
      </c>
      <c r="AW497" s="53" t="s">
        <v>48</v>
      </c>
      <c r="AX497" s="53" t="s">
        <v>48</v>
      </c>
      <c r="AY497" s="54" t="s">
        <v>48</v>
      </c>
      <c r="AZ497" s="53" t="s">
        <v>48</v>
      </c>
      <c r="BA497" s="53" t="s">
        <v>48</v>
      </c>
      <c r="BB497" s="53" t="s">
        <v>48</v>
      </c>
      <c r="BC497" s="53" t="s">
        <v>48</v>
      </c>
      <c r="BD497" s="53" t="s">
        <v>48</v>
      </c>
      <c r="BE497" s="53" t="s">
        <v>48</v>
      </c>
      <c r="BF497" s="53" t="s">
        <v>48</v>
      </c>
      <c r="BG497" s="53" t="s">
        <v>48</v>
      </c>
      <c r="BH497" s="53" t="s">
        <v>48</v>
      </c>
      <c r="BI497" s="53" t="s">
        <v>48</v>
      </c>
      <c r="BJ497" s="53" t="s">
        <v>48</v>
      </c>
      <c r="BK497" s="53" t="s">
        <v>48</v>
      </c>
      <c r="BL497" s="39" t="n">
        <v>18</v>
      </c>
      <c r="BM497" s="39" t="n">
        <f aca="false">SUM(BN497+BQ497)</f>
        <v>67</v>
      </c>
      <c r="BN497" s="39" t="n">
        <f aca="false">SUM(BO497+BP497)</f>
        <v>39</v>
      </c>
      <c r="BO497" s="39" t="n">
        <v>22</v>
      </c>
      <c r="BP497" s="39" t="n">
        <v>17</v>
      </c>
      <c r="BQ497" s="39" t="n">
        <f aca="false">SUM(BR497+BS497)</f>
        <v>28</v>
      </c>
      <c r="BR497" s="39" t="n">
        <v>13</v>
      </c>
      <c r="BS497" s="39" t="n">
        <v>15</v>
      </c>
      <c r="BT497" s="39" t="n">
        <v>8</v>
      </c>
      <c r="BU497" s="39" t="n">
        <f aca="false">SUM(BV497+BW497)</f>
        <v>13</v>
      </c>
      <c r="BV497" s="39" t="n">
        <v>9</v>
      </c>
      <c r="BW497" s="42" t="n">
        <v>4</v>
      </c>
      <c r="BX497" s="53" t="s">
        <v>48</v>
      </c>
      <c r="BY497" s="53" t="s">
        <v>48</v>
      </c>
      <c r="BZ497" s="53" t="s">
        <v>48</v>
      </c>
      <c r="CA497" s="53" t="s">
        <v>48</v>
      </c>
      <c r="CB497" s="53" t="s">
        <v>48</v>
      </c>
      <c r="CC497" s="53" t="s">
        <v>48</v>
      </c>
      <c r="CD497" s="53" t="s">
        <v>48</v>
      </c>
      <c r="CE497" s="53" t="s">
        <v>48</v>
      </c>
      <c r="CF497" s="39" t="n">
        <v>14</v>
      </c>
      <c r="CG497" s="39" t="n">
        <v>14</v>
      </c>
      <c r="CH497" s="39" t="n">
        <v>14</v>
      </c>
      <c r="CI497" s="53" t="s">
        <v>48</v>
      </c>
      <c r="CJ497" s="39" t="n">
        <v>13</v>
      </c>
      <c r="CK497" s="39" t="n">
        <f aca="false">SUM(CL497+CO497)</f>
        <v>48</v>
      </c>
      <c r="CL497" s="39" t="n">
        <f aca="false">SUM(CM497+CN497)</f>
        <v>16</v>
      </c>
      <c r="CM497" s="39" t="n">
        <v>15</v>
      </c>
      <c r="CN497" s="39" t="n">
        <v>1</v>
      </c>
      <c r="CO497" s="39" t="n">
        <f aca="false">SUM(CP497+CQ497)</f>
        <v>32</v>
      </c>
      <c r="CP497" s="39" t="n">
        <v>12</v>
      </c>
      <c r="CQ497" s="39" t="n">
        <v>20</v>
      </c>
      <c r="CR497" s="53" t="s">
        <v>48</v>
      </c>
      <c r="CS497" s="53" t="s">
        <v>48</v>
      </c>
      <c r="CT497" s="53" t="s">
        <v>48</v>
      </c>
      <c r="CU497" s="54" t="s">
        <v>48</v>
      </c>
      <c r="CV497" s="39" t="n">
        <v>3</v>
      </c>
      <c r="CW497" s="39" t="n">
        <f aca="false">SUM(CX497+DA497)</f>
        <v>9</v>
      </c>
      <c r="CX497" s="39" t="n">
        <v>3</v>
      </c>
      <c r="CY497" s="39" t="n">
        <v>3</v>
      </c>
      <c r="CZ497" s="53" t="s">
        <v>48</v>
      </c>
      <c r="DA497" s="39" t="n">
        <f aca="false">SUM(DB497+DC497)</f>
        <v>6</v>
      </c>
      <c r="DB497" s="39" t="n">
        <v>3</v>
      </c>
      <c r="DC497" s="39" t="n">
        <v>3</v>
      </c>
      <c r="DD497" s="53" t="s">
        <v>48</v>
      </c>
      <c r="DE497" s="53" t="s">
        <v>48</v>
      </c>
      <c r="DF497" s="53" t="s">
        <v>48</v>
      </c>
      <c r="DG497" s="53" t="s">
        <v>48</v>
      </c>
      <c r="DH497" s="39" t="n">
        <v>14</v>
      </c>
      <c r="DI497" s="39" t="n">
        <f aca="false">SUM(DJ497+DN497)</f>
        <v>207</v>
      </c>
      <c r="DJ497" s="39" t="n">
        <f aca="false">SUM(DK497+DL497)</f>
        <v>14</v>
      </c>
      <c r="DK497" s="39" t="n">
        <v>5</v>
      </c>
      <c r="DL497" s="39" t="n">
        <v>9</v>
      </c>
      <c r="DM497" s="51"/>
      <c r="DN497" s="41" t="n">
        <f aca="false">SUM(DP497+DR497)</f>
        <v>193</v>
      </c>
      <c r="DO497" s="51"/>
      <c r="DP497" s="41" t="n">
        <v>95</v>
      </c>
      <c r="DQ497" s="51"/>
      <c r="DR497" s="50" t="n">
        <v>98</v>
      </c>
    </row>
    <row r="498" customFormat="false" ht="12.75" hidden="false" customHeight="false" outlineLevel="0" collapsed="false">
      <c r="A498" s="47" t="s">
        <v>388</v>
      </c>
      <c r="B498" s="58" t="n">
        <v>483</v>
      </c>
      <c r="C498" s="41" t="n">
        <f aca="false">SUM(D498+E498)</f>
        <v>2332</v>
      </c>
      <c r="D498" s="41" t="n">
        <f aca="false">G498+J498</f>
        <v>1136</v>
      </c>
      <c r="E498" s="41" t="n">
        <f aca="false">H498+K498</f>
        <v>1196</v>
      </c>
      <c r="F498" s="41" t="n">
        <f aca="false">SUM(G498+H498)</f>
        <v>895</v>
      </c>
      <c r="G498" s="41" t="n">
        <v>514</v>
      </c>
      <c r="H498" s="41" t="n">
        <v>381</v>
      </c>
      <c r="I498" s="41" t="n">
        <f aca="false">SUM(J498+K498)</f>
        <v>1437</v>
      </c>
      <c r="J498" s="41" t="n">
        <v>622</v>
      </c>
      <c r="K498" s="41" t="n">
        <v>815</v>
      </c>
      <c r="L498" s="41" t="n">
        <v>211</v>
      </c>
      <c r="M498" s="41" t="n">
        <f aca="false">SUM(N498+O498)</f>
        <v>372</v>
      </c>
      <c r="N498" s="41" t="n">
        <v>198</v>
      </c>
      <c r="O498" s="50" t="n">
        <v>174</v>
      </c>
      <c r="P498" s="41" t="n">
        <v>208</v>
      </c>
      <c r="Q498" s="41" t="n">
        <f aca="false">SUM(R498+U498)</f>
        <v>975</v>
      </c>
      <c r="R498" s="41" t="n">
        <f aca="false">SUM(S498+T498)</f>
        <v>454</v>
      </c>
      <c r="S498" s="41" t="n">
        <v>255</v>
      </c>
      <c r="T498" s="41" t="n">
        <v>199</v>
      </c>
      <c r="U498" s="41" t="n">
        <f aca="false">SUM(V498+W498)</f>
        <v>521</v>
      </c>
      <c r="V498" s="41" t="n">
        <v>190</v>
      </c>
      <c r="W498" s="41" t="n">
        <v>331</v>
      </c>
      <c r="X498" s="39" t="n">
        <v>92</v>
      </c>
      <c r="Y498" s="41" t="n">
        <f aca="false">SUM(Z498+AA498)</f>
        <v>192</v>
      </c>
      <c r="Z498" s="41" t="n">
        <v>92</v>
      </c>
      <c r="AA498" s="50" t="n">
        <v>100</v>
      </c>
      <c r="AB498" s="53" t="s">
        <v>48</v>
      </c>
      <c r="AC498" s="53" t="s">
        <v>48</v>
      </c>
      <c r="AD498" s="53" t="s">
        <v>48</v>
      </c>
      <c r="AE498" s="53" t="s">
        <v>48</v>
      </c>
      <c r="AF498" s="53" t="s">
        <v>48</v>
      </c>
      <c r="AG498" s="53" t="s">
        <v>48</v>
      </c>
      <c r="AH498" s="53" t="s">
        <v>48</v>
      </c>
      <c r="AI498" s="53" t="s">
        <v>48</v>
      </c>
      <c r="AJ498" s="53" t="s">
        <v>48</v>
      </c>
      <c r="AK498" s="53" t="s">
        <v>48</v>
      </c>
      <c r="AL498" s="53" t="s">
        <v>48</v>
      </c>
      <c r="AM498" s="53" t="s">
        <v>48</v>
      </c>
      <c r="AN498" s="53" t="s">
        <v>48</v>
      </c>
      <c r="AO498" s="53" t="s">
        <v>48</v>
      </c>
      <c r="AP498" s="53" t="s">
        <v>48</v>
      </c>
      <c r="AQ498" s="53" t="s">
        <v>48</v>
      </c>
      <c r="AR498" s="53" t="s">
        <v>48</v>
      </c>
      <c r="AS498" s="53" t="s">
        <v>48</v>
      </c>
      <c r="AT498" s="53" t="s">
        <v>48</v>
      </c>
      <c r="AU498" s="53" t="s">
        <v>48</v>
      </c>
      <c r="AV498" s="53" t="s">
        <v>48</v>
      </c>
      <c r="AW498" s="53" t="s">
        <v>48</v>
      </c>
      <c r="AX498" s="53" t="s">
        <v>48</v>
      </c>
      <c r="AY498" s="54" t="s">
        <v>48</v>
      </c>
      <c r="AZ498" s="39" t="n">
        <v>130</v>
      </c>
      <c r="BA498" s="39" t="n">
        <f aca="false">SUM(BB498+BE498)</f>
        <v>437</v>
      </c>
      <c r="BB498" s="39" t="n">
        <f aca="false">SUM(BC498+BD498)</f>
        <v>239</v>
      </c>
      <c r="BC498" s="39" t="n">
        <v>124</v>
      </c>
      <c r="BD498" s="39" t="n">
        <v>115</v>
      </c>
      <c r="BE498" s="39" t="n">
        <f aca="false">SUM(BF498+BG498)</f>
        <v>198</v>
      </c>
      <c r="BF498" s="39" t="n">
        <v>77</v>
      </c>
      <c r="BG498" s="39" t="n">
        <v>121</v>
      </c>
      <c r="BH498" s="39" t="n">
        <v>77</v>
      </c>
      <c r="BI498" s="39" t="n">
        <f aca="false">SUM(BJ498+BK498)</f>
        <v>119</v>
      </c>
      <c r="BJ498" s="39" t="n">
        <v>69</v>
      </c>
      <c r="BK498" s="39" t="n">
        <v>50</v>
      </c>
      <c r="BL498" s="39" t="n">
        <v>82</v>
      </c>
      <c r="BM498" s="39" t="n">
        <f aca="false">SUM(BN498+BQ498)</f>
        <v>269</v>
      </c>
      <c r="BN498" s="39" t="n">
        <f aca="false">SUM(BO498+BP498)</f>
        <v>136</v>
      </c>
      <c r="BO498" s="39" t="n">
        <v>73</v>
      </c>
      <c r="BP498" s="39" t="n">
        <v>63</v>
      </c>
      <c r="BQ498" s="39" t="n">
        <f aca="false">SUM(BR498+BS498)</f>
        <v>133</v>
      </c>
      <c r="BR498" s="39" t="n">
        <v>63</v>
      </c>
      <c r="BS498" s="39" t="n">
        <v>70</v>
      </c>
      <c r="BT498" s="39" t="n">
        <v>29</v>
      </c>
      <c r="BU498" s="39" t="n">
        <f aca="false">SUM(BV498+BW498)</f>
        <v>48</v>
      </c>
      <c r="BV498" s="39" t="n">
        <v>24</v>
      </c>
      <c r="BW498" s="42" t="n">
        <v>24</v>
      </c>
      <c r="BX498" s="39" t="n">
        <v>20</v>
      </c>
      <c r="BY498" s="39" t="n">
        <f aca="false">SUM(BZ498+CC498)</f>
        <v>53</v>
      </c>
      <c r="BZ498" s="39" t="n">
        <f aca="false">SUM(CA498+CB498)</f>
        <v>21</v>
      </c>
      <c r="CA498" s="39" t="n">
        <v>20</v>
      </c>
      <c r="CB498" s="39" t="n">
        <v>1</v>
      </c>
      <c r="CC498" s="39" t="n">
        <f aca="false">SUM(CD498+CE498)</f>
        <v>32</v>
      </c>
      <c r="CD498" s="39" t="n">
        <v>15</v>
      </c>
      <c r="CE498" s="39" t="n">
        <v>17</v>
      </c>
      <c r="CF498" s="39" t="n">
        <v>13</v>
      </c>
      <c r="CG498" s="39" t="n">
        <v>13</v>
      </c>
      <c r="CH498" s="39" t="n">
        <v>13</v>
      </c>
      <c r="CI498" s="53" t="s">
        <v>48</v>
      </c>
      <c r="CJ498" s="39" t="n">
        <v>20</v>
      </c>
      <c r="CK498" s="39" t="n">
        <f aca="false">SUM(CL498+CO498)</f>
        <v>68</v>
      </c>
      <c r="CL498" s="39" t="n">
        <v>20</v>
      </c>
      <c r="CM498" s="39" t="n">
        <v>20</v>
      </c>
      <c r="CN498" s="53" t="s">
        <v>48</v>
      </c>
      <c r="CO498" s="39" t="n">
        <f aca="false">SUM(CP498+CQ498)</f>
        <v>48</v>
      </c>
      <c r="CP498" s="39" t="n">
        <v>20</v>
      </c>
      <c r="CQ498" s="39" t="n">
        <v>28</v>
      </c>
      <c r="CR498" s="53" t="s">
        <v>48</v>
      </c>
      <c r="CS498" s="53" t="s">
        <v>48</v>
      </c>
      <c r="CT498" s="53" t="s">
        <v>48</v>
      </c>
      <c r="CU498" s="54" t="s">
        <v>48</v>
      </c>
      <c r="CV498" s="39" t="n">
        <v>19</v>
      </c>
      <c r="CW498" s="39" t="n">
        <f aca="false">SUM(CX498+DA498)</f>
        <v>62</v>
      </c>
      <c r="CX498" s="39" t="n">
        <f aca="false">SUM(CY498+CZ498)</f>
        <v>21</v>
      </c>
      <c r="CY498" s="39" t="n">
        <v>18</v>
      </c>
      <c r="CZ498" s="39" t="n">
        <v>3</v>
      </c>
      <c r="DA498" s="39" t="n">
        <f aca="false">SUM(DB498+DC498)</f>
        <v>41</v>
      </c>
      <c r="DB498" s="39" t="n">
        <v>19</v>
      </c>
      <c r="DC498" s="39" t="n">
        <v>22</v>
      </c>
      <c r="DD498" s="53" t="s">
        <v>48</v>
      </c>
      <c r="DE498" s="53" t="s">
        <v>48</v>
      </c>
      <c r="DF498" s="53" t="s">
        <v>48</v>
      </c>
      <c r="DG498" s="53" t="s">
        <v>48</v>
      </c>
      <c r="DH498" s="39" t="n">
        <v>4</v>
      </c>
      <c r="DI498" s="39" t="n">
        <f aca="false">SUM(DJ498+DN498)</f>
        <v>468</v>
      </c>
      <c r="DJ498" s="39" t="n">
        <v>4</v>
      </c>
      <c r="DK498" s="39" t="n">
        <v>4</v>
      </c>
      <c r="DL498" s="53" t="s">
        <v>48</v>
      </c>
      <c r="DM498" s="55"/>
      <c r="DN498" s="41" t="n">
        <f aca="false">SUM(DP498+DR498)</f>
        <v>464</v>
      </c>
      <c r="DO498" s="51"/>
      <c r="DP498" s="41" t="n">
        <v>238</v>
      </c>
      <c r="DQ498" s="51"/>
      <c r="DR498" s="50" t="n">
        <v>226</v>
      </c>
    </row>
    <row r="499" customFormat="false" ht="12.75" hidden="false" customHeight="false" outlineLevel="0" collapsed="false">
      <c r="A499" s="47"/>
      <c r="B499" s="5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50"/>
      <c r="P499" s="41"/>
      <c r="Q499" s="41"/>
      <c r="R499" s="41"/>
      <c r="S499" s="41"/>
      <c r="T499" s="41"/>
      <c r="U499" s="41"/>
      <c r="V499" s="41"/>
      <c r="W499" s="41"/>
      <c r="X499" s="39"/>
      <c r="Y499" s="41"/>
      <c r="Z499" s="41"/>
      <c r="AA499" s="50" t="s">
        <v>43</v>
      </c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42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42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42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51"/>
      <c r="DN499" s="41"/>
      <c r="DO499" s="51"/>
      <c r="DP499" s="41"/>
      <c r="DQ499" s="51"/>
      <c r="DR499" s="50"/>
    </row>
    <row r="500" customFormat="false" ht="12.75" hidden="false" customHeight="false" outlineLevel="0" collapsed="false">
      <c r="A500" s="47" t="s">
        <v>389</v>
      </c>
      <c r="B500" s="58" t="n">
        <v>717</v>
      </c>
      <c r="C500" s="41" t="n">
        <f aca="false">SUM(D500+E500)</f>
        <v>3372</v>
      </c>
      <c r="D500" s="41" t="n">
        <f aca="false">G500+J500</f>
        <v>1602</v>
      </c>
      <c r="E500" s="41" t="n">
        <f aca="false">H500+K500</f>
        <v>1770</v>
      </c>
      <c r="F500" s="41" t="n">
        <f aca="false">SUM(G500+H500)</f>
        <v>1580</v>
      </c>
      <c r="G500" s="41" t="n">
        <v>794</v>
      </c>
      <c r="H500" s="41" t="n">
        <v>786</v>
      </c>
      <c r="I500" s="41" t="n">
        <f aca="false">SUM(J500+K500)</f>
        <v>1792</v>
      </c>
      <c r="J500" s="41" t="n">
        <v>808</v>
      </c>
      <c r="K500" s="41" t="n">
        <v>984</v>
      </c>
      <c r="L500" s="41" t="n">
        <v>320</v>
      </c>
      <c r="M500" s="41" t="n">
        <f aca="false">SUM(N500+O500)</f>
        <v>861</v>
      </c>
      <c r="N500" s="41" t="n">
        <v>409</v>
      </c>
      <c r="O500" s="50" t="n">
        <v>452</v>
      </c>
      <c r="P500" s="41" t="n">
        <v>135</v>
      </c>
      <c r="Q500" s="41" t="n">
        <f aca="false">SUM(R500+U500)</f>
        <v>511</v>
      </c>
      <c r="R500" s="41" t="n">
        <f aca="false">SUM(S500+T500)</f>
        <v>312</v>
      </c>
      <c r="S500" s="41" t="n">
        <v>162</v>
      </c>
      <c r="T500" s="41" t="n">
        <v>150</v>
      </c>
      <c r="U500" s="41" t="n">
        <f aca="false">SUM(V500+W500)</f>
        <v>199</v>
      </c>
      <c r="V500" s="41" t="n">
        <v>70</v>
      </c>
      <c r="W500" s="41" t="n">
        <v>129</v>
      </c>
      <c r="X500" s="39" t="n">
        <v>134</v>
      </c>
      <c r="Y500" s="41" t="n">
        <f aca="false">SUM(Z500+AA500)</f>
        <v>278</v>
      </c>
      <c r="Z500" s="41" t="n">
        <v>143</v>
      </c>
      <c r="AA500" s="50" t="n">
        <v>135</v>
      </c>
      <c r="AB500" s="39" t="n">
        <v>3</v>
      </c>
      <c r="AC500" s="39" t="n">
        <f aca="false">SUM(AD500+AG500)</f>
        <v>23</v>
      </c>
      <c r="AD500" s="39" t="n">
        <f aca="false">SUM(AE500+AF500)</f>
        <v>7</v>
      </c>
      <c r="AE500" s="39" t="n">
        <v>5</v>
      </c>
      <c r="AF500" s="39" t="n">
        <v>2</v>
      </c>
      <c r="AG500" s="39" t="n">
        <f aca="false">SUM(AH500+AI500)</f>
        <v>16</v>
      </c>
      <c r="AH500" s="39" t="n">
        <v>10</v>
      </c>
      <c r="AI500" s="39" t="n">
        <v>6</v>
      </c>
      <c r="AJ500" s="39" t="n">
        <v>3</v>
      </c>
      <c r="AK500" s="39" t="n">
        <v>3</v>
      </c>
      <c r="AL500" s="39" t="n">
        <v>3</v>
      </c>
      <c r="AM500" s="53" t="s">
        <v>48</v>
      </c>
      <c r="AN500" s="53" t="s">
        <v>48</v>
      </c>
      <c r="AO500" s="53" t="s">
        <v>48</v>
      </c>
      <c r="AP500" s="53" t="s">
        <v>48</v>
      </c>
      <c r="AQ500" s="53" t="s">
        <v>48</v>
      </c>
      <c r="AR500" s="53" t="s">
        <v>48</v>
      </c>
      <c r="AS500" s="53" t="s">
        <v>48</v>
      </c>
      <c r="AT500" s="53" t="s">
        <v>48</v>
      </c>
      <c r="AU500" s="53" t="s">
        <v>48</v>
      </c>
      <c r="AV500" s="53" t="s">
        <v>48</v>
      </c>
      <c r="AW500" s="53" t="s">
        <v>48</v>
      </c>
      <c r="AX500" s="53" t="s">
        <v>48</v>
      </c>
      <c r="AY500" s="54" t="s">
        <v>48</v>
      </c>
      <c r="AZ500" s="39" t="n">
        <v>220</v>
      </c>
      <c r="BA500" s="39" t="n">
        <f aca="false">SUM(BB500+BE500)</f>
        <v>873</v>
      </c>
      <c r="BB500" s="39" t="n">
        <f aca="false">SUM(BC500+BD500)</f>
        <v>519</v>
      </c>
      <c r="BC500" s="39" t="n">
        <v>246</v>
      </c>
      <c r="BD500" s="39" t="n">
        <v>273</v>
      </c>
      <c r="BE500" s="39" t="n">
        <f aca="false">SUM(BF500+BG500)</f>
        <v>354</v>
      </c>
      <c r="BF500" s="39" t="n">
        <v>135</v>
      </c>
      <c r="BG500" s="39" t="n">
        <v>219</v>
      </c>
      <c r="BH500" s="39" t="n">
        <v>77</v>
      </c>
      <c r="BI500" s="39" t="n">
        <f aca="false">SUM(BJ500+BK500)</f>
        <v>395</v>
      </c>
      <c r="BJ500" s="39" t="n">
        <v>157</v>
      </c>
      <c r="BK500" s="39" t="n">
        <v>238</v>
      </c>
      <c r="BL500" s="39" t="n">
        <v>243</v>
      </c>
      <c r="BM500" s="39" t="n">
        <f aca="false">SUM(BN500+BQ500)</f>
        <v>1051</v>
      </c>
      <c r="BN500" s="39" t="n">
        <f aca="false">SUM(BO500+BP500)</f>
        <v>620</v>
      </c>
      <c r="BO500" s="39" t="n">
        <v>311</v>
      </c>
      <c r="BP500" s="39" t="n">
        <v>309</v>
      </c>
      <c r="BQ500" s="39" t="n">
        <f aca="false">SUM(BR500+BS500)</f>
        <v>431</v>
      </c>
      <c r="BR500" s="39" t="n">
        <v>184</v>
      </c>
      <c r="BS500" s="39" t="n">
        <v>247</v>
      </c>
      <c r="BT500" s="39" t="n">
        <v>52</v>
      </c>
      <c r="BU500" s="39" t="n">
        <f aca="false">SUM(BV500+BW500)</f>
        <v>110</v>
      </c>
      <c r="BV500" s="39" t="n">
        <v>52</v>
      </c>
      <c r="BW500" s="42" t="n">
        <v>58</v>
      </c>
      <c r="BX500" s="39" t="n">
        <v>14</v>
      </c>
      <c r="BY500" s="39" t="n">
        <f aca="false">SUM(BZ500+CC500)</f>
        <v>74</v>
      </c>
      <c r="BZ500" s="39" t="n">
        <v>14</v>
      </c>
      <c r="CA500" s="39" t="n">
        <v>14</v>
      </c>
      <c r="CB500" s="53" t="s">
        <v>48</v>
      </c>
      <c r="CC500" s="39" t="n">
        <f aca="false">SUM(CD500+CE500)</f>
        <v>60</v>
      </c>
      <c r="CD500" s="39" t="n">
        <v>21</v>
      </c>
      <c r="CE500" s="39" t="n">
        <v>39</v>
      </c>
      <c r="CF500" s="39" t="n">
        <v>15</v>
      </c>
      <c r="CG500" s="39" t="n">
        <v>15</v>
      </c>
      <c r="CH500" s="39" t="n">
        <v>15</v>
      </c>
      <c r="CI500" s="53" t="s">
        <v>48</v>
      </c>
      <c r="CJ500" s="39" t="n">
        <v>29</v>
      </c>
      <c r="CK500" s="39" t="n">
        <f aca="false">SUM(CL500+CO500)</f>
        <v>80</v>
      </c>
      <c r="CL500" s="39" t="n">
        <f aca="false">SUM(CM500+CN500)</f>
        <v>30</v>
      </c>
      <c r="CM500" s="39" t="n">
        <v>29</v>
      </c>
      <c r="CN500" s="39" t="n">
        <v>1</v>
      </c>
      <c r="CO500" s="39" t="n">
        <f aca="false">SUM(CP500+CQ500)</f>
        <v>50</v>
      </c>
      <c r="CP500" s="39" t="n">
        <v>12</v>
      </c>
      <c r="CQ500" s="39" t="n">
        <v>38</v>
      </c>
      <c r="CR500" s="39" t="n">
        <v>18</v>
      </c>
      <c r="CS500" s="39" t="n">
        <f aca="false">SUM(CT500+CU500)</f>
        <v>19</v>
      </c>
      <c r="CT500" s="39" t="n">
        <v>18</v>
      </c>
      <c r="CU500" s="42" t="n">
        <v>1</v>
      </c>
      <c r="CV500" s="39" t="n">
        <v>51</v>
      </c>
      <c r="CW500" s="39" t="n">
        <f aca="false">SUM(CX500+DA500)</f>
        <v>66</v>
      </c>
      <c r="CX500" s="39" t="n">
        <f aca="false">SUM(CY500+CZ500)</f>
        <v>56</v>
      </c>
      <c r="CY500" s="39" t="n">
        <v>20</v>
      </c>
      <c r="CZ500" s="39" t="n">
        <v>36</v>
      </c>
      <c r="DA500" s="39" t="n">
        <f aca="false">SUM(DB500+DC500)</f>
        <v>10</v>
      </c>
      <c r="DB500" s="39" t="n">
        <v>6</v>
      </c>
      <c r="DC500" s="39" t="n">
        <v>4</v>
      </c>
      <c r="DD500" s="39" t="n">
        <v>21</v>
      </c>
      <c r="DE500" s="39" t="n">
        <f aca="false">SUM(DF500+DG500)</f>
        <v>41</v>
      </c>
      <c r="DF500" s="39" t="n">
        <v>21</v>
      </c>
      <c r="DG500" s="39" t="n">
        <v>20</v>
      </c>
      <c r="DH500" s="39" t="n">
        <v>22</v>
      </c>
      <c r="DI500" s="39" t="n">
        <f aca="false">SUM(DJ500+DN500)</f>
        <v>694</v>
      </c>
      <c r="DJ500" s="39" t="n">
        <f aca="false">SUM(DK500+DL500)</f>
        <v>22</v>
      </c>
      <c r="DK500" s="39" t="n">
        <v>7</v>
      </c>
      <c r="DL500" s="39" t="n">
        <v>15</v>
      </c>
      <c r="DM500" s="51"/>
      <c r="DN500" s="41" t="n">
        <f aca="false">SUM(DP500+DR500)</f>
        <v>672</v>
      </c>
      <c r="DO500" s="51"/>
      <c r="DP500" s="41" t="n">
        <v>370</v>
      </c>
      <c r="DQ500" s="51"/>
      <c r="DR500" s="50" t="n">
        <v>302</v>
      </c>
    </row>
    <row r="501" customFormat="false" ht="12.75" hidden="false" customHeight="false" outlineLevel="0" collapsed="false">
      <c r="A501" s="47" t="s">
        <v>390</v>
      </c>
      <c r="B501" s="58" t="n">
        <v>839</v>
      </c>
      <c r="C501" s="41" t="n">
        <f aca="false">SUM(D501+E501)</f>
        <v>4310</v>
      </c>
      <c r="D501" s="41" t="n">
        <f aca="false">G501+J501</f>
        <v>2069</v>
      </c>
      <c r="E501" s="41" t="n">
        <f aca="false">H501+K501</f>
        <v>2241</v>
      </c>
      <c r="F501" s="41" t="n">
        <f aca="false">SUM(G501+H501)</f>
        <v>2285</v>
      </c>
      <c r="G501" s="41" t="n">
        <v>1097</v>
      </c>
      <c r="H501" s="41" t="n">
        <v>1188</v>
      </c>
      <c r="I501" s="41" t="n">
        <f aca="false">SUM(J501+K501)</f>
        <v>2025</v>
      </c>
      <c r="J501" s="41" t="n">
        <v>972</v>
      </c>
      <c r="K501" s="41" t="n">
        <v>1053</v>
      </c>
      <c r="L501" s="41" t="n">
        <v>302</v>
      </c>
      <c r="M501" s="41" t="n">
        <f aca="false">SUM(N501+O501)</f>
        <v>562</v>
      </c>
      <c r="N501" s="41" t="n">
        <v>273</v>
      </c>
      <c r="O501" s="50" t="n">
        <v>289</v>
      </c>
      <c r="P501" s="41" t="n">
        <v>590</v>
      </c>
      <c r="Q501" s="41" t="n">
        <f aca="false">SUM(R501+U501)</f>
        <v>2449</v>
      </c>
      <c r="R501" s="41" t="n">
        <f aca="false">SUM(S501+T501)</f>
        <v>1751</v>
      </c>
      <c r="S501" s="41" t="n">
        <v>817</v>
      </c>
      <c r="T501" s="41" t="n">
        <v>934</v>
      </c>
      <c r="U501" s="41" t="n">
        <f aca="false">SUM(V501+W501)</f>
        <v>698</v>
      </c>
      <c r="V501" s="41" t="n">
        <v>296</v>
      </c>
      <c r="W501" s="41" t="n">
        <v>402</v>
      </c>
      <c r="X501" s="39" t="n">
        <v>175</v>
      </c>
      <c r="Y501" s="41" t="n">
        <f aca="false">SUM(Z501+AA501)</f>
        <v>345</v>
      </c>
      <c r="Z501" s="41" t="n">
        <v>161</v>
      </c>
      <c r="AA501" s="50" t="n">
        <v>184</v>
      </c>
      <c r="AB501" s="53" t="s">
        <v>48</v>
      </c>
      <c r="AC501" s="53" t="s">
        <v>48</v>
      </c>
      <c r="AD501" s="53" t="s">
        <v>48</v>
      </c>
      <c r="AE501" s="53" t="s">
        <v>48</v>
      </c>
      <c r="AF501" s="53" t="s">
        <v>48</v>
      </c>
      <c r="AG501" s="53" t="s">
        <v>48</v>
      </c>
      <c r="AH501" s="53" t="s">
        <v>48</v>
      </c>
      <c r="AI501" s="53" t="s">
        <v>48</v>
      </c>
      <c r="AJ501" s="53" t="s">
        <v>48</v>
      </c>
      <c r="AK501" s="53" t="s">
        <v>48</v>
      </c>
      <c r="AL501" s="53" t="s">
        <v>48</v>
      </c>
      <c r="AM501" s="53" t="s">
        <v>48</v>
      </c>
      <c r="AN501" s="53" t="s">
        <v>48</v>
      </c>
      <c r="AO501" s="53" t="s">
        <v>48</v>
      </c>
      <c r="AP501" s="53" t="s">
        <v>48</v>
      </c>
      <c r="AQ501" s="53" t="s">
        <v>48</v>
      </c>
      <c r="AR501" s="53" t="s">
        <v>48</v>
      </c>
      <c r="AS501" s="53" t="s">
        <v>48</v>
      </c>
      <c r="AT501" s="53" t="s">
        <v>48</v>
      </c>
      <c r="AU501" s="53" t="s">
        <v>48</v>
      </c>
      <c r="AV501" s="53" t="s">
        <v>48</v>
      </c>
      <c r="AW501" s="53" t="s">
        <v>48</v>
      </c>
      <c r="AX501" s="53" t="s">
        <v>48</v>
      </c>
      <c r="AY501" s="54" t="s">
        <v>48</v>
      </c>
      <c r="AZ501" s="39" t="n">
        <v>48</v>
      </c>
      <c r="BA501" s="39" t="n">
        <f aca="false">SUM(BB501+BE501)</f>
        <v>193</v>
      </c>
      <c r="BB501" s="39" t="n">
        <f aca="false">SUM(BC501+BD501)</f>
        <v>117</v>
      </c>
      <c r="BC501" s="39" t="n">
        <v>55</v>
      </c>
      <c r="BD501" s="39" t="n">
        <v>62</v>
      </c>
      <c r="BE501" s="39" t="n">
        <f aca="false">SUM(BF501+BG501)</f>
        <v>76</v>
      </c>
      <c r="BF501" s="39" t="n">
        <v>35</v>
      </c>
      <c r="BG501" s="39" t="n">
        <v>41</v>
      </c>
      <c r="BH501" s="39" t="n">
        <v>47</v>
      </c>
      <c r="BI501" s="39" t="n">
        <f aca="false">SUM(BJ501+BK501)</f>
        <v>89</v>
      </c>
      <c r="BJ501" s="39" t="n">
        <v>32</v>
      </c>
      <c r="BK501" s="39" t="n">
        <v>57</v>
      </c>
      <c r="BL501" s="39" t="n">
        <v>100</v>
      </c>
      <c r="BM501" s="39" t="n">
        <f aca="false">SUM(BN501+BQ501)</f>
        <v>380</v>
      </c>
      <c r="BN501" s="39" t="n">
        <f aca="false">SUM(BO501+BP501)</f>
        <v>210</v>
      </c>
      <c r="BO501" s="39" t="n">
        <v>107</v>
      </c>
      <c r="BP501" s="39" t="n">
        <v>103</v>
      </c>
      <c r="BQ501" s="39" t="n">
        <f aca="false">SUM(BR501+BS501)</f>
        <v>170</v>
      </c>
      <c r="BR501" s="39" t="n">
        <v>84</v>
      </c>
      <c r="BS501" s="39" t="n">
        <v>86</v>
      </c>
      <c r="BT501" s="39" t="n">
        <v>72</v>
      </c>
      <c r="BU501" s="39" t="n">
        <f aca="false">SUM(BV501+BW501)</f>
        <v>118</v>
      </c>
      <c r="BV501" s="39" t="n">
        <v>70</v>
      </c>
      <c r="BW501" s="42" t="n">
        <v>48</v>
      </c>
      <c r="BX501" s="39" t="n">
        <v>10</v>
      </c>
      <c r="BY501" s="39" t="n">
        <f aca="false">SUM(BZ501+CC501)</f>
        <v>70</v>
      </c>
      <c r="BZ501" s="39" t="n">
        <v>18</v>
      </c>
      <c r="CA501" s="39" t="n">
        <v>18</v>
      </c>
      <c r="CB501" s="53" t="s">
        <v>48</v>
      </c>
      <c r="CC501" s="39" t="n">
        <f aca="false">SUM(CD501+CE501)</f>
        <v>52</v>
      </c>
      <c r="CD501" s="39" t="n">
        <v>17</v>
      </c>
      <c r="CE501" s="39" t="n">
        <v>35</v>
      </c>
      <c r="CF501" s="39" t="n">
        <v>8</v>
      </c>
      <c r="CG501" s="39" t="n">
        <v>10</v>
      </c>
      <c r="CH501" s="39" t="n">
        <v>10</v>
      </c>
      <c r="CI501" s="53" t="s">
        <v>48</v>
      </c>
      <c r="CJ501" s="39" t="n">
        <v>35</v>
      </c>
      <c r="CK501" s="39" t="n">
        <f aca="false">SUM(CL501+CO501)</f>
        <v>122</v>
      </c>
      <c r="CL501" s="39" t="n">
        <f aca="false">SUM(CM501+CN501)</f>
        <v>62</v>
      </c>
      <c r="CM501" s="39" t="n">
        <v>39</v>
      </c>
      <c r="CN501" s="39" t="n">
        <v>23</v>
      </c>
      <c r="CO501" s="39" t="n">
        <f aca="false">SUM(CP501+CQ501)</f>
        <v>60</v>
      </c>
      <c r="CP501" s="39" t="n">
        <v>25</v>
      </c>
      <c r="CQ501" s="39" t="n">
        <v>35</v>
      </c>
      <c r="CR501" s="53" t="s">
        <v>48</v>
      </c>
      <c r="CS501" s="53" t="s">
        <v>48</v>
      </c>
      <c r="CT501" s="53" t="s">
        <v>48</v>
      </c>
      <c r="CU501" s="54" t="s">
        <v>48</v>
      </c>
      <c r="CV501" s="39" t="n">
        <v>52</v>
      </c>
      <c r="CW501" s="39" t="n">
        <f aca="false">SUM(CX501+DA501)</f>
        <v>158</v>
      </c>
      <c r="CX501" s="39" t="n">
        <f aca="false">SUM(CY501+CZ501)</f>
        <v>123</v>
      </c>
      <c r="CY501" s="39" t="n">
        <v>60</v>
      </c>
      <c r="CZ501" s="39" t="n">
        <v>63</v>
      </c>
      <c r="DA501" s="39" t="n">
        <f aca="false">SUM(DB501+DC501)</f>
        <v>35</v>
      </c>
      <c r="DB501" s="39" t="n">
        <v>18</v>
      </c>
      <c r="DC501" s="39" t="n">
        <v>17</v>
      </c>
      <c r="DD501" s="53" t="s">
        <v>48</v>
      </c>
      <c r="DE501" s="53" t="s">
        <v>48</v>
      </c>
      <c r="DF501" s="53" t="s">
        <v>48</v>
      </c>
      <c r="DG501" s="53" t="s">
        <v>48</v>
      </c>
      <c r="DH501" s="39" t="n">
        <v>4</v>
      </c>
      <c r="DI501" s="39" t="n">
        <f aca="false">SUM(DJ501+DN501)</f>
        <v>938</v>
      </c>
      <c r="DJ501" s="39" t="n">
        <f aca="false">SUM(DK501+DL501)</f>
        <v>4</v>
      </c>
      <c r="DK501" s="39" t="n">
        <v>1</v>
      </c>
      <c r="DL501" s="39" t="n">
        <v>3</v>
      </c>
      <c r="DM501" s="51"/>
      <c r="DN501" s="41" t="n">
        <f aca="false">SUM(DP501+DR501)</f>
        <v>934</v>
      </c>
      <c r="DO501" s="51"/>
      <c r="DP501" s="41" t="n">
        <v>497</v>
      </c>
      <c r="DQ501" s="51"/>
      <c r="DR501" s="50" t="n">
        <v>437</v>
      </c>
    </row>
    <row r="502" customFormat="false" ht="12.75" hidden="false" customHeight="false" outlineLevel="0" collapsed="false">
      <c r="A502" s="47" t="s">
        <v>391</v>
      </c>
      <c r="B502" s="58" t="n">
        <v>688</v>
      </c>
      <c r="C502" s="41" t="n">
        <f aca="false">SUM(D502+E502)</f>
        <v>3692</v>
      </c>
      <c r="D502" s="41" t="n">
        <f aca="false">G502+J502</f>
        <v>1875</v>
      </c>
      <c r="E502" s="41" t="n">
        <f aca="false">H502+K502</f>
        <v>1817</v>
      </c>
      <c r="F502" s="41" t="n">
        <f aca="false">SUM(G502+H502)</f>
        <v>2217</v>
      </c>
      <c r="G502" s="41" t="n">
        <v>1134</v>
      </c>
      <c r="H502" s="41" t="n">
        <v>1083</v>
      </c>
      <c r="I502" s="41" t="n">
        <f aca="false">SUM(J502+K502)</f>
        <v>1475</v>
      </c>
      <c r="J502" s="41" t="n">
        <v>741</v>
      </c>
      <c r="K502" s="41" t="n">
        <v>734</v>
      </c>
      <c r="L502" s="41" t="n">
        <v>139</v>
      </c>
      <c r="M502" s="41" t="n">
        <f aca="false">SUM(N502+O502)</f>
        <v>289</v>
      </c>
      <c r="N502" s="41" t="n">
        <v>160</v>
      </c>
      <c r="O502" s="50" t="n">
        <v>129</v>
      </c>
      <c r="P502" s="41" t="n">
        <v>580</v>
      </c>
      <c r="Q502" s="41" t="n">
        <f aca="false">SUM(R502+U502)</f>
        <v>2313</v>
      </c>
      <c r="R502" s="41" t="n">
        <f aca="false">SUM(S502+T502)</f>
        <v>2021</v>
      </c>
      <c r="S502" s="41" t="n">
        <v>1014</v>
      </c>
      <c r="T502" s="41" t="n">
        <v>1007</v>
      </c>
      <c r="U502" s="41" t="n">
        <f aca="false">SUM(V502+W502)</f>
        <v>292</v>
      </c>
      <c r="V502" s="41" t="n">
        <v>149</v>
      </c>
      <c r="W502" s="41" t="n">
        <v>143</v>
      </c>
      <c r="X502" s="39" t="n">
        <v>98</v>
      </c>
      <c r="Y502" s="41" t="n">
        <f aca="false">SUM(Z502+AA502)</f>
        <v>193</v>
      </c>
      <c r="Z502" s="41" t="n">
        <v>117</v>
      </c>
      <c r="AA502" s="50" t="n">
        <v>76</v>
      </c>
      <c r="AB502" s="53" t="s">
        <v>48</v>
      </c>
      <c r="AC502" s="53" t="s">
        <v>48</v>
      </c>
      <c r="AD502" s="53" t="s">
        <v>48</v>
      </c>
      <c r="AE502" s="53" t="s">
        <v>48</v>
      </c>
      <c r="AF502" s="53" t="s">
        <v>48</v>
      </c>
      <c r="AG502" s="53" t="s">
        <v>48</v>
      </c>
      <c r="AH502" s="53" t="s">
        <v>48</v>
      </c>
      <c r="AI502" s="53" t="s">
        <v>48</v>
      </c>
      <c r="AJ502" s="53" t="s">
        <v>48</v>
      </c>
      <c r="AK502" s="53" t="s">
        <v>48</v>
      </c>
      <c r="AL502" s="53" t="s">
        <v>48</v>
      </c>
      <c r="AM502" s="53" t="s">
        <v>48</v>
      </c>
      <c r="AN502" s="53" t="s">
        <v>48</v>
      </c>
      <c r="AO502" s="53" t="s">
        <v>48</v>
      </c>
      <c r="AP502" s="53" t="s">
        <v>48</v>
      </c>
      <c r="AQ502" s="53" t="s">
        <v>48</v>
      </c>
      <c r="AR502" s="53" t="s">
        <v>48</v>
      </c>
      <c r="AS502" s="53" t="s">
        <v>48</v>
      </c>
      <c r="AT502" s="53" t="s">
        <v>48</v>
      </c>
      <c r="AU502" s="53" t="s">
        <v>48</v>
      </c>
      <c r="AV502" s="53" t="s">
        <v>48</v>
      </c>
      <c r="AW502" s="53" t="s">
        <v>48</v>
      </c>
      <c r="AX502" s="53" t="s">
        <v>48</v>
      </c>
      <c r="AY502" s="54" t="s">
        <v>48</v>
      </c>
      <c r="AZ502" s="39" t="n">
        <v>30</v>
      </c>
      <c r="BA502" s="39" t="n">
        <f aca="false">SUM(BB502+BE502)</f>
        <v>80</v>
      </c>
      <c r="BB502" s="39" t="n">
        <f aca="false">SUM(BC502+BD502)</f>
        <v>54</v>
      </c>
      <c r="BC502" s="39" t="n">
        <v>28</v>
      </c>
      <c r="BD502" s="39" t="n">
        <v>26</v>
      </c>
      <c r="BE502" s="39" t="n">
        <f aca="false">SUM(BF502+BG502)</f>
        <v>26</v>
      </c>
      <c r="BF502" s="39" t="n">
        <v>10</v>
      </c>
      <c r="BG502" s="39" t="n">
        <v>16</v>
      </c>
      <c r="BH502" s="39" t="n">
        <v>30</v>
      </c>
      <c r="BI502" s="39" t="n">
        <f aca="false">SUM(BJ502+BK502)</f>
        <v>62</v>
      </c>
      <c r="BJ502" s="39" t="n">
        <v>29</v>
      </c>
      <c r="BK502" s="39" t="n">
        <v>33</v>
      </c>
      <c r="BL502" s="39" t="n">
        <v>49</v>
      </c>
      <c r="BM502" s="39" t="n">
        <f aca="false">SUM(BN502+BQ502)</f>
        <v>184</v>
      </c>
      <c r="BN502" s="39" t="n">
        <f aca="false">SUM(BO502+BP502)</f>
        <v>88</v>
      </c>
      <c r="BO502" s="39" t="n">
        <v>54</v>
      </c>
      <c r="BP502" s="39" t="n">
        <v>34</v>
      </c>
      <c r="BQ502" s="39" t="n">
        <f aca="false">SUM(BR502+BS502)</f>
        <v>96</v>
      </c>
      <c r="BR502" s="39" t="n">
        <v>62</v>
      </c>
      <c r="BS502" s="39" t="n">
        <v>34</v>
      </c>
      <c r="BT502" s="39" t="n">
        <v>11</v>
      </c>
      <c r="BU502" s="39" t="n">
        <f aca="false">SUM(BV502+BW502)</f>
        <v>34</v>
      </c>
      <c r="BV502" s="39" t="n">
        <v>14</v>
      </c>
      <c r="BW502" s="42" t="n">
        <v>20</v>
      </c>
      <c r="BX502" s="39" t="n">
        <v>3</v>
      </c>
      <c r="BY502" s="39" t="n">
        <f aca="false">SUM(BZ502+CC502)</f>
        <v>15</v>
      </c>
      <c r="BZ502" s="39" t="n">
        <v>5</v>
      </c>
      <c r="CA502" s="39" t="n">
        <v>5</v>
      </c>
      <c r="CB502" s="53" t="s">
        <v>48</v>
      </c>
      <c r="CC502" s="39" t="n">
        <f aca="false">SUM(CD502+CE502)</f>
        <v>10</v>
      </c>
      <c r="CD502" s="39" t="n">
        <v>6</v>
      </c>
      <c r="CE502" s="39" t="n">
        <v>4</v>
      </c>
      <c r="CF502" s="53" t="s">
        <v>48</v>
      </c>
      <c r="CG502" s="53" t="s">
        <v>48</v>
      </c>
      <c r="CH502" s="53" t="s">
        <v>48</v>
      </c>
      <c r="CI502" s="53" t="s">
        <v>48</v>
      </c>
      <c r="CJ502" s="39" t="n">
        <v>23</v>
      </c>
      <c r="CK502" s="39" t="n">
        <f aca="false">SUM(CL502+CO502)</f>
        <v>93</v>
      </c>
      <c r="CL502" s="39" t="n">
        <f aca="false">SUM(CM502+CN502)</f>
        <v>46</v>
      </c>
      <c r="CM502" s="39" t="n">
        <v>32</v>
      </c>
      <c r="CN502" s="39" t="n">
        <v>14</v>
      </c>
      <c r="CO502" s="39" t="n">
        <f aca="false">SUM(CP502+CQ502)</f>
        <v>47</v>
      </c>
      <c r="CP502" s="39" t="n">
        <v>25</v>
      </c>
      <c r="CQ502" s="39" t="n">
        <v>22</v>
      </c>
      <c r="CR502" s="53" t="s">
        <v>48</v>
      </c>
      <c r="CS502" s="53" t="s">
        <v>48</v>
      </c>
      <c r="CT502" s="53" t="s">
        <v>48</v>
      </c>
      <c r="CU502" s="54" t="s">
        <v>48</v>
      </c>
      <c r="CV502" s="53" t="s">
        <v>48</v>
      </c>
      <c r="CW502" s="53" t="s">
        <v>48</v>
      </c>
      <c r="CX502" s="53" t="s">
        <v>48</v>
      </c>
      <c r="CY502" s="53" t="s">
        <v>48</v>
      </c>
      <c r="CZ502" s="53" t="s">
        <v>48</v>
      </c>
      <c r="DA502" s="53" t="s">
        <v>48</v>
      </c>
      <c r="DB502" s="53" t="s">
        <v>48</v>
      </c>
      <c r="DC502" s="53" t="s">
        <v>48</v>
      </c>
      <c r="DD502" s="53" t="s">
        <v>48</v>
      </c>
      <c r="DE502" s="53" t="s">
        <v>48</v>
      </c>
      <c r="DF502" s="53" t="s">
        <v>48</v>
      </c>
      <c r="DG502" s="53" t="s">
        <v>48</v>
      </c>
      <c r="DH502" s="39" t="n">
        <v>3</v>
      </c>
      <c r="DI502" s="39" t="n">
        <f aca="false">SUM(DJ502+DN502)</f>
        <v>1007</v>
      </c>
      <c r="DJ502" s="39" t="n">
        <f aca="false">SUM(DK502+DL502)</f>
        <v>3</v>
      </c>
      <c r="DK502" s="39" t="n">
        <v>1</v>
      </c>
      <c r="DL502" s="39" t="n">
        <v>2</v>
      </c>
      <c r="DM502" s="51"/>
      <c r="DN502" s="41" t="n">
        <f aca="false">SUM(DP502+DR502)</f>
        <v>1004</v>
      </c>
      <c r="DO502" s="51"/>
      <c r="DP502" s="41" t="n">
        <v>489</v>
      </c>
      <c r="DQ502" s="51"/>
      <c r="DR502" s="50" t="n">
        <v>515</v>
      </c>
    </row>
    <row r="503" customFormat="false" ht="12.75" hidden="false" customHeight="false" outlineLevel="0" collapsed="false">
      <c r="A503" s="47"/>
      <c r="B503" s="70"/>
      <c r="C503" s="39"/>
      <c r="D503" s="41" t="s">
        <v>43</v>
      </c>
      <c r="E503" s="41" t="s">
        <v>43</v>
      </c>
      <c r="F503" s="39"/>
      <c r="G503" s="39"/>
      <c r="H503" s="39"/>
      <c r="I503" s="39"/>
      <c r="J503" s="39"/>
      <c r="K503" s="39"/>
      <c r="L503" s="39"/>
      <c r="M503" s="39"/>
      <c r="N503" s="39"/>
      <c r="O503" s="50"/>
      <c r="P503" s="41"/>
      <c r="Q503" s="41"/>
      <c r="R503" s="41"/>
      <c r="S503" s="41"/>
      <c r="T503" s="41"/>
      <c r="U503" s="41"/>
      <c r="V503" s="41"/>
      <c r="W503" s="41"/>
      <c r="X503" s="39"/>
      <c r="Y503" s="41"/>
      <c r="Z503" s="39"/>
      <c r="AA503" s="50"/>
      <c r="AB503" s="74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42"/>
      <c r="AZ503" s="74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42"/>
      <c r="BX503" s="74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42"/>
      <c r="CV503" s="74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51"/>
      <c r="DN503" s="41"/>
      <c r="DO503" s="51"/>
      <c r="DP503" s="41"/>
      <c r="DQ503" s="51"/>
      <c r="DR503" s="50"/>
    </row>
    <row r="504" customFormat="false" ht="12.75" hidden="false" customHeight="false" outlineLevel="0" collapsed="false">
      <c r="A504" s="47" t="s">
        <v>392</v>
      </c>
      <c r="B504" s="39" t="n">
        <f aca="false">SUM(B505:B532)</f>
        <v>5284</v>
      </c>
      <c r="C504" s="39" t="n">
        <f aca="false">SUM(C505:C532)</f>
        <v>28332</v>
      </c>
      <c r="D504" s="39" t="n">
        <f aca="false">SUM(D505:D532)</f>
        <v>14266</v>
      </c>
      <c r="E504" s="39" t="n">
        <f aca="false">SUM(E505:E532)</f>
        <v>14066</v>
      </c>
      <c r="F504" s="39" t="n">
        <f aca="false">SUM(F505:F532)</f>
        <v>14927</v>
      </c>
      <c r="G504" s="39" t="n">
        <f aca="false">SUM(G505:G532)</f>
        <v>7821</v>
      </c>
      <c r="H504" s="39" t="n">
        <f aca="false">SUM(H505:H532)</f>
        <v>7106</v>
      </c>
      <c r="I504" s="39" t="n">
        <f aca="false">SUM(I505:I532)</f>
        <v>13405</v>
      </c>
      <c r="J504" s="39" t="n">
        <f aca="false">SUM(J505:J532)</f>
        <v>6445</v>
      </c>
      <c r="K504" s="39" t="n">
        <f aca="false">SUM(K505:K532)</f>
        <v>6960</v>
      </c>
      <c r="L504" s="39" t="n">
        <f aca="false">SUM(L505:L532)</f>
        <v>1094</v>
      </c>
      <c r="M504" s="39" t="n">
        <f aca="false">SUM(M505:M532)</f>
        <v>1663</v>
      </c>
      <c r="N504" s="39" t="n">
        <f aca="false">SUM(N505:N532)</f>
        <v>1207</v>
      </c>
      <c r="O504" s="42" t="n">
        <f aca="false">SUM(O505:O532)</f>
        <v>456</v>
      </c>
      <c r="P504" s="41" t="n">
        <f aca="false">SUM(P505:P532)</f>
        <v>4256</v>
      </c>
      <c r="Q504" s="39" t="n">
        <f aca="false">SUM(Q505:Q532)</f>
        <v>18631</v>
      </c>
      <c r="R504" s="39" t="n">
        <f aca="false">SUM(R505:R532)</f>
        <v>12936</v>
      </c>
      <c r="S504" s="39" t="n">
        <f aca="false">SUM(S505:S532)</f>
        <v>6495</v>
      </c>
      <c r="T504" s="39" t="n">
        <f aca="false">SUM(T505:T532)</f>
        <v>6441</v>
      </c>
      <c r="U504" s="39" t="n">
        <f aca="false">SUM(U505:U532)</f>
        <v>5695</v>
      </c>
      <c r="V504" s="39" t="n">
        <f aca="false">SUM(V505:V532)</f>
        <v>2695</v>
      </c>
      <c r="W504" s="39" t="n">
        <f aca="false">SUM(W505:W532)</f>
        <v>3000</v>
      </c>
      <c r="X504" s="39" t="n">
        <f aca="false">SUM(X505:X532)</f>
        <v>312</v>
      </c>
      <c r="Y504" s="39" t="n">
        <f aca="false">SUM(Y505:Y532)</f>
        <v>591</v>
      </c>
      <c r="Z504" s="39" t="n">
        <f aca="false">SUM(Z505:Z532)</f>
        <v>306</v>
      </c>
      <c r="AA504" s="42" t="n">
        <f aca="false">SUM(AA505:AA532)</f>
        <v>285</v>
      </c>
      <c r="AB504" s="53" t="s">
        <v>48</v>
      </c>
      <c r="AC504" s="53" t="s">
        <v>48</v>
      </c>
      <c r="AD504" s="53" t="s">
        <v>48</v>
      </c>
      <c r="AE504" s="53" t="s">
        <v>48</v>
      </c>
      <c r="AF504" s="53" t="s">
        <v>48</v>
      </c>
      <c r="AG504" s="53" t="s">
        <v>48</v>
      </c>
      <c r="AH504" s="53" t="s">
        <v>48</v>
      </c>
      <c r="AI504" s="53" t="s">
        <v>48</v>
      </c>
      <c r="AJ504" s="39" t="n">
        <f aca="false">SUM(AJ505:AJ532)</f>
        <v>78</v>
      </c>
      <c r="AK504" s="39" t="n">
        <f aca="false">SUM(AK505:AK532)</f>
        <v>125</v>
      </c>
      <c r="AL504" s="39" t="n">
        <f aca="false">SUM(AL505:AL532)</f>
        <v>123</v>
      </c>
      <c r="AM504" s="39" t="n">
        <f aca="false">SUM(AM505:AM532)</f>
        <v>2</v>
      </c>
      <c r="AN504" s="53" t="s">
        <v>48</v>
      </c>
      <c r="AO504" s="53" t="s">
        <v>48</v>
      </c>
      <c r="AP504" s="53" t="s">
        <v>48</v>
      </c>
      <c r="AQ504" s="53" t="s">
        <v>48</v>
      </c>
      <c r="AR504" s="53" t="s">
        <v>48</v>
      </c>
      <c r="AS504" s="53" t="s">
        <v>48</v>
      </c>
      <c r="AT504" s="53" t="s">
        <v>48</v>
      </c>
      <c r="AU504" s="53" t="s">
        <v>48</v>
      </c>
      <c r="AV504" s="53" t="s">
        <v>48</v>
      </c>
      <c r="AW504" s="53" t="s">
        <v>48</v>
      </c>
      <c r="AX504" s="53" t="s">
        <v>48</v>
      </c>
      <c r="AY504" s="54" t="s">
        <v>48</v>
      </c>
      <c r="AZ504" s="39" t="n">
        <f aca="false">SUM(AZ505:AZ532)</f>
        <v>232</v>
      </c>
      <c r="BA504" s="39" t="n">
        <f aca="false">SUM(BA505:BA532)</f>
        <v>765</v>
      </c>
      <c r="BB504" s="39" t="n">
        <f aca="false">SUM(BB505:BB532)</f>
        <v>461</v>
      </c>
      <c r="BC504" s="39" t="n">
        <f aca="false">SUM(BC505:BC532)</f>
        <v>364</v>
      </c>
      <c r="BD504" s="39" t="n">
        <f aca="false">SUM(BD505:BD532)</f>
        <v>97</v>
      </c>
      <c r="BE504" s="39" t="n">
        <f aca="false">SUM(BE505:BE532)</f>
        <v>304</v>
      </c>
      <c r="BF504" s="39" t="n">
        <f aca="false">SUM(BF505:BF532)</f>
        <v>131</v>
      </c>
      <c r="BG504" s="39" t="n">
        <f aca="false">SUM(BG505:BG532)</f>
        <v>173</v>
      </c>
      <c r="BH504" s="39" t="n">
        <f aca="false">SUM(BH505:BH532)</f>
        <v>352</v>
      </c>
      <c r="BI504" s="39" t="n">
        <f aca="false">SUM(BI505:BI532)</f>
        <v>439</v>
      </c>
      <c r="BJ504" s="39" t="n">
        <f aca="false">SUM(BJ505:BJ532)</f>
        <v>389</v>
      </c>
      <c r="BK504" s="39" t="n">
        <f aca="false">SUM(BK505:BK532)</f>
        <v>50</v>
      </c>
      <c r="BL504" s="39" t="n">
        <f aca="false">SUM(BL505:BL532)</f>
        <v>315</v>
      </c>
      <c r="BM504" s="39" t="n">
        <f aca="false">SUM(BM505:BM532)</f>
        <v>1069</v>
      </c>
      <c r="BN504" s="39" t="n">
        <f aca="false">SUM(BN505:BN532)</f>
        <v>700</v>
      </c>
      <c r="BO504" s="39" t="n">
        <f aca="false">SUM(BO505:BO532)</f>
        <v>336</v>
      </c>
      <c r="BP504" s="39" t="n">
        <f aca="false">SUM(BP505:BP532)</f>
        <v>364</v>
      </c>
      <c r="BQ504" s="39" t="n">
        <f aca="false">SUM(BQ505:BQ532)</f>
        <v>369</v>
      </c>
      <c r="BR504" s="39" t="n">
        <f aca="false">SUM(BR505:BR532)</f>
        <v>171</v>
      </c>
      <c r="BS504" s="39" t="n">
        <f aca="false">SUM(BS505:BS532)</f>
        <v>198</v>
      </c>
      <c r="BT504" s="39" t="n">
        <f aca="false">SUM(BT505:BT532)</f>
        <v>143</v>
      </c>
      <c r="BU504" s="39" t="n">
        <f aca="false">SUM(BU505:BU532)</f>
        <v>207</v>
      </c>
      <c r="BV504" s="39" t="n">
        <f aca="false">SUM(BV505:BV532)</f>
        <v>140</v>
      </c>
      <c r="BW504" s="42" t="n">
        <f aca="false">SUM(BW505:BW532)</f>
        <v>67</v>
      </c>
      <c r="BX504" s="39" t="n">
        <f aca="false">SUM(BX505:BX532)</f>
        <v>69</v>
      </c>
      <c r="BY504" s="39" t="n">
        <f aca="false">SUM(BY505:BY532)</f>
        <v>225</v>
      </c>
      <c r="BZ504" s="39" t="n">
        <f aca="false">SUM(BZ505:BZ532)</f>
        <v>117</v>
      </c>
      <c r="CA504" s="39" t="n">
        <f aca="false">SUM(CA505:CA532)</f>
        <v>104</v>
      </c>
      <c r="CB504" s="39" t="n">
        <f aca="false">SUM(CB505:CB532)</f>
        <v>13</v>
      </c>
      <c r="CC504" s="39" t="n">
        <f aca="false">SUM(CC505:CC532)</f>
        <v>108</v>
      </c>
      <c r="CD504" s="39" t="n">
        <f aca="false">SUM(CD505:CD532)</f>
        <v>41</v>
      </c>
      <c r="CE504" s="39" t="n">
        <f aca="false">SUM(CE505:CE532)</f>
        <v>67</v>
      </c>
      <c r="CF504" s="39" t="n">
        <f aca="false">SUM(CF505:CF532)</f>
        <v>57</v>
      </c>
      <c r="CG504" s="39" t="n">
        <f aca="false">SUM(CG505:CG532)</f>
        <v>73</v>
      </c>
      <c r="CH504" s="39" t="n">
        <f aca="false">SUM(CH505:CH532)</f>
        <v>66</v>
      </c>
      <c r="CI504" s="39" t="n">
        <f aca="false">SUM(CI505:CI532)</f>
        <v>7</v>
      </c>
      <c r="CJ504" s="39" t="n">
        <f aca="false">SUM(CJ505:CJ532)</f>
        <v>264</v>
      </c>
      <c r="CK504" s="39" t="n">
        <f aca="false">SUM(CK505:CK532)</f>
        <v>823</v>
      </c>
      <c r="CL504" s="39" t="n">
        <f aca="false">SUM(CL505:CL532)</f>
        <v>444</v>
      </c>
      <c r="CM504" s="39" t="n">
        <f aca="false">SUM(CM505:CM532)</f>
        <v>362</v>
      </c>
      <c r="CN504" s="39" t="n">
        <f aca="false">SUM(CN505:CN532)</f>
        <v>82</v>
      </c>
      <c r="CO504" s="39" t="n">
        <f aca="false">SUM(CO505:CO532)</f>
        <v>379</v>
      </c>
      <c r="CP504" s="39" t="n">
        <f aca="false">SUM(CP505:CP532)</f>
        <v>163</v>
      </c>
      <c r="CQ504" s="39" t="n">
        <f aca="false">SUM(CQ505:CQ532)</f>
        <v>216</v>
      </c>
      <c r="CR504" s="39" t="n">
        <f aca="false">SUM(CR505:CR532)</f>
        <v>46</v>
      </c>
      <c r="CS504" s="39" t="n">
        <f aca="false">SUM(CS505:CS532)</f>
        <v>56</v>
      </c>
      <c r="CT504" s="39" t="n">
        <f aca="false">SUM(CT505:CT532)</f>
        <v>47</v>
      </c>
      <c r="CU504" s="42" t="n">
        <f aca="false">SUM(CU505:CU532)</f>
        <v>9</v>
      </c>
      <c r="CV504" s="39" t="n">
        <f aca="false">SUM(CV505:CV532)</f>
        <v>90</v>
      </c>
      <c r="CW504" s="39" t="n">
        <f aca="false">SUM(CW505:CW532)</f>
        <v>342</v>
      </c>
      <c r="CX504" s="39" t="n">
        <f aca="false">SUM(CX505:CX532)</f>
        <v>211</v>
      </c>
      <c r="CY504" s="39" t="n">
        <f aca="false">SUM(CY505:CY532)</f>
        <v>131</v>
      </c>
      <c r="CZ504" s="39" t="n">
        <f aca="false">SUM(CZ505:CZ532)</f>
        <v>80</v>
      </c>
      <c r="DA504" s="39" t="n">
        <f aca="false">SUM(DA505:DA532)</f>
        <v>131</v>
      </c>
      <c r="DB504" s="39" t="n">
        <f aca="false">SUM(DB505:DB532)</f>
        <v>55</v>
      </c>
      <c r="DC504" s="39" t="n">
        <f aca="false">SUM(DC505:DC532)</f>
        <v>76</v>
      </c>
      <c r="DD504" s="39" t="n">
        <f aca="false">SUM(DD505:DD532)</f>
        <v>106</v>
      </c>
      <c r="DE504" s="39" t="n">
        <f aca="false">SUM(DE505:DE532)</f>
        <v>172</v>
      </c>
      <c r="DF504" s="39" t="n">
        <f aca="false">SUM(DF505:DF532)</f>
        <v>136</v>
      </c>
      <c r="DG504" s="39" t="n">
        <f aca="false">SUM(DG505:DG532)</f>
        <v>36</v>
      </c>
      <c r="DH504" s="39" t="n">
        <f aca="false">SUM(DH505:DH532)</f>
        <v>58</v>
      </c>
      <c r="DI504" s="39" t="n">
        <f aca="false">SUM(DI505:DI532)</f>
        <v>6477</v>
      </c>
      <c r="DJ504" s="39" t="n">
        <f aca="false">SUM(DJ505:DJ532)</f>
        <v>58</v>
      </c>
      <c r="DK504" s="39" t="n">
        <f aca="false">SUM(DK505:DK532)</f>
        <v>29</v>
      </c>
      <c r="DL504" s="39" t="n">
        <f aca="false">SUM(DL505:DL532)</f>
        <v>29</v>
      </c>
      <c r="DM504" s="51"/>
      <c r="DN504" s="41" t="n">
        <f aca="false">SUM(DN505:DN532)</f>
        <v>6419</v>
      </c>
      <c r="DO504" s="51"/>
      <c r="DP504" s="41" t="n">
        <f aca="false">SUM(DP505:DP532)</f>
        <v>3189</v>
      </c>
      <c r="DQ504" s="51"/>
      <c r="DR504" s="50" t="n">
        <f aca="false">SUM(DR505:DR532)</f>
        <v>3230</v>
      </c>
    </row>
    <row r="505" customFormat="false" ht="12.75" hidden="false" customHeight="false" outlineLevel="0" collapsed="false">
      <c r="A505" s="47" t="s">
        <v>393</v>
      </c>
      <c r="B505" s="39" t="n">
        <v>812</v>
      </c>
      <c r="C505" s="39" t="n">
        <f aca="false">SUM(D505+E505)</f>
        <v>4172</v>
      </c>
      <c r="D505" s="39" t="n">
        <f aca="false">G505+J505</f>
        <v>2131</v>
      </c>
      <c r="E505" s="39" t="n">
        <f aca="false">H505+K505</f>
        <v>2041</v>
      </c>
      <c r="F505" s="39" t="n">
        <f aca="false">SUM(G505+H505)</f>
        <v>2240</v>
      </c>
      <c r="G505" s="39" t="n">
        <v>1185</v>
      </c>
      <c r="H505" s="39" t="n">
        <v>1055</v>
      </c>
      <c r="I505" s="39" t="n">
        <f aca="false">SUM(J505+K505)</f>
        <v>1932</v>
      </c>
      <c r="J505" s="39" t="n">
        <v>946</v>
      </c>
      <c r="K505" s="39" t="n">
        <v>986</v>
      </c>
      <c r="L505" s="39" t="n">
        <v>139</v>
      </c>
      <c r="M505" s="39" t="n">
        <f aca="false">SUM(N505+O505)</f>
        <v>163</v>
      </c>
      <c r="N505" s="39" t="n">
        <v>137</v>
      </c>
      <c r="O505" s="42" t="n">
        <v>26</v>
      </c>
      <c r="P505" s="41" t="n">
        <v>551</v>
      </c>
      <c r="Q505" s="39" t="n">
        <f aca="false">SUM(R505+U505)</f>
        <v>2286</v>
      </c>
      <c r="R505" s="39" t="n">
        <f aca="false">SUM(S505+T505)</f>
        <v>1665</v>
      </c>
      <c r="S505" s="39" t="n">
        <v>805</v>
      </c>
      <c r="T505" s="39" t="n">
        <v>860</v>
      </c>
      <c r="U505" s="39" t="n">
        <f aca="false">SUM(V505+W505)</f>
        <v>621</v>
      </c>
      <c r="V505" s="39" t="n">
        <v>294</v>
      </c>
      <c r="W505" s="39" t="n">
        <v>327</v>
      </c>
      <c r="X505" s="39" t="n">
        <v>43</v>
      </c>
      <c r="Y505" s="39" t="n">
        <f aca="false">SUM(Z505+AA505)</f>
        <v>57</v>
      </c>
      <c r="Z505" s="39" t="n">
        <v>41</v>
      </c>
      <c r="AA505" s="42" t="n">
        <v>16</v>
      </c>
      <c r="AB505" s="53" t="s">
        <v>48</v>
      </c>
      <c r="AC505" s="53" t="s">
        <v>48</v>
      </c>
      <c r="AD505" s="53" t="s">
        <v>48</v>
      </c>
      <c r="AE505" s="53" t="s">
        <v>48</v>
      </c>
      <c r="AF505" s="53" t="s">
        <v>48</v>
      </c>
      <c r="AG505" s="53" t="s">
        <v>48</v>
      </c>
      <c r="AH505" s="53" t="s">
        <v>48</v>
      </c>
      <c r="AI505" s="53" t="s">
        <v>48</v>
      </c>
      <c r="AJ505" s="53" t="s">
        <v>48</v>
      </c>
      <c r="AK505" s="53" t="s">
        <v>48</v>
      </c>
      <c r="AL505" s="53" t="s">
        <v>48</v>
      </c>
      <c r="AM505" s="53" t="s">
        <v>48</v>
      </c>
      <c r="AN505" s="53" t="s">
        <v>48</v>
      </c>
      <c r="AO505" s="53" t="s">
        <v>48</v>
      </c>
      <c r="AP505" s="53" t="s">
        <v>48</v>
      </c>
      <c r="AQ505" s="53" t="s">
        <v>48</v>
      </c>
      <c r="AR505" s="53" t="s">
        <v>48</v>
      </c>
      <c r="AS505" s="53" t="s">
        <v>48</v>
      </c>
      <c r="AT505" s="53" t="s">
        <v>48</v>
      </c>
      <c r="AU505" s="53" t="s">
        <v>48</v>
      </c>
      <c r="AV505" s="53" t="s">
        <v>48</v>
      </c>
      <c r="AW505" s="53" t="s">
        <v>48</v>
      </c>
      <c r="AX505" s="53" t="s">
        <v>48</v>
      </c>
      <c r="AY505" s="54" t="s">
        <v>48</v>
      </c>
      <c r="AZ505" s="39" t="n">
        <v>42</v>
      </c>
      <c r="BA505" s="39" t="n">
        <f aca="false">BB505+BE505</f>
        <v>156</v>
      </c>
      <c r="BB505" s="39" t="n">
        <f aca="false">SUM(BC505+BD505)</f>
        <v>100</v>
      </c>
      <c r="BC505" s="39" t="n">
        <v>78</v>
      </c>
      <c r="BD505" s="39" t="n">
        <v>22</v>
      </c>
      <c r="BE505" s="39" t="n">
        <f aca="false">SUM(BF505+BG505)</f>
        <v>56</v>
      </c>
      <c r="BF505" s="39" t="n">
        <v>31</v>
      </c>
      <c r="BG505" s="39" t="n">
        <v>25</v>
      </c>
      <c r="BH505" s="39" t="n">
        <v>45</v>
      </c>
      <c r="BI505" s="39" t="n">
        <f aca="false">SUM(BJ505+BK505)</f>
        <v>50</v>
      </c>
      <c r="BJ505" s="39" t="n">
        <v>49</v>
      </c>
      <c r="BK505" s="39" t="n">
        <v>1</v>
      </c>
      <c r="BL505" s="39" t="n">
        <v>100</v>
      </c>
      <c r="BM505" s="39" t="n">
        <f aca="false">SUM(BN505+BQ505)</f>
        <v>340</v>
      </c>
      <c r="BN505" s="39" t="n">
        <f aca="false">SUM(BO505+BP505)</f>
        <v>220</v>
      </c>
      <c r="BO505" s="39" t="n">
        <v>115</v>
      </c>
      <c r="BP505" s="39" t="n">
        <v>105</v>
      </c>
      <c r="BQ505" s="39" t="n">
        <f aca="false">SUM(BR505+BS505)</f>
        <v>120</v>
      </c>
      <c r="BR505" s="39" t="n">
        <v>55</v>
      </c>
      <c r="BS505" s="39" t="n">
        <v>65</v>
      </c>
      <c r="BT505" s="39" t="n">
        <v>16</v>
      </c>
      <c r="BU505" s="39" t="n">
        <f aca="false">SUM(BV505+BW505)</f>
        <v>21</v>
      </c>
      <c r="BV505" s="39" t="n">
        <v>12</v>
      </c>
      <c r="BW505" s="42" t="n">
        <v>9</v>
      </c>
      <c r="BX505" s="39" t="n">
        <v>9</v>
      </c>
      <c r="BY505" s="39" t="n">
        <f aca="false">BZ505+CC505</f>
        <v>35</v>
      </c>
      <c r="BZ505" s="39" t="n">
        <f aca="false">SUM(CA505+CB505)</f>
        <v>22</v>
      </c>
      <c r="CA505" s="39" t="n">
        <v>19</v>
      </c>
      <c r="CB505" s="39" t="n">
        <v>3</v>
      </c>
      <c r="CC505" s="39" t="n">
        <f aca="false">SUM(CD505+CE505)</f>
        <v>13</v>
      </c>
      <c r="CD505" s="39" t="n">
        <v>5</v>
      </c>
      <c r="CE505" s="39" t="n">
        <v>8</v>
      </c>
      <c r="CF505" s="39" t="n">
        <v>9</v>
      </c>
      <c r="CG505" s="39" t="n">
        <v>7</v>
      </c>
      <c r="CH505" s="39" t="n">
        <v>7</v>
      </c>
      <c r="CI505" s="53" t="s">
        <v>48</v>
      </c>
      <c r="CJ505" s="39" t="n">
        <v>73</v>
      </c>
      <c r="CK505" s="39" t="n">
        <f aca="false">SUM(CL505+CO505)</f>
        <v>267</v>
      </c>
      <c r="CL505" s="39" t="n">
        <f aca="false">SUM(CM505+CN505)</f>
        <v>138</v>
      </c>
      <c r="CM505" s="39" t="n">
        <v>115</v>
      </c>
      <c r="CN505" s="39" t="n">
        <v>23</v>
      </c>
      <c r="CO505" s="39" t="n">
        <f aca="false">SUM(CP505+CQ505)</f>
        <v>129</v>
      </c>
      <c r="CP505" s="39" t="n">
        <v>59</v>
      </c>
      <c r="CQ505" s="39" t="n">
        <v>70</v>
      </c>
      <c r="CR505" s="39" t="n">
        <v>4</v>
      </c>
      <c r="CS505" s="39" t="n">
        <v>4</v>
      </c>
      <c r="CT505" s="39" t="n">
        <v>4</v>
      </c>
      <c r="CU505" s="54" t="s">
        <v>48</v>
      </c>
      <c r="CV505" s="39" t="n">
        <v>28</v>
      </c>
      <c r="CW505" s="39" t="n">
        <f aca="false">CX505+DA505</f>
        <v>114</v>
      </c>
      <c r="CX505" s="39" t="n">
        <f aca="false">SUM(CY505+CZ505)</f>
        <v>86</v>
      </c>
      <c r="CY505" s="39" t="n">
        <v>49</v>
      </c>
      <c r="CZ505" s="39" t="n">
        <v>37</v>
      </c>
      <c r="DA505" s="39" t="n">
        <f aca="false">SUM(DB505+DC505)</f>
        <v>28</v>
      </c>
      <c r="DB505" s="39" t="n">
        <v>9</v>
      </c>
      <c r="DC505" s="39" t="n">
        <v>19</v>
      </c>
      <c r="DD505" s="39" t="n">
        <v>22</v>
      </c>
      <c r="DE505" s="39" t="n">
        <v>24</v>
      </c>
      <c r="DF505" s="39" t="n">
        <v>24</v>
      </c>
      <c r="DG505" s="53" t="s">
        <v>48</v>
      </c>
      <c r="DH505" s="39" t="n">
        <v>9</v>
      </c>
      <c r="DI505" s="39" t="n">
        <f aca="false">SUM(DJ505+DN505)</f>
        <v>974</v>
      </c>
      <c r="DJ505" s="39" t="n">
        <f aca="false">SUM(DK505+DL505)</f>
        <v>9</v>
      </c>
      <c r="DK505" s="39" t="n">
        <v>4</v>
      </c>
      <c r="DL505" s="39" t="n">
        <v>5</v>
      </c>
      <c r="DM505" s="51"/>
      <c r="DN505" s="41" t="n">
        <f aca="false">SUM(DP505+DR505)</f>
        <v>965</v>
      </c>
      <c r="DO505" s="51"/>
      <c r="DP505" s="41" t="n">
        <v>493</v>
      </c>
      <c r="DQ505" s="51"/>
      <c r="DR505" s="50" t="n">
        <v>472</v>
      </c>
    </row>
    <row r="506" customFormat="false" ht="12.75" hidden="false" customHeight="false" outlineLevel="0" collapsed="false">
      <c r="A506" s="47" t="s">
        <v>394</v>
      </c>
      <c r="B506" s="39" t="n">
        <v>446</v>
      </c>
      <c r="C506" s="39" t="n">
        <f aca="false">SUM(D506+E506)</f>
        <v>2375</v>
      </c>
      <c r="D506" s="39" t="n">
        <f aca="false">G506+J506</f>
        <v>1205</v>
      </c>
      <c r="E506" s="39" t="n">
        <f aca="false">H506+K506</f>
        <v>1170</v>
      </c>
      <c r="F506" s="39" t="n">
        <f aca="false">SUM(G506+H506)</f>
        <v>1332</v>
      </c>
      <c r="G506" s="39" t="n">
        <v>684</v>
      </c>
      <c r="H506" s="39" t="n">
        <v>648</v>
      </c>
      <c r="I506" s="39" t="n">
        <f aca="false">SUM(J506+K506)</f>
        <v>1043</v>
      </c>
      <c r="J506" s="39" t="n">
        <v>521</v>
      </c>
      <c r="K506" s="39" t="n">
        <v>522</v>
      </c>
      <c r="L506" s="39" t="n">
        <v>126</v>
      </c>
      <c r="M506" s="39" t="n">
        <f aca="false">SUM(N506+O506)</f>
        <v>215</v>
      </c>
      <c r="N506" s="39" t="n">
        <v>158</v>
      </c>
      <c r="O506" s="42" t="n">
        <v>57</v>
      </c>
      <c r="P506" s="41" t="n">
        <v>397</v>
      </c>
      <c r="Q506" s="39" t="n">
        <f aca="false">SUM(R506+U506)</f>
        <v>1683</v>
      </c>
      <c r="R506" s="39" t="n">
        <f aca="false">SUM(S506+T506)</f>
        <v>1215</v>
      </c>
      <c r="S506" s="39" t="n">
        <v>613</v>
      </c>
      <c r="T506" s="39" t="n">
        <v>602</v>
      </c>
      <c r="U506" s="39" t="n">
        <f aca="false">SUM(V506+W506)</f>
        <v>468</v>
      </c>
      <c r="V506" s="39" t="n">
        <v>251</v>
      </c>
      <c r="W506" s="39" t="n">
        <v>217</v>
      </c>
      <c r="X506" s="39" t="n">
        <v>15</v>
      </c>
      <c r="Y506" s="39" t="n">
        <f aca="false">SUM(Z506+AA506)</f>
        <v>58</v>
      </c>
      <c r="Z506" s="39" t="n">
        <v>19</v>
      </c>
      <c r="AA506" s="42" t="n">
        <v>39</v>
      </c>
      <c r="AB506" s="53" t="s">
        <v>48</v>
      </c>
      <c r="AC506" s="53" t="s">
        <v>48</v>
      </c>
      <c r="AD506" s="53" t="s">
        <v>48</v>
      </c>
      <c r="AE506" s="53" t="s">
        <v>48</v>
      </c>
      <c r="AF506" s="53" t="s">
        <v>48</v>
      </c>
      <c r="AG506" s="53" t="s">
        <v>48</v>
      </c>
      <c r="AH506" s="53" t="s">
        <v>48</v>
      </c>
      <c r="AI506" s="53" t="s">
        <v>48</v>
      </c>
      <c r="AJ506" s="53" t="s">
        <v>48</v>
      </c>
      <c r="AK506" s="53" t="s">
        <v>48</v>
      </c>
      <c r="AL506" s="53" t="s">
        <v>48</v>
      </c>
      <c r="AM506" s="53" t="s">
        <v>48</v>
      </c>
      <c r="AN506" s="53" t="s">
        <v>48</v>
      </c>
      <c r="AO506" s="53" t="s">
        <v>48</v>
      </c>
      <c r="AP506" s="53" t="s">
        <v>48</v>
      </c>
      <c r="AQ506" s="53" t="s">
        <v>48</v>
      </c>
      <c r="AR506" s="53" t="s">
        <v>48</v>
      </c>
      <c r="AS506" s="53" t="s">
        <v>48</v>
      </c>
      <c r="AT506" s="53" t="s">
        <v>48</v>
      </c>
      <c r="AU506" s="53" t="s">
        <v>48</v>
      </c>
      <c r="AV506" s="53" t="s">
        <v>48</v>
      </c>
      <c r="AW506" s="53" t="s">
        <v>48</v>
      </c>
      <c r="AX506" s="53" t="s">
        <v>48</v>
      </c>
      <c r="AY506" s="54" t="s">
        <v>48</v>
      </c>
      <c r="AZ506" s="39" t="n">
        <v>11</v>
      </c>
      <c r="BA506" s="39" t="n">
        <f aca="false">BB506+BE506</f>
        <v>52</v>
      </c>
      <c r="BB506" s="39" t="n">
        <f aca="false">SUM(BC506+BD506)</f>
        <v>31</v>
      </c>
      <c r="BC506" s="39" t="n">
        <v>22</v>
      </c>
      <c r="BD506" s="39" t="n">
        <v>9</v>
      </c>
      <c r="BE506" s="39" t="n">
        <f aca="false">SUM(BF506+BG506)</f>
        <v>21</v>
      </c>
      <c r="BF506" s="39" t="n">
        <v>9</v>
      </c>
      <c r="BG506" s="39" t="n">
        <v>12</v>
      </c>
      <c r="BH506" s="39" t="n">
        <v>45</v>
      </c>
      <c r="BI506" s="39" t="n">
        <f aca="false">SUM(BJ506+BK506)</f>
        <v>61</v>
      </c>
      <c r="BJ506" s="39" t="n">
        <v>53</v>
      </c>
      <c r="BK506" s="39" t="n">
        <v>8</v>
      </c>
      <c r="BL506" s="39" t="n">
        <v>9</v>
      </c>
      <c r="BM506" s="39" t="n">
        <f aca="false">SUM(BN506+BQ506)</f>
        <v>31</v>
      </c>
      <c r="BN506" s="39" t="n">
        <f aca="false">SUM(BO506+BP506)</f>
        <v>25</v>
      </c>
      <c r="BO506" s="39" t="n">
        <v>10</v>
      </c>
      <c r="BP506" s="39" t="n">
        <v>15</v>
      </c>
      <c r="BQ506" s="39" t="n">
        <f aca="false">SUM(BR506+BS506)</f>
        <v>6</v>
      </c>
      <c r="BR506" s="39" t="n">
        <v>5</v>
      </c>
      <c r="BS506" s="39" t="n">
        <v>1</v>
      </c>
      <c r="BT506" s="39" t="n">
        <v>22</v>
      </c>
      <c r="BU506" s="39" t="n">
        <f aca="false">SUM(BV506+BW506)</f>
        <v>27</v>
      </c>
      <c r="BV506" s="39" t="n">
        <v>25</v>
      </c>
      <c r="BW506" s="42" t="n">
        <v>2</v>
      </c>
      <c r="BX506" s="39" t="n">
        <v>6</v>
      </c>
      <c r="BY506" s="39" t="n">
        <f aca="false">BZ506+CC506</f>
        <v>16</v>
      </c>
      <c r="BZ506" s="39" t="n">
        <f aca="false">SUM(CA506+CB506)</f>
        <v>13</v>
      </c>
      <c r="CA506" s="39" t="n">
        <v>9</v>
      </c>
      <c r="CB506" s="39" t="n">
        <v>4</v>
      </c>
      <c r="CC506" s="39" t="n">
        <f aca="false">SUM(CD506+CE506)</f>
        <v>3</v>
      </c>
      <c r="CD506" s="39" t="n">
        <v>2</v>
      </c>
      <c r="CE506" s="39" t="n">
        <v>1</v>
      </c>
      <c r="CF506" s="39" t="n">
        <v>11</v>
      </c>
      <c r="CG506" s="39" t="n">
        <f aca="false">SUM(CH506+CI506)</f>
        <v>18</v>
      </c>
      <c r="CH506" s="39" t="n">
        <v>17</v>
      </c>
      <c r="CI506" s="39" t="n">
        <v>1</v>
      </c>
      <c r="CJ506" s="39" t="n">
        <v>16</v>
      </c>
      <c r="CK506" s="39" t="n">
        <f aca="false">SUM(CL506+CO506)</f>
        <v>46</v>
      </c>
      <c r="CL506" s="39" t="n">
        <f aca="false">SUM(CM506+CN506)</f>
        <v>31</v>
      </c>
      <c r="CM506" s="39" t="n">
        <v>24</v>
      </c>
      <c r="CN506" s="39" t="n">
        <v>7</v>
      </c>
      <c r="CO506" s="39" t="n">
        <f aca="false">SUM(CP506+CQ506)</f>
        <v>15</v>
      </c>
      <c r="CP506" s="39" t="n">
        <v>4</v>
      </c>
      <c r="CQ506" s="39" t="n">
        <v>11</v>
      </c>
      <c r="CR506" s="39" t="n">
        <v>6</v>
      </c>
      <c r="CS506" s="39" t="n">
        <f aca="false">SUM(CT506+CU506)</f>
        <v>8</v>
      </c>
      <c r="CT506" s="39" t="n">
        <v>7</v>
      </c>
      <c r="CU506" s="42" t="n">
        <v>1</v>
      </c>
      <c r="CV506" s="39" t="n">
        <v>6</v>
      </c>
      <c r="CW506" s="39" t="n">
        <f aca="false">CX506+DA506</f>
        <v>25</v>
      </c>
      <c r="CX506" s="39" t="n">
        <f aca="false">SUM(CY506+CZ506)</f>
        <v>16</v>
      </c>
      <c r="CY506" s="39" t="n">
        <v>5</v>
      </c>
      <c r="CZ506" s="39" t="n">
        <v>11</v>
      </c>
      <c r="DA506" s="39" t="n">
        <f aca="false">SUM(DB506+DC506)</f>
        <v>9</v>
      </c>
      <c r="DB506" s="39" t="n">
        <v>4</v>
      </c>
      <c r="DC506" s="39" t="n">
        <v>5</v>
      </c>
      <c r="DD506" s="39" t="n">
        <v>27</v>
      </c>
      <c r="DE506" s="39" t="n">
        <f aca="false">SUM(DF506+DG506)</f>
        <v>43</v>
      </c>
      <c r="DF506" s="39" t="n">
        <v>37</v>
      </c>
      <c r="DG506" s="39" t="n">
        <v>6</v>
      </c>
      <c r="DH506" s="39" t="n">
        <v>1</v>
      </c>
      <c r="DI506" s="39" t="n">
        <f aca="false">SUM(DJ506+DN506)</f>
        <v>522</v>
      </c>
      <c r="DJ506" s="39" t="n">
        <v>1</v>
      </c>
      <c r="DK506" s="39" t="n">
        <v>1</v>
      </c>
      <c r="DL506" s="53" t="s">
        <v>48</v>
      </c>
      <c r="DM506" s="55"/>
      <c r="DN506" s="41" t="n">
        <f aca="false">SUM(DP506+DR506)</f>
        <v>521</v>
      </c>
      <c r="DO506" s="51"/>
      <c r="DP506" s="41" t="n">
        <v>246</v>
      </c>
      <c r="DQ506" s="51"/>
      <c r="DR506" s="50" t="n">
        <v>275</v>
      </c>
    </row>
    <row r="507" customFormat="false" ht="12.75" hidden="false" customHeight="false" outlineLevel="0" collapsed="false">
      <c r="A507" s="47" t="s">
        <v>395</v>
      </c>
      <c r="B507" s="39" t="n">
        <v>336</v>
      </c>
      <c r="C507" s="39" t="n">
        <f aca="false">SUM(D507+E507)</f>
        <v>1884</v>
      </c>
      <c r="D507" s="39" t="n">
        <f aca="false">G507+J507</f>
        <v>961</v>
      </c>
      <c r="E507" s="39" t="n">
        <f aca="false">H507+K507</f>
        <v>923</v>
      </c>
      <c r="F507" s="39" t="n">
        <f aca="false">SUM(G507+H507)</f>
        <v>947</v>
      </c>
      <c r="G507" s="39" t="n">
        <v>518</v>
      </c>
      <c r="H507" s="39" t="n">
        <v>429</v>
      </c>
      <c r="I507" s="39" t="n">
        <f aca="false">SUM(J507+K507)</f>
        <v>937</v>
      </c>
      <c r="J507" s="39" t="n">
        <v>443</v>
      </c>
      <c r="K507" s="39" t="n">
        <v>494</v>
      </c>
      <c r="L507" s="39" t="n">
        <v>75</v>
      </c>
      <c r="M507" s="39" t="n">
        <f aca="false">SUM(N507+O507)</f>
        <v>90</v>
      </c>
      <c r="N507" s="39" t="n">
        <v>66</v>
      </c>
      <c r="O507" s="42" t="n">
        <v>24</v>
      </c>
      <c r="P507" s="41" t="n">
        <v>278</v>
      </c>
      <c r="Q507" s="39" t="n">
        <f aca="false">SUM(R507+U507)</f>
        <v>1291</v>
      </c>
      <c r="R507" s="39" t="n">
        <f aca="false">SUM(S507+T507)</f>
        <v>834</v>
      </c>
      <c r="S507" s="39" t="n">
        <v>435</v>
      </c>
      <c r="T507" s="39" t="n">
        <v>399</v>
      </c>
      <c r="U507" s="39" t="n">
        <f aca="false">SUM(V507+W507)</f>
        <v>457</v>
      </c>
      <c r="V507" s="39" t="n">
        <v>211</v>
      </c>
      <c r="W507" s="39" t="n">
        <v>246</v>
      </c>
      <c r="X507" s="39" t="n">
        <v>20</v>
      </c>
      <c r="Y507" s="39" t="n">
        <f aca="false">SUM(Z507+AA507)</f>
        <v>26</v>
      </c>
      <c r="Z507" s="39" t="n">
        <v>15</v>
      </c>
      <c r="AA507" s="42" t="n">
        <v>11</v>
      </c>
      <c r="AB507" s="53" t="s">
        <v>48</v>
      </c>
      <c r="AC507" s="53" t="s">
        <v>48</v>
      </c>
      <c r="AD507" s="53" t="s">
        <v>48</v>
      </c>
      <c r="AE507" s="53" t="s">
        <v>48</v>
      </c>
      <c r="AF507" s="53" t="s">
        <v>48</v>
      </c>
      <c r="AG507" s="53" t="s">
        <v>48</v>
      </c>
      <c r="AH507" s="53" t="s">
        <v>48</v>
      </c>
      <c r="AI507" s="53" t="s">
        <v>48</v>
      </c>
      <c r="AJ507" s="39" t="n">
        <v>4</v>
      </c>
      <c r="AK507" s="39" t="n">
        <v>4</v>
      </c>
      <c r="AL507" s="39" t="n">
        <v>4</v>
      </c>
      <c r="AM507" s="53" t="s">
        <v>48</v>
      </c>
      <c r="AN507" s="53" t="s">
        <v>48</v>
      </c>
      <c r="AO507" s="53" t="s">
        <v>48</v>
      </c>
      <c r="AP507" s="53" t="s">
        <v>48</v>
      </c>
      <c r="AQ507" s="53" t="s">
        <v>48</v>
      </c>
      <c r="AR507" s="53" t="s">
        <v>48</v>
      </c>
      <c r="AS507" s="53" t="s">
        <v>48</v>
      </c>
      <c r="AT507" s="53" t="s">
        <v>48</v>
      </c>
      <c r="AU507" s="53" t="s">
        <v>48</v>
      </c>
      <c r="AV507" s="53" t="s">
        <v>48</v>
      </c>
      <c r="AW507" s="53" t="s">
        <v>48</v>
      </c>
      <c r="AX507" s="53" t="s">
        <v>48</v>
      </c>
      <c r="AY507" s="54" t="s">
        <v>48</v>
      </c>
      <c r="AZ507" s="39" t="n">
        <v>14</v>
      </c>
      <c r="BA507" s="39" t="n">
        <f aca="false">BB507+BE507</f>
        <v>53</v>
      </c>
      <c r="BB507" s="39" t="n">
        <v>33</v>
      </c>
      <c r="BC507" s="39" t="n">
        <v>33</v>
      </c>
      <c r="BD507" s="53" t="s">
        <v>48</v>
      </c>
      <c r="BE507" s="39" t="n">
        <f aca="false">SUM(BF507+BG507)</f>
        <v>20</v>
      </c>
      <c r="BF507" s="39" t="n">
        <v>10</v>
      </c>
      <c r="BG507" s="39" t="n">
        <v>10</v>
      </c>
      <c r="BH507" s="39" t="n">
        <v>25</v>
      </c>
      <c r="BI507" s="39" t="n">
        <f aca="false">SUM(BJ507+BK507)</f>
        <v>28</v>
      </c>
      <c r="BJ507" s="39" t="n">
        <v>25</v>
      </c>
      <c r="BK507" s="39" t="n">
        <v>3</v>
      </c>
      <c r="BL507" s="39" t="n">
        <v>21</v>
      </c>
      <c r="BM507" s="39" t="n">
        <f aca="false">SUM(BN507+BQ507)</f>
        <v>66</v>
      </c>
      <c r="BN507" s="39" t="n">
        <f aca="false">SUM(BO507+BP507)</f>
        <v>37</v>
      </c>
      <c r="BO507" s="39" t="n">
        <v>15</v>
      </c>
      <c r="BP507" s="39" t="n">
        <v>22</v>
      </c>
      <c r="BQ507" s="39" t="n">
        <f aca="false">SUM(BR507+BS507)</f>
        <v>29</v>
      </c>
      <c r="BR507" s="39" t="n">
        <v>13</v>
      </c>
      <c r="BS507" s="39" t="n">
        <v>16</v>
      </c>
      <c r="BT507" s="39" t="n">
        <v>17</v>
      </c>
      <c r="BU507" s="39" t="n">
        <f aca="false">SUM(BV507+BW507)</f>
        <v>23</v>
      </c>
      <c r="BV507" s="39" t="n">
        <v>13</v>
      </c>
      <c r="BW507" s="42" t="n">
        <v>10</v>
      </c>
      <c r="BX507" s="39" t="n">
        <v>2</v>
      </c>
      <c r="BY507" s="39" t="n">
        <f aca="false">BZ507+CC507</f>
        <v>11</v>
      </c>
      <c r="BZ507" s="39" t="n">
        <v>4</v>
      </c>
      <c r="CA507" s="39" t="n">
        <v>4</v>
      </c>
      <c r="CB507" s="53" t="s">
        <v>48</v>
      </c>
      <c r="CC507" s="39" t="n">
        <v>7</v>
      </c>
      <c r="CD507" s="53" t="s">
        <v>48</v>
      </c>
      <c r="CE507" s="39" t="n">
        <v>7</v>
      </c>
      <c r="CF507" s="39" t="n">
        <v>4</v>
      </c>
      <c r="CG507" s="39" t="n">
        <v>4</v>
      </c>
      <c r="CH507" s="39" t="n">
        <v>4</v>
      </c>
      <c r="CI507" s="53" t="s">
        <v>48</v>
      </c>
      <c r="CJ507" s="39" t="n">
        <v>10</v>
      </c>
      <c r="CK507" s="39" t="n">
        <f aca="false">SUM(CL507+CO507)</f>
        <v>43</v>
      </c>
      <c r="CL507" s="39" t="n">
        <f aca="false">SUM(CM507+CN507)</f>
        <v>23</v>
      </c>
      <c r="CM507" s="39" t="n">
        <v>20</v>
      </c>
      <c r="CN507" s="39" t="n">
        <v>3</v>
      </c>
      <c r="CO507" s="39" t="n">
        <f aca="false">SUM(CP507+CQ507)</f>
        <v>20</v>
      </c>
      <c r="CP507" s="39" t="n">
        <v>10</v>
      </c>
      <c r="CQ507" s="39" t="n">
        <v>10</v>
      </c>
      <c r="CR507" s="39" t="n">
        <v>5</v>
      </c>
      <c r="CS507" s="39" t="n">
        <v>5</v>
      </c>
      <c r="CT507" s="39" t="n">
        <v>5</v>
      </c>
      <c r="CU507" s="54" t="s">
        <v>48</v>
      </c>
      <c r="CV507" s="39" t="n">
        <v>6</v>
      </c>
      <c r="CW507" s="39" t="n">
        <f aca="false">CX507+DA507</f>
        <v>21</v>
      </c>
      <c r="CX507" s="39" t="n">
        <f aca="false">SUM(CY507+CZ507)</f>
        <v>11</v>
      </c>
      <c r="CY507" s="39" t="n">
        <v>8</v>
      </c>
      <c r="CZ507" s="39" t="n">
        <v>3</v>
      </c>
      <c r="DA507" s="39" t="n">
        <f aca="false">SUM(DB507+DC507)</f>
        <v>10</v>
      </c>
      <c r="DB507" s="39" t="n">
        <v>4</v>
      </c>
      <c r="DC507" s="39" t="n">
        <v>6</v>
      </c>
      <c r="DD507" s="53" t="s">
        <v>48</v>
      </c>
      <c r="DE507" s="53" t="s">
        <v>48</v>
      </c>
      <c r="DF507" s="53" t="s">
        <v>48</v>
      </c>
      <c r="DG507" s="53" t="s">
        <v>48</v>
      </c>
      <c r="DH507" s="39" t="n">
        <v>5</v>
      </c>
      <c r="DI507" s="39" t="n">
        <f aca="false">SUM(DJ507+DN507)</f>
        <v>399</v>
      </c>
      <c r="DJ507" s="39" t="n">
        <f aca="false">SUM(DK507+DL507)</f>
        <v>5</v>
      </c>
      <c r="DK507" s="39" t="n">
        <v>3</v>
      </c>
      <c r="DL507" s="39" t="n">
        <v>2</v>
      </c>
      <c r="DM507" s="51"/>
      <c r="DN507" s="41" t="n">
        <f aca="false">SUM(DP507+DR507)</f>
        <v>394</v>
      </c>
      <c r="DO507" s="51"/>
      <c r="DP507" s="41" t="n">
        <v>195</v>
      </c>
      <c r="DQ507" s="51"/>
      <c r="DR507" s="50" t="n">
        <v>199</v>
      </c>
    </row>
    <row r="508" customFormat="false" ht="12.75" hidden="false" customHeight="false" outlineLevel="0" collapsed="false">
      <c r="A508" s="47" t="s">
        <v>396</v>
      </c>
      <c r="B508" s="39" t="n">
        <v>241</v>
      </c>
      <c r="C508" s="39" t="n">
        <f aca="false">SUM(D508+E508)</f>
        <v>1097</v>
      </c>
      <c r="D508" s="39" t="n">
        <f aca="false">G508+J508</f>
        <v>507</v>
      </c>
      <c r="E508" s="39" t="n">
        <f aca="false">H508+K508</f>
        <v>590</v>
      </c>
      <c r="F508" s="39" t="n">
        <f aca="false">SUM(G508+H508)</f>
        <v>548</v>
      </c>
      <c r="G508" s="39" t="n">
        <v>302</v>
      </c>
      <c r="H508" s="39" t="n">
        <v>246</v>
      </c>
      <c r="I508" s="39" t="n">
        <f aca="false">SUM(J508+K508)</f>
        <v>549</v>
      </c>
      <c r="J508" s="39" t="n">
        <v>205</v>
      </c>
      <c r="K508" s="39" t="n">
        <v>344</v>
      </c>
      <c r="L508" s="39" t="n">
        <v>41</v>
      </c>
      <c r="M508" s="39" t="n">
        <f aca="false">SUM(N508+O508)</f>
        <v>69</v>
      </c>
      <c r="N508" s="39" t="n">
        <v>45</v>
      </c>
      <c r="O508" s="42" t="n">
        <v>24</v>
      </c>
      <c r="P508" s="41" t="n">
        <v>148</v>
      </c>
      <c r="Q508" s="39" t="n">
        <f aca="false">SUM(R508+U508)</f>
        <v>576</v>
      </c>
      <c r="R508" s="39" t="n">
        <f aca="false">SUM(S508+T508)</f>
        <v>384</v>
      </c>
      <c r="S508" s="39" t="n">
        <v>198</v>
      </c>
      <c r="T508" s="39" t="n">
        <v>186</v>
      </c>
      <c r="U508" s="39" t="n">
        <f aca="false">SUM(V508+W508)</f>
        <v>192</v>
      </c>
      <c r="V508" s="39" t="n">
        <v>74</v>
      </c>
      <c r="W508" s="39" t="n">
        <v>118</v>
      </c>
      <c r="X508" s="39" t="n">
        <v>16</v>
      </c>
      <c r="Y508" s="39" t="n">
        <f aca="false">SUM(Z508+AA508)</f>
        <v>32</v>
      </c>
      <c r="Z508" s="39" t="n">
        <v>18</v>
      </c>
      <c r="AA508" s="42" t="n">
        <v>14</v>
      </c>
      <c r="AB508" s="53" t="s">
        <v>48</v>
      </c>
      <c r="AC508" s="53" t="s">
        <v>48</v>
      </c>
      <c r="AD508" s="53" t="s">
        <v>48</v>
      </c>
      <c r="AE508" s="53" t="s">
        <v>48</v>
      </c>
      <c r="AF508" s="53" t="s">
        <v>48</v>
      </c>
      <c r="AG508" s="53" t="s">
        <v>48</v>
      </c>
      <c r="AH508" s="53" t="s">
        <v>48</v>
      </c>
      <c r="AI508" s="53" t="s">
        <v>48</v>
      </c>
      <c r="AJ508" s="53" t="s">
        <v>48</v>
      </c>
      <c r="AK508" s="53" t="s">
        <v>48</v>
      </c>
      <c r="AL508" s="53" t="s">
        <v>48</v>
      </c>
      <c r="AM508" s="53" t="s">
        <v>48</v>
      </c>
      <c r="AN508" s="53" t="s">
        <v>48</v>
      </c>
      <c r="AO508" s="53" t="s">
        <v>48</v>
      </c>
      <c r="AP508" s="53" t="s">
        <v>48</v>
      </c>
      <c r="AQ508" s="53" t="s">
        <v>48</v>
      </c>
      <c r="AR508" s="53" t="s">
        <v>48</v>
      </c>
      <c r="AS508" s="53" t="s">
        <v>48</v>
      </c>
      <c r="AT508" s="53" t="s">
        <v>48</v>
      </c>
      <c r="AU508" s="53" t="s">
        <v>48</v>
      </c>
      <c r="AV508" s="53" t="s">
        <v>48</v>
      </c>
      <c r="AW508" s="53" t="s">
        <v>48</v>
      </c>
      <c r="AX508" s="53" t="s">
        <v>48</v>
      </c>
      <c r="AY508" s="54" t="s">
        <v>48</v>
      </c>
      <c r="AZ508" s="39" t="n">
        <v>22</v>
      </c>
      <c r="BA508" s="39" t="n">
        <f aca="false">BB508+BE508</f>
        <v>67</v>
      </c>
      <c r="BB508" s="39" t="n">
        <f aca="false">SUM(BC508+BD508)</f>
        <v>46</v>
      </c>
      <c r="BC508" s="39" t="n">
        <v>35</v>
      </c>
      <c r="BD508" s="39" t="n">
        <v>11</v>
      </c>
      <c r="BE508" s="39" t="n">
        <f aca="false">SUM(BF508+BG508)</f>
        <v>21</v>
      </c>
      <c r="BF508" s="39" t="n">
        <v>11</v>
      </c>
      <c r="BG508" s="39" t="n">
        <v>10</v>
      </c>
      <c r="BH508" s="39" t="n">
        <v>10</v>
      </c>
      <c r="BI508" s="39" t="n">
        <f aca="false">SUM(BJ508+BK508)</f>
        <v>14</v>
      </c>
      <c r="BJ508" s="39" t="n">
        <v>8</v>
      </c>
      <c r="BK508" s="39" t="n">
        <v>6</v>
      </c>
      <c r="BL508" s="39" t="n">
        <v>31</v>
      </c>
      <c r="BM508" s="39" t="n">
        <f aca="false">SUM(BN508+BQ508)</f>
        <v>96</v>
      </c>
      <c r="BN508" s="39" t="n">
        <f aca="false">SUM(BO508+BP508)</f>
        <v>64</v>
      </c>
      <c r="BO508" s="39" t="n">
        <v>28</v>
      </c>
      <c r="BP508" s="39" t="n">
        <v>36</v>
      </c>
      <c r="BQ508" s="39" t="n">
        <f aca="false">SUM(BR508+BS508)</f>
        <v>32</v>
      </c>
      <c r="BR508" s="39" t="n">
        <v>12</v>
      </c>
      <c r="BS508" s="39" t="n">
        <v>20</v>
      </c>
      <c r="BT508" s="39" t="n">
        <v>8</v>
      </c>
      <c r="BU508" s="39" t="n">
        <f aca="false">SUM(BV508+BW508)</f>
        <v>9</v>
      </c>
      <c r="BV508" s="39" t="n">
        <v>6</v>
      </c>
      <c r="BW508" s="42" t="n">
        <v>3</v>
      </c>
      <c r="BX508" s="39" t="n">
        <v>7</v>
      </c>
      <c r="BY508" s="39" t="n">
        <f aca="false">BZ508+CC508</f>
        <v>19</v>
      </c>
      <c r="BZ508" s="39" t="n">
        <v>9</v>
      </c>
      <c r="CA508" s="39" t="n">
        <v>9</v>
      </c>
      <c r="CB508" s="53" t="s">
        <v>48</v>
      </c>
      <c r="CC508" s="39" t="n">
        <f aca="false">SUM(CD508+CE508)</f>
        <v>10</v>
      </c>
      <c r="CD508" s="39" t="n">
        <v>2</v>
      </c>
      <c r="CE508" s="39" t="n">
        <v>8</v>
      </c>
      <c r="CF508" s="39" t="n">
        <v>1</v>
      </c>
      <c r="CG508" s="39" t="n">
        <v>1</v>
      </c>
      <c r="CH508" s="39" t="n">
        <v>1</v>
      </c>
      <c r="CI508" s="53" t="s">
        <v>48</v>
      </c>
      <c r="CJ508" s="39" t="n">
        <v>13</v>
      </c>
      <c r="CK508" s="39" t="n">
        <f aca="false">SUM(CL508+CO508)</f>
        <v>45</v>
      </c>
      <c r="CL508" s="39" t="n">
        <f aca="false">SUM(CM508+CN508)</f>
        <v>22</v>
      </c>
      <c r="CM508" s="39" t="n">
        <v>17</v>
      </c>
      <c r="CN508" s="39" t="n">
        <v>5</v>
      </c>
      <c r="CO508" s="39" t="n">
        <f aca="false">SUM(CP508+CQ508)</f>
        <v>23</v>
      </c>
      <c r="CP508" s="39" t="n">
        <v>9</v>
      </c>
      <c r="CQ508" s="39" t="n">
        <v>14</v>
      </c>
      <c r="CR508" s="39" t="n">
        <v>2</v>
      </c>
      <c r="CS508" s="39" t="n">
        <v>2</v>
      </c>
      <c r="CT508" s="39" t="n">
        <v>2</v>
      </c>
      <c r="CU508" s="54" t="s">
        <v>48</v>
      </c>
      <c r="CV508" s="39" t="n">
        <v>4</v>
      </c>
      <c r="CW508" s="39" t="n">
        <f aca="false">CX508+DA508</f>
        <v>12</v>
      </c>
      <c r="CX508" s="39" t="n">
        <v>7</v>
      </c>
      <c r="CY508" s="39" t="n">
        <v>7</v>
      </c>
      <c r="CZ508" s="53" t="s">
        <v>48</v>
      </c>
      <c r="DA508" s="39" t="n">
        <f aca="false">SUM(DB508+DC508)</f>
        <v>5</v>
      </c>
      <c r="DB508" s="39" t="n">
        <v>1</v>
      </c>
      <c r="DC508" s="39" t="n">
        <v>4</v>
      </c>
      <c r="DD508" s="39" t="n">
        <v>4</v>
      </c>
      <c r="DE508" s="39" t="n">
        <f aca="false">SUM(DF508+DG508)</f>
        <v>11</v>
      </c>
      <c r="DF508" s="39" t="n">
        <v>10</v>
      </c>
      <c r="DG508" s="39" t="n">
        <v>1</v>
      </c>
      <c r="DH508" s="39" t="n">
        <v>16</v>
      </c>
      <c r="DI508" s="39" t="n">
        <f aca="false">SUM(DJ508+DN508)</f>
        <v>282</v>
      </c>
      <c r="DJ508" s="39" t="n">
        <f aca="false">SUM(DK508+DL508)</f>
        <v>16</v>
      </c>
      <c r="DK508" s="39" t="n">
        <v>8</v>
      </c>
      <c r="DL508" s="39" t="n">
        <v>8</v>
      </c>
      <c r="DM508" s="51"/>
      <c r="DN508" s="41" t="n">
        <f aca="false">SUM(DP508+DR508)</f>
        <v>266</v>
      </c>
      <c r="DO508" s="51"/>
      <c r="DP508" s="41" t="n">
        <v>96</v>
      </c>
      <c r="DQ508" s="51"/>
      <c r="DR508" s="50" t="n">
        <v>170</v>
      </c>
    </row>
    <row r="509" customFormat="false" ht="12.75" hidden="false" customHeight="false" outlineLevel="0" collapsed="false">
      <c r="A509" s="47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42"/>
      <c r="P509" s="41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42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42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42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42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51"/>
      <c r="DN509" s="41"/>
      <c r="DO509" s="51"/>
      <c r="DP509" s="41"/>
      <c r="DQ509" s="51"/>
      <c r="DR509" s="50"/>
    </row>
    <row r="510" customFormat="false" ht="12.75" hidden="false" customHeight="false" outlineLevel="0" collapsed="false">
      <c r="A510" s="47" t="s">
        <v>397</v>
      </c>
      <c r="B510" s="39" t="n">
        <v>172</v>
      </c>
      <c r="C510" s="39" t="n">
        <f aca="false">SUM(D510+E510)</f>
        <v>907</v>
      </c>
      <c r="D510" s="39" t="n">
        <f aca="false">G510+J510</f>
        <v>423</v>
      </c>
      <c r="E510" s="39" t="n">
        <f aca="false">H510+K510</f>
        <v>484</v>
      </c>
      <c r="F510" s="39" t="n">
        <f aca="false">SUM(G510+H510)</f>
        <v>489</v>
      </c>
      <c r="G510" s="39" t="n">
        <v>244</v>
      </c>
      <c r="H510" s="39" t="n">
        <v>245</v>
      </c>
      <c r="I510" s="39" t="n">
        <f aca="false">SUM(J510+K510)</f>
        <v>418</v>
      </c>
      <c r="J510" s="39" t="n">
        <v>179</v>
      </c>
      <c r="K510" s="39" t="n">
        <v>239</v>
      </c>
      <c r="L510" s="39" t="n">
        <v>42</v>
      </c>
      <c r="M510" s="39" t="n">
        <f aca="false">SUM(N510+O510)</f>
        <v>54</v>
      </c>
      <c r="N510" s="39" t="n">
        <v>42</v>
      </c>
      <c r="O510" s="42" t="n">
        <v>12</v>
      </c>
      <c r="P510" s="41" t="n">
        <v>151</v>
      </c>
      <c r="Q510" s="39" t="n">
        <f aca="false">SUM(R510+U510)</f>
        <v>677</v>
      </c>
      <c r="R510" s="39" t="n">
        <f aca="false">SUM(S510+T510)</f>
        <v>431</v>
      </c>
      <c r="S510" s="39" t="n">
        <v>199</v>
      </c>
      <c r="T510" s="39" t="n">
        <v>232</v>
      </c>
      <c r="U510" s="39" t="n">
        <f aca="false">SUM(V510+W510)</f>
        <v>246</v>
      </c>
      <c r="V510" s="39" t="n">
        <v>99</v>
      </c>
      <c r="W510" s="39" t="n">
        <v>147</v>
      </c>
      <c r="X510" s="39" t="n">
        <v>18</v>
      </c>
      <c r="Y510" s="39" t="n">
        <f aca="false">SUM(Z510+AA510)</f>
        <v>26</v>
      </c>
      <c r="Z510" s="39" t="n">
        <v>21</v>
      </c>
      <c r="AA510" s="42" t="n">
        <v>5</v>
      </c>
      <c r="AB510" s="53" t="s">
        <v>48</v>
      </c>
      <c r="AC510" s="53" t="s">
        <v>48</v>
      </c>
      <c r="AD510" s="53" t="s">
        <v>48</v>
      </c>
      <c r="AE510" s="53" t="s">
        <v>48</v>
      </c>
      <c r="AF510" s="53" t="s">
        <v>48</v>
      </c>
      <c r="AG510" s="53" t="s">
        <v>48</v>
      </c>
      <c r="AH510" s="53" t="s">
        <v>48</v>
      </c>
      <c r="AI510" s="53" t="s">
        <v>48</v>
      </c>
      <c r="AJ510" s="53" t="s">
        <v>48</v>
      </c>
      <c r="AK510" s="53" t="s">
        <v>48</v>
      </c>
      <c r="AL510" s="53" t="s">
        <v>48</v>
      </c>
      <c r="AM510" s="53" t="s">
        <v>48</v>
      </c>
      <c r="AN510" s="53" t="s">
        <v>48</v>
      </c>
      <c r="AO510" s="53" t="s">
        <v>48</v>
      </c>
      <c r="AP510" s="53" t="s">
        <v>48</v>
      </c>
      <c r="AQ510" s="53" t="s">
        <v>48</v>
      </c>
      <c r="AR510" s="53" t="s">
        <v>48</v>
      </c>
      <c r="AS510" s="53" t="s">
        <v>48</v>
      </c>
      <c r="AT510" s="53" t="s">
        <v>48</v>
      </c>
      <c r="AU510" s="53" t="s">
        <v>48</v>
      </c>
      <c r="AV510" s="53" t="s">
        <v>48</v>
      </c>
      <c r="AW510" s="53" t="s">
        <v>48</v>
      </c>
      <c r="AX510" s="53" t="s">
        <v>48</v>
      </c>
      <c r="AY510" s="54" t="s">
        <v>48</v>
      </c>
      <c r="AZ510" s="39" t="n">
        <v>4</v>
      </c>
      <c r="BA510" s="39" t="n">
        <v>18</v>
      </c>
      <c r="BB510" s="39" t="n">
        <v>18</v>
      </c>
      <c r="BC510" s="39" t="n">
        <v>18</v>
      </c>
      <c r="BD510" s="53" t="s">
        <v>48</v>
      </c>
      <c r="BE510" s="53" t="s">
        <v>48</v>
      </c>
      <c r="BF510" s="53" t="s">
        <v>48</v>
      </c>
      <c r="BG510" s="53" t="s">
        <v>48</v>
      </c>
      <c r="BH510" s="39" t="n">
        <v>10</v>
      </c>
      <c r="BI510" s="39" t="n">
        <f aca="false">SUM(BJ510+BK510)</f>
        <v>10</v>
      </c>
      <c r="BJ510" s="39" t="n">
        <v>7</v>
      </c>
      <c r="BK510" s="39" t="n">
        <v>3</v>
      </c>
      <c r="BL510" s="39" t="n">
        <v>5</v>
      </c>
      <c r="BM510" s="39" t="n">
        <f aca="false">SUM(BN510+BQ510)</f>
        <v>12</v>
      </c>
      <c r="BN510" s="39" t="n">
        <f aca="false">SUM(BO510+BP510)</f>
        <v>11</v>
      </c>
      <c r="BO510" s="39" t="n">
        <v>6</v>
      </c>
      <c r="BP510" s="39" t="n">
        <v>5</v>
      </c>
      <c r="BQ510" s="39" t="n">
        <v>1</v>
      </c>
      <c r="BR510" s="39" t="n">
        <v>1</v>
      </c>
      <c r="BS510" s="53" t="s">
        <v>48</v>
      </c>
      <c r="BT510" s="39" t="n">
        <v>4</v>
      </c>
      <c r="BU510" s="39" t="n">
        <f aca="false">SUM(BV510+BW510)</f>
        <v>4</v>
      </c>
      <c r="BV510" s="39" t="n">
        <v>3</v>
      </c>
      <c r="BW510" s="42" t="n">
        <v>1</v>
      </c>
      <c r="BX510" s="39" t="n">
        <v>1</v>
      </c>
      <c r="BY510" s="39" t="n">
        <v>6</v>
      </c>
      <c r="BZ510" s="39" t="n">
        <f aca="false">SUM(CA510+CB510)</f>
        <v>6</v>
      </c>
      <c r="CA510" s="39" t="n">
        <v>4</v>
      </c>
      <c r="CB510" s="39" t="n">
        <v>2</v>
      </c>
      <c r="CC510" s="53" t="s">
        <v>48</v>
      </c>
      <c r="CD510" s="53" t="s">
        <v>48</v>
      </c>
      <c r="CE510" s="53" t="s">
        <v>48</v>
      </c>
      <c r="CF510" s="53" t="s">
        <v>48</v>
      </c>
      <c r="CG510" s="53" t="s">
        <v>48</v>
      </c>
      <c r="CH510" s="53" t="s">
        <v>48</v>
      </c>
      <c r="CI510" s="53" t="s">
        <v>48</v>
      </c>
      <c r="CJ510" s="39" t="n">
        <v>7</v>
      </c>
      <c r="CK510" s="39" t="n">
        <f aca="false">SUM(CL510+CO510)</f>
        <v>19</v>
      </c>
      <c r="CL510" s="39" t="n">
        <f aca="false">SUM(CM510+CN510)</f>
        <v>17</v>
      </c>
      <c r="CM510" s="39" t="n">
        <v>12</v>
      </c>
      <c r="CN510" s="39" t="n">
        <v>5</v>
      </c>
      <c r="CO510" s="39" t="n">
        <f aca="false">SUM(CP510+CQ510)</f>
        <v>2</v>
      </c>
      <c r="CP510" s="39" t="n">
        <v>1</v>
      </c>
      <c r="CQ510" s="39" t="n">
        <v>1</v>
      </c>
      <c r="CR510" s="53" t="s">
        <v>48</v>
      </c>
      <c r="CS510" s="53" t="s">
        <v>48</v>
      </c>
      <c r="CT510" s="53" t="s">
        <v>48</v>
      </c>
      <c r="CU510" s="54" t="s">
        <v>48</v>
      </c>
      <c r="CV510" s="39" t="n">
        <v>3</v>
      </c>
      <c r="CW510" s="39" t="n">
        <v>5</v>
      </c>
      <c r="CX510" s="39" t="n">
        <v>5</v>
      </c>
      <c r="CY510" s="39" t="n">
        <v>5</v>
      </c>
      <c r="CZ510" s="53" t="s">
        <v>48</v>
      </c>
      <c r="DA510" s="53" t="s">
        <v>48</v>
      </c>
      <c r="DB510" s="53" t="s">
        <v>48</v>
      </c>
      <c r="DC510" s="53" t="s">
        <v>48</v>
      </c>
      <c r="DD510" s="39" t="n">
        <v>10</v>
      </c>
      <c r="DE510" s="39" t="n">
        <f aca="false">SUM(DF510+DG510)</f>
        <v>14</v>
      </c>
      <c r="DF510" s="39" t="n">
        <v>11</v>
      </c>
      <c r="DG510" s="39" t="n">
        <v>3</v>
      </c>
      <c r="DH510" s="39" t="n">
        <v>1</v>
      </c>
      <c r="DI510" s="39" t="n">
        <f aca="false">SUM(DJ510+DN510)</f>
        <v>170</v>
      </c>
      <c r="DJ510" s="39" t="n">
        <v>1</v>
      </c>
      <c r="DK510" s="53" t="s">
        <v>48</v>
      </c>
      <c r="DL510" s="39" t="n">
        <v>1</v>
      </c>
      <c r="DM510" s="51"/>
      <c r="DN510" s="41" t="n">
        <f aca="false">SUM(DP510+DR510)</f>
        <v>169</v>
      </c>
      <c r="DO510" s="51"/>
      <c r="DP510" s="41" t="n">
        <v>78</v>
      </c>
      <c r="DQ510" s="51"/>
      <c r="DR510" s="50" t="n">
        <v>91</v>
      </c>
    </row>
    <row r="511" customFormat="false" ht="12.75" hidden="false" customHeight="false" outlineLevel="0" collapsed="false">
      <c r="A511" s="47" t="s">
        <v>398</v>
      </c>
      <c r="B511" s="39" t="n">
        <v>59</v>
      </c>
      <c r="C511" s="39" t="n">
        <f aca="false">SUM(D511+E511)</f>
        <v>339</v>
      </c>
      <c r="D511" s="39" t="n">
        <f aca="false">G511+J511</f>
        <v>171</v>
      </c>
      <c r="E511" s="39" t="n">
        <f aca="false">H511+K511</f>
        <v>168</v>
      </c>
      <c r="F511" s="39" t="n">
        <f aca="false">SUM(G511+H511)</f>
        <v>181</v>
      </c>
      <c r="G511" s="39" t="n">
        <v>86</v>
      </c>
      <c r="H511" s="39" t="n">
        <v>95</v>
      </c>
      <c r="I511" s="39" t="n">
        <f aca="false">SUM(J511+K511)</f>
        <v>158</v>
      </c>
      <c r="J511" s="39" t="n">
        <v>85</v>
      </c>
      <c r="K511" s="39" t="n">
        <v>73</v>
      </c>
      <c r="L511" s="39" t="n">
        <v>17</v>
      </c>
      <c r="M511" s="39" t="n">
        <f aca="false">SUM(N511+O511)</f>
        <v>25</v>
      </c>
      <c r="N511" s="39" t="n">
        <v>23</v>
      </c>
      <c r="O511" s="42" t="n">
        <v>2</v>
      </c>
      <c r="P511" s="41" t="n">
        <v>57</v>
      </c>
      <c r="Q511" s="39" t="n">
        <f aca="false">SUM(R511+U511)</f>
        <v>278</v>
      </c>
      <c r="R511" s="39" t="n">
        <f aca="false">SUM(S511+T511)</f>
        <v>178</v>
      </c>
      <c r="S511" s="39" t="n">
        <v>83</v>
      </c>
      <c r="T511" s="39" t="n">
        <v>95</v>
      </c>
      <c r="U511" s="39" t="n">
        <f aca="false">SUM(V511+W511)</f>
        <v>100</v>
      </c>
      <c r="V511" s="39" t="n">
        <v>48</v>
      </c>
      <c r="W511" s="39" t="n">
        <v>52</v>
      </c>
      <c r="X511" s="53" t="s">
        <v>48</v>
      </c>
      <c r="Y511" s="53" t="s">
        <v>48</v>
      </c>
      <c r="Z511" s="53" t="s">
        <v>48</v>
      </c>
      <c r="AA511" s="54" t="s">
        <v>48</v>
      </c>
      <c r="AB511" s="53" t="s">
        <v>48</v>
      </c>
      <c r="AC511" s="53" t="s">
        <v>48</v>
      </c>
      <c r="AD511" s="53" t="s">
        <v>48</v>
      </c>
      <c r="AE511" s="53" t="s">
        <v>48</v>
      </c>
      <c r="AF511" s="53" t="s">
        <v>48</v>
      </c>
      <c r="AG511" s="53" t="s">
        <v>48</v>
      </c>
      <c r="AH511" s="53" t="s">
        <v>48</v>
      </c>
      <c r="AI511" s="53" t="s">
        <v>48</v>
      </c>
      <c r="AJ511" s="53" t="s">
        <v>48</v>
      </c>
      <c r="AK511" s="53" t="s">
        <v>48</v>
      </c>
      <c r="AL511" s="53" t="s">
        <v>48</v>
      </c>
      <c r="AM511" s="53" t="s">
        <v>48</v>
      </c>
      <c r="AN511" s="53" t="s">
        <v>48</v>
      </c>
      <c r="AO511" s="53" t="s">
        <v>48</v>
      </c>
      <c r="AP511" s="53" t="s">
        <v>48</v>
      </c>
      <c r="AQ511" s="53" t="s">
        <v>48</v>
      </c>
      <c r="AR511" s="53" t="s">
        <v>48</v>
      </c>
      <c r="AS511" s="53" t="s">
        <v>48</v>
      </c>
      <c r="AT511" s="53" t="s">
        <v>48</v>
      </c>
      <c r="AU511" s="53" t="s">
        <v>48</v>
      </c>
      <c r="AV511" s="53" t="s">
        <v>48</v>
      </c>
      <c r="AW511" s="53" t="s">
        <v>48</v>
      </c>
      <c r="AX511" s="53" t="s">
        <v>48</v>
      </c>
      <c r="AY511" s="54" t="s">
        <v>48</v>
      </c>
      <c r="AZ511" s="39" t="n">
        <v>1</v>
      </c>
      <c r="BA511" s="39" t="n">
        <v>2</v>
      </c>
      <c r="BB511" s="39" t="n">
        <v>2</v>
      </c>
      <c r="BC511" s="39" t="n">
        <v>2</v>
      </c>
      <c r="BD511" s="53" t="s">
        <v>48</v>
      </c>
      <c r="BE511" s="53" t="s">
        <v>48</v>
      </c>
      <c r="BF511" s="53" t="s">
        <v>48</v>
      </c>
      <c r="BG511" s="53" t="s">
        <v>48</v>
      </c>
      <c r="BH511" s="39" t="n">
        <v>10</v>
      </c>
      <c r="BI511" s="39" t="n">
        <v>15</v>
      </c>
      <c r="BJ511" s="39" t="n">
        <v>15</v>
      </c>
      <c r="BK511" s="53" t="s">
        <v>48</v>
      </c>
      <c r="BL511" s="53" t="s">
        <v>48</v>
      </c>
      <c r="BM511" s="53" t="s">
        <v>48</v>
      </c>
      <c r="BN511" s="53" t="s">
        <v>48</v>
      </c>
      <c r="BO511" s="53" t="s">
        <v>48</v>
      </c>
      <c r="BP511" s="53" t="s">
        <v>48</v>
      </c>
      <c r="BQ511" s="53" t="s">
        <v>48</v>
      </c>
      <c r="BR511" s="53" t="s">
        <v>48</v>
      </c>
      <c r="BS511" s="53" t="s">
        <v>48</v>
      </c>
      <c r="BT511" s="39" t="n">
        <v>3</v>
      </c>
      <c r="BU511" s="39" t="n">
        <f aca="false">SUM(BV511+BW511)</f>
        <v>6</v>
      </c>
      <c r="BV511" s="39" t="n">
        <v>4</v>
      </c>
      <c r="BW511" s="42" t="n">
        <v>2</v>
      </c>
      <c r="BX511" s="53" t="s">
        <v>48</v>
      </c>
      <c r="BY511" s="53" t="s">
        <v>48</v>
      </c>
      <c r="BZ511" s="53" t="s">
        <v>48</v>
      </c>
      <c r="CA511" s="53" t="s">
        <v>48</v>
      </c>
      <c r="CB511" s="53" t="s">
        <v>48</v>
      </c>
      <c r="CC511" s="53" t="s">
        <v>48</v>
      </c>
      <c r="CD511" s="53" t="s">
        <v>48</v>
      </c>
      <c r="CE511" s="53" t="s">
        <v>48</v>
      </c>
      <c r="CF511" s="53" t="s">
        <v>48</v>
      </c>
      <c r="CG511" s="53" t="s">
        <v>48</v>
      </c>
      <c r="CH511" s="53" t="s">
        <v>48</v>
      </c>
      <c r="CI511" s="53" t="s">
        <v>48</v>
      </c>
      <c r="CJ511" s="39" t="n">
        <v>1</v>
      </c>
      <c r="CK511" s="39" t="n">
        <v>1</v>
      </c>
      <c r="CL511" s="39" t="n">
        <v>1</v>
      </c>
      <c r="CM511" s="39" t="n">
        <v>1</v>
      </c>
      <c r="CN511" s="53" t="s">
        <v>48</v>
      </c>
      <c r="CO511" s="53" t="s">
        <v>48</v>
      </c>
      <c r="CP511" s="53" t="s">
        <v>48</v>
      </c>
      <c r="CQ511" s="53" t="s">
        <v>48</v>
      </c>
      <c r="CR511" s="39" t="n">
        <v>4</v>
      </c>
      <c r="CS511" s="39" t="n">
        <v>4</v>
      </c>
      <c r="CT511" s="39" t="n">
        <v>4</v>
      </c>
      <c r="CU511" s="54" t="s">
        <v>48</v>
      </c>
      <c r="CV511" s="53" t="s">
        <v>48</v>
      </c>
      <c r="CW511" s="53" t="s">
        <v>48</v>
      </c>
      <c r="CX511" s="53" t="s">
        <v>48</v>
      </c>
      <c r="CY511" s="53" t="s">
        <v>48</v>
      </c>
      <c r="CZ511" s="53" t="s">
        <v>48</v>
      </c>
      <c r="DA511" s="53" t="s">
        <v>48</v>
      </c>
      <c r="DB511" s="53" t="s">
        <v>48</v>
      </c>
      <c r="DC511" s="53" t="s">
        <v>48</v>
      </c>
      <c r="DD511" s="53" t="s">
        <v>48</v>
      </c>
      <c r="DE511" s="53" t="s">
        <v>48</v>
      </c>
      <c r="DF511" s="53" t="s">
        <v>48</v>
      </c>
      <c r="DG511" s="53" t="s">
        <v>48</v>
      </c>
      <c r="DH511" s="53" t="s">
        <v>48</v>
      </c>
      <c r="DI511" s="39" t="n">
        <v>58</v>
      </c>
      <c r="DJ511" s="53" t="s">
        <v>48</v>
      </c>
      <c r="DK511" s="53" t="s">
        <v>48</v>
      </c>
      <c r="DL511" s="53" t="s">
        <v>48</v>
      </c>
      <c r="DM511" s="55"/>
      <c r="DN511" s="41" t="n">
        <f aca="false">SUM(DP511+DR511)</f>
        <v>58</v>
      </c>
      <c r="DO511" s="51"/>
      <c r="DP511" s="41" t="n">
        <v>37</v>
      </c>
      <c r="DQ511" s="51"/>
      <c r="DR511" s="50" t="n">
        <v>21</v>
      </c>
    </row>
    <row r="512" customFormat="false" ht="12.75" hidden="false" customHeight="false" outlineLevel="0" collapsed="false">
      <c r="A512" s="47" t="s">
        <v>399</v>
      </c>
      <c r="B512" s="39" t="n">
        <v>38</v>
      </c>
      <c r="C512" s="39" t="n">
        <f aca="false">SUM(D512+E512)</f>
        <v>225</v>
      </c>
      <c r="D512" s="39" t="n">
        <f aca="false">G512+J512</f>
        <v>116</v>
      </c>
      <c r="E512" s="39" t="n">
        <f aca="false">H512+K512</f>
        <v>109</v>
      </c>
      <c r="F512" s="39" t="n">
        <f aca="false">SUM(G512+H512)</f>
        <v>114</v>
      </c>
      <c r="G512" s="39" t="n">
        <v>56</v>
      </c>
      <c r="H512" s="39" t="n">
        <v>58</v>
      </c>
      <c r="I512" s="39" t="n">
        <f aca="false">SUM(J512+K512)</f>
        <v>111</v>
      </c>
      <c r="J512" s="39" t="n">
        <v>60</v>
      </c>
      <c r="K512" s="39" t="n">
        <v>51</v>
      </c>
      <c r="L512" s="39" t="n">
        <v>12</v>
      </c>
      <c r="M512" s="39" t="n">
        <f aca="false">SUM(N512+O512)</f>
        <v>15</v>
      </c>
      <c r="N512" s="39" t="n">
        <v>12</v>
      </c>
      <c r="O512" s="42" t="n">
        <v>3</v>
      </c>
      <c r="P512" s="41" t="n">
        <v>35</v>
      </c>
      <c r="Q512" s="39" t="n">
        <f aca="false">SUM(R512+U512)</f>
        <v>158</v>
      </c>
      <c r="R512" s="39" t="n">
        <f aca="false">SUM(S512+T512)</f>
        <v>108</v>
      </c>
      <c r="S512" s="39" t="n">
        <v>52</v>
      </c>
      <c r="T512" s="39" t="n">
        <v>56</v>
      </c>
      <c r="U512" s="39" t="n">
        <f aca="false">SUM(V512+W512)</f>
        <v>50</v>
      </c>
      <c r="V512" s="39" t="n">
        <v>23</v>
      </c>
      <c r="W512" s="39" t="n">
        <v>27</v>
      </c>
      <c r="X512" s="39" t="n">
        <v>2</v>
      </c>
      <c r="Y512" s="39" t="n">
        <f aca="false">SUM(Z512+AA512)</f>
        <v>5</v>
      </c>
      <c r="Z512" s="39" t="n">
        <v>3</v>
      </c>
      <c r="AA512" s="42" t="n">
        <v>2</v>
      </c>
      <c r="AB512" s="53" t="s">
        <v>48</v>
      </c>
      <c r="AC512" s="53" t="s">
        <v>48</v>
      </c>
      <c r="AD512" s="53" t="s">
        <v>48</v>
      </c>
      <c r="AE512" s="53" t="s">
        <v>48</v>
      </c>
      <c r="AF512" s="53" t="s">
        <v>48</v>
      </c>
      <c r="AG512" s="53" t="s">
        <v>48</v>
      </c>
      <c r="AH512" s="53" t="s">
        <v>48</v>
      </c>
      <c r="AI512" s="53" t="s">
        <v>48</v>
      </c>
      <c r="AJ512" s="53" t="s">
        <v>48</v>
      </c>
      <c r="AK512" s="53" t="s">
        <v>48</v>
      </c>
      <c r="AL512" s="53" t="s">
        <v>48</v>
      </c>
      <c r="AM512" s="53" t="s">
        <v>48</v>
      </c>
      <c r="AN512" s="53" t="s">
        <v>48</v>
      </c>
      <c r="AO512" s="53" t="s">
        <v>48</v>
      </c>
      <c r="AP512" s="53" t="s">
        <v>48</v>
      </c>
      <c r="AQ512" s="53" t="s">
        <v>48</v>
      </c>
      <c r="AR512" s="53" t="s">
        <v>48</v>
      </c>
      <c r="AS512" s="53" t="s">
        <v>48</v>
      </c>
      <c r="AT512" s="53" t="s">
        <v>48</v>
      </c>
      <c r="AU512" s="53" t="s">
        <v>48</v>
      </c>
      <c r="AV512" s="53" t="s">
        <v>48</v>
      </c>
      <c r="AW512" s="53" t="s">
        <v>48</v>
      </c>
      <c r="AX512" s="53" t="s">
        <v>48</v>
      </c>
      <c r="AY512" s="54" t="s">
        <v>48</v>
      </c>
      <c r="AZ512" s="53" t="s">
        <v>48</v>
      </c>
      <c r="BA512" s="53" t="s">
        <v>48</v>
      </c>
      <c r="BB512" s="53" t="s">
        <v>48</v>
      </c>
      <c r="BC512" s="53" t="s">
        <v>48</v>
      </c>
      <c r="BD512" s="53" t="s">
        <v>48</v>
      </c>
      <c r="BE512" s="53" t="s">
        <v>48</v>
      </c>
      <c r="BF512" s="53" t="s">
        <v>48</v>
      </c>
      <c r="BG512" s="53" t="s">
        <v>48</v>
      </c>
      <c r="BH512" s="39" t="n">
        <v>3</v>
      </c>
      <c r="BI512" s="39" t="n">
        <v>3</v>
      </c>
      <c r="BJ512" s="39" t="n">
        <v>3</v>
      </c>
      <c r="BK512" s="53" t="s">
        <v>48</v>
      </c>
      <c r="BL512" s="53" t="s">
        <v>48</v>
      </c>
      <c r="BM512" s="53" t="s">
        <v>48</v>
      </c>
      <c r="BN512" s="53" t="s">
        <v>48</v>
      </c>
      <c r="BO512" s="53" t="s">
        <v>48</v>
      </c>
      <c r="BP512" s="53" t="s">
        <v>48</v>
      </c>
      <c r="BQ512" s="53" t="s">
        <v>48</v>
      </c>
      <c r="BR512" s="53" t="s">
        <v>48</v>
      </c>
      <c r="BS512" s="53" t="s">
        <v>48</v>
      </c>
      <c r="BT512" s="39" t="n">
        <v>1</v>
      </c>
      <c r="BU512" s="39" t="n">
        <v>1</v>
      </c>
      <c r="BV512" s="39" t="n">
        <v>1</v>
      </c>
      <c r="BW512" s="54" t="s">
        <v>48</v>
      </c>
      <c r="BX512" s="53" t="s">
        <v>48</v>
      </c>
      <c r="BY512" s="53" t="s">
        <v>48</v>
      </c>
      <c r="BZ512" s="53" t="s">
        <v>48</v>
      </c>
      <c r="CA512" s="53" t="s">
        <v>48</v>
      </c>
      <c r="CB512" s="53" t="s">
        <v>48</v>
      </c>
      <c r="CC512" s="53" t="s">
        <v>48</v>
      </c>
      <c r="CD512" s="53" t="s">
        <v>48</v>
      </c>
      <c r="CE512" s="53" t="s">
        <v>48</v>
      </c>
      <c r="CF512" s="39" t="n">
        <v>2</v>
      </c>
      <c r="CG512" s="39" t="n">
        <v>2</v>
      </c>
      <c r="CH512" s="39" t="n">
        <v>2</v>
      </c>
      <c r="CI512" s="53" t="s">
        <v>48</v>
      </c>
      <c r="CJ512" s="39" t="n">
        <v>1</v>
      </c>
      <c r="CK512" s="39" t="n">
        <v>1</v>
      </c>
      <c r="CL512" s="39" t="n">
        <v>1</v>
      </c>
      <c r="CM512" s="39" t="n">
        <v>1</v>
      </c>
      <c r="CN512" s="53" t="s">
        <v>48</v>
      </c>
      <c r="CO512" s="53" t="s">
        <v>48</v>
      </c>
      <c r="CP512" s="53" t="s">
        <v>48</v>
      </c>
      <c r="CQ512" s="53" t="s">
        <v>48</v>
      </c>
      <c r="CR512" s="39" t="n">
        <v>1</v>
      </c>
      <c r="CS512" s="39" t="n">
        <v>1</v>
      </c>
      <c r="CT512" s="53" t="s">
        <v>48</v>
      </c>
      <c r="CU512" s="42" t="n">
        <v>1</v>
      </c>
      <c r="CV512" s="39" t="n">
        <v>2</v>
      </c>
      <c r="CW512" s="39" t="n">
        <f aca="false">CX512+DA512</f>
        <v>7</v>
      </c>
      <c r="CX512" s="39" t="n">
        <f aca="false">SUM(CY512+CZ512)</f>
        <v>5</v>
      </c>
      <c r="CY512" s="39" t="n">
        <v>3</v>
      </c>
      <c r="CZ512" s="39" t="n">
        <v>2</v>
      </c>
      <c r="DA512" s="39" t="n">
        <v>2</v>
      </c>
      <c r="DB512" s="39" t="n">
        <v>2</v>
      </c>
      <c r="DC512" s="53" t="s">
        <v>48</v>
      </c>
      <c r="DD512" s="39" t="n">
        <v>3</v>
      </c>
      <c r="DE512" s="39" t="n">
        <v>3</v>
      </c>
      <c r="DF512" s="39" t="n">
        <v>3</v>
      </c>
      <c r="DG512" s="53" t="s">
        <v>48</v>
      </c>
      <c r="DH512" s="53" t="s">
        <v>48</v>
      </c>
      <c r="DI512" s="39" t="n">
        <v>59</v>
      </c>
      <c r="DJ512" s="53" t="s">
        <v>48</v>
      </c>
      <c r="DK512" s="53" t="s">
        <v>48</v>
      </c>
      <c r="DL512" s="53" t="s">
        <v>48</v>
      </c>
      <c r="DM512" s="55"/>
      <c r="DN512" s="41" t="n">
        <f aca="false">SUM(DP512+DR512)</f>
        <v>59</v>
      </c>
      <c r="DO512" s="51"/>
      <c r="DP512" s="41" t="n">
        <v>35</v>
      </c>
      <c r="DQ512" s="51"/>
      <c r="DR512" s="50" t="n">
        <v>24</v>
      </c>
    </row>
    <row r="513" customFormat="false" ht="12.75" hidden="false" customHeight="false" outlineLevel="0" collapsed="false">
      <c r="A513" s="47" t="s">
        <v>400</v>
      </c>
      <c r="B513" s="39" t="n">
        <v>43</v>
      </c>
      <c r="C513" s="39" t="n">
        <f aca="false">SUM(D513+E513)</f>
        <v>257</v>
      </c>
      <c r="D513" s="39" t="n">
        <f aca="false">G513+J513</f>
        <v>126</v>
      </c>
      <c r="E513" s="39" t="n">
        <f aca="false">H513+K513</f>
        <v>131</v>
      </c>
      <c r="F513" s="39" t="n">
        <f aca="false">SUM(G513+H513)</f>
        <v>133</v>
      </c>
      <c r="G513" s="39" t="n">
        <v>62</v>
      </c>
      <c r="H513" s="39" t="n">
        <v>71</v>
      </c>
      <c r="I513" s="39" t="n">
        <f aca="false">SUM(J513+K513)</f>
        <v>124</v>
      </c>
      <c r="J513" s="39" t="n">
        <v>64</v>
      </c>
      <c r="K513" s="39" t="n">
        <v>60</v>
      </c>
      <c r="L513" s="39" t="n">
        <v>16</v>
      </c>
      <c r="M513" s="39" t="n">
        <f aca="false">SUM(N513+O513)</f>
        <v>18</v>
      </c>
      <c r="N513" s="39" t="n">
        <v>17</v>
      </c>
      <c r="O513" s="42" t="n">
        <v>1</v>
      </c>
      <c r="P513" s="41" t="n">
        <v>40</v>
      </c>
      <c r="Q513" s="39" t="n">
        <f aca="false">SUM(R513+U513)</f>
        <v>186</v>
      </c>
      <c r="R513" s="39" t="n">
        <f aca="false">SUM(S513+T513)</f>
        <v>128</v>
      </c>
      <c r="S513" s="39" t="n">
        <v>59</v>
      </c>
      <c r="T513" s="39" t="n">
        <v>69</v>
      </c>
      <c r="U513" s="39" t="n">
        <f aca="false">SUM(V513+W513)</f>
        <v>58</v>
      </c>
      <c r="V513" s="39" t="n">
        <v>28</v>
      </c>
      <c r="W513" s="39" t="n">
        <v>30</v>
      </c>
      <c r="X513" s="39" t="n">
        <v>1</v>
      </c>
      <c r="Y513" s="39" t="n">
        <f aca="false">SUM(Z513+AA513)</f>
        <v>2</v>
      </c>
      <c r="Z513" s="39" t="n">
        <v>1</v>
      </c>
      <c r="AA513" s="42" t="n">
        <v>1</v>
      </c>
      <c r="AB513" s="53" t="s">
        <v>48</v>
      </c>
      <c r="AC513" s="53" t="s">
        <v>48</v>
      </c>
      <c r="AD513" s="53" t="s">
        <v>48</v>
      </c>
      <c r="AE513" s="53" t="s">
        <v>48</v>
      </c>
      <c r="AF513" s="53" t="s">
        <v>48</v>
      </c>
      <c r="AG513" s="53" t="s">
        <v>48</v>
      </c>
      <c r="AH513" s="53" t="s">
        <v>48</v>
      </c>
      <c r="AI513" s="53" t="s">
        <v>48</v>
      </c>
      <c r="AJ513" s="53" t="s">
        <v>48</v>
      </c>
      <c r="AK513" s="53" t="s">
        <v>48</v>
      </c>
      <c r="AL513" s="53" t="s">
        <v>48</v>
      </c>
      <c r="AM513" s="53" t="s">
        <v>48</v>
      </c>
      <c r="AN513" s="53" t="s">
        <v>48</v>
      </c>
      <c r="AO513" s="53" t="s">
        <v>48</v>
      </c>
      <c r="AP513" s="53" t="s">
        <v>48</v>
      </c>
      <c r="AQ513" s="53" t="s">
        <v>48</v>
      </c>
      <c r="AR513" s="53" t="s">
        <v>48</v>
      </c>
      <c r="AS513" s="53" t="s">
        <v>48</v>
      </c>
      <c r="AT513" s="53" t="s">
        <v>48</v>
      </c>
      <c r="AU513" s="53" t="s">
        <v>48</v>
      </c>
      <c r="AV513" s="53" t="s">
        <v>48</v>
      </c>
      <c r="AW513" s="53" t="s">
        <v>48</v>
      </c>
      <c r="AX513" s="53" t="s">
        <v>48</v>
      </c>
      <c r="AY513" s="54" t="s">
        <v>48</v>
      </c>
      <c r="AZ513" s="39" t="n">
        <v>1</v>
      </c>
      <c r="BA513" s="39" t="n">
        <v>1</v>
      </c>
      <c r="BB513" s="39" t="n">
        <v>1</v>
      </c>
      <c r="BC513" s="39" t="n">
        <v>1</v>
      </c>
      <c r="BD513" s="53" t="s">
        <v>48</v>
      </c>
      <c r="BE513" s="53" t="s">
        <v>48</v>
      </c>
      <c r="BF513" s="53" t="s">
        <v>48</v>
      </c>
      <c r="BG513" s="53" t="s">
        <v>48</v>
      </c>
      <c r="BH513" s="39" t="n">
        <v>12</v>
      </c>
      <c r="BI513" s="39" t="n">
        <v>13</v>
      </c>
      <c r="BJ513" s="39" t="n">
        <v>13</v>
      </c>
      <c r="BK513" s="53" t="s">
        <v>48</v>
      </c>
      <c r="BL513" s="53" t="s">
        <v>48</v>
      </c>
      <c r="BM513" s="53" t="s">
        <v>48</v>
      </c>
      <c r="BN513" s="53" t="s">
        <v>48</v>
      </c>
      <c r="BO513" s="53" t="s">
        <v>48</v>
      </c>
      <c r="BP513" s="53" t="s">
        <v>48</v>
      </c>
      <c r="BQ513" s="53" t="s">
        <v>48</v>
      </c>
      <c r="BR513" s="53" t="s">
        <v>48</v>
      </c>
      <c r="BS513" s="53" t="s">
        <v>48</v>
      </c>
      <c r="BT513" s="53" t="s">
        <v>48</v>
      </c>
      <c r="BU513" s="53" t="s">
        <v>48</v>
      </c>
      <c r="BV513" s="53" t="s">
        <v>48</v>
      </c>
      <c r="BW513" s="54" t="s">
        <v>48</v>
      </c>
      <c r="BX513" s="53" t="s">
        <v>48</v>
      </c>
      <c r="BY513" s="53" t="s">
        <v>48</v>
      </c>
      <c r="BZ513" s="53" t="s">
        <v>48</v>
      </c>
      <c r="CA513" s="53" t="s">
        <v>48</v>
      </c>
      <c r="CB513" s="53" t="s">
        <v>48</v>
      </c>
      <c r="CC513" s="53" t="s">
        <v>48</v>
      </c>
      <c r="CD513" s="53" t="s">
        <v>48</v>
      </c>
      <c r="CE513" s="53" t="s">
        <v>48</v>
      </c>
      <c r="CF513" s="39" t="n">
        <v>2</v>
      </c>
      <c r="CG513" s="39" t="n">
        <v>2</v>
      </c>
      <c r="CH513" s="39" t="n">
        <v>2</v>
      </c>
      <c r="CI513" s="53" t="s">
        <v>48</v>
      </c>
      <c r="CJ513" s="39" t="n">
        <v>2</v>
      </c>
      <c r="CK513" s="39" t="n">
        <v>4</v>
      </c>
      <c r="CL513" s="39" t="n">
        <f aca="false">SUM(CM513+CN513)</f>
        <v>4</v>
      </c>
      <c r="CM513" s="39" t="n">
        <v>2</v>
      </c>
      <c r="CN513" s="39" t="n">
        <v>2</v>
      </c>
      <c r="CO513" s="53" t="s">
        <v>48</v>
      </c>
      <c r="CP513" s="53" t="s">
        <v>48</v>
      </c>
      <c r="CQ513" s="53" t="s">
        <v>48</v>
      </c>
      <c r="CR513" s="39" t="n">
        <v>1</v>
      </c>
      <c r="CS513" s="39" t="n">
        <v>1</v>
      </c>
      <c r="CT513" s="39" t="n">
        <v>1</v>
      </c>
      <c r="CU513" s="54" t="s">
        <v>48</v>
      </c>
      <c r="CV513" s="53" t="s">
        <v>48</v>
      </c>
      <c r="CW513" s="53" t="s">
        <v>48</v>
      </c>
      <c r="CX513" s="53" t="s">
        <v>48</v>
      </c>
      <c r="CY513" s="53" t="s">
        <v>48</v>
      </c>
      <c r="CZ513" s="53" t="s">
        <v>48</v>
      </c>
      <c r="DA513" s="53" t="s">
        <v>48</v>
      </c>
      <c r="DB513" s="53" t="s">
        <v>48</v>
      </c>
      <c r="DC513" s="53" t="s">
        <v>48</v>
      </c>
      <c r="DD513" s="53" t="s">
        <v>48</v>
      </c>
      <c r="DE513" s="53" t="s">
        <v>48</v>
      </c>
      <c r="DF513" s="53" t="s">
        <v>48</v>
      </c>
      <c r="DG513" s="53" t="s">
        <v>48</v>
      </c>
      <c r="DH513" s="53" t="s">
        <v>48</v>
      </c>
      <c r="DI513" s="39" t="n">
        <v>66</v>
      </c>
      <c r="DJ513" s="53" t="s">
        <v>48</v>
      </c>
      <c r="DK513" s="53" t="s">
        <v>48</v>
      </c>
      <c r="DL513" s="53" t="s">
        <v>48</v>
      </c>
      <c r="DM513" s="55"/>
      <c r="DN513" s="41" t="n">
        <f aca="false">SUM(DP513+DR513)</f>
        <v>66</v>
      </c>
      <c r="DO513" s="51"/>
      <c r="DP513" s="41" t="n">
        <v>36</v>
      </c>
      <c r="DQ513" s="51"/>
      <c r="DR513" s="50" t="n">
        <v>30</v>
      </c>
    </row>
    <row r="514" customFormat="false" ht="12.75" hidden="false" customHeight="false" outlineLevel="0" collapsed="false">
      <c r="A514" s="47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42"/>
      <c r="P514" s="41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42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42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42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 t="s">
        <v>43</v>
      </c>
      <c r="CO514" s="39"/>
      <c r="CP514" s="39"/>
      <c r="CQ514" s="39"/>
      <c r="CR514" s="39"/>
      <c r="CS514" s="39"/>
      <c r="CT514" s="39"/>
      <c r="CU514" s="42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 t="s">
        <v>43</v>
      </c>
      <c r="DI514" s="39"/>
      <c r="DJ514" s="39"/>
      <c r="DK514" s="39"/>
      <c r="DL514" s="39"/>
      <c r="DM514" s="51"/>
      <c r="DN514" s="41"/>
      <c r="DO514" s="51"/>
      <c r="DP514" s="41"/>
      <c r="DQ514" s="51"/>
      <c r="DR514" s="50"/>
    </row>
    <row r="515" customFormat="false" ht="12.75" hidden="false" customHeight="false" outlineLevel="0" collapsed="false">
      <c r="A515" s="47" t="s">
        <v>401</v>
      </c>
      <c r="B515" s="39" t="n">
        <v>694</v>
      </c>
      <c r="C515" s="39" t="n">
        <f aca="false">SUM(D515+E515)</f>
        <v>4189</v>
      </c>
      <c r="D515" s="39" t="n">
        <f aca="false">G515+J515</f>
        <v>2119</v>
      </c>
      <c r="E515" s="39" t="n">
        <f aca="false">H515+K515</f>
        <v>2070</v>
      </c>
      <c r="F515" s="39" t="n">
        <f aca="false">SUM(G515+H515)</f>
        <v>2035</v>
      </c>
      <c r="G515" s="39" t="n">
        <v>1072</v>
      </c>
      <c r="H515" s="39" t="n">
        <v>963</v>
      </c>
      <c r="I515" s="39" t="n">
        <f aca="false">SUM(J515+K515)</f>
        <v>2154</v>
      </c>
      <c r="J515" s="39" t="n">
        <v>1047</v>
      </c>
      <c r="K515" s="39" t="n">
        <v>1107</v>
      </c>
      <c r="L515" s="39" t="n">
        <v>149</v>
      </c>
      <c r="M515" s="39" t="n">
        <f aca="false">SUM(N515+O515)</f>
        <v>248</v>
      </c>
      <c r="N515" s="39" t="n">
        <v>176</v>
      </c>
      <c r="O515" s="42" t="n">
        <v>72</v>
      </c>
      <c r="P515" s="41" t="n">
        <v>586</v>
      </c>
      <c r="Q515" s="39" t="n">
        <f aca="false">SUM(R515+U515)</f>
        <v>2811</v>
      </c>
      <c r="R515" s="39" t="n">
        <f aca="false">SUM(S515+T515)</f>
        <v>1821</v>
      </c>
      <c r="S515" s="39" t="n">
        <v>929</v>
      </c>
      <c r="T515" s="39" t="n">
        <v>892</v>
      </c>
      <c r="U515" s="39" t="n">
        <f aca="false">SUM(V515+W515)</f>
        <v>990</v>
      </c>
      <c r="V515" s="39" t="n">
        <v>482</v>
      </c>
      <c r="W515" s="39" t="n">
        <v>508</v>
      </c>
      <c r="X515" s="39" t="n">
        <v>39</v>
      </c>
      <c r="Y515" s="39" t="n">
        <f aca="false">SUM(Z515+AA515)</f>
        <v>115</v>
      </c>
      <c r="Z515" s="39" t="n">
        <v>51</v>
      </c>
      <c r="AA515" s="42" t="n">
        <v>64</v>
      </c>
      <c r="AB515" s="53" t="s">
        <v>48</v>
      </c>
      <c r="AC515" s="53" t="s">
        <v>48</v>
      </c>
      <c r="AD515" s="53" t="s">
        <v>48</v>
      </c>
      <c r="AE515" s="53" t="s">
        <v>48</v>
      </c>
      <c r="AF515" s="53" t="s">
        <v>48</v>
      </c>
      <c r="AG515" s="53" t="s">
        <v>48</v>
      </c>
      <c r="AH515" s="53" t="s">
        <v>48</v>
      </c>
      <c r="AI515" s="53" t="s">
        <v>48</v>
      </c>
      <c r="AJ515" s="39" t="n">
        <v>42</v>
      </c>
      <c r="AK515" s="39" t="n">
        <v>43</v>
      </c>
      <c r="AL515" s="39" t="n">
        <v>43</v>
      </c>
      <c r="AM515" s="53" t="s">
        <v>48</v>
      </c>
      <c r="AN515" s="53" t="s">
        <v>48</v>
      </c>
      <c r="AO515" s="53" t="s">
        <v>48</v>
      </c>
      <c r="AP515" s="53" t="s">
        <v>48</v>
      </c>
      <c r="AQ515" s="53" t="s">
        <v>48</v>
      </c>
      <c r="AR515" s="53" t="s">
        <v>48</v>
      </c>
      <c r="AS515" s="53" t="s">
        <v>48</v>
      </c>
      <c r="AT515" s="53" t="s">
        <v>48</v>
      </c>
      <c r="AU515" s="53" t="s">
        <v>48</v>
      </c>
      <c r="AV515" s="53" t="s">
        <v>48</v>
      </c>
      <c r="AW515" s="53" t="s">
        <v>48</v>
      </c>
      <c r="AX515" s="53" t="s">
        <v>48</v>
      </c>
      <c r="AY515" s="54" t="s">
        <v>48</v>
      </c>
      <c r="AZ515" s="39" t="n">
        <v>17</v>
      </c>
      <c r="BA515" s="39" t="n">
        <f aca="false">BB515+BE515</f>
        <v>74</v>
      </c>
      <c r="BB515" s="39" t="n">
        <f aca="false">SUM(BC515+BD515)</f>
        <v>41</v>
      </c>
      <c r="BC515" s="39" t="n">
        <v>28</v>
      </c>
      <c r="BD515" s="39" t="n">
        <v>13</v>
      </c>
      <c r="BE515" s="39" t="n">
        <f aca="false">SUM(BF515+BG515)</f>
        <v>33</v>
      </c>
      <c r="BF515" s="39" t="n">
        <v>11</v>
      </c>
      <c r="BG515" s="39" t="n">
        <v>22</v>
      </c>
      <c r="BH515" s="39" t="n">
        <v>48</v>
      </c>
      <c r="BI515" s="39" t="n">
        <f aca="false">SUM(BJ515+BK515)</f>
        <v>62</v>
      </c>
      <c r="BJ515" s="39" t="n">
        <v>58</v>
      </c>
      <c r="BK515" s="39" t="n">
        <v>4</v>
      </c>
      <c r="BL515" s="39" t="n">
        <v>41</v>
      </c>
      <c r="BM515" s="39" t="n">
        <f aca="false">SUM(BN515+BQ515)</f>
        <v>147</v>
      </c>
      <c r="BN515" s="39" t="n">
        <f aca="false">SUM(BO515+BP515)</f>
        <v>90</v>
      </c>
      <c r="BO515" s="39" t="n">
        <v>47</v>
      </c>
      <c r="BP515" s="39" t="n">
        <v>43</v>
      </c>
      <c r="BQ515" s="39" t="n">
        <f aca="false">SUM(BR515+BS515)</f>
        <v>57</v>
      </c>
      <c r="BR515" s="39" t="n">
        <v>28</v>
      </c>
      <c r="BS515" s="39" t="n">
        <v>29</v>
      </c>
      <c r="BT515" s="39" t="n">
        <v>11</v>
      </c>
      <c r="BU515" s="39" t="n">
        <f aca="false">SUM(BV515+BW515)</f>
        <v>18</v>
      </c>
      <c r="BV515" s="39" t="n">
        <v>14</v>
      </c>
      <c r="BW515" s="42" t="n">
        <v>4</v>
      </c>
      <c r="BX515" s="39" t="n">
        <v>7</v>
      </c>
      <c r="BY515" s="39" t="n">
        <f aca="false">BZ515+CC515</f>
        <v>18</v>
      </c>
      <c r="BZ515" s="39" t="n">
        <v>9</v>
      </c>
      <c r="CA515" s="39" t="n">
        <v>9</v>
      </c>
      <c r="CB515" s="53" t="s">
        <v>48</v>
      </c>
      <c r="CC515" s="39" t="n">
        <f aca="false">SUM(CD515+CE515)</f>
        <v>9</v>
      </c>
      <c r="CD515" s="39" t="n">
        <v>2</v>
      </c>
      <c r="CE515" s="39" t="n">
        <v>7</v>
      </c>
      <c r="CF515" s="39" t="n">
        <v>2</v>
      </c>
      <c r="CG515" s="39" t="n">
        <v>2</v>
      </c>
      <c r="CH515" s="39" t="n">
        <v>2</v>
      </c>
      <c r="CI515" s="53" t="s">
        <v>48</v>
      </c>
      <c r="CJ515" s="39" t="n">
        <v>29</v>
      </c>
      <c r="CK515" s="39" t="n">
        <f aca="false">SUM(CL515+CO515)</f>
        <v>101</v>
      </c>
      <c r="CL515" s="39" t="n">
        <f aca="false">SUM(CM515+CN515)</f>
        <v>50</v>
      </c>
      <c r="CM515" s="39" t="n">
        <v>42</v>
      </c>
      <c r="CN515" s="39" t="n">
        <v>8</v>
      </c>
      <c r="CO515" s="39" t="n">
        <f aca="false">SUM(CP515+CQ515)</f>
        <v>51</v>
      </c>
      <c r="CP515" s="39" t="n">
        <v>17</v>
      </c>
      <c r="CQ515" s="39" t="n">
        <v>34</v>
      </c>
      <c r="CR515" s="39" t="n">
        <v>4</v>
      </c>
      <c r="CS515" s="39" t="n">
        <v>5</v>
      </c>
      <c r="CT515" s="39" t="n">
        <v>5</v>
      </c>
      <c r="CU515" s="54" t="s">
        <v>48</v>
      </c>
      <c r="CV515" s="39" t="n">
        <v>8</v>
      </c>
      <c r="CW515" s="39" t="n">
        <f aca="false">CX515+DA515</f>
        <v>38</v>
      </c>
      <c r="CX515" s="39" t="n">
        <f aca="false">SUM(CY515+CZ515)</f>
        <v>18</v>
      </c>
      <c r="CY515" s="39" t="n">
        <v>13</v>
      </c>
      <c r="CZ515" s="39" t="n">
        <v>5</v>
      </c>
      <c r="DA515" s="39" t="n">
        <f aca="false">SUM(DB515+DC515)</f>
        <v>20</v>
      </c>
      <c r="DB515" s="39" t="n">
        <v>8</v>
      </c>
      <c r="DC515" s="39" t="n">
        <v>12</v>
      </c>
      <c r="DD515" s="39" t="n">
        <v>3</v>
      </c>
      <c r="DE515" s="39" t="n">
        <v>3</v>
      </c>
      <c r="DF515" s="39" t="n">
        <v>3</v>
      </c>
      <c r="DG515" s="53" t="s">
        <v>48</v>
      </c>
      <c r="DH515" s="39" t="n">
        <v>6</v>
      </c>
      <c r="DI515" s="39" t="n">
        <f aca="false">SUM(DJ515+DN515)</f>
        <v>1000</v>
      </c>
      <c r="DJ515" s="39" t="n">
        <f aca="false">SUM(DK515+DL515)</f>
        <v>6</v>
      </c>
      <c r="DK515" s="39" t="n">
        <v>4</v>
      </c>
      <c r="DL515" s="39" t="n">
        <v>2</v>
      </c>
      <c r="DM515" s="51"/>
      <c r="DN515" s="41" t="n">
        <f aca="false">SUM(DP515+DR515)</f>
        <v>994</v>
      </c>
      <c r="DO515" s="51"/>
      <c r="DP515" s="41" t="n">
        <v>499</v>
      </c>
      <c r="DQ515" s="51"/>
      <c r="DR515" s="50" t="n">
        <v>495</v>
      </c>
    </row>
    <row r="516" customFormat="false" ht="12.75" hidden="false" customHeight="false" outlineLevel="0" collapsed="false">
      <c r="A516" s="47" t="s">
        <v>402</v>
      </c>
      <c r="B516" s="39" t="n">
        <v>164</v>
      </c>
      <c r="C516" s="39" t="n">
        <f aca="false">SUM(D516+E516)</f>
        <v>874</v>
      </c>
      <c r="D516" s="39" t="n">
        <f aca="false">G516+J516</f>
        <v>456</v>
      </c>
      <c r="E516" s="39" t="n">
        <f aca="false">H516+K516</f>
        <v>418</v>
      </c>
      <c r="F516" s="39" t="n">
        <f aca="false">SUM(G516+H516)</f>
        <v>468</v>
      </c>
      <c r="G516" s="39" t="n">
        <v>253</v>
      </c>
      <c r="H516" s="39" t="n">
        <v>215</v>
      </c>
      <c r="I516" s="39" t="n">
        <f aca="false">SUM(J516+K516)</f>
        <v>406</v>
      </c>
      <c r="J516" s="39" t="n">
        <v>203</v>
      </c>
      <c r="K516" s="39" t="n">
        <v>203</v>
      </c>
      <c r="L516" s="39" t="n">
        <v>22</v>
      </c>
      <c r="M516" s="39" t="n">
        <f aca="false">SUM(N516+O516)</f>
        <v>34</v>
      </c>
      <c r="N516" s="39" t="n">
        <v>31</v>
      </c>
      <c r="O516" s="42" t="n">
        <v>3</v>
      </c>
      <c r="P516" s="41" t="n">
        <v>145</v>
      </c>
      <c r="Q516" s="39" t="n">
        <f aca="false">SUM(R516+U516)</f>
        <v>647</v>
      </c>
      <c r="R516" s="39" t="n">
        <f aca="false">SUM(S516+T516)</f>
        <v>442</v>
      </c>
      <c r="S516" s="39" t="n">
        <v>232</v>
      </c>
      <c r="T516" s="39" t="n">
        <v>210</v>
      </c>
      <c r="U516" s="39" t="n">
        <f aca="false">SUM(V516+W516)</f>
        <v>205</v>
      </c>
      <c r="V516" s="39" t="n">
        <v>99</v>
      </c>
      <c r="W516" s="39" t="n">
        <v>106</v>
      </c>
      <c r="X516" s="39" t="n">
        <v>1</v>
      </c>
      <c r="Y516" s="39" t="n">
        <f aca="false">SUM(Z516+AA516)</f>
        <v>3</v>
      </c>
      <c r="Z516" s="39" t="n">
        <v>1</v>
      </c>
      <c r="AA516" s="42" t="n">
        <v>2</v>
      </c>
      <c r="AB516" s="53" t="s">
        <v>48</v>
      </c>
      <c r="AC516" s="53" t="s">
        <v>48</v>
      </c>
      <c r="AD516" s="53" t="s">
        <v>48</v>
      </c>
      <c r="AE516" s="53" t="s">
        <v>48</v>
      </c>
      <c r="AF516" s="53" t="s">
        <v>48</v>
      </c>
      <c r="AG516" s="53" t="s">
        <v>48</v>
      </c>
      <c r="AH516" s="53" t="s">
        <v>48</v>
      </c>
      <c r="AI516" s="53" t="s">
        <v>48</v>
      </c>
      <c r="AJ516" s="39" t="n">
        <v>6</v>
      </c>
      <c r="AK516" s="39" t="n">
        <v>6</v>
      </c>
      <c r="AL516" s="39" t="n">
        <v>6</v>
      </c>
      <c r="AM516" s="53" t="s">
        <v>48</v>
      </c>
      <c r="AN516" s="53" t="s">
        <v>48</v>
      </c>
      <c r="AO516" s="53" t="s">
        <v>48</v>
      </c>
      <c r="AP516" s="53" t="s">
        <v>48</v>
      </c>
      <c r="AQ516" s="53" t="s">
        <v>48</v>
      </c>
      <c r="AR516" s="53" t="s">
        <v>48</v>
      </c>
      <c r="AS516" s="53" t="s">
        <v>48</v>
      </c>
      <c r="AT516" s="53" t="s">
        <v>48</v>
      </c>
      <c r="AU516" s="53" t="s">
        <v>48</v>
      </c>
      <c r="AV516" s="53" t="s">
        <v>48</v>
      </c>
      <c r="AW516" s="53" t="s">
        <v>48</v>
      </c>
      <c r="AX516" s="53" t="s">
        <v>48</v>
      </c>
      <c r="AY516" s="54" t="s">
        <v>48</v>
      </c>
      <c r="AZ516" s="39" t="n">
        <v>2</v>
      </c>
      <c r="BA516" s="39" t="n">
        <v>5</v>
      </c>
      <c r="BB516" s="39" t="n">
        <v>5</v>
      </c>
      <c r="BC516" s="39" t="n">
        <v>5</v>
      </c>
      <c r="BD516" s="53" t="s">
        <v>48</v>
      </c>
      <c r="BE516" s="53" t="s">
        <v>48</v>
      </c>
      <c r="BF516" s="53" t="s">
        <v>48</v>
      </c>
      <c r="BG516" s="53" t="s">
        <v>48</v>
      </c>
      <c r="BH516" s="39" t="n">
        <v>14</v>
      </c>
      <c r="BI516" s="39" t="n">
        <v>14</v>
      </c>
      <c r="BJ516" s="39" t="n">
        <v>14</v>
      </c>
      <c r="BK516" s="53" t="s">
        <v>48</v>
      </c>
      <c r="BL516" s="39" t="n">
        <v>1</v>
      </c>
      <c r="BM516" s="39" t="n">
        <v>5</v>
      </c>
      <c r="BN516" s="39" t="n">
        <f aca="false">SUM(BO516+BP516)</f>
        <v>5</v>
      </c>
      <c r="BO516" s="39" t="n">
        <v>3</v>
      </c>
      <c r="BP516" s="39" t="n">
        <v>2</v>
      </c>
      <c r="BQ516" s="53" t="s">
        <v>48</v>
      </c>
      <c r="BR516" s="53" t="s">
        <v>48</v>
      </c>
      <c r="BS516" s="53" t="s">
        <v>48</v>
      </c>
      <c r="BT516" s="53" t="s">
        <v>48</v>
      </c>
      <c r="BU516" s="39" t="n">
        <v>9</v>
      </c>
      <c r="BV516" s="39" t="n">
        <v>9</v>
      </c>
      <c r="BW516" s="54" t="s">
        <v>48</v>
      </c>
      <c r="BX516" s="53" t="s">
        <v>48</v>
      </c>
      <c r="BY516" s="53" t="s">
        <v>48</v>
      </c>
      <c r="BZ516" s="53" t="s">
        <v>48</v>
      </c>
      <c r="CA516" s="53" t="s">
        <v>48</v>
      </c>
      <c r="CB516" s="53" t="s">
        <v>48</v>
      </c>
      <c r="CC516" s="53" t="s">
        <v>48</v>
      </c>
      <c r="CD516" s="53" t="s">
        <v>48</v>
      </c>
      <c r="CE516" s="53" t="s">
        <v>48</v>
      </c>
      <c r="CF516" s="39" t="n">
        <v>1</v>
      </c>
      <c r="CG516" s="39" t="n">
        <f aca="false">SUM(CH516+CI516)</f>
        <v>2</v>
      </c>
      <c r="CH516" s="39" t="n">
        <v>1</v>
      </c>
      <c r="CI516" s="39" t="n">
        <v>1</v>
      </c>
      <c r="CJ516" s="39" t="n">
        <v>12</v>
      </c>
      <c r="CK516" s="39" t="n">
        <f aca="false">SUM(CL516+CO516)</f>
        <v>14</v>
      </c>
      <c r="CL516" s="39" t="n">
        <f aca="false">SUM(CM516+CN516)</f>
        <v>12</v>
      </c>
      <c r="CM516" s="39" t="n">
        <v>10</v>
      </c>
      <c r="CN516" s="39" t="n">
        <v>2</v>
      </c>
      <c r="CO516" s="39" t="n">
        <v>2</v>
      </c>
      <c r="CP516" s="53" t="s">
        <v>48</v>
      </c>
      <c r="CQ516" s="39" t="n">
        <v>2</v>
      </c>
      <c r="CR516" s="53" t="s">
        <v>48</v>
      </c>
      <c r="CS516" s="53" t="s">
        <v>48</v>
      </c>
      <c r="CT516" s="53" t="s">
        <v>48</v>
      </c>
      <c r="CU516" s="54" t="s">
        <v>48</v>
      </c>
      <c r="CV516" s="39" t="n">
        <v>2</v>
      </c>
      <c r="CW516" s="39" t="n">
        <f aca="false">CX516+DA516</f>
        <v>4</v>
      </c>
      <c r="CX516" s="39" t="n">
        <v>2</v>
      </c>
      <c r="CY516" s="39" t="n">
        <v>2</v>
      </c>
      <c r="CZ516" s="53" t="s">
        <v>48</v>
      </c>
      <c r="DA516" s="39" t="n">
        <f aca="false">SUM(DB516+DC516)</f>
        <v>2</v>
      </c>
      <c r="DB516" s="39" t="n">
        <v>1</v>
      </c>
      <c r="DC516" s="39" t="n">
        <v>1</v>
      </c>
      <c r="DD516" s="53" t="s">
        <v>48</v>
      </c>
      <c r="DE516" s="53" t="s">
        <v>48</v>
      </c>
      <c r="DF516" s="53" t="s">
        <v>48</v>
      </c>
      <c r="DG516" s="53" t="s">
        <v>48</v>
      </c>
      <c r="DH516" s="39" t="n">
        <v>2</v>
      </c>
      <c r="DI516" s="39" t="n">
        <f aca="false">SUM(DJ516+DN516)</f>
        <v>199</v>
      </c>
      <c r="DJ516" s="39" t="n">
        <f aca="false">SUM(DK516+DL516)</f>
        <v>2</v>
      </c>
      <c r="DK516" s="39" t="n">
        <v>1</v>
      </c>
      <c r="DL516" s="39" t="n">
        <v>1</v>
      </c>
      <c r="DM516" s="51"/>
      <c r="DN516" s="41" t="n">
        <f aca="false">SUM(DP516+DR516)</f>
        <v>197</v>
      </c>
      <c r="DO516" s="51"/>
      <c r="DP516" s="41" t="n">
        <v>103</v>
      </c>
      <c r="DQ516" s="51"/>
      <c r="DR516" s="50" t="n">
        <v>94</v>
      </c>
    </row>
    <row r="517" customFormat="false" ht="12.75" hidden="false" customHeight="false" outlineLevel="0" collapsed="false">
      <c r="A517" s="47" t="s">
        <v>403</v>
      </c>
      <c r="B517" s="39" t="n">
        <v>334</v>
      </c>
      <c r="C517" s="39" t="n">
        <f aca="false">SUM(D517+E517)</f>
        <v>1743</v>
      </c>
      <c r="D517" s="39" t="n">
        <f aca="false">G517+J517</f>
        <v>906</v>
      </c>
      <c r="E517" s="39" t="n">
        <f aca="false">H517+K517</f>
        <v>837</v>
      </c>
      <c r="F517" s="39" t="n">
        <f aca="false">SUM(G517+H517)</f>
        <v>952</v>
      </c>
      <c r="G517" s="39" t="n">
        <v>528</v>
      </c>
      <c r="H517" s="39" t="n">
        <v>424</v>
      </c>
      <c r="I517" s="39" t="n">
        <f aca="false">SUM(J517+K517)</f>
        <v>791</v>
      </c>
      <c r="J517" s="39" t="n">
        <v>378</v>
      </c>
      <c r="K517" s="39" t="n">
        <v>413</v>
      </c>
      <c r="L517" s="39" t="n">
        <v>93</v>
      </c>
      <c r="M517" s="39" t="n">
        <f aca="false">SUM(N517+O517)</f>
        <v>146</v>
      </c>
      <c r="N517" s="39" t="n">
        <v>104</v>
      </c>
      <c r="O517" s="42" t="n">
        <v>42</v>
      </c>
      <c r="P517" s="41" t="n">
        <v>260</v>
      </c>
      <c r="Q517" s="39" t="n">
        <f aca="false">SUM(R517+U517)</f>
        <v>1176</v>
      </c>
      <c r="R517" s="39" t="n">
        <f aca="false">SUM(S517+T517)</f>
        <v>823</v>
      </c>
      <c r="S517" s="39" t="n">
        <v>432</v>
      </c>
      <c r="T517" s="39" t="n">
        <v>391</v>
      </c>
      <c r="U517" s="39" t="n">
        <f aca="false">SUM(V517+W517)</f>
        <v>353</v>
      </c>
      <c r="V517" s="39" t="n">
        <v>156</v>
      </c>
      <c r="W517" s="39" t="n">
        <v>197</v>
      </c>
      <c r="X517" s="39" t="n">
        <v>25</v>
      </c>
      <c r="Y517" s="39" t="n">
        <f aca="false">SUM(Z517+AA517)</f>
        <v>57</v>
      </c>
      <c r="Z517" s="39" t="n">
        <v>30</v>
      </c>
      <c r="AA517" s="42" t="n">
        <v>27</v>
      </c>
      <c r="AB517" s="53" t="s">
        <v>48</v>
      </c>
      <c r="AC517" s="53" t="s">
        <v>48</v>
      </c>
      <c r="AD517" s="53" t="s">
        <v>48</v>
      </c>
      <c r="AE517" s="53" t="s">
        <v>48</v>
      </c>
      <c r="AF517" s="53" t="s">
        <v>48</v>
      </c>
      <c r="AG517" s="53" t="s">
        <v>48</v>
      </c>
      <c r="AH517" s="53" t="s">
        <v>48</v>
      </c>
      <c r="AI517" s="53" t="s">
        <v>48</v>
      </c>
      <c r="AJ517" s="53" t="s">
        <v>48</v>
      </c>
      <c r="AK517" s="53" t="s">
        <v>48</v>
      </c>
      <c r="AL517" s="53" t="s">
        <v>48</v>
      </c>
      <c r="AM517" s="53" t="s">
        <v>48</v>
      </c>
      <c r="AN517" s="53" t="s">
        <v>48</v>
      </c>
      <c r="AO517" s="53" t="s">
        <v>48</v>
      </c>
      <c r="AP517" s="53" t="s">
        <v>48</v>
      </c>
      <c r="AQ517" s="53" t="s">
        <v>48</v>
      </c>
      <c r="AR517" s="53" t="s">
        <v>48</v>
      </c>
      <c r="AS517" s="53" t="s">
        <v>48</v>
      </c>
      <c r="AT517" s="53" t="s">
        <v>48</v>
      </c>
      <c r="AU517" s="53" t="s">
        <v>48</v>
      </c>
      <c r="AV517" s="53" t="s">
        <v>48</v>
      </c>
      <c r="AW517" s="53" t="s">
        <v>48</v>
      </c>
      <c r="AX517" s="53" t="s">
        <v>48</v>
      </c>
      <c r="AY517" s="54" t="s">
        <v>48</v>
      </c>
      <c r="AZ517" s="39" t="n">
        <v>29</v>
      </c>
      <c r="BA517" s="39" t="n">
        <f aca="false">BB517+BE517</f>
        <v>71</v>
      </c>
      <c r="BB517" s="39" t="n">
        <v>40</v>
      </c>
      <c r="BC517" s="39" t="n">
        <v>40</v>
      </c>
      <c r="BD517" s="53" t="s">
        <v>48</v>
      </c>
      <c r="BE517" s="39" t="n">
        <f aca="false">SUM(BF517+BG517)</f>
        <v>31</v>
      </c>
      <c r="BF517" s="39" t="n">
        <v>14</v>
      </c>
      <c r="BG517" s="39" t="n">
        <v>17</v>
      </c>
      <c r="BH517" s="39" t="n">
        <v>39</v>
      </c>
      <c r="BI517" s="39" t="n">
        <v>41</v>
      </c>
      <c r="BJ517" s="39" t="n">
        <v>41</v>
      </c>
      <c r="BK517" s="53" t="s">
        <v>48</v>
      </c>
      <c r="BL517" s="39" t="n">
        <v>18</v>
      </c>
      <c r="BM517" s="39" t="n">
        <f aca="false">SUM(BN517+BQ517)</f>
        <v>59</v>
      </c>
      <c r="BN517" s="39" t="n">
        <f aca="false">SUM(BO517+BP517)</f>
        <v>45</v>
      </c>
      <c r="BO517" s="39" t="n">
        <v>19</v>
      </c>
      <c r="BP517" s="39" t="n">
        <v>26</v>
      </c>
      <c r="BQ517" s="39" t="n">
        <f aca="false">SUM(BR517+BS517)</f>
        <v>14</v>
      </c>
      <c r="BR517" s="39" t="n">
        <v>7</v>
      </c>
      <c r="BS517" s="39" t="n">
        <v>7</v>
      </c>
      <c r="BT517" s="39" t="n">
        <v>8</v>
      </c>
      <c r="BU517" s="39" t="n">
        <f aca="false">SUM(BV517+BW517)</f>
        <v>16</v>
      </c>
      <c r="BV517" s="39" t="n">
        <v>7</v>
      </c>
      <c r="BW517" s="42" t="n">
        <v>9</v>
      </c>
      <c r="BX517" s="39" t="n">
        <v>6</v>
      </c>
      <c r="BY517" s="39" t="n">
        <f aca="false">BZ517+CC517</f>
        <v>20</v>
      </c>
      <c r="BZ517" s="39" t="n">
        <v>6</v>
      </c>
      <c r="CA517" s="39" t="n">
        <v>6</v>
      </c>
      <c r="CB517" s="53" t="s">
        <v>48</v>
      </c>
      <c r="CC517" s="39" t="n">
        <f aca="false">SUM(CD517+CE517)</f>
        <v>14</v>
      </c>
      <c r="CD517" s="39" t="n">
        <v>5</v>
      </c>
      <c r="CE517" s="39" t="n">
        <v>9</v>
      </c>
      <c r="CF517" s="39" t="n">
        <v>5</v>
      </c>
      <c r="CG517" s="39" t="n">
        <v>5</v>
      </c>
      <c r="CH517" s="39" t="n">
        <v>5</v>
      </c>
      <c r="CI517" s="53" t="s">
        <v>48</v>
      </c>
      <c r="CJ517" s="39" t="n">
        <v>12</v>
      </c>
      <c r="CK517" s="39" t="n">
        <f aca="false">SUM(CL517+CO517)</f>
        <v>36</v>
      </c>
      <c r="CL517" s="39" t="n">
        <f aca="false">SUM(CM517+CN517)</f>
        <v>25</v>
      </c>
      <c r="CM517" s="39" t="n">
        <v>22</v>
      </c>
      <c r="CN517" s="39" t="n">
        <v>3</v>
      </c>
      <c r="CO517" s="39" t="n">
        <f aca="false">SUM(CP517+CQ517)</f>
        <v>11</v>
      </c>
      <c r="CP517" s="39" t="n">
        <v>6</v>
      </c>
      <c r="CQ517" s="39" t="n">
        <v>5</v>
      </c>
      <c r="CR517" s="53" t="s">
        <v>48</v>
      </c>
      <c r="CS517" s="53" t="s">
        <v>48</v>
      </c>
      <c r="CT517" s="53" t="s">
        <v>48</v>
      </c>
      <c r="CU517" s="54" t="s">
        <v>48</v>
      </c>
      <c r="CV517" s="39" t="n">
        <v>9</v>
      </c>
      <c r="CW517" s="39" t="n">
        <f aca="false">CX517+DA517</f>
        <v>20</v>
      </c>
      <c r="CX517" s="39" t="n">
        <f aca="false">SUM(CY517+CZ517)</f>
        <v>13</v>
      </c>
      <c r="CY517" s="39" t="n">
        <v>9</v>
      </c>
      <c r="CZ517" s="39" t="n">
        <v>4</v>
      </c>
      <c r="DA517" s="39" t="n">
        <f aca="false">SUM(DB517+DC517)</f>
        <v>7</v>
      </c>
      <c r="DB517" s="39" t="n">
        <v>5</v>
      </c>
      <c r="DC517" s="39" t="n">
        <v>2</v>
      </c>
      <c r="DD517" s="39" t="n">
        <v>16</v>
      </c>
      <c r="DE517" s="39" t="n">
        <f aca="false">SUM(DF517+DG517)</f>
        <v>27</v>
      </c>
      <c r="DF517" s="39" t="n">
        <v>21</v>
      </c>
      <c r="DG517" s="39" t="n">
        <v>6</v>
      </c>
      <c r="DH517" s="53" t="s">
        <v>48</v>
      </c>
      <c r="DI517" s="39" t="n">
        <v>361</v>
      </c>
      <c r="DJ517" s="53" t="s">
        <v>48</v>
      </c>
      <c r="DK517" s="53" t="s">
        <v>48</v>
      </c>
      <c r="DL517" s="53" t="s">
        <v>48</v>
      </c>
      <c r="DM517" s="55"/>
      <c r="DN517" s="41" t="n">
        <f aca="false">SUM(DP517+DR517)</f>
        <v>361</v>
      </c>
      <c r="DO517" s="51"/>
      <c r="DP517" s="41" t="n">
        <v>185</v>
      </c>
      <c r="DQ517" s="51"/>
      <c r="DR517" s="50" t="n">
        <v>176</v>
      </c>
    </row>
    <row r="518" customFormat="false" ht="12.75" hidden="false" customHeight="false" outlineLevel="0" collapsed="false">
      <c r="A518" s="47" t="s">
        <v>404</v>
      </c>
      <c r="B518" s="39" t="n">
        <v>419</v>
      </c>
      <c r="C518" s="39" t="n">
        <f aca="false">SUM(D518+E518)</f>
        <v>2284</v>
      </c>
      <c r="D518" s="39" t="n">
        <f aca="false">G518+J518</f>
        <v>1193</v>
      </c>
      <c r="E518" s="39" t="n">
        <f aca="false">H518+K518</f>
        <v>1091</v>
      </c>
      <c r="F518" s="39" t="n">
        <f aca="false">SUM(G518+H518)</f>
        <v>1299</v>
      </c>
      <c r="G518" s="39" t="n">
        <v>712</v>
      </c>
      <c r="H518" s="39" t="n">
        <v>587</v>
      </c>
      <c r="I518" s="39" t="n">
        <f aca="false">SUM(J518+K518)</f>
        <v>985</v>
      </c>
      <c r="J518" s="39" t="n">
        <v>481</v>
      </c>
      <c r="K518" s="39" t="n">
        <v>504</v>
      </c>
      <c r="L518" s="39" t="n">
        <v>106</v>
      </c>
      <c r="M518" s="39" t="n">
        <f aca="false">SUM(N518+O518)</f>
        <v>167</v>
      </c>
      <c r="N518" s="39" t="n">
        <v>129</v>
      </c>
      <c r="O518" s="42" t="n">
        <v>38</v>
      </c>
      <c r="P518" s="41" t="n">
        <v>347</v>
      </c>
      <c r="Q518" s="39" t="n">
        <f aca="false">SUM(R518+U518)</f>
        <v>1512</v>
      </c>
      <c r="R518" s="39" t="n">
        <f aca="false">SUM(S518+T518)</f>
        <v>1181</v>
      </c>
      <c r="S518" s="39" t="n">
        <v>628</v>
      </c>
      <c r="T518" s="39" t="n">
        <v>553</v>
      </c>
      <c r="U518" s="39" t="n">
        <f aca="false">SUM(V518+W518)</f>
        <v>331</v>
      </c>
      <c r="V518" s="39" t="n">
        <v>154</v>
      </c>
      <c r="W518" s="39" t="n">
        <v>177</v>
      </c>
      <c r="X518" s="39" t="n">
        <v>32</v>
      </c>
      <c r="Y518" s="39" t="n">
        <f aca="false">SUM(Z518+AA518)</f>
        <v>48</v>
      </c>
      <c r="Z518" s="39" t="n">
        <v>27</v>
      </c>
      <c r="AA518" s="42" t="n">
        <v>21</v>
      </c>
      <c r="AB518" s="53" t="s">
        <v>48</v>
      </c>
      <c r="AC518" s="53" t="s">
        <v>48</v>
      </c>
      <c r="AD518" s="53" t="s">
        <v>48</v>
      </c>
      <c r="AE518" s="53" t="s">
        <v>48</v>
      </c>
      <c r="AF518" s="53" t="s">
        <v>48</v>
      </c>
      <c r="AG518" s="53" t="s">
        <v>48</v>
      </c>
      <c r="AH518" s="53" t="s">
        <v>48</v>
      </c>
      <c r="AI518" s="53" t="s">
        <v>48</v>
      </c>
      <c r="AJ518" s="39" t="n">
        <v>8</v>
      </c>
      <c r="AK518" s="39" t="n">
        <v>28</v>
      </c>
      <c r="AL518" s="39" t="n">
        <v>28</v>
      </c>
      <c r="AM518" s="53" t="s">
        <v>48</v>
      </c>
      <c r="AN518" s="53" t="s">
        <v>48</v>
      </c>
      <c r="AO518" s="53" t="s">
        <v>48</v>
      </c>
      <c r="AP518" s="53" t="s">
        <v>48</v>
      </c>
      <c r="AQ518" s="53" t="s">
        <v>48</v>
      </c>
      <c r="AR518" s="53" t="s">
        <v>48</v>
      </c>
      <c r="AS518" s="53" t="s">
        <v>48</v>
      </c>
      <c r="AT518" s="53" t="s">
        <v>48</v>
      </c>
      <c r="AU518" s="53" t="s">
        <v>48</v>
      </c>
      <c r="AV518" s="53" t="s">
        <v>48</v>
      </c>
      <c r="AW518" s="53" t="s">
        <v>48</v>
      </c>
      <c r="AX518" s="53" t="s">
        <v>48</v>
      </c>
      <c r="AY518" s="54" t="s">
        <v>48</v>
      </c>
      <c r="AZ518" s="39" t="n">
        <v>24</v>
      </c>
      <c r="BA518" s="39" t="n">
        <f aca="false">BB518+BE518</f>
        <v>70</v>
      </c>
      <c r="BB518" s="39" t="n">
        <f aca="false">SUM(BC518+BD518)</f>
        <v>33</v>
      </c>
      <c r="BC518" s="39" t="n">
        <v>31</v>
      </c>
      <c r="BD518" s="39" t="n">
        <v>2</v>
      </c>
      <c r="BE518" s="39" t="n">
        <f aca="false">SUM(BF518+BG518)</f>
        <v>37</v>
      </c>
      <c r="BF518" s="39" t="n">
        <v>13</v>
      </c>
      <c r="BG518" s="39" t="n">
        <v>24</v>
      </c>
      <c r="BH518" s="39" t="n">
        <v>37</v>
      </c>
      <c r="BI518" s="39" t="n">
        <v>46</v>
      </c>
      <c r="BJ518" s="39" t="n">
        <v>46</v>
      </c>
      <c r="BK518" s="53" t="s">
        <v>48</v>
      </c>
      <c r="BL518" s="39" t="n">
        <v>16</v>
      </c>
      <c r="BM518" s="39" t="n">
        <f aca="false">SUM(BN518+BQ518)</f>
        <v>49</v>
      </c>
      <c r="BN518" s="39" t="n">
        <f aca="false">SUM(BO518+BP518)</f>
        <v>34</v>
      </c>
      <c r="BO518" s="39" t="n">
        <v>12</v>
      </c>
      <c r="BP518" s="39" t="n">
        <v>22</v>
      </c>
      <c r="BQ518" s="39" t="n">
        <f aca="false">SUM(BR518+BS518)</f>
        <v>15</v>
      </c>
      <c r="BR518" s="39" t="n">
        <v>5</v>
      </c>
      <c r="BS518" s="39" t="n">
        <v>10</v>
      </c>
      <c r="BT518" s="39" t="n">
        <v>18</v>
      </c>
      <c r="BU518" s="39" t="n">
        <f aca="false">SUM(BV518+BW518)</f>
        <v>18</v>
      </c>
      <c r="BV518" s="39" t="n">
        <v>12</v>
      </c>
      <c r="BW518" s="42" t="n">
        <v>6</v>
      </c>
      <c r="BX518" s="39" t="n">
        <v>7</v>
      </c>
      <c r="BY518" s="39" t="n">
        <f aca="false">BZ518+CC518</f>
        <v>30</v>
      </c>
      <c r="BZ518" s="39" t="n">
        <v>10</v>
      </c>
      <c r="CA518" s="39" t="n">
        <v>10</v>
      </c>
      <c r="CB518" s="53" t="s">
        <v>48</v>
      </c>
      <c r="CC518" s="39" t="n">
        <f aca="false">SUM(CD518+CE518)</f>
        <v>20</v>
      </c>
      <c r="CD518" s="39" t="n">
        <v>11</v>
      </c>
      <c r="CE518" s="39" t="n">
        <v>9</v>
      </c>
      <c r="CF518" s="39" t="n">
        <v>4</v>
      </c>
      <c r="CG518" s="39" t="n">
        <v>5</v>
      </c>
      <c r="CH518" s="39" t="n">
        <v>5</v>
      </c>
      <c r="CI518" s="53" t="s">
        <v>48</v>
      </c>
      <c r="CJ518" s="39" t="n">
        <v>18</v>
      </c>
      <c r="CK518" s="39" t="n">
        <f aca="false">SUM(CL518+CO518)</f>
        <v>59</v>
      </c>
      <c r="CL518" s="39" t="n">
        <f aca="false">SUM(CM518+CN518)</f>
        <v>24</v>
      </c>
      <c r="CM518" s="39" t="n">
        <v>21</v>
      </c>
      <c r="CN518" s="39" t="n">
        <v>3</v>
      </c>
      <c r="CO518" s="39" t="n">
        <f aca="false">SUM(CP518+CQ518)</f>
        <v>35</v>
      </c>
      <c r="CP518" s="39" t="n">
        <v>21</v>
      </c>
      <c r="CQ518" s="39" t="n">
        <v>14</v>
      </c>
      <c r="CR518" s="39" t="n">
        <v>5</v>
      </c>
      <c r="CS518" s="39" t="n">
        <f aca="false">SUM(CT518+CU518)</f>
        <v>6</v>
      </c>
      <c r="CT518" s="39" t="n">
        <v>4</v>
      </c>
      <c r="CU518" s="42" t="n">
        <v>2</v>
      </c>
      <c r="CV518" s="39" t="n">
        <v>4</v>
      </c>
      <c r="CW518" s="39" t="n">
        <f aca="false">CX518+DA518</f>
        <v>25</v>
      </c>
      <c r="CX518" s="39" t="n">
        <f aca="false">SUM(CY518+CZ518)</f>
        <v>14</v>
      </c>
      <c r="CY518" s="39" t="n">
        <v>8</v>
      </c>
      <c r="CZ518" s="39" t="n">
        <v>6</v>
      </c>
      <c r="DA518" s="39" t="n">
        <f aca="false">SUM(DB518+DC518)</f>
        <v>11</v>
      </c>
      <c r="DB518" s="39" t="n">
        <v>5</v>
      </c>
      <c r="DC518" s="39" t="n">
        <v>6</v>
      </c>
      <c r="DD518" s="39" t="n">
        <v>2</v>
      </c>
      <c r="DE518" s="39" t="n">
        <f aca="false">SUM(DF518+DG518)</f>
        <v>16</v>
      </c>
      <c r="DF518" s="39" t="n">
        <v>7</v>
      </c>
      <c r="DG518" s="39" t="n">
        <v>9</v>
      </c>
      <c r="DH518" s="39" t="n">
        <v>3</v>
      </c>
      <c r="DI518" s="39" t="n">
        <f aca="false">SUM(DJ518+DN518)</f>
        <v>539</v>
      </c>
      <c r="DJ518" s="39" t="n">
        <f aca="false">SUM(DK518+DL518)</f>
        <v>3</v>
      </c>
      <c r="DK518" s="39" t="n">
        <v>2</v>
      </c>
      <c r="DL518" s="39" t="n">
        <v>1</v>
      </c>
      <c r="DM518" s="51"/>
      <c r="DN518" s="41" t="n">
        <f aca="false">SUM(DP518+DR518)</f>
        <v>536</v>
      </c>
      <c r="DO518" s="51"/>
      <c r="DP518" s="41" t="n">
        <v>272</v>
      </c>
      <c r="DQ518" s="51"/>
      <c r="DR518" s="50" t="n">
        <v>264</v>
      </c>
    </row>
    <row r="519" customFormat="false" ht="12.75" hidden="false" customHeight="false" outlineLevel="0" collapsed="false">
      <c r="A519" s="47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42"/>
      <c r="P519" s="41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42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42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42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42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51"/>
      <c r="DN519" s="41"/>
      <c r="DO519" s="51"/>
      <c r="DP519" s="41"/>
      <c r="DQ519" s="51"/>
      <c r="DR519" s="50"/>
    </row>
    <row r="520" customFormat="false" ht="12.75" hidden="false" customHeight="false" outlineLevel="0" collapsed="false">
      <c r="A520" s="47" t="s">
        <v>405</v>
      </c>
      <c r="B520" s="39" t="n">
        <v>148</v>
      </c>
      <c r="C520" s="39" t="n">
        <f aca="false">SUM(D520+E520)</f>
        <v>820</v>
      </c>
      <c r="D520" s="39" t="n">
        <f aca="false">G520+J520</f>
        <v>406</v>
      </c>
      <c r="E520" s="39" t="n">
        <f aca="false">H520+K520</f>
        <v>414</v>
      </c>
      <c r="F520" s="39" t="n">
        <f aca="false">SUM(G520+H520)</f>
        <v>411</v>
      </c>
      <c r="G520" s="39" t="n">
        <v>207</v>
      </c>
      <c r="H520" s="39" t="n">
        <v>204</v>
      </c>
      <c r="I520" s="39" t="n">
        <f aca="false">SUM(J520+K520)</f>
        <v>409</v>
      </c>
      <c r="J520" s="39" t="n">
        <v>199</v>
      </c>
      <c r="K520" s="39" t="n">
        <v>210</v>
      </c>
      <c r="L520" s="39" t="n">
        <v>33</v>
      </c>
      <c r="M520" s="39" t="n">
        <f aca="false">SUM(N520+O520)</f>
        <v>59</v>
      </c>
      <c r="N520" s="39" t="n">
        <v>46</v>
      </c>
      <c r="O520" s="42" t="n">
        <v>13</v>
      </c>
      <c r="P520" s="41" t="n">
        <v>127</v>
      </c>
      <c r="Q520" s="39" t="n">
        <f aca="false">SUM(R520+U520)</f>
        <v>606</v>
      </c>
      <c r="R520" s="39" t="n">
        <f aca="false">SUM(S520+T520)</f>
        <v>380</v>
      </c>
      <c r="S520" s="39" t="n">
        <v>189</v>
      </c>
      <c r="T520" s="39" t="n">
        <v>191</v>
      </c>
      <c r="U520" s="39" t="n">
        <f aca="false">SUM(V520+W520)</f>
        <v>226</v>
      </c>
      <c r="V520" s="39" t="n">
        <v>118</v>
      </c>
      <c r="W520" s="39" t="n">
        <v>108</v>
      </c>
      <c r="X520" s="39" t="n">
        <v>17</v>
      </c>
      <c r="Y520" s="39" t="n">
        <f aca="false">SUM(Z520+AA520)</f>
        <v>23</v>
      </c>
      <c r="Z520" s="39" t="n">
        <v>10</v>
      </c>
      <c r="AA520" s="42" t="n">
        <v>13</v>
      </c>
      <c r="AB520" s="53" t="s">
        <v>48</v>
      </c>
      <c r="AC520" s="53" t="s">
        <v>48</v>
      </c>
      <c r="AD520" s="53" t="s">
        <v>48</v>
      </c>
      <c r="AE520" s="53" t="s">
        <v>48</v>
      </c>
      <c r="AF520" s="53" t="s">
        <v>48</v>
      </c>
      <c r="AG520" s="53" t="s">
        <v>48</v>
      </c>
      <c r="AH520" s="53" t="s">
        <v>48</v>
      </c>
      <c r="AI520" s="53" t="s">
        <v>48</v>
      </c>
      <c r="AJ520" s="53" t="s">
        <v>48</v>
      </c>
      <c r="AK520" s="39" t="n">
        <v>20</v>
      </c>
      <c r="AL520" s="39" t="n">
        <v>20</v>
      </c>
      <c r="AM520" s="53" t="s">
        <v>48</v>
      </c>
      <c r="AN520" s="53" t="s">
        <v>48</v>
      </c>
      <c r="AO520" s="53" t="s">
        <v>48</v>
      </c>
      <c r="AP520" s="53" t="s">
        <v>48</v>
      </c>
      <c r="AQ520" s="53" t="s">
        <v>48</v>
      </c>
      <c r="AR520" s="53" t="s">
        <v>48</v>
      </c>
      <c r="AS520" s="53" t="s">
        <v>48</v>
      </c>
      <c r="AT520" s="53" t="s">
        <v>48</v>
      </c>
      <c r="AU520" s="53" t="s">
        <v>48</v>
      </c>
      <c r="AV520" s="53" t="s">
        <v>48</v>
      </c>
      <c r="AW520" s="53" t="s">
        <v>48</v>
      </c>
      <c r="AX520" s="53" t="s">
        <v>48</v>
      </c>
      <c r="AY520" s="54" t="s">
        <v>48</v>
      </c>
      <c r="AZ520" s="39" t="n">
        <v>3</v>
      </c>
      <c r="BA520" s="39" t="n">
        <f aca="false">BB520+BE520</f>
        <v>6</v>
      </c>
      <c r="BB520" s="39" t="n">
        <f aca="false">SUM(BC520+BD520)</f>
        <v>3</v>
      </c>
      <c r="BC520" s="39" t="n">
        <v>2</v>
      </c>
      <c r="BD520" s="39" t="n">
        <v>1</v>
      </c>
      <c r="BE520" s="39" t="n">
        <f aca="false">SUM(BF520+BG520)</f>
        <v>3</v>
      </c>
      <c r="BF520" s="39" t="n">
        <v>1</v>
      </c>
      <c r="BG520" s="39" t="n">
        <v>2</v>
      </c>
      <c r="BH520" s="39" t="n">
        <v>11</v>
      </c>
      <c r="BI520" s="39" t="n">
        <v>11</v>
      </c>
      <c r="BJ520" s="39" t="n">
        <v>11</v>
      </c>
      <c r="BK520" s="53" t="s">
        <v>48</v>
      </c>
      <c r="BL520" s="39" t="n">
        <v>8</v>
      </c>
      <c r="BM520" s="39" t="n">
        <f aca="false">SUM(BN520+BQ520)</f>
        <v>26</v>
      </c>
      <c r="BN520" s="39" t="n">
        <f aca="false">SUM(BO520+BP520)</f>
        <v>16</v>
      </c>
      <c r="BO520" s="39" t="n">
        <v>7</v>
      </c>
      <c r="BP520" s="39" t="n">
        <v>9</v>
      </c>
      <c r="BQ520" s="39" t="n">
        <f aca="false">SUM(BR520+BS520)</f>
        <v>10</v>
      </c>
      <c r="BR520" s="39" t="n">
        <v>6</v>
      </c>
      <c r="BS520" s="39" t="n">
        <v>4</v>
      </c>
      <c r="BT520" s="39" t="n">
        <v>2</v>
      </c>
      <c r="BU520" s="39" t="n">
        <v>2</v>
      </c>
      <c r="BV520" s="39" t="n">
        <v>2</v>
      </c>
      <c r="BW520" s="54" t="s">
        <v>48</v>
      </c>
      <c r="BX520" s="39" t="n">
        <v>2</v>
      </c>
      <c r="BY520" s="39" t="n">
        <f aca="false">BZ520+CC520</f>
        <v>4</v>
      </c>
      <c r="BZ520" s="39" t="n">
        <v>2</v>
      </c>
      <c r="CA520" s="39" t="n">
        <v>2</v>
      </c>
      <c r="CB520" s="53" t="s">
        <v>48</v>
      </c>
      <c r="CC520" s="39" t="n">
        <v>2</v>
      </c>
      <c r="CD520" s="39" t="n">
        <v>2</v>
      </c>
      <c r="CE520" s="53" t="s">
        <v>48</v>
      </c>
      <c r="CF520" s="53" t="s">
        <v>48</v>
      </c>
      <c r="CG520" s="53" t="s">
        <v>48</v>
      </c>
      <c r="CH520" s="53" t="s">
        <v>48</v>
      </c>
      <c r="CI520" s="53" t="s">
        <v>48</v>
      </c>
      <c r="CJ520" s="39" t="n">
        <v>8</v>
      </c>
      <c r="CK520" s="39" t="n">
        <f aca="false">SUM(CL520+CO520)</f>
        <v>26</v>
      </c>
      <c r="CL520" s="39" t="n">
        <f aca="false">SUM(CM520+CN520)</f>
        <v>10</v>
      </c>
      <c r="CM520" s="39" t="n">
        <v>7</v>
      </c>
      <c r="CN520" s="39" t="n">
        <v>3</v>
      </c>
      <c r="CO520" s="39" t="n">
        <f aca="false">SUM(CP520+CQ520)</f>
        <v>16</v>
      </c>
      <c r="CP520" s="39" t="n">
        <v>6</v>
      </c>
      <c r="CQ520" s="39" t="n">
        <v>10</v>
      </c>
      <c r="CR520" s="39" t="n">
        <v>3</v>
      </c>
      <c r="CS520" s="39" t="n">
        <v>3</v>
      </c>
      <c r="CT520" s="39" t="n">
        <v>3</v>
      </c>
      <c r="CU520" s="54" t="s">
        <v>48</v>
      </c>
      <c r="CV520" s="53" t="s">
        <v>48</v>
      </c>
      <c r="CW520" s="53" t="s">
        <v>48</v>
      </c>
      <c r="CX520" s="53" t="s">
        <v>48</v>
      </c>
      <c r="CY520" s="53" t="s">
        <v>48</v>
      </c>
      <c r="CZ520" s="53" t="s">
        <v>48</v>
      </c>
      <c r="DA520" s="53" t="s">
        <v>48</v>
      </c>
      <c r="DB520" s="53" t="s">
        <v>48</v>
      </c>
      <c r="DC520" s="53" t="s">
        <v>48</v>
      </c>
      <c r="DD520" s="53" t="s">
        <v>48</v>
      </c>
      <c r="DE520" s="53" t="s">
        <v>48</v>
      </c>
      <c r="DF520" s="53" t="s">
        <v>48</v>
      </c>
      <c r="DG520" s="53" t="s">
        <v>48</v>
      </c>
      <c r="DH520" s="53" t="s">
        <v>48</v>
      </c>
      <c r="DI520" s="39" t="n">
        <v>152</v>
      </c>
      <c r="DJ520" s="53" t="s">
        <v>48</v>
      </c>
      <c r="DK520" s="53" t="s">
        <v>48</v>
      </c>
      <c r="DL520" s="53" t="s">
        <v>48</v>
      </c>
      <c r="DM520" s="55"/>
      <c r="DN520" s="41" t="n">
        <f aca="false">SUM(DP520+DR520)</f>
        <v>152</v>
      </c>
      <c r="DO520" s="51"/>
      <c r="DP520" s="41" t="n">
        <v>66</v>
      </c>
      <c r="DQ520" s="51"/>
      <c r="DR520" s="50" t="n">
        <v>86</v>
      </c>
    </row>
    <row r="521" customFormat="false" ht="12.75" hidden="false" customHeight="false" outlineLevel="0" collapsed="false">
      <c r="A521" s="47" t="s">
        <v>406</v>
      </c>
      <c r="B521" s="39" t="n">
        <v>125</v>
      </c>
      <c r="C521" s="39" t="n">
        <f aca="false">SUM(D521+E521)</f>
        <v>633</v>
      </c>
      <c r="D521" s="39" t="n">
        <f aca="false">G521+J521</f>
        <v>325</v>
      </c>
      <c r="E521" s="39" t="n">
        <f aca="false">H521+K521</f>
        <v>308</v>
      </c>
      <c r="F521" s="39" t="n">
        <f aca="false">SUM(G521+H521)</f>
        <v>300</v>
      </c>
      <c r="G521" s="39" t="n">
        <v>151</v>
      </c>
      <c r="H521" s="39" t="n">
        <v>149</v>
      </c>
      <c r="I521" s="39" t="n">
        <f aca="false">SUM(J521+K521)</f>
        <v>333</v>
      </c>
      <c r="J521" s="39" t="n">
        <v>174</v>
      </c>
      <c r="K521" s="39" t="n">
        <v>159</v>
      </c>
      <c r="L521" s="39" t="n">
        <v>28</v>
      </c>
      <c r="M521" s="39" t="n">
        <f aca="false">SUM(N521+O521)</f>
        <v>37</v>
      </c>
      <c r="N521" s="39" t="n">
        <v>31</v>
      </c>
      <c r="O521" s="42" t="n">
        <v>6</v>
      </c>
      <c r="P521" s="41" t="n">
        <v>112</v>
      </c>
      <c r="Q521" s="39" t="n">
        <f aca="false">SUM(R521+U521)</f>
        <v>502</v>
      </c>
      <c r="R521" s="39" t="n">
        <f aca="false">SUM(S521+T521)</f>
        <v>280</v>
      </c>
      <c r="S521" s="39" t="n">
        <v>137</v>
      </c>
      <c r="T521" s="39" t="n">
        <v>143</v>
      </c>
      <c r="U521" s="39" t="n">
        <f aca="false">SUM(V521+W521)</f>
        <v>222</v>
      </c>
      <c r="V521" s="39" t="n">
        <v>121</v>
      </c>
      <c r="W521" s="39" t="n">
        <v>101</v>
      </c>
      <c r="X521" s="39" t="n">
        <v>13</v>
      </c>
      <c r="Y521" s="39" t="n">
        <f aca="false">SUM(Z521+AA521)</f>
        <v>18</v>
      </c>
      <c r="Z521" s="39" t="n">
        <v>12</v>
      </c>
      <c r="AA521" s="42" t="n">
        <v>6</v>
      </c>
      <c r="AB521" s="53" t="s">
        <v>48</v>
      </c>
      <c r="AC521" s="53" t="s">
        <v>48</v>
      </c>
      <c r="AD521" s="53" t="s">
        <v>48</v>
      </c>
      <c r="AE521" s="53" t="s">
        <v>48</v>
      </c>
      <c r="AF521" s="53" t="s">
        <v>48</v>
      </c>
      <c r="AG521" s="53" t="s">
        <v>48</v>
      </c>
      <c r="AH521" s="53" t="s">
        <v>48</v>
      </c>
      <c r="AI521" s="53" t="s">
        <v>48</v>
      </c>
      <c r="AJ521" s="39" t="n">
        <v>12</v>
      </c>
      <c r="AK521" s="39" t="n">
        <v>16</v>
      </c>
      <c r="AL521" s="39" t="n">
        <v>16</v>
      </c>
      <c r="AM521" s="53" t="s">
        <v>48</v>
      </c>
      <c r="AN521" s="53" t="s">
        <v>48</v>
      </c>
      <c r="AO521" s="53" t="s">
        <v>48</v>
      </c>
      <c r="AP521" s="53" t="s">
        <v>48</v>
      </c>
      <c r="AQ521" s="53" t="s">
        <v>48</v>
      </c>
      <c r="AR521" s="53" t="s">
        <v>48</v>
      </c>
      <c r="AS521" s="53" t="s">
        <v>48</v>
      </c>
      <c r="AT521" s="53" t="s">
        <v>48</v>
      </c>
      <c r="AU521" s="53" t="s">
        <v>48</v>
      </c>
      <c r="AV521" s="53" t="s">
        <v>48</v>
      </c>
      <c r="AW521" s="53" t="s">
        <v>48</v>
      </c>
      <c r="AX521" s="53" t="s">
        <v>48</v>
      </c>
      <c r="AY521" s="54" t="s">
        <v>48</v>
      </c>
      <c r="AZ521" s="39" t="n">
        <v>1</v>
      </c>
      <c r="BA521" s="39" t="n">
        <f aca="false">BB521+BE521</f>
        <v>5</v>
      </c>
      <c r="BB521" s="39" t="n">
        <v>1</v>
      </c>
      <c r="BC521" s="39" t="n">
        <v>1</v>
      </c>
      <c r="BD521" s="53" t="s">
        <v>48</v>
      </c>
      <c r="BE521" s="39" t="n">
        <f aca="false">SUM(BF521+BG521)</f>
        <v>4</v>
      </c>
      <c r="BF521" s="39" t="n">
        <v>2</v>
      </c>
      <c r="BG521" s="39" t="n">
        <v>2</v>
      </c>
      <c r="BH521" s="39" t="n">
        <v>3</v>
      </c>
      <c r="BI521" s="39" t="n">
        <v>3</v>
      </c>
      <c r="BJ521" s="39" t="n">
        <v>3</v>
      </c>
      <c r="BK521" s="53" t="s">
        <v>48</v>
      </c>
      <c r="BL521" s="39" t="n">
        <v>3</v>
      </c>
      <c r="BM521" s="39" t="n">
        <f aca="false">SUM(BN521+BQ521)</f>
        <v>7</v>
      </c>
      <c r="BN521" s="39" t="n">
        <f aca="false">SUM(BO521+BP521)</f>
        <v>5</v>
      </c>
      <c r="BO521" s="39" t="n">
        <v>2</v>
      </c>
      <c r="BP521" s="39" t="n">
        <v>3</v>
      </c>
      <c r="BQ521" s="39" t="n">
        <f aca="false">SUM(BR521+BS521)</f>
        <v>2</v>
      </c>
      <c r="BR521" s="39" t="n">
        <v>1</v>
      </c>
      <c r="BS521" s="39" t="n">
        <v>1</v>
      </c>
      <c r="BT521" s="53" t="s">
        <v>48</v>
      </c>
      <c r="BU521" s="53" t="s">
        <v>48</v>
      </c>
      <c r="BV521" s="53" t="s">
        <v>48</v>
      </c>
      <c r="BW521" s="54" t="s">
        <v>48</v>
      </c>
      <c r="BX521" s="53" t="s">
        <v>48</v>
      </c>
      <c r="BY521" s="39" t="n">
        <v>1</v>
      </c>
      <c r="BZ521" s="39" t="n">
        <v>1</v>
      </c>
      <c r="CA521" s="39" t="n">
        <v>1</v>
      </c>
      <c r="CB521" s="53" t="s">
        <v>48</v>
      </c>
      <c r="CC521" s="53" t="s">
        <v>48</v>
      </c>
      <c r="CD521" s="53" t="s">
        <v>48</v>
      </c>
      <c r="CE521" s="53" t="s">
        <v>48</v>
      </c>
      <c r="CF521" s="53" t="s">
        <v>48</v>
      </c>
      <c r="CG521" s="53" t="s">
        <v>48</v>
      </c>
      <c r="CH521" s="53" t="s">
        <v>48</v>
      </c>
      <c r="CI521" s="53" t="s">
        <v>48</v>
      </c>
      <c r="CJ521" s="39" t="n">
        <v>9</v>
      </c>
      <c r="CK521" s="39" t="n">
        <f aca="false">SUM(CL521+CO521)</f>
        <v>18</v>
      </c>
      <c r="CL521" s="39" t="n">
        <f aca="false">SUM(CM521+CN521)</f>
        <v>13</v>
      </c>
      <c r="CM521" s="39" t="n">
        <v>10</v>
      </c>
      <c r="CN521" s="39" t="n">
        <v>3</v>
      </c>
      <c r="CO521" s="39" t="n">
        <f aca="false">SUM(CP521+CQ521)</f>
        <v>5</v>
      </c>
      <c r="CP521" s="39" t="n">
        <v>2</v>
      </c>
      <c r="CQ521" s="39" t="n">
        <v>3</v>
      </c>
      <c r="CR521" s="53" t="s">
        <v>48</v>
      </c>
      <c r="CS521" s="53" t="s">
        <v>48</v>
      </c>
      <c r="CT521" s="53" t="s">
        <v>48</v>
      </c>
      <c r="CU521" s="54" t="s">
        <v>48</v>
      </c>
      <c r="CV521" s="53" t="s">
        <v>48</v>
      </c>
      <c r="CW521" s="53" t="s">
        <v>48</v>
      </c>
      <c r="CX521" s="53" t="s">
        <v>48</v>
      </c>
      <c r="CY521" s="53" t="s">
        <v>48</v>
      </c>
      <c r="CZ521" s="53" t="s">
        <v>48</v>
      </c>
      <c r="DA521" s="53" t="s">
        <v>48</v>
      </c>
      <c r="DB521" s="53" t="s">
        <v>48</v>
      </c>
      <c r="DC521" s="53" t="s">
        <v>48</v>
      </c>
      <c r="DD521" s="53" t="s">
        <v>48</v>
      </c>
      <c r="DE521" s="53" t="s">
        <v>48</v>
      </c>
      <c r="DF521" s="53" t="s">
        <v>48</v>
      </c>
      <c r="DG521" s="53" t="s">
        <v>48</v>
      </c>
      <c r="DH521" s="53" t="s">
        <v>48</v>
      </c>
      <c r="DI521" s="39" t="n">
        <v>100</v>
      </c>
      <c r="DJ521" s="53" t="s">
        <v>48</v>
      </c>
      <c r="DK521" s="53" t="s">
        <v>48</v>
      </c>
      <c r="DL521" s="53" t="s">
        <v>48</v>
      </c>
      <c r="DM521" s="55"/>
      <c r="DN521" s="41" t="n">
        <f aca="false">SUM(DP521+DR521)</f>
        <v>100</v>
      </c>
      <c r="DO521" s="51"/>
      <c r="DP521" s="41" t="n">
        <v>48</v>
      </c>
      <c r="DQ521" s="51"/>
      <c r="DR521" s="50" t="n">
        <v>52</v>
      </c>
    </row>
    <row r="522" customFormat="false" ht="12.75" hidden="false" customHeight="false" outlineLevel="0" collapsed="false">
      <c r="A522" s="47" t="s">
        <v>407</v>
      </c>
      <c r="B522" s="39" t="n">
        <v>67</v>
      </c>
      <c r="C522" s="39" t="n">
        <f aca="false">SUM(D522+E522)</f>
        <v>331</v>
      </c>
      <c r="D522" s="39" t="n">
        <f aca="false">G522+J522</f>
        <v>165</v>
      </c>
      <c r="E522" s="39" t="n">
        <f aca="false">H522+K522</f>
        <v>166</v>
      </c>
      <c r="F522" s="39" t="n">
        <f aca="false">SUM(G522+H522)</f>
        <v>181</v>
      </c>
      <c r="G522" s="39" t="n">
        <v>94</v>
      </c>
      <c r="H522" s="39" t="n">
        <v>87</v>
      </c>
      <c r="I522" s="39" t="n">
        <f aca="false">SUM(J522+K522)</f>
        <v>150</v>
      </c>
      <c r="J522" s="39" t="n">
        <v>71</v>
      </c>
      <c r="K522" s="39" t="n">
        <v>79</v>
      </c>
      <c r="L522" s="39" t="n">
        <v>4</v>
      </c>
      <c r="M522" s="39" t="n">
        <f aca="false">SUM(N522+O522)</f>
        <v>5</v>
      </c>
      <c r="N522" s="39" t="n">
        <v>4</v>
      </c>
      <c r="O522" s="42" t="n">
        <v>1</v>
      </c>
      <c r="P522" s="41" t="n">
        <v>63</v>
      </c>
      <c r="Q522" s="39" t="n">
        <f aca="false">SUM(R522+U522)</f>
        <v>249</v>
      </c>
      <c r="R522" s="39" t="n">
        <f aca="false">SUM(S522+T522)</f>
        <v>175</v>
      </c>
      <c r="S522" s="39" t="n">
        <v>90</v>
      </c>
      <c r="T522" s="39" t="n">
        <v>85</v>
      </c>
      <c r="U522" s="39" t="n">
        <f aca="false">SUM(V522+W522)</f>
        <v>74</v>
      </c>
      <c r="V522" s="39" t="n">
        <v>29</v>
      </c>
      <c r="W522" s="39" t="n">
        <v>45</v>
      </c>
      <c r="X522" s="39" t="n">
        <v>2</v>
      </c>
      <c r="Y522" s="39" t="n">
        <f aca="false">SUM(Z522+AA522)</f>
        <v>3</v>
      </c>
      <c r="Z522" s="39" t="n">
        <v>2</v>
      </c>
      <c r="AA522" s="42" t="n">
        <v>1</v>
      </c>
      <c r="AB522" s="53" t="s">
        <v>48</v>
      </c>
      <c r="AC522" s="53" t="s">
        <v>48</v>
      </c>
      <c r="AD522" s="53" t="s">
        <v>48</v>
      </c>
      <c r="AE522" s="53" t="s">
        <v>48</v>
      </c>
      <c r="AF522" s="53" t="s">
        <v>48</v>
      </c>
      <c r="AG522" s="53" t="s">
        <v>48</v>
      </c>
      <c r="AH522" s="53" t="s">
        <v>48</v>
      </c>
      <c r="AI522" s="53" t="s">
        <v>48</v>
      </c>
      <c r="AJ522" s="53" t="s">
        <v>48</v>
      </c>
      <c r="AK522" s="53" t="s">
        <v>48</v>
      </c>
      <c r="AL522" s="53" t="s">
        <v>48</v>
      </c>
      <c r="AM522" s="53" t="s">
        <v>48</v>
      </c>
      <c r="AN522" s="53" t="s">
        <v>48</v>
      </c>
      <c r="AO522" s="53" t="s">
        <v>48</v>
      </c>
      <c r="AP522" s="53" t="s">
        <v>48</v>
      </c>
      <c r="AQ522" s="53" t="s">
        <v>48</v>
      </c>
      <c r="AR522" s="53" t="s">
        <v>48</v>
      </c>
      <c r="AS522" s="53" t="s">
        <v>48</v>
      </c>
      <c r="AT522" s="53" t="s">
        <v>48</v>
      </c>
      <c r="AU522" s="53" t="s">
        <v>48</v>
      </c>
      <c r="AV522" s="53" t="s">
        <v>48</v>
      </c>
      <c r="AW522" s="53" t="s">
        <v>48</v>
      </c>
      <c r="AX522" s="53" t="s">
        <v>48</v>
      </c>
      <c r="AY522" s="54" t="s">
        <v>48</v>
      </c>
      <c r="AZ522" s="39" t="n">
        <v>1</v>
      </c>
      <c r="BA522" s="39" t="n">
        <f aca="false">BB522+BE522</f>
        <v>4</v>
      </c>
      <c r="BB522" s="39" t="n">
        <v>1</v>
      </c>
      <c r="BC522" s="39" t="n">
        <v>1</v>
      </c>
      <c r="BD522" s="53" t="s">
        <v>48</v>
      </c>
      <c r="BE522" s="39" t="n">
        <f aca="false">SUM(BF522+BG522)</f>
        <v>3</v>
      </c>
      <c r="BF522" s="39" t="n">
        <v>2</v>
      </c>
      <c r="BG522" s="39" t="n">
        <v>1</v>
      </c>
      <c r="BH522" s="39" t="n">
        <v>2</v>
      </c>
      <c r="BI522" s="39" t="n">
        <v>2</v>
      </c>
      <c r="BJ522" s="39" t="n">
        <v>2</v>
      </c>
      <c r="BK522" s="53" t="s">
        <v>48</v>
      </c>
      <c r="BL522" s="39" t="n">
        <v>1</v>
      </c>
      <c r="BM522" s="39" t="n">
        <v>2</v>
      </c>
      <c r="BN522" s="39" t="n">
        <v>2</v>
      </c>
      <c r="BO522" s="53" t="s">
        <v>48</v>
      </c>
      <c r="BP522" s="39" t="n">
        <v>2</v>
      </c>
      <c r="BQ522" s="53" t="s">
        <v>48</v>
      </c>
      <c r="BR522" s="53" t="s">
        <v>48</v>
      </c>
      <c r="BS522" s="53" t="s">
        <v>48</v>
      </c>
      <c r="BT522" s="53" t="s">
        <v>48</v>
      </c>
      <c r="BU522" s="53" t="s">
        <v>48</v>
      </c>
      <c r="BV522" s="53" t="s">
        <v>48</v>
      </c>
      <c r="BW522" s="54" t="s">
        <v>48</v>
      </c>
      <c r="BX522" s="53" t="s">
        <v>48</v>
      </c>
      <c r="BY522" s="53" t="s">
        <v>48</v>
      </c>
      <c r="BZ522" s="53" t="s">
        <v>48</v>
      </c>
      <c r="CA522" s="53" t="s">
        <v>48</v>
      </c>
      <c r="CB522" s="53" t="s">
        <v>48</v>
      </c>
      <c r="CC522" s="53" t="s">
        <v>48</v>
      </c>
      <c r="CD522" s="53" t="s">
        <v>48</v>
      </c>
      <c r="CE522" s="53" t="s">
        <v>48</v>
      </c>
      <c r="CF522" s="53" t="s">
        <v>48</v>
      </c>
      <c r="CG522" s="53" t="s">
        <v>48</v>
      </c>
      <c r="CH522" s="53" t="s">
        <v>48</v>
      </c>
      <c r="CI522" s="53" t="s">
        <v>48</v>
      </c>
      <c r="CJ522" s="39" t="n">
        <v>2</v>
      </c>
      <c r="CK522" s="39" t="n">
        <f aca="false">SUM(CL522+CO522)</f>
        <v>8</v>
      </c>
      <c r="CL522" s="39" t="n">
        <v>3</v>
      </c>
      <c r="CM522" s="39" t="n">
        <v>3</v>
      </c>
      <c r="CN522" s="53" t="s">
        <v>48</v>
      </c>
      <c r="CO522" s="39" t="n">
        <f aca="false">SUM(CP522+CQ522)</f>
        <v>5</v>
      </c>
      <c r="CP522" s="39" t="n">
        <v>1</v>
      </c>
      <c r="CQ522" s="39" t="n">
        <v>4</v>
      </c>
      <c r="CR522" s="53" t="s">
        <v>48</v>
      </c>
      <c r="CS522" s="53" t="s">
        <v>48</v>
      </c>
      <c r="CT522" s="53" t="s">
        <v>48</v>
      </c>
      <c r="CU522" s="54" t="s">
        <v>48</v>
      </c>
      <c r="CV522" s="53" t="s">
        <v>48</v>
      </c>
      <c r="CW522" s="53" t="s">
        <v>48</v>
      </c>
      <c r="CX522" s="53" t="s">
        <v>48</v>
      </c>
      <c r="CY522" s="53" t="s">
        <v>48</v>
      </c>
      <c r="CZ522" s="53" t="s">
        <v>48</v>
      </c>
      <c r="DA522" s="53" t="s">
        <v>48</v>
      </c>
      <c r="DB522" s="53" t="s">
        <v>48</v>
      </c>
      <c r="DC522" s="53" t="s">
        <v>48</v>
      </c>
      <c r="DD522" s="53" t="s">
        <v>48</v>
      </c>
      <c r="DE522" s="53" t="s">
        <v>48</v>
      </c>
      <c r="DF522" s="53" t="s">
        <v>48</v>
      </c>
      <c r="DG522" s="53" t="s">
        <v>48</v>
      </c>
      <c r="DH522" s="53" t="s">
        <v>48</v>
      </c>
      <c r="DI522" s="39" t="n">
        <v>68</v>
      </c>
      <c r="DJ522" s="53" t="s">
        <v>48</v>
      </c>
      <c r="DK522" s="53" t="s">
        <v>48</v>
      </c>
      <c r="DL522" s="53" t="s">
        <v>48</v>
      </c>
      <c r="DM522" s="55"/>
      <c r="DN522" s="41" t="n">
        <f aca="false">SUM(DP522+DR522)</f>
        <v>68</v>
      </c>
      <c r="DO522" s="51"/>
      <c r="DP522" s="41" t="n">
        <v>39</v>
      </c>
      <c r="DQ522" s="51"/>
      <c r="DR522" s="50" t="n">
        <v>29</v>
      </c>
    </row>
    <row r="523" customFormat="false" ht="12.75" hidden="false" customHeight="false" outlineLevel="0" collapsed="false">
      <c r="A523" s="47" t="s">
        <v>408</v>
      </c>
      <c r="B523" s="39" t="n">
        <v>216</v>
      </c>
      <c r="C523" s="39" t="n">
        <f aca="false">SUM(D523+E523)</f>
        <v>1300</v>
      </c>
      <c r="D523" s="39" t="n">
        <f aca="false">G523+J523</f>
        <v>644</v>
      </c>
      <c r="E523" s="39" t="n">
        <f aca="false">H523+K523</f>
        <v>656</v>
      </c>
      <c r="F523" s="39" t="n">
        <f aca="false">SUM(G523+H523)</f>
        <v>642</v>
      </c>
      <c r="G523" s="39" t="n">
        <v>326</v>
      </c>
      <c r="H523" s="39" t="n">
        <v>316</v>
      </c>
      <c r="I523" s="39" t="n">
        <f aca="false">SUM(J523+K523)</f>
        <v>658</v>
      </c>
      <c r="J523" s="39" t="n">
        <v>318</v>
      </c>
      <c r="K523" s="39" t="n">
        <v>340</v>
      </c>
      <c r="L523" s="39" t="n">
        <v>29</v>
      </c>
      <c r="M523" s="39" t="n">
        <f aca="false">SUM(N523+O523)</f>
        <v>39</v>
      </c>
      <c r="N523" s="39" t="n">
        <v>26</v>
      </c>
      <c r="O523" s="42" t="n">
        <v>13</v>
      </c>
      <c r="P523" s="41" t="n">
        <v>185</v>
      </c>
      <c r="Q523" s="39" t="n">
        <f aca="false">SUM(R523+U523)</f>
        <v>879</v>
      </c>
      <c r="R523" s="39" t="n">
        <f aca="false">SUM(S523+T523)</f>
        <v>598</v>
      </c>
      <c r="S523" s="39" t="n">
        <v>291</v>
      </c>
      <c r="T523" s="39" t="n">
        <v>307</v>
      </c>
      <c r="U523" s="39" t="n">
        <f aca="false">SUM(V523+W523)</f>
        <v>281</v>
      </c>
      <c r="V523" s="39" t="n">
        <v>130</v>
      </c>
      <c r="W523" s="39" t="n">
        <v>151</v>
      </c>
      <c r="X523" s="39" t="n">
        <v>13</v>
      </c>
      <c r="Y523" s="39" t="n">
        <f aca="false">SUM(Z523+AA523)</f>
        <v>15</v>
      </c>
      <c r="Z523" s="39" t="n">
        <v>7</v>
      </c>
      <c r="AA523" s="42" t="n">
        <v>8</v>
      </c>
      <c r="AB523" s="53" t="s">
        <v>48</v>
      </c>
      <c r="AC523" s="53" t="s">
        <v>48</v>
      </c>
      <c r="AD523" s="53" t="s">
        <v>48</v>
      </c>
      <c r="AE523" s="53" t="s">
        <v>48</v>
      </c>
      <c r="AF523" s="53" t="s">
        <v>48</v>
      </c>
      <c r="AG523" s="53" t="s">
        <v>48</v>
      </c>
      <c r="AH523" s="53" t="s">
        <v>48</v>
      </c>
      <c r="AI523" s="53" t="s">
        <v>48</v>
      </c>
      <c r="AJ523" s="53" t="s">
        <v>48</v>
      </c>
      <c r="AK523" s="53" t="s">
        <v>48</v>
      </c>
      <c r="AL523" s="53" t="s">
        <v>48</v>
      </c>
      <c r="AM523" s="53" t="s">
        <v>48</v>
      </c>
      <c r="AN523" s="53" t="s">
        <v>48</v>
      </c>
      <c r="AO523" s="53" t="s">
        <v>48</v>
      </c>
      <c r="AP523" s="53" t="s">
        <v>48</v>
      </c>
      <c r="AQ523" s="53" t="s">
        <v>48</v>
      </c>
      <c r="AR523" s="53" t="s">
        <v>48</v>
      </c>
      <c r="AS523" s="53" t="s">
        <v>48</v>
      </c>
      <c r="AT523" s="53" t="s">
        <v>48</v>
      </c>
      <c r="AU523" s="53" t="s">
        <v>48</v>
      </c>
      <c r="AV523" s="53" t="s">
        <v>48</v>
      </c>
      <c r="AW523" s="53" t="s">
        <v>48</v>
      </c>
      <c r="AX523" s="53" t="s">
        <v>48</v>
      </c>
      <c r="AY523" s="54" t="s">
        <v>48</v>
      </c>
      <c r="AZ523" s="39" t="n">
        <v>9</v>
      </c>
      <c r="BA523" s="39" t="n">
        <f aca="false">BB523+BE523</f>
        <v>22</v>
      </c>
      <c r="BB523" s="39" t="n">
        <v>9</v>
      </c>
      <c r="BC523" s="39" t="n">
        <v>9</v>
      </c>
      <c r="BD523" s="53" t="s">
        <v>48</v>
      </c>
      <c r="BE523" s="39" t="n">
        <f aca="false">SUM(BF523+BG523)</f>
        <v>13</v>
      </c>
      <c r="BF523" s="39" t="n">
        <v>6</v>
      </c>
      <c r="BG523" s="39" t="n">
        <v>7</v>
      </c>
      <c r="BH523" s="39" t="n">
        <v>11</v>
      </c>
      <c r="BI523" s="39" t="n">
        <f aca="false">SUM(BJ523+BK523)</f>
        <v>14</v>
      </c>
      <c r="BJ523" s="39" t="n">
        <v>12</v>
      </c>
      <c r="BK523" s="39" t="n">
        <v>2</v>
      </c>
      <c r="BL523" s="39" t="n">
        <v>10</v>
      </c>
      <c r="BM523" s="39" t="n">
        <f aca="false">SUM(BN523+BQ523)</f>
        <v>25</v>
      </c>
      <c r="BN523" s="39" t="n">
        <f aca="false">SUM(BO523+BP523)</f>
        <v>16</v>
      </c>
      <c r="BO523" s="39" t="n">
        <v>9</v>
      </c>
      <c r="BP523" s="39" t="n">
        <v>7</v>
      </c>
      <c r="BQ523" s="39" t="n">
        <f aca="false">SUM(BR523+BS523)</f>
        <v>9</v>
      </c>
      <c r="BR523" s="39" t="n">
        <v>2</v>
      </c>
      <c r="BS523" s="39" t="n">
        <v>7</v>
      </c>
      <c r="BT523" s="39" t="n">
        <v>4</v>
      </c>
      <c r="BU523" s="39" t="n">
        <f aca="false">SUM(BV523+BW523)</f>
        <v>9</v>
      </c>
      <c r="BV523" s="39" t="n">
        <v>6</v>
      </c>
      <c r="BW523" s="42" t="n">
        <v>3</v>
      </c>
      <c r="BX523" s="39" t="n">
        <v>3</v>
      </c>
      <c r="BY523" s="39" t="n">
        <f aca="false">BZ523+CC523</f>
        <v>10</v>
      </c>
      <c r="BZ523" s="39" t="n">
        <v>6</v>
      </c>
      <c r="CA523" s="39" t="n">
        <v>6</v>
      </c>
      <c r="CB523" s="53" t="s">
        <v>48</v>
      </c>
      <c r="CC523" s="39" t="n">
        <f aca="false">SUM(CD523+CE523)</f>
        <v>4</v>
      </c>
      <c r="CD523" s="39" t="n">
        <v>2</v>
      </c>
      <c r="CE523" s="39" t="n">
        <v>2</v>
      </c>
      <c r="CF523" s="53" t="s">
        <v>48</v>
      </c>
      <c r="CG523" s="53" t="s">
        <v>48</v>
      </c>
      <c r="CH523" s="53" t="s">
        <v>48</v>
      </c>
      <c r="CI523" s="53" t="s">
        <v>48</v>
      </c>
      <c r="CJ523" s="39" t="n">
        <v>9</v>
      </c>
      <c r="CK523" s="39" t="n">
        <f aca="false">SUM(CL523+CO523)</f>
        <v>26</v>
      </c>
      <c r="CL523" s="39" t="n">
        <f aca="false">SUM(CM523+CN523)</f>
        <v>13</v>
      </c>
      <c r="CM523" s="39" t="n">
        <v>11</v>
      </c>
      <c r="CN523" s="39" t="n">
        <v>2</v>
      </c>
      <c r="CO523" s="39" t="n">
        <f aca="false">SUM(CP523+CQ523)</f>
        <v>13</v>
      </c>
      <c r="CP523" s="39" t="n">
        <v>7</v>
      </c>
      <c r="CQ523" s="39" t="n">
        <v>6</v>
      </c>
      <c r="CR523" s="39" t="n">
        <v>1</v>
      </c>
      <c r="CS523" s="39" t="n">
        <v>1</v>
      </c>
      <c r="CT523" s="39" t="n">
        <v>1</v>
      </c>
      <c r="CU523" s="54" t="s">
        <v>48</v>
      </c>
      <c r="CV523" s="53" t="s">
        <v>48</v>
      </c>
      <c r="CW523" s="53" t="s">
        <v>48</v>
      </c>
      <c r="CX523" s="53" t="s">
        <v>48</v>
      </c>
      <c r="CY523" s="53" t="s">
        <v>48</v>
      </c>
      <c r="CZ523" s="53" t="s">
        <v>48</v>
      </c>
      <c r="DA523" s="53" t="s">
        <v>48</v>
      </c>
      <c r="DB523" s="53" t="s">
        <v>48</v>
      </c>
      <c r="DC523" s="53" t="s">
        <v>48</v>
      </c>
      <c r="DD523" s="53" t="s">
        <v>48</v>
      </c>
      <c r="DE523" s="53" t="s">
        <v>48</v>
      </c>
      <c r="DF523" s="53" t="s">
        <v>48</v>
      </c>
      <c r="DG523" s="53" t="s">
        <v>48</v>
      </c>
      <c r="DH523" s="53" t="s">
        <v>48</v>
      </c>
      <c r="DI523" s="39" t="n">
        <v>338</v>
      </c>
      <c r="DJ523" s="53" t="s">
        <v>48</v>
      </c>
      <c r="DK523" s="53" t="s">
        <v>48</v>
      </c>
      <c r="DL523" s="53" t="s">
        <v>48</v>
      </c>
      <c r="DM523" s="55"/>
      <c r="DN523" s="41" t="n">
        <f aca="false">SUM(DP523+DR523)</f>
        <v>338</v>
      </c>
      <c r="DO523" s="51"/>
      <c r="DP523" s="41" t="n">
        <v>171</v>
      </c>
      <c r="DQ523" s="51"/>
      <c r="DR523" s="50" t="n">
        <v>167</v>
      </c>
    </row>
    <row r="524" customFormat="false" ht="12.75" hidden="false" customHeight="false" outlineLevel="0" collapsed="false">
      <c r="A524" s="47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42"/>
      <c r="P524" s="41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42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42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42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42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51"/>
      <c r="DN524" s="41"/>
      <c r="DO524" s="51"/>
      <c r="DP524" s="41"/>
      <c r="DQ524" s="51"/>
      <c r="DR524" s="50"/>
    </row>
    <row r="525" customFormat="false" ht="12.75" hidden="false" customHeight="false" outlineLevel="0" collapsed="false">
      <c r="A525" s="47" t="s">
        <v>409</v>
      </c>
      <c r="B525" s="39" t="n">
        <v>319</v>
      </c>
      <c r="C525" s="39" t="n">
        <f aca="false">SUM(D525+E525)</f>
        <v>1683</v>
      </c>
      <c r="D525" s="39" t="n">
        <f aca="false">G525+J525</f>
        <v>824</v>
      </c>
      <c r="E525" s="39" t="n">
        <f aca="false">H525+K525</f>
        <v>859</v>
      </c>
      <c r="F525" s="39" t="n">
        <f aca="false">SUM(G525+H525)</f>
        <v>827</v>
      </c>
      <c r="G525" s="39" t="n">
        <v>442</v>
      </c>
      <c r="H525" s="39" t="n">
        <v>385</v>
      </c>
      <c r="I525" s="39" t="n">
        <f aca="false">SUM(J525+K525)</f>
        <v>856</v>
      </c>
      <c r="J525" s="39" t="n">
        <v>382</v>
      </c>
      <c r="K525" s="39" t="n">
        <v>474</v>
      </c>
      <c r="L525" s="39" t="n">
        <v>39</v>
      </c>
      <c r="M525" s="39" t="n">
        <f aca="false">SUM(N525+O525)</f>
        <v>65</v>
      </c>
      <c r="N525" s="39" t="n">
        <v>37</v>
      </c>
      <c r="O525" s="42" t="n">
        <v>28</v>
      </c>
      <c r="P525" s="41" t="n">
        <v>227</v>
      </c>
      <c r="Q525" s="39" t="n">
        <f aca="false">SUM(R525+U525)</f>
        <v>986</v>
      </c>
      <c r="R525" s="39" t="n">
        <f aca="false">SUM(S525+T525)</f>
        <v>671</v>
      </c>
      <c r="S525" s="39" t="n">
        <v>332</v>
      </c>
      <c r="T525" s="39" t="n">
        <v>339</v>
      </c>
      <c r="U525" s="39" t="n">
        <f aca="false">SUM(V525+W525)</f>
        <v>315</v>
      </c>
      <c r="V525" s="39" t="n">
        <v>138</v>
      </c>
      <c r="W525" s="39" t="n">
        <v>177</v>
      </c>
      <c r="X525" s="39" t="n">
        <v>19</v>
      </c>
      <c r="Y525" s="39" t="n">
        <f aca="false">SUM(Z525+AA525)</f>
        <v>38</v>
      </c>
      <c r="Z525" s="39" t="n">
        <v>15</v>
      </c>
      <c r="AA525" s="42" t="n">
        <v>23</v>
      </c>
      <c r="AB525" s="53" t="s">
        <v>48</v>
      </c>
      <c r="AC525" s="53" t="s">
        <v>48</v>
      </c>
      <c r="AD525" s="53" t="s">
        <v>48</v>
      </c>
      <c r="AE525" s="53" t="s">
        <v>48</v>
      </c>
      <c r="AF525" s="53" t="s">
        <v>48</v>
      </c>
      <c r="AG525" s="53" t="s">
        <v>48</v>
      </c>
      <c r="AH525" s="53" t="s">
        <v>48</v>
      </c>
      <c r="AI525" s="53" t="s">
        <v>48</v>
      </c>
      <c r="AJ525" s="39" t="n">
        <v>6</v>
      </c>
      <c r="AK525" s="39" t="n">
        <f aca="false">SUM(AL525+AM525)</f>
        <v>8</v>
      </c>
      <c r="AL525" s="39" t="n">
        <v>6</v>
      </c>
      <c r="AM525" s="39" t="n">
        <v>2</v>
      </c>
      <c r="AN525" s="53" t="s">
        <v>48</v>
      </c>
      <c r="AO525" s="53" t="s">
        <v>48</v>
      </c>
      <c r="AP525" s="53" t="s">
        <v>48</v>
      </c>
      <c r="AQ525" s="53" t="s">
        <v>48</v>
      </c>
      <c r="AR525" s="53" t="s">
        <v>48</v>
      </c>
      <c r="AS525" s="53" t="s">
        <v>48</v>
      </c>
      <c r="AT525" s="53" t="s">
        <v>48</v>
      </c>
      <c r="AU525" s="53" t="s">
        <v>48</v>
      </c>
      <c r="AV525" s="53" t="s">
        <v>48</v>
      </c>
      <c r="AW525" s="53" t="s">
        <v>48</v>
      </c>
      <c r="AX525" s="53" t="s">
        <v>48</v>
      </c>
      <c r="AY525" s="54" t="s">
        <v>48</v>
      </c>
      <c r="AZ525" s="39" t="n">
        <v>28</v>
      </c>
      <c r="BA525" s="39" t="n">
        <f aca="false">BB525+BE525</f>
        <v>83</v>
      </c>
      <c r="BB525" s="39" t="n">
        <f aca="false">SUM(BC525+BD525)</f>
        <v>44</v>
      </c>
      <c r="BC525" s="39" t="n">
        <v>33</v>
      </c>
      <c r="BD525" s="39" t="n">
        <v>11</v>
      </c>
      <c r="BE525" s="39" t="n">
        <f aca="false">SUM(BF525+BG525)</f>
        <v>39</v>
      </c>
      <c r="BF525" s="39" t="n">
        <v>10</v>
      </c>
      <c r="BG525" s="39" t="n">
        <v>29</v>
      </c>
      <c r="BH525" s="39" t="n">
        <v>2</v>
      </c>
      <c r="BI525" s="39" t="n">
        <v>2</v>
      </c>
      <c r="BJ525" s="39" t="n">
        <v>2</v>
      </c>
      <c r="BK525" s="53" t="s">
        <v>48</v>
      </c>
      <c r="BL525" s="39" t="n">
        <v>22</v>
      </c>
      <c r="BM525" s="39" t="n">
        <f aca="false">SUM(BN525+BQ525)</f>
        <v>99</v>
      </c>
      <c r="BN525" s="39" t="n">
        <f aca="false">SUM(BO525+BP525)</f>
        <v>58</v>
      </c>
      <c r="BO525" s="39" t="n">
        <v>31</v>
      </c>
      <c r="BP525" s="39" t="n">
        <v>27</v>
      </c>
      <c r="BQ525" s="39" t="n">
        <f aca="false">SUM(BR525+BS525)</f>
        <v>41</v>
      </c>
      <c r="BR525" s="39" t="n">
        <v>19</v>
      </c>
      <c r="BS525" s="39" t="n">
        <v>22</v>
      </c>
      <c r="BT525" s="39" t="n">
        <v>8</v>
      </c>
      <c r="BU525" s="39" t="n">
        <f aca="false">SUM(BV525+BW525)</f>
        <v>11</v>
      </c>
      <c r="BV525" s="39" t="n">
        <v>8</v>
      </c>
      <c r="BW525" s="42" t="n">
        <v>3</v>
      </c>
      <c r="BX525" s="39" t="n">
        <v>9</v>
      </c>
      <c r="BY525" s="39" t="n">
        <f aca="false">BZ525+CC525</f>
        <v>29</v>
      </c>
      <c r="BZ525" s="39" t="n">
        <v>15</v>
      </c>
      <c r="CA525" s="39" t="n">
        <v>15</v>
      </c>
      <c r="CB525" s="53" t="s">
        <v>48</v>
      </c>
      <c r="CC525" s="39" t="n">
        <f aca="false">SUM(CD525+CE525)</f>
        <v>14</v>
      </c>
      <c r="CD525" s="39" t="n">
        <v>4</v>
      </c>
      <c r="CE525" s="39" t="n">
        <v>10</v>
      </c>
      <c r="CF525" s="39" t="n">
        <v>3</v>
      </c>
      <c r="CG525" s="39" t="n">
        <v>4</v>
      </c>
      <c r="CH525" s="39" t="n">
        <v>4</v>
      </c>
      <c r="CI525" s="53" t="s">
        <v>48</v>
      </c>
      <c r="CJ525" s="39" t="n">
        <v>16</v>
      </c>
      <c r="CK525" s="39" t="n">
        <f aca="false">SUM(CL525+CO525)</f>
        <v>57</v>
      </c>
      <c r="CL525" s="39" t="n">
        <v>22</v>
      </c>
      <c r="CM525" s="39" t="n">
        <v>22</v>
      </c>
      <c r="CN525" s="53" t="s">
        <v>48</v>
      </c>
      <c r="CO525" s="39" t="n">
        <f aca="false">SUM(CP525+CQ525)</f>
        <v>35</v>
      </c>
      <c r="CP525" s="39" t="n">
        <v>12</v>
      </c>
      <c r="CQ525" s="39" t="n">
        <v>23</v>
      </c>
      <c r="CR525" s="39" t="n">
        <v>1</v>
      </c>
      <c r="CS525" s="39" t="n">
        <v>2</v>
      </c>
      <c r="CT525" s="39" t="n">
        <v>2</v>
      </c>
      <c r="CU525" s="54" t="s">
        <v>48</v>
      </c>
      <c r="CV525" s="39" t="n">
        <v>9</v>
      </c>
      <c r="CW525" s="39" t="n">
        <f aca="false">CX525+DA525</f>
        <v>23</v>
      </c>
      <c r="CX525" s="39" t="n">
        <f aca="false">SUM(CY525+CZ525)</f>
        <v>9</v>
      </c>
      <c r="CY525" s="39" t="n">
        <v>7</v>
      </c>
      <c r="CZ525" s="39" t="n">
        <v>2</v>
      </c>
      <c r="DA525" s="39" t="n">
        <f aca="false">SUM(DB525+DC525)</f>
        <v>14</v>
      </c>
      <c r="DB525" s="39" t="n">
        <v>5</v>
      </c>
      <c r="DC525" s="39" t="n">
        <v>9</v>
      </c>
      <c r="DD525" s="53" t="s">
        <v>48</v>
      </c>
      <c r="DE525" s="53" t="s">
        <v>48</v>
      </c>
      <c r="DF525" s="53" t="s">
        <v>48</v>
      </c>
      <c r="DG525" s="53" t="s">
        <v>48</v>
      </c>
      <c r="DH525" s="39" t="n">
        <v>8</v>
      </c>
      <c r="DI525" s="39" t="n">
        <f aca="false">SUM(DJ525+DN525)</f>
        <v>406</v>
      </c>
      <c r="DJ525" s="39" t="n">
        <f aca="false">SUM(DK525+DL525)</f>
        <v>8</v>
      </c>
      <c r="DK525" s="39" t="n">
        <v>2</v>
      </c>
      <c r="DL525" s="39" t="n">
        <v>6</v>
      </c>
      <c r="DM525" s="51"/>
      <c r="DN525" s="41" t="n">
        <f aca="false">SUM(DP525+DR525)</f>
        <v>398</v>
      </c>
      <c r="DO525" s="51"/>
      <c r="DP525" s="41" t="n">
        <v>194</v>
      </c>
      <c r="DQ525" s="51"/>
      <c r="DR525" s="50" t="n">
        <v>204</v>
      </c>
    </row>
    <row r="526" customFormat="false" ht="12.75" hidden="false" customHeight="false" outlineLevel="0" collapsed="false">
      <c r="A526" s="47" t="s">
        <v>410</v>
      </c>
      <c r="B526" s="39" t="n">
        <v>105</v>
      </c>
      <c r="C526" s="39" t="n">
        <f aca="false">SUM(D526+E526)</f>
        <v>521</v>
      </c>
      <c r="D526" s="39" t="n">
        <f aca="false">G526+J526</f>
        <v>259</v>
      </c>
      <c r="E526" s="39" t="n">
        <f aca="false">H526+K526</f>
        <v>262</v>
      </c>
      <c r="F526" s="39" t="n">
        <f aca="false">SUM(G526+H526)</f>
        <v>301</v>
      </c>
      <c r="G526" s="39" t="n">
        <v>147</v>
      </c>
      <c r="H526" s="39" t="n">
        <v>154</v>
      </c>
      <c r="I526" s="39" t="n">
        <f aca="false">SUM(J526+K526)</f>
        <v>220</v>
      </c>
      <c r="J526" s="39" t="n">
        <v>112</v>
      </c>
      <c r="K526" s="39" t="n">
        <v>108</v>
      </c>
      <c r="L526" s="39" t="n">
        <v>7</v>
      </c>
      <c r="M526" s="39" t="n">
        <f aca="false">SUM(N526+O526)</f>
        <v>8</v>
      </c>
      <c r="N526" s="39" t="n">
        <v>3</v>
      </c>
      <c r="O526" s="42" t="n">
        <v>5</v>
      </c>
      <c r="P526" s="41" t="n">
        <v>91</v>
      </c>
      <c r="Q526" s="39" t="n">
        <f aca="false">SUM(R526+U526)</f>
        <v>336</v>
      </c>
      <c r="R526" s="39" t="n">
        <f aca="false">SUM(S526+T526)</f>
        <v>279</v>
      </c>
      <c r="S526" s="39" t="n">
        <v>131</v>
      </c>
      <c r="T526" s="39" t="n">
        <v>148</v>
      </c>
      <c r="U526" s="39" t="n">
        <f aca="false">SUM(V526+W526)</f>
        <v>57</v>
      </c>
      <c r="V526" s="39" t="n">
        <v>29</v>
      </c>
      <c r="W526" s="39" t="n">
        <v>28</v>
      </c>
      <c r="X526" s="39" t="n">
        <v>5</v>
      </c>
      <c r="Y526" s="39" t="n">
        <f aca="false">SUM(Z526+AA526)</f>
        <v>6</v>
      </c>
      <c r="Z526" s="39" t="n">
        <v>1</v>
      </c>
      <c r="AA526" s="42" t="n">
        <v>5</v>
      </c>
      <c r="AB526" s="53" t="s">
        <v>48</v>
      </c>
      <c r="AC526" s="53" t="s">
        <v>48</v>
      </c>
      <c r="AD526" s="53" t="s">
        <v>48</v>
      </c>
      <c r="AE526" s="53" t="s">
        <v>48</v>
      </c>
      <c r="AF526" s="53" t="s">
        <v>48</v>
      </c>
      <c r="AG526" s="53" t="s">
        <v>48</v>
      </c>
      <c r="AH526" s="53" t="s">
        <v>48</v>
      </c>
      <c r="AI526" s="53" t="s">
        <v>48</v>
      </c>
      <c r="AJ526" s="53" t="s">
        <v>48</v>
      </c>
      <c r="AK526" s="53" t="s">
        <v>48</v>
      </c>
      <c r="AL526" s="53" t="s">
        <v>48</v>
      </c>
      <c r="AM526" s="53" t="s">
        <v>48</v>
      </c>
      <c r="AN526" s="53" t="s">
        <v>48</v>
      </c>
      <c r="AO526" s="53" t="s">
        <v>48</v>
      </c>
      <c r="AP526" s="53" t="s">
        <v>48</v>
      </c>
      <c r="AQ526" s="53" t="s">
        <v>48</v>
      </c>
      <c r="AR526" s="53" t="s">
        <v>48</v>
      </c>
      <c r="AS526" s="53" t="s">
        <v>48</v>
      </c>
      <c r="AT526" s="53" t="s">
        <v>48</v>
      </c>
      <c r="AU526" s="53" t="s">
        <v>48</v>
      </c>
      <c r="AV526" s="53" t="s">
        <v>48</v>
      </c>
      <c r="AW526" s="53" t="s">
        <v>48</v>
      </c>
      <c r="AX526" s="53" t="s">
        <v>48</v>
      </c>
      <c r="AY526" s="54" t="s">
        <v>48</v>
      </c>
      <c r="AZ526" s="39" t="n">
        <v>4</v>
      </c>
      <c r="BA526" s="39" t="n">
        <f aca="false">BB526+BE526</f>
        <v>9</v>
      </c>
      <c r="BB526" s="39" t="n">
        <f aca="false">SUM(BC526+BD526)</f>
        <v>8</v>
      </c>
      <c r="BC526" s="39" t="n">
        <v>5</v>
      </c>
      <c r="BD526" s="39" t="n">
        <v>3</v>
      </c>
      <c r="BE526" s="39" t="n">
        <v>1</v>
      </c>
      <c r="BF526" s="53" t="s">
        <v>48</v>
      </c>
      <c r="BG526" s="39" t="n">
        <v>1</v>
      </c>
      <c r="BH526" s="53" t="s">
        <v>48</v>
      </c>
      <c r="BI526" s="53" t="s">
        <v>48</v>
      </c>
      <c r="BJ526" s="53" t="s">
        <v>48</v>
      </c>
      <c r="BK526" s="53" t="s">
        <v>48</v>
      </c>
      <c r="BL526" s="39" t="n">
        <v>3</v>
      </c>
      <c r="BM526" s="39" t="n">
        <v>6</v>
      </c>
      <c r="BN526" s="39" t="n">
        <f aca="false">SUM(BO526+BP526)</f>
        <v>6</v>
      </c>
      <c r="BO526" s="39" t="n">
        <v>4</v>
      </c>
      <c r="BP526" s="39" t="n">
        <v>2</v>
      </c>
      <c r="BQ526" s="53" t="s">
        <v>48</v>
      </c>
      <c r="BR526" s="53" t="s">
        <v>48</v>
      </c>
      <c r="BS526" s="53" t="s">
        <v>48</v>
      </c>
      <c r="BT526" s="53" t="s">
        <v>48</v>
      </c>
      <c r="BU526" s="53" t="s">
        <v>48</v>
      </c>
      <c r="BV526" s="53" t="s">
        <v>48</v>
      </c>
      <c r="BW526" s="54" t="s">
        <v>48</v>
      </c>
      <c r="BX526" s="53" t="s">
        <v>48</v>
      </c>
      <c r="BY526" s="53" t="s">
        <v>48</v>
      </c>
      <c r="BZ526" s="53" t="s">
        <v>48</v>
      </c>
      <c r="CA526" s="53" t="s">
        <v>48</v>
      </c>
      <c r="CB526" s="53" t="s">
        <v>48</v>
      </c>
      <c r="CC526" s="53" t="s">
        <v>48</v>
      </c>
      <c r="CD526" s="53" t="s">
        <v>48</v>
      </c>
      <c r="CE526" s="53" t="s">
        <v>48</v>
      </c>
      <c r="CF526" s="39" t="n">
        <v>2</v>
      </c>
      <c r="CG526" s="39" t="n">
        <v>2</v>
      </c>
      <c r="CH526" s="39" t="n">
        <v>2</v>
      </c>
      <c r="CI526" s="53" t="s">
        <v>48</v>
      </c>
      <c r="CJ526" s="39" t="n">
        <v>5</v>
      </c>
      <c r="CK526" s="39" t="n">
        <f aca="false">SUM(CL526+CO526)</f>
        <v>8</v>
      </c>
      <c r="CL526" s="39" t="n">
        <v>6</v>
      </c>
      <c r="CM526" s="39" t="n">
        <v>6</v>
      </c>
      <c r="CN526" s="53" t="s">
        <v>48</v>
      </c>
      <c r="CO526" s="39" t="n">
        <v>2</v>
      </c>
      <c r="CP526" s="53" t="s">
        <v>48</v>
      </c>
      <c r="CQ526" s="39" t="n">
        <v>2</v>
      </c>
      <c r="CR526" s="53" t="s">
        <v>48</v>
      </c>
      <c r="CS526" s="53" t="s">
        <v>48</v>
      </c>
      <c r="CT526" s="53" t="s">
        <v>48</v>
      </c>
      <c r="CU526" s="54" t="s">
        <v>48</v>
      </c>
      <c r="CV526" s="53" t="s">
        <v>48</v>
      </c>
      <c r="CW526" s="53" t="s">
        <v>48</v>
      </c>
      <c r="CX526" s="53" t="s">
        <v>48</v>
      </c>
      <c r="CY526" s="53" t="s">
        <v>48</v>
      </c>
      <c r="CZ526" s="53" t="s">
        <v>48</v>
      </c>
      <c r="DA526" s="53" t="s">
        <v>48</v>
      </c>
      <c r="DB526" s="53" t="s">
        <v>48</v>
      </c>
      <c r="DC526" s="53" t="s">
        <v>48</v>
      </c>
      <c r="DD526" s="53" t="s">
        <v>48</v>
      </c>
      <c r="DE526" s="53" t="s">
        <v>48</v>
      </c>
      <c r="DF526" s="53" t="s">
        <v>48</v>
      </c>
      <c r="DG526" s="53" t="s">
        <v>48</v>
      </c>
      <c r="DH526" s="39" t="n">
        <v>2</v>
      </c>
      <c r="DI526" s="39" t="n">
        <f aca="false">SUM(DJ526+DN526)</f>
        <v>162</v>
      </c>
      <c r="DJ526" s="39" t="n">
        <f aca="false">SUM(DK526+DL526)</f>
        <v>2</v>
      </c>
      <c r="DK526" s="39" t="n">
        <v>1</v>
      </c>
      <c r="DL526" s="39" t="n">
        <v>1</v>
      </c>
      <c r="DM526" s="51"/>
      <c r="DN526" s="41" t="n">
        <f aca="false">SUM(DP526+DR526)</f>
        <v>160</v>
      </c>
      <c r="DO526" s="51"/>
      <c r="DP526" s="41" t="n">
        <v>83</v>
      </c>
      <c r="DQ526" s="51"/>
      <c r="DR526" s="50" t="n">
        <v>77</v>
      </c>
    </row>
    <row r="527" customFormat="false" ht="12.75" hidden="false" customHeight="false" outlineLevel="0" collapsed="false">
      <c r="A527" s="47" t="s">
        <v>411</v>
      </c>
      <c r="B527" s="39" t="n">
        <v>185</v>
      </c>
      <c r="C527" s="39" t="n">
        <f aca="false">SUM(D527+E527)</f>
        <v>881</v>
      </c>
      <c r="D527" s="39" t="n">
        <f aca="false">G527+J527</f>
        <v>434</v>
      </c>
      <c r="E527" s="39" t="n">
        <f aca="false">H527+K527</f>
        <v>447</v>
      </c>
      <c r="F527" s="39" t="n">
        <f aca="false">SUM(G527+H527)</f>
        <v>482</v>
      </c>
      <c r="G527" s="39" t="n">
        <v>233</v>
      </c>
      <c r="H527" s="39" t="n">
        <v>249</v>
      </c>
      <c r="I527" s="39" t="n">
        <f aca="false">SUM(J527+K527)</f>
        <v>399</v>
      </c>
      <c r="J527" s="39" t="n">
        <v>201</v>
      </c>
      <c r="K527" s="39" t="n">
        <v>198</v>
      </c>
      <c r="L527" s="39" t="n">
        <v>74</v>
      </c>
      <c r="M527" s="39" t="n">
        <f aca="false">SUM(N527+O527)</f>
        <v>126</v>
      </c>
      <c r="N527" s="39" t="n">
        <v>76</v>
      </c>
      <c r="O527" s="42" t="n">
        <v>50</v>
      </c>
      <c r="P527" s="41" t="n">
        <v>125</v>
      </c>
      <c r="Q527" s="39" t="n">
        <f aca="false">SUM(R527+U527)</f>
        <v>384</v>
      </c>
      <c r="R527" s="39" t="n">
        <f aca="false">SUM(S527+T527)</f>
        <v>348</v>
      </c>
      <c r="S527" s="39" t="n">
        <v>172</v>
      </c>
      <c r="T527" s="39" t="n">
        <v>176</v>
      </c>
      <c r="U527" s="39" t="n">
        <f aca="false">SUM(V527+W527)</f>
        <v>36</v>
      </c>
      <c r="V527" s="39" t="n">
        <v>14</v>
      </c>
      <c r="W527" s="39" t="n">
        <v>22</v>
      </c>
      <c r="X527" s="39" t="n">
        <v>15</v>
      </c>
      <c r="Y527" s="39" t="n">
        <f aca="false">SUM(Z527+AA527)</f>
        <v>23</v>
      </c>
      <c r="Z527" s="39" t="n">
        <v>13</v>
      </c>
      <c r="AA527" s="42" t="n">
        <v>10</v>
      </c>
      <c r="AB527" s="53" t="s">
        <v>48</v>
      </c>
      <c r="AC527" s="53" t="s">
        <v>48</v>
      </c>
      <c r="AD527" s="53" t="s">
        <v>48</v>
      </c>
      <c r="AE527" s="53" t="s">
        <v>48</v>
      </c>
      <c r="AF527" s="53" t="s">
        <v>48</v>
      </c>
      <c r="AG527" s="53" t="s">
        <v>48</v>
      </c>
      <c r="AH527" s="53" t="s">
        <v>48</v>
      </c>
      <c r="AI527" s="53" t="s">
        <v>48</v>
      </c>
      <c r="AJ527" s="53" t="s">
        <v>48</v>
      </c>
      <c r="AK527" s="53" t="s">
        <v>48</v>
      </c>
      <c r="AL527" s="53" t="s">
        <v>48</v>
      </c>
      <c r="AM527" s="53" t="s">
        <v>48</v>
      </c>
      <c r="AN527" s="53" t="s">
        <v>48</v>
      </c>
      <c r="AO527" s="53" t="s">
        <v>48</v>
      </c>
      <c r="AP527" s="53" t="s">
        <v>48</v>
      </c>
      <c r="AQ527" s="53" t="s">
        <v>48</v>
      </c>
      <c r="AR527" s="53" t="s">
        <v>48</v>
      </c>
      <c r="AS527" s="53" t="s">
        <v>48</v>
      </c>
      <c r="AT527" s="53" t="s">
        <v>48</v>
      </c>
      <c r="AU527" s="53" t="s">
        <v>48</v>
      </c>
      <c r="AV527" s="53" t="s">
        <v>48</v>
      </c>
      <c r="AW527" s="53" t="s">
        <v>48</v>
      </c>
      <c r="AX527" s="53" t="s">
        <v>48</v>
      </c>
      <c r="AY527" s="54" t="s">
        <v>48</v>
      </c>
      <c r="AZ527" s="39" t="n">
        <v>14</v>
      </c>
      <c r="BA527" s="39" t="n">
        <f aca="false">BB527+BE527</f>
        <v>42</v>
      </c>
      <c r="BB527" s="39" t="n">
        <f aca="false">SUM(BC527+BD527)</f>
        <v>35</v>
      </c>
      <c r="BC527" s="39" t="n">
        <v>15</v>
      </c>
      <c r="BD527" s="39" t="n">
        <v>20</v>
      </c>
      <c r="BE527" s="39" t="n">
        <f aca="false">SUM(BF527+BG527)</f>
        <v>7</v>
      </c>
      <c r="BF527" s="39" t="n">
        <v>2</v>
      </c>
      <c r="BG527" s="39" t="n">
        <v>5</v>
      </c>
      <c r="BH527" s="39" t="n">
        <v>21</v>
      </c>
      <c r="BI527" s="39" t="n">
        <f aca="false">SUM(BJ527+BK527)</f>
        <v>42</v>
      </c>
      <c r="BJ527" s="39" t="n">
        <v>23</v>
      </c>
      <c r="BK527" s="39" t="n">
        <v>19</v>
      </c>
      <c r="BL527" s="39" t="n">
        <v>20</v>
      </c>
      <c r="BM527" s="39" t="n">
        <f aca="false">SUM(BN527+BQ527)</f>
        <v>73</v>
      </c>
      <c r="BN527" s="39" t="n">
        <f aca="false">SUM(BO527+BP527)</f>
        <v>51</v>
      </c>
      <c r="BO527" s="39" t="n">
        <v>22</v>
      </c>
      <c r="BP527" s="39" t="n">
        <v>29</v>
      </c>
      <c r="BQ527" s="39" t="n">
        <f aca="false">SUM(BR527+BS527)</f>
        <v>22</v>
      </c>
      <c r="BR527" s="39" t="n">
        <v>13</v>
      </c>
      <c r="BS527" s="39" t="n">
        <v>9</v>
      </c>
      <c r="BT527" s="39" t="n">
        <v>13</v>
      </c>
      <c r="BU527" s="39" t="n">
        <f aca="false">SUM(BV527+BW527)</f>
        <v>21</v>
      </c>
      <c r="BV527" s="39" t="n">
        <v>11</v>
      </c>
      <c r="BW527" s="42" t="n">
        <v>10</v>
      </c>
      <c r="BX527" s="39" t="n">
        <v>3</v>
      </c>
      <c r="BY527" s="39" t="n">
        <f aca="false">BZ527+CC527</f>
        <v>12</v>
      </c>
      <c r="BZ527" s="39" t="n">
        <f aca="false">SUM(CA527+CB527)</f>
        <v>7</v>
      </c>
      <c r="CA527" s="39" t="n">
        <v>3</v>
      </c>
      <c r="CB527" s="39" t="n">
        <v>4</v>
      </c>
      <c r="CC527" s="39" t="n">
        <f aca="false">SUM(CD527+CE527)</f>
        <v>5</v>
      </c>
      <c r="CD527" s="39" t="n">
        <v>3</v>
      </c>
      <c r="CE527" s="39" t="n">
        <v>2</v>
      </c>
      <c r="CF527" s="39" t="n">
        <v>7</v>
      </c>
      <c r="CG527" s="39" t="n">
        <f aca="false">SUM(CH527+CI527)</f>
        <v>12</v>
      </c>
      <c r="CH527" s="39" t="n">
        <v>10</v>
      </c>
      <c r="CI527" s="39" t="n">
        <v>2</v>
      </c>
      <c r="CJ527" s="39" t="n">
        <v>13</v>
      </c>
      <c r="CK527" s="39" t="n">
        <f aca="false">SUM(CL527+CO527)</f>
        <v>25</v>
      </c>
      <c r="CL527" s="39" t="n">
        <f aca="false">SUM(CM527+CN527)</f>
        <v>19</v>
      </c>
      <c r="CM527" s="39" t="n">
        <v>7</v>
      </c>
      <c r="CN527" s="39" t="n">
        <v>12</v>
      </c>
      <c r="CO527" s="39" t="n">
        <f aca="false">SUM(CP527+CQ527)</f>
        <v>6</v>
      </c>
      <c r="CP527" s="39" t="n">
        <v>4</v>
      </c>
      <c r="CQ527" s="39" t="n">
        <v>2</v>
      </c>
      <c r="CR527" s="39" t="n">
        <v>3</v>
      </c>
      <c r="CS527" s="39" t="n">
        <f aca="false">SUM(CT527+CU527)</f>
        <v>4</v>
      </c>
      <c r="CT527" s="39" t="n">
        <v>3</v>
      </c>
      <c r="CU527" s="42" t="n">
        <v>1</v>
      </c>
      <c r="CV527" s="39" t="n">
        <v>6</v>
      </c>
      <c r="CW527" s="39" t="n">
        <f aca="false">CX527+DA527</f>
        <v>32</v>
      </c>
      <c r="CX527" s="39" t="n">
        <f aca="false">SUM(CY527+CZ527)</f>
        <v>18</v>
      </c>
      <c r="CY527" s="39" t="n">
        <v>12</v>
      </c>
      <c r="CZ527" s="39" t="n">
        <v>6</v>
      </c>
      <c r="DA527" s="39" t="n">
        <f aca="false">SUM(DB527+DC527)</f>
        <v>14</v>
      </c>
      <c r="DB527" s="39" t="n">
        <v>5</v>
      </c>
      <c r="DC527" s="39" t="n">
        <v>9</v>
      </c>
      <c r="DD527" s="39" t="n">
        <v>15</v>
      </c>
      <c r="DE527" s="39" t="n">
        <f aca="false">SUM(DF527+DG527)</f>
        <v>24</v>
      </c>
      <c r="DF527" s="39" t="n">
        <v>16</v>
      </c>
      <c r="DG527" s="39" t="n">
        <v>8</v>
      </c>
      <c r="DH527" s="39" t="n">
        <v>4</v>
      </c>
      <c r="DI527" s="39" t="n">
        <f aca="false">SUM(DJ527+DN527)</f>
        <v>313</v>
      </c>
      <c r="DJ527" s="39" t="n">
        <f aca="false">SUM(DK527+DL527)</f>
        <v>4</v>
      </c>
      <c r="DK527" s="39" t="n">
        <v>2</v>
      </c>
      <c r="DL527" s="39" t="n">
        <v>2</v>
      </c>
      <c r="DM527" s="51"/>
      <c r="DN527" s="41" t="n">
        <f aca="false">SUM(DP527+DR527)</f>
        <v>309</v>
      </c>
      <c r="DO527" s="51"/>
      <c r="DP527" s="41" t="n">
        <v>160</v>
      </c>
      <c r="DQ527" s="51"/>
      <c r="DR527" s="50" t="n">
        <v>149</v>
      </c>
    </row>
    <row r="528" customFormat="false" ht="12.75" hidden="false" customHeight="false" outlineLevel="0" collapsed="false">
      <c r="A528" s="47" t="s">
        <v>412</v>
      </c>
      <c r="B528" s="39" t="n">
        <v>106</v>
      </c>
      <c r="C528" s="39" t="n">
        <f aca="false">SUM(D528+E528)</f>
        <v>549</v>
      </c>
      <c r="D528" s="39" t="n">
        <f aca="false">G528+J528</f>
        <v>267</v>
      </c>
      <c r="E528" s="39" t="n">
        <f aca="false">H528+K528</f>
        <v>282</v>
      </c>
      <c r="F528" s="39" t="n">
        <f aca="false">SUM(G528+H528)</f>
        <v>280</v>
      </c>
      <c r="G528" s="39" t="n">
        <v>137</v>
      </c>
      <c r="H528" s="39" t="n">
        <v>143</v>
      </c>
      <c r="I528" s="39" t="n">
        <f aca="false">SUM(J528+K528)</f>
        <v>269</v>
      </c>
      <c r="J528" s="39" t="n">
        <v>130</v>
      </c>
      <c r="K528" s="39" t="n">
        <v>139</v>
      </c>
      <c r="L528" s="39" t="n">
        <v>20</v>
      </c>
      <c r="M528" s="39" t="n">
        <f aca="false">SUM(N528+O528)</f>
        <v>36</v>
      </c>
      <c r="N528" s="39" t="n">
        <v>18</v>
      </c>
      <c r="O528" s="42" t="n">
        <v>18</v>
      </c>
      <c r="P528" s="41" t="n">
        <v>92</v>
      </c>
      <c r="Q528" s="39" t="n">
        <f aca="false">SUM(R528+U528)</f>
        <v>414</v>
      </c>
      <c r="R528" s="39" t="n">
        <f aca="false">SUM(S528+T528)</f>
        <v>257</v>
      </c>
      <c r="S528" s="39" t="n">
        <v>123</v>
      </c>
      <c r="T528" s="39" t="n">
        <v>134</v>
      </c>
      <c r="U528" s="39" t="n">
        <f aca="false">SUM(V528+W528)</f>
        <v>157</v>
      </c>
      <c r="V528" s="39" t="n">
        <v>75</v>
      </c>
      <c r="W528" s="39" t="n">
        <v>82</v>
      </c>
      <c r="X528" s="39" t="n">
        <v>5</v>
      </c>
      <c r="Y528" s="39" t="n">
        <f aca="false">SUM(Z528+AA528)</f>
        <v>13</v>
      </c>
      <c r="Z528" s="39" t="n">
        <v>5</v>
      </c>
      <c r="AA528" s="42" t="n">
        <v>8</v>
      </c>
      <c r="AB528" s="53" t="s">
        <v>48</v>
      </c>
      <c r="AC528" s="53" t="s">
        <v>48</v>
      </c>
      <c r="AD528" s="53" t="s">
        <v>48</v>
      </c>
      <c r="AE528" s="53" t="s">
        <v>48</v>
      </c>
      <c r="AF528" s="53" t="s">
        <v>48</v>
      </c>
      <c r="AG528" s="53" t="s">
        <v>48</v>
      </c>
      <c r="AH528" s="53" t="s">
        <v>48</v>
      </c>
      <c r="AI528" s="53" t="s">
        <v>48</v>
      </c>
      <c r="AJ528" s="53" t="s">
        <v>48</v>
      </c>
      <c r="AK528" s="53" t="s">
        <v>48</v>
      </c>
      <c r="AL528" s="53" t="s">
        <v>48</v>
      </c>
      <c r="AM528" s="53" t="s">
        <v>48</v>
      </c>
      <c r="AN528" s="53" t="s">
        <v>48</v>
      </c>
      <c r="AO528" s="53" t="s">
        <v>48</v>
      </c>
      <c r="AP528" s="53" t="s">
        <v>48</v>
      </c>
      <c r="AQ528" s="53" t="s">
        <v>48</v>
      </c>
      <c r="AR528" s="53" t="s">
        <v>48</v>
      </c>
      <c r="AS528" s="53" t="s">
        <v>48</v>
      </c>
      <c r="AT528" s="53" t="s">
        <v>48</v>
      </c>
      <c r="AU528" s="53" t="s">
        <v>48</v>
      </c>
      <c r="AV528" s="53" t="s">
        <v>48</v>
      </c>
      <c r="AW528" s="53" t="s">
        <v>48</v>
      </c>
      <c r="AX528" s="53" t="s">
        <v>48</v>
      </c>
      <c r="AY528" s="54" t="s">
        <v>48</v>
      </c>
      <c r="AZ528" s="39" t="n">
        <v>3</v>
      </c>
      <c r="BA528" s="39" t="n">
        <f aca="false">BB528+BE528</f>
        <v>14</v>
      </c>
      <c r="BB528" s="39" t="n">
        <f aca="false">SUM(BC528+BD528)</f>
        <v>5</v>
      </c>
      <c r="BC528" s="39" t="n">
        <v>3</v>
      </c>
      <c r="BD528" s="39" t="n">
        <v>2</v>
      </c>
      <c r="BE528" s="39" t="n">
        <f aca="false">SUM(BF528+BG528)</f>
        <v>9</v>
      </c>
      <c r="BF528" s="39" t="n">
        <v>6</v>
      </c>
      <c r="BG528" s="39" t="n">
        <v>3</v>
      </c>
      <c r="BH528" s="39" t="n">
        <v>3</v>
      </c>
      <c r="BI528" s="39" t="n">
        <f aca="false">SUM(BJ528+BK528)</f>
        <v>6</v>
      </c>
      <c r="BJ528" s="39" t="n">
        <v>3</v>
      </c>
      <c r="BK528" s="39" t="n">
        <v>3</v>
      </c>
      <c r="BL528" s="39" t="n">
        <v>2</v>
      </c>
      <c r="BM528" s="39" t="n">
        <f aca="false">SUM(BN528+BQ528)</f>
        <v>11</v>
      </c>
      <c r="BN528" s="39" t="n">
        <f aca="false">SUM(BO528+BP528)</f>
        <v>6</v>
      </c>
      <c r="BO528" s="39" t="n">
        <v>2</v>
      </c>
      <c r="BP528" s="39" t="n">
        <v>4</v>
      </c>
      <c r="BQ528" s="39" t="n">
        <f aca="false">SUM(BR528+BS528)</f>
        <v>5</v>
      </c>
      <c r="BR528" s="39" t="n">
        <v>2</v>
      </c>
      <c r="BS528" s="39" t="n">
        <v>3</v>
      </c>
      <c r="BT528" s="39" t="n">
        <v>5</v>
      </c>
      <c r="BU528" s="39" t="n">
        <f aca="false">SUM(BV528+BW528)</f>
        <v>5</v>
      </c>
      <c r="BV528" s="39" t="n">
        <v>4</v>
      </c>
      <c r="BW528" s="42" t="n">
        <v>1</v>
      </c>
      <c r="BX528" s="39" t="n">
        <v>3</v>
      </c>
      <c r="BY528" s="39" t="n">
        <f aca="false">BZ528+CC528</f>
        <v>7</v>
      </c>
      <c r="BZ528" s="39" t="n">
        <v>3</v>
      </c>
      <c r="CA528" s="39" t="n">
        <v>3</v>
      </c>
      <c r="CB528" s="53" t="s">
        <v>48</v>
      </c>
      <c r="CC528" s="39" t="n">
        <f aca="false">SUM(CD528+CE528)</f>
        <v>4</v>
      </c>
      <c r="CD528" s="39" t="n">
        <v>2</v>
      </c>
      <c r="CE528" s="39" t="n">
        <v>2</v>
      </c>
      <c r="CF528" s="39" t="n">
        <v>2</v>
      </c>
      <c r="CG528" s="39" t="n">
        <f aca="false">SUM(CH528+CI528)</f>
        <v>4</v>
      </c>
      <c r="CH528" s="39" t="n">
        <v>2</v>
      </c>
      <c r="CI528" s="39" t="n">
        <v>2</v>
      </c>
      <c r="CJ528" s="39" t="n">
        <v>3</v>
      </c>
      <c r="CK528" s="39" t="n">
        <f aca="false">SUM(CL528+CO528)</f>
        <v>6</v>
      </c>
      <c r="CL528" s="39" t="n">
        <v>3</v>
      </c>
      <c r="CM528" s="39" t="n">
        <v>3</v>
      </c>
      <c r="CN528" s="53" t="s">
        <v>48</v>
      </c>
      <c r="CO528" s="39" t="n">
        <f aca="false">SUM(CP528+CQ528)</f>
        <v>3</v>
      </c>
      <c r="CP528" s="39" t="n">
        <v>2</v>
      </c>
      <c r="CQ528" s="39" t="n">
        <v>1</v>
      </c>
      <c r="CR528" s="39" t="n">
        <v>1</v>
      </c>
      <c r="CS528" s="39" t="n">
        <v>1</v>
      </c>
      <c r="CT528" s="53" t="s">
        <v>48</v>
      </c>
      <c r="CU528" s="42" t="n">
        <v>1</v>
      </c>
      <c r="CV528" s="39" t="n">
        <v>2</v>
      </c>
      <c r="CW528" s="39" t="n">
        <f aca="false">CX528+DA528</f>
        <v>11</v>
      </c>
      <c r="CX528" s="39" t="n">
        <f aca="false">SUM(CY528+CZ528)</f>
        <v>5</v>
      </c>
      <c r="CY528" s="39" t="n">
        <v>2</v>
      </c>
      <c r="CZ528" s="39" t="n">
        <v>3</v>
      </c>
      <c r="DA528" s="39" t="n">
        <f aca="false">SUM(DB528+DC528)</f>
        <v>6</v>
      </c>
      <c r="DB528" s="39" t="n">
        <v>4</v>
      </c>
      <c r="DC528" s="39" t="n">
        <v>2</v>
      </c>
      <c r="DD528" s="39" t="n">
        <v>4</v>
      </c>
      <c r="DE528" s="39" t="n">
        <f aca="false">SUM(DF528+DG528)</f>
        <v>7</v>
      </c>
      <c r="DF528" s="39" t="n">
        <v>4</v>
      </c>
      <c r="DG528" s="39" t="n">
        <v>3</v>
      </c>
      <c r="DH528" s="39" t="n">
        <v>1</v>
      </c>
      <c r="DI528" s="39" t="n">
        <f aca="false">SUM(DJ528+DN528)</f>
        <v>86</v>
      </c>
      <c r="DJ528" s="39" t="n">
        <v>1</v>
      </c>
      <c r="DK528" s="39" t="n">
        <v>1</v>
      </c>
      <c r="DL528" s="53" t="s">
        <v>48</v>
      </c>
      <c r="DM528" s="55"/>
      <c r="DN528" s="41" t="n">
        <f aca="false">SUM(DP528+DR528)</f>
        <v>85</v>
      </c>
      <c r="DO528" s="51"/>
      <c r="DP528" s="41" t="n">
        <v>39</v>
      </c>
      <c r="DQ528" s="51"/>
      <c r="DR528" s="50" t="n">
        <v>46</v>
      </c>
    </row>
    <row r="529" customFormat="false" ht="12.75" hidden="false" customHeight="false" outlineLevel="0" collapsed="false">
      <c r="A529" s="47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42"/>
      <c r="P529" s="41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42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42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42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42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51"/>
      <c r="DN529" s="41"/>
      <c r="DO529" s="51"/>
      <c r="DP529" s="41"/>
      <c r="DQ529" s="51"/>
      <c r="DR529" s="50"/>
    </row>
    <row r="530" customFormat="false" ht="12.75" hidden="false" customHeight="false" outlineLevel="0" collapsed="false">
      <c r="A530" s="47" t="s">
        <v>413</v>
      </c>
      <c r="B530" s="39" t="n">
        <v>191</v>
      </c>
      <c r="C530" s="39" t="n">
        <f aca="false">SUM(D530+E530)</f>
        <v>979</v>
      </c>
      <c r="D530" s="39" t="n">
        <f aca="false">G530+J530</f>
        <v>483</v>
      </c>
      <c r="E530" s="39" t="n">
        <f aca="false">H530+K530</f>
        <v>496</v>
      </c>
      <c r="F530" s="39" t="n">
        <f aca="false">SUM(G530+H530)</f>
        <v>592</v>
      </c>
      <c r="G530" s="39" t="n">
        <v>294</v>
      </c>
      <c r="H530" s="39" t="n">
        <v>298</v>
      </c>
      <c r="I530" s="39" t="n">
        <f aca="false">SUM(J530+K530)</f>
        <v>387</v>
      </c>
      <c r="J530" s="39" t="n">
        <v>189</v>
      </c>
      <c r="K530" s="39" t="n">
        <v>198</v>
      </c>
      <c r="L530" s="39" t="n">
        <v>18</v>
      </c>
      <c r="M530" s="39" t="n">
        <f aca="false">SUM(N530+O530)</f>
        <v>35</v>
      </c>
      <c r="N530" s="39" t="n">
        <v>20</v>
      </c>
      <c r="O530" s="42" t="n">
        <v>15</v>
      </c>
      <c r="P530" s="41" t="n">
        <v>178</v>
      </c>
      <c r="Q530" s="39" t="n">
        <f aca="false">SUM(R530+U530)</f>
        <v>783</v>
      </c>
      <c r="R530" s="39" t="n">
        <f aca="false">SUM(S530+T530)</f>
        <v>571</v>
      </c>
      <c r="S530" s="39" t="n">
        <v>281</v>
      </c>
      <c r="T530" s="39" t="n">
        <v>290</v>
      </c>
      <c r="U530" s="39" t="n">
        <f aca="false">SUM(V530+W530)</f>
        <v>212</v>
      </c>
      <c r="V530" s="39" t="n">
        <v>100</v>
      </c>
      <c r="W530" s="39" t="n">
        <v>112</v>
      </c>
      <c r="X530" s="39" t="n">
        <v>8</v>
      </c>
      <c r="Y530" s="39" t="n">
        <f aca="false">SUM(Z530+AA530)</f>
        <v>17</v>
      </c>
      <c r="Z530" s="39" t="n">
        <v>10</v>
      </c>
      <c r="AA530" s="42" t="n">
        <v>7</v>
      </c>
      <c r="AB530" s="53" t="s">
        <v>48</v>
      </c>
      <c r="AC530" s="53" t="s">
        <v>48</v>
      </c>
      <c r="AD530" s="53" t="s">
        <v>48</v>
      </c>
      <c r="AE530" s="53" t="s">
        <v>48</v>
      </c>
      <c r="AF530" s="53" t="s">
        <v>48</v>
      </c>
      <c r="AG530" s="53" t="s">
        <v>48</v>
      </c>
      <c r="AH530" s="53" t="s">
        <v>48</v>
      </c>
      <c r="AI530" s="53" t="s">
        <v>48</v>
      </c>
      <c r="AJ530" s="53" t="s">
        <v>48</v>
      </c>
      <c r="AK530" s="53" t="s">
        <v>48</v>
      </c>
      <c r="AL530" s="53" t="s">
        <v>48</v>
      </c>
      <c r="AM530" s="53" t="s">
        <v>48</v>
      </c>
      <c r="AN530" s="53" t="s">
        <v>48</v>
      </c>
      <c r="AO530" s="53" t="s">
        <v>48</v>
      </c>
      <c r="AP530" s="53" t="s">
        <v>48</v>
      </c>
      <c r="AQ530" s="53" t="s">
        <v>48</v>
      </c>
      <c r="AR530" s="53" t="s">
        <v>48</v>
      </c>
      <c r="AS530" s="53" t="s">
        <v>48</v>
      </c>
      <c r="AT530" s="53" t="s">
        <v>48</v>
      </c>
      <c r="AU530" s="53" t="s">
        <v>48</v>
      </c>
      <c r="AV530" s="53" t="s">
        <v>48</v>
      </c>
      <c r="AW530" s="53" t="s">
        <v>48</v>
      </c>
      <c r="AX530" s="53" t="s">
        <v>48</v>
      </c>
      <c r="AY530" s="54" t="s">
        <v>48</v>
      </c>
      <c r="AZ530" s="39" t="n">
        <v>1</v>
      </c>
      <c r="BA530" s="39" t="n">
        <f aca="false">BB530+BE530</f>
        <v>7</v>
      </c>
      <c r="BB530" s="39" t="n">
        <f aca="false">SUM(BC530+BD530)</f>
        <v>3</v>
      </c>
      <c r="BC530" s="39" t="n">
        <v>1</v>
      </c>
      <c r="BD530" s="39" t="n">
        <v>2</v>
      </c>
      <c r="BE530" s="39" t="n">
        <f aca="false">SUM(BF530+BG530)</f>
        <v>4</v>
      </c>
      <c r="BF530" s="39" t="n">
        <v>2</v>
      </c>
      <c r="BG530" s="39" t="n">
        <v>2</v>
      </c>
      <c r="BH530" s="39" t="n">
        <v>1</v>
      </c>
      <c r="BI530" s="39" t="n">
        <f aca="false">SUM(BJ530+BK530)</f>
        <v>2</v>
      </c>
      <c r="BJ530" s="39" t="n">
        <v>1</v>
      </c>
      <c r="BK530" s="39" t="n">
        <v>1</v>
      </c>
      <c r="BL530" s="39" t="n">
        <v>4</v>
      </c>
      <c r="BM530" s="39" t="n">
        <f aca="false">SUM(BN530+BQ530)</f>
        <v>15</v>
      </c>
      <c r="BN530" s="39" t="n">
        <f aca="false">SUM(BO530+BP530)</f>
        <v>9</v>
      </c>
      <c r="BO530" s="39" t="n">
        <v>4</v>
      </c>
      <c r="BP530" s="39" t="n">
        <v>5</v>
      </c>
      <c r="BQ530" s="39" t="n">
        <f aca="false">SUM(BR530+BS530)</f>
        <v>6</v>
      </c>
      <c r="BR530" s="39" t="n">
        <v>2</v>
      </c>
      <c r="BS530" s="39" t="n">
        <v>4</v>
      </c>
      <c r="BT530" s="39" t="n">
        <v>3</v>
      </c>
      <c r="BU530" s="39" t="n">
        <f aca="false">SUM(BV530+BW530)</f>
        <v>7</v>
      </c>
      <c r="BV530" s="39" t="n">
        <v>3</v>
      </c>
      <c r="BW530" s="42" t="n">
        <v>4</v>
      </c>
      <c r="BX530" s="39" t="n">
        <v>4</v>
      </c>
      <c r="BY530" s="39" t="n">
        <f aca="false">BZ530+CC530</f>
        <v>7</v>
      </c>
      <c r="BZ530" s="39" t="n">
        <v>4</v>
      </c>
      <c r="CA530" s="39" t="n">
        <v>4</v>
      </c>
      <c r="CB530" s="53" t="s">
        <v>48</v>
      </c>
      <c r="CC530" s="39" t="n">
        <f aca="false">SUM(CD530+CE530)</f>
        <v>3</v>
      </c>
      <c r="CD530" s="39" t="n">
        <v>1</v>
      </c>
      <c r="CE530" s="39" t="n">
        <v>2</v>
      </c>
      <c r="CF530" s="39" t="n">
        <v>2</v>
      </c>
      <c r="CG530" s="39" t="n">
        <f aca="false">SUM(CH530+CI530)</f>
        <v>3</v>
      </c>
      <c r="CH530" s="39" t="n">
        <v>2</v>
      </c>
      <c r="CI530" s="39" t="n">
        <v>1</v>
      </c>
      <c r="CJ530" s="39" t="n">
        <v>3</v>
      </c>
      <c r="CK530" s="39" t="n">
        <f aca="false">SUM(CL530+CO530)</f>
        <v>4</v>
      </c>
      <c r="CL530" s="39" t="n">
        <v>3</v>
      </c>
      <c r="CM530" s="39" t="n">
        <v>3</v>
      </c>
      <c r="CN530" s="53" t="s">
        <v>48</v>
      </c>
      <c r="CO530" s="39" t="n">
        <v>1</v>
      </c>
      <c r="CP530" s="53" t="s">
        <v>48</v>
      </c>
      <c r="CQ530" s="39" t="n">
        <v>1</v>
      </c>
      <c r="CR530" s="39" t="n">
        <v>4</v>
      </c>
      <c r="CS530" s="39" t="n">
        <f aca="false">SUM(CT530+CU530)</f>
        <v>6</v>
      </c>
      <c r="CT530" s="39" t="n">
        <v>4</v>
      </c>
      <c r="CU530" s="42" t="n">
        <v>2</v>
      </c>
      <c r="CV530" s="39" t="n">
        <v>1</v>
      </c>
      <c r="CW530" s="39" t="n">
        <f aca="false">CX530+DA530</f>
        <v>5</v>
      </c>
      <c r="CX530" s="39" t="n">
        <f aca="false">SUM(CY530+CZ530)</f>
        <v>2</v>
      </c>
      <c r="CY530" s="39" t="n">
        <v>1</v>
      </c>
      <c r="CZ530" s="39" t="n">
        <v>1</v>
      </c>
      <c r="DA530" s="39" t="n">
        <f aca="false">SUM(DB530+DC530)</f>
        <v>3</v>
      </c>
      <c r="DB530" s="39" t="n">
        <v>2</v>
      </c>
      <c r="DC530" s="39" t="n">
        <v>1</v>
      </c>
      <c r="DD530" s="53" t="s">
        <v>48</v>
      </c>
      <c r="DE530" s="53" t="s">
        <v>48</v>
      </c>
      <c r="DF530" s="53" t="s">
        <v>48</v>
      </c>
      <c r="DG530" s="53" t="s">
        <v>48</v>
      </c>
      <c r="DH530" s="53" t="s">
        <v>48</v>
      </c>
      <c r="DI530" s="39" t="n">
        <v>158</v>
      </c>
      <c r="DJ530" s="53" t="s">
        <v>48</v>
      </c>
      <c r="DK530" s="53" t="s">
        <v>48</v>
      </c>
      <c r="DL530" s="53" t="s">
        <v>48</v>
      </c>
      <c r="DM530" s="55"/>
      <c r="DN530" s="41" t="n">
        <f aca="false">SUM(DP530+DR530)</f>
        <v>158</v>
      </c>
      <c r="DO530" s="51"/>
      <c r="DP530" s="41" t="n">
        <v>82</v>
      </c>
      <c r="DQ530" s="51"/>
      <c r="DR530" s="50" t="n">
        <v>76</v>
      </c>
    </row>
    <row r="531" customFormat="false" ht="12.75" hidden="false" customHeight="false" outlineLevel="0" collapsed="false">
      <c r="A531" s="47" t="s">
        <v>414</v>
      </c>
      <c r="B531" s="39" t="n">
        <v>28</v>
      </c>
      <c r="C531" s="39" t="n">
        <f aca="false">SUM(D531+E531)</f>
        <v>117</v>
      </c>
      <c r="D531" s="39" t="n">
        <f aca="false">G531+J531</f>
        <v>55</v>
      </c>
      <c r="E531" s="39" t="n">
        <f aca="false">H531+K531</f>
        <v>62</v>
      </c>
      <c r="F531" s="39" t="n">
        <f aca="false">SUM(G531+H531)</f>
        <v>72</v>
      </c>
      <c r="G531" s="39" t="n">
        <v>33</v>
      </c>
      <c r="H531" s="39" t="n">
        <v>39</v>
      </c>
      <c r="I531" s="39" t="n">
        <f aca="false">SUM(J531+K531)</f>
        <v>45</v>
      </c>
      <c r="J531" s="39" t="n">
        <v>22</v>
      </c>
      <c r="K531" s="39" t="n">
        <v>23</v>
      </c>
      <c r="L531" s="39" t="n">
        <v>3</v>
      </c>
      <c r="M531" s="39" t="n">
        <f aca="false">SUM(N531+O531)</f>
        <v>6</v>
      </c>
      <c r="N531" s="39" t="n">
        <v>4</v>
      </c>
      <c r="O531" s="42" t="n">
        <v>2</v>
      </c>
      <c r="P531" s="41" t="n">
        <v>26</v>
      </c>
      <c r="Q531" s="39" t="n">
        <f aca="false">SUM(R531+U531)</f>
        <v>85</v>
      </c>
      <c r="R531" s="39" t="n">
        <f aca="false">SUM(S531+T531)</f>
        <v>69</v>
      </c>
      <c r="S531" s="39" t="n">
        <v>31</v>
      </c>
      <c r="T531" s="39" t="n">
        <v>38</v>
      </c>
      <c r="U531" s="39" t="n">
        <f aca="false">SUM(V531+W531)</f>
        <v>16</v>
      </c>
      <c r="V531" s="39" t="n">
        <v>7</v>
      </c>
      <c r="W531" s="39" t="n">
        <v>9</v>
      </c>
      <c r="X531" s="39" t="n">
        <v>2</v>
      </c>
      <c r="Y531" s="39" t="n">
        <f aca="false">SUM(Z531+AA531)</f>
        <v>3</v>
      </c>
      <c r="Z531" s="39" t="n">
        <v>2</v>
      </c>
      <c r="AA531" s="42" t="n">
        <v>1</v>
      </c>
      <c r="AB531" s="53" t="s">
        <v>48</v>
      </c>
      <c r="AC531" s="53" t="s">
        <v>48</v>
      </c>
      <c r="AD531" s="53" t="s">
        <v>48</v>
      </c>
      <c r="AE531" s="53" t="s">
        <v>48</v>
      </c>
      <c r="AF531" s="53" t="s">
        <v>48</v>
      </c>
      <c r="AG531" s="53" t="s">
        <v>48</v>
      </c>
      <c r="AH531" s="53" t="s">
        <v>48</v>
      </c>
      <c r="AI531" s="53" t="s">
        <v>48</v>
      </c>
      <c r="AJ531" s="53" t="s">
        <v>48</v>
      </c>
      <c r="AK531" s="53" t="s">
        <v>48</v>
      </c>
      <c r="AL531" s="53" t="s">
        <v>48</v>
      </c>
      <c r="AM531" s="53" t="s">
        <v>48</v>
      </c>
      <c r="AN531" s="53" t="s">
        <v>48</v>
      </c>
      <c r="AO531" s="53" t="s">
        <v>48</v>
      </c>
      <c r="AP531" s="53" t="s">
        <v>48</v>
      </c>
      <c r="AQ531" s="53" t="s">
        <v>48</v>
      </c>
      <c r="AR531" s="53" t="s">
        <v>48</v>
      </c>
      <c r="AS531" s="53" t="s">
        <v>48</v>
      </c>
      <c r="AT531" s="53" t="s">
        <v>48</v>
      </c>
      <c r="AU531" s="53" t="s">
        <v>48</v>
      </c>
      <c r="AV531" s="53" t="s">
        <v>48</v>
      </c>
      <c r="AW531" s="53" t="s">
        <v>48</v>
      </c>
      <c r="AX531" s="53" t="s">
        <v>48</v>
      </c>
      <c r="AY531" s="54" t="s">
        <v>48</v>
      </c>
      <c r="AZ531" s="39" t="n">
        <v>1</v>
      </c>
      <c r="BA531" s="39" t="n">
        <f aca="false">BB531+BE531</f>
        <v>4</v>
      </c>
      <c r="BB531" s="39" t="n">
        <f aca="false">SUM(BC531+BD531)</f>
        <v>2</v>
      </c>
      <c r="BC531" s="39" t="n">
        <v>1</v>
      </c>
      <c r="BD531" s="39" t="n">
        <v>1</v>
      </c>
      <c r="BE531" s="39" t="n">
        <f aca="false">SUM(BF531+BG531)</f>
        <v>2</v>
      </c>
      <c r="BF531" s="39" t="n">
        <v>1</v>
      </c>
      <c r="BG531" s="39" t="n">
        <v>1</v>
      </c>
      <c r="BH531" s="53" t="s">
        <v>48</v>
      </c>
      <c r="BI531" s="53" t="s">
        <v>48</v>
      </c>
      <c r="BJ531" s="53" t="s">
        <v>48</v>
      </c>
      <c r="BK531" s="53" t="s">
        <v>48</v>
      </c>
      <c r="BL531" s="53" t="s">
        <v>48</v>
      </c>
      <c r="BM531" s="53" t="s">
        <v>48</v>
      </c>
      <c r="BN531" s="53" t="s">
        <v>48</v>
      </c>
      <c r="BO531" s="53" t="s">
        <v>48</v>
      </c>
      <c r="BP531" s="53" t="s">
        <v>48</v>
      </c>
      <c r="BQ531" s="53" t="s">
        <v>48</v>
      </c>
      <c r="BR531" s="53" t="s">
        <v>48</v>
      </c>
      <c r="BS531" s="53" t="s">
        <v>48</v>
      </c>
      <c r="BT531" s="53" t="s">
        <v>48</v>
      </c>
      <c r="BU531" s="53" t="s">
        <v>48</v>
      </c>
      <c r="BV531" s="53" t="s">
        <v>48</v>
      </c>
      <c r="BW531" s="54" t="s">
        <v>48</v>
      </c>
      <c r="BX531" s="53" t="s">
        <v>48</v>
      </c>
      <c r="BY531" s="53" t="s">
        <v>48</v>
      </c>
      <c r="BZ531" s="53" t="s">
        <v>48</v>
      </c>
      <c r="CA531" s="53" t="s">
        <v>48</v>
      </c>
      <c r="CB531" s="53" t="s">
        <v>48</v>
      </c>
      <c r="CC531" s="53" t="s">
        <v>48</v>
      </c>
      <c r="CD531" s="53" t="s">
        <v>48</v>
      </c>
      <c r="CE531" s="53" t="s">
        <v>48</v>
      </c>
      <c r="CF531" s="53" t="s">
        <v>48</v>
      </c>
      <c r="CG531" s="53" t="s">
        <v>48</v>
      </c>
      <c r="CH531" s="53" t="s">
        <v>48</v>
      </c>
      <c r="CI531" s="53" t="s">
        <v>48</v>
      </c>
      <c r="CJ531" s="39" t="n">
        <v>1</v>
      </c>
      <c r="CK531" s="39" t="n">
        <v>1</v>
      </c>
      <c r="CL531" s="39" t="n">
        <v>1</v>
      </c>
      <c r="CM531" s="39" t="n">
        <v>1</v>
      </c>
      <c r="CN531" s="53" t="s">
        <v>48</v>
      </c>
      <c r="CO531" s="53" t="s">
        <v>48</v>
      </c>
      <c r="CP531" s="53" t="s">
        <v>48</v>
      </c>
      <c r="CQ531" s="53" t="s">
        <v>48</v>
      </c>
      <c r="CR531" s="39" t="n">
        <v>1</v>
      </c>
      <c r="CS531" s="39" t="n">
        <f aca="false">SUM(CT531+CU531)</f>
        <v>3</v>
      </c>
      <c r="CT531" s="39" t="n">
        <v>2</v>
      </c>
      <c r="CU531" s="42" t="n">
        <v>1</v>
      </c>
      <c r="CV531" s="53" t="s">
        <v>48</v>
      </c>
      <c r="CW531" s="53" t="s">
        <v>48</v>
      </c>
      <c r="CX531" s="53" t="s">
        <v>48</v>
      </c>
      <c r="CY531" s="53" t="s">
        <v>48</v>
      </c>
      <c r="CZ531" s="53" t="s">
        <v>48</v>
      </c>
      <c r="DA531" s="53" t="s">
        <v>48</v>
      </c>
      <c r="DB531" s="53" t="s">
        <v>48</v>
      </c>
      <c r="DC531" s="53" t="s">
        <v>48</v>
      </c>
      <c r="DD531" s="53" t="s">
        <v>48</v>
      </c>
      <c r="DE531" s="53" t="s">
        <v>48</v>
      </c>
      <c r="DF531" s="53" t="s">
        <v>48</v>
      </c>
      <c r="DG531" s="53" t="s">
        <v>48</v>
      </c>
      <c r="DH531" s="53" t="s">
        <v>48</v>
      </c>
      <c r="DI531" s="39" t="n">
        <v>27</v>
      </c>
      <c r="DJ531" s="53" t="s">
        <v>48</v>
      </c>
      <c r="DK531" s="53" t="s">
        <v>48</v>
      </c>
      <c r="DL531" s="53" t="s">
        <v>48</v>
      </c>
      <c r="DM531" s="55"/>
      <c r="DN531" s="41" t="n">
        <f aca="false">SUM(DP531+DR531)</f>
        <v>27</v>
      </c>
      <c r="DO531" s="51"/>
      <c r="DP531" s="41" t="n">
        <v>14</v>
      </c>
      <c r="DQ531" s="51"/>
      <c r="DR531" s="50" t="n">
        <v>13</v>
      </c>
    </row>
    <row r="532" customFormat="false" ht="12.75" hidden="false" customHeight="false" outlineLevel="0" collapsed="false">
      <c r="A532" s="47" t="s">
        <v>415</v>
      </c>
      <c r="B532" s="39" t="n">
        <v>36</v>
      </c>
      <c r="C532" s="39" t="n">
        <f aca="false">SUM(D532+E532)</f>
        <v>172</v>
      </c>
      <c r="D532" s="39" t="n">
        <f aca="false">G532+J532</f>
        <v>90</v>
      </c>
      <c r="E532" s="39" t="n">
        <f aca="false">H532+K532</f>
        <v>82</v>
      </c>
      <c r="F532" s="39" t="n">
        <f aca="false">SUM(G532+H532)</f>
        <v>101</v>
      </c>
      <c r="G532" s="39" t="n">
        <v>55</v>
      </c>
      <c r="H532" s="39" t="n">
        <v>46</v>
      </c>
      <c r="I532" s="39" t="n">
        <f aca="false">SUM(J532+K532)</f>
        <v>71</v>
      </c>
      <c r="J532" s="39" t="n">
        <v>35</v>
      </c>
      <c r="K532" s="39" t="n">
        <v>36</v>
      </c>
      <c r="L532" s="39" t="n">
        <v>1</v>
      </c>
      <c r="M532" s="39" t="n">
        <f aca="false">SUM(N532+O532)</f>
        <v>3</v>
      </c>
      <c r="N532" s="39" t="n">
        <v>2</v>
      </c>
      <c r="O532" s="42" t="n">
        <v>1</v>
      </c>
      <c r="P532" s="41" t="n">
        <v>35</v>
      </c>
      <c r="Q532" s="39" t="n">
        <f aca="false">SUM(R532+U532)</f>
        <v>126</v>
      </c>
      <c r="R532" s="39" t="n">
        <f aca="false">SUM(S532+T532)</f>
        <v>98</v>
      </c>
      <c r="S532" s="39" t="n">
        <v>53</v>
      </c>
      <c r="T532" s="39" t="n">
        <v>45</v>
      </c>
      <c r="U532" s="39" t="n">
        <f aca="false">SUM(V532+W532)</f>
        <v>28</v>
      </c>
      <c r="V532" s="39" t="n">
        <v>15</v>
      </c>
      <c r="W532" s="39" t="n">
        <v>13</v>
      </c>
      <c r="X532" s="39" t="n">
        <v>1</v>
      </c>
      <c r="Y532" s="39" t="n">
        <f aca="false">SUM(Z532+AA532)</f>
        <v>3</v>
      </c>
      <c r="Z532" s="39" t="n">
        <v>2</v>
      </c>
      <c r="AA532" s="42" t="n">
        <v>1</v>
      </c>
      <c r="AB532" s="53" t="s">
        <v>48</v>
      </c>
      <c r="AC532" s="53" t="s">
        <v>48</v>
      </c>
      <c r="AD532" s="53" t="s">
        <v>48</v>
      </c>
      <c r="AE532" s="53" t="s">
        <v>48</v>
      </c>
      <c r="AF532" s="53" t="s">
        <v>48</v>
      </c>
      <c r="AG532" s="53" t="s">
        <v>48</v>
      </c>
      <c r="AH532" s="53" t="s">
        <v>48</v>
      </c>
      <c r="AI532" s="53" t="s">
        <v>48</v>
      </c>
      <c r="AJ532" s="53" t="s">
        <v>48</v>
      </c>
      <c r="AK532" s="53" t="s">
        <v>48</v>
      </c>
      <c r="AL532" s="53" t="s">
        <v>48</v>
      </c>
      <c r="AM532" s="53" t="s">
        <v>48</v>
      </c>
      <c r="AN532" s="53" t="s">
        <v>48</v>
      </c>
      <c r="AO532" s="53" t="s">
        <v>48</v>
      </c>
      <c r="AP532" s="53" t="s">
        <v>48</v>
      </c>
      <c r="AQ532" s="53" t="s">
        <v>48</v>
      </c>
      <c r="AR532" s="53" t="s">
        <v>48</v>
      </c>
      <c r="AS532" s="53" t="s">
        <v>48</v>
      </c>
      <c r="AT532" s="53" t="s">
        <v>48</v>
      </c>
      <c r="AU532" s="53" t="s">
        <v>48</v>
      </c>
      <c r="AV532" s="53" t="s">
        <v>48</v>
      </c>
      <c r="AW532" s="53" t="s">
        <v>48</v>
      </c>
      <c r="AX532" s="53" t="s">
        <v>48</v>
      </c>
      <c r="AY532" s="54" t="s">
        <v>48</v>
      </c>
      <c r="AZ532" s="53" t="s">
        <v>48</v>
      </c>
      <c r="BA532" s="53" t="s">
        <v>48</v>
      </c>
      <c r="BB532" s="53" t="s">
        <v>48</v>
      </c>
      <c r="BC532" s="53" t="s">
        <v>48</v>
      </c>
      <c r="BD532" s="53" t="s">
        <v>48</v>
      </c>
      <c r="BE532" s="53" t="s">
        <v>48</v>
      </c>
      <c r="BF532" s="53" t="s">
        <v>48</v>
      </c>
      <c r="BG532" s="53" t="s">
        <v>48</v>
      </c>
      <c r="BH532" s="53" t="s">
        <v>48</v>
      </c>
      <c r="BI532" s="53" t="s">
        <v>48</v>
      </c>
      <c r="BJ532" s="53" t="s">
        <v>48</v>
      </c>
      <c r="BK532" s="53" t="s">
        <v>48</v>
      </c>
      <c r="BL532" s="53" t="s">
        <v>48</v>
      </c>
      <c r="BM532" s="53" t="s">
        <v>48</v>
      </c>
      <c r="BN532" s="53" t="s">
        <v>48</v>
      </c>
      <c r="BO532" s="53" t="s">
        <v>48</v>
      </c>
      <c r="BP532" s="53" t="s">
        <v>48</v>
      </c>
      <c r="BQ532" s="53" t="s">
        <v>48</v>
      </c>
      <c r="BR532" s="53" t="s">
        <v>48</v>
      </c>
      <c r="BS532" s="53" t="s">
        <v>48</v>
      </c>
      <c r="BT532" s="53" t="s">
        <v>48</v>
      </c>
      <c r="BU532" s="53" t="s">
        <v>48</v>
      </c>
      <c r="BV532" s="53" t="s">
        <v>48</v>
      </c>
      <c r="BW532" s="54" t="s">
        <v>48</v>
      </c>
      <c r="BX532" s="53" t="s">
        <v>48</v>
      </c>
      <c r="BY532" s="53" t="s">
        <v>48</v>
      </c>
      <c r="BZ532" s="53" t="s">
        <v>48</v>
      </c>
      <c r="CA532" s="53" t="s">
        <v>48</v>
      </c>
      <c r="CB532" s="53" t="s">
        <v>48</v>
      </c>
      <c r="CC532" s="53" t="s">
        <v>48</v>
      </c>
      <c r="CD532" s="53" t="s">
        <v>48</v>
      </c>
      <c r="CE532" s="53" t="s">
        <v>48</v>
      </c>
      <c r="CF532" s="53" t="s">
        <v>48</v>
      </c>
      <c r="CG532" s="53" t="s">
        <v>48</v>
      </c>
      <c r="CH532" s="53" t="s">
        <v>48</v>
      </c>
      <c r="CI532" s="53" t="s">
        <v>48</v>
      </c>
      <c r="CJ532" s="39" t="n">
        <v>1</v>
      </c>
      <c r="CK532" s="39" t="n">
        <f aca="false">SUM(CL532+CO532)</f>
        <v>8</v>
      </c>
      <c r="CL532" s="39" t="n">
        <f aca="false">SUM(CM532+CN532)</f>
        <v>3</v>
      </c>
      <c r="CM532" s="39" t="n">
        <v>2</v>
      </c>
      <c r="CN532" s="39" t="n">
        <v>1</v>
      </c>
      <c r="CO532" s="39" t="n">
        <f aca="false">SUM(CP532+CQ532)</f>
        <v>5</v>
      </c>
      <c r="CP532" s="39" t="n">
        <v>2</v>
      </c>
      <c r="CQ532" s="39" t="n">
        <v>3</v>
      </c>
      <c r="CR532" s="53" t="s">
        <v>48</v>
      </c>
      <c r="CS532" s="53" t="s">
        <v>48</v>
      </c>
      <c r="CT532" s="53" t="s">
        <v>48</v>
      </c>
      <c r="CU532" s="54" t="s">
        <v>48</v>
      </c>
      <c r="CV532" s="53" t="s">
        <v>48</v>
      </c>
      <c r="CW532" s="53" t="s">
        <v>48</v>
      </c>
      <c r="CX532" s="53" t="s">
        <v>48</v>
      </c>
      <c r="CY532" s="53" t="s">
        <v>48</v>
      </c>
      <c r="CZ532" s="53" t="s">
        <v>48</v>
      </c>
      <c r="DA532" s="53" t="s">
        <v>48</v>
      </c>
      <c r="DB532" s="53" t="s">
        <v>48</v>
      </c>
      <c r="DC532" s="53" t="s">
        <v>48</v>
      </c>
      <c r="DD532" s="53" t="s">
        <v>48</v>
      </c>
      <c r="DE532" s="53" t="s">
        <v>48</v>
      </c>
      <c r="DF532" s="53" t="s">
        <v>48</v>
      </c>
      <c r="DG532" s="53" t="s">
        <v>48</v>
      </c>
      <c r="DH532" s="53" t="s">
        <v>48</v>
      </c>
      <c r="DI532" s="39" t="n">
        <v>38</v>
      </c>
      <c r="DJ532" s="53" t="s">
        <v>48</v>
      </c>
      <c r="DK532" s="53" t="s">
        <v>48</v>
      </c>
      <c r="DL532" s="53" t="s">
        <v>48</v>
      </c>
      <c r="DM532" s="55"/>
      <c r="DN532" s="41" t="n">
        <f aca="false">SUM(DP532+DR532)</f>
        <v>38</v>
      </c>
      <c r="DO532" s="51"/>
      <c r="DP532" s="41" t="n">
        <v>18</v>
      </c>
      <c r="DQ532" s="51"/>
      <c r="DR532" s="50" t="n">
        <v>20</v>
      </c>
    </row>
    <row r="533" customFormat="false" ht="12.75" hidden="false" customHeight="false" outlineLevel="0" collapsed="false">
      <c r="A533" s="47"/>
      <c r="B533" s="75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42"/>
      <c r="P533" s="41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42"/>
      <c r="AB533" s="75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42"/>
      <c r="AZ533" s="75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42"/>
      <c r="BX533" s="75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42"/>
      <c r="CV533" s="75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51"/>
      <c r="DN533" s="41"/>
      <c r="DO533" s="51"/>
      <c r="DP533" s="41"/>
      <c r="DQ533" s="51"/>
      <c r="DR533" s="50"/>
    </row>
    <row r="534" customFormat="false" ht="12.75" hidden="false" customHeight="false" outlineLevel="0" collapsed="false">
      <c r="A534" s="47"/>
      <c r="B534" s="75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42"/>
      <c r="P534" s="41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42"/>
      <c r="AB534" s="75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42"/>
      <c r="AZ534" s="75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42"/>
      <c r="BX534" s="75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42"/>
      <c r="CV534" s="75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51"/>
      <c r="DN534" s="41"/>
      <c r="DO534" s="51"/>
      <c r="DP534" s="41"/>
      <c r="DQ534" s="51"/>
      <c r="DR534" s="50"/>
    </row>
    <row r="535" customFormat="false" ht="12.75" hidden="false" customHeight="false" outlineLevel="0" collapsed="false">
      <c r="A535" s="47" t="s">
        <v>416</v>
      </c>
      <c r="B535" s="70" t="n">
        <f aca="false">SUM(B536:B545)</f>
        <v>3722</v>
      </c>
      <c r="C535" s="70" t="n">
        <f aca="false">SUM(C536:C545)</f>
        <v>18509</v>
      </c>
      <c r="D535" s="70" t="n">
        <f aca="false">SUM(D536:D545)</f>
        <v>9185</v>
      </c>
      <c r="E535" s="70" t="n">
        <f aca="false">SUM(E536:E545)</f>
        <v>9324</v>
      </c>
      <c r="F535" s="70" t="n">
        <f aca="false">SUM(F536:F545)</f>
        <v>9699</v>
      </c>
      <c r="G535" s="70" t="n">
        <f aca="false">SUM(G536:G545)</f>
        <v>5028</v>
      </c>
      <c r="H535" s="70" t="n">
        <f aca="false">SUM(H536:H545)</f>
        <v>4671</v>
      </c>
      <c r="I535" s="70" t="n">
        <f aca="false">SUM(I536:I545)</f>
        <v>8810</v>
      </c>
      <c r="J535" s="70" t="n">
        <f aca="false">SUM(J536:J545)</f>
        <v>4157</v>
      </c>
      <c r="K535" s="70" t="n">
        <f aca="false">SUM(K536:K545)</f>
        <v>4653</v>
      </c>
      <c r="L535" s="70" t="n">
        <f aca="false">SUM(L536:L545)</f>
        <v>697</v>
      </c>
      <c r="M535" s="70" t="n">
        <f aca="false">SUM(M536:M545)</f>
        <v>1338</v>
      </c>
      <c r="N535" s="70" t="n">
        <f aca="false">SUM(N536:N545)</f>
        <v>859</v>
      </c>
      <c r="O535" s="72" t="n">
        <f aca="false">SUM(O536:O545)</f>
        <v>479</v>
      </c>
      <c r="P535" s="58" t="n">
        <f aca="false">SUM(P536:P545)</f>
        <v>2781</v>
      </c>
      <c r="Q535" s="70" t="n">
        <f aca="false">SUM(Q536:Q545)</f>
        <v>11184</v>
      </c>
      <c r="R535" s="70" t="n">
        <f aca="false">SUM(R536:R545)</f>
        <v>7718</v>
      </c>
      <c r="S535" s="70" t="n">
        <f aca="false">SUM(S536:S545)</f>
        <v>3817</v>
      </c>
      <c r="T535" s="70" t="n">
        <f aca="false">SUM(T536:T545)</f>
        <v>3901</v>
      </c>
      <c r="U535" s="70" t="n">
        <f aca="false">SUM(U536:U545)</f>
        <v>3466</v>
      </c>
      <c r="V535" s="70" t="n">
        <f aca="false">SUM(V536:V545)</f>
        <v>1622</v>
      </c>
      <c r="W535" s="70" t="n">
        <f aca="false">SUM(W536:W545)</f>
        <v>1844</v>
      </c>
      <c r="X535" s="70" t="n">
        <f aca="false">SUM(X536:X545)</f>
        <v>305</v>
      </c>
      <c r="Y535" s="70" t="n">
        <f aca="false">SUM(Y536:Y545)</f>
        <v>673</v>
      </c>
      <c r="Z535" s="70" t="n">
        <f aca="false">SUM(Z536:Z545)</f>
        <v>397</v>
      </c>
      <c r="AA535" s="72" t="n">
        <f aca="false">SUM(AA536:AA545)</f>
        <v>276</v>
      </c>
      <c r="AB535" s="53" t="s">
        <v>48</v>
      </c>
      <c r="AC535" s="53" t="s">
        <v>48</v>
      </c>
      <c r="AD535" s="53" t="s">
        <v>48</v>
      </c>
      <c r="AE535" s="53" t="s">
        <v>48</v>
      </c>
      <c r="AF535" s="53" t="s">
        <v>48</v>
      </c>
      <c r="AG535" s="53" t="s">
        <v>48</v>
      </c>
      <c r="AH535" s="53" t="s">
        <v>48</v>
      </c>
      <c r="AI535" s="53" t="s">
        <v>48</v>
      </c>
      <c r="AJ535" s="53" t="s">
        <v>48</v>
      </c>
      <c r="AK535" s="53" t="s">
        <v>48</v>
      </c>
      <c r="AL535" s="53" t="s">
        <v>48</v>
      </c>
      <c r="AM535" s="53" t="s">
        <v>48</v>
      </c>
      <c r="AN535" s="70" t="n">
        <f aca="false">SUM(AN536:AN545)</f>
        <v>5</v>
      </c>
      <c r="AO535" s="70" t="n">
        <f aca="false">SUM(AO536:AO545)</f>
        <v>30</v>
      </c>
      <c r="AP535" s="70" t="n">
        <f aca="false">SUM(AP536:AP545)</f>
        <v>17</v>
      </c>
      <c r="AQ535" s="70" t="n">
        <f aca="false">SUM(AQ536:AQ545)</f>
        <v>17</v>
      </c>
      <c r="AR535" s="53" t="s">
        <v>48</v>
      </c>
      <c r="AS535" s="70" t="n">
        <f aca="false">SUM(AS536:AS545)</f>
        <v>13</v>
      </c>
      <c r="AT535" s="70" t="n">
        <f aca="false">SUM(AT536:AT545)</f>
        <v>5</v>
      </c>
      <c r="AU535" s="70" t="n">
        <f aca="false">SUM(AU536:AU545)</f>
        <v>8</v>
      </c>
      <c r="AV535" s="53" t="s">
        <v>48</v>
      </c>
      <c r="AW535" s="53" t="s">
        <v>48</v>
      </c>
      <c r="AX535" s="53" t="s">
        <v>48</v>
      </c>
      <c r="AY535" s="54" t="s">
        <v>48</v>
      </c>
      <c r="AZ535" s="70" t="n">
        <f aca="false">SUM(AZ536:AZ545)</f>
        <v>141</v>
      </c>
      <c r="BA535" s="70" t="n">
        <f aca="false">SUM(BA536:BA545)</f>
        <v>588</v>
      </c>
      <c r="BB535" s="70" t="n">
        <f aca="false">SUM(BB536:BB545)</f>
        <v>305</v>
      </c>
      <c r="BC535" s="70" t="n">
        <f aca="false">SUM(BC536:BC545)</f>
        <v>216</v>
      </c>
      <c r="BD535" s="70" t="n">
        <f aca="false">SUM(BD536:BD545)</f>
        <v>89</v>
      </c>
      <c r="BE535" s="70" t="n">
        <f aca="false">SUM(BE536:BE545)</f>
        <v>283</v>
      </c>
      <c r="BF535" s="70" t="n">
        <f aca="false">SUM(BF536:BF545)</f>
        <v>105</v>
      </c>
      <c r="BG535" s="70" t="n">
        <f aca="false">SUM(BG536:BG545)</f>
        <v>178</v>
      </c>
      <c r="BH535" s="70" t="n">
        <f aca="false">SUM(BH536:BH545)</f>
        <v>204</v>
      </c>
      <c r="BI535" s="70" t="n">
        <f aca="false">SUM(BI536:BI545)</f>
        <v>332</v>
      </c>
      <c r="BJ535" s="70" t="n">
        <f aca="false">SUM(BJ536:BJ545)</f>
        <v>248</v>
      </c>
      <c r="BK535" s="70" t="n">
        <f aca="false">SUM(BK536:BK545)</f>
        <v>84</v>
      </c>
      <c r="BL535" s="70" t="n">
        <f aca="false">SUM(BL536:BL545)</f>
        <v>360</v>
      </c>
      <c r="BM535" s="70" t="n">
        <f aca="false">SUM(BM536:BM545)</f>
        <v>1257</v>
      </c>
      <c r="BN535" s="70" t="n">
        <f aca="false">SUM(BN536:BN545)</f>
        <v>854</v>
      </c>
      <c r="BO535" s="70" t="n">
        <f aca="false">SUM(BO536:BO545)</f>
        <v>421</v>
      </c>
      <c r="BP535" s="70" t="n">
        <f aca="false">SUM(BP536:BP545)</f>
        <v>433</v>
      </c>
      <c r="BQ535" s="70" t="n">
        <f aca="false">SUM(BQ536:BQ545)</f>
        <v>403</v>
      </c>
      <c r="BR535" s="70" t="n">
        <f aca="false">SUM(BR536:BR545)</f>
        <v>173</v>
      </c>
      <c r="BS535" s="70" t="n">
        <f aca="false">SUM(BS536:BS545)</f>
        <v>230</v>
      </c>
      <c r="BT535" s="70" t="n">
        <f aca="false">SUM(BT536:BT545)</f>
        <v>91</v>
      </c>
      <c r="BU535" s="70" t="n">
        <f aca="false">SUM(BU536:BU545)</f>
        <v>171</v>
      </c>
      <c r="BV535" s="70" t="n">
        <f aca="false">SUM(BV536:BV545)</f>
        <v>100</v>
      </c>
      <c r="BW535" s="72" t="n">
        <f aca="false">SUM(BW536:BW545)</f>
        <v>71</v>
      </c>
      <c r="BX535" s="70" t="n">
        <f aca="false">SUM(BX536:BX545)</f>
        <v>58</v>
      </c>
      <c r="BY535" s="70" t="n">
        <f aca="false">SUM(BY536:BY545)</f>
        <v>258</v>
      </c>
      <c r="BZ535" s="70" t="n">
        <f aca="false">SUM(BZ536:BZ545)</f>
        <v>154</v>
      </c>
      <c r="CA535" s="70" t="n">
        <f aca="false">SUM(CA536:CA545)</f>
        <v>123</v>
      </c>
      <c r="CB535" s="70" t="n">
        <f aca="false">SUM(CB536:CB545)</f>
        <v>31</v>
      </c>
      <c r="CC535" s="70" t="n">
        <f aca="false">SUM(CC536:CC545)</f>
        <v>104</v>
      </c>
      <c r="CD535" s="70" t="n">
        <f aca="false">SUM(CD536:CD545)</f>
        <v>35</v>
      </c>
      <c r="CE535" s="70" t="n">
        <f aca="false">SUM(CE536:CE545)</f>
        <v>69</v>
      </c>
      <c r="CF535" s="70" t="n">
        <f aca="false">SUM(CF536:CF545)</f>
        <v>29</v>
      </c>
      <c r="CG535" s="70" t="n">
        <f aca="false">SUM(CG536:CG545)</f>
        <v>35</v>
      </c>
      <c r="CH535" s="70" t="n">
        <f aca="false">SUM(CH536:CH545)</f>
        <v>26</v>
      </c>
      <c r="CI535" s="70" t="n">
        <f aca="false">SUM(CI536:CI545)</f>
        <v>9</v>
      </c>
      <c r="CJ535" s="70" t="n">
        <f aca="false">SUM(CJ536:CJ545)</f>
        <v>186</v>
      </c>
      <c r="CK535" s="70" t="n">
        <f aca="false">SUM(CK536:CK545)</f>
        <v>637</v>
      </c>
      <c r="CL535" s="70" t="n">
        <f aca="false">SUM(CL536:CL545)</f>
        <v>345</v>
      </c>
      <c r="CM535" s="70" t="n">
        <f aca="false">SUM(CM536:CM545)</f>
        <v>241</v>
      </c>
      <c r="CN535" s="70" t="n">
        <f aca="false">SUM(CN536:CN545)</f>
        <v>104</v>
      </c>
      <c r="CO535" s="70" t="n">
        <f aca="false">SUM(CO536:CO545)</f>
        <v>292</v>
      </c>
      <c r="CP535" s="70" t="n">
        <f aca="false">SUM(CP536:CP545)</f>
        <v>121</v>
      </c>
      <c r="CQ535" s="70" t="n">
        <f aca="false">SUM(CQ536:CQ545)</f>
        <v>171</v>
      </c>
      <c r="CR535" s="70" t="n">
        <f aca="false">SUM(CR536:CR545)</f>
        <v>34</v>
      </c>
      <c r="CS535" s="70" t="n">
        <f aca="false">SUM(CS536:CS545)</f>
        <v>61</v>
      </c>
      <c r="CT535" s="70" t="n">
        <f aca="false">SUM(CT536:CT545)</f>
        <v>39</v>
      </c>
      <c r="CU535" s="72" t="n">
        <f aca="false">SUM(CU536:CU545)</f>
        <v>22</v>
      </c>
      <c r="CV535" s="70" t="n">
        <f aca="false">SUM(CV536:CV545)</f>
        <v>92</v>
      </c>
      <c r="CW535" s="70" t="n">
        <f aca="false">SUM(CW536:CW545)</f>
        <v>313</v>
      </c>
      <c r="CX535" s="70" t="n">
        <f aca="false">SUM(CX536:CX545)</f>
        <v>207</v>
      </c>
      <c r="CY535" s="70" t="n">
        <f aca="false">SUM(CY536:CY545)</f>
        <v>143</v>
      </c>
      <c r="CZ535" s="70" t="n">
        <f aca="false">SUM(CZ536:CZ545)</f>
        <v>64</v>
      </c>
      <c r="DA535" s="70" t="n">
        <f aca="false">SUM(DA536:DA545)</f>
        <v>106</v>
      </c>
      <c r="DB535" s="70" t="n">
        <f aca="false">SUM(DB536:DB545)</f>
        <v>41</v>
      </c>
      <c r="DC535" s="70" t="n">
        <f aca="false">SUM(DC536:DC545)</f>
        <v>65</v>
      </c>
      <c r="DD535" s="70" t="n">
        <f aca="false">SUM(DD536:DD545)</f>
        <v>34</v>
      </c>
      <c r="DE535" s="70" t="n">
        <f aca="false">SUM(DE536:DE545)</f>
        <v>66</v>
      </c>
      <c r="DF535" s="70" t="n">
        <f aca="false">SUM(DF536:DF545)</f>
        <v>49</v>
      </c>
      <c r="DG535" s="70" t="n">
        <f aca="false">SUM(DG536:DG545)</f>
        <v>17</v>
      </c>
      <c r="DH535" s="70" t="n">
        <f aca="false">SUM(DH536:DH545)</f>
        <v>99</v>
      </c>
      <c r="DI535" s="70" t="n">
        <f aca="false">SUM(DI536:DI545)</f>
        <v>4242</v>
      </c>
      <c r="DJ535" s="70" t="n">
        <f aca="false">SUM(DJ536:DJ545)</f>
        <v>99</v>
      </c>
      <c r="DK535" s="70" t="n">
        <f aca="false">SUM(DK536:DK545)</f>
        <v>50</v>
      </c>
      <c r="DL535" s="70" t="n">
        <f aca="false">SUM(DL536:DL545)</f>
        <v>49</v>
      </c>
      <c r="DM535" s="73"/>
      <c r="DN535" s="58" t="n">
        <f aca="false">SUM(DN536:DN545)</f>
        <v>4143</v>
      </c>
      <c r="DO535" s="73"/>
      <c r="DP535" s="58" t="n">
        <f aca="false">SUM(DP536:DP545)</f>
        <v>2055</v>
      </c>
      <c r="DQ535" s="73"/>
      <c r="DR535" s="71" t="n">
        <f aca="false">SUM(DR536:DR545)</f>
        <v>2088</v>
      </c>
    </row>
    <row r="536" customFormat="false" ht="12.75" hidden="false" customHeight="false" outlineLevel="0" collapsed="false">
      <c r="A536" s="47" t="s">
        <v>417</v>
      </c>
      <c r="B536" s="39" t="n">
        <v>679</v>
      </c>
      <c r="C536" s="39" t="n">
        <f aca="false">SUM(D536+E536)</f>
        <v>3132</v>
      </c>
      <c r="D536" s="39" t="n">
        <f aca="false">G536+J536</f>
        <v>1585</v>
      </c>
      <c r="E536" s="39" t="n">
        <f aca="false">H536+K536</f>
        <v>1547</v>
      </c>
      <c r="F536" s="39" t="n">
        <f aca="false">SUM(G536+H536)</f>
        <v>1530</v>
      </c>
      <c r="G536" s="39" t="n">
        <v>864</v>
      </c>
      <c r="H536" s="39" t="n">
        <v>666</v>
      </c>
      <c r="I536" s="39" t="n">
        <f aca="false">SUM(J536+K536)</f>
        <v>1602</v>
      </c>
      <c r="J536" s="39" t="n">
        <v>721</v>
      </c>
      <c r="K536" s="39" t="n">
        <v>881</v>
      </c>
      <c r="L536" s="39" t="n">
        <v>172</v>
      </c>
      <c r="M536" s="39" t="n">
        <f aca="false">SUM(N536+O536)</f>
        <v>360</v>
      </c>
      <c r="N536" s="39" t="n">
        <v>201</v>
      </c>
      <c r="O536" s="42" t="n">
        <v>159</v>
      </c>
      <c r="P536" s="41" t="n">
        <v>223</v>
      </c>
      <c r="Q536" s="39" t="n">
        <f aca="false">SUM(R536+U536)</f>
        <v>798</v>
      </c>
      <c r="R536" s="39" t="n">
        <f aca="false">SUM(S536+T536)</f>
        <v>573</v>
      </c>
      <c r="S536" s="39" t="n">
        <v>288</v>
      </c>
      <c r="T536" s="39" t="n">
        <v>285</v>
      </c>
      <c r="U536" s="39" t="n">
        <f aca="false">SUM(V536+W536)</f>
        <v>225</v>
      </c>
      <c r="V536" s="39" t="n">
        <v>115</v>
      </c>
      <c r="W536" s="39" t="n">
        <v>110</v>
      </c>
      <c r="X536" s="39" t="n">
        <v>100</v>
      </c>
      <c r="Y536" s="39" t="n">
        <f aca="false">SUM(Z536+AA536)</f>
        <v>240</v>
      </c>
      <c r="Z536" s="39" t="n">
        <v>130</v>
      </c>
      <c r="AA536" s="42" t="n">
        <v>110</v>
      </c>
      <c r="AB536" s="53" t="s">
        <v>48</v>
      </c>
      <c r="AC536" s="53" t="s">
        <v>48</v>
      </c>
      <c r="AD536" s="53" t="s">
        <v>48</v>
      </c>
      <c r="AE536" s="53" t="s">
        <v>48</v>
      </c>
      <c r="AF536" s="53" t="s">
        <v>48</v>
      </c>
      <c r="AG536" s="53" t="s">
        <v>48</v>
      </c>
      <c r="AH536" s="53" t="s">
        <v>48</v>
      </c>
      <c r="AI536" s="53" t="s">
        <v>48</v>
      </c>
      <c r="AJ536" s="53" t="s">
        <v>48</v>
      </c>
      <c r="AK536" s="53" t="s">
        <v>48</v>
      </c>
      <c r="AL536" s="53" t="s">
        <v>48</v>
      </c>
      <c r="AM536" s="53" t="s">
        <v>48</v>
      </c>
      <c r="AN536" s="53" t="s">
        <v>48</v>
      </c>
      <c r="AO536" s="53" t="s">
        <v>48</v>
      </c>
      <c r="AP536" s="53" t="s">
        <v>48</v>
      </c>
      <c r="AQ536" s="53" t="s">
        <v>48</v>
      </c>
      <c r="AR536" s="53" t="s">
        <v>48</v>
      </c>
      <c r="AS536" s="53" t="s">
        <v>48</v>
      </c>
      <c r="AT536" s="53" t="s">
        <v>48</v>
      </c>
      <c r="AU536" s="53" t="s">
        <v>48</v>
      </c>
      <c r="AV536" s="53" t="s">
        <v>48</v>
      </c>
      <c r="AW536" s="53" t="s">
        <v>48</v>
      </c>
      <c r="AX536" s="53" t="s">
        <v>48</v>
      </c>
      <c r="AY536" s="54" t="s">
        <v>48</v>
      </c>
      <c r="AZ536" s="39" t="n">
        <v>66</v>
      </c>
      <c r="BA536" s="39" t="n">
        <f aca="false">BB536+BE536</f>
        <v>277</v>
      </c>
      <c r="BB536" s="39" t="n">
        <f aca="false">SUM(BC536+BD536)</f>
        <v>131</v>
      </c>
      <c r="BC536" s="39" t="n">
        <v>85</v>
      </c>
      <c r="BD536" s="39" t="n">
        <v>46</v>
      </c>
      <c r="BE536" s="39" t="n">
        <f aca="false">SUM(BF536+BG536)</f>
        <v>146</v>
      </c>
      <c r="BF536" s="39" t="n">
        <v>56</v>
      </c>
      <c r="BG536" s="39" t="n">
        <v>90</v>
      </c>
      <c r="BH536" s="39" t="n">
        <v>29</v>
      </c>
      <c r="BI536" s="39" t="n">
        <f aca="false">SUM(BJ536+BK536)</f>
        <v>42</v>
      </c>
      <c r="BJ536" s="39" t="n">
        <v>28</v>
      </c>
      <c r="BK536" s="39" t="n">
        <v>14</v>
      </c>
      <c r="BL536" s="39" t="n">
        <v>200</v>
      </c>
      <c r="BM536" s="39" t="n">
        <f aca="false">SUM(BN536+BQ536)</f>
        <v>689</v>
      </c>
      <c r="BN536" s="39" t="n">
        <f aca="false">SUM(BO536+BP536)</f>
        <v>469</v>
      </c>
      <c r="BO536" s="39" t="n">
        <v>254</v>
      </c>
      <c r="BP536" s="39" t="n">
        <v>215</v>
      </c>
      <c r="BQ536" s="39" t="n">
        <f aca="false">SUM(BR536+BS536)</f>
        <v>220</v>
      </c>
      <c r="BR536" s="39" t="n">
        <v>100</v>
      </c>
      <c r="BS536" s="39" t="n">
        <v>120</v>
      </c>
      <c r="BT536" s="39" t="n">
        <v>25</v>
      </c>
      <c r="BU536" s="39" t="n">
        <f aca="false">SUM(BV536+BW536)</f>
        <v>48</v>
      </c>
      <c r="BV536" s="39" t="n">
        <v>25</v>
      </c>
      <c r="BW536" s="42" t="n">
        <v>23</v>
      </c>
      <c r="BX536" s="39" t="n">
        <v>30</v>
      </c>
      <c r="BY536" s="39" t="n">
        <f aca="false">BZ536+CC536</f>
        <v>151</v>
      </c>
      <c r="BZ536" s="39" t="n">
        <f aca="false">SUM(CA536+CB536)</f>
        <v>97</v>
      </c>
      <c r="CA536" s="39" t="n">
        <v>72</v>
      </c>
      <c r="CB536" s="39" t="n">
        <v>25</v>
      </c>
      <c r="CC536" s="39" t="n">
        <f aca="false">SUM(CD536+CE536)</f>
        <v>54</v>
      </c>
      <c r="CD536" s="39" t="n">
        <v>22</v>
      </c>
      <c r="CE536" s="39" t="n">
        <v>32</v>
      </c>
      <c r="CF536" s="39" t="n">
        <v>9</v>
      </c>
      <c r="CG536" s="39" t="n">
        <f aca="false">SUM(CH536+CI536)</f>
        <v>14</v>
      </c>
      <c r="CH536" s="39" t="n">
        <v>6</v>
      </c>
      <c r="CI536" s="39" t="n">
        <v>8</v>
      </c>
      <c r="CJ536" s="39" t="n">
        <v>77</v>
      </c>
      <c r="CK536" s="39" t="n">
        <f aca="false">SUM(CL536+CO536)</f>
        <v>243</v>
      </c>
      <c r="CL536" s="39" t="n">
        <f aca="false">SUM(CM536+CN536)</f>
        <v>133</v>
      </c>
      <c r="CM536" s="39" t="n">
        <v>91</v>
      </c>
      <c r="CN536" s="39" t="n">
        <v>42</v>
      </c>
      <c r="CO536" s="39" t="n">
        <f aca="false">SUM(CP536+CQ536)</f>
        <v>110</v>
      </c>
      <c r="CP536" s="39" t="n">
        <v>45</v>
      </c>
      <c r="CQ536" s="39" t="n">
        <v>65</v>
      </c>
      <c r="CR536" s="39" t="n">
        <v>4</v>
      </c>
      <c r="CS536" s="39" t="n">
        <v>4</v>
      </c>
      <c r="CT536" s="39" t="n">
        <v>4</v>
      </c>
      <c r="CU536" s="54" t="s">
        <v>48</v>
      </c>
      <c r="CV536" s="39" t="n">
        <v>53</v>
      </c>
      <c r="CW536" s="39" t="n">
        <f aca="false">CX536+DA536</f>
        <v>145</v>
      </c>
      <c r="CX536" s="39" t="n">
        <f aca="false">SUM(CY536+CZ536)</f>
        <v>97</v>
      </c>
      <c r="CY536" s="39" t="n">
        <v>59</v>
      </c>
      <c r="CZ536" s="39" t="n">
        <v>38</v>
      </c>
      <c r="DA536" s="39" t="n">
        <f aca="false">SUM(DB536+DC536)</f>
        <v>48</v>
      </c>
      <c r="DB536" s="39" t="n">
        <v>23</v>
      </c>
      <c r="DC536" s="39" t="n">
        <v>25</v>
      </c>
      <c r="DD536" s="39" t="n">
        <v>5</v>
      </c>
      <c r="DE536" s="39" t="n">
        <f aca="false">SUM(DF536+DG536)</f>
        <v>12</v>
      </c>
      <c r="DF536" s="39" t="n">
        <v>8</v>
      </c>
      <c r="DG536" s="39" t="n">
        <v>4</v>
      </c>
      <c r="DH536" s="39" t="n">
        <v>30</v>
      </c>
      <c r="DI536" s="39" t="n">
        <f aca="false">SUM(DJ536+DN536)</f>
        <v>829</v>
      </c>
      <c r="DJ536" s="39" t="n">
        <f aca="false">SUM(DK536+DL536)</f>
        <v>30</v>
      </c>
      <c r="DK536" s="39" t="n">
        <v>15</v>
      </c>
      <c r="DL536" s="39" t="n">
        <v>15</v>
      </c>
      <c r="DM536" s="51"/>
      <c r="DN536" s="41" t="n">
        <f aca="false">SUM(DP536+DR536)</f>
        <v>799</v>
      </c>
      <c r="DO536" s="51"/>
      <c r="DP536" s="41" t="n">
        <v>360</v>
      </c>
      <c r="DQ536" s="51"/>
      <c r="DR536" s="50" t="n">
        <v>439</v>
      </c>
    </row>
    <row r="537" customFormat="false" ht="12.75" hidden="false" customHeight="false" outlineLevel="0" collapsed="false">
      <c r="A537" s="47" t="s">
        <v>418</v>
      </c>
      <c r="B537" s="39" t="n">
        <v>333</v>
      </c>
      <c r="C537" s="39" t="n">
        <f aca="false">SUM(D537+E537)</f>
        <v>1685</v>
      </c>
      <c r="D537" s="39" t="n">
        <f aca="false">G537+J537</f>
        <v>844</v>
      </c>
      <c r="E537" s="39" t="n">
        <f aca="false">H537+K537</f>
        <v>841</v>
      </c>
      <c r="F537" s="39" t="n">
        <f aca="false">SUM(G537+H537)</f>
        <v>1066</v>
      </c>
      <c r="G537" s="39" t="n">
        <v>550</v>
      </c>
      <c r="H537" s="39" t="n">
        <v>516</v>
      </c>
      <c r="I537" s="39" t="n">
        <f aca="false">SUM(J537+K537)</f>
        <v>619</v>
      </c>
      <c r="J537" s="39" t="n">
        <v>294</v>
      </c>
      <c r="K537" s="39" t="n">
        <v>325</v>
      </c>
      <c r="L537" s="39" t="n">
        <v>34</v>
      </c>
      <c r="M537" s="39" t="n">
        <f aca="false">SUM(N537+O537)</f>
        <v>73</v>
      </c>
      <c r="N537" s="39" t="n">
        <v>52</v>
      </c>
      <c r="O537" s="42" t="n">
        <v>21</v>
      </c>
      <c r="P537" s="41" t="n">
        <v>297</v>
      </c>
      <c r="Q537" s="39" t="n">
        <f aca="false">SUM(R537+U537)</f>
        <v>1180</v>
      </c>
      <c r="R537" s="39" t="n">
        <f aca="false">SUM(S537+T537)</f>
        <v>987</v>
      </c>
      <c r="S537" s="39" t="n">
        <v>496</v>
      </c>
      <c r="T537" s="39" t="n">
        <v>491</v>
      </c>
      <c r="U537" s="39" t="n">
        <f aca="false">SUM(V537+W537)</f>
        <v>193</v>
      </c>
      <c r="V537" s="39" t="n">
        <v>87</v>
      </c>
      <c r="W537" s="39" t="n">
        <v>106</v>
      </c>
      <c r="X537" s="39" t="n">
        <v>15</v>
      </c>
      <c r="Y537" s="39" t="n">
        <f aca="false">SUM(Z537+AA537)</f>
        <v>33</v>
      </c>
      <c r="Z537" s="39" t="n">
        <v>24</v>
      </c>
      <c r="AA537" s="42" t="n">
        <v>9</v>
      </c>
      <c r="AB537" s="53" t="s">
        <v>48</v>
      </c>
      <c r="AC537" s="53" t="s">
        <v>48</v>
      </c>
      <c r="AD537" s="53" t="s">
        <v>48</v>
      </c>
      <c r="AE537" s="53" t="s">
        <v>48</v>
      </c>
      <c r="AF537" s="53" t="s">
        <v>48</v>
      </c>
      <c r="AG537" s="53" t="s">
        <v>48</v>
      </c>
      <c r="AH537" s="53" t="s">
        <v>48</v>
      </c>
      <c r="AI537" s="53" t="s">
        <v>48</v>
      </c>
      <c r="AJ537" s="53" t="s">
        <v>48</v>
      </c>
      <c r="AK537" s="53" t="s">
        <v>48</v>
      </c>
      <c r="AL537" s="53" t="s">
        <v>48</v>
      </c>
      <c r="AM537" s="53" t="s">
        <v>48</v>
      </c>
      <c r="AN537" s="53" t="s">
        <v>48</v>
      </c>
      <c r="AO537" s="53" t="s">
        <v>48</v>
      </c>
      <c r="AP537" s="53" t="s">
        <v>48</v>
      </c>
      <c r="AQ537" s="53" t="s">
        <v>48</v>
      </c>
      <c r="AR537" s="53" t="s">
        <v>48</v>
      </c>
      <c r="AS537" s="53" t="s">
        <v>48</v>
      </c>
      <c r="AT537" s="53" t="s">
        <v>48</v>
      </c>
      <c r="AU537" s="53" t="s">
        <v>48</v>
      </c>
      <c r="AV537" s="53" t="s">
        <v>48</v>
      </c>
      <c r="AW537" s="53" t="s">
        <v>48</v>
      </c>
      <c r="AX537" s="53" t="s">
        <v>48</v>
      </c>
      <c r="AY537" s="54" t="s">
        <v>48</v>
      </c>
      <c r="AZ537" s="53" t="s">
        <v>48</v>
      </c>
      <c r="BA537" s="53" t="s">
        <v>48</v>
      </c>
      <c r="BB537" s="53" t="s">
        <v>48</v>
      </c>
      <c r="BC537" s="53" t="s">
        <v>48</v>
      </c>
      <c r="BD537" s="53" t="s">
        <v>48</v>
      </c>
      <c r="BE537" s="53" t="s">
        <v>48</v>
      </c>
      <c r="BF537" s="53" t="s">
        <v>48</v>
      </c>
      <c r="BG537" s="53" t="s">
        <v>48</v>
      </c>
      <c r="BH537" s="39" t="n">
        <v>8</v>
      </c>
      <c r="BI537" s="39" t="n">
        <v>9</v>
      </c>
      <c r="BJ537" s="39" t="n">
        <v>9</v>
      </c>
      <c r="BK537" s="53" t="s">
        <v>48</v>
      </c>
      <c r="BL537" s="39" t="n">
        <v>11</v>
      </c>
      <c r="BM537" s="39" t="n">
        <f aca="false">SUM(BN537+BQ537)</f>
        <v>57</v>
      </c>
      <c r="BN537" s="39" t="n">
        <f aca="false">SUM(BO537+BP537)</f>
        <v>37</v>
      </c>
      <c r="BO537" s="39" t="n">
        <v>21</v>
      </c>
      <c r="BP537" s="39" t="n">
        <v>16</v>
      </c>
      <c r="BQ537" s="39" t="n">
        <f aca="false">SUM(BR537+BS537)</f>
        <v>20</v>
      </c>
      <c r="BR537" s="39" t="n">
        <v>8</v>
      </c>
      <c r="BS537" s="39" t="n">
        <v>12</v>
      </c>
      <c r="BT537" s="39" t="n">
        <v>2</v>
      </c>
      <c r="BU537" s="39" t="n">
        <f aca="false">SUM(BV537+BW537)</f>
        <v>14</v>
      </c>
      <c r="BV537" s="39" t="n">
        <v>7</v>
      </c>
      <c r="BW537" s="42" t="n">
        <v>7</v>
      </c>
      <c r="BX537" s="39" t="n">
        <v>1</v>
      </c>
      <c r="BY537" s="39" t="n">
        <f aca="false">BZ537+CC537</f>
        <v>3</v>
      </c>
      <c r="BZ537" s="39" t="n">
        <v>1</v>
      </c>
      <c r="CA537" s="39" t="n">
        <v>1</v>
      </c>
      <c r="CB537" s="53" t="s">
        <v>48</v>
      </c>
      <c r="CC537" s="39" t="n">
        <v>2</v>
      </c>
      <c r="CD537" s="53" t="s">
        <v>48</v>
      </c>
      <c r="CE537" s="39" t="n">
        <v>2</v>
      </c>
      <c r="CF537" s="39" t="n">
        <v>1</v>
      </c>
      <c r="CG537" s="39" t="n">
        <v>2</v>
      </c>
      <c r="CH537" s="39" t="n">
        <v>2</v>
      </c>
      <c r="CI537" s="53" t="s">
        <v>48</v>
      </c>
      <c r="CJ537" s="39" t="n">
        <v>9</v>
      </c>
      <c r="CK537" s="39" t="n">
        <f aca="false">SUM(CL537+CO537)</f>
        <v>20</v>
      </c>
      <c r="CL537" s="39" t="n">
        <f aca="false">SUM(CM537+CN537)</f>
        <v>9</v>
      </c>
      <c r="CM537" s="39" t="n">
        <v>6</v>
      </c>
      <c r="CN537" s="39" t="n">
        <v>3</v>
      </c>
      <c r="CO537" s="39" t="n">
        <f aca="false">SUM(CP537+CQ537)</f>
        <v>11</v>
      </c>
      <c r="CP537" s="39" t="n">
        <v>5</v>
      </c>
      <c r="CQ537" s="39" t="n">
        <v>6</v>
      </c>
      <c r="CR537" s="39" t="n">
        <v>3</v>
      </c>
      <c r="CS537" s="39" t="n">
        <v>3</v>
      </c>
      <c r="CT537" s="39" t="n">
        <v>3</v>
      </c>
      <c r="CU537" s="54" t="s">
        <v>48</v>
      </c>
      <c r="CV537" s="39" t="n">
        <v>11</v>
      </c>
      <c r="CW537" s="39" t="n">
        <f aca="false">CX537+DA537</f>
        <v>44</v>
      </c>
      <c r="CX537" s="39" t="n">
        <f aca="false">SUM(CY537+CZ537)</f>
        <v>28</v>
      </c>
      <c r="CY537" s="39" t="n">
        <v>22</v>
      </c>
      <c r="CZ537" s="39" t="n">
        <v>6</v>
      </c>
      <c r="DA537" s="39" t="n">
        <f aca="false">SUM(DB537+DC537)</f>
        <v>16</v>
      </c>
      <c r="DB537" s="39" t="n">
        <v>4</v>
      </c>
      <c r="DC537" s="39" t="n">
        <v>12</v>
      </c>
      <c r="DD537" s="39" t="n">
        <v>5</v>
      </c>
      <c r="DE537" s="39" t="n">
        <f aca="false">SUM(DF537+DG537)</f>
        <v>12</v>
      </c>
      <c r="DF537" s="39" t="n">
        <v>7</v>
      </c>
      <c r="DG537" s="39" t="n">
        <v>5</v>
      </c>
      <c r="DH537" s="39" t="n">
        <v>4</v>
      </c>
      <c r="DI537" s="39" t="n">
        <f aca="false">SUM(DJ537+DN537)</f>
        <v>381</v>
      </c>
      <c r="DJ537" s="39" t="n">
        <v>4</v>
      </c>
      <c r="DK537" s="39" t="n">
        <v>4</v>
      </c>
      <c r="DL537" s="53" t="s">
        <v>48</v>
      </c>
      <c r="DM537" s="55"/>
      <c r="DN537" s="41" t="n">
        <f aca="false">SUM(DP537+DR537)</f>
        <v>377</v>
      </c>
      <c r="DO537" s="51"/>
      <c r="DP537" s="41" t="n">
        <v>190</v>
      </c>
      <c r="DQ537" s="51"/>
      <c r="DR537" s="50" t="n">
        <v>187</v>
      </c>
    </row>
    <row r="538" customFormat="false" ht="12.75" hidden="false" customHeight="false" outlineLevel="0" collapsed="false">
      <c r="A538" s="47" t="s">
        <v>419</v>
      </c>
      <c r="B538" s="39" t="n">
        <v>237</v>
      </c>
      <c r="C538" s="39" t="n">
        <f aca="false">SUM(D538+E538)</f>
        <v>1289</v>
      </c>
      <c r="D538" s="39" t="n">
        <f aca="false">G538+J538</f>
        <v>666</v>
      </c>
      <c r="E538" s="39" t="n">
        <f aca="false">H538+K538</f>
        <v>623</v>
      </c>
      <c r="F538" s="39" t="n">
        <f aca="false">SUM(G538+H538)</f>
        <v>812</v>
      </c>
      <c r="G538" s="39" t="n">
        <v>418</v>
      </c>
      <c r="H538" s="39" t="n">
        <v>394</v>
      </c>
      <c r="I538" s="39" t="n">
        <f aca="false">SUM(J538+K538)</f>
        <v>477</v>
      </c>
      <c r="J538" s="39" t="n">
        <v>248</v>
      </c>
      <c r="K538" s="39" t="n">
        <v>229</v>
      </c>
      <c r="L538" s="39" t="n">
        <v>81</v>
      </c>
      <c r="M538" s="39" t="n">
        <f aca="false">SUM(N538+O538)</f>
        <v>102</v>
      </c>
      <c r="N538" s="39" t="n">
        <v>78</v>
      </c>
      <c r="O538" s="42" t="n">
        <v>24</v>
      </c>
      <c r="P538" s="41" t="n">
        <v>215</v>
      </c>
      <c r="Q538" s="39" t="n">
        <f aca="false">SUM(R538+U538)</f>
        <v>913</v>
      </c>
      <c r="R538" s="39" t="n">
        <f aca="false">SUM(S538+T538)</f>
        <v>764</v>
      </c>
      <c r="S538" s="39" t="n">
        <v>390</v>
      </c>
      <c r="T538" s="39" t="n">
        <v>374</v>
      </c>
      <c r="U538" s="39" t="n">
        <f aca="false">SUM(V538+W538)</f>
        <v>149</v>
      </c>
      <c r="V538" s="39" t="n">
        <v>80</v>
      </c>
      <c r="W538" s="39" t="n">
        <v>69</v>
      </c>
      <c r="X538" s="39" t="n">
        <v>12</v>
      </c>
      <c r="Y538" s="39" t="n">
        <f aca="false">SUM(Z538+AA538)</f>
        <v>23</v>
      </c>
      <c r="Z538" s="39" t="n">
        <v>13</v>
      </c>
      <c r="AA538" s="42" t="n">
        <v>10</v>
      </c>
      <c r="AB538" s="53" t="s">
        <v>48</v>
      </c>
      <c r="AC538" s="53" t="s">
        <v>48</v>
      </c>
      <c r="AD538" s="53" t="s">
        <v>48</v>
      </c>
      <c r="AE538" s="53" t="s">
        <v>48</v>
      </c>
      <c r="AF538" s="53" t="s">
        <v>48</v>
      </c>
      <c r="AG538" s="53" t="s">
        <v>48</v>
      </c>
      <c r="AH538" s="53" t="s">
        <v>48</v>
      </c>
      <c r="AI538" s="53" t="s">
        <v>48</v>
      </c>
      <c r="AJ538" s="53" t="s">
        <v>48</v>
      </c>
      <c r="AK538" s="53" t="s">
        <v>48</v>
      </c>
      <c r="AL538" s="53" t="s">
        <v>48</v>
      </c>
      <c r="AM538" s="53" t="s">
        <v>48</v>
      </c>
      <c r="AN538" s="53" t="s">
        <v>48</v>
      </c>
      <c r="AO538" s="53" t="s">
        <v>48</v>
      </c>
      <c r="AP538" s="53" t="s">
        <v>48</v>
      </c>
      <c r="AQ538" s="53" t="s">
        <v>48</v>
      </c>
      <c r="AR538" s="53" t="s">
        <v>48</v>
      </c>
      <c r="AS538" s="53" t="s">
        <v>48</v>
      </c>
      <c r="AT538" s="53" t="s">
        <v>48</v>
      </c>
      <c r="AU538" s="53" t="s">
        <v>48</v>
      </c>
      <c r="AV538" s="53" t="s">
        <v>48</v>
      </c>
      <c r="AW538" s="53" t="s">
        <v>48</v>
      </c>
      <c r="AX538" s="53" t="s">
        <v>48</v>
      </c>
      <c r="AY538" s="54" t="s">
        <v>48</v>
      </c>
      <c r="AZ538" s="39" t="n">
        <v>5</v>
      </c>
      <c r="BA538" s="39" t="n">
        <f aca="false">BB538+BE538</f>
        <v>27</v>
      </c>
      <c r="BB538" s="39" t="n">
        <f aca="false">SUM(BC538+BD538)</f>
        <v>12</v>
      </c>
      <c r="BC538" s="39" t="n">
        <v>8</v>
      </c>
      <c r="BD538" s="39" t="n">
        <v>4</v>
      </c>
      <c r="BE538" s="39" t="n">
        <f aca="false">SUM(BF538+BG538)</f>
        <v>15</v>
      </c>
      <c r="BF538" s="39" t="n">
        <v>7</v>
      </c>
      <c r="BG538" s="39" t="n">
        <v>8</v>
      </c>
      <c r="BH538" s="39" t="n">
        <v>36</v>
      </c>
      <c r="BI538" s="39" t="n">
        <f aca="false">SUM(BJ538+BK538)</f>
        <v>43</v>
      </c>
      <c r="BJ538" s="39" t="n">
        <v>37</v>
      </c>
      <c r="BK538" s="39" t="n">
        <v>6</v>
      </c>
      <c r="BL538" s="39" t="n">
        <v>4</v>
      </c>
      <c r="BM538" s="39" t="n">
        <f aca="false">SUM(BN538+BQ538)</f>
        <v>23</v>
      </c>
      <c r="BN538" s="39" t="n">
        <f aca="false">SUM(BO538+BP538)</f>
        <v>15</v>
      </c>
      <c r="BO538" s="39" t="n">
        <v>4</v>
      </c>
      <c r="BP538" s="39" t="n">
        <v>11</v>
      </c>
      <c r="BQ538" s="39" t="n">
        <f aca="false">SUM(BR538+BS538)</f>
        <v>8</v>
      </c>
      <c r="BR538" s="39" t="n">
        <v>4</v>
      </c>
      <c r="BS538" s="39" t="n">
        <v>4</v>
      </c>
      <c r="BT538" s="39" t="n">
        <v>11</v>
      </c>
      <c r="BU538" s="39" t="n">
        <f aca="false">SUM(BV538+BW538)</f>
        <v>11</v>
      </c>
      <c r="BV538" s="39" t="n">
        <v>8</v>
      </c>
      <c r="BW538" s="42" t="n">
        <v>3</v>
      </c>
      <c r="BX538" s="39" t="n">
        <v>1</v>
      </c>
      <c r="BY538" s="39" t="n">
        <f aca="false">BZ538+CC538</f>
        <v>7</v>
      </c>
      <c r="BZ538" s="39" t="n">
        <f aca="false">SUM(CA538+CB538)</f>
        <v>2</v>
      </c>
      <c r="CA538" s="39" t="n">
        <v>1</v>
      </c>
      <c r="CB538" s="39" t="n">
        <v>1</v>
      </c>
      <c r="CC538" s="39" t="n">
        <f aca="false">SUM(CD538+CE538)</f>
        <v>5</v>
      </c>
      <c r="CD538" s="39" t="n">
        <v>1</v>
      </c>
      <c r="CE538" s="39" t="n">
        <v>4</v>
      </c>
      <c r="CF538" s="39" t="n">
        <v>12</v>
      </c>
      <c r="CG538" s="39" t="n">
        <f aca="false">SUM(CH538+CI538)</f>
        <v>12</v>
      </c>
      <c r="CH538" s="39" t="n">
        <v>11</v>
      </c>
      <c r="CI538" s="39" t="n">
        <v>1</v>
      </c>
      <c r="CJ538" s="39" t="n">
        <v>6</v>
      </c>
      <c r="CK538" s="39" t="n">
        <f aca="false">SUM(CL538+CO538)</f>
        <v>33</v>
      </c>
      <c r="CL538" s="39" t="n">
        <f aca="false">SUM(CM538+CN538)</f>
        <v>12</v>
      </c>
      <c r="CM538" s="39" t="n">
        <v>9</v>
      </c>
      <c r="CN538" s="39" t="n">
        <v>3</v>
      </c>
      <c r="CO538" s="39" t="n">
        <f aca="false">SUM(CP538+CQ538)</f>
        <v>21</v>
      </c>
      <c r="CP538" s="39" t="n">
        <v>11</v>
      </c>
      <c r="CQ538" s="39" t="n">
        <v>10</v>
      </c>
      <c r="CR538" s="39" t="n">
        <v>8</v>
      </c>
      <c r="CS538" s="39" t="n">
        <f aca="false">SUM(CT538+CU538)</f>
        <v>11</v>
      </c>
      <c r="CT538" s="39" t="n">
        <v>7</v>
      </c>
      <c r="CU538" s="42" t="n">
        <v>4</v>
      </c>
      <c r="CV538" s="39" t="n">
        <v>2</v>
      </c>
      <c r="CW538" s="39" t="n">
        <f aca="false">CX538+DA538</f>
        <v>11</v>
      </c>
      <c r="CX538" s="39" t="n">
        <f aca="false">SUM(CY538+CZ538)</f>
        <v>3</v>
      </c>
      <c r="CY538" s="39" t="n">
        <v>2</v>
      </c>
      <c r="CZ538" s="39" t="n">
        <v>1</v>
      </c>
      <c r="DA538" s="39" t="n">
        <f aca="false">SUM(DB538+DC538)</f>
        <v>8</v>
      </c>
      <c r="DB538" s="39" t="n">
        <v>4</v>
      </c>
      <c r="DC538" s="39" t="n">
        <v>4</v>
      </c>
      <c r="DD538" s="39" t="n">
        <v>2</v>
      </c>
      <c r="DE538" s="39" t="n">
        <v>2</v>
      </c>
      <c r="DF538" s="39" t="n">
        <v>2</v>
      </c>
      <c r="DG538" s="53" t="s">
        <v>48</v>
      </c>
      <c r="DH538" s="39" t="n">
        <v>4</v>
      </c>
      <c r="DI538" s="39" t="n">
        <f aca="false">SUM(DJ538+DN538)</f>
        <v>275</v>
      </c>
      <c r="DJ538" s="39" t="n">
        <v>4</v>
      </c>
      <c r="DK538" s="39" t="n">
        <v>4</v>
      </c>
      <c r="DL538" s="53" t="s">
        <v>48</v>
      </c>
      <c r="DM538" s="55"/>
      <c r="DN538" s="41" t="n">
        <f aca="false">SUM(DP538+DR538)</f>
        <v>271</v>
      </c>
      <c r="DO538" s="51"/>
      <c r="DP538" s="41" t="n">
        <v>141</v>
      </c>
      <c r="DQ538" s="51"/>
      <c r="DR538" s="50" t="n">
        <v>130</v>
      </c>
    </row>
    <row r="539" customFormat="false" ht="12.75" hidden="false" customHeight="false" outlineLevel="0" collapsed="false">
      <c r="A539" s="47" t="s">
        <v>420</v>
      </c>
      <c r="B539" s="39" t="n">
        <v>189</v>
      </c>
      <c r="C539" s="39" t="n">
        <f aca="false">SUM(D539+E539)</f>
        <v>947</v>
      </c>
      <c r="D539" s="39" t="n">
        <f aca="false">G539+J539</f>
        <v>455</v>
      </c>
      <c r="E539" s="39" t="n">
        <f aca="false">H539+K539</f>
        <v>492</v>
      </c>
      <c r="F539" s="39" t="n">
        <f aca="false">SUM(G539+H539)</f>
        <v>521</v>
      </c>
      <c r="G539" s="39" t="n">
        <v>248</v>
      </c>
      <c r="H539" s="39" t="n">
        <v>273</v>
      </c>
      <c r="I539" s="39" t="n">
        <f aca="false">SUM(J539+K539)</f>
        <v>426</v>
      </c>
      <c r="J539" s="39" t="n">
        <v>207</v>
      </c>
      <c r="K539" s="39" t="n">
        <v>219</v>
      </c>
      <c r="L539" s="39" t="n">
        <v>31</v>
      </c>
      <c r="M539" s="39" t="n">
        <f aca="false">SUM(N539+O539)</f>
        <v>70</v>
      </c>
      <c r="N539" s="39" t="n">
        <v>38</v>
      </c>
      <c r="O539" s="42" t="n">
        <v>32</v>
      </c>
      <c r="P539" s="41" t="n">
        <v>158</v>
      </c>
      <c r="Q539" s="39" t="n">
        <f aca="false">SUM(R539+U539)</f>
        <v>662</v>
      </c>
      <c r="R539" s="39" t="n">
        <f aca="false">SUM(S539+T539)</f>
        <v>448</v>
      </c>
      <c r="S539" s="39" t="n">
        <v>211</v>
      </c>
      <c r="T539" s="39" t="n">
        <v>237</v>
      </c>
      <c r="U539" s="39" t="n">
        <f aca="false">SUM(V539+W539)</f>
        <v>214</v>
      </c>
      <c r="V539" s="39" t="n">
        <v>95</v>
      </c>
      <c r="W539" s="39" t="n">
        <v>119</v>
      </c>
      <c r="X539" s="39" t="n">
        <v>17</v>
      </c>
      <c r="Y539" s="39" t="n">
        <f aca="false">SUM(Z539+AA539)</f>
        <v>38</v>
      </c>
      <c r="Z539" s="39" t="n">
        <v>19</v>
      </c>
      <c r="AA539" s="42" t="n">
        <v>19</v>
      </c>
      <c r="AB539" s="53" t="s">
        <v>48</v>
      </c>
      <c r="AC539" s="53" t="s">
        <v>48</v>
      </c>
      <c r="AD539" s="53" t="s">
        <v>48</v>
      </c>
      <c r="AE539" s="53" t="s">
        <v>48</v>
      </c>
      <c r="AF539" s="53" t="s">
        <v>48</v>
      </c>
      <c r="AG539" s="53" t="s">
        <v>48</v>
      </c>
      <c r="AH539" s="53" t="s">
        <v>48</v>
      </c>
      <c r="AI539" s="53" t="s">
        <v>48</v>
      </c>
      <c r="AJ539" s="53" t="s">
        <v>48</v>
      </c>
      <c r="AK539" s="53" t="s">
        <v>48</v>
      </c>
      <c r="AL539" s="53" t="s">
        <v>48</v>
      </c>
      <c r="AM539" s="53" t="s">
        <v>48</v>
      </c>
      <c r="AN539" s="53" t="s">
        <v>48</v>
      </c>
      <c r="AO539" s="53" t="s">
        <v>48</v>
      </c>
      <c r="AP539" s="53" t="s">
        <v>48</v>
      </c>
      <c r="AQ539" s="53" t="s">
        <v>48</v>
      </c>
      <c r="AR539" s="53" t="s">
        <v>48</v>
      </c>
      <c r="AS539" s="53" t="s">
        <v>48</v>
      </c>
      <c r="AT539" s="53" t="s">
        <v>48</v>
      </c>
      <c r="AU539" s="53" t="s">
        <v>48</v>
      </c>
      <c r="AV539" s="53" t="s">
        <v>48</v>
      </c>
      <c r="AW539" s="53" t="s">
        <v>48</v>
      </c>
      <c r="AX539" s="53" t="s">
        <v>48</v>
      </c>
      <c r="AY539" s="54" t="s">
        <v>48</v>
      </c>
      <c r="AZ539" s="39" t="n">
        <v>4</v>
      </c>
      <c r="BA539" s="39" t="n">
        <f aca="false">BB539+BE539</f>
        <v>12</v>
      </c>
      <c r="BB539" s="39" t="n">
        <f aca="false">SUM(BC539+BD539)</f>
        <v>11</v>
      </c>
      <c r="BC539" s="39" t="n">
        <v>7</v>
      </c>
      <c r="BD539" s="39" t="n">
        <v>4</v>
      </c>
      <c r="BE539" s="39" t="n">
        <v>1</v>
      </c>
      <c r="BF539" s="39" t="n">
        <v>1</v>
      </c>
      <c r="BG539" s="53" t="s">
        <v>48</v>
      </c>
      <c r="BH539" s="39" t="n">
        <v>4</v>
      </c>
      <c r="BI539" s="39" t="n">
        <f aca="false">SUM(BJ539+BK539)</f>
        <v>9</v>
      </c>
      <c r="BJ539" s="39" t="n">
        <v>4</v>
      </c>
      <c r="BK539" s="39" t="n">
        <v>5</v>
      </c>
      <c r="BL539" s="39" t="n">
        <v>11</v>
      </c>
      <c r="BM539" s="39" t="n">
        <f aca="false">SUM(BN539+BQ539)</f>
        <v>37</v>
      </c>
      <c r="BN539" s="39" t="n">
        <f aca="false">SUM(BO539+BP539)</f>
        <v>27</v>
      </c>
      <c r="BO539" s="39" t="n">
        <v>12</v>
      </c>
      <c r="BP539" s="39" t="n">
        <v>15</v>
      </c>
      <c r="BQ539" s="39" t="n">
        <f aca="false">SUM(BR539+BS539)</f>
        <v>10</v>
      </c>
      <c r="BR539" s="39" t="n">
        <v>5</v>
      </c>
      <c r="BS539" s="39" t="n">
        <v>5</v>
      </c>
      <c r="BT539" s="39" t="n">
        <v>5</v>
      </c>
      <c r="BU539" s="39" t="n">
        <f aca="false">SUM(BV539+BW539)</f>
        <v>18</v>
      </c>
      <c r="BV539" s="39" t="n">
        <v>10</v>
      </c>
      <c r="BW539" s="42" t="n">
        <v>8</v>
      </c>
      <c r="BX539" s="39" t="n">
        <v>1</v>
      </c>
      <c r="BY539" s="39" t="n">
        <f aca="false">BZ539+CC539</f>
        <v>4</v>
      </c>
      <c r="BZ539" s="39" t="n">
        <f aca="false">SUM(CA539+CB539)</f>
        <v>2</v>
      </c>
      <c r="CA539" s="39" t="n">
        <v>1</v>
      </c>
      <c r="CB539" s="39" t="n">
        <v>1</v>
      </c>
      <c r="CC539" s="39" t="n">
        <v>2</v>
      </c>
      <c r="CD539" s="53" t="s">
        <v>48</v>
      </c>
      <c r="CE539" s="39" t="n">
        <v>2</v>
      </c>
      <c r="CF539" s="39" t="n">
        <v>2</v>
      </c>
      <c r="CG539" s="39" t="n">
        <v>2</v>
      </c>
      <c r="CH539" s="39" t="n">
        <v>2</v>
      </c>
      <c r="CI539" s="53" t="s">
        <v>48</v>
      </c>
      <c r="CJ539" s="39" t="n">
        <v>14</v>
      </c>
      <c r="CK539" s="39" t="n">
        <f aca="false">SUM(CL539+CO539)</f>
        <v>46</v>
      </c>
      <c r="CL539" s="39" t="n">
        <f aca="false">SUM(CM539+CN539)</f>
        <v>32</v>
      </c>
      <c r="CM539" s="39" t="n">
        <v>17</v>
      </c>
      <c r="CN539" s="39" t="n">
        <v>15</v>
      </c>
      <c r="CO539" s="39" t="n">
        <f aca="false">SUM(CP539+CQ539)</f>
        <v>14</v>
      </c>
      <c r="CP539" s="39" t="n">
        <v>5</v>
      </c>
      <c r="CQ539" s="39" t="n">
        <v>9</v>
      </c>
      <c r="CR539" s="39" t="n">
        <v>3</v>
      </c>
      <c r="CS539" s="39" t="n">
        <v>3</v>
      </c>
      <c r="CT539" s="39" t="n">
        <v>3</v>
      </c>
      <c r="CU539" s="54" t="s">
        <v>48</v>
      </c>
      <c r="CV539" s="53" t="s">
        <v>48</v>
      </c>
      <c r="CW539" s="53" t="s">
        <v>48</v>
      </c>
      <c r="CX539" s="53" t="s">
        <v>48</v>
      </c>
      <c r="CY539" s="53" t="s">
        <v>48</v>
      </c>
      <c r="CZ539" s="53" t="s">
        <v>48</v>
      </c>
      <c r="DA539" s="53" t="s">
        <v>48</v>
      </c>
      <c r="DB539" s="53" t="s">
        <v>48</v>
      </c>
      <c r="DC539" s="53" t="s">
        <v>48</v>
      </c>
      <c r="DD539" s="53" t="s">
        <v>48</v>
      </c>
      <c r="DE539" s="53" t="s">
        <v>48</v>
      </c>
      <c r="DF539" s="53" t="s">
        <v>48</v>
      </c>
      <c r="DG539" s="53" t="s">
        <v>48</v>
      </c>
      <c r="DH539" s="39" t="n">
        <v>1</v>
      </c>
      <c r="DI539" s="39" t="n">
        <f aca="false">SUM(DJ539+DN539)</f>
        <v>186</v>
      </c>
      <c r="DJ539" s="39" t="n">
        <v>1</v>
      </c>
      <c r="DK539" s="53" t="s">
        <v>48</v>
      </c>
      <c r="DL539" s="39" t="n">
        <v>1</v>
      </c>
      <c r="DM539" s="51"/>
      <c r="DN539" s="41" t="n">
        <f aca="false">SUM(DP539+DR539)</f>
        <v>185</v>
      </c>
      <c r="DO539" s="51"/>
      <c r="DP539" s="41" t="n">
        <v>101</v>
      </c>
      <c r="DQ539" s="51"/>
      <c r="DR539" s="50" t="n">
        <v>84</v>
      </c>
    </row>
    <row r="540" customFormat="false" ht="12.75" hidden="false" customHeight="false" outlineLevel="0" collapsed="false">
      <c r="A540" s="47"/>
      <c r="B540" s="39"/>
      <c r="C540" s="39"/>
      <c r="D540" s="39" t="s">
        <v>43</v>
      </c>
      <c r="E540" s="39" t="s">
        <v>43</v>
      </c>
      <c r="F540" s="39"/>
      <c r="G540" s="39"/>
      <c r="H540" s="39"/>
      <c r="I540" s="39"/>
      <c r="J540" s="39"/>
      <c r="K540" s="39"/>
      <c r="L540" s="39"/>
      <c r="M540" s="39"/>
      <c r="N540" s="39"/>
      <c r="O540" s="42"/>
      <c r="P540" s="41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42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42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42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42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51"/>
      <c r="DN540" s="41"/>
      <c r="DO540" s="51"/>
      <c r="DP540" s="41"/>
      <c r="DQ540" s="51"/>
      <c r="DR540" s="50"/>
    </row>
    <row r="541" customFormat="false" ht="12.75" hidden="false" customHeight="false" outlineLevel="0" collapsed="false">
      <c r="A541" s="47" t="s">
        <v>421</v>
      </c>
      <c r="B541" s="39" t="n">
        <v>439</v>
      </c>
      <c r="C541" s="39" t="n">
        <f aca="false">SUM(D541+E541)</f>
        <v>2388</v>
      </c>
      <c r="D541" s="39" t="n">
        <f aca="false">G541+J541</f>
        <v>1202</v>
      </c>
      <c r="E541" s="39" t="n">
        <f aca="false">H541+K541</f>
        <v>1186</v>
      </c>
      <c r="F541" s="39" t="n">
        <f aca="false">SUM(G541+H541)</f>
        <v>1246</v>
      </c>
      <c r="G541" s="39" t="n">
        <v>620</v>
      </c>
      <c r="H541" s="39" t="n">
        <v>626</v>
      </c>
      <c r="I541" s="39" t="n">
        <f aca="false">SUM(J541+K541)</f>
        <v>1142</v>
      </c>
      <c r="J541" s="39" t="n">
        <v>582</v>
      </c>
      <c r="K541" s="39" t="n">
        <v>560</v>
      </c>
      <c r="L541" s="39" t="n">
        <v>50</v>
      </c>
      <c r="M541" s="39" t="n">
        <f aca="false">SUM(N541+O541)</f>
        <v>124</v>
      </c>
      <c r="N541" s="39" t="n">
        <v>65</v>
      </c>
      <c r="O541" s="42" t="n">
        <v>59</v>
      </c>
      <c r="P541" s="41" t="n">
        <v>424</v>
      </c>
      <c r="Q541" s="39" t="n">
        <f aca="false">SUM(R541+U541)</f>
        <v>1859</v>
      </c>
      <c r="R541" s="39" t="n">
        <f aca="false">SUM(S541+T541)</f>
        <v>1215</v>
      </c>
      <c r="S541" s="39" t="n">
        <v>603</v>
      </c>
      <c r="T541" s="39" t="n">
        <v>612</v>
      </c>
      <c r="U541" s="39" t="n">
        <f aca="false">SUM(V541+W541)</f>
        <v>644</v>
      </c>
      <c r="V541" s="39" t="n">
        <v>309</v>
      </c>
      <c r="W541" s="39" t="n">
        <v>335</v>
      </c>
      <c r="X541" s="39" t="n">
        <v>12</v>
      </c>
      <c r="Y541" s="39" t="n">
        <f aca="false">SUM(Z541+AA541)</f>
        <v>25</v>
      </c>
      <c r="Z541" s="39" t="n">
        <v>13</v>
      </c>
      <c r="AA541" s="42" t="n">
        <v>12</v>
      </c>
      <c r="AB541" s="53" t="s">
        <v>48</v>
      </c>
      <c r="AC541" s="53" t="s">
        <v>48</v>
      </c>
      <c r="AD541" s="53" t="s">
        <v>48</v>
      </c>
      <c r="AE541" s="53" t="s">
        <v>48</v>
      </c>
      <c r="AF541" s="53" t="s">
        <v>48</v>
      </c>
      <c r="AG541" s="53" t="s">
        <v>48</v>
      </c>
      <c r="AH541" s="53" t="s">
        <v>48</v>
      </c>
      <c r="AI541" s="53" t="s">
        <v>48</v>
      </c>
      <c r="AJ541" s="53" t="s">
        <v>48</v>
      </c>
      <c r="AK541" s="53" t="s">
        <v>48</v>
      </c>
      <c r="AL541" s="53" t="s">
        <v>48</v>
      </c>
      <c r="AM541" s="53" t="s">
        <v>48</v>
      </c>
      <c r="AN541" s="53" t="s">
        <v>48</v>
      </c>
      <c r="AO541" s="53" t="s">
        <v>48</v>
      </c>
      <c r="AP541" s="53" t="s">
        <v>48</v>
      </c>
      <c r="AQ541" s="53" t="s">
        <v>48</v>
      </c>
      <c r="AR541" s="53" t="s">
        <v>48</v>
      </c>
      <c r="AS541" s="53" t="s">
        <v>48</v>
      </c>
      <c r="AT541" s="53" t="s">
        <v>48</v>
      </c>
      <c r="AU541" s="53" t="s">
        <v>48</v>
      </c>
      <c r="AV541" s="53" t="s">
        <v>48</v>
      </c>
      <c r="AW541" s="53" t="s">
        <v>48</v>
      </c>
      <c r="AX541" s="53" t="s">
        <v>48</v>
      </c>
      <c r="AY541" s="54" t="s">
        <v>48</v>
      </c>
      <c r="AZ541" s="39" t="n">
        <v>2</v>
      </c>
      <c r="BA541" s="39" t="n">
        <v>4</v>
      </c>
      <c r="BB541" s="39" t="n">
        <f aca="false">SUM(BC541+BD541)</f>
        <v>4</v>
      </c>
      <c r="BC541" s="39" t="n">
        <v>3</v>
      </c>
      <c r="BD541" s="39" t="n">
        <v>1</v>
      </c>
      <c r="BE541" s="53" t="s">
        <v>48</v>
      </c>
      <c r="BF541" s="53" t="s">
        <v>48</v>
      </c>
      <c r="BG541" s="53" t="s">
        <v>48</v>
      </c>
      <c r="BH541" s="39" t="n">
        <v>11</v>
      </c>
      <c r="BI541" s="39" t="n">
        <f aca="false">SUM(BJ541+BK541)</f>
        <v>34</v>
      </c>
      <c r="BJ541" s="39" t="n">
        <v>18</v>
      </c>
      <c r="BK541" s="39" t="n">
        <v>16</v>
      </c>
      <c r="BL541" s="39" t="n">
        <v>3</v>
      </c>
      <c r="BM541" s="39" t="n">
        <v>4</v>
      </c>
      <c r="BN541" s="39" t="n">
        <f aca="false">SUM(BO541+BP541)</f>
        <v>4</v>
      </c>
      <c r="BO541" s="39" t="n">
        <v>1</v>
      </c>
      <c r="BP541" s="39" t="n">
        <v>3</v>
      </c>
      <c r="BQ541" s="53" t="s">
        <v>48</v>
      </c>
      <c r="BR541" s="53" t="s">
        <v>48</v>
      </c>
      <c r="BS541" s="53" t="s">
        <v>48</v>
      </c>
      <c r="BT541" s="39" t="n">
        <v>14</v>
      </c>
      <c r="BU541" s="39" t="n">
        <f aca="false">SUM(BV541+BW541)</f>
        <v>37</v>
      </c>
      <c r="BV541" s="39" t="n">
        <v>21</v>
      </c>
      <c r="BW541" s="42" t="n">
        <v>16</v>
      </c>
      <c r="BX541" s="39" t="n">
        <v>1</v>
      </c>
      <c r="BY541" s="39" t="n">
        <f aca="false">BZ541+CC541</f>
        <v>5</v>
      </c>
      <c r="BZ541" s="39" t="n">
        <f aca="false">SUM(CA541+CB541)</f>
        <v>2</v>
      </c>
      <c r="CA541" s="39" t="n">
        <v>1</v>
      </c>
      <c r="CB541" s="39" t="n">
        <v>1</v>
      </c>
      <c r="CC541" s="39" t="n">
        <f aca="false">SUM(CD541+CE541)</f>
        <v>3</v>
      </c>
      <c r="CD541" s="39" t="n">
        <v>2</v>
      </c>
      <c r="CE541" s="39" t="n">
        <v>1</v>
      </c>
      <c r="CF541" s="53" t="s">
        <v>48</v>
      </c>
      <c r="CG541" s="53" t="s">
        <v>48</v>
      </c>
      <c r="CH541" s="53" t="s">
        <v>48</v>
      </c>
      <c r="CI541" s="53" t="s">
        <v>48</v>
      </c>
      <c r="CJ541" s="39" t="n">
        <v>9</v>
      </c>
      <c r="CK541" s="39" t="n">
        <f aca="false">SUM(CL541+CO541)</f>
        <v>33</v>
      </c>
      <c r="CL541" s="39" t="n">
        <f aca="false">SUM(CM541+CN541)</f>
        <v>19</v>
      </c>
      <c r="CM541" s="39" t="n">
        <v>10</v>
      </c>
      <c r="CN541" s="39" t="n">
        <v>9</v>
      </c>
      <c r="CO541" s="39" t="n">
        <f aca="false">SUM(CP541+CQ541)</f>
        <v>14</v>
      </c>
      <c r="CP541" s="39" t="n">
        <v>9</v>
      </c>
      <c r="CQ541" s="39" t="n">
        <v>5</v>
      </c>
      <c r="CR541" s="39" t="n">
        <v>13</v>
      </c>
      <c r="CS541" s="39" t="n">
        <f aca="false">SUM(CT541+CU541)</f>
        <v>28</v>
      </c>
      <c r="CT541" s="39" t="n">
        <v>13</v>
      </c>
      <c r="CU541" s="42" t="n">
        <v>15</v>
      </c>
      <c r="CV541" s="53" t="s">
        <v>48</v>
      </c>
      <c r="CW541" s="39" t="n">
        <v>2</v>
      </c>
      <c r="CX541" s="39" t="n">
        <v>2</v>
      </c>
      <c r="CY541" s="39" t="n">
        <v>2</v>
      </c>
      <c r="CZ541" s="53" t="s">
        <v>48</v>
      </c>
      <c r="DA541" s="53" t="s">
        <v>48</v>
      </c>
      <c r="DB541" s="53" t="s">
        <v>48</v>
      </c>
      <c r="DC541" s="53" t="s">
        <v>48</v>
      </c>
      <c r="DD541" s="53" t="s">
        <v>48</v>
      </c>
      <c r="DE541" s="53" t="s">
        <v>48</v>
      </c>
      <c r="DF541" s="53" t="s">
        <v>48</v>
      </c>
      <c r="DG541" s="53" t="s">
        <v>48</v>
      </c>
      <c r="DH541" s="53" t="s">
        <v>48</v>
      </c>
      <c r="DI541" s="39" t="n">
        <v>481</v>
      </c>
      <c r="DJ541" s="53" t="s">
        <v>48</v>
      </c>
      <c r="DK541" s="53" t="s">
        <v>48</v>
      </c>
      <c r="DL541" s="53" t="s">
        <v>48</v>
      </c>
      <c r="DM541" s="55"/>
      <c r="DN541" s="41" t="n">
        <f aca="false">SUM(DP541+DR541)</f>
        <v>481</v>
      </c>
      <c r="DO541" s="51"/>
      <c r="DP541" s="41" t="n">
        <v>262</v>
      </c>
      <c r="DQ541" s="51"/>
      <c r="DR541" s="50" t="n">
        <v>219</v>
      </c>
    </row>
    <row r="542" customFormat="false" ht="12.75" hidden="false" customHeight="false" outlineLevel="0" collapsed="false">
      <c r="A542" s="47" t="s">
        <v>422</v>
      </c>
      <c r="B542" s="39" t="n">
        <v>506</v>
      </c>
      <c r="C542" s="39" t="n">
        <f aca="false">SUM(D542+E542)</f>
        <v>2716</v>
      </c>
      <c r="D542" s="39" t="n">
        <f aca="false">G542+J542</f>
        <v>1311</v>
      </c>
      <c r="E542" s="39" t="n">
        <f aca="false">H542+K542</f>
        <v>1405</v>
      </c>
      <c r="F542" s="39" t="n">
        <f aca="false">SUM(G542+H542)</f>
        <v>1256</v>
      </c>
      <c r="G542" s="39" t="n">
        <v>603</v>
      </c>
      <c r="H542" s="39" t="n">
        <v>653</v>
      </c>
      <c r="I542" s="39" t="n">
        <f aca="false">SUM(J542+K542)</f>
        <v>1460</v>
      </c>
      <c r="J542" s="39" t="n">
        <v>708</v>
      </c>
      <c r="K542" s="39" t="n">
        <v>752</v>
      </c>
      <c r="L542" s="39" t="n">
        <v>37</v>
      </c>
      <c r="M542" s="39" t="n">
        <f aca="false">SUM(N542+O542)</f>
        <v>87</v>
      </c>
      <c r="N542" s="39" t="n">
        <v>35</v>
      </c>
      <c r="O542" s="42" t="n">
        <v>52</v>
      </c>
      <c r="P542" s="41" t="n">
        <v>465</v>
      </c>
      <c r="Q542" s="39" t="n">
        <f aca="false">SUM(R542+U542)</f>
        <v>2019</v>
      </c>
      <c r="R542" s="39" t="n">
        <f aca="false">SUM(S542+T542)</f>
        <v>1149</v>
      </c>
      <c r="S542" s="39" t="n">
        <v>557</v>
      </c>
      <c r="T542" s="39" t="n">
        <v>592</v>
      </c>
      <c r="U542" s="39" t="n">
        <f aca="false">SUM(V542+W542)</f>
        <v>870</v>
      </c>
      <c r="V542" s="39" t="n">
        <v>430</v>
      </c>
      <c r="W542" s="39" t="n">
        <v>440</v>
      </c>
      <c r="X542" s="39" t="n">
        <v>30</v>
      </c>
      <c r="Y542" s="39" t="n">
        <f aca="false">SUM(Z542+AA542)</f>
        <v>72</v>
      </c>
      <c r="Z542" s="39" t="n">
        <v>27</v>
      </c>
      <c r="AA542" s="42" t="n">
        <v>45</v>
      </c>
      <c r="AB542" s="53" t="s">
        <v>48</v>
      </c>
      <c r="AC542" s="53" t="s">
        <v>48</v>
      </c>
      <c r="AD542" s="53" t="s">
        <v>48</v>
      </c>
      <c r="AE542" s="53" t="s">
        <v>48</v>
      </c>
      <c r="AF542" s="53" t="s">
        <v>48</v>
      </c>
      <c r="AG542" s="53" t="s">
        <v>48</v>
      </c>
      <c r="AH542" s="53" t="s">
        <v>48</v>
      </c>
      <c r="AI542" s="53" t="s">
        <v>48</v>
      </c>
      <c r="AJ542" s="53" t="s">
        <v>48</v>
      </c>
      <c r="AK542" s="53" t="s">
        <v>48</v>
      </c>
      <c r="AL542" s="53" t="s">
        <v>48</v>
      </c>
      <c r="AM542" s="53" t="s">
        <v>48</v>
      </c>
      <c r="AN542" s="53" t="s">
        <v>48</v>
      </c>
      <c r="AO542" s="53" t="s">
        <v>48</v>
      </c>
      <c r="AP542" s="53" t="s">
        <v>48</v>
      </c>
      <c r="AQ542" s="53" t="s">
        <v>48</v>
      </c>
      <c r="AR542" s="53" t="s">
        <v>48</v>
      </c>
      <c r="AS542" s="53" t="s">
        <v>48</v>
      </c>
      <c r="AT542" s="53" t="s">
        <v>48</v>
      </c>
      <c r="AU542" s="53" t="s">
        <v>48</v>
      </c>
      <c r="AV542" s="53" t="s">
        <v>48</v>
      </c>
      <c r="AW542" s="53" t="s">
        <v>48</v>
      </c>
      <c r="AX542" s="53" t="s">
        <v>48</v>
      </c>
      <c r="AY542" s="54" t="s">
        <v>48</v>
      </c>
      <c r="AZ542" s="39" t="n">
        <v>5</v>
      </c>
      <c r="BA542" s="39" t="n">
        <f aca="false">BB542+BE542</f>
        <v>32</v>
      </c>
      <c r="BB542" s="39" t="n">
        <f aca="false">SUM(BC542+BD542)</f>
        <v>11</v>
      </c>
      <c r="BC542" s="39" t="n">
        <v>6</v>
      </c>
      <c r="BD542" s="39" t="n">
        <v>5</v>
      </c>
      <c r="BE542" s="39" t="n">
        <f aca="false">SUM(BF542+BG542)</f>
        <v>21</v>
      </c>
      <c r="BF542" s="39" t="n">
        <v>8</v>
      </c>
      <c r="BG542" s="39" t="n">
        <v>13</v>
      </c>
      <c r="BH542" s="39" t="n">
        <v>3</v>
      </c>
      <c r="BI542" s="39" t="n">
        <f aca="false">SUM(BJ542+BK542)</f>
        <v>6</v>
      </c>
      <c r="BJ542" s="39" t="n">
        <v>3</v>
      </c>
      <c r="BK542" s="39" t="n">
        <v>3</v>
      </c>
      <c r="BL542" s="39" t="n">
        <v>16</v>
      </c>
      <c r="BM542" s="39" t="n">
        <f aca="false">SUM(BN542+BQ542)</f>
        <v>89</v>
      </c>
      <c r="BN542" s="39" t="n">
        <f aca="false">SUM(BO542+BP542)</f>
        <v>57</v>
      </c>
      <c r="BO542" s="39" t="n">
        <v>19</v>
      </c>
      <c r="BP542" s="39" t="n">
        <v>38</v>
      </c>
      <c r="BQ542" s="39" t="n">
        <f aca="false">SUM(BR542+BS542)</f>
        <v>32</v>
      </c>
      <c r="BR542" s="39" t="n">
        <v>15</v>
      </c>
      <c r="BS542" s="39" t="n">
        <v>17</v>
      </c>
      <c r="BT542" s="39" t="n">
        <v>4</v>
      </c>
      <c r="BU542" s="39" t="n">
        <f aca="false">SUM(BV542+BW542)</f>
        <v>9</v>
      </c>
      <c r="BV542" s="39" t="n">
        <v>5</v>
      </c>
      <c r="BW542" s="42" t="n">
        <v>4</v>
      </c>
      <c r="BX542" s="39" t="n">
        <v>2</v>
      </c>
      <c r="BY542" s="39" t="n">
        <f aca="false">BZ542+CC542</f>
        <v>12</v>
      </c>
      <c r="BZ542" s="39" t="n">
        <f aca="false">SUM(CA542+CB542)</f>
        <v>5</v>
      </c>
      <c r="CA542" s="39" t="n">
        <v>2</v>
      </c>
      <c r="CB542" s="39" t="n">
        <v>3</v>
      </c>
      <c r="CC542" s="39" t="n">
        <f aca="false">SUM(CD542+CE542)</f>
        <v>7</v>
      </c>
      <c r="CD542" s="39" t="n">
        <v>2</v>
      </c>
      <c r="CE542" s="39" t="n">
        <v>5</v>
      </c>
      <c r="CF542" s="53" t="s">
        <v>48</v>
      </c>
      <c r="CG542" s="53" t="s">
        <v>48</v>
      </c>
      <c r="CH542" s="53" t="s">
        <v>48</v>
      </c>
      <c r="CI542" s="53" t="s">
        <v>48</v>
      </c>
      <c r="CJ542" s="39" t="n">
        <v>15</v>
      </c>
      <c r="CK542" s="39" t="n">
        <f aca="false">SUM(CL542+CO542)</f>
        <v>52</v>
      </c>
      <c r="CL542" s="39" t="n">
        <f aca="false">SUM(CM542+CN542)</f>
        <v>28</v>
      </c>
      <c r="CM542" s="39" t="n">
        <v>15</v>
      </c>
      <c r="CN542" s="39" t="n">
        <v>13</v>
      </c>
      <c r="CO542" s="39" t="n">
        <f aca="false">SUM(CP542+CQ542)</f>
        <v>24</v>
      </c>
      <c r="CP542" s="39" t="n">
        <v>14</v>
      </c>
      <c r="CQ542" s="39" t="n">
        <v>10</v>
      </c>
      <c r="CR542" s="53" t="s">
        <v>48</v>
      </c>
      <c r="CS542" s="53" t="s">
        <v>48</v>
      </c>
      <c r="CT542" s="53" t="s">
        <v>48</v>
      </c>
      <c r="CU542" s="54" t="s">
        <v>48</v>
      </c>
      <c r="CV542" s="53" t="s">
        <v>48</v>
      </c>
      <c r="CW542" s="39" t="n">
        <v>3</v>
      </c>
      <c r="CX542" s="39" t="n">
        <f aca="false">SUM(CY542+CZ542)</f>
        <v>3</v>
      </c>
      <c r="CY542" s="39" t="n">
        <v>2</v>
      </c>
      <c r="CZ542" s="39" t="n">
        <v>1</v>
      </c>
      <c r="DA542" s="53" t="s">
        <v>48</v>
      </c>
      <c r="DB542" s="53" t="s">
        <v>48</v>
      </c>
      <c r="DC542" s="53" t="s">
        <v>48</v>
      </c>
      <c r="DD542" s="53" t="s">
        <v>48</v>
      </c>
      <c r="DE542" s="53" t="s">
        <v>48</v>
      </c>
      <c r="DF542" s="53" t="s">
        <v>48</v>
      </c>
      <c r="DG542" s="53" t="s">
        <v>48</v>
      </c>
      <c r="DH542" s="39" t="n">
        <v>3</v>
      </c>
      <c r="DI542" s="39" t="n">
        <f aca="false">SUM(DJ542+DN542)</f>
        <v>509</v>
      </c>
      <c r="DJ542" s="39" t="n">
        <f aca="false">SUM(DK542+DL542)</f>
        <v>3</v>
      </c>
      <c r="DK542" s="39" t="n">
        <v>2</v>
      </c>
      <c r="DL542" s="39" t="n">
        <v>1</v>
      </c>
      <c r="DM542" s="51"/>
      <c r="DN542" s="41" t="n">
        <f aca="false">SUM(DP542+DR542)</f>
        <v>506</v>
      </c>
      <c r="DO542" s="51"/>
      <c r="DP542" s="41" t="n">
        <v>239</v>
      </c>
      <c r="DQ542" s="51"/>
      <c r="DR542" s="50" t="n">
        <v>267</v>
      </c>
    </row>
    <row r="543" customFormat="false" ht="12.75" hidden="false" customHeight="false" outlineLevel="0" collapsed="false">
      <c r="A543" s="47" t="s">
        <v>423</v>
      </c>
      <c r="B543" s="39" t="n">
        <v>506</v>
      </c>
      <c r="C543" s="39" t="n">
        <f aca="false">SUM(D543+E543)</f>
        <v>2287</v>
      </c>
      <c r="D543" s="39" t="n">
        <f aca="false">G543+J543</f>
        <v>1124</v>
      </c>
      <c r="E543" s="39" t="n">
        <f aca="false">H543+K543</f>
        <v>1163</v>
      </c>
      <c r="F543" s="39" t="n">
        <f aca="false">SUM(G543+H543)</f>
        <v>1182</v>
      </c>
      <c r="G543" s="39" t="n">
        <v>641</v>
      </c>
      <c r="H543" s="39" t="n">
        <v>541</v>
      </c>
      <c r="I543" s="39" t="n">
        <f aca="false">SUM(J543+K543)</f>
        <v>1105</v>
      </c>
      <c r="J543" s="39" t="n">
        <v>483</v>
      </c>
      <c r="K543" s="39" t="n">
        <v>622</v>
      </c>
      <c r="L543" s="39" t="n">
        <v>130</v>
      </c>
      <c r="M543" s="39" t="n">
        <f aca="false">SUM(N543+O543)</f>
        <v>215</v>
      </c>
      <c r="N543" s="39" t="n">
        <v>161</v>
      </c>
      <c r="O543" s="42" t="n">
        <v>54</v>
      </c>
      <c r="P543" s="41" t="n">
        <v>302</v>
      </c>
      <c r="Q543" s="39" t="n">
        <f aca="false">SUM(R543+U543)</f>
        <v>1108</v>
      </c>
      <c r="R543" s="39" t="n">
        <f aca="false">SUM(S543+T543)</f>
        <v>740</v>
      </c>
      <c r="S543" s="39" t="n">
        <v>361</v>
      </c>
      <c r="T543" s="39" t="n">
        <v>379</v>
      </c>
      <c r="U543" s="39" t="n">
        <f aca="false">SUM(V543+W543)</f>
        <v>368</v>
      </c>
      <c r="V543" s="39" t="n">
        <v>145</v>
      </c>
      <c r="W543" s="39" t="n">
        <v>223</v>
      </c>
      <c r="X543" s="39" t="n">
        <v>49</v>
      </c>
      <c r="Y543" s="39" t="n">
        <f aca="false">SUM(Z543+AA543)</f>
        <v>83</v>
      </c>
      <c r="Z543" s="39" t="n">
        <v>57</v>
      </c>
      <c r="AA543" s="42" t="n">
        <v>26</v>
      </c>
      <c r="AB543" s="53" t="s">
        <v>48</v>
      </c>
      <c r="AC543" s="53" t="s">
        <v>48</v>
      </c>
      <c r="AD543" s="53" t="s">
        <v>48</v>
      </c>
      <c r="AE543" s="53" t="s">
        <v>48</v>
      </c>
      <c r="AF543" s="53" t="s">
        <v>48</v>
      </c>
      <c r="AG543" s="53" t="s">
        <v>48</v>
      </c>
      <c r="AH543" s="53" t="s">
        <v>48</v>
      </c>
      <c r="AI543" s="53" t="s">
        <v>48</v>
      </c>
      <c r="AJ543" s="53" t="s">
        <v>48</v>
      </c>
      <c r="AK543" s="53" t="s">
        <v>48</v>
      </c>
      <c r="AL543" s="53" t="s">
        <v>48</v>
      </c>
      <c r="AM543" s="53" t="s">
        <v>48</v>
      </c>
      <c r="AN543" s="53" t="s">
        <v>48</v>
      </c>
      <c r="AO543" s="53" t="s">
        <v>48</v>
      </c>
      <c r="AP543" s="53" t="s">
        <v>48</v>
      </c>
      <c r="AQ543" s="53" t="s">
        <v>48</v>
      </c>
      <c r="AR543" s="53" t="s">
        <v>48</v>
      </c>
      <c r="AS543" s="53" t="s">
        <v>48</v>
      </c>
      <c r="AT543" s="53" t="s">
        <v>48</v>
      </c>
      <c r="AU543" s="53" t="s">
        <v>48</v>
      </c>
      <c r="AV543" s="53" t="s">
        <v>48</v>
      </c>
      <c r="AW543" s="53" t="s">
        <v>48</v>
      </c>
      <c r="AX543" s="53" t="s">
        <v>48</v>
      </c>
      <c r="AY543" s="54" t="s">
        <v>48</v>
      </c>
      <c r="AZ543" s="39" t="n">
        <v>34</v>
      </c>
      <c r="BA543" s="39" t="n">
        <f aca="false">BB543+BE543</f>
        <v>144</v>
      </c>
      <c r="BB543" s="39" t="n">
        <f aca="false">SUM(BC543+BD543)</f>
        <v>84</v>
      </c>
      <c r="BC543" s="39" t="n">
        <v>65</v>
      </c>
      <c r="BD543" s="39" t="n">
        <v>19</v>
      </c>
      <c r="BE543" s="39" t="n">
        <f aca="false">SUM(BF543+BG543)</f>
        <v>60</v>
      </c>
      <c r="BF543" s="39" t="n">
        <v>19</v>
      </c>
      <c r="BG543" s="39" t="n">
        <v>41</v>
      </c>
      <c r="BH543" s="39" t="n">
        <v>43</v>
      </c>
      <c r="BI543" s="39" t="n">
        <f aca="false">SUM(BJ543+BK543)</f>
        <v>65</v>
      </c>
      <c r="BJ543" s="39" t="n">
        <v>52</v>
      </c>
      <c r="BK543" s="39" t="n">
        <v>13</v>
      </c>
      <c r="BL543" s="39" t="n">
        <v>76</v>
      </c>
      <c r="BM543" s="39" t="n">
        <f aca="false">SUM(BN543+BQ543)</f>
        <v>251</v>
      </c>
      <c r="BN543" s="39" t="n">
        <f aca="false">SUM(BO543+BP543)</f>
        <v>177</v>
      </c>
      <c r="BO543" s="39" t="n">
        <v>80</v>
      </c>
      <c r="BP543" s="39" t="n">
        <v>97</v>
      </c>
      <c r="BQ543" s="39" t="n">
        <f aca="false">SUM(BR543+BS543)</f>
        <v>74</v>
      </c>
      <c r="BR543" s="39" t="n">
        <v>22</v>
      </c>
      <c r="BS543" s="39" t="n">
        <v>52</v>
      </c>
      <c r="BT543" s="39" t="n">
        <v>13</v>
      </c>
      <c r="BU543" s="39" t="n">
        <f aca="false">SUM(BV543+BW543)</f>
        <v>15</v>
      </c>
      <c r="BV543" s="39" t="n">
        <v>11</v>
      </c>
      <c r="BW543" s="42" t="n">
        <v>4</v>
      </c>
      <c r="BX543" s="39" t="n">
        <v>13</v>
      </c>
      <c r="BY543" s="39" t="n">
        <f aca="false">BZ543+CC543</f>
        <v>52</v>
      </c>
      <c r="BZ543" s="39" t="n">
        <v>36</v>
      </c>
      <c r="CA543" s="39" t="n">
        <v>36</v>
      </c>
      <c r="CB543" s="53" t="s">
        <v>48</v>
      </c>
      <c r="CC543" s="39" t="n">
        <f aca="false">SUM(CD543+CE543)</f>
        <v>16</v>
      </c>
      <c r="CD543" s="39" t="n">
        <v>6</v>
      </c>
      <c r="CE543" s="39" t="n">
        <v>10</v>
      </c>
      <c r="CF543" s="39" t="n">
        <v>1</v>
      </c>
      <c r="CG543" s="39" t="n">
        <v>1</v>
      </c>
      <c r="CH543" s="39" t="n">
        <v>1</v>
      </c>
      <c r="CI543" s="53" t="s">
        <v>48</v>
      </c>
      <c r="CJ543" s="39" t="n">
        <v>27</v>
      </c>
      <c r="CK543" s="39" t="n">
        <f aca="false">SUM(CL543+CO543)</f>
        <v>98</v>
      </c>
      <c r="CL543" s="39" t="n">
        <f aca="false">SUM(CM543+CN543)</f>
        <v>54</v>
      </c>
      <c r="CM543" s="39" t="n">
        <v>45</v>
      </c>
      <c r="CN543" s="39" t="n">
        <v>9</v>
      </c>
      <c r="CO543" s="39" t="n">
        <f aca="false">SUM(CP543+CQ543)</f>
        <v>44</v>
      </c>
      <c r="CP543" s="39" t="n">
        <v>13</v>
      </c>
      <c r="CQ543" s="39" t="n">
        <v>31</v>
      </c>
      <c r="CR543" s="39" t="n">
        <v>2</v>
      </c>
      <c r="CS543" s="39" t="n">
        <f aca="false">SUM(CT543+CU543)</f>
        <v>11</v>
      </c>
      <c r="CT543" s="39" t="n">
        <v>8</v>
      </c>
      <c r="CU543" s="42" t="n">
        <v>3</v>
      </c>
      <c r="CV543" s="39" t="n">
        <v>22</v>
      </c>
      <c r="CW543" s="39" t="n">
        <f aca="false">CX543+DA543</f>
        <v>91</v>
      </c>
      <c r="CX543" s="39" t="n">
        <f aca="false">SUM(CY543+CZ543)</f>
        <v>59</v>
      </c>
      <c r="CY543" s="39" t="n">
        <v>43</v>
      </c>
      <c r="CZ543" s="39" t="n">
        <v>16</v>
      </c>
      <c r="DA543" s="39" t="n">
        <f aca="false">SUM(DB543+DC543)</f>
        <v>32</v>
      </c>
      <c r="DB543" s="39" t="n">
        <v>10</v>
      </c>
      <c r="DC543" s="39" t="n">
        <v>22</v>
      </c>
      <c r="DD543" s="39" t="n">
        <v>22</v>
      </c>
      <c r="DE543" s="39" t="n">
        <f aca="false">SUM(DF543+DG543)</f>
        <v>40</v>
      </c>
      <c r="DF543" s="39" t="n">
        <v>32</v>
      </c>
      <c r="DG543" s="39" t="n">
        <v>8</v>
      </c>
      <c r="DH543" s="39" t="n">
        <v>32</v>
      </c>
      <c r="DI543" s="39" t="n">
        <f aca="false">SUM(DJ543+DN543)</f>
        <v>543</v>
      </c>
      <c r="DJ543" s="39" t="n">
        <f aca="false">SUM(DK543+DL543)</f>
        <v>32</v>
      </c>
      <c r="DK543" s="39" t="n">
        <v>11</v>
      </c>
      <c r="DL543" s="39" t="n">
        <v>21</v>
      </c>
      <c r="DM543" s="51"/>
      <c r="DN543" s="41" t="n">
        <f aca="false">SUM(DP543+DR543)</f>
        <v>511</v>
      </c>
      <c r="DO543" s="51"/>
      <c r="DP543" s="41" t="n">
        <v>268</v>
      </c>
      <c r="DQ543" s="51"/>
      <c r="DR543" s="50" t="n">
        <v>243</v>
      </c>
    </row>
    <row r="544" customFormat="false" ht="12.75" hidden="false" customHeight="false" outlineLevel="0" collapsed="false">
      <c r="A544" s="47" t="s">
        <v>424</v>
      </c>
      <c r="B544" s="39" t="n">
        <v>410</v>
      </c>
      <c r="C544" s="39" t="n">
        <f aca="false">SUM(D544+E544)</f>
        <v>2143</v>
      </c>
      <c r="D544" s="39" t="n">
        <f aca="false">G544+J544</f>
        <v>1076</v>
      </c>
      <c r="E544" s="39" t="n">
        <f aca="false">H544+K544</f>
        <v>1067</v>
      </c>
      <c r="F544" s="39" t="n">
        <f aca="false">SUM(G544+H544)</f>
        <v>1129</v>
      </c>
      <c r="G544" s="39" t="n">
        <v>576</v>
      </c>
      <c r="H544" s="39" t="n">
        <v>553</v>
      </c>
      <c r="I544" s="39" t="n">
        <f aca="false">SUM(J544+K544)</f>
        <v>1014</v>
      </c>
      <c r="J544" s="39" t="n">
        <v>500</v>
      </c>
      <c r="K544" s="39" t="n">
        <v>514</v>
      </c>
      <c r="L544" s="39" t="n">
        <v>64</v>
      </c>
      <c r="M544" s="39" t="n">
        <f aca="false">SUM(N544+O544)</f>
        <v>78</v>
      </c>
      <c r="N544" s="39" t="n">
        <v>70</v>
      </c>
      <c r="O544" s="42" t="n">
        <v>8</v>
      </c>
      <c r="P544" s="41" t="n">
        <v>368</v>
      </c>
      <c r="Q544" s="39" t="n">
        <f aca="false">SUM(R544+U544)</f>
        <v>1533</v>
      </c>
      <c r="R544" s="39" t="n">
        <f aca="false">SUM(S544+T544)</f>
        <v>1053</v>
      </c>
      <c r="S544" s="39" t="n">
        <v>520</v>
      </c>
      <c r="T544" s="39" t="n">
        <v>533</v>
      </c>
      <c r="U544" s="39" t="n">
        <f aca="false">SUM(V544+W544)</f>
        <v>480</v>
      </c>
      <c r="V544" s="39" t="n">
        <v>230</v>
      </c>
      <c r="W544" s="39" t="n">
        <v>250</v>
      </c>
      <c r="X544" s="39" t="n">
        <v>20</v>
      </c>
      <c r="Y544" s="39" t="n">
        <f aca="false">SUM(Z544+AA544)</f>
        <v>28</v>
      </c>
      <c r="Z544" s="39" t="n">
        <v>23</v>
      </c>
      <c r="AA544" s="42" t="n">
        <v>5</v>
      </c>
      <c r="AB544" s="53" t="s">
        <v>48</v>
      </c>
      <c r="AC544" s="53" t="s">
        <v>48</v>
      </c>
      <c r="AD544" s="53" t="s">
        <v>48</v>
      </c>
      <c r="AE544" s="53" t="s">
        <v>48</v>
      </c>
      <c r="AF544" s="53" t="s">
        <v>48</v>
      </c>
      <c r="AG544" s="53" t="s">
        <v>48</v>
      </c>
      <c r="AH544" s="53" t="s">
        <v>48</v>
      </c>
      <c r="AI544" s="53" t="s">
        <v>48</v>
      </c>
      <c r="AJ544" s="53" t="s">
        <v>48</v>
      </c>
      <c r="AK544" s="53" t="s">
        <v>48</v>
      </c>
      <c r="AL544" s="53" t="s">
        <v>48</v>
      </c>
      <c r="AM544" s="53" t="s">
        <v>48</v>
      </c>
      <c r="AN544" s="53" t="s">
        <v>48</v>
      </c>
      <c r="AO544" s="53" t="s">
        <v>48</v>
      </c>
      <c r="AP544" s="53" t="s">
        <v>48</v>
      </c>
      <c r="AQ544" s="53" t="s">
        <v>48</v>
      </c>
      <c r="AR544" s="53" t="s">
        <v>48</v>
      </c>
      <c r="AS544" s="53" t="s">
        <v>48</v>
      </c>
      <c r="AT544" s="53" t="s">
        <v>48</v>
      </c>
      <c r="AU544" s="53" t="s">
        <v>48</v>
      </c>
      <c r="AV544" s="53" t="s">
        <v>48</v>
      </c>
      <c r="AW544" s="53" t="s">
        <v>48</v>
      </c>
      <c r="AX544" s="53" t="s">
        <v>48</v>
      </c>
      <c r="AY544" s="54" t="s">
        <v>48</v>
      </c>
      <c r="AZ544" s="39" t="n">
        <v>8</v>
      </c>
      <c r="BA544" s="39" t="n">
        <f aca="false">BB544+BE544</f>
        <v>28</v>
      </c>
      <c r="BB544" s="39" t="n">
        <v>16</v>
      </c>
      <c r="BC544" s="39" t="n">
        <v>16</v>
      </c>
      <c r="BD544" s="53" t="s">
        <v>48</v>
      </c>
      <c r="BE544" s="39" t="n">
        <f aca="false">SUM(BF544+BG544)</f>
        <v>12</v>
      </c>
      <c r="BF544" s="39" t="n">
        <v>4</v>
      </c>
      <c r="BG544" s="39" t="n">
        <v>8</v>
      </c>
      <c r="BH544" s="39" t="n">
        <v>35</v>
      </c>
      <c r="BI544" s="39" t="n">
        <f aca="false">SUM(BJ544+BK544)</f>
        <v>40</v>
      </c>
      <c r="BJ544" s="39" t="n">
        <v>37</v>
      </c>
      <c r="BK544" s="39" t="n">
        <v>3</v>
      </c>
      <c r="BL544" s="39" t="n">
        <v>10</v>
      </c>
      <c r="BM544" s="39" t="n">
        <f aca="false">SUM(BN544+BQ544)</f>
        <v>35</v>
      </c>
      <c r="BN544" s="39" t="n">
        <f aca="false">SUM(BO544+BP544)</f>
        <v>19</v>
      </c>
      <c r="BO544" s="39" t="n">
        <v>7</v>
      </c>
      <c r="BP544" s="39" t="n">
        <v>12</v>
      </c>
      <c r="BQ544" s="39" t="n">
        <f aca="false">SUM(BR544+BS544)</f>
        <v>16</v>
      </c>
      <c r="BR544" s="39" t="n">
        <v>11</v>
      </c>
      <c r="BS544" s="39" t="n">
        <v>5</v>
      </c>
      <c r="BT544" s="39" t="n">
        <v>7</v>
      </c>
      <c r="BU544" s="39" t="n">
        <v>8</v>
      </c>
      <c r="BV544" s="39" t="n">
        <v>8</v>
      </c>
      <c r="BW544" s="54" t="s">
        <v>48</v>
      </c>
      <c r="BX544" s="39" t="n">
        <v>1</v>
      </c>
      <c r="BY544" s="39" t="n">
        <f aca="false">BZ544+CC544</f>
        <v>4</v>
      </c>
      <c r="BZ544" s="39" t="n">
        <v>1</v>
      </c>
      <c r="CA544" s="39" t="n">
        <v>1</v>
      </c>
      <c r="CB544" s="53" t="s">
        <v>48</v>
      </c>
      <c r="CC544" s="39" t="n">
        <f aca="false">SUM(CD544+CE544)</f>
        <v>3</v>
      </c>
      <c r="CD544" s="39" t="n">
        <v>1</v>
      </c>
      <c r="CE544" s="39" t="n">
        <v>2</v>
      </c>
      <c r="CF544" s="39" t="n">
        <v>2</v>
      </c>
      <c r="CG544" s="39" t="n">
        <v>2</v>
      </c>
      <c r="CH544" s="39" t="n">
        <v>2</v>
      </c>
      <c r="CI544" s="53" t="s">
        <v>48</v>
      </c>
      <c r="CJ544" s="39" t="n">
        <v>14</v>
      </c>
      <c r="CK544" s="39" t="n">
        <f aca="false">SUM(CL544+CO544)</f>
        <v>50</v>
      </c>
      <c r="CL544" s="39" t="n">
        <f aca="false">SUM(CM544+CN544)</f>
        <v>27</v>
      </c>
      <c r="CM544" s="39" t="n">
        <v>23</v>
      </c>
      <c r="CN544" s="39" t="n">
        <v>4</v>
      </c>
      <c r="CO544" s="39" t="n">
        <f aca="false">SUM(CP544+CQ544)</f>
        <v>23</v>
      </c>
      <c r="CP544" s="39" t="n">
        <v>8</v>
      </c>
      <c r="CQ544" s="39" t="n">
        <v>15</v>
      </c>
      <c r="CR544" s="53" t="s">
        <v>48</v>
      </c>
      <c r="CS544" s="53" t="s">
        <v>48</v>
      </c>
      <c r="CT544" s="53" t="s">
        <v>48</v>
      </c>
      <c r="CU544" s="54" t="s">
        <v>48</v>
      </c>
      <c r="CV544" s="53" t="s">
        <v>48</v>
      </c>
      <c r="CW544" s="39" t="n">
        <v>4</v>
      </c>
      <c r="CX544" s="39" t="n">
        <v>4</v>
      </c>
      <c r="CY544" s="39" t="n">
        <v>4</v>
      </c>
      <c r="CZ544" s="53" t="s">
        <v>48</v>
      </c>
      <c r="DA544" s="53" t="s">
        <v>48</v>
      </c>
      <c r="DB544" s="53" t="s">
        <v>48</v>
      </c>
      <c r="DC544" s="53" t="s">
        <v>48</v>
      </c>
      <c r="DD544" s="53" t="s">
        <v>48</v>
      </c>
      <c r="DE544" s="53" t="s">
        <v>48</v>
      </c>
      <c r="DF544" s="53" t="s">
        <v>48</v>
      </c>
      <c r="DG544" s="53" t="s">
        <v>48</v>
      </c>
      <c r="DH544" s="39" t="n">
        <v>9</v>
      </c>
      <c r="DI544" s="39" t="n">
        <f aca="false">SUM(DJ544+DN544)</f>
        <v>489</v>
      </c>
      <c r="DJ544" s="39" t="n">
        <f aca="false">SUM(DK544+DL544)</f>
        <v>9</v>
      </c>
      <c r="DK544" s="39" t="n">
        <v>5</v>
      </c>
      <c r="DL544" s="39" t="n">
        <v>4</v>
      </c>
      <c r="DM544" s="51"/>
      <c r="DN544" s="41" t="n">
        <f aca="false">SUM(DP544+DR544)</f>
        <v>480</v>
      </c>
      <c r="DO544" s="51"/>
      <c r="DP544" s="41" t="n">
        <v>246</v>
      </c>
      <c r="DQ544" s="51"/>
      <c r="DR544" s="50" t="n">
        <v>234</v>
      </c>
    </row>
    <row r="545" customFormat="false" ht="12.75" hidden="false" customHeight="false" outlineLevel="0" collapsed="false">
      <c r="A545" s="47" t="s">
        <v>64</v>
      </c>
      <c r="B545" s="39" t="n">
        <v>423</v>
      </c>
      <c r="C545" s="39" t="n">
        <f aca="false">SUM(D545+E545)</f>
        <v>1922</v>
      </c>
      <c r="D545" s="39" t="n">
        <f aca="false">G545+J545</f>
        <v>922</v>
      </c>
      <c r="E545" s="39" t="n">
        <f aca="false">H545+K545</f>
        <v>1000</v>
      </c>
      <c r="F545" s="39" t="n">
        <f aca="false">SUM(G545+H545)</f>
        <v>957</v>
      </c>
      <c r="G545" s="39" t="n">
        <v>508</v>
      </c>
      <c r="H545" s="39" t="n">
        <v>449</v>
      </c>
      <c r="I545" s="39" t="n">
        <f aca="false">SUM(J545+K545)</f>
        <v>965</v>
      </c>
      <c r="J545" s="39" t="n">
        <v>414</v>
      </c>
      <c r="K545" s="39" t="n">
        <v>551</v>
      </c>
      <c r="L545" s="39" t="n">
        <v>98</v>
      </c>
      <c r="M545" s="39" t="n">
        <f aca="false">SUM(N545+O545)</f>
        <v>229</v>
      </c>
      <c r="N545" s="39" t="n">
        <v>159</v>
      </c>
      <c r="O545" s="42" t="n">
        <v>70</v>
      </c>
      <c r="P545" s="41" t="n">
        <v>329</v>
      </c>
      <c r="Q545" s="39" t="n">
        <f aca="false">SUM(R545+U545)</f>
        <v>1112</v>
      </c>
      <c r="R545" s="39" t="n">
        <f aca="false">SUM(S545+T545)</f>
        <v>789</v>
      </c>
      <c r="S545" s="39" t="n">
        <v>391</v>
      </c>
      <c r="T545" s="39" t="n">
        <v>398</v>
      </c>
      <c r="U545" s="39" t="n">
        <f aca="false">SUM(V545+W545)</f>
        <v>323</v>
      </c>
      <c r="V545" s="39" t="n">
        <v>131</v>
      </c>
      <c r="W545" s="39" t="n">
        <v>192</v>
      </c>
      <c r="X545" s="39" t="n">
        <v>50</v>
      </c>
      <c r="Y545" s="39" t="n">
        <f aca="false">SUM(Z545+AA545)</f>
        <v>131</v>
      </c>
      <c r="Z545" s="39" t="n">
        <v>91</v>
      </c>
      <c r="AA545" s="42" t="n">
        <v>40</v>
      </c>
      <c r="AB545" s="53" t="s">
        <v>48</v>
      </c>
      <c r="AC545" s="53" t="s">
        <v>48</v>
      </c>
      <c r="AD545" s="53" t="s">
        <v>48</v>
      </c>
      <c r="AE545" s="53" t="s">
        <v>48</v>
      </c>
      <c r="AF545" s="53" t="s">
        <v>48</v>
      </c>
      <c r="AG545" s="53" t="s">
        <v>48</v>
      </c>
      <c r="AH545" s="53" t="s">
        <v>48</v>
      </c>
      <c r="AI545" s="53" t="s">
        <v>48</v>
      </c>
      <c r="AJ545" s="53" t="s">
        <v>48</v>
      </c>
      <c r="AK545" s="53" t="s">
        <v>48</v>
      </c>
      <c r="AL545" s="53" t="s">
        <v>48</v>
      </c>
      <c r="AM545" s="53" t="s">
        <v>48</v>
      </c>
      <c r="AN545" s="39" t="n">
        <v>5</v>
      </c>
      <c r="AO545" s="39" t="n">
        <f aca="false">SUM(AP545+AS545)</f>
        <v>30</v>
      </c>
      <c r="AP545" s="39" t="n">
        <v>17</v>
      </c>
      <c r="AQ545" s="39" t="n">
        <v>17</v>
      </c>
      <c r="AR545" s="53" t="s">
        <v>48</v>
      </c>
      <c r="AS545" s="39" t="n">
        <f aca="false">SUM(AT545+AU545)</f>
        <v>13</v>
      </c>
      <c r="AT545" s="39" t="n">
        <v>5</v>
      </c>
      <c r="AU545" s="39" t="n">
        <v>8</v>
      </c>
      <c r="AV545" s="53" t="s">
        <v>48</v>
      </c>
      <c r="AW545" s="53" t="s">
        <v>48</v>
      </c>
      <c r="AX545" s="53" t="s">
        <v>48</v>
      </c>
      <c r="AY545" s="54" t="s">
        <v>48</v>
      </c>
      <c r="AZ545" s="39" t="n">
        <v>17</v>
      </c>
      <c r="BA545" s="39" t="n">
        <f aca="false">BB545+BE545</f>
        <v>64</v>
      </c>
      <c r="BB545" s="39" t="n">
        <f aca="false">SUM(BC545+BD545)</f>
        <v>36</v>
      </c>
      <c r="BC545" s="39" t="n">
        <v>26</v>
      </c>
      <c r="BD545" s="39" t="n">
        <v>10</v>
      </c>
      <c r="BE545" s="39" t="n">
        <f aca="false">SUM(BF545+BG545)</f>
        <v>28</v>
      </c>
      <c r="BF545" s="39" t="n">
        <v>10</v>
      </c>
      <c r="BG545" s="39" t="n">
        <v>18</v>
      </c>
      <c r="BH545" s="39" t="n">
        <v>35</v>
      </c>
      <c r="BI545" s="39" t="n">
        <f aca="false">SUM(BJ545+BK545)</f>
        <v>84</v>
      </c>
      <c r="BJ545" s="39" t="n">
        <v>60</v>
      </c>
      <c r="BK545" s="39" t="n">
        <v>24</v>
      </c>
      <c r="BL545" s="39" t="n">
        <v>29</v>
      </c>
      <c r="BM545" s="39" t="n">
        <f aca="false">SUM(BN545+BQ545)</f>
        <v>72</v>
      </c>
      <c r="BN545" s="39" t="n">
        <f aca="false">SUM(BO545+BP545)</f>
        <v>49</v>
      </c>
      <c r="BO545" s="39" t="n">
        <v>23</v>
      </c>
      <c r="BP545" s="39" t="n">
        <v>26</v>
      </c>
      <c r="BQ545" s="39" t="n">
        <f aca="false">SUM(BR545+BS545)</f>
        <v>23</v>
      </c>
      <c r="BR545" s="39" t="n">
        <v>8</v>
      </c>
      <c r="BS545" s="39" t="n">
        <v>15</v>
      </c>
      <c r="BT545" s="39" t="n">
        <v>10</v>
      </c>
      <c r="BU545" s="39" t="n">
        <f aca="false">SUM(BV545+BW545)</f>
        <v>11</v>
      </c>
      <c r="BV545" s="39" t="n">
        <v>5</v>
      </c>
      <c r="BW545" s="42" t="n">
        <v>6</v>
      </c>
      <c r="BX545" s="39" t="n">
        <v>8</v>
      </c>
      <c r="BY545" s="39" t="n">
        <f aca="false">BZ545+CC545</f>
        <v>20</v>
      </c>
      <c r="BZ545" s="39" t="n">
        <v>8</v>
      </c>
      <c r="CA545" s="39" t="n">
        <v>8</v>
      </c>
      <c r="CB545" s="53" t="s">
        <v>48</v>
      </c>
      <c r="CC545" s="39" t="n">
        <f aca="false">SUM(CD545+CE545)</f>
        <v>12</v>
      </c>
      <c r="CD545" s="39" t="n">
        <v>1</v>
      </c>
      <c r="CE545" s="39" t="n">
        <v>11</v>
      </c>
      <c r="CF545" s="39" t="n">
        <v>2</v>
      </c>
      <c r="CG545" s="39" t="n">
        <v>2</v>
      </c>
      <c r="CH545" s="39" t="n">
        <v>2</v>
      </c>
      <c r="CI545" s="53" t="s">
        <v>48</v>
      </c>
      <c r="CJ545" s="39" t="n">
        <v>15</v>
      </c>
      <c r="CK545" s="39" t="n">
        <f aca="false">SUM(CL545+CO545)</f>
        <v>62</v>
      </c>
      <c r="CL545" s="39" t="n">
        <f aca="false">SUM(CM545+CN545)</f>
        <v>31</v>
      </c>
      <c r="CM545" s="39" t="n">
        <v>25</v>
      </c>
      <c r="CN545" s="39" t="n">
        <v>6</v>
      </c>
      <c r="CO545" s="39" t="n">
        <f aca="false">SUM(CP545+CQ545)</f>
        <v>31</v>
      </c>
      <c r="CP545" s="39" t="n">
        <v>11</v>
      </c>
      <c r="CQ545" s="39" t="n">
        <v>20</v>
      </c>
      <c r="CR545" s="39" t="n">
        <v>1</v>
      </c>
      <c r="CS545" s="39" t="n">
        <v>1</v>
      </c>
      <c r="CT545" s="39" t="n">
        <v>1</v>
      </c>
      <c r="CU545" s="54" t="s">
        <v>48</v>
      </c>
      <c r="CV545" s="39" t="n">
        <v>4</v>
      </c>
      <c r="CW545" s="39" t="n">
        <f aca="false">CX545+DA545</f>
        <v>13</v>
      </c>
      <c r="CX545" s="39" t="n">
        <f aca="false">SUM(CY545+CZ545)</f>
        <v>11</v>
      </c>
      <c r="CY545" s="39" t="n">
        <v>9</v>
      </c>
      <c r="CZ545" s="39" t="n">
        <v>2</v>
      </c>
      <c r="DA545" s="39" t="n">
        <v>2</v>
      </c>
      <c r="DB545" s="53" t="s">
        <v>48</v>
      </c>
      <c r="DC545" s="39" t="n">
        <v>2</v>
      </c>
      <c r="DD545" s="53" t="s">
        <v>48</v>
      </c>
      <c r="DE545" s="53" t="s">
        <v>48</v>
      </c>
      <c r="DF545" s="53" t="s">
        <v>48</v>
      </c>
      <c r="DG545" s="53" t="s">
        <v>48</v>
      </c>
      <c r="DH545" s="39" t="n">
        <v>16</v>
      </c>
      <c r="DI545" s="39" t="n">
        <f aca="false">SUM(DJ545+DN545)</f>
        <v>549</v>
      </c>
      <c r="DJ545" s="39" t="n">
        <f aca="false">SUM(DK545+DL545)</f>
        <v>16</v>
      </c>
      <c r="DK545" s="39" t="n">
        <v>9</v>
      </c>
      <c r="DL545" s="39" t="n">
        <v>7</v>
      </c>
      <c r="DM545" s="51"/>
      <c r="DN545" s="41" t="n">
        <f aca="false">SUM(DP545+DR545)</f>
        <v>533</v>
      </c>
      <c r="DO545" s="51"/>
      <c r="DP545" s="41" t="n">
        <v>248</v>
      </c>
      <c r="DQ545" s="51"/>
      <c r="DR545" s="50" t="n">
        <v>285</v>
      </c>
    </row>
    <row r="546" customFormat="false" ht="12.75" hidden="false" customHeight="false" outlineLevel="0" collapsed="false">
      <c r="A546" s="12"/>
      <c r="B546" s="70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42"/>
      <c r="P546" s="41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42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42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42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42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51"/>
      <c r="DN546" s="41"/>
      <c r="DO546" s="51"/>
      <c r="DP546" s="41"/>
      <c r="DQ546" s="51"/>
      <c r="DR546" s="50"/>
    </row>
    <row r="547" customFormat="false" ht="12.75" hidden="false" customHeight="false" outlineLevel="0" collapsed="false">
      <c r="A547" s="12"/>
      <c r="B547" s="70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42"/>
      <c r="P547" s="41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42"/>
      <c r="AB547" s="70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42"/>
      <c r="AZ547" s="70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42"/>
      <c r="BX547" s="70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42"/>
      <c r="CV547" s="70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51"/>
      <c r="DN547" s="41"/>
      <c r="DO547" s="51"/>
      <c r="DP547" s="41"/>
      <c r="DQ547" s="51"/>
      <c r="DR547" s="50"/>
    </row>
    <row r="548" customFormat="false" ht="12.75" hidden="false" customHeight="false" outlineLevel="0" collapsed="false">
      <c r="A548" s="47" t="s">
        <v>425</v>
      </c>
      <c r="B548" s="70" t="n">
        <f aca="false">SUM(B549:B568)</f>
        <v>12625</v>
      </c>
      <c r="C548" s="70" t="n">
        <f aca="false">SUM(C549:C568)</f>
        <v>60636</v>
      </c>
      <c r="D548" s="70" t="n">
        <f aca="false">SUM(D549:D568)</f>
        <v>29987</v>
      </c>
      <c r="E548" s="70" t="n">
        <f aca="false">SUM(E549:E568)</f>
        <v>30649</v>
      </c>
      <c r="F548" s="70" t="n">
        <f aca="false">SUM(F549:F568)</f>
        <v>31056</v>
      </c>
      <c r="G548" s="70" t="n">
        <f aca="false">SUM(G549:G568)</f>
        <v>16219</v>
      </c>
      <c r="H548" s="70" t="n">
        <f aca="false">SUM(H549:H568)</f>
        <v>14837</v>
      </c>
      <c r="I548" s="70" t="n">
        <f aca="false">SUM(I549:I568)</f>
        <v>29580</v>
      </c>
      <c r="J548" s="70" t="n">
        <f aca="false">SUM(J549:J568)</f>
        <v>13768</v>
      </c>
      <c r="K548" s="70" t="n">
        <f aca="false">SUM(K549:K568)</f>
        <v>15812</v>
      </c>
      <c r="L548" s="70" t="n">
        <f aca="false">SUM(L549:L568)</f>
        <v>2989</v>
      </c>
      <c r="M548" s="70" t="n">
        <f aca="false">SUM(M549:M568)</f>
        <v>5318</v>
      </c>
      <c r="N548" s="70" t="n">
        <f aca="false">SUM(N549:N568)</f>
        <v>3267</v>
      </c>
      <c r="O548" s="72" t="n">
        <f aca="false">SUM(O549:O568)</f>
        <v>2051</v>
      </c>
      <c r="P548" s="58" t="n">
        <f aca="false">SUM(P549:P568)</f>
        <v>8477</v>
      </c>
      <c r="Q548" s="70" t="n">
        <f aca="false">SUM(Q549:Q568)</f>
        <v>33770</v>
      </c>
      <c r="R548" s="70" t="n">
        <f aca="false">SUM(R549:R568)</f>
        <v>22516</v>
      </c>
      <c r="S548" s="70" t="n">
        <f aca="false">SUM(S549:S568)</f>
        <v>11434</v>
      </c>
      <c r="T548" s="70" t="n">
        <f aca="false">SUM(T549:T568)</f>
        <v>11082</v>
      </c>
      <c r="U548" s="70" t="n">
        <f aca="false">SUM(U549:U568)</f>
        <v>11254</v>
      </c>
      <c r="V548" s="70" t="n">
        <f aca="false">SUM(V549:V568)</f>
        <v>5271</v>
      </c>
      <c r="W548" s="70" t="n">
        <f aca="false">SUM(W549:W568)</f>
        <v>5983</v>
      </c>
      <c r="X548" s="70" t="n">
        <f aca="false">SUM(X549:X568)</f>
        <v>820</v>
      </c>
      <c r="Y548" s="70" t="n">
        <f aca="false">SUM(Y549:Y568)</f>
        <v>1556</v>
      </c>
      <c r="Z548" s="70" t="n">
        <f aca="false">SUM(Z549:Z568)</f>
        <v>871</v>
      </c>
      <c r="AA548" s="72" t="n">
        <f aca="false">SUM(AA549:AA568)</f>
        <v>685</v>
      </c>
      <c r="AB548" s="70" t="n">
        <f aca="false">SUM(AB549:AB568)</f>
        <v>29</v>
      </c>
      <c r="AC548" s="70" t="n">
        <f aca="false">SUM(AC549:AC568)</f>
        <v>127</v>
      </c>
      <c r="AD548" s="70" t="n">
        <f aca="false">SUM(AD549:AD568)</f>
        <v>81</v>
      </c>
      <c r="AE548" s="70" t="n">
        <f aca="false">SUM(AE549:AE568)</f>
        <v>44</v>
      </c>
      <c r="AF548" s="70" t="n">
        <f aca="false">SUM(AF549:AF568)</f>
        <v>37</v>
      </c>
      <c r="AG548" s="70" t="n">
        <f aca="false">SUM(AG549:AG568)</f>
        <v>46</v>
      </c>
      <c r="AH548" s="70" t="n">
        <f aca="false">SUM(AH549:AH568)</f>
        <v>20</v>
      </c>
      <c r="AI548" s="70" t="n">
        <f aca="false">SUM(AI549:AI568)</f>
        <v>26</v>
      </c>
      <c r="AJ548" s="70" t="n">
        <f aca="false">SUM(AJ549:AJ568)</f>
        <v>139</v>
      </c>
      <c r="AK548" s="70" t="n">
        <f aca="false">SUM(AK549:AK568)</f>
        <v>219</v>
      </c>
      <c r="AL548" s="70" t="n">
        <f aca="false">SUM(AL549:AL568)</f>
        <v>170</v>
      </c>
      <c r="AM548" s="70" t="n">
        <f aca="false">SUM(AM549:AM568)</f>
        <v>49</v>
      </c>
      <c r="AN548" s="70" t="n">
        <f aca="false">SUM(AN549:AN568)</f>
        <v>3</v>
      </c>
      <c r="AO548" s="70" t="n">
        <f aca="false">SUM(AO549:AO568)</f>
        <v>14</v>
      </c>
      <c r="AP548" s="70" t="n">
        <f aca="false">SUM(AP549:AP568)</f>
        <v>7</v>
      </c>
      <c r="AQ548" s="70" t="n">
        <f aca="false">SUM(AQ549:AQ568)</f>
        <v>4</v>
      </c>
      <c r="AR548" s="70" t="n">
        <f aca="false">SUM(AR549:AR568)</f>
        <v>3</v>
      </c>
      <c r="AS548" s="70" t="n">
        <f aca="false">SUM(AS549:AS568)</f>
        <v>7</v>
      </c>
      <c r="AT548" s="70" t="n">
        <f aca="false">SUM(AT549:AT568)</f>
        <v>3</v>
      </c>
      <c r="AU548" s="70" t="n">
        <f aca="false">SUM(AU549:AU568)</f>
        <v>4</v>
      </c>
      <c r="AV548" s="70" t="n">
        <f aca="false">SUM(AV549:AV568)</f>
        <v>4</v>
      </c>
      <c r="AW548" s="70" t="n">
        <f aca="false">SUM(AW549:AW568)</f>
        <v>6</v>
      </c>
      <c r="AX548" s="70" t="n">
        <f aca="false">SUM(AX549:AX568)</f>
        <v>4</v>
      </c>
      <c r="AY548" s="72" t="n">
        <f aca="false">SUM(AY549:AY568)</f>
        <v>2</v>
      </c>
      <c r="AZ548" s="70" t="n">
        <f aca="false">SUM(AZ549:AZ568)</f>
        <v>769</v>
      </c>
      <c r="BA548" s="70" t="n">
        <f aca="false">SUM(BA549:BA568)</f>
        <v>2798</v>
      </c>
      <c r="BB548" s="70" t="n">
        <f aca="false">SUM(BB549:BB568)</f>
        <v>1615</v>
      </c>
      <c r="BC548" s="70" t="n">
        <f aca="false">SUM(BC549:BC568)</f>
        <v>1029</v>
      </c>
      <c r="BD548" s="70" t="n">
        <f aca="false">SUM(BD549:BD568)</f>
        <v>586</v>
      </c>
      <c r="BE548" s="70" t="n">
        <f aca="false">SUM(BE549:BE568)</f>
        <v>1183</v>
      </c>
      <c r="BF548" s="70" t="n">
        <f aca="false">SUM(BF549:BF568)</f>
        <v>479</v>
      </c>
      <c r="BG548" s="70" t="n">
        <f aca="false">SUM(BG549:BG568)</f>
        <v>704</v>
      </c>
      <c r="BH548" s="70" t="n">
        <f aca="false">SUM(BH549:BH568)</f>
        <v>561</v>
      </c>
      <c r="BI548" s="70" t="n">
        <f aca="false">SUM(BI549:BI568)</f>
        <v>939</v>
      </c>
      <c r="BJ548" s="70" t="n">
        <f aca="false">SUM(BJ549:BJ568)</f>
        <v>602</v>
      </c>
      <c r="BK548" s="70" t="n">
        <f aca="false">SUM(BK549:BK568)</f>
        <v>337</v>
      </c>
      <c r="BL548" s="70" t="n">
        <f aca="false">SUM(BL549:BL568)</f>
        <v>1698</v>
      </c>
      <c r="BM548" s="70" t="n">
        <f aca="false">SUM(BM549:BM568)</f>
        <v>5864</v>
      </c>
      <c r="BN548" s="70" t="n">
        <f aca="false">SUM(BN549:BN568)</f>
        <v>3766</v>
      </c>
      <c r="BO548" s="70" t="n">
        <f aca="false">SUM(BO549:BO568)</f>
        <v>1863</v>
      </c>
      <c r="BP548" s="70" t="n">
        <f aca="false">SUM(BP549:BP568)</f>
        <v>1903</v>
      </c>
      <c r="BQ548" s="70" t="n">
        <f aca="false">SUM(BQ549:BQ568)</f>
        <v>2098</v>
      </c>
      <c r="BR548" s="70" t="n">
        <f aca="false">SUM(BR549:BR568)</f>
        <v>891</v>
      </c>
      <c r="BS548" s="70" t="n">
        <f aca="false">SUM(BS549:BS568)</f>
        <v>1207</v>
      </c>
      <c r="BT548" s="70" t="n">
        <f aca="false">SUM(BT549:BT568)</f>
        <v>656</v>
      </c>
      <c r="BU548" s="70" t="n">
        <f aca="false">SUM(BU549:BU568)</f>
        <v>1216</v>
      </c>
      <c r="BV548" s="70" t="n">
        <f aca="false">SUM(BV549:BV568)</f>
        <v>727</v>
      </c>
      <c r="BW548" s="72" t="n">
        <f aca="false">SUM(BW549:BW568)</f>
        <v>489</v>
      </c>
      <c r="BX548" s="70" t="n">
        <f aca="false">SUM(BX549:BX568)</f>
        <v>275</v>
      </c>
      <c r="BY548" s="70" t="n">
        <f aca="false">SUM(BY549:BY568)</f>
        <v>933</v>
      </c>
      <c r="BZ548" s="70" t="n">
        <f aca="false">SUM(BZ549:BZ568)</f>
        <v>560</v>
      </c>
      <c r="CA548" s="70" t="n">
        <f aca="false">SUM(CA549:CA568)</f>
        <v>373</v>
      </c>
      <c r="CB548" s="70" t="n">
        <f aca="false">SUM(CB549:CB568)</f>
        <v>187</v>
      </c>
      <c r="CC548" s="70" t="n">
        <f aca="false">SUM(CC549:CC568)</f>
        <v>373</v>
      </c>
      <c r="CD548" s="70" t="n">
        <f aca="false">SUM(CD549:CD568)</f>
        <v>142</v>
      </c>
      <c r="CE548" s="70" t="n">
        <f aca="false">SUM(CE549:CE568)</f>
        <v>231</v>
      </c>
      <c r="CF548" s="70" t="n">
        <f aca="false">SUM(CF549:CF568)</f>
        <v>226</v>
      </c>
      <c r="CG548" s="70" t="n">
        <f aca="false">SUM(CG549:CG568)</f>
        <v>384</v>
      </c>
      <c r="CH548" s="70" t="n">
        <f aca="false">SUM(CH549:CH568)</f>
        <v>269</v>
      </c>
      <c r="CI548" s="70" t="n">
        <f aca="false">SUM(CI549:CI568)</f>
        <v>115</v>
      </c>
      <c r="CJ548" s="70" t="n">
        <f aca="false">SUM(CJ549:CJ568)</f>
        <v>659</v>
      </c>
      <c r="CK548" s="70" t="n">
        <f aca="false">SUM(CK549:CK568)</f>
        <v>2372</v>
      </c>
      <c r="CL548" s="70" t="n">
        <f aca="false">SUM(CL549:CL568)</f>
        <v>1292</v>
      </c>
      <c r="CM548" s="70" t="n">
        <f aca="false">SUM(CM549:CM568)</f>
        <v>812</v>
      </c>
      <c r="CN548" s="70" t="n">
        <f aca="false">SUM(CN549:CN568)</f>
        <v>480</v>
      </c>
      <c r="CO548" s="70" t="n">
        <f aca="false">SUM(CO549:CO568)</f>
        <v>1080</v>
      </c>
      <c r="CP548" s="70" t="n">
        <f aca="false">SUM(CP549:CP568)</f>
        <v>401</v>
      </c>
      <c r="CQ548" s="70" t="n">
        <f aca="false">SUM(CQ549:CQ568)</f>
        <v>679</v>
      </c>
      <c r="CR548" s="70" t="n">
        <f aca="false">SUM(CR549:CR568)</f>
        <v>194</v>
      </c>
      <c r="CS548" s="70" t="n">
        <f aca="false">SUM(CS549:CS568)</f>
        <v>320</v>
      </c>
      <c r="CT548" s="70" t="n">
        <f aca="false">SUM(CT549:CT568)</f>
        <v>209</v>
      </c>
      <c r="CU548" s="72" t="n">
        <f aca="false">SUM(CU549:CU568)</f>
        <v>111</v>
      </c>
      <c r="CV548" s="70" t="n">
        <f aca="false">SUM(CV549:CV568)</f>
        <v>438</v>
      </c>
      <c r="CW548" s="70" t="n">
        <f aca="false">SUM(CW549:CW568)</f>
        <v>1556</v>
      </c>
      <c r="CX548" s="70" t="n">
        <f aca="false">SUM(CX549:CX568)</f>
        <v>942</v>
      </c>
      <c r="CY548" s="70" t="n">
        <f aca="false">SUM(CY549:CY568)</f>
        <v>490</v>
      </c>
      <c r="CZ548" s="70" t="n">
        <f aca="false">SUM(CZ549:CZ568)</f>
        <v>452</v>
      </c>
      <c r="DA548" s="70" t="n">
        <f aca="false">SUM(DA549:DA568)</f>
        <v>614</v>
      </c>
      <c r="DB548" s="70" t="n">
        <f aca="false">SUM(DB549:DB568)</f>
        <v>269</v>
      </c>
      <c r="DC548" s="70" t="n">
        <f aca="false">SUM(DC549:DC568)</f>
        <v>345</v>
      </c>
      <c r="DD548" s="70" t="n">
        <f aca="false">SUM(DD549:DD568)</f>
        <v>389</v>
      </c>
      <c r="DE548" s="70" t="n">
        <f aca="false">SUM(DE549:DE568)</f>
        <v>678</v>
      </c>
      <c r="DF548" s="70" t="n">
        <f aca="false">SUM(DF549:DF568)</f>
        <v>415</v>
      </c>
      <c r="DG548" s="70" t="n">
        <f aca="false">SUM(DG549:DG568)</f>
        <v>263</v>
      </c>
      <c r="DH548" s="70" t="n">
        <f aca="false">SUM(DH549:DH568)</f>
        <v>277</v>
      </c>
      <c r="DI548" s="70" t="n">
        <f aca="false">SUM(DI549:DI568)</f>
        <v>13202</v>
      </c>
      <c r="DJ548" s="70" t="n">
        <f aca="false">SUM(DJ549:DJ568)</f>
        <v>277</v>
      </c>
      <c r="DK548" s="70" t="n">
        <f aca="false">SUM(DK549:DK568)</f>
        <v>170</v>
      </c>
      <c r="DL548" s="70" t="n">
        <f aca="false">SUM(DL549:DL568)</f>
        <v>107</v>
      </c>
      <c r="DM548" s="73"/>
      <c r="DN548" s="58" t="n">
        <f aca="false">SUM(DN549:DN568)</f>
        <v>12925</v>
      </c>
      <c r="DO548" s="73"/>
      <c r="DP548" s="58" t="n">
        <f aca="false">SUM(DP549:DP568)</f>
        <v>6292</v>
      </c>
      <c r="DQ548" s="73"/>
      <c r="DR548" s="71" t="n">
        <f aca="false">SUM(DR549:DR568)</f>
        <v>6633</v>
      </c>
    </row>
    <row r="549" customFormat="false" ht="12.75" hidden="false" customHeight="false" outlineLevel="0" collapsed="false">
      <c r="A549" s="47" t="s">
        <v>426</v>
      </c>
      <c r="B549" s="39" t="n">
        <v>605</v>
      </c>
      <c r="C549" s="39" t="n">
        <f aca="false">SUM(D549+E549)</f>
        <v>3091</v>
      </c>
      <c r="D549" s="39" t="n">
        <f aca="false">SUM(G549+J549)</f>
        <v>1588</v>
      </c>
      <c r="E549" s="39" t="n">
        <f aca="false">SUM(H549+K549)</f>
        <v>1503</v>
      </c>
      <c r="F549" s="39" t="n">
        <f aca="false">SUM(G549+H549)</f>
        <v>1648</v>
      </c>
      <c r="G549" s="39" t="n">
        <v>857</v>
      </c>
      <c r="H549" s="39" t="n">
        <v>791</v>
      </c>
      <c r="I549" s="39" t="n">
        <f aca="false">SUM(J549+K549)</f>
        <v>1443</v>
      </c>
      <c r="J549" s="39" t="n">
        <v>731</v>
      </c>
      <c r="K549" s="39" t="n">
        <v>712</v>
      </c>
      <c r="L549" s="39" t="n">
        <v>107</v>
      </c>
      <c r="M549" s="39" t="n">
        <f aca="false">SUM(N549+O549)</f>
        <v>160</v>
      </c>
      <c r="N549" s="39" t="n">
        <v>91</v>
      </c>
      <c r="O549" s="42" t="n">
        <v>69</v>
      </c>
      <c r="P549" s="41" t="n">
        <v>516</v>
      </c>
      <c r="Q549" s="39" t="n">
        <f aca="false">SUM(R549+U549)</f>
        <v>2402</v>
      </c>
      <c r="R549" s="39" t="n">
        <f aca="false">SUM(S549+T549)</f>
        <v>1500</v>
      </c>
      <c r="S549" s="39" t="n">
        <v>779</v>
      </c>
      <c r="T549" s="39" t="n">
        <v>721</v>
      </c>
      <c r="U549" s="39" t="n">
        <f aca="false">SUM(V549+W549)</f>
        <v>902</v>
      </c>
      <c r="V549" s="39" t="n">
        <v>454</v>
      </c>
      <c r="W549" s="39" t="n">
        <v>448</v>
      </c>
      <c r="X549" s="39" t="n">
        <v>31</v>
      </c>
      <c r="Y549" s="39" t="n">
        <f aca="false">SUM(Z549+AA549)</f>
        <v>58</v>
      </c>
      <c r="Z549" s="39" t="n">
        <v>26</v>
      </c>
      <c r="AA549" s="42" t="n">
        <v>32</v>
      </c>
      <c r="AB549" s="53" t="s">
        <v>48</v>
      </c>
      <c r="AC549" s="53" t="s">
        <v>48</v>
      </c>
      <c r="AD549" s="53" t="s">
        <v>48</v>
      </c>
      <c r="AE549" s="53" t="s">
        <v>48</v>
      </c>
      <c r="AF549" s="53" t="s">
        <v>48</v>
      </c>
      <c r="AG549" s="53" t="s">
        <v>48</v>
      </c>
      <c r="AH549" s="53" t="s">
        <v>48</v>
      </c>
      <c r="AI549" s="53" t="s">
        <v>48</v>
      </c>
      <c r="AJ549" s="53" t="s">
        <v>48</v>
      </c>
      <c r="AK549" s="53" t="s">
        <v>48</v>
      </c>
      <c r="AL549" s="53" t="s">
        <v>48</v>
      </c>
      <c r="AM549" s="53" t="s">
        <v>48</v>
      </c>
      <c r="AN549" s="53" t="s">
        <v>48</v>
      </c>
      <c r="AO549" s="53" t="s">
        <v>48</v>
      </c>
      <c r="AP549" s="53" t="s">
        <v>48</v>
      </c>
      <c r="AQ549" s="53" t="s">
        <v>48</v>
      </c>
      <c r="AR549" s="53" t="s">
        <v>48</v>
      </c>
      <c r="AS549" s="53" t="s">
        <v>48</v>
      </c>
      <c r="AT549" s="53" t="s">
        <v>48</v>
      </c>
      <c r="AU549" s="53" t="s">
        <v>48</v>
      </c>
      <c r="AV549" s="53" t="s">
        <v>48</v>
      </c>
      <c r="AW549" s="53" t="s">
        <v>48</v>
      </c>
      <c r="AX549" s="53" t="s">
        <v>48</v>
      </c>
      <c r="AY549" s="54" t="s">
        <v>48</v>
      </c>
      <c r="AZ549" s="39" t="n">
        <v>12</v>
      </c>
      <c r="BA549" s="39" t="n">
        <f aca="false">BB549+BE549</f>
        <v>29</v>
      </c>
      <c r="BB549" s="39" t="n">
        <f aca="false">SUM(BC549+BD549)</f>
        <v>22</v>
      </c>
      <c r="BC549" s="39" t="n">
        <v>14</v>
      </c>
      <c r="BD549" s="39" t="n">
        <v>8</v>
      </c>
      <c r="BE549" s="39" t="n">
        <f aca="false">SUM(BF549+BG549)</f>
        <v>7</v>
      </c>
      <c r="BF549" s="39" t="n">
        <v>4</v>
      </c>
      <c r="BG549" s="39" t="n">
        <v>3</v>
      </c>
      <c r="BH549" s="39" t="n">
        <v>28</v>
      </c>
      <c r="BI549" s="39" t="n">
        <f aca="false">SUM(BJ549+BK549)</f>
        <v>41</v>
      </c>
      <c r="BJ549" s="39" t="n">
        <v>27</v>
      </c>
      <c r="BK549" s="39" t="n">
        <v>14</v>
      </c>
      <c r="BL549" s="39" t="n">
        <v>42</v>
      </c>
      <c r="BM549" s="39" t="n">
        <f aca="false">SUM(BN549+BQ549)</f>
        <v>113</v>
      </c>
      <c r="BN549" s="39" t="n">
        <f aca="false">SUM(BO549+BP549)</f>
        <v>79</v>
      </c>
      <c r="BO549" s="39" t="n">
        <v>37</v>
      </c>
      <c r="BP549" s="39" t="n">
        <v>42</v>
      </c>
      <c r="BQ549" s="39" t="n">
        <f aca="false">SUM(BR549+BS549)</f>
        <v>34</v>
      </c>
      <c r="BR549" s="39" t="n">
        <v>18</v>
      </c>
      <c r="BS549" s="39" t="n">
        <v>16</v>
      </c>
      <c r="BT549" s="39" t="n">
        <v>40</v>
      </c>
      <c r="BU549" s="39" t="n">
        <f aca="false">SUM(BV549+BW549)</f>
        <v>52</v>
      </c>
      <c r="BV549" s="39" t="n">
        <v>32</v>
      </c>
      <c r="BW549" s="42" t="n">
        <v>20</v>
      </c>
      <c r="BX549" s="39" t="n">
        <v>3</v>
      </c>
      <c r="BY549" s="39" t="n">
        <f aca="false">BZ549+CC549</f>
        <v>7</v>
      </c>
      <c r="BZ549" s="39" t="n">
        <v>3</v>
      </c>
      <c r="CA549" s="39" t="n">
        <v>3</v>
      </c>
      <c r="CB549" s="53" t="s">
        <v>48</v>
      </c>
      <c r="CC549" s="39" t="n">
        <f aca="false">SUM(CD549+CE549)</f>
        <v>4</v>
      </c>
      <c r="CD549" s="39" t="n">
        <v>2</v>
      </c>
      <c r="CE549" s="39" t="n">
        <v>2</v>
      </c>
      <c r="CF549" s="39" t="n">
        <v>2</v>
      </c>
      <c r="CG549" s="39" t="n">
        <v>2</v>
      </c>
      <c r="CH549" s="39" t="n">
        <v>2</v>
      </c>
      <c r="CI549" s="53" t="s">
        <v>48</v>
      </c>
      <c r="CJ549" s="39" t="n">
        <v>15</v>
      </c>
      <c r="CK549" s="39" t="n">
        <f aca="false">SUM(CL549+CO549)</f>
        <v>33</v>
      </c>
      <c r="CL549" s="39" t="n">
        <f aca="false">SUM(CM549+CN549)</f>
        <v>22</v>
      </c>
      <c r="CM549" s="39" t="n">
        <v>11</v>
      </c>
      <c r="CN549" s="39" t="n">
        <v>11</v>
      </c>
      <c r="CO549" s="39" t="n">
        <f aca="false">SUM(CP549+CQ549)</f>
        <v>11</v>
      </c>
      <c r="CP549" s="39" t="n">
        <v>5</v>
      </c>
      <c r="CQ549" s="39" t="n">
        <v>6</v>
      </c>
      <c r="CR549" s="39" t="n">
        <v>6</v>
      </c>
      <c r="CS549" s="39" t="n">
        <f aca="false">SUM(CT549+CU549)</f>
        <v>7</v>
      </c>
      <c r="CT549" s="39" t="n">
        <v>4</v>
      </c>
      <c r="CU549" s="42" t="n">
        <v>3</v>
      </c>
      <c r="CV549" s="39" t="n">
        <v>8</v>
      </c>
      <c r="CW549" s="39" t="n">
        <f aca="false">CX549+DA549</f>
        <v>21</v>
      </c>
      <c r="CX549" s="39" t="n">
        <f aca="false">SUM(CY549+CZ549)</f>
        <v>13</v>
      </c>
      <c r="CY549" s="39" t="n">
        <v>9</v>
      </c>
      <c r="CZ549" s="39" t="n">
        <v>4</v>
      </c>
      <c r="DA549" s="39" t="n">
        <f aca="false">SUM(DB549+DC549)</f>
        <v>8</v>
      </c>
      <c r="DB549" s="39" t="n">
        <v>6</v>
      </c>
      <c r="DC549" s="39" t="n">
        <v>2</v>
      </c>
      <c r="DD549" s="53" t="s">
        <v>48</v>
      </c>
      <c r="DE549" s="53" t="s">
        <v>48</v>
      </c>
      <c r="DF549" s="53" t="s">
        <v>48</v>
      </c>
      <c r="DG549" s="53" t="s">
        <v>48</v>
      </c>
      <c r="DH549" s="39" t="n">
        <v>9</v>
      </c>
      <c r="DI549" s="39" t="n">
        <f aca="false">SUM(DJ549+DN549)</f>
        <v>486</v>
      </c>
      <c r="DJ549" s="39" t="n">
        <f aca="false">SUM(DK549+DL549)</f>
        <v>9</v>
      </c>
      <c r="DK549" s="39" t="n">
        <v>4</v>
      </c>
      <c r="DL549" s="39" t="n">
        <v>5</v>
      </c>
      <c r="DM549" s="51"/>
      <c r="DN549" s="41" t="n">
        <f aca="false">SUM(DP549+DR549)</f>
        <v>477</v>
      </c>
      <c r="DO549" s="51"/>
      <c r="DP549" s="41" t="n">
        <v>242</v>
      </c>
      <c r="DQ549" s="51"/>
      <c r="DR549" s="50" t="n">
        <v>235</v>
      </c>
    </row>
    <row r="550" customFormat="false" ht="12.75" hidden="false" customHeight="false" outlineLevel="0" collapsed="false">
      <c r="A550" s="47" t="s">
        <v>427</v>
      </c>
      <c r="B550" s="39" t="n">
        <v>614</v>
      </c>
      <c r="C550" s="39" t="n">
        <f aca="false">SUM(D550+E550)</f>
        <v>2968</v>
      </c>
      <c r="D550" s="39" t="n">
        <f aca="false">SUM(G550+J550)</f>
        <v>1466</v>
      </c>
      <c r="E550" s="39" t="n">
        <f aca="false">SUM(H550+K550)</f>
        <v>1502</v>
      </c>
      <c r="F550" s="39" t="n">
        <f aca="false">SUM(G550+H550)</f>
        <v>1232</v>
      </c>
      <c r="G550" s="39" t="n">
        <v>642</v>
      </c>
      <c r="H550" s="39" t="n">
        <v>590</v>
      </c>
      <c r="I550" s="39" t="n">
        <f aca="false">SUM(J550+K550)</f>
        <v>1736</v>
      </c>
      <c r="J550" s="39" t="n">
        <v>824</v>
      </c>
      <c r="K550" s="39" t="n">
        <v>912</v>
      </c>
      <c r="L550" s="39" t="n">
        <v>83</v>
      </c>
      <c r="M550" s="39" t="n">
        <f aca="false">SUM(N550+O550)</f>
        <v>177</v>
      </c>
      <c r="N550" s="39" t="n">
        <v>96</v>
      </c>
      <c r="O550" s="42" t="n">
        <v>81</v>
      </c>
      <c r="P550" s="41" t="n">
        <v>561</v>
      </c>
      <c r="Q550" s="39" t="n">
        <f aca="false">SUM(R550+U550)</f>
        <v>2303</v>
      </c>
      <c r="R550" s="39" t="n">
        <f aca="false">SUM(S550+T550)</f>
        <v>1087</v>
      </c>
      <c r="S550" s="39" t="n">
        <v>553</v>
      </c>
      <c r="T550" s="39" t="n">
        <v>534</v>
      </c>
      <c r="U550" s="39" t="n">
        <f aca="false">SUM(V550+W550)</f>
        <v>1216</v>
      </c>
      <c r="V550" s="39" t="n">
        <v>592</v>
      </c>
      <c r="W550" s="39" t="n">
        <v>624</v>
      </c>
      <c r="X550" s="39" t="n">
        <v>25</v>
      </c>
      <c r="Y550" s="39" t="n">
        <f aca="false">SUM(Z550+AA550)</f>
        <v>51</v>
      </c>
      <c r="Z550" s="39" t="n">
        <v>28</v>
      </c>
      <c r="AA550" s="42" t="n">
        <v>23</v>
      </c>
      <c r="AB550" s="53" t="s">
        <v>48</v>
      </c>
      <c r="AC550" s="53" t="s">
        <v>48</v>
      </c>
      <c r="AD550" s="53" t="s">
        <v>48</v>
      </c>
      <c r="AE550" s="53" t="s">
        <v>48</v>
      </c>
      <c r="AF550" s="53" t="s">
        <v>48</v>
      </c>
      <c r="AG550" s="53" t="s">
        <v>48</v>
      </c>
      <c r="AH550" s="53" t="s">
        <v>48</v>
      </c>
      <c r="AI550" s="53" t="s">
        <v>48</v>
      </c>
      <c r="AJ550" s="53" t="s">
        <v>48</v>
      </c>
      <c r="AK550" s="53" t="s">
        <v>48</v>
      </c>
      <c r="AL550" s="53" t="s">
        <v>48</v>
      </c>
      <c r="AM550" s="53" t="s">
        <v>48</v>
      </c>
      <c r="AN550" s="53" t="s">
        <v>48</v>
      </c>
      <c r="AO550" s="53" t="s">
        <v>48</v>
      </c>
      <c r="AP550" s="53" t="s">
        <v>48</v>
      </c>
      <c r="AQ550" s="53" t="s">
        <v>48</v>
      </c>
      <c r="AR550" s="53" t="s">
        <v>48</v>
      </c>
      <c r="AS550" s="53" t="s">
        <v>48</v>
      </c>
      <c r="AT550" s="53" t="s">
        <v>48</v>
      </c>
      <c r="AU550" s="53" t="s">
        <v>48</v>
      </c>
      <c r="AV550" s="53" t="s">
        <v>48</v>
      </c>
      <c r="AW550" s="53" t="s">
        <v>48</v>
      </c>
      <c r="AX550" s="53" t="s">
        <v>48</v>
      </c>
      <c r="AY550" s="54" t="s">
        <v>48</v>
      </c>
      <c r="AZ550" s="39" t="n">
        <v>15</v>
      </c>
      <c r="BA550" s="39" t="n">
        <f aca="false">BB550+BE550</f>
        <v>75</v>
      </c>
      <c r="BB550" s="39" t="n">
        <f aca="false">SUM(BC550+BD550)</f>
        <v>34</v>
      </c>
      <c r="BC550" s="39" t="n">
        <v>21</v>
      </c>
      <c r="BD550" s="39" t="n">
        <v>13</v>
      </c>
      <c r="BE550" s="39" t="n">
        <f aca="false">SUM(BF550+BG550)</f>
        <v>41</v>
      </c>
      <c r="BF550" s="39" t="n">
        <v>23</v>
      </c>
      <c r="BG550" s="39" t="n">
        <v>18</v>
      </c>
      <c r="BH550" s="39" t="n">
        <v>19</v>
      </c>
      <c r="BI550" s="39" t="n">
        <f aca="false">SUM(BJ550+BK550)</f>
        <v>41</v>
      </c>
      <c r="BJ550" s="39" t="n">
        <v>23</v>
      </c>
      <c r="BK550" s="39" t="n">
        <v>18</v>
      </c>
      <c r="BL550" s="39" t="n">
        <v>27</v>
      </c>
      <c r="BM550" s="39" t="n">
        <f aca="false">SUM(BN550+BQ550)</f>
        <v>152</v>
      </c>
      <c r="BN550" s="39" t="n">
        <f aca="false">SUM(BO550+BP550)</f>
        <v>67</v>
      </c>
      <c r="BO550" s="39" t="n">
        <v>33</v>
      </c>
      <c r="BP550" s="39" t="n">
        <v>34</v>
      </c>
      <c r="BQ550" s="39" t="n">
        <f aca="false">SUM(BR550+BS550)</f>
        <v>85</v>
      </c>
      <c r="BR550" s="39" t="n">
        <v>25</v>
      </c>
      <c r="BS550" s="39" t="n">
        <v>60</v>
      </c>
      <c r="BT550" s="39" t="n">
        <v>18</v>
      </c>
      <c r="BU550" s="39" t="n">
        <f aca="false">SUM(BV550+BW550)</f>
        <v>38</v>
      </c>
      <c r="BV550" s="39" t="n">
        <v>20</v>
      </c>
      <c r="BW550" s="42" t="n">
        <v>18</v>
      </c>
      <c r="BX550" s="39" t="n">
        <v>3</v>
      </c>
      <c r="BY550" s="39" t="n">
        <f aca="false">BZ550+CC550</f>
        <v>19</v>
      </c>
      <c r="BZ550" s="39" t="n">
        <v>7</v>
      </c>
      <c r="CA550" s="39" t="n">
        <v>7</v>
      </c>
      <c r="CB550" s="53" t="s">
        <v>48</v>
      </c>
      <c r="CC550" s="39" t="n">
        <f aca="false">SUM(CD550+CE550)</f>
        <v>12</v>
      </c>
      <c r="CD550" s="39" t="n">
        <v>5</v>
      </c>
      <c r="CE550" s="39" t="n">
        <v>7</v>
      </c>
      <c r="CF550" s="39" t="n">
        <v>21</v>
      </c>
      <c r="CG550" s="39" t="n">
        <f aca="false">SUM(CH550+CI550)</f>
        <v>47</v>
      </c>
      <c r="CH550" s="39" t="n">
        <v>25</v>
      </c>
      <c r="CI550" s="39" t="n">
        <v>22</v>
      </c>
      <c r="CJ550" s="39" t="n">
        <v>8</v>
      </c>
      <c r="CK550" s="39" t="n">
        <f aca="false">SUM(CL550+CO550)</f>
        <v>90</v>
      </c>
      <c r="CL550" s="39" t="n">
        <f aca="false">SUM(CM550+CN550)</f>
        <v>34</v>
      </c>
      <c r="CM550" s="39" t="n">
        <v>28</v>
      </c>
      <c r="CN550" s="39" t="n">
        <v>6</v>
      </c>
      <c r="CO550" s="39" t="n">
        <f aca="false">SUM(CP550+CQ550)</f>
        <v>56</v>
      </c>
      <c r="CP550" s="39" t="n">
        <v>25</v>
      </c>
      <c r="CQ550" s="39" t="n">
        <v>31</v>
      </c>
      <c r="CR550" s="53" t="s">
        <v>48</v>
      </c>
      <c r="CS550" s="53" t="s">
        <v>48</v>
      </c>
      <c r="CT550" s="53" t="s">
        <v>48</v>
      </c>
      <c r="CU550" s="54" t="s">
        <v>48</v>
      </c>
      <c r="CV550" s="53" t="s">
        <v>48</v>
      </c>
      <c r="CW550" s="39" t="n">
        <v>3</v>
      </c>
      <c r="CX550" s="39" t="n">
        <v>3</v>
      </c>
      <c r="CY550" s="53" t="s">
        <v>48</v>
      </c>
      <c r="CZ550" s="39" t="n">
        <v>3</v>
      </c>
      <c r="DA550" s="53" t="s">
        <v>48</v>
      </c>
      <c r="DB550" s="53" t="s">
        <v>48</v>
      </c>
      <c r="DC550" s="53" t="s">
        <v>48</v>
      </c>
      <c r="DD550" s="53" t="s">
        <v>48</v>
      </c>
      <c r="DE550" s="53" t="s">
        <v>48</v>
      </c>
      <c r="DF550" s="53" t="s">
        <v>48</v>
      </c>
      <c r="DG550" s="53" t="s">
        <v>48</v>
      </c>
      <c r="DH550" s="53" t="s">
        <v>48</v>
      </c>
      <c r="DI550" s="39" t="n">
        <v>326</v>
      </c>
      <c r="DJ550" s="53" t="s">
        <v>48</v>
      </c>
      <c r="DK550" s="53" t="s">
        <v>48</v>
      </c>
      <c r="DL550" s="53" t="s">
        <v>48</v>
      </c>
      <c r="DM550" s="55"/>
      <c r="DN550" s="41" t="n">
        <f aca="false">SUM(DP550+DR550)</f>
        <v>326</v>
      </c>
      <c r="DO550" s="51"/>
      <c r="DP550" s="41" t="n">
        <v>154</v>
      </c>
      <c r="DQ550" s="51"/>
      <c r="DR550" s="50" t="n">
        <v>172</v>
      </c>
    </row>
    <row r="551" customFormat="false" ht="12.75" hidden="false" customHeight="false" outlineLevel="0" collapsed="false">
      <c r="A551" s="47" t="s">
        <v>428</v>
      </c>
      <c r="B551" s="39" t="n">
        <v>400</v>
      </c>
      <c r="C551" s="39" t="n">
        <f aca="false">SUM(D551+E551)</f>
        <v>1887</v>
      </c>
      <c r="D551" s="39" t="n">
        <f aca="false">SUM(G551+J551)</f>
        <v>921</v>
      </c>
      <c r="E551" s="39" t="n">
        <f aca="false">SUM(H551+K551)</f>
        <v>966</v>
      </c>
      <c r="F551" s="39" t="n">
        <f aca="false">SUM(G551+H551)</f>
        <v>1071</v>
      </c>
      <c r="G551" s="39" t="n">
        <v>528</v>
      </c>
      <c r="H551" s="39" t="n">
        <v>543</v>
      </c>
      <c r="I551" s="39" t="n">
        <f aca="false">SUM(J551+K551)</f>
        <v>816</v>
      </c>
      <c r="J551" s="39" t="n">
        <v>393</v>
      </c>
      <c r="K551" s="39" t="n">
        <v>423</v>
      </c>
      <c r="L551" s="39" t="n">
        <v>57</v>
      </c>
      <c r="M551" s="39" t="n">
        <f aca="false">SUM(N551+O551)</f>
        <v>84</v>
      </c>
      <c r="N551" s="39" t="n">
        <v>61</v>
      </c>
      <c r="O551" s="42" t="n">
        <v>23</v>
      </c>
      <c r="P551" s="41" t="n">
        <v>369</v>
      </c>
      <c r="Q551" s="39" t="n">
        <f aca="false">SUM(R551+U551)</f>
        <v>1513</v>
      </c>
      <c r="R551" s="39" t="n">
        <f aca="false">SUM(S551+T551)</f>
        <v>1010</v>
      </c>
      <c r="S551" s="39" t="n">
        <v>492</v>
      </c>
      <c r="T551" s="39" t="n">
        <v>518</v>
      </c>
      <c r="U551" s="39" t="n">
        <f aca="false">SUM(V551+W551)</f>
        <v>503</v>
      </c>
      <c r="V551" s="39" t="n">
        <v>253</v>
      </c>
      <c r="W551" s="39" t="n">
        <v>250</v>
      </c>
      <c r="X551" s="39" t="n">
        <v>27</v>
      </c>
      <c r="Y551" s="39" t="n">
        <f aca="false">SUM(Z551+AA551)</f>
        <v>52</v>
      </c>
      <c r="Z551" s="39" t="n">
        <v>32</v>
      </c>
      <c r="AA551" s="42" t="n">
        <v>20</v>
      </c>
      <c r="AB551" s="53" t="s">
        <v>48</v>
      </c>
      <c r="AC551" s="53" t="s">
        <v>48</v>
      </c>
      <c r="AD551" s="53" t="s">
        <v>48</v>
      </c>
      <c r="AE551" s="53" t="s">
        <v>48</v>
      </c>
      <c r="AF551" s="53" t="s">
        <v>48</v>
      </c>
      <c r="AG551" s="53" t="s">
        <v>48</v>
      </c>
      <c r="AH551" s="53" t="s">
        <v>48</v>
      </c>
      <c r="AI551" s="53" t="s">
        <v>48</v>
      </c>
      <c r="AJ551" s="53" t="s">
        <v>48</v>
      </c>
      <c r="AK551" s="53" t="s">
        <v>48</v>
      </c>
      <c r="AL551" s="53" t="s">
        <v>48</v>
      </c>
      <c r="AM551" s="53" t="s">
        <v>48</v>
      </c>
      <c r="AN551" s="53" t="s">
        <v>48</v>
      </c>
      <c r="AO551" s="53" t="s">
        <v>48</v>
      </c>
      <c r="AP551" s="53" t="s">
        <v>48</v>
      </c>
      <c r="AQ551" s="53" t="s">
        <v>48</v>
      </c>
      <c r="AR551" s="53" t="s">
        <v>48</v>
      </c>
      <c r="AS551" s="53" t="s">
        <v>48</v>
      </c>
      <c r="AT551" s="53" t="s">
        <v>48</v>
      </c>
      <c r="AU551" s="53" t="s">
        <v>48</v>
      </c>
      <c r="AV551" s="53" t="s">
        <v>48</v>
      </c>
      <c r="AW551" s="53" t="s">
        <v>48</v>
      </c>
      <c r="AX551" s="53" t="s">
        <v>48</v>
      </c>
      <c r="AY551" s="54" t="s">
        <v>48</v>
      </c>
      <c r="AZ551" s="39" t="n">
        <v>6</v>
      </c>
      <c r="BA551" s="39" t="n">
        <f aca="false">BB551+BE551</f>
        <v>11</v>
      </c>
      <c r="BB551" s="39" t="n">
        <f aca="false">SUM(BC551+BD551)</f>
        <v>9</v>
      </c>
      <c r="BC551" s="39" t="n">
        <v>5</v>
      </c>
      <c r="BD551" s="39" t="n">
        <v>4</v>
      </c>
      <c r="BE551" s="39" t="n">
        <v>2</v>
      </c>
      <c r="BF551" s="53" t="s">
        <v>48</v>
      </c>
      <c r="BG551" s="39" t="n">
        <v>2</v>
      </c>
      <c r="BH551" s="39" t="n">
        <v>5</v>
      </c>
      <c r="BI551" s="39" t="n">
        <f aca="false">SUM(BJ551+BK551)</f>
        <v>6</v>
      </c>
      <c r="BJ551" s="39" t="n">
        <v>5</v>
      </c>
      <c r="BK551" s="39" t="n">
        <v>1</v>
      </c>
      <c r="BL551" s="39" t="n">
        <v>2</v>
      </c>
      <c r="BM551" s="39" t="n">
        <f aca="false">SUM(BN551+BQ551)</f>
        <v>6</v>
      </c>
      <c r="BN551" s="39" t="n">
        <f aca="false">SUM(BO551+BP551)</f>
        <v>4</v>
      </c>
      <c r="BO551" s="39" t="n">
        <v>2</v>
      </c>
      <c r="BP551" s="39" t="n">
        <v>2</v>
      </c>
      <c r="BQ551" s="39" t="n">
        <f aca="false">SUM(BR551+BS551)</f>
        <v>2</v>
      </c>
      <c r="BR551" s="39" t="n">
        <v>1</v>
      </c>
      <c r="BS551" s="39" t="n">
        <v>1</v>
      </c>
      <c r="BT551" s="39" t="n">
        <v>9</v>
      </c>
      <c r="BU551" s="39" t="n">
        <f aca="false">SUM(BV551+BW551)</f>
        <v>10</v>
      </c>
      <c r="BV551" s="39" t="n">
        <v>8</v>
      </c>
      <c r="BW551" s="42" t="n">
        <v>2</v>
      </c>
      <c r="BX551" s="39" t="n">
        <v>2</v>
      </c>
      <c r="BY551" s="39" t="n">
        <f aca="false">BZ551+CC551</f>
        <v>6</v>
      </c>
      <c r="BZ551" s="39" t="n">
        <f aca="false">SUM(CA551+CB551)</f>
        <v>3</v>
      </c>
      <c r="CA551" s="39" t="n">
        <v>2</v>
      </c>
      <c r="CB551" s="39" t="n">
        <v>1</v>
      </c>
      <c r="CC551" s="39" t="n">
        <f aca="false">SUM(CD551+CE551)</f>
        <v>3</v>
      </c>
      <c r="CD551" s="39" t="n">
        <v>2</v>
      </c>
      <c r="CE551" s="39" t="n">
        <v>1</v>
      </c>
      <c r="CF551" s="39" t="n">
        <v>7</v>
      </c>
      <c r="CG551" s="39" t="n">
        <v>7</v>
      </c>
      <c r="CH551" s="39" t="n">
        <v>7</v>
      </c>
      <c r="CI551" s="53" t="s">
        <v>48</v>
      </c>
      <c r="CJ551" s="39" t="n">
        <v>17</v>
      </c>
      <c r="CK551" s="39" t="n">
        <f aca="false">SUM(CL551+CO551)</f>
        <v>63</v>
      </c>
      <c r="CL551" s="39" t="n">
        <f aca="false">SUM(CM551+CN551)</f>
        <v>31</v>
      </c>
      <c r="CM551" s="39" t="n">
        <v>18</v>
      </c>
      <c r="CN551" s="39" t="n">
        <v>13</v>
      </c>
      <c r="CO551" s="39" t="n">
        <f aca="false">SUM(CP551+CQ551)</f>
        <v>32</v>
      </c>
      <c r="CP551" s="39" t="n">
        <v>10</v>
      </c>
      <c r="CQ551" s="39" t="n">
        <v>22</v>
      </c>
      <c r="CR551" s="39" t="n">
        <v>9</v>
      </c>
      <c r="CS551" s="39" t="n">
        <v>9</v>
      </c>
      <c r="CT551" s="39" t="n">
        <v>9</v>
      </c>
      <c r="CU551" s="54" t="s">
        <v>48</v>
      </c>
      <c r="CV551" s="53" t="s">
        <v>48</v>
      </c>
      <c r="CW551" s="39" t="n">
        <v>10</v>
      </c>
      <c r="CX551" s="39" t="n">
        <f aca="false">SUM(CY551+CZ551)</f>
        <v>10</v>
      </c>
      <c r="CY551" s="39" t="n">
        <v>7</v>
      </c>
      <c r="CZ551" s="39" t="n">
        <v>3</v>
      </c>
      <c r="DA551" s="53" t="s">
        <v>48</v>
      </c>
      <c r="DB551" s="53" t="s">
        <v>48</v>
      </c>
      <c r="DC551" s="53" t="s">
        <v>48</v>
      </c>
      <c r="DD551" s="53" t="s">
        <v>48</v>
      </c>
      <c r="DE551" s="53" t="s">
        <v>48</v>
      </c>
      <c r="DF551" s="53" t="s">
        <v>48</v>
      </c>
      <c r="DG551" s="53" t="s">
        <v>48</v>
      </c>
      <c r="DH551" s="39" t="n">
        <v>4</v>
      </c>
      <c r="DI551" s="39" t="n">
        <f aca="false">SUM(DJ551+DN551)</f>
        <v>278</v>
      </c>
      <c r="DJ551" s="39" t="n">
        <f aca="false">SUM(DK551+DL551)</f>
        <v>4</v>
      </c>
      <c r="DK551" s="39" t="n">
        <v>2</v>
      </c>
      <c r="DL551" s="39" t="n">
        <v>2</v>
      </c>
      <c r="DM551" s="51"/>
      <c r="DN551" s="41" t="n">
        <f aca="false">SUM(DP551+DR551)</f>
        <v>274</v>
      </c>
      <c r="DO551" s="51"/>
      <c r="DP551" s="41" t="n">
        <v>127</v>
      </c>
      <c r="DQ551" s="51"/>
      <c r="DR551" s="50" t="n">
        <v>147</v>
      </c>
    </row>
    <row r="552" customFormat="false" ht="12.75" hidden="false" customHeight="false" outlineLevel="0" collapsed="false">
      <c r="A552" s="47" t="s">
        <v>429</v>
      </c>
      <c r="B552" s="39" t="n">
        <v>1205</v>
      </c>
      <c r="C552" s="39" t="n">
        <f aca="false">SUM(D552+E552)</f>
        <v>5441</v>
      </c>
      <c r="D552" s="39" t="n">
        <f aca="false">SUM(G552+J552)</f>
        <v>2647</v>
      </c>
      <c r="E552" s="39" t="n">
        <f aca="false">SUM(H552+K552)</f>
        <v>2794</v>
      </c>
      <c r="F552" s="39" t="n">
        <f aca="false">SUM(G552+H552)</f>
        <v>2613</v>
      </c>
      <c r="G552" s="39" t="n">
        <v>1299</v>
      </c>
      <c r="H552" s="39" t="n">
        <v>1314</v>
      </c>
      <c r="I552" s="39" t="n">
        <v>2828</v>
      </c>
      <c r="J552" s="39" t="n">
        <v>1348</v>
      </c>
      <c r="K552" s="39" t="n">
        <v>1480</v>
      </c>
      <c r="L552" s="39" t="n">
        <v>309</v>
      </c>
      <c r="M552" s="39" t="n">
        <f aca="false">SUM(N552+O552)</f>
        <v>813</v>
      </c>
      <c r="N552" s="39" t="n">
        <v>381</v>
      </c>
      <c r="O552" s="42" t="n">
        <v>432</v>
      </c>
      <c r="P552" s="41" t="n">
        <v>420</v>
      </c>
      <c r="Q552" s="39" t="n">
        <f aca="false">SUM(R552+U552)</f>
        <v>1529</v>
      </c>
      <c r="R552" s="39" t="n">
        <f aca="false">SUM(S552+T552)</f>
        <v>966</v>
      </c>
      <c r="S552" s="39" t="n">
        <v>475</v>
      </c>
      <c r="T552" s="39" t="n">
        <v>491</v>
      </c>
      <c r="U552" s="39" t="n">
        <f aca="false">SUM(V552+W552)</f>
        <v>563</v>
      </c>
      <c r="V552" s="39" t="n">
        <v>265</v>
      </c>
      <c r="W552" s="39" t="n">
        <v>298</v>
      </c>
      <c r="X552" s="39" t="n">
        <v>148</v>
      </c>
      <c r="Y552" s="39" t="n">
        <f aca="false">SUM(Z552+AA552)</f>
        <v>354</v>
      </c>
      <c r="Z552" s="39" t="n">
        <v>169</v>
      </c>
      <c r="AA552" s="42" t="n">
        <v>185</v>
      </c>
      <c r="AB552" s="39" t="n">
        <v>10</v>
      </c>
      <c r="AC552" s="39" t="n">
        <f aca="false">AD552+AG552</f>
        <v>32</v>
      </c>
      <c r="AD552" s="39" t="n">
        <f aca="false">SUM(AE552+AF552)</f>
        <v>29</v>
      </c>
      <c r="AE552" s="39" t="n">
        <v>15</v>
      </c>
      <c r="AF552" s="39" t="n">
        <v>14</v>
      </c>
      <c r="AG552" s="39" t="n">
        <f aca="false">SUM(AH552+AI552)</f>
        <v>3</v>
      </c>
      <c r="AH552" s="39" t="n">
        <v>1</v>
      </c>
      <c r="AI552" s="39" t="n">
        <v>2</v>
      </c>
      <c r="AJ552" s="39" t="n">
        <v>3</v>
      </c>
      <c r="AK552" s="39" t="n">
        <f aca="false">SUM(AL552+AM552)</f>
        <v>9</v>
      </c>
      <c r="AL552" s="39" t="n">
        <v>5</v>
      </c>
      <c r="AM552" s="39" t="n">
        <v>4</v>
      </c>
      <c r="AN552" s="53" t="s">
        <v>48</v>
      </c>
      <c r="AO552" s="53" t="s">
        <v>48</v>
      </c>
      <c r="AP552" s="53" t="s">
        <v>48</v>
      </c>
      <c r="AQ552" s="53" t="s">
        <v>48</v>
      </c>
      <c r="AR552" s="53" t="s">
        <v>48</v>
      </c>
      <c r="AS552" s="53" t="s">
        <v>48</v>
      </c>
      <c r="AT552" s="53" t="s">
        <v>48</v>
      </c>
      <c r="AU552" s="53" t="s">
        <v>48</v>
      </c>
      <c r="AV552" s="53" t="s">
        <v>48</v>
      </c>
      <c r="AW552" s="53" t="s">
        <v>48</v>
      </c>
      <c r="AX552" s="53" t="s">
        <v>48</v>
      </c>
      <c r="AY552" s="54" t="s">
        <v>48</v>
      </c>
      <c r="AZ552" s="39" t="n">
        <v>70</v>
      </c>
      <c r="BA552" s="39" t="n">
        <f aca="false">BB552+BE552</f>
        <v>243</v>
      </c>
      <c r="BB552" s="39" t="n">
        <f aca="false">SUM(BC552+BD552)</f>
        <v>173</v>
      </c>
      <c r="BC552" s="39" t="n">
        <v>97</v>
      </c>
      <c r="BD552" s="39" t="n">
        <v>76</v>
      </c>
      <c r="BE552" s="39" t="n">
        <f aca="false">SUM(BF552+BG552)</f>
        <v>70</v>
      </c>
      <c r="BF552" s="39" t="n">
        <v>33</v>
      </c>
      <c r="BG552" s="39" t="n">
        <v>37</v>
      </c>
      <c r="BH552" s="39" t="n">
        <v>30</v>
      </c>
      <c r="BI552" s="39" t="n">
        <f aca="false">SUM(BJ552+BK552)</f>
        <v>84</v>
      </c>
      <c r="BJ552" s="39" t="n">
        <v>26</v>
      </c>
      <c r="BK552" s="39" t="n">
        <v>58</v>
      </c>
      <c r="BL552" s="39" t="n">
        <v>530</v>
      </c>
      <c r="BM552" s="39" t="n">
        <f aca="false">SUM(BN552+BQ552)</f>
        <v>1636</v>
      </c>
      <c r="BN552" s="39" t="n">
        <f aca="false">SUM(BO552+BP552)</f>
        <v>1138</v>
      </c>
      <c r="BO552" s="39" t="n">
        <v>542</v>
      </c>
      <c r="BP552" s="39" t="n">
        <v>596</v>
      </c>
      <c r="BQ552" s="39" t="n">
        <f aca="false">SUM(BR552+BS552)</f>
        <v>498</v>
      </c>
      <c r="BR552" s="39" t="n">
        <v>238</v>
      </c>
      <c r="BS552" s="39" t="n">
        <v>260</v>
      </c>
      <c r="BT552" s="39" t="n">
        <v>60</v>
      </c>
      <c r="BU552" s="39" t="n">
        <f aca="false">SUM(BV552+BW552)</f>
        <v>214</v>
      </c>
      <c r="BV552" s="39" t="n">
        <v>112</v>
      </c>
      <c r="BW552" s="42" t="n">
        <v>102</v>
      </c>
      <c r="BX552" s="39" t="n">
        <v>75</v>
      </c>
      <c r="BY552" s="39" t="n">
        <f aca="false">BZ552+CC552</f>
        <v>216</v>
      </c>
      <c r="BZ552" s="39" t="n">
        <f aca="false">SUM(CA552+CB552)</f>
        <v>150</v>
      </c>
      <c r="CA552" s="39" t="n">
        <v>80</v>
      </c>
      <c r="CB552" s="39" t="n">
        <v>70</v>
      </c>
      <c r="CC552" s="39" t="n">
        <f aca="false">SUM(CD552+CE552)</f>
        <v>66</v>
      </c>
      <c r="CD552" s="39" t="n">
        <v>26</v>
      </c>
      <c r="CE552" s="39" t="n">
        <v>40</v>
      </c>
      <c r="CF552" s="39" t="n">
        <v>23</v>
      </c>
      <c r="CG552" s="39" t="n">
        <f aca="false">SUM(CH552+CI552)</f>
        <v>65</v>
      </c>
      <c r="CH552" s="39" t="n">
        <v>39</v>
      </c>
      <c r="CI552" s="39" t="n">
        <v>26</v>
      </c>
      <c r="CJ552" s="39" t="n">
        <v>49</v>
      </c>
      <c r="CK552" s="39" t="n">
        <f aca="false">SUM(CL552+CO552)</f>
        <v>166</v>
      </c>
      <c r="CL552" s="39" t="n">
        <f aca="false">SUM(CM552+CN552)</f>
        <v>93</v>
      </c>
      <c r="CM552" s="39" t="n">
        <v>53</v>
      </c>
      <c r="CN552" s="39" t="n">
        <v>40</v>
      </c>
      <c r="CO552" s="39" t="n">
        <f aca="false">SUM(CP552+CQ552)</f>
        <v>73</v>
      </c>
      <c r="CP552" s="39" t="n">
        <v>35</v>
      </c>
      <c r="CQ552" s="39" t="n">
        <v>38</v>
      </c>
      <c r="CR552" s="39" t="n">
        <v>31</v>
      </c>
      <c r="CS552" s="39" t="n">
        <v>54</v>
      </c>
      <c r="CT552" s="39" t="n">
        <v>18</v>
      </c>
      <c r="CU552" s="42" t="n">
        <v>36</v>
      </c>
      <c r="CV552" s="39" t="n">
        <v>26</v>
      </c>
      <c r="CW552" s="39" t="n">
        <f aca="false">CX552+DA552</f>
        <v>85</v>
      </c>
      <c r="CX552" s="39" t="n">
        <f aca="false">SUM(CY552+CZ552)</f>
        <v>39</v>
      </c>
      <c r="CY552" s="39" t="n">
        <v>20</v>
      </c>
      <c r="CZ552" s="39" t="n">
        <v>19</v>
      </c>
      <c r="DA552" s="39" t="n">
        <f aca="false">SUM(DB552+DC552)</f>
        <v>46</v>
      </c>
      <c r="DB552" s="39" t="n">
        <v>20</v>
      </c>
      <c r="DC552" s="39" t="n">
        <v>26</v>
      </c>
      <c r="DD552" s="39" t="n">
        <v>14</v>
      </c>
      <c r="DE552" s="39" t="n">
        <f aca="false">SUM(DF552+DG552)</f>
        <v>33</v>
      </c>
      <c r="DF552" s="39" t="n">
        <v>12</v>
      </c>
      <c r="DG552" s="39" t="n">
        <v>21</v>
      </c>
      <c r="DH552" s="39" t="n">
        <v>25</v>
      </c>
      <c r="DI552" s="39" t="n">
        <f aca="false">SUM(DJ552+DN552)</f>
        <v>1534</v>
      </c>
      <c r="DJ552" s="39" t="n">
        <f aca="false">SUM(DK552+DL552)</f>
        <v>25</v>
      </c>
      <c r="DK552" s="39" t="n">
        <v>17</v>
      </c>
      <c r="DL552" s="39" t="n">
        <v>8</v>
      </c>
      <c r="DM552" s="51"/>
      <c r="DN552" s="41" t="n">
        <f aca="false">SUM(DP552+DR552)</f>
        <v>1509</v>
      </c>
      <c r="DO552" s="51"/>
      <c r="DP552" s="41" t="n">
        <v>730</v>
      </c>
      <c r="DQ552" s="51"/>
      <c r="DR552" s="50" t="n">
        <v>779</v>
      </c>
    </row>
    <row r="553" customFormat="false" ht="12.75" hidden="false" customHeight="false" outlineLevel="0" collapsed="false">
      <c r="A553" s="47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42"/>
      <c r="P553" s="41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42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42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42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42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51"/>
      <c r="DN553" s="41"/>
      <c r="DO553" s="51"/>
      <c r="DP553" s="41"/>
      <c r="DQ553" s="51"/>
      <c r="DR553" s="50"/>
    </row>
    <row r="554" customFormat="false" ht="12.75" hidden="false" customHeight="false" outlineLevel="0" collapsed="false">
      <c r="A554" s="47" t="s">
        <v>430</v>
      </c>
      <c r="B554" s="39" t="n">
        <v>518</v>
      </c>
      <c r="C554" s="39" t="n">
        <f aca="false">SUM(D554+E554)</f>
        <v>2645</v>
      </c>
      <c r="D554" s="39" t="n">
        <f aca="false">SUM(G554+J554)</f>
        <v>1315</v>
      </c>
      <c r="E554" s="39" t="n">
        <f aca="false">SUM(H554+K554)</f>
        <v>1330</v>
      </c>
      <c r="F554" s="39" t="n">
        <f aca="false">SUM(G554+H554)</f>
        <v>1260</v>
      </c>
      <c r="G554" s="39" t="n">
        <v>647</v>
      </c>
      <c r="H554" s="39" t="n">
        <v>613</v>
      </c>
      <c r="I554" s="39" t="n">
        <f aca="false">SUM(J554+K554)</f>
        <v>1385</v>
      </c>
      <c r="J554" s="39" t="n">
        <v>668</v>
      </c>
      <c r="K554" s="39" t="n">
        <v>717</v>
      </c>
      <c r="L554" s="39" t="n">
        <v>147</v>
      </c>
      <c r="M554" s="39" t="n">
        <f aca="false">SUM(N554+O554)</f>
        <v>194</v>
      </c>
      <c r="N554" s="39" t="n">
        <v>127</v>
      </c>
      <c r="O554" s="42" t="n">
        <v>67</v>
      </c>
      <c r="P554" s="41" t="n">
        <v>401</v>
      </c>
      <c r="Q554" s="39" t="n">
        <f aca="false">SUM(R554+U554)</f>
        <v>1669</v>
      </c>
      <c r="R554" s="39" t="n">
        <f aca="false">SUM(S554+T554)</f>
        <v>1033</v>
      </c>
      <c r="S554" s="39" t="n">
        <v>518</v>
      </c>
      <c r="T554" s="39" t="n">
        <v>515</v>
      </c>
      <c r="U554" s="39" t="n">
        <f aca="false">SUM(V554+W554)</f>
        <v>636</v>
      </c>
      <c r="V554" s="39" t="n">
        <v>294</v>
      </c>
      <c r="W554" s="39" t="n">
        <v>342</v>
      </c>
      <c r="X554" s="39" t="n">
        <v>43</v>
      </c>
      <c r="Y554" s="39" t="n">
        <f aca="false">SUM(Z554+AA554)</f>
        <v>68</v>
      </c>
      <c r="Z554" s="39" t="n">
        <v>43</v>
      </c>
      <c r="AA554" s="42" t="n">
        <v>25</v>
      </c>
      <c r="AB554" s="53" t="s">
        <v>48</v>
      </c>
      <c r="AC554" s="53" t="s">
        <v>48</v>
      </c>
      <c r="AD554" s="53" t="s">
        <v>48</v>
      </c>
      <c r="AE554" s="53" t="s">
        <v>48</v>
      </c>
      <c r="AF554" s="53" t="s">
        <v>48</v>
      </c>
      <c r="AG554" s="53" t="s">
        <v>48</v>
      </c>
      <c r="AH554" s="53" t="s">
        <v>48</v>
      </c>
      <c r="AI554" s="53" t="s">
        <v>48</v>
      </c>
      <c r="AJ554" s="39" t="n">
        <v>37</v>
      </c>
      <c r="AK554" s="39" t="n">
        <v>37</v>
      </c>
      <c r="AL554" s="39" t="n">
        <v>37</v>
      </c>
      <c r="AM554" s="53" t="s">
        <v>48</v>
      </c>
      <c r="AN554" s="53" t="s">
        <v>48</v>
      </c>
      <c r="AO554" s="53" t="s">
        <v>48</v>
      </c>
      <c r="AP554" s="53" t="s">
        <v>48</v>
      </c>
      <c r="AQ554" s="53" t="s">
        <v>48</v>
      </c>
      <c r="AR554" s="53" t="s">
        <v>48</v>
      </c>
      <c r="AS554" s="53" t="s">
        <v>48</v>
      </c>
      <c r="AT554" s="53" t="s">
        <v>48</v>
      </c>
      <c r="AU554" s="53" t="s">
        <v>48</v>
      </c>
      <c r="AV554" s="53" t="s">
        <v>48</v>
      </c>
      <c r="AW554" s="53" t="s">
        <v>48</v>
      </c>
      <c r="AX554" s="53" t="s">
        <v>48</v>
      </c>
      <c r="AY554" s="54" t="s">
        <v>48</v>
      </c>
      <c r="AZ554" s="39" t="n">
        <v>28</v>
      </c>
      <c r="BA554" s="39" t="n">
        <f aca="false">BB554+BE554</f>
        <v>115</v>
      </c>
      <c r="BB554" s="39" t="n">
        <f aca="false">SUM(BC554+BD554)</f>
        <v>64</v>
      </c>
      <c r="BC554" s="39" t="n">
        <v>41</v>
      </c>
      <c r="BD554" s="39" t="n">
        <v>23</v>
      </c>
      <c r="BE554" s="39" t="n">
        <f aca="false">SUM(BF554+BG554)</f>
        <v>51</v>
      </c>
      <c r="BF554" s="39" t="n">
        <v>23</v>
      </c>
      <c r="BG554" s="39" t="n">
        <v>28</v>
      </c>
      <c r="BH554" s="39" t="n">
        <v>37</v>
      </c>
      <c r="BI554" s="39" t="n">
        <f aca="false">SUM(BJ554+BK554)</f>
        <v>52</v>
      </c>
      <c r="BJ554" s="39" t="n">
        <v>29</v>
      </c>
      <c r="BK554" s="39" t="n">
        <v>23</v>
      </c>
      <c r="BL554" s="39" t="n">
        <v>46</v>
      </c>
      <c r="BM554" s="39" t="n">
        <f aca="false">SUM(BN554+BQ554)</f>
        <v>165</v>
      </c>
      <c r="BN554" s="39" t="n">
        <f aca="false">SUM(BO554+BP554)</f>
        <v>92</v>
      </c>
      <c r="BO554" s="39" t="n">
        <v>42</v>
      </c>
      <c r="BP554" s="39" t="n">
        <v>50</v>
      </c>
      <c r="BQ554" s="39" t="n">
        <f aca="false">SUM(BR554+BS554)</f>
        <v>73</v>
      </c>
      <c r="BR554" s="39" t="n">
        <v>29</v>
      </c>
      <c r="BS554" s="39" t="n">
        <v>44</v>
      </c>
      <c r="BT554" s="39" t="n">
        <v>30</v>
      </c>
      <c r="BU554" s="39" t="n">
        <f aca="false">SUM(BV554+BW554)</f>
        <v>37</v>
      </c>
      <c r="BV554" s="39" t="n">
        <v>18</v>
      </c>
      <c r="BW554" s="42" t="n">
        <v>19</v>
      </c>
      <c r="BX554" s="39" t="n">
        <v>9</v>
      </c>
      <c r="BY554" s="39" t="n">
        <f aca="false">BZ554+CC554</f>
        <v>34</v>
      </c>
      <c r="BZ554" s="39" t="n">
        <f aca="false">SUM(CA554+CB554)</f>
        <v>16</v>
      </c>
      <c r="CA554" s="39" t="n">
        <v>13</v>
      </c>
      <c r="CB554" s="39" t="n">
        <v>3</v>
      </c>
      <c r="CC554" s="39" t="n">
        <f aca="false">SUM(CD554+CE554)</f>
        <v>18</v>
      </c>
      <c r="CD554" s="39" t="n">
        <v>7</v>
      </c>
      <c r="CE554" s="39" t="n">
        <v>11</v>
      </c>
      <c r="CF554" s="53" t="s">
        <v>48</v>
      </c>
      <c r="CG554" s="53" t="s">
        <v>48</v>
      </c>
      <c r="CH554" s="53" t="s">
        <v>48</v>
      </c>
      <c r="CI554" s="53" t="s">
        <v>48</v>
      </c>
      <c r="CJ554" s="39" t="n">
        <v>18</v>
      </c>
      <c r="CK554" s="39" t="n">
        <f aca="false">SUM(CL554+CO554)</f>
        <v>65</v>
      </c>
      <c r="CL554" s="39" t="n">
        <f aca="false">SUM(CM554+CN554)</f>
        <v>31</v>
      </c>
      <c r="CM554" s="39" t="n">
        <v>24</v>
      </c>
      <c r="CN554" s="39" t="n">
        <v>7</v>
      </c>
      <c r="CO554" s="39" t="n">
        <f aca="false">SUM(CP554+CQ554)</f>
        <v>34</v>
      </c>
      <c r="CP554" s="39" t="n">
        <v>11</v>
      </c>
      <c r="CQ554" s="39" t="n">
        <v>23</v>
      </c>
      <c r="CR554" s="53" t="s">
        <v>48</v>
      </c>
      <c r="CS554" s="53" t="s">
        <v>48</v>
      </c>
      <c r="CT554" s="53" t="s">
        <v>48</v>
      </c>
      <c r="CU554" s="54" t="s">
        <v>48</v>
      </c>
      <c r="CV554" s="39" t="n">
        <v>12</v>
      </c>
      <c r="CW554" s="39" t="n">
        <f aca="false">CX554+DA554</f>
        <v>25</v>
      </c>
      <c r="CX554" s="39" t="n">
        <f aca="false">SUM(CY554+CZ554)</f>
        <v>20</v>
      </c>
      <c r="CY554" s="39" t="n">
        <v>6</v>
      </c>
      <c r="CZ554" s="39" t="n">
        <v>14</v>
      </c>
      <c r="DA554" s="39" t="n">
        <f aca="false">SUM(DB554+DC554)</f>
        <v>5</v>
      </c>
      <c r="DB554" s="39" t="n">
        <v>2</v>
      </c>
      <c r="DC554" s="39" t="n">
        <v>3</v>
      </c>
      <c r="DD554" s="53" t="s">
        <v>48</v>
      </c>
      <c r="DE554" s="53" t="s">
        <v>48</v>
      </c>
      <c r="DF554" s="53" t="s">
        <v>48</v>
      </c>
      <c r="DG554" s="53" t="s">
        <v>48</v>
      </c>
      <c r="DH554" s="39" t="n">
        <v>4</v>
      </c>
      <c r="DI554" s="39" t="n">
        <f aca="false">SUM(DJ554+DN554)</f>
        <v>572</v>
      </c>
      <c r="DJ554" s="39" t="n">
        <f aca="false">SUM(DK554+DL554)</f>
        <v>4</v>
      </c>
      <c r="DK554" s="39" t="n">
        <v>3</v>
      </c>
      <c r="DL554" s="39" t="n">
        <v>1</v>
      </c>
      <c r="DM554" s="51"/>
      <c r="DN554" s="41" t="n">
        <f aca="false">SUM(DP554+DR554)</f>
        <v>568</v>
      </c>
      <c r="DO554" s="51"/>
      <c r="DP554" s="41" t="n">
        <v>302</v>
      </c>
      <c r="DQ554" s="51"/>
      <c r="DR554" s="50" t="n">
        <v>266</v>
      </c>
    </row>
    <row r="555" customFormat="false" ht="12.75" hidden="false" customHeight="false" outlineLevel="0" collapsed="false">
      <c r="A555" s="47" t="s">
        <v>431</v>
      </c>
      <c r="B555" s="39" t="n">
        <v>1511</v>
      </c>
      <c r="C555" s="39" t="n">
        <f aca="false">SUM(D555+E555)</f>
        <v>6894</v>
      </c>
      <c r="D555" s="39" t="n">
        <f aca="false">SUM(G555+J555)</f>
        <v>3213</v>
      </c>
      <c r="E555" s="39" t="n">
        <f aca="false">SUM(H555+K555)</f>
        <v>3681</v>
      </c>
      <c r="F555" s="39" t="n">
        <f aca="false">SUM(G555+H555)</f>
        <v>3357</v>
      </c>
      <c r="G555" s="39" t="n">
        <v>1664</v>
      </c>
      <c r="H555" s="39" t="n">
        <v>1693</v>
      </c>
      <c r="I555" s="39" t="n">
        <f aca="false">SUM(J555+K555)</f>
        <v>3537</v>
      </c>
      <c r="J555" s="39" t="n">
        <v>1549</v>
      </c>
      <c r="K555" s="39" t="n">
        <v>1988</v>
      </c>
      <c r="L555" s="39" t="n">
        <v>720</v>
      </c>
      <c r="M555" s="39" t="n">
        <f aca="false">SUM(N555+O555)</f>
        <v>1148</v>
      </c>
      <c r="N555" s="39" t="n">
        <v>798</v>
      </c>
      <c r="O555" s="42" t="n">
        <v>350</v>
      </c>
      <c r="P555" s="41" t="n">
        <v>148</v>
      </c>
      <c r="Q555" s="39" t="n">
        <f aca="false">SUM(R555+U555)</f>
        <v>647</v>
      </c>
      <c r="R555" s="39" t="n">
        <f aca="false">SUM(S555+T555)</f>
        <v>326</v>
      </c>
      <c r="S555" s="39" t="n">
        <v>161</v>
      </c>
      <c r="T555" s="39" t="n">
        <v>165</v>
      </c>
      <c r="U555" s="39" t="n">
        <f aca="false">SUM(V555+W555)</f>
        <v>321</v>
      </c>
      <c r="V555" s="39" t="n">
        <v>151</v>
      </c>
      <c r="W555" s="39" t="n">
        <v>170</v>
      </c>
      <c r="X555" s="39" t="n">
        <v>52</v>
      </c>
      <c r="Y555" s="39" t="n">
        <f aca="false">SUM(Z555+AA555)</f>
        <v>77</v>
      </c>
      <c r="Z555" s="39" t="n">
        <v>51</v>
      </c>
      <c r="AA555" s="42" t="n">
        <v>26</v>
      </c>
      <c r="AB555" s="39" t="n">
        <v>8</v>
      </c>
      <c r="AC555" s="39" t="n">
        <f aca="false">AD555+AG555</f>
        <v>52</v>
      </c>
      <c r="AD555" s="39" t="n">
        <f aca="false">SUM(AE555+AF555)</f>
        <v>26</v>
      </c>
      <c r="AE555" s="39" t="n">
        <v>11</v>
      </c>
      <c r="AF555" s="39" t="n">
        <v>15</v>
      </c>
      <c r="AG555" s="39" t="n">
        <f aca="false">SUM(AH555+AI555)</f>
        <v>26</v>
      </c>
      <c r="AH555" s="39" t="n">
        <v>12</v>
      </c>
      <c r="AI555" s="39" t="n">
        <v>14</v>
      </c>
      <c r="AJ555" s="39" t="n">
        <v>21</v>
      </c>
      <c r="AK555" s="39" t="n">
        <f aca="false">SUM(AL555+AM555)</f>
        <v>28</v>
      </c>
      <c r="AL555" s="39" t="n">
        <v>26</v>
      </c>
      <c r="AM555" s="39" t="n">
        <v>2</v>
      </c>
      <c r="AN555" s="39" t="n">
        <v>3</v>
      </c>
      <c r="AO555" s="39" t="n">
        <f aca="false">SUM(AP555+AS555)</f>
        <v>14</v>
      </c>
      <c r="AP555" s="39" t="n">
        <f aca="false">SUM(AQ555+AR555)</f>
        <v>7</v>
      </c>
      <c r="AQ555" s="39" t="n">
        <v>4</v>
      </c>
      <c r="AR555" s="39" t="n">
        <v>3</v>
      </c>
      <c r="AS555" s="39" t="n">
        <f aca="false">SUM(AT555+AU555)</f>
        <v>7</v>
      </c>
      <c r="AT555" s="39" t="n">
        <v>3</v>
      </c>
      <c r="AU555" s="39" t="n">
        <v>4</v>
      </c>
      <c r="AV555" s="39" t="n">
        <v>4</v>
      </c>
      <c r="AW555" s="39" t="n">
        <f aca="false">SUM(AX555+AY555)</f>
        <v>6</v>
      </c>
      <c r="AX555" s="39" t="n">
        <v>4</v>
      </c>
      <c r="AY555" s="42" t="n">
        <v>2</v>
      </c>
      <c r="AZ555" s="39" t="n">
        <v>289</v>
      </c>
      <c r="BA555" s="39" t="n">
        <f aca="false">BB555+BE555</f>
        <v>1034</v>
      </c>
      <c r="BB555" s="39" t="n">
        <f aca="false">SUM(BC555+BD555)</f>
        <v>641</v>
      </c>
      <c r="BC555" s="39" t="n">
        <v>316</v>
      </c>
      <c r="BD555" s="39" t="n">
        <v>325</v>
      </c>
      <c r="BE555" s="39" t="n">
        <f aca="false">SUM(BF555+BG555)</f>
        <v>393</v>
      </c>
      <c r="BF555" s="39" t="n">
        <v>156</v>
      </c>
      <c r="BG555" s="39" t="n">
        <v>237</v>
      </c>
      <c r="BH555" s="39" t="n">
        <v>38</v>
      </c>
      <c r="BI555" s="39" t="n">
        <f aca="false">SUM(BJ555+BK555)</f>
        <v>59</v>
      </c>
      <c r="BJ555" s="39" t="n">
        <v>36</v>
      </c>
      <c r="BK555" s="39" t="n">
        <v>23</v>
      </c>
      <c r="BL555" s="39" t="n">
        <v>516</v>
      </c>
      <c r="BM555" s="39" t="n">
        <f aca="false">SUM(BN555+BQ555)</f>
        <v>1896</v>
      </c>
      <c r="BN555" s="39" t="n">
        <f aca="false">SUM(BO555+BP555)</f>
        <v>1186</v>
      </c>
      <c r="BO555" s="39" t="n">
        <v>593</v>
      </c>
      <c r="BP555" s="39" t="n">
        <v>593</v>
      </c>
      <c r="BQ555" s="39" t="n">
        <f aca="false">SUM(BR555+BS555)</f>
        <v>710</v>
      </c>
      <c r="BR555" s="39" t="n">
        <v>275</v>
      </c>
      <c r="BS555" s="39" t="n">
        <v>435</v>
      </c>
      <c r="BT555" s="39" t="n">
        <v>180</v>
      </c>
      <c r="BU555" s="39" t="n">
        <f aca="false">SUM(BV555+BW555)</f>
        <v>291</v>
      </c>
      <c r="BV555" s="39" t="n">
        <v>220</v>
      </c>
      <c r="BW555" s="42" t="n">
        <v>71</v>
      </c>
      <c r="BX555" s="39" t="n">
        <v>78</v>
      </c>
      <c r="BY555" s="39" t="n">
        <f aca="false">BZ555+CC555</f>
        <v>300</v>
      </c>
      <c r="BZ555" s="39" t="n">
        <f aca="false">SUM(CA555+CB555)</f>
        <v>191</v>
      </c>
      <c r="CA555" s="39" t="n">
        <v>95</v>
      </c>
      <c r="CB555" s="39" t="n">
        <v>96</v>
      </c>
      <c r="CC555" s="39" t="n">
        <f aca="false">SUM(CD555+CE555)</f>
        <v>109</v>
      </c>
      <c r="CD555" s="39" t="n">
        <v>44</v>
      </c>
      <c r="CE555" s="39" t="n">
        <v>65</v>
      </c>
      <c r="CF555" s="39" t="n">
        <v>80</v>
      </c>
      <c r="CG555" s="39" t="n">
        <f aca="false">SUM(CH555+CI555)</f>
        <v>101</v>
      </c>
      <c r="CH555" s="39" t="n">
        <v>83</v>
      </c>
      <c r="CI555" s="39" t="n">
        <v>18</v>
      </c>
      <c r="CJ555" s="39" t="n">
        <v>243</v>
      </c>
      <c r="CK555" s="39" t="n">
        <f aca="false">SUM(CL555+CO555)</f>
        <v>892</v>
      </c>
      <c r="CL555" s="39" t="n">
        <f aca="false">SUM(CM555+CN555)</f>
        <v>557</v>
      </c>
      <c r="CM555" s="39" t="n">
        <v>278</v>
      </c>
      <c r="CN555" s="39" t="n">
        <v>279</v>
      </c>
      <c r="CO555" s="39" t="n">
        <f aca="false">SUM(CP555+CQ555)</f>
        <v>335</v>
      </c>
      <c r="CP555" s="39" t="n">
        <v>133</v>
      </c>
      <c r="CQ555" s="39" t="n">
        <v>202</v>
      </c>
      <c r="CR555" s="39" t="n">
        <v>75</v>
      </c>
      <c r="CS555" s="39" t="n">
        <f aca="false">SUM(CT555+CU555)</f>
        <v>126</v>
      </c>
      <c r="CT555" s="39" t="n">
        <v>98</v>
      </c>
      <c r="CU555" s="42" t="n">
        <v>28</v>
      </c>
      <c r="CV555" s="39" t="n">
        <v>153</v>
      </c>
      <c r="CW555" s="39" t="n">
        <f aca="false">CX555+DA555</f>
        <v>592</v>
      </c>
      <c r="CX555" s="39" t="n">
        <f aca="false">SUM(CY555+CZ555)</f>
        <v>350</v>
      </c>
      <c r="CY555" s="39" t="n">
        <v>163</v>
      </c>
      <c r="CZ555" s="39" t="n">
        <v>187</v>
      </c>
      <c r="DA555" s="39" t="n">
        <f aca="false">SUM(DB555+DC555)</f>
        <v>242</v>
      </c>
      <c r="DB555" s="39" t="n">
        <v>113</v>
      </c>
      <c r="DC555" s="39" t="n">
        <v>129</v>
      </c>
      <c r="DD555" s="39" t="n">
        <v>270</v>
      </c>
      <c r="DE555" s="39" t="n">
        <f aca="false">SUM(DF555+DG555)</f>
        <v>460</v>
      </c>
      <c r="DF555" s="39" t="n">
        <v>280</v>
      </c>
      <c r="DG555" s="39" t="n">
        <v>180</v>
      </c>
      <c r="DH555" s="39" t="n">
        <v>73</v>
      </c>
      <c r="DI555" s="39" t="n">
        <f aca="false">SUM(DJ555+DN555)</f>
        <v>1467</v>
      </c>
      <c r="DJ555" s="39" t="n">
        <f aca="false">SUM(DK555+DL555)</f>
        <v>73</v>
      </c>
      <c r="DK555" s="39" t="n">
        <v>43</v>
      </c>
      <c r="DL555" s="39" t="n">
        <v>30</v>
      </c>
      <c r="DM555" s="51"/>
      <c r="DN555" s="41" t="n">
        <f aca="false">SUM(DP555+DR555)</f>
        <v>1394</v>
      </c>
      <c r="DO555" s="51"/>
      <c r="DP555" s="41" t="n">
        <v>662</v>
      </c>
      <c r="DQ555" s="51"/>
      <c r="DR555" s="50" t="n">
        <v>732</v>
      </c>
    </row>
    <row r="556" customFormat="false" ht="12.75" hidden="false" customHeight="false" outlineLevel="0" collapsed="false">
      <c r="A556" s="47" t="s">
        <v>285</v>
      </c>
      <c r="B556" s="39" t="n">
        <v>515</v>
      </c>
      <c r="C556" s="39" t="n">
        <f aca="false">SUM(D556+E556)</f>
        <v>2529</v>
      </c>
      <c r="D556" s="39" t="n">
        <f aca="false">SUM(G556+J556)</f>
        <v>1243</v>
      </c>
      <c r="E556" s="39" t="n">
        <f aca="false">SUM(H556+K556)</f>
        <v>1286</v>
      </c>
      <c r="F556" s="39" t="n">
        <f aca="false">SUM(G556+H556)</f>
        <v>1101</v>
      </c>
      <c r="G556" s="39" t="n">
        <v>634</v>
      </c>
      <c r="H556" s="39" t="n">
        <v>467</v>
      </c>
      <c r="I556" s="39" t="n">
        <f aca="false">SUM(J556+K556)</f>
        <v>1428</v>
      </c>
      <c r="J556" s="39" t="n">
        <v>609</v>
      </c>
      <c r="K556" s="39" t="n">
        <v>819</v>
      </c>
      <c r="L556" s="39" t="n">
        <v>43</v>
      </c>
      <c r="M556" s="39" t="n">
        <f aca="false">SUM(N556+O556)</f>
        <v>51</v>
      </c>
      <c r="N556" s="39" t="n">
        <v>33</v>
      </c>
      <c r="O556" s="42" t="n">
        <v>18</v>
      </c>
      <c r="P556" s="41" t="n">
        <v>426</v>
      </c>
      <c r="Q556" s="39" t="n">
        <f aca="false">SUM(R556+U556)</f>
        <v>1578</v>
      </c>
      <c r="R556" s="39" t="n">
        <f aca="false">SUM(S556+T556)</f>
        <v>927</v>
      </c>
      <c r="S556" s="39" t="n">
        <v>510</v>
      </c>
      <c r="T556" s="39" t="n">
        <v>417</v>
      </c>
      <c r="U556" s="39" t="n">
        <f aca="false">SUM(V556+W556)</f>
        <v>651</v>
      </c>
      <c r="V556" s="39" t="n">
        <v>246</v>
      </c>
      <c r="W556" s="39" t="n">
        <v>405</v>
      </c>
      <c r="X556" s="39" t="n">
        <v>30</v>
      </c>
      <c r="Y556" s="39" t="n">
        <f aca="false">SUM(Z556+AA556)</f>
        <v>39</v>
      </c>
      <c r="Z556" s="39" t="n">
        <v>21</v>
      </c>
      <c r="AA556" s="42" t="n">
        <v>18</v>
      </c>
      <c r="AB556" s="39" t="n">
        <v>1</v>
      </c>
      <c r="AC556" s="39" t="n">
        <f aca="false">AD556+AG556</f>
        <v>5</v>
      </c>
      <c r="AD556" s="39" t="n">
        <v>4</v>
      </c>
      <c r="AE556" s="39" t="n">
        <v>4</v>
      </c>
      <c r="AF556" s="53" t="s">
        <v>48</v>
      </c>
      <c r="AG556" s="39" t="n">
        <v>1</v>
      </c>
      <c r="AH556" s="53" t="s">
        <v>48</v>
      </c>
      <c r="AI556" s="39" t="n">
        <v>1</v>
      </c>
      <c r="AJ556" s="53" t="s">
        <v>48</v>
      </c>
      <c r="AK556" s="53" t="s">
        <v>48</v>
      </c>
      <c r="AL556" s="53" t="s">
        <v>48</v>
      </c>
      <c r="AM556" s="53" t="s">
        <v>48</v>
      </c>
      <c r="AN556" s="53" t="s">
        <v>48</v>
      </c>
      <c r="AO556" s="53" t="s">
        <v>48</v>
      </c>
      <c r="AP556" s="53" t="s">
        <v>48</v>
      </c>
      <c r="AQ556" s="53" t="s">
        <v>48</v>
      </c>
      <c r="AR556" s="53" t="s">
        <v>48</v>
      </c>
      <c r="AS556" s="53" t="s">
        <v>48</v>
      </c>
      <c r="AT556" s="53" t="s">
        <v>48</v>
      </c>
      <c r="AU556" s="53" t="s">
        <v>48</v>
      </c>
      <c r="AV556" s="53" t="s">
        <v>48</v>
      </c>
      <c r="AW556" s="53" t="s">
        <v>48</v>
      </c>
      <c r="AX556" s="53" t="s">
        <v>48</v>
      </c>
      <c r="AY556" s="54" t="s">
        <v>48</v>
      </c>
      <c r="AZ556" s="39" t="n">
        <v>11</v>
      </c>
      <c r="BA556" s="39" t="n">
        <f aca="false">BB556+BE556</f>
        <v>81</v>
      </c>
      <c r="BB556" s="39" t="n">
        <v>25</v>
      </c>
      <c r="BC556" s="39" t="n">
        <v>25</v>
      </c>
      <c r="BD556" s="53" t="s">
        <v>48</v>
      </c>
      <c r="BE556" s="39" t="n">
        <f aca="false">SUM(BF556+BG556)</f>
        <v>56</v>
      </c>
      <c r="BF556" s="39" t="n">
        <v>29</v>
      </c>
      <c r="BG556" s="39" t="n">
        <v>27</v>
      </c>
      <c r="BH556" s="39" t="n">
        <v>8</v>
      </c>
      <c r="BI556" s="39" t="n">
        <v>7</v>
      </c>
      <c r="BJ556" s="39" t="n">
        <v>7</v>
      </c>
      <c r="BK556" s="53" t="s">
        <v>48</v>
      </c>
      <c r="BL556" s="39" t="n">
        <v>28</v>
      </c>
      <c r="BM556" s="39" t="n">
        <f aca="false">SUM(BN556+BQ556)</f>
        <v>119</v>
      </c>
      <c r="BN556" s="39" t="n">
        <f aca="false">SUM(BO556+BP556)</f>
        <v>58</v>
      </c>
      <c r="BO556" s="39" t="n">
        <v>30</v>
      </c>
      <c r="BP556" s="39" t="n">
        <v>28</v>
      </c>
      <c r="BQ556" s="39" t="n">
        <f aca="false">SUM(BR556+BS556)</f>
        <v>61</v>
      </c>
      <c r="BR556" s="39" t="n">
        <v>24</v>
      </c>
      <c r="BS556" s="39" t="n">
        <v>37</v>
      </c>
      <c r="BT556" s="39" t="n">
        <v>5</v>
      </c>
      <c r="BU556" s="39" t="n">
        <v>5</v>
      </c>
      <c r="BV556" s="39" t="n">
        <v>5</v>
      </c>
      <c r="BW556" s="54" t="s">
        <v>48</v>
      </c>
      <c r="BX556" s="39" t="n">
        <v>4</v>
      </c>
      <c r="BY556" s="39" t="n">
        <f aca="false">BZ556+CC556</f>
        <v>15</v>
      </c>
      <c r="BZ556" s="39" t="n">
        <v>9</v>
      </c>
      <c r="CA556" s="39" t="n">
        <v>9</v>
      </c>
      <c r="CB556" s="53" t="s">
        <v>48</v>
      </c>
      <c r="CC556" s="39" t="n">
        <f aca="false">SUM(CD556+CE556)</f>
        <v>6</v>
      </c>
      <c r="CD556" s="39" t="n">
        <v>2</v>
      </c>
      <c r="CE556" s="39" t="n">
        <v>4</v>
      </c>
      <c r="CF556" s="53" t="s">
        <v>48</v>
      </c>
      <c r="CG556" s="53" t="s">
        <v>48</v>
      </c>
      <c r="CH556" s="53" t="s">
        <v>48</v>
      </c>
      <c r="CI556" s="53" t="s">
        <v>48</v>
      </c>
      <c r="CJ556" s="39" t="n">
        <v>17</v>
      </c>
      <c r="CK556" s="39" t="n">
        <f aca="false">SUM(CL556+CO556)</f>
        <v>83</v>
      </c>
      <c r="CL556" s="39" t="n">
        <f aca="false">SUM(CM556+CN556)</f>
        <v>26</v>
      </c>
      <c r="CM556" s="39" t="n">
        <v>21</v>
      </c>
      <c r="CN556" s="39" t="n">
        <v>5</v>
      </c>
      <c r="CO556" s="39" t="n">
        <f aca="false">SUM(CP556+CQ556)</f>
        <v>57</v>
      </c>
      <c r="CP556" s="39" t="n">
        <v>22</v>
      </c>
      <c r="CQ556" s="39" t="n">
        <v>35</v>
      </c>
      <c r="CR556" s="53" t="s">
        <v>48</v>
      </c>
      <c r="CS556" s="53" t="s">
        <v>48</v>
      </c>
      <c r="CT556" s="53" t="s">
        <v>48</v>
      </c>
      <c r="CU556" s="54" t="s">
        <v>48</v>
      </c>
      <c r="CV556" s="39" t="n">
        <v>26</v>
      </c>
      <c r="CW556" s="39" t="n">
        <f aca="false">CX556+DA556</f>
        <v>134</v>
      </c>
      <c r="CX556" s="39" t="n">
        <f aca="false">SUM(CY556+CZ556)</f>
        <v>50</v>
      </c>
      <c r="CY556" s="39" t="n">
        <v>34</v>
      </c>
      <c r="CZ556" s="39" t="n">
        <v>16</v>
      </c>
      <c r="DA556" s="39" t="n">
        <f aca="false">SUM(DB556+DC556)</f>
        <v>84</v>
      </c>
      <c r="DB556" s="39" t="n">
        <v>33</v>
      </c>
      <c r="DC556" s="39" t="n">
        <v>51</v>
      </c>
      <c r="DD556" s="53" t="s">
        <v>48</v>
      </c>
      <c r="DE556" s="53" t="s">
        <v>48</v>
      </c>
      <c r="DF556" s="53" t="s">
        <v>48</v>
      </c>
      <c r="DG556" s="53" t="s">
        <v>48</v>
      </c>
      <c r="DH556" s="39" t="n">
        <v>2</v>
      </c>
      <c r="DI556" s="39" t="n">
        <f aca="false">SUM(DJ556+DN556)</f>
        <v>514</v>
      </c>
      <c r="DJ556" s="39" t="n">
        <f aca="false">SUM(DK556+DL556)</f>
        <v>2</v>
      </c>
      <c r="DK556" s="39" t="n">
        <v>1</v>
      </c>
      <c r="DL556" s="39" t="n">
        <v>1</v>
      </c>
      <c r="DM556" s="51"/>
      <c r="DN556" s="41" t="n">
        <f aca="false">SUM(DP556+DR556)</f>
        <v>512</v>
      </c>
      <c r="DO556" s="51"/>
      <c r="DP556" s="41" t="n">
        <v>253</v>
      </c>
      <c r="DQ556" s="51"/>
      <c r="DR556" s="50" t="n">
        <v>259</v>
      </c>
    </row>
    <row r="557" customFormat="false" ht="12.75" hidden="false" customHeight="false" outlineLevel="0" collapsed="false">
      <c r="A557" s="47" t="s">
        <v>432</v>
      </c>
      <c r="B557" s="39" t="n">
        <v>696</v>
      </c>
      <c r="C557" s="39" t="n">
        <f aca="false">SUM(D557+E557)</f>
        <v>3388</v>
      </c>
      <c r="D557" s="39" t="n">
        <f aca="false">SUM(G557+J557)</f>
        <v>1756</v>
      </c>
      <c r="E557" s="39" t="n">
        <f aca="false">SUM(H557+K557)</f>
        <v>1632</v>
      </c>
      <c r="F557" s="39" t="n">
        <f aca="false">SUM(G557+H557)</f>
        <v>1845</v>
      </c>
      <c r="G557" s="39" t="n">
        <v>1011</v>
      </c>
      <c r="H557" s="39" t="n">
        <v>834</v>
      </c>
      <c r="I557" s="39" t="n">
        <f aca="false">SUM(J557+K557)</f>
        <v>1543</v>
      </c>
      <c r="J557" s="39" t="n">
        <v>745</v>
      </c>
      <c r="K557" s="39" t="n">
        <v>798</v>
      </c>
      <c r="L557" s="39" t="n">
        <v>110</v>
      </c>
      <c r="M557" s="39" t="n">
        <f aca="false">SUM(N557+O557)</f>
        <v>208</v>
      </c>
      <c r="N557" s="39" t="n">
        <v>133</v>
      </c>
      <c r="O557" s="42" t="n">
        <v>75</v>
      </c>
      <c r="P557" s="41" t="n">
        <v>545</v>
      </c>
      <c r="Q557" s="39" t="n">
        <f aca="false">SUM(R557+U557)</f>
        <v>2257</v>
      </c>
      <c r="R557" s="39" t="n">
        <f aca="false">SUM(S557+T557)</f>
        <v>1598</v>
      </c>
      <c r="S557" s="39" t="n">
        <v>836</v>
      </c>
      <c r="T557" s="39" t="n">
        <v>762</v>
      </c>
      <c r="U557" s="39" t="n">
        <f aca="false">SUM(V557+W557)</f>
        <v>659</v>
      </c>
      <c r="V557" s="39" t="n">
        <v>305</v>
      </c>
      <c r="W557" s="39" t="n">
        <v>354</v>
      </c>
      <c r="X557" s="39" t="n">
        <v>52</v>
      </c>
      <c r="Y557" s="39" t="n">
        <f aca="false">SUM(Z557+AA557)</f>
        <v>107</v>
      </c>
      <c r="Z557" s="39" t="n">
        <v>63</v>
      </c>
      <c r="AA557" s="42" t="n">
        <v>44</v>
      </c>
      <c r="AB557" s="39" t="n">
        <v>1</v>
      </c>
      <c r="AC557" s="39" t="n">
        <v>1</v>
      </c>
      <c r="AD557" s="39" t="n">
        <v>1</v>
      </c>
      <c r="AE557" s="39" t="n">
        <v>1</v>
      </c>
      <c r="AF557" s="53" t="s">
        <v>48</v>
      </c>
      <c r="AG557" s="53" t="s">
        <v>48</v>
      </c>
      <c r="AH557" s="53" t="s">
        <v>48</v>
      </c>
      <c r="AI557" s="53" t="s">
        <v>48</v>
      </c>
      <c r="AJ557" s="53" t="s">
        <v>48</v>
      </c>
      <c r="AK557" s="53" t="s">
        <v>48</v>
      </c>
      <c r="AL557" s="53" t="s">
        <v>48</v>
      </c>
      <c r="AM557" s="53" t="s">
        <v>48</v>
      </c>
      <c r="AN557" s="53" t="s">
        <v>48</v>
      </c>
      <c r="AO557" s="53" t="s">
        <v>48</v>
      </c>
      <c r="AP557" s="53" t="s">
        <v>48</v>
      </c>
      <c r="AQ557" s="53" t="s">
        <v>48</v>
      </c>
      <c r="AR557" s="53" t="s">
        <v>48</v>
      </c>
      <c r="AS557" s="53" t="s">
        <v>48</v>
      </c>
      <c r="AT557" s="53" t="s">
        <v>48</v>
      </c>
      <c r="AU557" s="53" t="s">
        <v>48</v>
      </c>
      <c r="AV557" s="53" t="s">
        <v>48</v>
      </c>
      <c r="AW557" s="53" t="s">
        <v>48</v>
      </c>
      <c r="AX557" s="53" t="s">
        <v>48</v>
      </c>
      <c r="AY557" s="54" t="s">
        <v>48</v>
      </c>
      <c r="AZ557" s="39" t="n">
        <v>36</v>
      </c>
      <c r="BA557" s="39" t="n">
        <f aca="false">BB557+BE557</f>
        <v>115</v>
      </c>
      <c r="BB557" s="39" t="n">
        <f aca="false">SUM(BC557+BD557)</f>
        <v>63</v>
      </c>
      <c r="BC557" s="39" t="n">
        <v>60</v>
      </c>
      <c r="BD557" s="39" t="n">
        <v>3</v>
      </c>
      <c r="BE557" s="39" t="n">
        <f aca="false">SUM(BF557+BG557)</f>
        <v>52</v>
      </c>
      <c r="BF557" s="39" t="n">
        <v>18</v>
      </c>
      <c r="BG557" s="39" t="n">
        <v>34</v>
      </c>
      <c r="BH557" s="39" t="n">
        <v>15</v>
      </c>
      <c r="BI557" s="39" t="n">
        <f aca="false">SUM(BJ557+BK557)</f>
        <v>17</v>
      </c>
      <c r="BJ557" s="39" t="n">
        <v>15</v>
      </c>
      <c r="BK557" s="39" t="n">
        <v>2</v>
      </c>
      <c r="BL557" s="39" t="n">
        <v>26</v>
      </c>
      <c r="BM557" s="39" t="n">
        <f aca="false">SUM(BN557+BQ557)</f>
        <v>85</v>
      </c>
      <c r="BN557" s="39" t="n">
        <f aca="false">SUM(BO557+BP557)</f>
        <v>56</v>
      </c>
      <c r="BO557" s="39" t="n">
        <v>24</v>
      </c>
      <c r="BP557" s="39" t="n">
        <v>32</v>
      </c>
      <c r="BQ557" s="39" t="n">
        <f aca="false">SUM(BR557+BS557)</f>
        <v>29</v>
      </c>
      <c r="BR557" s="39" t="n">
        <v>12</v>
      </c>
      <c r="BS557" s="39" t="n">
        <v>17</v>
      </c>
      <c r="BT557" s="39" t="n">
        <v>16</v>
      </c>
      <c r="BU557" s="39" t="n">
        <f aca="false">SUM(BV557+BW557)</f>
        <v>19</v>
      </c>
      <c r="BV557" s="39" t="n">
        <v>15</v>
      </c>
      <c r="BW557" s="42" t="n">
        <v>4</v>
      </c>
      <c r="BX557" s="39" t="n">
        <v>7</v>
      </c>
      <c r="BY557" s="39" t="n">
        <f aca="false">BZ557+CC557</f>
        <v>27</v>
      </c>
      <c r="BZ557" s="39" t="n">
        <f aca="false">SUM(CA557+CB557)</f>
        <v>17</v>
      </c>
      <c r="CA557" s="39" t="n">
        <v>15</v>
      </c>
      <c r="CB557" s="39" t="n">
        <v>2</v>
      </c>
      <c r="CC557" s="39" t="n">
        <f aca="false">SUM(CD557+CE557)</f>
        <v>10</v>
      </c>
      <c r="CD557" s="39" t="n">
        <v>5</v>
      </c>
      <c r="CE557" s="39" t="n">
        <v>5</v>
      </c>
      <c r="CF557" s="39" t="n">
        <v>6</v>
      </c>
      <c r="CG557" s="39" t="n">
        <v>6</v>
      </c>
      <c r="CH557" s="39" t="n">
        <v>6</v>
      </c>
      <c r="CI557" s="53" t="s">
        <v>48</v>
      </c>
      <c r="CJ557" s="39" t="n">
        <v>19</v>
      </c>
      <c r="CK557" s="39" t="n">
        <f aca="false">SUM(CL557+CO557)</f>
        <v>62</v>
      </c>
      <c r="CL557" s="39" t="n">
        <f aca="false">SUM(CM557+CN557)</f>
        <v>28</v>
      </c>
      <c r="CM557" s="39" t="n">
        <v>25</v>
      </c>
      <c r="CN557" s="39" t="n">
        <v>3</v>
      </c>
      <c r="CO557" s="39" t="n">
        <f aca="false">SUM(CP557+CQ557)</f>
        <v>34</v>
      </c>
      <c r="CP557" s="39" t="n">
        <v>14</v>
      </c>
      <c r="CQ557" s="39" t="n">
        <v>20</v>
      </c>
      <c r="CR557" s="53" t="s">
        <v>48</v>
      </c>
      <c r="CS557" s="53" t="s">
        <v>48</v>
      </c>
      <c r="CT557" s="53" t="s">
        <v>48</v>
      </c>
      <c r="CU557" s="54" t="s">
        <v>48</v>
      </c>
      <c r="CV557" s="39" t="n">
        <v>39</v>
      </c>
      <c r="CW557" s="39" t="n">
        <f aca="false">CX557+DA557</f>
        <v>89</v>
      </c>
      <c r="CX557" s="39" t="n">
        <f aca="false">SUM(CY557+CZ557)</f>
        <v>59</v>
      </c>
      <c r="CY557" s="39" t="n">
        <v>36</v>
      </c>
      <c r="CZ557" s="39" t="n">
        <v>23</v>
      </c>
      <c r="DA557" s="39" t="n">
        <f aca="false">SUM(DB557+DC557)</f>
        <v>30</v>
      </c>
      <c r="DB557" s="39" t="n">
        <v>7</v>
      </c>
      <c r="DC557" s="39" t="n">
        <v>23</v>
      </c>
      <c r="DD557" s="39" t="n">
        <v>21</v>
      </c>
      <c r="DE557" s="39" t="n">
        <f aca="false">SUM(DF557+DG557)</f>
        <v>59</v>
      </c>
      <c r="DF557" s="39" t="n">
        <v>34</v>
      </c>
      <c r="DG557" s="39" t="n">
        <v>25</v>
      </c>
      <c r="DH557" s="39" t="n">
        <v>23</v>
      </c>
      <c r="DI557" s="39" t="n">
        <f aca="false">SUM(DJ557+DN557)</f>
        <v>752</v>
      </c>
      <c r="DJ557" s="39" t="n">
        <f aca="false">SUM(DK557+DL557)</f>
        <v>23</v>
      </c>
      <c r="DK557" s="39" t="n">
        <v>14</v>
      </c>
      <c r="DL557" s="39" t="n">
        <v>9</v>
      </c>
      <c r="DM557" s="51"/>
      <c r="DN557" s="41" t="n">
        <f aca="false">SUM(DP557+DR557)</f>
        <v>729</v>
      </c>
      <c r="DO557" s="51"/>
      <c r="DP557" s="41" t="n">
        <v>384</v>
      </c>
      <c r="DQ557" s="51"/>
      <c r="DR557" s="50" t="n">
        <v>345</v>
      </c>
    </row>
    <row r="558" customFormat="false" ht="12.75" hidden="false" customHeight="false" outlineLevel="0" collapsed="false">
      <c r="A558" s="47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42"/>
      <c r="P558" s="41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42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42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42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42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51"/>
      <c r="DN558" s="41"/>
      <c r="DO558" s="51"/>
      <c r="DP558" s="41"/>
      <c r="DQ558" s="51"/>
      <c r="DR558" s="50"/>
    </row>
    <row r="559" customFormat="false" ht="12.75" hidden="false" customHeight="false" outlineLevel="0" collapsed="false">
      <c r="A559" s="47" t="s">
        <v>433</v>
      </c>
      <c r="B559" s="39" t="n">
        <v>738</v>
      </c>
      <c r="C559" s="39" t="n">
        <f aca="false">SUM(D559+E559)</f>
        <v>3423</v>
      </c>
      <c r="D559" s="39" t="n">
        <f aca="false">SUM(G559+J559)</f>
        <v>1713</v>
      </c>
      <c r="E559" s="39" t="n">
        <f aca="false">SUM(H559+K559)</f>
        <v>1710</v>
      </c>
      <c r="F559" s="39" t="n">
        <f aca="false">SUM(G559+H559)</f>
        <v>1935</v>
      </c>
      <c r="G559" s="39" t="n">
        <v>1063</v>
      </c>
      <c r="H559" s="39" t="n">
        <v>872</v>
      </c>
      <c r="I559" s="39" t="n">
        <f aca="false">SUM(J559+K559)</f>
        <v>1488</v>
      </c>
      <c r="J559" s="39" t="n">
        <v>650</v>
      </c>
      <c r="K559" s="39" t="n">
        <v>838</v>
      </c>
      <c r="L559" s="39" t="n">
        <v>163</v>
      </c>
      <c r="M559" s="39" t="n">
        <f aca="false">SUM(N559+O559)</f>
        <v>263</v>
      </c>
      <c r="N559" s="39" t="n">
        <v>154</v>
      </c>
      <c r="O559" s="42" t="n">
        <v>109</v>
      </c>
      <c r="P559" s="41" t="n">
        <v>568</v>
      </c>
      <c r="Q559" s="39" t="n">
        <f aca="false">SUM(R559+U559)</f>
        <v>2272</v>
      </c>
      <c r="R559" s="39" t="n">
        <f aca="false">SUM(S559+T559)</f>
        <v>1675</v>
      </c>
      <c r="S559" s="39" t="n">
        <v>899</v>
      </c>
      <c r="T559" s="39" t="n">
        <v>776</v>
      </c>
      <c r="U559" s="39" t="n">
        <f aca="false">SUM(V559+W559)</f>
        <v>597</v>
      </c>
      <c r="V559" s="39" t="n">
        <v>192</v>
      </c>
      <c r="W559" s="39" t="n">
        <v>405</v>
      </c>
      <c r="X559" s="39" t="n">
        <v>106</v>
      </c>
      <c r="Y559" s="39" t="n">
        <f aca="false">SUM(Z559+AA559)</f>
        <v>179</v>
      </c>
      <c r="Z559" s="39" t="n">
        <v>101</v>
      </c>
      <c r="AA559" s="42" t="n">
        <v>78</v>
      </c>
      <c r="AB559" s="53" t="s">
        <v>48</v>
      </c>
      <c r="AC559" s="53" t="s">
        <v>48</v>
      </c>
      <c r="AD559" s="53" t="s">
        <v>48</v>
      </c>
      <c r="AE559" s="53" t="s">
        <v>48</v>
      </c>
      <c r="AF559" s="53" t="s">
        <v>48</v>
      </c>
      <c r="AG559" s="53" t="s">
        <v>48</v>
      </c>
      <c r="AH559" s="53" t="s">
        <v>48</v>
      </c>
      <c r="AI559" s="53" t="s">
        <v>48</v>
      </c>
      <c r="AJ559" s="53" t="s">
        <v>48</v>
      </c>
      <c r="AK559" s="53" t="s">
        <v>48</v>
      </c>
      <c r="AL559" s="53" t="s">
        <v>48</v>
      </c>
      <c r="AM559" s="53" t="s">
        <v>48</v>
      </c>
      <c r="AN559" s="53" t="s">
        <v>48</v>
      </c>
      <c r="AO559" s="53" t="s">
        <v>48</v>
      </c>
      <c r="AP559" s="53" t="s">
        <v>48</v>
      </c>
      <c r="AQ559" s="53" t="s">
        <v>48</v>
      </c>
      <c r="AR559" s="53" t="s">
        <v>48</v>
      </c>
      <c r="AS559" s="53" t="s">
        <v>48</v>
      </c>
      <c r="AT559" s="53" t="s">
        <v>48</v>
      </c>
      <c r="AU559" s="53" t="s">
        <v>48</v>
      </c>
      <c r="AV559" s="53" t="s">
        <v>48</v>
      </c>
      <c r="AW559" s="53" t="s">
        <v>48</v>
      </c>
      <c r="AX559" s="53" t="s">
        <v>48</v>
      </c>
      <c r="AY559" s="54" t="s">
        <v>48</v>
      </c>
      <c r="AZ559" s="39" t="n">
        <v>17</v>
      </c>
      <c r="BA559" s="39" t="n">
        <f aca="false">BB559+BE559</f>
        <v>40</v>
      </c>
      <c r="BB559" s="39" t="n">
        <f aca="false">SUM(BC559+BD559)</f>
        <v>21</v>
      </c>
      <c r="BC559" s="39" t="n">
        <v>19</v>
      </c>
      <c r="BD559" s="39" t="n">
        <v>2</v>
      </c>
      <c r="BE559" s="39" t="n">
        <f aca="false">SUM(BF559+BG559)</f>
        <v>19</v>
      </c>
      <c r="BF559" s="39" t="n">
        <v>11</v>
      </c>
      <c r="BG559" s="39" t="n">
        <v>8</v>
      </c>
      <c r="BH559" s="39" t="n">
        <v>7</v>
      </c>
      <c r="BI559" s="39" t="n">
        <v>8</v>
      </c>
      <c r="BJ559" s="39" t="n">
        <v>8</v>
      </c>
      <c r="BK559" s="53" t="s">
        <v>48</v>
      </c>
      <c r="BL559" s="39" t="n">
        <v>52</v>
      </c>
      <c r="BM559" s="39" t="n">
        <f aca="false">SUM(BN559+BQ559)</f>
        <v>137</v>
      </c>
      <c r="BN559" s="39" t="n">
        <f aca="false">SUM(BO559+BP559)</f>
        <v>70</v>
      </c>
      <c r="BO559" s="39" t="n">
        <v>37</v>
      </c>
      <c r="BP559" s="39" t="n">
        <v>33</v>
      </c>
      <c r="BQ559" s="39" t="n">
        <f aca="false">SUM(BR559+BS559)</f>
        <v>67</v>
      </c>
      <c r="BR559" s="39" t="n">
        <v>39</v>
      </c>
      <c r="BS559" s="39" t="n">
        <v>28</v>
      </c>
      <c r="BT559" s="39" t="n">
        <v>14</v>
      </c>
      <c r="BU559" s="39" t="n">
        <f aca="false">SUM(BV559+BW559)</f>
        <v>24</v>
      </c>
      <c r="BV559" s="39" t="n">
        <v>13</v>
      </c>
      <c r="BW559" s="42" t="n">
        <v>11</v>
      </c>
      <c r="BX559" s="39" t="n">
        <v>8</v>
      </c>
      <c r="BY559" s="39" t="n">
        <f aca="false">BZ559+CC559</f>
        <v>14</v>
      </c>
      <c r="BZ559" s="39" t="n">
        <v>8</v>
      </c>
      <c r="CA559" s="39" t="n">
        <v>8</v>
      </c>
      <c r="CB559" s="53" t="s">
        <v>48</v>
      </c>
      <c r="CC559" s="39" t="n">
        <f aca="false">SUM(CD559+CE559)</f>
        <v>6</v>
      </c>
      <c r="CD559" s="39" t="n">
        <v>2</v>
      </c>
      <c r="CE559" s="39" t="n">
        <v>4</v>
      </c>
      <c r="CF559" s="39" t="n">
        <v>5</v>
      </c>
      <c r="CG559" s="39" t="n">
        <v>5</v>
      </c>
      <c r="CH559" s="39" t="n">
        <v>5</v>
      </c>
      <c r="CI559" s="53" t="s">
        <v>48</v>
      </c>
      <c r="CJ559" s="39" t="n">
        <v>19</v>
      </c>
      <c r="CK559" s="39" t="n">
        <f aca="false">SUM(CL559+CO559)</f>
        <v>50</v>
      </c>
      <c r="CL559" s="39" t="n">
        <f aca="false">SUM(CM559+CN559)</f>
        <v>25</v>
      </c>
      <c r="CM559" s="39" t="n">
        <v>17</v>
      </c>
      <c r="CN559" s="39" t="n">
        <v>8</v>
      </c>
      <c r="CO559" s="39" t="n">
        <f aca="false">SUM(CP559+CQ559)</f>
        <v>25</v>
      </c>
      <c r="CP559" s="39" t="n">
        <v>12</v>
      </c>
      <c r="CQ559" s="39" t="n">
        <v>13</v>
      </c>
      <c r="CR559" s="39" t="n">
        <v>11</v>
      </c>
      <c r="CS559" s="39" t="n">
        <f aca="false">SUM(CT559+CU559)</f>
        <v>16</v>
      </c>
      <c r="CT559" s="39" t="n">
        <v>9</v>
      </c>
      <c r="CU559" s="42" t="n">
        <v>7</v>
      </c>
      <c r="CV559" s="39" t="n">
        <v>59</v>
      </c>
      <c r="CW559" s="39" t="n">
        <f aca="false">CX559+DA559</f>
        <v>181</v>
      </c>
      <c r="CX559" s="39" t="n">
        <f aca="false">SUM(CY559+CZ559)</f>
        <v>121</v>
      </c>
      <c r="CY559" s="39" t="n">
        <v>68</v>
      </c>
      <c r="CZ559" s="39" t="n">
        <v>53</v>
      </c>
      <c r="DA559" s="39" t="n">
        <f aca="false">SUM(DB559+DC559)</f>
        <v>60</v>
      </c>
      <c r="DB559" s="39" t="n">
        <v>32</v>
      </c>
      <c r="DC559" s="39" t="n">
        <v>28</v>
      </c>
      <c r="DD559" s="39" t="n">
        <v>20</v>
      </c>
      <c r="DE559" s="39" t="n">
        <f aca="false">SUM(DF559+DG559)</f>
        <v>31</v>
      </c>
      <c r="DF559" s="39" t="n">
        <v>18</v>
      </c>
      <c r="DG559" s="39" t="n">
        <v>13</v>
      </c>
      <c r="DH559" s="39" t="n">
        <v>15</v>
      </c>
      <c r="DI559" s="39" t="n">
        <f aca="false">SUM(DJ559+DN559)</f>
        <v>729</v>
      </c>
      <c r="DJ559" s="39" t="n">
        <v>15</v>
      </c>
      <c r="DK559" s="39" t="n">
        <v>15</v>
      </c>
      <c r="DL559" s="53" t="s">
        <v>48</v>
      </c>
      <c r="DM559" s="55"/>
      <c r="DN559" s="41" t="n">
        <f aca="false">SUM(DP559+DR559)</f>
        <v>714</v>
      </c>
      <c r="DO559" s="51"/>
      <c r="DP559" s="41" t="n">
        <v>362</v>
      </c>
      <c r="DQ559" s="51"/>
      <c r="DR559" s="50" t="n">
        <v>352</v>
      </c>
    </row>
    <row r="560" customFormat="false" ht="12.75" hidden="false" customHeight="false" outlineLevel="0" collapsed="false">
      <c r="A560" s="47" t="s">
        <v>434</v>
      </c>
      <c r="B560" s="39" t="n">
        <v>1147</v>
      </c>
      <c r="C560" s="39" t="n">
        <f aca="false">SUM(D560+E560)</f>
        <v>5778</v>
      </c>
      <c r="D560" s="39" t="n">
        <f aca="false">SUM(G560+J560)</f>
        <v>2949</v>
      </c>
      <c r="E560" s="39" t="n">
        <f aca="false">SUM(H560+K560)</f>
        <v>2829</v>
      </c>
      <c r="F560" s="39" t="n">
        <f aca="false">SUM(G560+H560)</f>
        <v>3488</v>
      </c>
      <c r="G560" s="39" t="n">
        <v>1761</v>
      </c>
      <c r="H560" s="39" t="n">
        <v>1727</v>
      </c>
      <c r="I560" s="39" t="n">
        <f aca="false">SUM(J560+K560)</f>
        <v>2290</v>
      </c>
      <c r="J560" s="39" t="n">
        <v>1188</v>
      </c>
      <c r="K560" s="39" t="n">
        <v>1102</v>
      </c>
      <c r="L560" s="39" t="n">
        <v>294</v>
      </c>
      <c r="M560" s="39" t="n">
        <f aca="false">SUM(N560+O560)</f>
        <v>568</v>
      </c>
      <c r="N560" s="39" t="n">
        <v>323</v>
      </c>
      <c r="O560" s="42" t="n">
        <v>245</v>
      </c>
      <c r="P560" s="41" t="n">
        <v>1020</v>
      </c>
      <c r="Q560" s="39" t="n">
        <f aca="false">SUM(R560+U560)</f>
        <v>4067</v>
      </c>
      <c r="R560" s="39" t="n">
        <f aca="false">SUM(S560+T560)</f>
        <v>3096</v>
      </c>
      <c r="S560" s="39" t="n">
        <v>1565</v>
      </c>
      <c r="T560" s="39" t="n">
        <v>1531</v>
      </c>
      <c r="U560" s="39" t="n">
        <f aca="false">SUM(V560+W560)</f>
        <v>971</v>
      </c>
      <c r="V560" s="39" t="n">
        <v>498</v>
      </c>
      <c r="W560" s="39" t="n">
        <v>473</v>
      </c>
      <c r="X560" s="39" t="n">
        <v>47</v>
      </c>
      <c r="Y560" s="39" t="n">
        <f aca="false">SUM(Z560+AA560)</f>
        <v>72</v>
      </c>
      <c r="Z560" s="39" t="n">
        <v>40</v>
      </c>
      <c r="AA560" s="42" t="n">
        <v>32</v>
      </c>
      <c r="AB560" s="53" t="s">
        <v>48</v>
      </c>
      <c r="AC560" s="53" t="s">
        <v>48</v>
      </c>
      <c r="AD560" s="53" t="s">
        <v>48</v>
      </c>
      <c r="AE560" s="53" t="s">
        <v>48</v>
      </c>
      <c r="AF560" s="53" t="s">
        <v>48</v>
      </c>
      <c r="AG560" s="53" t="s">
        <v>48</v>
      </c>
      <c r="AH560" s="53" t="s">
        <v>48</v>
      </c>
      <c r="AI560" s="53" t="s">
        <v>48</v>
      </c>
      <c r="AJ560" s="39" t="n">
        <v>70</v>
      </c>
      <c r="AK560" s="39" t="n">
        <f aca="false">SUM(AL560+AM560)</f>
        <v>132</v>
      </c>
      <c r="AL560" s="39" t="n">
        <v>92</v>
      </c>
      <c r="AM560" s="39" t="n">
        <v>40</v>
      </c>
      <c r="AN560" s="53" t="s">
        <v>48</v>
      </c>
      <c r="AO560" s="53" t="s">
        <v>48</v>
      </c>
      <c r="AP560" s="53" t="s">
        <v>48</v>
      </c>
      <c r="AQ560" s="53" t="s">
        <v>48</v>
      </c>
      <c r="AR560" s="53" t="s">
        <v>48</v>
      </c>
      <c r="AS560" s="53" t="s">
        <v>48</v>
      </c>
      <c r="AT560" s="53" t="s">
        <v>48</v>
      </c>
      <c r="AU560" s="53" t="s">
        <v>48</v>
      </c>
      <c r="AV560" s="53" t="s">
        <v>48</v>
      </c>
      <c r="AW560" s="53" t="s">
        <v>48</v>
      </c>
      <c r="AX560" s="53" t="s">
        <v>48</v>
      </c>
      <c r="AY560" s="54" t="s">
        <v>48</v>
      </c>
      <c r="AZ560" s="39" t="n">
        <v>12</v>
      </c>
      <c r="BA560" s="39" t="n">
        <f aca="false">BB560+BE560</f>
        <v>48</v>
      </c>
      <c r="BB560" s="39" t="n">
        <f aca="false">SUM(BC560+BD560)</f>
        <v>36</v>
      </c>
      <c r="BC560" s="39" t="n">
        <v>19</v>
      </c>
      <c r="BD560" s="39" t="n">
        <v>17</v>
      </c>
      <c r="BE560" s="39" t="n">
        <f aca="false">SUM(BF560+BG560)</f>
        <v>12</v>
      </c>
      <c r="BF560" s="39" t="n">
        <v>7</v>
      </c>
      <c r="BG560" s="39" t="n">
        <v>5</v>
      </c>
      <c r="BH560" s="39" t="n">
        <v>90</v>
      </c>
      <c r="BI560" s="39" t="n">
        <f aca="false">SUM(BJ560+BK560)</f>
        <v>190</v>
      </c>
      <c r="BJ560" s="39" t="n">
        <v>110</v>
      </c>
      <c r="BK560" s="39" t="n">
        <v>80</v>
      </c>
      <c r="BL560" s="39" t="n">
        <v>61</v>
      </c>
      <c r="BM560" s="39" t="n">
        <f aca="false">SUM(BN560+BQ560)</f>
        <v>266</v>
      </c>
      <c r="BN560" s="39" t="n">
        <f aca="false">SUM(BO560+BP560)</f>
        <v>208</v>
      </c>
      <c r="BO560" s="39" t="n">
        <v>99</v>
      </c>
      <c r="BP560" s="39" t="n">
        <v>109</v>
      </c>
      <c r="BQ560" s="39" t="n">
        <f aca="false">SUM(BR560+BS560)</f>
        <v>58</v>
      </c>
      <c r="BR560" s="39" t="n">
        <v>30</v>
      </c>
      <c r="BS560" s="39" t="n">
        <v>28</v>
      </c>
      <c r="BT560" s="39" t="n">
        <v>62</v>
      </c>
      <c r="BU560" s="39" t="n">
        <f aca="false">SUM(BV560+BW560)</f>
        <v>119</v>
      </c>
      <c r="BV560" s="39" t="n">
        <v>48</v>
      </c>
      <c r="BW560" s="42" t="n">
        <v>71</v>
      </c>
      <c r="BX560" s="39" t="n">
        <v>6</v>
      </c>
      <c r="BY560" s="39" t="n">
        <f aca="false">BZ560+CC560</f>
        <v>24</v>
      </c>
      <c r="BZ560" s="39" t="n">
        <f aca="false">SUM(CA560+CB560)</f>
        <v>18</v>
      </c>
      <c r="CA560" s="39" t="n">
        <v>10</v>
      </c>
      <c r="CB560" s="39" t="n">
        <v>8</v>
      </c>
      <c r="CC560" s="39" t="n">
        <f aca="false">SUM(CD560+CE560)</f>
        <v>6</v>
      </c>
      <c r="CD560" s="39" t="n">
        <v>3</v>
      </c>
      <c r="CE560" s="39" t="n">
        <v>3</v>
      </c>
      <c r="CF560" s="39" t="n">
        <v>18</v>
      </c>
      <c r="CG560" s="39" t="n">
        <f aca="false">SUM(CH560+CI560)</f>
        <v>42</v>
      </c>
      <c r="CH560" s="39" t="n">
        <v>26</v>
      </c>
      <c r="CI560" s="39" t="n">
        <v>16</v>
      </c>
      <c r="CJ560" s="39" t="n">
        <v>41</v>
      </c>
      <c r="CK560" s="39" t="n">
        <f aca="false">SUM(CL560+CO560)</f>
        <v>162</v>
      </c>
      <c r="CL560" s="39" t="n">
        <f aca="false">SUM(CM560+CN560)</f>
        <v>123</v>
      </c>
      <c r="CM560" s="39" t="n">
        <v>64</v>
      </c>
      <c r="CN560" s="39" t="n">
        <v>59</v>
      </c>
      <c r="CO560" s="39" t="n">
        <f aca="false">SUM(CP560+CQ560)</f>
        <v>39</v>
      </c>
      <c r="CP560" s="39" t="n">
        <v>20</v>
      </c>
      <c r="CQ560" s="39" t="n">
        <v>19</v>
      </c>
      <c r="CR560" s="39" t="n">
        <v>7</v>
      </c>
      <c r="CS560" s="39" t="n">
        <f aca="false">SUM(CT560+CU560)</f>
        <v>13</v>
      </c>
      <c r="CT560" s="39" t="n">
        <v>7</v>
      </c>
      <c r="CU560" s="42" t="n">
        <v>6</v>
      </c>
      <c r="CV560" s="53" t="s">
        <v>48</v>
      </c>
      <c r="CW560" s="53" t="s">
        <v>48</v>
      </c>
      <c r="CX560" s="53" t="s">
        <v>48</v>
      </c>
      <c r="CY560" s="53" t="s">
        <v>48</v>
      </c>
      <c r="CZ560" s="53" t="s">
        <v>48</v>
      </c>
      <c r="DA560" s="53" t="s">
        <v>48</v>
      </c>
      <c r="DB560" s="53" t="s">
        <v>48</v>
      </c>
      <c r="DC560" s="53" t="s">
        <v>48</v>
      </c>
      <c r="DD560" s="53" t="s">
        <v>48</v>
      </c>
      <c r="DE560" s="53" t="s">
        <v>48</v>
      </c>
      <c r="DF560" s="53" t="s">
        <v>48</v>
      </c>
      <c r="DG560" s="53" t="s">
        <v>48</v>
      </c>
      <c r="DH560" s="39" t="n">
        <v>7</v>
      </c>
      <c r="DI560" s="39" t="n">
        <f aca="false">SUM(DJ560+DN560)</f>
        <v>1211</v>
      </c>
      <c r="DJ560" s="39" t="n">
        <f aca="false">SUM(DK560+DL560)</f>
        <v>7</v>
      </c>
      <c r="DK560" s="39" t="n">
        <v>4</v>
      </c>
      <c r="DL560" s="39" t="n">
        <v>3</v>
      </c>
      <c r="DM560" s="51"/>
      <c r="DN560" s="41" t="n">
        <f aca="false">SUM(DP560+DR560)</f>
        <v>1204</v>
      </c>
      <c r="DO560" s="51"/>
      <c r="DP560" s="41" t="n">
        <v>630</v>
      </c>
      <c r="DQ560" s="51"/>
      <c r="DR560" s="50" t="n">
        <v>574</v>
      </c>
    </row>
    <row r="561" customFormat="false" ht="12.75" hidden="false" customHeight="false" outlineLevel="0" collapsed="false">
      <c r="A561" s="47" t="s">
        <v>93</v>
      </c>
      <c r="B561" s="39" t="n">
        <v>403</v>
      </c>
      <c r="C561" s="39" t="n">
        <f aca="false">SUM(D561+E561)</f>
        <v>2074</v>
      </c>
      <c r="D561" s="39" t="n">
        <f aca="false">SUM(G561+J561)</f>
        <v>1036</v>
      </c>
      <c r="E561" s="39" t="n">
        <f aca="false">SUM(H561+K561)</f>
        <v>1038</v>
      </c>
      <c r="F561" s="39" t="n">
        <f aca="false">SUM(G561+H561)</f>
        <v>1080</v>
      </c>
      <c r="G561" s="39" t="n">
        <v>541</v>
      </c>
      <c r="H561" s="39" t="n">
        <v>539</v>
      </c>
      <c r="I561" s="39" t="n">
        <f aca="false">SUM(J561+K561)</f>
        <v>994</v>
      </c>
      <c r="J561" s="39" t="n">
        <v>495</v>
      </c>
      <c r="K561" s="39" t="n">
        <v>499</v>
      </c>
      <c r="L561" s="39" t="n">
        <v>110</v>
      </c>
      <c r="M561" s="39" t="n">
        <f aca="false">SUM(N561+O561)</f>
        <v>310</v>
      </c>
      <c r="N561" s="39" t="n">
        <v>153</v>
      </c>
      <c r="O561" s="42" t="n">
        <v>157</v>
      </c>
      <c r="P561" s="41" t="n">
        <v>389</v>
      </c>
      <c r="Q561" s="39" t="n">
        <f aca="false">SUM(R561+U561)</f>
        <v>1602</v>
      </c>
      <c r="R561" s="39" t="n">
        <f aca="false">SUM(S561+T561)</f>
        <v>1053</v>
      </c>
      <c r="S561" s="39" t="n">
        <v>524</v>
      </c>
      <c r="T561" s="39" t="n">
        <v>529</v>
      </c>
      <c r="U561" s="39" t="n">
        <f aca="false">SUM(V561+W561)</f>
        <v>549</v>
      </c>
      <c r="V561" s="39" t="n">
        <v>285</v>
      </c>
      <c r="W561" s="39" t="n">
        <v>264</v>
      </c>
      <c r="X561" s="39" t="n">
        <v>12</v>
      </c>
      <c r="Y561" s="39" t="n">
        <f aca="false">SUM(Z561+AA561)</f>
        <v>25</v>
      </c>
      <c r="Z561" s="39" t="n">
        <v>17</v>
      </c>
      <c r="AA561" s="42" t="n">
        <v>8</v>
      </c>
      <c r="AB561" s="53" t="s">
        <v>48</v>
      </c>
      <c r="AC561" s="53" t="s">
        <v>48</v>
      </c>
      <c r="AD561" s="53" t="s">
        <v>48</v>
      </c>
      <c r="AE561" s="53" t="s">
        <v>48</v>
      </c>
      <c r="AF561" s="53" t="s">
        <v>48</v>
      </c>
      <c r="AG561" s="53" t="s">
        <v>48</v>
      </c>
      <c r="AH561" s="53" t="s">
        <v>48</v>
      </c>
      <c r="AI561" s="53" t="s">
        <v>48</v>
      </c>
      <c r="AJ561" s="53" t="s">
        <v>48</v>
      </c>
      <c r="AK561" s="53" t="s">
        <v>48</v>
      </c>
      <c r="AL561" s="53" t="s">
        <v>48</v>
      </c>
      <c r="AM561" s="53" t="s">
        <v>48</v>
      </c>
      <c r="AN561" s="53" t="s">
        <v>48</v>
      </c>
      <c r="AO561" s="53" t="s">
        <v>48</v>
      </c>
      <c r="AP561" s="53" t="s">
        <v>48</v>
      </c>
      <c r="AQ561" s="53" t="s">
        <v>48</v>
      </c>
      <c r="AR561" s="53" t="s">
        <v>48</v>
      </c>
      <c r="AS561" s="53" t="s">
        <v>48</v>
      </c>
      <c r="AT561" s="53" t="s">
        <v>48</v>
      </c>
      <c r="AU561" s="53" t="s">
        <v>48</v>
      </c>
      <c r="AV561" s="53" t="s">
        <v>48</v>
      </c>
      <c r="AW561" s="53" t="s">
        <v>48</v>
      </c>
      <c r="AX561" s="53" t="s">
        <v>48</v>
      </c>
      <c r="AY561" s="54" t="s">
        <v>48</v>
      </c>
      <c r="AZ561" s="39" t="n">
        <v>3</v>
      </c>
      <c r="BA561" s="39" t="n">
        <f aca="false">BB561+BE561</f>
        <v>11</v>
      </c>
      <c r="BB561" s="39" t="n">
        <f aca="false">SUM(BC561+BD561)</f>
        <v>4</v>
      </c>
      <c r="BC561" s="39" t="n">
        <v>3</v>
      </c>
      <c r="BD561" s="39" t="n">
        <v>1</v>
      </c>
      <c r="BE561" s="39" t="n">
        <f aca="false">SUM(BF561+BG561)</f>
        <v>7</v>
      </c>
      <c r="BF561" s="39" t="n">
        <v>4</v>
      </c>
      <c r="BG561" s="39" t="n">
        <v>3</v>
      </c>
      <c r="BH561" s="39" t="n">
        <v>18</v>
      </c>
      <c r="BI561" s="39" t="n">
        <f aca="false">SUM(BJ561+BK561)</f>
        <v>54</v>
      </c>
      <c r="BJ561" s="39" t="n">
        <v>26</v>
      </c>
      <c r="BK561" s="39" t="n">
        <v>28</v>
      </c>
      <c r="BL561" s="39" t="n">
        <v>3</v>
      </c>
      <c r="BM561" s="39" t="n">
        <f aca="false">SUM(BN561+BQ561)</f>
        <v>14</v>
      </c>
      <c r="BN561" s="39" t="n">
        <f aca="false">SUM(BO561+BP561)</f>
        <v>7</v>
      </c>
      <c r="BO561" s="39" t="n">
        <v>4</v>
      </c>
      <c r="BP561" s="39" t="n">
        <v>3</v>
      </c>
      <c r="BQ561" s="39" t="n">
        <f aca="false">SUM(BR561+BS561)</f>
        <v>7</v>
      </c>
      <c r="BR561" s="39" t="n">
        <v>5</v>
      </c>
      <c r="BS561" s="39" t="n">
        <v>2</v>
      </c>
      <c r="BT561" s="39" t="n">
        <v>45</v>
      </c>
      <c r="BU561" s="39" t="n">
        <f aca="false">SUM(BV561+BW561)</f>
        <v>127</v>
      </c>
      <c r="BV561" s="39" t="n">
        <v>61</v>
      </c>
      <c r="BW561" s="42" t="n">
        <v>66</v>
      </c>
      <c r="BX561" s="39" t="n">
        <v>2</v>
      </c>
      <c r="BY561" s="39" t="n">
        <f aca="false">BZ561+CC561</f>
        <v>10</v>
      </c>
      <c r="BZ561" s="39" t="n">
        <f aca="false">SUM(CA561+CB561)</f>
        <v>6</v>
      </c>
      <c r="CA561" s="39" t="n">
        <v>5</v>
      </c>
      <c r="CB561" s="39" t="n">
        <v>1</v>
      </c>
      <c r="CC561" s="39" t="n">
        <f aca="false">SUM(CD561+CE561)</f>
        <v>4</v>
      </c>
      <c r="CD561" s="39" t="n">
        <v>1</v>
      </c>
      <c r="CE561" s="39" t="n">
        <v>3</v>
      </c>
      <c r="CF561" s="39" t="n">
        <v>17</v>
      </c>
      <c r="CG561" s="39" t="n">
        <f aca="false">SUM(CH561+CI561)</f>
        <v>52</v>
      </c>
      <c r="CH561" s="39" t="n">
        <v>24</v>
      </c>
      <c r="CI561" s="39" t="n">
        <v>28</v>
      </c>
      <c r="CJ561" s="39" t="n">
        <v>4</v>
      </c>
      <c r="CK561" s="39" t="n">
        <f aca="false">SUM(CL561+CO561)</f>
        <v>19</v>
      </c>
      <c r="CL561" s="39" t="n">
        <f aca="false">SUM(CM561+CN561)</f>
        <v>8</v>
      </c>
      <c r="CM561" s="39" t="n">
        <v>5</v>
      </c>
      <c r="CN561" s="39" t="n">
        <v>3</v>
      </c>
      <c r="CO561" s="39" t="n">
        <f aca="false">SUM(CP561+CQ561)</f>
        <v>11</v>
      </c>
      <c r="CP561" s="39" t="n">
        <v>4</v>
      </c>
      <c r="CQ561" s="39" t="n">
        <v>7</v>
      </c>
      <c r="CR561" s="39" t="n">
        <v>18</v>
      </c>
      <c r="CS561" s="39" t="n">
        <f aca="false">SUM(CT561+CU561)</f>
        <v>52</v>
      </c>
      <c r="CT561" s="39" t="n">
        <v>25</v>
      </c>
      <c r="CU561" s="42" t="n">
        <v>27</v>
      </c>
      <c r="CV561" s="53" t="s">
        <v>48</v>
      </c>
      <c r="CW561" s="53" t="s">
        <v>48</v>
      </c>
      <c r="CX561" s="53" t="s">
        <v>48</v>
      </c>
      <c r="CY561" s="53" t="s">
        <v>48</v>
      </c>
      <c r="CZ561" s="53" t="s">
        <v>48</v>
      </c>
      <c r="DA561" s="53" t="s">
        <v>48</v>
      </c>
      <c r="DB561" s="53" t="s">
        <v>48</v>
      </c>
      <c r="DC561" s="53" t="s">
        <v>48</v>
      </c>
      <c r="DD561" s="53" t="s">
        <v>48</v>
      </c>
      <c r="DE561" s="53" t="s">
        <v>48</v>
      </c>
      <c r="DF561" s="53" t="s">
        <v>48</v>
      </c>
      <c r="DG561" s="53" t="s">
        <v>48</v>
      </c>
      <c r="DH561" s="39" t="n">
        <v>2</v>
      </c>
      <c r="DI561" s="39" t="n">
        <f aca="false">SUM(DJ561+DN561)</f>
        <v>418</v>
      </c>
      <c r="DJ561" s="39" t="n">
        <v>2</v>
      </c>
      <c r="DK561" s="53" t="s">
        <v>48</v>
      </c>
      <c r="DL561" s="39" t="n">
        <v>2</v>
      </c>
      <c r="DM561" s="51"/>
      <c r="DN561" s="41" t="n">
        <f aca="false">SUM(DP561+DR561)</f>
        <v>416</v>
      </c>
      <c r="DO561" s="51"/>
      <c r="DP561" s="41" t="n">
        <v>196</v>
      </c>
      <c r="DQ561" s="51"/>
      <c r="DR561" s="50" t="n">
        <v>220</v>
      </c>
    </row>
    <row r="562" customFormat="false" ht="12.75" hidden="false" customHeight="false" outlineLevel="0" collapsed="false">
      <c r="A562" s="47" t="s">
        <v>435</v>
      </c>
      <c r="B562" s="39" t="n">
        <v>1134</v>
      </c>
      <c r="C562" s="39" t="n">
        <f aca="false">SUM(D562+E562)</f>
        <v>5356</v>
      </c>
      <c r="D562" s="39" t="n">
        <f aca="false">SUM(G562+J562)</f>
        <v>2639</v>
      </c>
      <c r="E562" s="39" t="n">
        <f aca="false">SUM(H562+K562)</f>
        <v>2717</v>
      </c>
      <c r="F562" s="39" t="n">
        <f aca="false">SUM(G562+H562)</f>
        <v>2685</v>
      </c>
      <c r="G562" s="39" t="n">
        <v>1504</v>
      </c>
      <c r="H562" s="39" t="n">
        <v>1181</v>
      </c>
      <c r="I562" s="39" t="n">
        <f aca="false">SUM(J562+K562)</f>
        <v>2671</v>
      </c>
      <c r="J562" s="39" t="n">
        <v>1135</v>
      </c>
      <c r="K562" s="39" t="n">
        <v>1536</v>
      </c>
      <c r="L562" s="39" t="n">
        <v>217</v>
      </c>
      <c r="M562" s="39" t="n">
        <f aca="false">SUM(N562+O562)</f>
        <v>328</v>
      </c>
      <c r="N562" s="39" t="n">
        <v>248</v>
      </c>
      <c r="O562" s="42" t="n">
        <v>80</v>
      </c>
      <c r="P562" s="41" t="n">
        <v>689</v>
      </c>
      <c r="Q562" s="39" t="n">
        <f aca="false">SUM(R562+U562)</f>
        <v>2661</v>
      </c>
      <c r="R562" s="39" t="n">
        <f aca="false">SUM(S562+T562)</f>
        <v>1863</v>
      </c>
      <c r="S562" s="39" t="n">
        <v>942</v>
      </c>
      <c r="T562" s="39" t="n">
        <v>921</v>
      </c>
      <c r="U562" s="39" t="n">
        <f aca="false">SUM(V562+W562)</f>
        <v>798</v>
      </c>
      <c r="V562" s="39" t="n">
        <v>344</v>
      </c>
      <c r="W562" s="39" t="n">
        <v>454</v>
      </c>
      <c r="X562" s="39" t="n">
        <v>54</v>
      </c>
      <c r="Y562" s="39" t="n">
        <f aca="false">SUM(Z562+AA562)</f>
        <v>93</v>
      </c>
      <c r="Z562" s="39" t="n">
        <v>64</v>
      </c>
      <c r="AA562" s="42" t="n">
        <v>29</v>
      </c>
      <c r="AB562" s="53" t="s">
        <v>48</v>
      </c>
      <c r="AC562" s="53" t="s">
        <v>48</v>
      </c>
      <c r="AD562" s="53" t="s">
        <v>48</v>
      </c>
      <c r="AE562" s="53" t="s">
        <v>48</v>
      </c>
      <c r="AF562" s="53" t="s">
        <v>48</v>
      </c>
      <c r="AG562" s="53" t="s">
        <v>48</v>
      </c>
      <c r="AH562" s="53" t="s">
        <v>48</v>
      </c>
      <c r="AI562" s="53" t="s">
        <v>48</v>
      </c>
      <c r="AJ562" s="53" t="s">
        <v>48</v>
      </c>
      <c r="AK562" s="53" t="s">
        <v>48</v>
      </c>
      <c r="AL562" s="53" t="s">
        <v>48</v>
      </c>
      <c r="AM562" s="53" t="s">
        <v>48</v>
      </c>
      <c r="AN562" s="53" t="s">
        <v>48</v>
      </c>
      <c r="AO562" s="53" t="s">
        <v>48</v>
      </c>
      <c r="AP562" s="53" t="s">
        <v>48</v>
      </c>
      <c r="AQ562" s="53" t="s">
        <v>48</v>
      </c>
      <c r="AR562" s="53" t="s">
        <v>48</v>
      </c>
      <c r="AS562" s="53" t="s">
        <v>48</v>
      </c>
      <c r="AT562" s="53" t="s">
        <v>48</v>
      </c>
      <c r="AU562" s="53" t="s">
        <v>48</v>
      </c>
      <c r="AV562" s="53" t="s">
        <v>48</v>
      </c>
      <c r="AW562" s="53" t="s">
        <v>48</v>
      </c>
      <c r="AX562" s="53" t="s">
        <v>48</v>
      </c>
      <c r="AY562" s="54" t="s">
        <v>48</v>
      </c>
      <c r="AZ562" s="39" t="n">
        <v>103</v>
      </c>
      <c r="BA562" s="39" t="n">
        <f aca="false">BB562+BE562</f>
        <v>403</v>
      </c>
      <c r="BB562" s="39" t="n">
        <f aca="false">SUM(BC562+BD562)</f>
        <v>225</v>
      </c>
      <c r="BC562" s="39" t="n">
        <v>171</v>
      </c>
      <c r="BD562" s="39" t="n">
        <v>54</v>
      </c>
      <c r="BE562" s="39" t="n">
        <f aca="false">SUM(BF562+BG562)</f>
        <v>178</v>
      </c>
      <c r="BF562" s="39" t="n">
        <v>55</v>
      </c>
      <c r="BG562" s="39" t="n">
        <v>123</v>
      </c>
      <c r="BH562" s="39" t="n">
        <v>64</v>
      </c>
      <c r="BI562" s="39" t="n">
        <f aca="false">SUM(BJ562+BK562)</f>
        <v>83</v>
      </c>
      <c r="BJ562" s="39" t="n">
        <v>72</v>
      </c>
      <c r="BK562" s="39" t="n">
        <v>11</v>
      </c>
      <c r="BL562" s="39" t="n">
        <v>157</v>
      </c>
      <c r="BM562" s="39" t="n">
        <f aca="false">SUM(BN562+BQ562)</f>
        <v>512</v>
      </c>
      <c r="BN562" s="39" t="n">
        <f aca="false">SUM(BO562+BP562)</f>
        <v>306</v>
      </c>
      <c r="BO562" s="39" t="n">
        <v>177</v>
      </c>
      <c r="BP562" s="39" t="n">
        <v>129</v>
      </c>
      <c r="BQ562" s="39" t="n">
        <f aca="false">SUM(BR562+BS562)</f>
        <v>206</v>
      </c>
      <c r="BR562" s="39" t="n">
        <v>63</v>
      </c>
      <c r="BS562" s="39" t="n">
        <v>143</v>
      </c>
      <c r="BT562" s="39" t="n">
        <v>41</v>
      </c>
      <c r="BU562" s="39" t="n">
        <f aca="false">SUM(BV562+BW562)</f>
        <v>69</v>
      </c>
      <c r="BV562" s="39" t="n">
        <v>48</v>
      </c>
      <c r="BW562" s="42" t="n">
        <v>21</v>
      </c>
      <c r="BX562" s="39" t="n">
        <v>18</v>
      </c>
      <c r="BY562" s="39" t="n">
        <f aca="false">BZ562+CC562</f>
        <v>49</v>
      </c>
      <c r="BZ562" s="39" t="n">
        <f aca="false">SUM(CA562+CB562)</f>
        <v>30</v>
      </c>
      <c r="CA562" s="39" t="n">
        <v>29</v>
      </c>
      <c r="CB562" s="39" t="n">
        <v>1</v>
      </c>
      <c r="CC562" s="39" t="n">
        <f aca="false">SUM(CD562+CE562)</f>
        <v>19</v>
      </c>
      <c r="CD562" s="39" t="n">
        <v>6</v>
      </c>
      <c r="CE562" s="39" t="n">
        <v>13</v>
      </c>
      <c r="CF562" s="39" t="n">
        <v>9</v>
      </c>
      <c r="CG562" s="39" t="n">
        <f aca="false">SUM(CH562+CI562)</f>
        <v>11</v>
      </c>
      <c r="CH562" s="39" t="n">
        <v>10</v>
      </c>
      <c r="CI562" s="39" t="n">
        <v>1</v>
      </c>
      <c r="CJ562" s="39" t="n">
        <v>88</v>
      </c>
      <c r="CK562" s="39" t="n">
        <f aca="false">SUM(CL562+CO562)</f>
        <v>268</v>
      </c>
      <c r="CL562" s="39" t="n">
        <f aca="false">SUM(CM562+CN562)</f>
        <v>123</v>
      </c>
      <c r="CM562" s="39" t="n">
        <v>104</v>
      </c>
      <c r="CN562" s="39" t="n">
        <v>19</v>
      </c>
      <c r="CO562" s="39" t="n">
        <f aca="false">SUM(CP562+CQ562)</f>
        <v>145</v>
      </c>
      <c r="CP562" s="39" t="n">
        <v>31</v>
      </c>
      <c r="CQ562" s="39" t="n">
        <v>114</v>
      </c>
      <c r="CR562" s="39" t="n">
        <v>3</v>
      </c>
      <c r="CS562" s="39" t="n">
        <f aca="false">SUM(CT562+CU562)</f>
        <v>5</v>
      </c>
      <c r="CT562" s="39" t="n">
        <v>2</v>
      </c>
      <c r="CU562" s="42" t="n">
        <v>3</v>
      </c>
      <c r="CV562" s="39" t="n">
        <v>37</v>
      </c>
      <c r="CW562" s="39" t="n">
        <f aca="false">CX562+DA562</f>
        <v>148</v>
      </c>
      <c r="CX562" s="39" t="n">
        <f aca="false">SUM(CY562+CZ562)</f>
        <v>96</v>
      </c>
      <c r="CY562" s="39" t="n">
        <v>54</v>
      </c>
      <c r="CZ562" s="39" t="n">
        <v>42</v>
      </c>
      <c r="DA562" s="39" t="n">
        <f aca="false">SUM(DB562+DC562)</f>
        <v>52</v>
      </c>
      <c r="DB562" s="39" t="n">
        <v>19</v>
      </c>
      <c r="DC562" s="39" t="n">
        <v>33</v>
      </c>
      <c r="DD562" s="39" t="n">
        <v>46</v>
      </c>
      <c r="DE562" s="39" t="n">
        <f aca="false">SUM(DF562+DG562)</f>
        <v>67</v>
      </c>
      <c r="DF562" s="39" t="n">
        <v>52</v>
      </c>
      <c r="DG562" s="39" t="n">
        <v>15</v>
      </c>
      <c r="DH562" s="39" t="n">
        <v>42</v>
      </c>
      <c r="DI562" s="39" t="n">
        <f aca="false">SUM(DJ562+DN562)</f>
        <v>1315</v>
      </c>
      <c r="DJ562" s="39" t="n">
        <f aca="false">SUM(DK562+DL562)</f>
        <v>42</v>
      </c>
      <c r="DK562" s="39" t="n">
        <v>27</v>
      </c>
      <c r="DL562" s="39" t="n">
        <v>15</v>
      </c>
      <c r="DM562" s="51"/>
      <c r="DN562" s="41" t="n">
        <f aca="false">SUM(DP562+DR562)</f>
        <v>1273</v>
      </c>
      <c r="DO562" s="51"/>
      <c r="DP562" s="41" t="n">
        <v>617</v>
      </c>
      <c r="DQ562" s="51"/>
      <c r="DR562" s="50" t="n">
        <v>656</v>
      </c>
    </row>
    <row r="563" customFormat="false" ht="12.75" hidden="false" customHeight="false" outlineLevel="0" collapsed="false">
      <c r="A563" s="47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42"/>
      <c r="P563" s="41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42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42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42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42"/>
      <c r="CV563" s="39" t="s">
        <v>43</v>
      </c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51"/>
      <c r="DN563" s="41"/>
      <c r="DO563" s="51"/>
      <c r="DP563" s="41"/>
      <c r="DQ563" s="51"/>
      <c r="DR563" s="50"/>
    </row>
    <row r="564" customFormat="false" ht="12.75" hidden="false" customHeight="false" outlineLevel="0" collapsed="false">
      <c r="A564" s="47" t="s">
        <v>436</v>
      </c>
      <c r="B564" s="39" t="n">
        <v>1055</v>
      </c>
      <c r="C564" s="39" t="n">
        <f aca="false">SUM(D564+E564)</f>
        <v>5059</v>
      </c>
      <c r="D564" s="39" t="n">
        <f aca="false">SUM(G564+J564)</f>
        <v>2510</v>
      </c>
      <c r="E564" s="39" t="n">
        <f aca="false">SUM(H564+K564)</f>
        <v>2549</v>
      </c>
      <c r="F564" s="39" t="n">
        <f aca="false">SUM(G564+H564)</f>
        <v>2417</v>
      </c>
      <c r="G564" s="39" t="n">
        <v>1291</v>
      </c>
      <c r="H564" s="39" t="n">
        <v>1126</v>
      </c>
      <c r="I564" s="39" t="n">
        <f aca="false">SUM(J564+K564)</f>
        <v>2642</v>
      </c>
      <c r="J564" s="39" t="n">
        <v>1219</v>
      </c>
      <c r="K564" s="39" t="n">
        <v>1423</v>
      </c>
      <c r="L564" s="39" t="n">
        <v>248</v>
      </c>
      <c r="M564" s="39" t="n">
        <f aca="false">SUM(N564+O564)</f>
        <v>384</v>
      </c>
      <c r="N564" s="39" t="n">
        <v>260</v>
      </c>
      <c r="O564" s="42" t="n">
        <v>124</v>
      </c>
      <c r="P564" s="41" t="n">
        <v>692</v>
      </c>
      <c r="Q564" s="39" t="n">
        <f aca="false">SUM(R564+U564)</f>
        <v>2665</v>
      </c>
      <c r="R564" s="39" t="n">
        <f aca="false">SUM(S564+T564)</f>
        <v>1757</v>
      </c>
      <c r="S564" s="39" t="n">
        <v>881</v>
      </c>
      <c r="T564" s="39" t="n">
        <v>876</v>
      </c>
      <c r="U564" s="39" t="n">
        <f aca="false">SUM(V564+W564)</f>
        <v>908</v>
      </c>
      <c r="V564" s="39" t="n">
        <v>485</v>
      </c>
      <c r="W564" s="39" t="n">
        <v>423</v>
      </c>
      <c r="X564" s="39" t="n">
        <v>64</v>
      </c>
      <c r="Y564" s="39" t="n">
        <f aca="false">SUM(Z564+AA564)</f>
        <v>144</v>
      </c>
      <c r="Z564" s="39" t="n">
        <v>74</v>
      </c>
      <c r="AA564" s="42" t="n">
        <v>70</v>
      </c>
      <c r="AB564" s="39" t="n">
        <v>9</v>
      </c>
      <c r="AC564" s="39" t="n">
        <f aca="false">AD564+AG564</f>
        <v>37</v>
      </c>
      <c r="AD564" s="39" t="n">
        <f aca="false">SUM(AE564+AF564)</f>
        <v>21</v>
      </c>
      <c r="AE564" s="39" t="n">
        <v>13</v>
      </c>
      <c r="AF564" s="39" t="n">
        <v>8</v>
      </c>
      <c r="AG564" s="39" t="n">
        <f aca="false">SUM(AH564+AI564)</f>
        <v>16</v>
      </c>
      <c r="AH564" s="39" t="n">
        <v>7</v>
      </c>
      <c r="AI564" s="39" t="n">
        <v>9</v>
      </c>
      <c r="AJ564" s="39" t="n">
        <v>8</v>
      </c>
      <c r="AK564" s="39" t="n">
        <f aca="false">SUM(AL564+AM564)</f>
        <v>13</v>
      </c>
      <c r="AL564" s="39" t="n">
        <v>10</v>
      </c>
      <c r="AM564" s="39" t="n">
        <v>3</v>
      </c>
      <c r="AN564" s="53" t="s">
        <v>48</v>
      </c>
      <c r="AO564" s="53" t="s">
        <v>48</v>
      </c>
      <c r="AP564" s="53" t="s">
        <v>48</v>
      </c>
      <c r="AQ564" s="53" t="s">
        <v>48</v>
      </c>
      <c r="AR564" s="53" t="s">
        <v>48</v>
      </c>
      <c r="AS564" s="53" t="s">
        <v>48</v>
      </c>
      <c r="AT564" s="53" t="s">
        <v>48</v>
      </c>
      <c r="AU564" s="53" t="s">
        <v>48</v>
      </c>
      <c r="AV564" s="53" t="s">
        <v>48</v>
      </c>
      <c r="AW564" s="53" t="s">
        <v>48</v>
      </c>
      <c r="AX564" s="53" t="s">
        <v>48</v>
      </c>
      <c r="AY564" s="54" t="s">
        <v>48</v>
      </c>
      <c r="AZ564" s="39" t="n">
        <v>102</v>
      </c>
      <c r="BA564" s="39" t="n">
        <f aca="false">BB564+BE564</f>
        <v>383</v>
      </c>
      <c r="BB564" s="39" t="n">
        <f aca="false">SUM(BC564+BD564)</f>
        <v>180</v>
      </c>
      <c r="BC564" s="39" t="n">
        <v>133</v>
      </c>
      <c r="BD564" s="39" t="n">
        <v>47</v>
      </c>
      <c r="BE564" s="39" t="n">
        <f aca="false">SUM(BF564+BG564)</f>
        <v>203</v>
      </c>
      <c r="BF564" s="39" t="n">
        <v>80</v>
      </c>
      <c r="BG564" s="39" t="n">
        <v>123</v>
      </c>
      <c r="BH564" s="39" t="n">
        <v>86</v>
      </c>
      <c r="BI564" s="39" t="n">
        <f aca="false">SUM(BJ564+BK564)</f>
        <v>104</v>
      </c>
      <c r="BJ564" s="39" t="n">
        <v>90</v>
      </c>
      <c r="BK564" s="39" t="n">
        <v>14</v>
      </c>
      <c r="BL564" s="39" t="n">
        <v>110</v>
      </c>
      <c r="BM564" s="39" t="n">
        <f aca="false">SUM(BN564+BQ564)</f>
        <v>420</v>
      </c>
      <c r="BN564" s="39" t="n">
        <f aca="false">SUM(BO564+BP564)</f>
        <v>279</v>
      </c>
      <c r="BO564" s="39" t="n">
        <v>127</v>
      </c>
      <c r="BP564" s="39" t="n">
        <v>152</v>
      </c>
      <c r="BQ564" s="39" t="n">
        <f aca="false">SUM(BR564+BS564)</f>
        <v>141</v>
      </c>
      <c r="BR564" s="39" t="n">
        <v>71</v>
      </c>
      <c r="BS564" s="39" t="n">
        <v>70</v>
      </c>
      <c r="BT564" s="39" t="n">
        <v>46</v>
      </c>
      <c r="BU564" s="39" t="n">
        <f aca="false">SUM(BV564+BW564)</f>
        <v>76</v>
      </c>
      <c r="BV564" s="39" t="n">
        <v>42</v>
      </c>
      <c r="BW564" s="42" t="n">
        <v>34</v>
      </c>
      <c r="BX564" s="39" t="n">
        <v>26</v>
      </c>
      <c r="BY564" s="39" t="n">
        <f aca="false">BZ564+CC564</f>
        <v>97</v>
      </c>
      <c r="BZ564" s="39" t="n">
        <v>39</v>
      </c>
      <c r="CA564" s="39" t="n">
        <v>39</v>
      </c>
      <c r="CB564" s="53" t="s">
        <v>48</v>
      </c>
      <c r="CC564" s="39" t="n">
        <f aca="false">SUM(CD564+CE564)</f>
        <v>58</v>
      </c>
      <c r="CD564" s="39" t="n">
        <v>22</v>
      </c>
      <c r="CE564" s="39" t="n">
        <v>36</v>
      </c>
      <c r="CF564" s="39" t="n">
        <v>23</v>
      </c>
      <c r="CG564" s="39" t="n">
        <f aca="false">SUM(CH564+CI564)</f>
        <v>26</v>
      </c>
      <c r="CH564" s="39" t="n">
        <v>24</v>
      </c>
      <c r="CI564" s="39" t="n">
        <v>2</v>
      </c>
      <c r="CJ564" s="39" t="n">
        <v>49</v>
      </c>
      <c r="CK564" s="39" t="n">
        <f aca="false">SUM(CL564+CO564)</f>
        <v>190</v>
      </c>
      <c r="CL564" s="39" t="n">
        <f aca="false">SUM(CM564+CN564)</f>
        <v>61</v>
      </c>
      <c r="CM564" s="39" t="n">
        <v>54</v>
      </c>
      <c r="CN564" s="39" t="n">
        <v>7</v>
      </c>
      <c r="CO564" s="39" t="n">
        <f aca="false">SUM(CP564+CQ564)</f>
        <v>129</v>
      </c>
      <c r="CP564" s="39" t="n">
        <v>37</v>
      </c>
      <c r="CQ564" s="39" t="n">
        <v>92</v>
      </c>
      <c r="CR564" s="39" t="n">
        <v>16</v>
      </c>
      <c r="CS564" s="39" t="n">
        <v>16</v>
      </c>
      <c r="CT564" s="39" t="n">
        <v>16</v>
      </c>
      <c r="CU564" s="54" t="s">
        <v>48</v>
      </c>
      <c r="CV564" s="39" t="n">
        <v>35</v>
      </c>
      <c r="CW564" s="39" t="n">
        <f aca="false">CX564+DA564</f>
        <v>87</v>
      </c>
      <c r="CX564" s="39" t="n">
        <f aca="false">SUM(CY564+CZ564)</f>
        <v>48</v>
      </c>
      <c r="CY564" s="39" t="n">
        <v>29</v>
      </c>
      <c r="CZ564" s="39" t="n">
        <v>19</v>
      </c>
      <c r="DA564" s="39" t="n">
        <f aca="false">SUM(DB564+DC564)</f>
        <v>39</v>
      </c>
      <c r="DB564" s="39" t="n">
        <v>15</v>
      </c>
      <c r="DC564" s="39" t="n">
        <v>24</v>
      </c>
      <c r="DD564" s="39" t="n">
        <v>5</v>
      </c>
      <c r="DE564" s="39" t="n">
        <f aca="false">SUM(DF564+DG564)</f>
        <v>5</v>
      </c>
      <c r="DF564" s="39" t="n">
        <v>4</v>
      </c>
      <c r="DG564" s="39" t="n">
        <v>1</v>
      </c>
      <c r="DH564" s="39" t="n">
        <v>32</v>
      </c>
      <c r="DI564" s="39" t="n">
        <f aca="false">SUM(DJ564+DN564)</f>
        <v>1180</v>
      </c>
      <c r="DJ564" s="39" t="n">
        <f aca="false">SUM(DK564+DL564)</f>
        <v>32</v>
      </c>
      <c r="DK564" s="39" t="n">
        <v>15</v>
      </c>
      <c r="DL564" s="39" t="n">
        <v>17</v>
      </c>
      <c r="DM564" s="51"/>
      <c r="DN564" s="41" t="n">
        <f aca="false">SUM(DP564+DR564)</f>
        <v>1148</v>
      </c>
      <c r="DO564" s="51"/>
      <c r="DP564" s="41" t="n">
        <v>502</v>
      </c>
      <c r="DQ564" s="51"/>
      <c r="DR564" s="50" t="n">
        <v>646</v>
      </c>
    </row>
    <row r="565" customFormat="false" ht="12.75" hidden="false" customHeight="false" outlineLevel="0" collapsed="false">
      <c r="A565" s="47" t="s">
        <v>437</v>
      </c>
      <c r="B565" s="39" t="n">
        <v>565</v>
      </c>
      <c r="C565" s="39" t="n">
        <f aca="false">SUM(D565+E565)</f>
        <v>2699</v>
      </c>
      <c r="D565" s="39" t="n">
        <f aca="false">SUM(G565+J565)</f>
        <v>1300</v>
      </c>
      <c r="E565" s="39" t="n">
        <f aca="false">SUM(H565+K565)</f>
        <v>1399</v>
      </c>
      <c r="F565" s="39" t="n">
        <f aca="false">SUM(G565+H565)</f>
        <v>1424</v>
      </c>
      <c r="G565" s="39" t="n">
        <v>723</v>
      </c>
      <c r="H565" s="39" t="n">
        <v>701</v>
      </c>
      <c r="I565" s="39" t="n">
        <f aca="false">SUM(J565+K565)</f>
        <v>1275</v>
      </c>
      <c r="J565" s="39" t="n">
        <v>577</v>
      </c>
      <c r="K565" s="39" t="n">
        <v>698</v>
      </c>
      <c r="L565" s="39" t="n">
        <v>68</v>
      </c>
      <c r="M565" s="39" t="n">
        <f aca="false">SUM(N565+O565)</f>
        <v>108</v>
      </c>
      <c r="N565" s="39" t="n">
        <v>78</v>
      </c>
      <c r="O565" s="42" t="n">
        <v>30</v>
      </c>
      <c r="P565" s="41" t="n">
        <v>495</v>
      </c>
      <c r="Q565" s="39" t="n">
        <f aca="false">SUM(R565+U565)</f>
        <v>1845</v>
      </c>
      <c r="R565" s="39" t="n">
        <f aca="false">SUM(S565+T565)</f>
        <v>1315</v>
      </c>
      <c r="S565" s="39" t="n">
        <v>659</v>
      </c>
      <c r="T565" s="39" t="n">
        <v>656</v>
      </c>
      <c r="U565" s="39" t="n">
        <f aca="false">SUM(V565+W565)</f>
        <v>530</v>
      </c>
      <c r="V565" s="39" t="n">
        <v>235</v>
      </c>
      <c r="W565" s="39" t="n">
        <v>295</v>
      </c>
      <c r="X565" s="39" t="n">
        <v>37</v>
      </c>
      <c r="Y565" s="39" t="n">
        <f aca="false">SUM(Z565+AA565)</f>
        <v>71</v>
      </c>
      <c r="Z565" s="39" t="n">
        <v>51</v>
      </c>
      <c r="AA565" s="42" t="n">
        <v>20</v>
      </c>
      <c r="AB565" s="53" t="s">
        <v>48</v>
      </c>
      <c r="AC565" s="53" t="s">
        <v>48</v>
      </c>
      <c r="AD565" s="53" t="s">
        <v>48</v>
      </c>
      <c r="AE565" s="53" t="s">
        <v>48</v>
      </c>
      <c r="AF565" s="53" t="s">
        <v>48</v>
      </c>
      <c r="AG565" s="53" t="s">
        <v>48</v>
      </c>
      <c r="AH565" s="53" t="s">
        <v>48</v>
      </c>
      <c r="AI565" s="53" t="s">
        <v>48</v>
      </c>
      <c r="AJ565" s="53" t="s">
        <v>48</v>
      </c>
      <c r="AK565" s="53" t="s">
        <v>48</v>
      </c>
      <c r="AL565" s="53" t="s">
        <v>48</v>
      </c>
      <c r="AM565" s="53" t="s">
        <v>48</v>
      </c>
      <c r="AN565" s="53" t="s">
        <v>48</v>
      </c>
      <c r="AO565" s="53" t="s">
        <v>48</v>
      </c>
      <c r="AP565" s="53" t="s">
        <v>48</v>
      </c>
      <c r="AQ565" s="53" t="s">
        <v>48</v>
      </c>
      <c r="AR565" s="53" t="s">
        <v>48</v>
      </c>
      <c r="AS565" s="53" t="s">
        <v>48</v>
      </c>
      <c r="AT565" s="53" t="s">
        <v>48</v>
      </c>
      <c r="AU565" s="53" t="s">
        <v>48</v>
      </c>
      <c r="AV565" s="53" t="s">
        <v>48</v>
      </c>
      <c r="AW565" s="53" t="s">
        <v>48</v>
      </c>
      <c r="AX565" s="53" t="s">
        <v>48</v>
      </c>
      <c r="AY565" s="54" t="s">
        <v>48</v>
      </c>
      <c r="AZ565" s="53" t="s">
        <v>48</v>
      </c>
      <c r="BA565" s="53" t="s">
        <v>48</v>
      </c>
      <c r="BB565" s="53" t="s">
        <v>48</v>
      </c>
      <c r="BC565" s="53" t="s">
        <v>48</v>
      </c>
      <c r="BD565" s="53" t="s">
        <v>48</v>
      </c>
      <c r="BE565" s="53" t="s">
        <v>48</v>
      </c>
      <c r="BF565" s="53" t="s">
        <v>48</v>
      </c>
      <c r="BG565" s="53" t="s">
        <v>48</v>
      </c>
      <c r="BH565" s="39" t="n">
        <v>19</v>
      </c>
      <c r="BI565" s="39" t="n">
        <f aca="false">SUM(BJ565+BK565)</f>
        <v>23</v>
      </c>
      <c r="BJ565" s="39" t="n">
        <v>17</v>
      </c>
      <c r="BK565" s="39" t="n">
        <v>6</v>
      </c>
      <c r="BL565" s="39" t="n">
        <v>19</v>
      </c>
      <c r="BM565" s="39" t="n">
        <f aca="false">SUM(BN565+BQ565)</f>
        <v>89</v>
      </c>
      <c r="BN565" s="39" t="n">
        <f aca="false">SUM(BO565+BP565)</f>
        <v>51</v>
      </c>
      <c r="BO565" s="39" t="n">
        <v>25</v>
      </c>
      <c r="BP565" s="39" t="n">
        <v>26</v>
      </c>
      <c r="BQ565" s="39" t="n">
        <f aca="false">SUM(BR565+BS565)</f>
        <v>38</v>
      </c>
      <c r="BR565" s="39" t="n">
        <v>16</v>
      </c>
      <c r="BS565" s="39" t="n">
        <v>22</v>
      </c>
      <c r="BT565" s="39" t="n">
        <v>4</v>
      </c>
      <c r="BU565" s="39" t="n">
        <f aca="false">SUM(BV565+BW565)</f>
        <v>6</v>
      </c>
      <c r="BV565" s="39" t="n">
        <v>3</v>
      </c>
      <c r="BW565" s="42" t="n">
        <v>3</v>
      </c>
      <c r="BX565" s="39" t="n">
        <v>7</v>
      </c>
      <c r="BY565" s="39" t="n">
        <f aca="false">BZ565+CC565</f>
        <v>9</v>
      </c>
      <c r="BZ565" s="39" t="n">
        <f aca="false">SUM(CA565+CB565)</f>
        <v>8</v>
      </c>
      <c r="CA565" s="39" t="n">
        <v>7</v>
      </c>
      <c r="CB565" s="39" t="n">
        <v>1</v>
      </c>
      <c r="CC565" s="39" t="n">
        <v>1</v>
      </c>
      <c r="CD565" s="39" t="n">
        <v>1</v>
      </c>
      <c r="CE565" s="53" t="s">
        <v>48</v>
      </c>
      <c r="CF565" s="39" t="n">
        <v>1</v>
      </c>
      <c r="CG565" s="39" t="n">
        <v>1</v>
      </c>
      <c r="CH565" s="39" t="n">
        <v>1</v>
      </c>
      <c r="CI565" s="53" t="s">
        <v>48</v>
      </c>
      <c r="CJ565" s="39" t="n">
        <v>18</v>
      </c>
      <c r="CK565" s="39" t="n">
        <f aca="false">SUM(CL565+CO565)</f>
        <v>41</v>
      </c>
      <c r="CL565" s="39" t="n">
        <f aca="false">SUM(CM565+CN565)</f>
        <v>21</v>
      </c>
      <c r="CM565" s="39" t="n">
        <v>18</v>
      </c>
      <c r="CN565" s="39" t="n">
        <v>3</v>
      </c>
      <c r="CO565" s="39" t="n">
        <f aca="false">SUM(CP565+CQ565)</f>
        <v>20</v>
      </c>
      <c r="CP565" s="39" t="n">
        <v>17</v>
      </c>
      <c r="CQ565" s="39" t="n">
        <v>3</v>
      </c>
      <c r="CR565" s="39" t="n">
        <v>3</v>
      </c>
      <c r="CS565" s="39" t="n">
        <v>3</v>
      </c>
      <c r="CT565" s="39" t="n">
        <v>3</v>
      </c>
      <c r="CU565" s="54" t="s">
        <v>48</v>
      </c>
      <c r="CV565" s="39" t="n">
        <v>14</v>
      </c>
      <c r="CW565" s="39" t="n">
        <f aca="false">CX565+DA565</f>
        <v>35</v>
      </c>
      <c r="CX565" s="39" t="n">
        <f aca="false">SUM(CY565+CZ565)</f>
        <v>17</v>
      </c>
      <c r="CY565" s="39" t="n">
        <v>6</v>
      </c>
      <c r="CZ565" s="39" t="n">
        <v>11</v>
      </c>
      <c r="DA565" s="39" t="n">
        <f aca="false">SUM(DB565+DC565)</f>
        <v>18</v>
      </c>
      <c r="DB565" s="39" t="n">
        <v>6</v>
      </c>
      <c r="DC565" s="39" t="n">
        <v>12</v>
      </c>
      <c r="DD565" s="39" t="n">
        <v>4</v>
      </c>
      <c r="DE565" s="39" t="n">
        <f aca="false">SUM(DF565+DG565)</f>
        <v>4</v>
      </c>
      <c r="DF565" s="39" t="n">
        <v>3</v>
      </c>
      <c r="DG565" s="39" t="n">
        <v>1</v>
      </c>
      <c r="DH565" s="39" t="n">
        <v>12</v>
      </c>
      <c r="DI565" s="39" t="n">
        <f aca="false">SUM(DJ565+DN565)</f>
        <v>680</v>
      </c>
      <c r="DJ565" s="39" t="n">
        <f aca="false">SUM(DK565+DL565)</f>
        <v>12</v>
      </c>
      <c r="DK565" s="39" t="n">
        <v>8</v>
      </c>
      <c r="DL565" s="39" t="n">
        <v>4</v>
      </c>
      <c r="DM565" s="51"/>
      <c r="DN565" s="41" t="n">
        <f aca="false">SUM(DP565+DR565)</f>
        <v>668</v>
      </c>
      <c r="DO565" s="51"/>
      <c r="DP565" s="41" t="n">
        <v>302</v>
      </c>
      <c r="DQ565" s="51"/>
      <c r="DR565" s="50" t="n">
        <v>366</v>
      </c>
    </row>
    <row r="566" customFormat="false" ht="12.75" hidden="false" customHeight="false" outlineLevel="0" collapsed="false">
      <c r="A566" s="47" t="s">
        <v>438</v>
      </c>
      <c r="B566" s="39" t="n">
        <v>402</v>
      </c>
      <c r="C566" s="39" t="n">
        <f aca="false">SUM(D566+E566)</f>
        <v>2041</v>
      </c>
      <c r="D566" s="39" t="n">
        <f aca="false">SUM(G566+J566)</f>
        <v>994</v>
      </c>
      <c r="E566" s="39" t="n">
        <f aca="false">SUM(H566+K566)</f>
        <v>1047</v>
      </c>
      <c r="F566" s="39" t="n">
        <f aca="false">SUM(G566+H566)</f>
        <v>1043</v>
      </c>
      <c r="G566" s="39" t="n">
        <v>541</v>
      </c>
      <c r="H566" s="39" t="n">
        <v>502</v>
      </c>
      <c r="I566" s="39" t="n">
        <f aca="false">SUM(J566+K566)</f>
        <v>998</v>
      </c>
      <c r="J566" s="39" t="n">
        <v>453</v>
      </c>
      <c r="K566" s="39" t="n">
        <v>545</v>
      </c>
      <c r="L566" s="39" t="n">
        <v>88</v>
      </c>
      <c r="M566" s="39" t="n">
        <f aca="false">SUM(N566+O566)</f>
        <v>99</v>
      </c>
      <c r="N566" s="39" t="n">
        <v>69</v>
      </c>
      <c r="O566" s="42" t="n">
        <v>30</v>
      </c>
      <c r="P566" s="41" t="n">
        <v>315</v>
      </c>
      <c r="Q566" s="39" t="n">
        <f aca="false">SUM(R566+U566)</f>
        <v>1272</v>
      </c>
      <c r="R566" s="39" t="n">
        <f aca="false">SUM(S566+T566)</f>
        <v>904</v>
      </c>
      <c r="S566" s="39" t="n">
        <v>450</v>
      </c>
      <c r="T566" s="39" t="n">
        <v>454</v>
      </c>
      <c r="U566" s="39" t="n">
        <f aca="false">SUM(V566+W566)</f>
        <v>368</v>
      </c>
      <c r="V566" s="39" t="n">
        <v>153</v>
      </c>
      <c r="W566" s="39" t="n">
        <v>215</v>
      </c>
      <c r="X566" s="39" t="n">
        <v>24</v>
      </c>
      <c r="Y566" s="39" t="n">
        <f aca="false">SUM(Z566+AA566)</f>
        <v>29</v>
      </c>
      <c r="Z566" s="39" t="n">
        <v>9</v>
      </c>
      <c r="AA566" s="42" t="n">
        <v>20</v>
      </c>
      <c r="AB566" s="53" t="s">
        <v>48</v>
      </c>
      <c r="AC566" s="53" t="s">
        <v>48</v>
      </c>
      <c r="AD566" s="53" t="s">
        <v>48</v>
      </c>
      <c r="AE566" s="53" t="s">
        <v>48</v>
      </c>
      <c r="AF566" s="53" t="s">
        <v>48</v>
      </c>
      <c r="AG566" s="53" t="s">
        <v>48</v>
      </c>
      <c r="AH566" s="53" t="s">
        <v>48</v>
      </c>
      <c r="AI566" s="53" t="s">
        <v>48</v>
      </c>
      <c r="AJ566" s="53" t="s">
        <v>48</v>
      </c>
      <c r="AK566" s="53" t="s">
        <v>48</v>
      </c>
      <c r="AL566" s="53" t="s">
        <v>48</v>
      </c>
      <c r="AM566" s="53" t="s">
        <v>48</v>
      </c>
      <c r="AN566" s="53" t="s">
        <v>48</v>
      </c>
      <c r="AO566" s="53" t="s">
        <v>48</v>
      </c>
      <c r="AP566" s="53" t="s">
        <v>48</v>
      </c>
      <c r="AQ566" s="53" t="s">
        <v>48</v>
      </c>
      <c r="AR566" s="53" t="s">
        <v>48</v>
      </c>
      <c r="AS566" s="53" t="s">
        <v>48</v>
      </c>
      <c r="AT566" s="53" t="s">
        <v>48</v>
      </c>
      <c r="AU566" s="53" t="s">
        <v>48</v>
      </c>
      <c r="AV566" s="53" t="s">
        <v>48</v>
      </c>
      <c r="AW566" s="53" t="s">
        <v>48</v>
      </c>
      <c r="AX566" s="53" t="s">
        <v>48</v>
      </c>
      <c r="AY566" s="54" t="s">
        <v>48</v>
      </c>
      <c r="AZ566" s="39" t="n">
        <v>21</v>
      </c>
      <c r="BA566" s="39" t="n">
        <f aca="false">BB566+BE566</f>
        <v>49</v>
      </c>
      <c r="BB566" s="39" t="n">
        <f aca="false">SUM(BC566+BD566)</f>
        <v>30</v>
      </c>
      <c r="BC566" s="39" t="n">
        <v>24</v>
      </c>
      <c r="BD566" s="39" t="n">
        <v>6</v>
      </c>
      <c r="BE566" s="39" t="n">
        <f aca="false">SUM(BF566+BG566)</f>
        <v>19</v>
      </c>
      <c r="BF566" s="39" t="n">
        <v>3</v>
      </c>
      <c r="BG566" s="39" t="n">
        <v>16</v>
      </c>
      <c r="BH566" s="39" t="n">
        <v>37</v>
      </c>
      <c r="BI566" s="39" t="n">
        <f aca="false">SUM(BJ566+BK566)</f>
        <v>38</v>
      </c>
      <c r="BJ566" s="39" t="n">
        <v>34</v>
      </c>
      <c r="BK566" s="39" t="n">
        <v>4</v>
      </c>
      <c r="BL566" s="39" t="n">
        <v>13</v>
      </c>
      <c r="BM566" s="39" t="n">
        <f aca="false">SUM(BN566+BQ566)</f>
        <v>48</v>
      </c>
      <c r="BN566" s="39" t="n">
        <f aca="false">SUM(BO566+BP566)</f>
        <v>25</v>
      </c>
      <c r="BO566" s="39" t="n">
        <v>10</v>
      </c>
      <c r="BP566" s="39" t="n">
        <v>15</v>
      </c>
      <c r="BQ566" s="39" t="n">
        <f aca="false">SUM(BR566+BS566)</f>
        <v>23</v>
      </c>
      <c r="BR566" s="39" t="n">
        <v>14</v>
      </c>
      <c r="BS566" s="39" t="n">
        <v>9</v>
      </c>
      <c r="BT566" s="39" t="n">
        <v>13</v>
      </c>
      <c r="BU566" s="39" t="n">
        <f aca="false">SUM(BV566+BW566)</f>
        <v>17</v>
      </c>
      <c r="BV566" s="39" t="n">
        <v>11</v>
      </c>
      <c r="BW566" s="42" t="n">
        <v>6</v>
      </c>
      <c r="BX566" s="39" t="n">
        <v>7</v>
      </c>
      <c r="BY566" s="39" t="n">
        <f aca="false">BZ566+CC566</f>
        <v>37</v>
      </c>
      <c r="BZ566" s="39" t="n">
        <f aca="false">SUM(CA566+CB566)</f>
        <v>12</v>
      </c>
      <c r="CA566" s="39" t="n">
        <v>10</v>
      </c>
      <c r="CB566" s="39" t="n">
        <v>2</v>
      </c>
      <c r="CC566" s="39" t="n">
        <f aca="false">SUM(CD566+CE566)</f>
        <v>25</v>
      </c>
      <c r="CD566" s="39" t="n">
        <v>8</v>
      </c>
      <c r="CE566" s="39" t="n">
        <v>17</v>
      </c>
      <c r="CF566" s="39" t="n">
        <v>4</v>
      </c>
      <c r="CG566" s="39" t="n">
        <v>4</v>
      </c>
      <c r="CH566" s="39" t="n">
        <v>4</v>
      </c>
      <c r="CI566" s="53" t="s">
        <v>48</v>
      </c>
      <c r="CJ566" s="39" t="n">
        <v>22</v>
      </c>
      <c r="CK566" s="39" t="n">
        <f aca="false">SUM(CL566+CO566)</f>
        <v>68</v>
      </c>
      <c r="CL566" s="39" t="n">
        <f aca="false">SUM(CM566+CN566)</f>
        <v>39</v>
      </c>
      <c r="CM566" s="39" t="n">
        <v>31</v>
      </c>
      <c r="CN566" s="39" t="n">
        <v>8</v>
      </c>
      <c r="CO566" s="39" t="n">
        <f aca="false">SUM(CP566+CQ566)</f>
        <v>29</v>
      </c>
      <c r="CP566" s="39" t="n">
        <v>10</v>
      </c>
      <c r="CQ566" s="39" t="n">
        <v>19</v>
      </c>
      <c r="CR566" s="39" t="n">
        <v>10</v>
      </c>
      <c r="CS566" s="39" t="n">
        <v>11</v>
      </c>
      <c r="CT566" s="39" t="n">
        <v>11</v>
      </c>
      <c r="CU566" s="54" t="s">
        <v>48</v>
      </c>
      <c r="CV566" s="39" t="n">
        <v>11</v>
      </c>
      <c r="CW566" s="39" t="n">
        <f aca="false">CX566+DA566</f>
        <v>31</v>
      </c>
      <c r="CX566" s="39" t="n">
        <f aca="false">SUM(CY566+CZ566)</f>
        <v>20</v>
      </c>
      <c r="CY566" s="39" t="n">
        <v>10</v>
      </c>
      <c r="CZ566" s="39" t="n">
        <v>10</v>
      </c>
      <c r="DA566" s="39" t="n">
        <f aca="false">SUM(DB566+DC566)</f>
        <v>11</v>
      </c>
      <c r="DB566" s="39" t="n">
        <v>7</v>
      </c>
      <c r="DC566" s="39" t="n">
        <v>4</v>
      </c>
      <c r="DD566" s="53" t="s">
        <v>48</v>
      </c>
      <c r="DE566" s="53" t="s">
        <v>48</v>
      </c>
      <c r="DF566" s="53" t="s">
        <v>48</v>
      </c>
      <c r="DG566" s="53" t="s">
        <v>48</v>
      </c>
      <c r="DH566" s="39" t="n">
        <v>13</v>
      </c>
      <c r="DI566" s="39" t="n">
        <f aca="false">SUM(DJ566+DN566)</f>
        <v>536</v>
      </c>
      <c r="DJ566" s="39" t="n">
        <f aca="false">SUM(DK566+DL566)</f>
        <v>13</v>
      </c>
      <c r="DK566" s="39" t="n">
        <v>6</v>
      </c>
      <c r="DL566" s="39" t="n">
        <v>7</v>
      </c>
      <c r="DM566" s="51"/>
      <c r="DN566" s="41" t="n">
        <f aca="false">SUM(DP566+DR566)</f>
        <v>523</v>
      </c>
      <c r="DO566" s="51"/>
      <c r="DP566" s="41" t="n">
        <v>258</v>
      </c>
      <c r="DQ566" s="51"/>
      <c r="DR566" s="50" t="n">
        <v>265</v>
      </c>
    </row>
    <row r="567" customFormat="false" ht="12.75" hidden="false" customHeight="false" outlineLevel="0" collapsed="false">
      <c r="A567" s="47" t="s">
        <v>439</v>
      </c>
      <c r="B567" s="39" t="n">
        <v>525</v>
      </c>
      <c r="C567" s="39" t="n">
        <f aca="false">SUM(D567+E567)</f>
        <v>2438</v>
      </c>
      <c r="D567" s="39" t="n">
        <f aca="false">SUM(G567+J567)</f>
        <v>1211</v>
      </c>
      <c r="E567" s="39" t="n">
        <f aca="false">SUM(H567+K567)</f>
        <v>1227</v>
      </c>
      <c r="F567" s="39" t="n">
        <f aca="false">SUM(G567+H567)</f>
        <v>1291</v>
      </c>
      <c r="G567" s="39" t="n">
        <v>694</v>
      </c>
      <c r="H567" s="39" t="n">
        <v>597</v>
      </c>
      <c r="I567" s="39" t="n">
        <f aca="false">SUM(J567+K567)</f>
        <v>1147</v>
      </c>
      <c r="J567" s="39" t="n">
        <v>517</v>
      </c>
      <c r="K567" s="39" t="n">
        <v>630</v>
      </c>
      <c r="L567" s="39" t="n">
        <v>105</v>
      </c>
      <c r="M567" s="39" t="n">
        <f aca="false">SUM(N567+O567)</f>
        <v>165</v>
      </c>
      <c r="N567" s="39" t="n">
        <v>113</v>
      </c>
      <c r="O567" s="42" t="n">
        <v>52</v>
      </c>
      <c r="P567" s="41" t="n">
        <v>388</v>
      </c>
      <c r="Q567" s="39" t="n">
        <f aca="false">SUM(R567+U567)</f>
        <v>1399</v>
      </c>
      <c r="R567" s="39" t="n">
        <f aca="false">SUM(S567+T567)</f>
        <v>1012</v>
      </c>
      <c r="S567" s="39" t="n">
        <v>497</v>
      </c>
      <c r="T567" s="39" t="n">
        <v>515</v>
      </c>
      <c r="U567" s="39" t="n">
        <f aca="false">SUM(V567+W567)</f>
        <v>387</v>
      </c>
      <c r="V567" s="39" t="n">
        <v>178</v>
      </c>
      <c r="W567" s="39" t="n">
        <v>209</v>
      </c>
      <c r="X567" s="39" t="n">
        <v>51</v>
      </c>
      <c r="Y567" s="39" t="n">
        <f aca="false">SUM(Z567+AA567)</f>
        <v>90</v>
      </c>
      <c r="Z567" s="39" t="n">
        <v>49</v>
      </c>
      <c r="AA567" s="42" t="n">
        <v>41</v>
      </c>
      <c r="AB567" s="53" t="s">
        <v>48</v>
      </c>
      <c r="AC567" s="53" t="s">
        <v>48</v>
      </c>
      <c r="AD567" s="53" t="s">
        <v>48</v>
      </c>
      <c r="AE567" s="53" t="s">
        <v>48</v>
      </c>
      <c r="AF567" s="53" t="s">
        <v>48</v>
      </c>
      <c r="AG567" s="53" t="s">
        <v>48</v>
      </c>
      <c r="AH567" s="53" t="s">
        <v>48</v>
      </c>
      <c r="AI567" s="53" t="s">
        <v>48</v>
      </c>
      <c r="AJ567" s="53" t="s">
        <v>48</v>
      </c>
      <c r="AK567" s="53" t="s">
        <v>48</v>
      </c>
      <c r="AL567" s="53" t="s">
        <v>48</v>
      </c>
      <c r="AM567" s="53" t="s">
        <v>48</v>
      </c>
      <c r="AN567" s="53" t="s">
        <v>48</v>
      </c>
      <c r="AO567" s="53" t="s">
        <v>48</v>
      </c>
      <c r="AP567" s="53" t="s">
        <v>48</v>
      </c>
      <c r="AQ567" s="53" t="s">
        <v>48</v>
      </c>
      <c r="AR567" s="53" t="s">
        <v>48</v>
      </c>
      <c r="AS567" s="53" t="s">
        <v>48</v>
      </c>
      <c r="AT567" s="53" t="s">
        <v>48</v>
      </c>
      <c r="AU567" s="53" t="s">
        <v>48</v>
      </c>
      <c r="AV567" s="53" t="s">
        <v>48</v>
      </c>
      <c r="AW567" s="53" t="s">
        <v>48</v>
      </c>
      <c r="AX567" s="53" t="s">
        <v>48</v>
      </c>
      <c r="AY567" s="54" t="s">
        <v>48</v>
      </c>
      <c r="AZ567" s="39" t="n">
        <v>28</v>
      </c>
      <c r="BA567" s="39" t="n">
        <f aca="false">BB567+BE567</f>
        <v>103</v>
      </c>
      <c r="BB567" s="39" t="n">
        <f aca="false">SUM(BC567+BD567)</f>
        <v>58</v>
      </c>
      <c r="BC567" s="39" t="n">
        <v>53</v>
      </c>
      <c r="BD567" s="39" t="n">
        <v>5</v>
      </c>
      <c r="BE567" s="39" t="n">
        <f aca="false">SUM(BF567+BG567)</f>
        <v>45</v>
      </c>
      <c r="BF567" s="39" t="n">
        <v>17</v>
      </c>
      <c r="BG567" s="39" t="n">
        <v>28</v>
      </c>
      <c r="BH567" s="39" t="n">
        <v>20</v>
      </c>
      <c r="BI567" s="39" t="n">
        <v>28</v>
      </c>
      <c r="BJ567" s="39" t="n">
        <v>28</v>
      </c>
      <c r="BK567" s="53" t="s">
        <v>48</v>
      </c>
      <c r="BL567" s="39" t="n">
        <v>54</v>
      </c>
      <c r="BM567" s="39" t="n">
        <f aca="false">SUM(BN567+BQ567)</f>
        <v>152</v>
      </c>
      <c r="BN567" s="39" t="n">
        <f aca="false">SUM(BO567+BP567)</f>
        <v>106</v>
      </c>
      <c r="BO567" s="39" t="n">
        <v>59</v>
      </c>
      <c r="BP567" s="39" t="n">
        <v>47</v>
      </c>
      <c r="BQ567" s="39" t="n">
        <f aca="false">SUM(BR567+BS567)</f>
        <v>46</v>
      </c>
      <c r="BR567" s="39" t="n">
        <v>20</v>
      </c>
      <c r="BS567" s="39" t="n">
        <v>26</v>
      </c>
      <c r="BT567" s="39" t="n">
        <v>25</v>
      </c>
      <c r="BU567" s="39" t="n">
        <f aca="false">SUM(BV567+BW567)</f>
        <v>33</v>
      </c>
      <c r="BV567" s="39" t="n">
        <v>24</v>
      </c>
      <c r="BW567" s="42" t="n">
        <v>9</v>
      </c>
      <c r="BX567" s="39" t="n">
        <v>14</v>
      </c>
      <c r="BY567" s="39" t="n">
        <f aca="false">BZ567+CC567</f>
        <v>37</v>
      </c>
      <c r="BZ567" s="39" t="n">
        <f aca="false">SUM(CA567+CB567)</f>
        <v>20</v>
      </c>
      <c r="CA567" s="39" t="n">
        <v>18</v>
      </c>
      <c r="CB567" s="39" t="n">
        <v>2</v>
      </c>
      <c r="CC567" s="39" t="n">
        <f aca="false">SUM(CD567+CE567)</f>
        <v>17</v>
      </c>
      <c r="CD567" s="39" t="n">
        <v>2</v>
      </c>
      <c r="CE567" s="39" t="n">
        <v>15</v>
      </c>
      <c r="CF567" s="39" t="n">
        <v>5</v>
      </c>
      <c r="CG567" s="39" t="n">
        <f aca="false">SUM(CH567+CI567)</f>
        <v>10</v>
      </c>
      <c r="CH567" s="39" t="n">
        <v>8</v>
      </c>
      <c r="CI567" s="39" t="n">
        <v>2</v>
      </c>
      <c r="CJ567" s="39" t="n">
        <v>23</v>
      </c>
      <c r="CK567" s="39" t="n">
        <f aca="false">SUM(CL567+CO567)</f>
        <v>71</v>
      </c>
      <c r="CL567" s="39" t="n">
        <f aca="false">SUM(CM567+CN567)</f>
        <v>35</v>
      </c>
      <c r="CM567" s="39" t="n">
        <v>32</v>
      </c>
      <c r="CN567" s="39" t="n">
        <v>3</v>
      </c>
      <c r="CO567" s="39" t="n">
        <f aca="false">SUM(CP567+CQ567)</f>
        <v>36</v>
      </c>
      <c r="CP567" s="39" t="n">
        <v>7</v>
      </c>
      <c r="CQ567" s="39" t="n">
        <v>29</v>
      </c>
      <c r="CR567" s="39" t="n">
        <v>1</v>
      </c>
      <c r="CS567" s="39" t="n">
        <v>1</v>
      </c>
      <c r="CT567" s="39" t="n">
        <v>1</v>
      </c>
      <c r="CU567" s="54" t="s">
        <v>48</v>
      </c>
      <c r="CV567" s="39" t="n">
        <v>8</v>
      </c>
      <c r="CW567" s="39" t="n">
        <f aca="false">CX567+DA567</f>
        <v>52</v>
      </c>
      <c r="CX567" s="39" t="n">
        <f aca="false">SUM(CY567+CZ567)</f>
        <v>50</v>
      </c>
      <c r="CY567" s="39" t="n">
        <v>27</v>
      </c>
      <c r="CZ567" s="39" t="n">
        <v>23</v>
      </c>
      <c r="DA567" s="39" t="n">
        <v>2</v>
      </c>
      <c r="DB567" s="39" t="n">
        <v>2</v>
      </c>
      <c r="DC567" s="53" t="s">
        <v>48</v>
      </c>
      <c r="DD567" s="39" t="n">
        <v>3</v>
      </c>
      <c r="DE567" s="39" t="n">
        <v>3</v>
      </c>
      <c r="DF567" s="39" t="n">
        <v>3</v>
      </c>
      <c r="DG567" s="53" t="s">
        <v>48</v>
      </c>
      <c r="DH567" s="39" t="n">
        <v>10</v>
      </c>
      <c r="DI567" s="39" t="n">
        <f aca="false">SUM(DJ567+DN567)</f>
        <v>624</v>
      </c>
      <c r="DJ567" s="39" t="n">
        <f aca="false">SUM(DK567+DL567)</f>
        <v>10</v>
      </c>
      <c r="DK567" s="39" t="n">
        <v>8</v>
      </c>
      <c r="DL567" s="39" t="n">
        <v>2</v>
      </c>
      <c r="DM567" s="51"/>
      <c r="DN567" s="41" t="n">
        <f aca="false">SUM(DP567+DR567)</f>
        <v>614</v>
      </c>
      <c r="DO567" s="51"/>
      <c r="DP567" s="41" t="n">
        <v>291</v>
      </c>
      <c r="DQ567" s="51"/>
      <c r="DR567" s="50" t="n">
        <v>323</v>
      </c>
    </row>
    <row r="568" customFormat="false" ht="12.75" hidden="false" customHeight="false" outlineLevel="0" collapsed="false">
      <c r="A568" s="47" t="s">
        <v>440</v>
      </c>
      <c r="B568" s="39" t="n">
        <v>592</v>
      </c>
      <c r="C568" s="39" t="n">
        <f aca="false">SUM(D568+E568)</f>
        <v>2925</v>
      </c>
      <c r="D568" s="39" t="n">
        <f aca="false">SUM(G568+J568)</f>
        <v>1486</v>
      </c>
      <c r="E568" s="39" t="n">
        <f aca="false">SUM(H568+K568)</f>
        <v>1439</v>
      </c>
      <c r="F568" s="39" t="n">
        <f aca="false">SUM(G568+H568)</f>
        <v>1566</v>
      </c>
      <c r="G568" s="39" t="n">
        <v>819</v>
      </c>
      <c r="H568" s="39" t="n">
        <v>747</v>
      </c>
      <c r="I568" s="39" t="n">
        <f aca="false">SUM(J568+K568)</f>
        <v>1359</v>
      </c>
      <c r="J568" s="39" t="n">
        <v>667</v>
      </c>
      <c r="K568" s="39" t="n">
        <v>692</v>
      </c>
      <c r="L568" s="39" t="n">
        <v>120</v>
      </c>
      <c r="M568" s="39" t="n">
        <f aca="false">SUM(N568+O568)</f>
        <v>258</v>
      </c>
      <c r="N568" s="39" t="n">
        <v>149</v>
      </c>
      <c r="O568" s="42" t="n">
        <v>109</v>
      </c>
      <c r="P568" s="41" t="n">
        <v>535</v>
      </c>
      <c r="Q568" s="39" t="n">
        <f aca="false">SUM(R568+U568)</f>
        <v>2089</v>
      </c>
      <c r="R568" s="39" t="n">
        <f aca="false">SUM(S568+T568)</f>
        <v>1394</v>
      </c>
      <c r="S568" s="39" t="n">
        <v>693</v>
      </c>
      <c r="T568" s="39" t="n">
        <v>701</v>
      </c>
      <c r="U568" s="39" t="n">
        <f aca="false">SUM(V568+W568)</f>
        <v>695</v>
      </c>
      <c r="V568" s="39" t="n">
        <v>341</v>
      </c>
      <c r="W568" s="39" t="n">
        <v>354</v>
      </c>
      <c r="X568" s="39" t="n">
        <v>17</v>
      </c>
      <c r="Y568" s="39" t="n">
        <f aca="false">SUM(Z568+AA568)</f>
        <v>47</v>
      </c>
      <c r="Z568" s="39" t="n">
        <v>33</v>
      </c>
      <c r="AA568" s="42" t="n">
        <v>14</v>
      </c>
      <c r="AB568" s="53" t="s">
        <v>48</v>
      </c>
      <c r="AC568" s="53" t="s">
        <v>48</v>
      </c>
      <c r="AD568" s="53" t="s">
        <v>48</v>
      </c>
      <c r="AE568" s="53" t="s">
        <v>48</v>
      </c>
      <c r="AF568" s="53" t="s">
        <v>48</v>
      </c>
      <c r="AG568" s="53" t="s">
        <v>48</v>
      </c>
      <c r="AH568" s="53" t="s">
        <v>48</v>
      </c>
      <c r="AI568" s="53" t="s">
        <v>48</v>
      </c>
      <c r="AJ568" s="53" t="s">
        <v>48</v>
      </c>
      <c r="AK568" s="53" t="s">
        <v>48</v>
      </c>
      <c r="AL568" s="53" t="s">
        <v>48</v>
      </c>
      <c r="AM568" s="53" t="s">
        <v>48</v>
      </c>
      <c r="AN568" s="53" t="s">
        <v>48</v>
      </c>
      <c r="AO568" s="53" t="s">
        <v>48</v>
      </c>
      <c r="AP568" s="53" t="s">
        <v>48</v>
      </c>
      <c r="AQ568" s="53" t="s">
        <v>48</v>
      </c>
      <c r="AR568" s="53" t="s">
        <v>48</v>
      </c>
      <c r="AS568" s="53" t="s">
        <v>48</v>
      </c>
      <c r="AT568" s="53" t="s">
        <v>48</v>
      </c>
      <c r="AU568" s="53" t="s">
        <v>48</v>
      </c>
      <c r="AV568" s="53" t="s">
        <v>48</v>
      </c>
      <c r="AW568" s="53" t="s">
        <v>48</v>
      </c>
      <c r="AX568" s="53" t="s">
        <v>48</v>
      </c>
      <c r="AY568" s="54" t="s">
        <v>48</v>
      </c>
      <c r="AZ568" s="39" t="n">
        <v>16</v>
      </c>
      <c r="BA568" s="39" t="n">
        <f aca="false">BB568+BE568</f>
        <v>58</v>
      </c>
      <c r="BB568" s="39" t="n">
        <f aca="false">SUM(BC568+BD568)</f>
        <v>30</v>
      </c>
      <c r="BC568" s="39" t="n">
        <v>28</v>
      </c>
      <c r="BD568" s="39" t="n">
        <v>2</v>
      </c>
      <c r="BE568" s="39" t="n">
        <f aca="false">SUM(BF568+BG568)</f>
        <v>28</v>
      </c>
      <c r="BF568" s="39" t="n">
        <v>16</v>
      </c>
      <c r="BG568" s="39" t="n">
        <v>12</v>
      </c>
      <c r="BH568" s="39" t="n">
        <v>40</v>
      </c>
      <c r="BI568" s="39" t="n">
        <f aca="false">SUM(BJ568+BK568)</f>
        <v>104</v>
      </c>
      <c r="BJ568" s="39" t="n">
        <v>49</v>
      </c>
      <c r="BK568" s="39" t="n">
        <v>55</v>
      </c>
      <c r="BL568" s="39" t="n">
        <v>12</v>
      </c>
      <c r="BM568" s="39" t="n">
        <f aca="false">SUM(BN568+BQ568)</f>
        <v>54</v>
      </c>
      <c r="BN568" s="39" t="n">
        <f aca="false">SUM(BO568+BP568)</f>
        <v>34</v>
      </c>
      <c r="BO568" s="39" t="n">
        <v>22</v>
      </c>
      <c r="BP568" s="39" t="n">
        <v>12</v>
      </c>
      <c r="BQ568" s="39" t="n">
        <f aca="false">SUM(BR568+BS568)</f>
        <v>20</v>
      </c>
      <c r="BR568" s="39" t="n">
        <v>11</v>
      </c>
      <c r="BS568" s="39" t="n">
        <v>9</v>
      </c>
      <c r="BT568" s="39" t="n">
        <v>48</v>
      </c>
      <c r="BU568" s="39" t="n">
        <f aca="false">SUM(BV568+BW568)</f>
        <v>79</v>
      </c>
      <c r="BV568" s="39" t="n">
        <v>47</v>
      </c>
      <c r="BW568" s="42" t="n">
        <v>32</v>
      </c>
      <c r="BX568" s="39" t="n">
        <v>6</v>
      </c>
      <c r="BY568" s="39" t="n">
        <f aca="false">BZ568+CC568</f>
        <v>32</v>
      </c>
      <c r="BZ568" s="39" t="n">
        <v>23</v>
      </c>
      <c r="CA568" s="39" t="n">
        <v>23</v>
      </c>
      <c r="CB568" s="53" t="s">
        <v>48</v>
      </c>
      <c r="CC568" s="39" t="n">
        <f aca="false">SUM(CD568+CE568)</f>
        <v>9</v>
      </c>
      <c r="CD568" s="39" t="n">
        <v>4</v>
      </c>
      <c r="CE568" s="39" t="n">
        <v>5</v>
      </c>
      <c r="CF568" s="39" t="n">
        <v>5</v>
      </c>
      <c r="CG568" s="39" t="n">
        <v>5</v>
      </c>
      <c r="CH568" s="39" t="n">
        <v>5</v>
      </c>
      <c r="CI568" s="53" t="s">
        <v>48</v>
      </c>
      <c r="CJ568" s="39" t="n">
        <v>9</v>
      </c>
      <c r="CK568" s="39" t="n">
        <f aca="false">SUM(CL568+CO568)</f>
        <v>49</v>
      </c>
      <c r="CL568" s="39" t="n">
        <f aca="false">SUM(CM568+CN568)</f>
        <v>35</v>
      </c>
      <c r="CM568" s="39" t="n">
        <v>29</v>
      </c>
      <c r="CN568" s="39" t="n">
        <v>6</v>
      </c>
      <c r="CO568" s="39" t="n">
        <f aca="false">SUM(CP568+CQ568)</f>
        <v>14</v>
      </c>
      <c r="CP568" s="39" t="n">
        <v>8</v>
      </c>
      <c r="CQ568" s="39" t="n">
        <v>6</v>
      </c>
      <c r="CR568" s="39" t="n">
        <v>4</v>
      </c>
      <c r="CS568" s="39" t="n">
        <f aca="false">SUM(CT568+CU568)</f>
        <v>7</v>
      </c>
      <c r="CT568" s="39" t="n">
        <v>6</v>
      </c>
      <c r="CU568" s="42" t="n">
        <v>1</v>
      </c>
      <c r="CV568" s="39" t="n">
        <v>10</v>
      </c>
      <c r="CW568" s="39" t="n">
        <f aca="false">CX568+DA568</f>
        <v>63</v>
      </c>
      <c r="CX568" s="39" t="n">
        <f aca="false">SUM(CY568+CZ568)</f>
        <v>46</v>
      </c>
      <c r="CY568" s="39" t="n">
        <v>21</v>
      </c>
      <c r="CZ568" s="39" t="n">
        <v>25</v>
      </c>
      <c r="DA568" s="39" t="n">
        <f aca="false">SUM(DB568+DC568)</f>
        <v>17</v>
      </c>
      <c r="DB568" s="39" t="n">
        <v>7</v>
      </c>
      <c r="DC568" s="39" t="n">
        <v>10</v>
      </c>
      <c r="DD568" s="39" t="n">
        <v>6</v>
      </c>
      <c r="DE568" s="39" t="n">
        <f aca="false">SUM(DF568+DG568)</f>
        <v>16</v>
      </c>
      <c r="DF568" s="39" t="n">
        <v>9</v>
      </c>
      <c r="DG568" s="39" t="n">
        <v>7</v>
      </c>
      <c r="DH568" s="39" t="n">
        <v>4</v>
      </c>
      <c r="DI568" s="39" t="n">
        <f aca="false">SUM(DJ568+DN568)</f>
        <v>580</v>
      </c>
      <c r="DJ568" s="39" t="n">
        <f aca="false">SUM(DK568+DL568)</f>
        <v>4</v>
      </c>
      <c r="DK568" s="39" t="n">
        <v>3</v>
      </c>
      <c r="DL568" s="39" t="n">
        <v>1</v>
      </c>
      <c r="DM568" s="51"/>
      <c r="DN568" s="41" t="n">
        <f aca="false">SUM(DP568+DR568)</f>
        <v>576</v>
      </c>
      <c r="DO568" s="51"/>
      <c r="DP568" s="41" t="n">
        <v>280</v>
      </c>
      <c r="DQ568" s="51"/>
      <c r="DR568" s="50" t="n">
        <v>296</v>
      </c>
    </row>
    <row r="569" customFormat="false" ht="12.75" hidden="false" customHeight="false" outlineLevel="0" collapsed="false">
      <c r="A569" s="47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42"/>
      <c r="P569" s="41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42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42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42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42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51"/>
      <c r="DN569" s="41"/>
      <c r="DO569" s="51"/>
      <c r="DP569" s="41"/>
      <c r="DQ569" s="51"/>
      <c r="DR569" s="50"/>
    </row>
    <row r="570" customFormat="false" ht="12.75" hidden="false" customHeight="false" outlineLevel="0" collapsed="false">
      <c r="A570" s="47"/>
      <c r="B570" s="70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42"/>
      <c r="P570" s="41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42"/>
      <c r="AB570" s="70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42"/>
      <c r="AZ570" s="70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42"/>
      <c r="BX570" s="70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42"/>
      <c r="CV570" s="70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51"/>
      <c r="DN570" s="41"/>
      <c r="DO570" s="51"/>
      <c r="DP570" s="41"/>
      <c r="DQ570" s="51"/>
      <c r="DR570" s="50"/>
    </row>
    <row r="571" customFormat="false" ht="12.75" hidden="false" customHeight="false" outlineLevel="0" collapsed="false">
      <c r="A571" s="47" t="s">
        <v>441</v>
      </c>
      <c r="B571" s="70" t="n">
        <v>13851</v>
      </c>
      <c r="C571" s="39" t="n">
        <f aca="false">SUM(D571+E571)</f>
        <v>69518</v>
      </c>
      <c r="D571" s="39" t="n">
        <f aca="false">G571+J571</f>
        <v>35075</v>
      </c>
      <c r="E571" s="39" t="n">
        <f aca="false">H571+K571</f>
        <v>34443</v>
      </c>
      <c r="F571" s="39" t="n">
        <f aca="false">SUM(G571+H571)</f>
        <v>35374</v>
      </c>
      <c r="G571" s="39" t="n">
        <v>19161</v>
      </c>
      <c r="H571" s="39" t="n">
        <v>16213</v>
      </c>
      <c r="I571" s="39" t="n">
        <f aca="false">SUM(J571+K571)</f>
        <v>34144</v>
      </c>
      <c r="J571" s="39" t="n">
        <v>15914</v>
      </c>
      <c r="K571" s="39" t="n">
        <v>18230</v>
      </c>
      <c r="L571" s="39" t="n">
        <v>3407</v>
      </c>
      <c r="M571" s="39" t="n">
        <f aca="false">SUM(N571+O571)</f>
        <v>6487</v>
      </c>
      <c r="N571" s="39" t="n">
        <v>3919</v>
      </c>
      <c r="O571" s="42" t="n">
        <v>2568</v>
      </c>
      <c r="P571" s="41" t="n">
        <v>8814</v>
      </c>
      <c r="Q571" s="39" t="n">
        <f aca="false">SUM(R571+U571)</f>
        <v>37424</v>
      </c>
      <c r="R571" s="39" t="n">
        <f aca="false">SUM(S571+T571)</f>
        <v>24639</v>
      </c>
      <c r="S571" s="39" t="n">
        <v>12802</v>
      </c>
      <c r="T571" s="39" t="n">
        <v>11837</v>
      </c>
      <c r="U571" s="39" t="n">
        <f aca="false">SUM(V571+W571)</f>
        <v>12785</v>
      </c>
      <c r="V571" s="39" t="n">
        <v>5823</v>
      </c>
      <c r="W571" s="39" t="n">
        <v>6962</v>
      </c>
      <c r="X571" s="39" t="n">
        <v>1479</v>
      </c>
      <c r="Y571" s="39" t="n">
        <f aca="false">SUM(Z571+AA571)</f>
        <v>3340</v>
      </c>
      <c r="Z571" s="39" t="n">
        <v>1798</v>
      </c>
      <c r="AA571" s="42" t="n">
        <v>1542</v>
      </c>
      <c r="AB571" s="70" t="n">
        <v>6</v>
      </c>
      <c r="AC571" s="39" t="n">
        <f aca="false">AD571+AG571</f>
        <v>21</v>
      </c>
      <c r="AD571" s="39" t="n">
        <f aca="false">SUM(AE571+AF571)</f>
        <v>13</v>
      </c>
      <c r="AE571" s="39" t="n">
        <v>5</v>
      </c>
      <c r="AF571" s="39" t="n">
        <v>8</v>
      </c>
      <c r="AG571" s="39" t="n">
        <f aca="false">SUM(AH571+AI571)</f>
        <v>8</v>
      </c>
      <c r="AH571" s="39" t="n">
        <v>3</v>
      </c>
      <c r="AI571" s="39" t="n">
        <v>5</v>
      </c>
      <c r="AJ571" s="39" t="n">
        <v>282</v>
      </c>
      <c r="AK571" s="39" t="n">
        <f aca="false">SUM(AL571+AM571)</f>
        <v>374</v>
      </c>
      <c r="AL571" s="39" t="n">
        <v>319</v>
      </c>
      <c r="AM571" s="39" t="n">
        <v>55</v>
      </c>
      <c r="AN571" s="39" t="n">
        <v>11</v>
      </c>
      <c r="AO571" s="39" t="n">
        <f aca="false">SUM(AP571+AS571)</f>
        <v>39</v>
      </c>
      <c r="AP571" s="39" t="n">
        <f aca="false">SUM(AQ571+AR571)</f>
        <v>29</v>
      </c>
      <c r="AQ571" s="39" t="n">
        <v>18</v>
      </c>
      <c r="AR571" s="39" t="n">
        <v>11</v>
      </c>
      <c r="AS571" s="39" t="n">
        <f aca="false">SUM(AT571+AU571)</f>
        <v>10</v>
      </c>
      <c r="AT571" s="39" t="n">
        <v>4</v>
      </c>
      <c r="AU571" s="39" t="n">
        <v>6</v>
      </c>
      <c r="AV571" s="39" t="n">
        <v>7</v>
      </c>
      <c r="AW571" s="39" t="n">
        <f aca="false">SUM(AX571+AY571)</f>
        <v>11</v>
      </c>
      <c r="AX571" s="39" t="n">
        <v>7</v>
      </c>
      <c r="AY571" s="42" t="n">
        <v>4</v>
      </c>
      <c r="AZ571" s="70" t="n">
        <v>871</v>
      </c>
      <c r="BA571" s="39" t="n">
        <f aca="false">BB571+BE571</f>
        <v>3514</v>
      </c>
      <c r="BB571" s="39" t="n">
        <f aca="false">SUM(BC571+BD571)</f>
        <v>2066</v>
      </c>
      <c r="BC571" s="39" t="n">
        <v>1415</v>
      </c>
      <c r="BD571" s="39" t="n">
        <v>651</v>
      </c>
      <c r="BE571" s="39" t="n">
        <f aca="false">SUM(BF571+BG571)</f>
        <v>1448</v>
      </c>
      <c r="BF571" s="39" t="n">
        <v>603</v>
      </c>
      <c r="BG571" s="39" t="n">
        <v>845</v>
      </c>
      <c r="BH571" s="39" t="n">
        <v>647</v>
      </c>
      <c r="BI571" s="39" t="n">
        <f aca="false">SUM(BJ571+BK571)</f>
        <v>1046</v>
      </c>
      <c r="BJ571" s="39" t="n">
        <v>784</v>
      </c>
      <c r="BK571" s="39" t="n">
        <v>262</v>
      </c>
      <c r="BL571" s="39" t="n">
        <v>1686</v>
      </c>
      <c r="BM571" s="39" t="n">
        <f aca="false">SUM(BN571+BQ571)</f>
        <v>6324</v>
      </c>
      <c r="BN571" s="39" t="n">
        <f aca="false">SUM(BO571+BP571)</f>
        <v>3822</v>
      </c>
      <c r="BO571" s="39" t="n">
        <v>1924</v>
      </c>
      <c r="BP571" s="39" t="n">
        <v>1898</v>
      </c>
      <c r="BQ571" s="39" t="n">
        <f aca="false">SUM(BR571+BS571)</f>
        <v>2502</v>
      </c>
      <c r="BR571" s="39" t="n">
        <v>1092</v>
      </c>
      <c r="BS571" s="39" t="n">
        <v>1410</v>
      </c>
      <c r="BT571" s="39" t="n">
        <v>497</v>
      </c>
      <c r="BU571" s="39" t="n">
        <f aca="false">SUM(BV571+BW571)</f>
        <v>869</v>
      </c>
      <c r="BV571" s="39" t="n">
        <v>479</v>
      </c>
      <c r="BW571" s="42" t="n">
        <v>390</v>
      </c>
      <c r="BX571" s="70" t="n">
        <v>429</v>
      </c>
      <c r="BY571" s="39" t="n">
        <f aca="false">BZ571+CC571</f>
        <v>1777</v>
      </c>
      <c r="BZ571" s="39" t="n">
        <f aca="false">SUM(CA571+CB571)</f>
        <v>963</v>
      </c>
      <c r="CA571" s="39" t="n">
        <v>676</v>
      </c>
      <c r="CB571" s="39" t="n">
        <v>287</v>
      </c>
      <c r="CC571" s="39" t="n">
        <f aca="false">SUM(CD571+CE571)</f>
        <v>814</v>
      </c>
      <c r="CD571" s="39" t="n">
        <v>405</v>
      </c>
      <c r="CE571" s="39" t="n">
        <v>409</v>
      </c>
      <c r="CF571" s="39" t="n">
        <v>195</v>
      </c>
      <c r="CG571" s="39" t="n">
        <f aca="false">SUM(CH571+CI571)</f>
        <v>314</v>
      </c>
      <c r="CH571" s="39" t="n">
        <v>218</v>
      </c>
      <c r="CI571" s="39" t="n">
        <v>96</v>
      </c>
      <c r="CJ571" s="39" t="n">
        <v>760</v>
      </c>
      <c r="CK571" s="39" t="n">
        <f aca="false">SUM(CL571+CO571)</f>
        <v>2848</v>
      </c>
      <c r="CL571" s="39" t="n">
        <f aca="false">SUM(CM571+CN571)</f>
        <v>1407</v>
      </c>
      <c r="CM571" s="39" t="n">
        <v>957</v>
      </c>
      <c r="CN571" s="39" t="n">
        <v>450</v>
      </c>
      <c r="CO571" s="39" t="n">
        <f aca="false">SUM(CP571+CQ571)</f>
        <v>1441</v>
      </c>
      <c r="CP571" s="39" t="n">
        <v>617</v>
      </c>
      <c r="CQ571" s="39" t="n">
        <v>824</v>
      </c>
      <c r="CR571" s="39" t="n">
        <v>110</v>
      </c>
      <c r="CS571" s="39" t="n">
        <f aca="false">SUM(CT571+CU571)</f>
        <v>195</v>
      </c>
      <c r="CT571" s="39" t="n">
        <v>112</v>
      </c>
      <c r="CU571" s="42" t="n">
        <v>83</v>
      </c>
      <c r="CV571" s="70" t="n">
        <v>921</v>
      </c>
      <c r="CW571" s="39" t="n">
        <f aca="false">CX571+DA571</f>
        <v>3437</v>
      </c>
      <c r="CX571" s="39" t="n">
        <f aca="false">SUM(CY571+CZ571)</f>
        <v>2082</v>
      </c>
      <c r="CY571" s="39" t="n">
        <v>1159</v>
      </c>
      <c r="CZ571" s="39" t="n">
        <v>923</v>
      </c>
      <c r="DA571" s="39" t="n">
        <f aca="false">SUM(DB571+DC571)</f>
        <v>1355</v>
      </c>
      <c r="DB571" s="39" t="n">
        <v>660</v>
      </c>
      <c r="DC571" s="39" t="n">
        <v>695</v>
      </c>
      <c r="DD571" s="39" t="n">
        <v>190</v>
      </c>
      <c r="DE571" s="39" t="n">
        <f aca="false">SUM(DF571+DG571)</f>
        <v>338</v>
      </c>
      <c r="DF571" s="39" t="n">
        <v>202</v>
      </c>
      <c r="DG571" s="39" t="n">
        <v>136</v>
      </c>
      <c r="DH571" s="39" t="n">
        <v>353</v>
      </c>
      <c r="DI571" s="39" t="n">
        <f aca="false">SUM(DJ571+DN571)</f>
        <v>14134</v>
      </c>
      <c r="DJ571" s="39" t="n">
        <f aca="false">SUM(DK571+DL571)</f>
        <v>353</v>
      </c>
      <c r="DK571" s="39" t="n">
        <v>205</v>
      </c>
      <c r="DL571" s="39" t="n">
        <v>148</v>
      </c>
      <c r="DM571" s="51"/>
      <c r="DN571" s="41" t="n">
        <f aca="false">SUM(DP571+DR571)</f>
        <v>13781</v>
      </c>
      <c r="DO571" s="51"/>
      <c r="DP571" s="41" t="n">
        <v>6707</v>
      </c>
      <c r="DQ571" s="51"/>
      <c r="DR571" s="50" t="n">
        <v>7074</v>
      </c>
    </row>
    <row r="572" customFormat="false" ht="12.75" hidden="false" customHeight="false" outlineLevel="0" collapsed="false">
      <c r="A572" s="47" t="s">
        <v>442</v>
      </c>
      <c r="B572" s="39" t="n">
        <v>1470</v>
      </c>
      <c r="C572" s="39" t="n">
        <f aca="false">SUM(D572+E572)</f>
        <v>7290</v>
      </c>
      <c r="D572" s="39" t="n">
        <f aca="false">G572+J572</f>
        <v>3631</v>
      </c>
      <c r="E572" s="39" t="n">
        <f aca="false">H572+K572</f>
        <v>3659</v>
      </c>
      <c r="F572" s="39" t="n">
        <f aca="false">SUM(G572+H572)</f>
        <v>3675</v>
      </c>
      <c r="G572" s="39" t="n">
        <v>1893</v>
      </c>
      <c r="H572" s="39" t="n">
        <v>1782</v>
      </c>
      <c r="I572" s="39" t="n">
        <f aca="false">SUM(J572+K572)</f>
        <v>3615</v>
      </c>
      <c r="J572" s="39" t="n">
        <v>1738</v>
      </c>
      <c r="K572" s="39" t="n">
        <v>1877</v>
      </c>
      <c r="L572" s="39" t="n">
        <v>231</v>
      </c>
      <c r="M572" s="39" t="n">
        <f aca="false">SUM(N572+O572)</f>
        <v>511</v>
      </c>
      <c r="N572" s="39" t="n">
        <v>234</v>
      </c>
      <c r="O572" s="42" t="n">
        <v>277</v>
      </c>
      <c r="P572" s="41" t="n">
        <v>354</v>
      </c>
      <c r="Q572" s="39" t="n">
        <f aca="false">SUM(R572+U572)</f>
        <v>1395</v>
      </c>
      <c r="R572" s="39" t="n">
        <f aca="false">SUM(S572+T572)</f>
        <v>922</v>
      </c>
      <c r="S572" s="39" t="n">
        <v>463</v>
      </c>
      <c r="T572" s="39" t="n">
        <v>459</v>
      </c>
      <c r="U572" s="39" t="n">
        <f aca="false">SUM(V572+W572)</f>
        <v>473</v>
      </c>
      <c r="V572" s="39" t="n">
        <v>211</v>
      </c>
      <c r="W572" s="39" t="n">
        <v>262</v>
      </c>
      <c r="X572" s="39" t="n">
        <v>147</v>
      </c>
      <c r="Y572" s="39" t="n">
        <v>361</v>
      </c>
      <c r="Z572" s="39" t="n">
        <v>170</v>
      </c>
      <c r="AA572" s="42" t="n">
        <v>111</v>
      </c>
      <c r="AB572" s="53" t="s">
        <v>48</v>
      </c>
      <c r="AC572" s="53" t="s">
        <v>48</v>
      </c>
      <c r="AD572" s="53" t="s">
        <v>48</v>
      </c>
      <c r="AE572" s="53" t="s">
        <v>48</v>
      </c>
      <c r="AF572" s="53" t="s">
        <v>48</v>
      </c>
      <c r="AG572" s="53" t="s">
        <v>48</v>
      </c>
      <c r="AH572" s="53" t="s">
        <v>48</v>
      </c>
      <c r="AI572" s="53" t="s">
        <v>48</v>
      </c>
      <c r="AJ572" s="39" t="n">
        <v>25</v>
      </c>
      <c r="AK572" s="39" t="n">
        <f aca="false">SUM(AL572+AM572)</f>
        <v>40</v>
      </c>
      <c r="AL572" s="39" t="n">
        <v>24</v>
      </c>
      <c r="AM572" s="39" t="n">
        <v>16</v>
      </c>
      <c r="AN572" s="53" t="s">
        <v>48</v>
      </c>
      <c r="AO572" s="53" t="s">
        <v>48</v>
      </c>
      <c r="AP572" s="53" t="s">
        <v>48</v>
      </c>
      <c r="AQ572" s="53" t="s">
        <v>48</v>
      </c>
      <c r="AR572" s="53" t="s">
        <v>48</v>
      </c>
      <c r="AS572" s="53" t="s">
        <v>48</v>
      </c>
      <c r="AT572" s="53" t="s">
        <v>48</v>
      </c>
      <c r="AU572" s="53" t="s">
        <v>48</v>
      </c>
      <c r="AV572" s="53" t="s">
        <v>48</v>
      </c>
      <c r="AW572" s="53" t="s">
        <v>48</v>
      </c>
      <c r="AX572" s="53" t="s">
        <v>48</v>
      </c>
      <c r="AY572" s="54" t="s">
        <v>48</v>
      </c>
      <c r="AZ572" s="39" t="n">
        <v>161</v>
      </c>
      <c r="BA572" s="39" t="n">
        <f aca="false">BB572+BE572</f>
        <v>736</v>
      </c>
      <c r="BB572" s="39" t="n">
        <f aca="false">SUM(BC572+BD572)</f>
        <v>533</v>
      </c>
      <c r="BC572" s="39" t="n">
        <v>272</v>
      </c>
      <c r="BD572" s="39" t="n">
        <v>261</v>
      </c>
      <c r="BE572" s="39" t="n">
        <f aca="false">SUM(BF572+BG572)</f>
        <v>203</v>
      </c>
      <c r="BF572" s="39" t="n">
        <v>94</v>
      </c>
      <c r="BG572" s="39" t="n">
        <v>109</v>
      </c>
      <c r="BH572" s="39" t="n">
        <v>1</v>
      </c>
      <c r="BI572" s="39" t="n">
        <f aca="false">SUM(BJ572+BK572)</f>
        <v>2</v>
      </c>
      <c r="BJ572" s="39" t="n">
        <v>1</v>
      </c>
      <c r="BK572" s="39" t="n">
        <v>1</v>
      </c>
      <c r="BL572" s="39" t="n">
        <v>446</v>
      </c>
      <c r="BM572" s="39" t="n">
        <f aca="false">SUM(BN572+BQ572)</f>
        <v>1816</v>
      </c>
      <c r="BN572" s="39" t="n">
        <f aca="false">SUM(BO572+BP572)</f>
        <v>1075</v>
      </c>
      <c r="BO572" s="39" t="n">
        <v>541</v>
      </c>
      <c r="BP572" s="39" t="n">
        <v>534</v>
      </c>
      <c r="BQ572" s="39" t="n">
        <f aca="false">SUM(BR572+BS572)</f>
        <v>741</v>
      </c>
      <c r="BR572" s="39" t="n">
        <v>301</v>
      </c>
      <c r="BS572" s="39" t="n">
        <v>440</v>
      </c>
      <c r="BT572" s="39" t="n">
        <v>29</v>
      </c>
      <c r="BU572" s="39" t="n">
        <f aca="false">SUM(BV572+BW572)</f>
        <v>41</v>
      </c>
      <c r="BV572" s="39" t="n">
        <v>17</v>
      </c>
      <c r="BW572" s="42" t="n">
        <v>24</v>
      </c>
      <c r="BX572" s="39" t="n">
        <v>160</v>
      </c>
      <c r="BY572" s="39" t="n">
        <f aca="false">BZ572+CC572</f>
        <v>731</v>
      </c>
      <c r="BZ572" s="39" t="n">
        <f aca="false">SUM(CA572+CB572)</f>
        <v>415</v>
      </c>
      <c r="CA572" s="39" t="n">
        <v>224</v>
      </c>
      <c r="CB572" s="39" t="n">
        <v>191</v>
      </c>
      <c r="CC572" s="39" t="n">
        <f aca="false">SUM(CD572+CE572)</f>
        <v>316</v>
      </c>
      <c r="CD572" s="39" t="n">
        <v>192</v>
      </c>
      <c r="CE572" s="39" t="n">
        <v>124</v>
      </c>
      <c r="CF572" s="39" t="n">
        <v>1</v>
      </c>
      <c r="CG572" s="39" t="n">
        <v>1</v>
      </c>
      <c r="CH572" s="39" t="n">
        <v>1</v>
      </c>
      <c r="CI572" s="53" t="s">
        <v>48</v>
      </c>
      <c r="CJ572" s="39" t="n">
        <v>164</v>
      </c>
      <c r="CK572" s="39" t="n">
        <f aca="false">SUM(CL572+CO572)</f>
        <v>712</v>
      </c>
      <c r="CL572" s="39" t="n">
        <f aca="false">SUM(CM572+CN572)</f>
        <v>321</v>
      </c>
      <c r="CM572" s="39" t="n">
        <v>167</v>
      </c>
      <c r="CN572" s="39" t="n">
        <v>154</v>
      </c>
      <c r="CO572" s="39" t="n">
        <f aca="false">SUM(CP572+CQ572)</f>
        <v>391</v>
      </c>
      <c r="CP572" s="39" t="n">
        <v>194</v>
      </c>
      <c r="CQ572" s="39" t="n">
        <v>197</v>
      </c>
      <c r="CR572" s="39" t="n">
        <v>19</v>
      </c>
      <c r="CS572" s="39" t="n">
        <f aca="false">SUM(CT572+CU572)</f>
        <v>41</v>
      </c>
      <c r="CT572" s="39" t="n">
        <v>14</v>
      </c>
      <c r="CU572" s="42" t="n">
        <v>27</v>
      </c>
      <c r="CV572" s="39" t="n">
        <v>172</v>
      </c>
      <c r="CW572" s="39" t="n">
        <f aca="false">CX572+DA572</f>
        <v>689</v>
      </c>
      <c r="CX572" s="39" t="n">
        <f aca="false">SUM(CY572+CZ572)</f>
        <v>396</v>
      </c>
      <c r="CY572" s="39" t="n">
        <v>214</v>
      </c>
      <c r="CZ572" s="39" t="n">
        <v>182</v>
      </c>
      <c r="DA572" s="39" t="n">
        <f aca="false">SUM(DB572+DC572)</f>
        <v>293</v>
      </c>
      <c r="DB572" s="39" t="n">
        <v>139</v>
      </c>
      <c r="DC572" s="39" t="n">
        <v>154</v>
      </c>
      <c r="DD572" s="39" t="n">
        <v>9</v>
      </c>
      <c r="DE572" s="39" t="n">
        <f aca="false">SUM(DF572+DG572)</f>
        <v>25</v>
      </c>
      <c r="DF572" s="39" t="n">
        <v>7</v>
      </c>
      <c r="DG572" s="39" t="n">
        <v>18</v>
      </c>
      <c r="DH572" s="39" t="n">
        <v>13</v>
      </c>
      <c r="DI572" s="39" t="n">
        <f aca="false">SUM(DJ572+DN572)</f>
        <v>1211</v>
      </c>
      <c r="DJ572" s="39" t="n">
        <f aca="false">SUM(DK572+DL572)</f>
        <v>13</v>
      </c>
      <c r="DK572" s="39" t="n">
        <v>12</v>
      </c>
      <c r="DL572" s="39" t="n">
        <v>1</v>
      </c>
      <c r="DM572" s="51"/>
      <c r="DN572" s="41" t="n">
        <f aca="false">SUM(DP572+DR572)</f>
        <v>1198</v>
      </c>
      <c r="DO572" s="51"/>
      <c r="DP572" s="41" t="n">
        <v>607</v>
      </c>
      <c r="DQ572" s="51"/>
      <c r="DR572" s="50" t="n">
        <v>591</v>
      </c>
    </row>
    <row r="573" customFormat="false" ht="12.75" hidden="false" customHeight="false" outlineLevel="0" collapsed="false">
      <c r="A573" s="47" t="s">
        <v>443</v>
      </c>
      <c r="B573" s="39" t="n">
        <v>517</v>
      </c>
      <c r="C573" s="39" t="n">
        <f aca="false">SUM(D573+E573)</f>
        <v>2536</v>
      </c>
      <c r="D573" s="39" t="n">
        <f aca="false">G573+J573</f>
        <v>1263</v>
      </c>
      <c r="E573" s="39" t="n">
        <f aca="false">H573+K573</f>
        <v>1273</v>
      </c>
      <c r="F573" s="39" t="n">
        <f aca="false">SUM(G573+H573)</f>
        <v>1275</v>
      </c>
      <c r="G573" s="39" t="n">
        <v>699</v>
      </c>
      <c r="H573" s="39" t="n">
        <v>576</v>
      </c>
      <c r="I573" s="39" t="n">
        <f aca="false">SUM(J573+K573)</f>
        <v>1261</v>
      </c>
      <c r="J573" s="39" t="n">
        <v>564</v>
      </c>
      <c r="K573" s="39" t="n">
        <v>697</v>
      </c>
      <c r="L573" s="39" t="n">
        <v>158</v>
      </c>
      <c r="M573" s="39" t="n">
        <f aca="false">SUM(N573+O573)</f>
        <v>362</v>
      </c>
      <c r="N573" s="39" t="n">
        <v>217</v>
      </c>
      <c r="O573" s="42" t="n">
        <v>145</v>
      </c>
      <c r="P573" s="41" t="n">
        <v>354</v>
      </c>
      <c r="Q573" s="39" t="n">
        <f aca="false">SUM(R573+U573)</f>
        <v>1532</v>
      </c>
      <c r="R573" s="39" t="n">
        <f aca="false">SUM(S573+T573)</f>
        <v>982</v>
      </c>
      <c r="S573" s="39" t="n">
        <v>516</v>
      </c>
      <c r="T573" s="39" t="n">
        <v>466</v>
      </c>
      <c r="U573" s="39" t="n">
        <f aca="false">SUM(V573+W573)</f>
        <v>550</v>
      </c>
      <c r="V573" s="39" t="n">
        <v>220</v>
      </c>
      <c r="W573" s="39" t="n">
        <v>330</v>
      </c>
      <c r="X573" s="39" t="n">
        <v>60</v>
      </c>
      <c r="Y573" s="39" t="n">
        <f aca="false">SUM(Z573+AA573)</f>
        <v>183</v>
      </c>
      <c r="Z573" s="39" t="n">
        <v>99</v>
      </c>
      <c r="AA573" s="42" t="n">
        <v>84</v>
      </c>
      <c r="AB573" s="53" t="s">
        <v>48</v>
      </c>
      <c r="AC573" s="53" t="s">
        <v>48</v>
      </c>
      <c r="AD573" s="53" t="s">
        <v>48</v>
      </c>
      <c r="AE573" s="53" t="s">
        <v>48</v>
      </c>
      <c r="AF573" s="53" t="s">
        <v>48</v>
      </c>
      <c r="AG573" s="53" t="s">
        <v>48</v>
      </c>
      <c r="AH573" s="53" t="s">
        <v>48</v>
      </c>
      <c r="AI573" s="53" t="s">
        <v>48</v>
      </c>
      <c r="AJ573" s="53" t="s">
        <v>48</v>
      </c>
      <c r="AK573" s="53" t="s">
        <v>48</v>
      </c>
      <c r="AL573" s="53" t="s">
        <v>48</v>
      </c>
      <c r="AM573" s="53" t="s">
        <v>48</v>
      </c>
      <c r="AN573" s="53" t="s">
        <v>48</v>
      </c>
      <c r="AO573" s="53" t="s">
        <v>48</v>
      </c>
      <c r="AP573" s="53" t="s">
        <v>48</v>
      </c>
      <c r="AQ573" s="53" t="s">
        <v>48</v>
      </c>
      <c r="AR573" s="53" t="s">
        <v>48</v>
      </c>
      <c r="AS573" s="53" t="s">
        <v>48</v>
      </c>
      <c r="AT573" s="53" t="s">
        <v>48</v>
      </c>
      <c r="AU573" s="53" t="s">
        <v>48</v>
      </c>
      <c r="AV573" s="53" t="s">
        <v>48</v>
      </c>
      <c r="AW573" s="53" t="s">
        <v>48</v>
      </c>
      <c r="AX573" s="53" t="s">
        <v>48</v>
      </c>
      <c r="AY573" s="54" t="s">
        <v>48</v>
      </c>
      <c r="AZ573" s="39" t="n">
        <v>39</v>
      </c>
      <c r="BA573" s="39" t="n">
        <f aca="false">BB573+BE573</f>
        <v>149</v>
      </c>
      <c r="BB573" s="39" t="n">
        <f aca="false">SUM(BC573+BD573)</f>
        <v>98</v>
      </c>
      <c r="BC573" s="39" t="n">
        <v>65</v>
      </c>
      <c r="BD573" s="39" t="n">
        <v>33</v>
      </c>
      <c r="BE573" s="39" t="n">
        <f aca="false">SUM(BF573+BG573)</f>
        <v>51</v>
      </c>
      <c r="BF573" s="39" t="n">
        <v>24</v>
      </c>
      <c r="BG573" s="39" t="n">
        <v>27</v>
      </c>
      <c r="BH573" s="39" t="n">
        <v>50</v>
      </c>
      <c r="BI573" s="39" t="n">
        <f aca="false">SUM(BJ573+BK573)</f>
        <v>99</v>
      </c>
      <c r="BJ573" s="39" t="n">
        <v>66</v>
      </c>
      <c r="BK573" s="39" t="n">
        <v>33</v>
      </c>
      <c r="BL573" s="39" t="n">
        <v>34</v>
      </c>
      <c r="BM573" s="39" t="n">
        <f aca="false">SUM(BN573+BQ573)</f>
        <v>97</v>
      </c>
      <c r="BN573" s="39" t="n">
        <f aca="false">SUM(BO573+BP573)</f>
        <v>66</v>
      </c>
      <c r="BO573" s="39" t="n">
        <v>34</v>
      </c>
      <c r="BP573" s="39" t="n">
        <v>32</v>
      </c>
      <c r="BQ573" s="39" t="n">
        <f aca="false">SUM(BR573+BS573)</f>
        <v>31</v>
      </c>
      <c r="BR573" s="39" t="n">
        <v>11</v>
      </c>
      <c r="BS573" s="39" t="n">
        <v>20</v>
      </c>
      <c r="BT573" s="39" t="n">
        <v>23</v>
      </c>
      <c r="BU573" s="39" t="n">
        <f aca="false">SUM(BV573+BW573)</f>
        <v>34</v>
      </c>
      <c r="BV573" s="39" t="n">
        <v>21</v>
      </c>
      <c r="BW573" s="42" t="n">
        <v>13</v>
      </c>
      <c r="BX573" s="39" t="n">
        <v>8</v>
      </c>
      <c r="BY573" s="39" t="n">
        <f aca="false">BZ573+CC573</f>
        <v>27</v>
      </c>
      <c r="BZ573" s="39" t="n">
        <f aca="false">SUM(CA573+CB573)</f>
        <v>13</v>
      </c>
      <c r="CA573" s="39" t="n">
        <v>12</v>
      </c>
      <c r="CB573" s="39" t="n">
        <v>1</v>
      </c>
      <c r="CC573" s="39" t="n">
        <f aca="false">SUM(CD573+CE573)</f>
        <v>14</v>
      </c>
      <c r="CD573" s="39" t="n">
        <v>3</v>
      </c>
      <c r="CE573" s="39" t="n">
        <v>11</v>
      </c>
      <c r="CF573" s="39" t="n">
        <v>12</v>
      </c>
      <c r="CG573" s="39" t="n">
        <f aca="false">SUM(CH573+CI573)</f>
        <v>31</v>
      </c>
      <c r="CH573" s="39" t="n">
        <v>19</v>
      </c>
      <c r="CI573" s="39" t="n">
        <v>12</v>
      </c>
      <c r="CJ573" s="39" t="n">
        <v>24</v>
      </c>
      <c r="CK573" s="39" t="n">
        <f aca="false">SUM(CL573+CO573)</f>
        <v>78</v>
      </c>
      <c r="CL573" s="39" t="n">
        <f aca="false">SUM(CM573+CN573)</f>
        <v>43</v>
      </c>
      <c r="CM573" s="39" t="n">
        <v>31</v>
      </c>
      <c r="CN573" s="39" t="n">
        <v>12</v>
      </c>
      <c r="CO573" s="39" t="n">
        <f aca="false">SUM(CP573+CQ573)</f>
        <v>35</v>
      </c>
      <c r="CP573" s="39" t="n">
        <v>12</v>
      </c>
      <c r="CQ573" s="39" t="n">
        <v>23</v>
      </c>
      <c r="CR573" s="39" t="n">
        <v>11</v>
      </c>
      <c r="CS573" s="39" t="n">
        <f aca="false">SUM(CT573+CU573)</f>
        <v>13</v>
      </c>
      <c r="CT573" s="39" t="n">
        <v>10</v>
      </c>
      <c r="CU573" s="42" t="n">
        <v>3</v>
      </c>
      <c r="CV573" s="39" t="n">
        <v>23</v>
      </c>
      <c r="CW573" s="39" t="n">
        <f aca="false">CX573+DA573</f>
        <v>61</v>
      </c>
      <c r="CX573" s="39" t="n">
        <f aca="false">SUM(CY573+CZ573)</f>
        <v>38</v>
      </c>
      <c r="CY573" s="39" t="n">
        <v>23</v>
      </c>
      <c r="CZ573" s="39" t="n">
        <v>15</v>
      </c>
      <c r="DA573" s="39" t="n">
        <f aca="false">SUM(DB573+DC573)</f>
        <v>23</v>
      </c>
      <c r="DB573" s="39" t="n">
        <v>9</v>
      </c>
      <c r="DC573" s="39" t="n">
        <v>14</v>
      </c>
      <c r="DD573" s="39" t="n">
        <v>2</v>
      </c>
      <c r="DE573" s="39" t="n">
        <v>2</v>
      </c>
      <c r="DF573" s="39" t="n">
        <v>2</v>
      </c>
      <c r="DG573" s="53" t="s">
        <v>48</v>
      </c>
      <c r="DH573" s="39" t="n">
        <v>35</v>
      </c>
      <c r="DI573" s="39" t="n">
        <f aca="false">SUM(DJ573+DN573)</f>
        <v>592</v>
      </c>
      <c r="DJ573" s="39" t="n">
        <f aca="false">SUM(DK573+DL573)</f>
        <v>35</v>
      </c>
      <c r="DK573" s="39" t="n">
        <v>18</v>
      </c>
      <c r="DL573" s="39" t="n">
        <v>17</v>
      </c>
      <c r="DM573" s="51"/>
      <c r="DN573" s="41" t="n">
        <f aca="false">SUM(DP573+DR573)</f>
        <v>557</v>
      </c>
      <c r="DO573" s="51"/>
      <c r="DP573" s="41" t="n">
        <v>285</v>
      </c>
      <c r="DQ573" s="51"/>
      <c r="DR573" s="50" t="n">
        <v>272</v>
      </c>
    </row>
    <row r="574" customFormat="false" ht="12.75" hidden="false" customHeight="false" outlineLevel="0" collapsed="false">
      <c r="A574" s="47"/>
      <c r="B574" s="70"/>
      <c r="C574" s="39"/>
      <c r="D574" s="39" t="s">
        <v>43</v>
      </c>
      <c r="E574" s="39" t="s">
        <v>43</v>
      </c>
      <c r="F574" s="39"/>
      <c r="G574" s="39"/>
      <c r="H574" s="39"/>
      <c r="I574" s="39"/>
      <c r="J574" s="39"/>
      <c r="K574" s="39"/>
      <c r="L574" s="39"/>
      <c r="M574" s="39"/>
      <c r="N574" s="39"/>
      <c r="O574" s="42"/>
      <c r="P574" s="41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42"/>
      <c r="AB574" s="70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42"/>
      <c r="AZ574" s="70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42"/>
      <c r="BX574" s="70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42"/>
      <c r="CV574" s="70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51"/>
      <c r="DN574" s="41"/>
      <c r="DO574" s="51"/>
      <c r="DP574" s="41"/>
      <c r="DQ574" s="51"/>
      <c r="DR574" s="50"/>
    </row>
    <row r="575" customFormat="false" ht="12.75" hidden="false" customHeight="false" outlineLevel="0" collapsed="false">
      <c r="A575" s="47" t="s">
        <v>444</v>
      </c>
      <c r="B575" s="39" t="n">
        <v>851</v>
      </c>
      <c r="C575" s="39" t="n">
        <f aca="false">SUM(D575+E575)</f>
        <v>4121</v>
      </c>
      <c r="D575" s="39" t="n">
        <f aca="false">SUM(G575+J575)</f>
        <v>2138</v>
      </c>
      <c r="E575" s="39" t="n">
        <f aca="false">SUM(H575+K575)</f>
        <v>1983</v>
      </c>
      <c r="F575" s="39" t="n">
        <f aca="false">SUM(G575+H575)</f>
        <v>1969</v>
      </c>
      <c r="G575" s="39" t="n">
        <v>1205</v>
      </c>
      <c r="H575" s="39" t="n">
        <v>764</v>
      </c>
      <c r="I575" s="39" t="n">
        <f aca="false">SUM(J575+K575)</f>
        <v>2152</v>
      </c>
      <c r="J575" s="39" t="n">
        <v>933</v>
      </c>
      <c r="K575" s="39" t="n">
        <v>1219</v>
      </c>
      <c r="L575" s="39" t="n">
        <v>290</v>
      </c>
      <c r="M575" s="39" t="n">
        <f aca="false">SUM(N575+O575)</f>
        <v>532</v>
      </c>
      <c r="N575" s="39" t="n">
        <v>324</v>
      </c>
      <c r="O575" s="42" t="n">
        <v>208</v>
      </c>
      <c r="P575" s="41" t="n">
        <v>353</v>
      </c>
      <c r="Q575" s="39" t="n">
        <f aca="false">SUM(R575+U575)</f>
        <v>1608</v>
      </c>
      <c r="R575" s="39" t="n">
        <f aca="false">SUM(S575+T575)</f>
        <v>1033</v>
      </c>
      <c r="S575" s="39" t="n">
        <v>568</v>
      </c>
      <c r="T575" s="39" t="n">
        <v>465</v>
      </c>
      <c r="U575" s="39" t="n">
        <f aca="false">SUM(V575+W575)</f>
        <v>575</v>
      </c>
      <c r="V575" s="39" t="n">
        <v>234</v>
      </c>
      <c r="W575" s="39" t="n">
        <v>341</v>
      </c>
      <c r="X575" s="39" t="n">
        <v>118</v>
      </c>
      <c r="Y575" s="39" t="n">
        <f aca="false">SUM(Z575+AA575)</f>
        <v>267</v>
      </c>
      <c r="Z575" s="39" t="n">
        <v>131</v>
      </c>
      <c r="AA575" s="42" t="n">
        <v>136</v>
      </c>
      <c r="AB575" s="53" t="s">
        <v>48</v>
      </c>
      <c r="AC575" s="53" t="s">
        <v>48</v>
      </c>
      <c r="AD575" s="53" t="s">
        <v>48</v>
      </c>
      <c r="AE575" s="53" t="s">
        <v>48</v>
      </c>
      <c r="AF575" s="53" t="s">
        <v>48</v>
      </c>
      <c r="AG575" s="53" t="s">
        <v>48</v>
      </c>
      <c r="AH575" s="53" t="s">
        <v>48</v>
      </c>
      <c r="AI575" s="53" t="s">
        <v>48</v>
      </c>
      <c r="AJ575" s="53" t="s">
        <v>48</v>
      </c>
      <c r="AK575" s="53" t="s">
        <v>48</v>
      </c>
      <c r="AL575" s="53" t="s">
        <v>48</v>
      </c>
      <c r="AM575" s="53" t="s">
        <v>48</v>
      </c>
      <c r="AN575" s="53" t="s">
        <v>48</v>
      </c>
      <c r="AO575" s="53" t="s">
        <v>48</v>
      </c>
      <c r="AP575" s="53" t="s">
        <v>48</v>
      </c>
      <c r="AQ575" s="53" t="s">
        <v>48</v>
      </c>
      <c r="AR575" s="53" t="s">
        <v>48</v>
      </c>
      <c r="AS575" s="53" t="s">
        <v>48</v>
      </c>
      <c r="AT575" s="53" t="s">
        <v>48</v>
      </c>
      <c r="AU575" s="53" t="s">
        <v>48</v>
      </c>
      <c r="AV575" s="53" t="s">
        <v>48</v>
      </c>
      <c r="AW575" s="53" t="s">
        <v>48</v>
      </c>
      <c r="AX575" s="53" t="s">
        <v>48</v>
      </c>
      <c r="AY575" s="54" t="s">
        <v>48</v>
      </c>
      <c r="AZ575" s="39" t="n">
        <v>118</v>
      </c>
      <c r="BA575" s="39" t="n">
        <f aca="false">BB575+BE575</f>
        <v>381</v>
      </c>
      <c r="BB575" s="39" t="n">
        <f aca="false">SUM(BC575+BD575)</f>
        <v>199</v>
      </c>
      <c r="BC575" s="39" t="n">
        <v>158</v>
      </c>
      <c r="BD575" s="39" t="n">
        <v>41</v>
      </c>
      <c r="BE575" s="39" t="n">
        <f aca="false">SUM(BF575+BG575)</f>
        <v>182</v>
      </c>
      <c r="BF575" s="39" t="n">
        <v>69</v>
      </c>
      <c r="BG575" s="39" t="n">
        <v>113</v>
      </c>
      <c r="BH575" s="39" t="n">
        <v>68</v>
      </c>
      <c r="BI575" s="39" t="n">
        <f aca="false">SUM(BJ575+BK575)</f>
        <v>106</v>
      </c>
      <c r="BJ575" s="39" t="n">
        <v>86</v>
      </c>
      <c r="BK575" s="39" t="n">
        <v>20</v>
      </c>
      <c r="BL575" s="39" t="n">
        <v>172</v>
      </c>
      <c r="BM575" s="39" t="n">
        <f aca="false">BN575+BQ575</f>
        <v>642</v>
      </c>
      <c r="BN575" s="39" t="n">
        <f aca="false">SUM(BO575+BP575)</f>
        <v>378</v>
      </c>
      <c r="BO575" s="39" t="n">
        <v>205</v>
      </c>
      <c r="BP575" s="39" t="n">
        <v>173</v>
      </c>
      <c r="BQ575" s="39" t="n">
        <f aca="false">SUM(BR575+BS575)</f>
        <v>264</v>
      </c>
      <c r="BR575" s="39" t="n">
        <v>119</v>
      </c>
      <c r="BS575" s="39" t="n">
        <v>145</v>
      </c>
      <c r="BT575" s="39" t="n">
        <v>78</v>
      </c>
      <c r="BU575" s="39" t="n">
        <f aca="false">SUM(BV575+BW575)</f>
        <v>113</v>
      </c>
      <c r="BV575" s="39" t="n">
        <v>61</v>
      </c>
      <c r="BW575" s="42" t="n">
        <v>52</v>
      </c>
      <c r="BX575" s="39" t="n">
        <v>53</v>
      </c>
      <c r="BY575" s="39" t="n">
        <f aca="false">BZ575+CC575</f>
        <v>163</v>
      </c>
      <c r="BZ575" s="39" t="n">
        <f aca="false">SUM(CA575+CB575)</f>
        <v>96</v>
      </c>
      <c r="CA575" s="39" t="n">
        <v>92</v>
      </c>
      <c r="CB575" s="39" t="n">
        <v>4</v>
      </c>
      <c r="CC575" s="39" t="n">
        <f aca="false">SUM(CD575+CE575)</f>
        <v>67</v>
      </c>
      <c r="CD575" s="39" t="n">
        <v>35</v>
      </c>
      <c r="CE575" s="39" t="n">
        <v>32</v>
      </c>
      <c r="CF575" s="39" t="n">
        <v>9</v>
      </c>
      <c r="CG575" s="39" t="n">
        <v>21</v>
      </c>
      <c r="CH575" s="39" t="n">
        <v>21</v>
      </c>
      <c r="CI575" s="53" t="s">
        <v>48</v>
      </c>
      <c r="CJ575" s="39" t="n">
        <v>54</v>
      </c>
      <c r="CK575" s="39" t="n">
        <f aca="false">CL575+CO575</f>
        <v>201</v>
      </c>
      <c r="CL575" s="39" t="n">
        <f aca="false">SUM(CM575+CN575)</f>
        <v>103</v>
      </c>
      <c r="CM575" s="39" t="n">
        <v>81</v>
      </c>
      <c r="CN575" s="39" t="n">
        <v>22</v>
      </c>
      <c r="CO575" s="39" t="n">
        <f aca="false">SUM(CP575+CQ575)</f>
        <v>98</v>
      </c>
      <c r="CP575" s="39" t="n">
        <v>32</v>
      </c>
      <c r="CQ575" s="39" t="n">
        <v>66</v>
      </c>
      <c r="CR575" s="39" t="n">
        <v>3</v>
      </c>
      <c r="CS575" s="39" t="n">
        <v>7</v>
      </c>
      <c r="CT575" s="39" t="n">
        <v>7</v>
      </c>
      <c r="CU575" s="54" t="s">
        <v>48</v>
      </c>
      <c r="CV575" s="39" t="n">
        <v>62</v>
      </c>
      <c r="CW575" s="39" t="n">
        <f aca="false">CX575+DA575</f>
        <v>195</v>
      </c>
      <c r="CX575" s="39" t="n">
        <f aca="false">SUM(CY575+CZ575)</f>
        <v>121</v>
      </c>
      <c r="CY575" s="39" t="n">
        <v>89</v>
      </c>
      <c r="CZ575" s="39" t="n">
        <v>32</v>
      </c>
      <c r="DA575" s="39" t="n">
        <f aca="false">SUM(DB575+DC575)</f>
        <v>74</v>
      </c>
      <c r="DB575" s="39" t="n">
        <v>31</v>
      </c>
      <c r="DC575" s="39" t="n">
        <v>43</v>
      </c>
      <c r="DD575" s="39" t="n">
        <v>14</v>
      </c>
      <c r="DE575" s="39" t="n">
        <v>18</v>
      </c>
      <c r="DF575" s="39" t="n">
        <v>18</v>
      </c>
      <c r="DG575" s="53" t="s">
        <v>48</v>
      </c>
      <c r="DH575" s="39" t="n">
        <v>39</v>
      </c>
      <c r="DI575" s="39" t="n">
        <f aca="false">DJ575+DN575</f>
        <v>931</v>
      </c>
      <c r="DJ575" s="39" t="n">
        <f aca="false">SUM(DK575+DL575)</f>
        <v>39</v>
      </c>
      <c r="DK575" s="39" t="n">
        <v>12</v>
      </c>
      <c r="DL575" s="39" t="n">
        <v>27</v>
      </c>
      <c r="DM575" s="51"/>
      <c r="DN575" s="41" t="n">
        <f aca="false">SUM(DP575+DR575)</f>
        <v>892</v>
      </c>
      <c r="DO575" s="51"/>
      <c r="DP575" s="41" t="n">
        <v>413</v>
      </c>
      <c r="DQ575" s="51"/>
      <c r="DR575" s="50" t="n">
        <v>479</v>
      </c>
    </row>
    <row r="576" customFormat="false" ht="12.75" hidden="false" customHeight="false" outlineLevel="0" collapsed="false">
      <c r="A576" s="47" t="s">
        <v>445</v>
      </c>
      <c r="B576" s="39" t="n">
        <v>723</v>
      </c>
      <c r="C576" s="39" t="n">
        <f aca="false">SUM(D576+E576)</f>
        <v>4082</v>
      </c>
      <c r="D576" s="39" t="n">
        <f aca="false">SUM(G576+J576)</f>
        <v>2046</v>
      </c>
      <c r="E576" s="39" t="n">
        <f aca="false">SUM(H576+K576)</f>
        <v>2036</v>
      </c>
      <c r="F576" s="39" t="n">
        <f aca="false">SUM(G576+H576)</f>
        <v>2149</v>
      </c>
      <c r="G576" s="39" t="n">
        <v>1178</v>
      </c>
      <c r="H576" s="39" t="n">
        <v>971</v>
      </c>
      <c r="I576" s="39" t="n">
        <f aca="false">SUM(J576+K576)</f>
        <v>1933</v>
      </c>
      <c r="J576" s="39" t="n">
        <v>868</v>
      </c>
      <c r="K576" s="39" t="n">
        <v>1065</v>
      </c>
      <c r="L576" s="39" t="n">
        <v>178</v>
      </c>
      <c r="M576" s="39" t="n">
        <f aca="false">SUM(N576+O576)</f>
        <v>383</v>
      </c>
      <c r="N576" s="39" t="n">
        <v>281</v>
      </c>
      <c r="O576" s="42" t="n">
        <v>102</v>
      </c>
      <c r="P576" s="41" t="n">
        <v>546</v>
      </c>
      <c r="Q576" s="39" t="n">
        <f aca="false">SUM(R576+U576)</f>
        <v>2759</v>
      </c>
      <c r="R576" s="39" t="n">
        <f aca="false">SUM(S576+T576)</f>
        <v>1757</v>
      </c>
      <c r="S576" s="39" t="n">
        <v>906</v>
      </c>
      <c r="T576" s="39" t="n">
        <v>851</v>
      </c>
      <c r="U576" s="39" t="n">
        <f aca="false">SUM(V576+W576)</f>
        <v>1002</v>
      </c>
      <c r="V576" s="39" t="n">
        <v>426</v>
      </c>
      <c r="W576" s="39" t="n">
        <v>576</v>
      </c>
      <c r="X576" s="39" t="n">
        <v>115</v>
      </c>
      <c r="Y576" s="39" t="n">
        <f aca="false">SUM(Z576+AA576)</f>
        <v>292</v>
      </c>
      <c r="Z576" s="39" t="n">
        <v>198</v>
      </c>
      <c r="AA576" s="42" t="n">
        <v>94</v>
      </c>
      <c r="AB576" s="53" t="s">
        <v>48</v>
      </c>
      <c r="AC576" s="53" t="s">
        <v>48</v>
      </c>
      <c r="AD576" s="53" t="s">
        <v>48</v>
      </c>
      <c r="AE576" s="53" t="s">
        <v>48</v>
      </c>
      <c r="AF576" s="53" t="s">
        <v>48</v>
      </c>
      <c r="AG576" s="53" t="s">
        <v>48</v>
      </c>
      <c r="AH576" s="53" t="s">
        <v>48</v>
      </c>
      <c r="AI576" s="53" t="s">
        <v>48</v>
      </c>
      <c r="AJ576" s="53" t="s">
        <v>48</v>
      </c>
      <c r="AK576" s="53" t="s">
        <v>48</v>
      </c>
      <c r="AL576" s="53" t="s">
        <v>48</v>
      </c>
      <c r="AM576" s="53" t="s">
        <v>48</v>
      </c>
      <c r="AN576" s="53" t="s">
        <v>48</v>
      </c>
      <c r="AO576" s="53" t="s">
        <v>48</v>
      </c>
      <c r="AP576" s="53" t="s">
        <v>48</v>
      </c>
      <c r="AQ576" s="53" t="s">
        <v>48</v>
      </c>
      <c r="AR576" s="53" t="s">
        <v>48</v>
      </c>
      <c r="AS576" s="53" t="s">
        <v>48</v>
      </c>
      <c r="AT576" s="53" t="s">
        <v>48</v>
      </c>
      <c r="AU576" s="53" t="s">
        <v>48</v>
      </c>
      <c r="AV576" s="53" t="s">
        <v>48</v>
      </c>
      <c r="AW576" s="53" t="s">
        <v>48</v>
      </c>
      <c r="AX576" s="53" t="s">
        <v>48</v>
      </c>
      <c r="AY576" s="54" t="s">
        <v>48</v>
      </c>
      <c r="AZ576" s="39" t="n">
        <v>34</v>
      </c>
      <c r="BA576" s="39" t="n">
        <f aca="false">BB576+BE576</f>
        <v>128</v>
      </c>
      <c r="BB576" s="39" t="n">
        <f aca="false">SUM(BC576+BD576)</f>
        <v>71</v>
      </c>
      <c r="BC576" s="39" t="n">
        <v>69</v>
      </c>
      <c r="BD576" s="39" t="n">
        <v>2</v>
      </c>
      <c r="BE576" s="39" t="n">
        <f aca="false">SUM(BF576+BG576)</f>
        <v>57</v>
      </c>
      <c r="BF576" s="39" t="n">
        <v>26</v>
      </c>
      <c r="BG576" s="39" t="n">
        <v>31</v>
      </c>
      <c r="BH576" s="39" t="n">
        <v>23</v>
      </c>
      <c r="BI576" s="39" t="n">
        <f aca="false">SUM(BJ576+BK576)</f>
        <v>38</v>
      </c>
      <c r="BJ576" s="39" t="n">
        <v>37</v>
      </c>
      <c r="BK576" s="39" t="n">
        <v>1</v>
      </c>
      <c r="BL576" s="39" t="n">
        <v>28</v>
      </c>
      <c r="BM576" s="39" t="n">
        <f aca="false">BN576+BQ576</f>
        <v>91</v>
      </c>
      <c r="BN576" s="39" t="n">
        <f aca="false">SUM(BO576+BP576)</f>
        <v>61</v>
      </c>
      <c r="BO576" s="39" t="n">
        <v>32</v>
      </c>
      <c r="BP576" s="39" t="n">
        <v>29</v>
      </c>
      <c r="BQ576" s="39" t="n">
        <f aca="false">SUM(BR576+BS576)</f>
        <v>30</v>
      </c>
      <c r="BR576" s="39" t="n">
        <v>12</v>
      </c>
      <c r="BS576" s="39" t="n">
        <v>18</v>
      </c>
      <c r="BT576" s="39" t="n">
        <v>15</v>
      </c>
      <c r="BU576" s="39" t="n">
        <f aca="false">SUM(BV576+BW576)</f>
        <v>15</v>
      </c>
      <c r="BV576" s="39" t="n">
        <v>13</v>
      </c>
      <c r="BW576" s="42" t="n">
        <v>2</v>
      </c>
      <c r="BX576" s="39" t="n">
        <v>12</v>
      </c>
      <c r="BY576" s="39" t="n">
        <f aca="false">BZ576+CC576</f>
        <v>41</v>
      </c>
      <c r="BZ576" s="39" t="n">
        <f aca="false">SUM(CA576+CB576)</f>
        <v>21</v>
      </c>
      <c r="CA576" s="39" t="n">
        <v>20</v>
      </c>
      <c r="CB576" s="39" t="n">
        <v>1</v>
      </c>
      <c r="CC576" s="39" t="n">
        <f aca="false">SUM(CD576+CE576)</f>
        <v>20</v>
      </c>
      <c r="CD576" s="39" t="n">
        <v>2</v>
      </c>
      <c r="CE576" s="39" t="n">
        <v>18</v>
      </c>
      <c r="CF576" s="39" t="n">
        <v>6</v>
      </c>
      <c r="CG576" s="39" t="n">
        <v>6</v>
      </c>
      <c r="CH576" s="39" t="n">
        <v>6</v>
      </c>
      <c r="CI576" s="53" t="s">
        <v>48</v>
      </c>
      <c r="CJ576" s="39" t="n">
        <v>46</v>
      </c>
      <c r="CK576" s="39" t="n">
        <f aca="false">CL576+CO576</f>
        <v>163</v>
      </c>
      <c r="CL576" s="39" t="n">
        <f aca="false">SUM(CM576+CN576)</f>
        <v>75</v>
      </c>
      <c r="CM576" s="39" t="n">
        <v>66</v>
      </c>
      <c r="CN576" s="39" t="n">
        <v>9</v>
      </c>
      <c r="CO576" s="39" t="n">
        <f aca="false">SUM(CP576+CQ576)</f>
        <v>88</v>
      </c>
      <c r="CP576" s="39" t="n">
        <v>33</v>
      </c>
      <c r="CQ576" s="39" t="n">
        <v>55</v>
      </c>
      <c r="CR576" s="39" t="n">
        <v>5</v>
      </c>
      <c r="CS576" s="39" t="n">
        <f aca="false">SUM(CT576+CU576)</f>
        <v>9</v>
      </c>
      <c r="CT576" s="39" t="n">
        <v>6</v>
      </c>
      <c r="CU576" s="42" t="n">
        <v>3</v>
      </c>
      <c r="CV576" s="39" t="n">
        <v>49</v>
      </c>
      <c r="CW576" s="39" t="n">
        <f aca="false">CX576+DA576</f>
        <v>220</v>
      </c>
      <c r="CX576" s="39" t="n">
        <f aca="false">SUM(CY576+CZ576)</f>
        <v>156</v>
      </c>
      <c r="CY576" s="39" t="n">
        <v>81</v>
      </c>
      <c r="CZ576" s="39" t="n">
        <v>75</v>
      </c>
      <c r="DA576" s="39" t="n">
        <f aca="false">SUM(DB576+DC576)</f>
        <v>64</v>
      </c>
      <c r="DB576" s="39" t="n">
        <v>34</v>
      </c>
      <c r="DC576" s="39" t="n">
        <v>30</v>
      </c>
      <c r="DD576" s="39" t="n">
        <v>14</v>
      </c>
      <c r="DE576" s="39" t="n">
        <f aca="false">SUM(DF576+DG576)</f>
        <v>23</v>
      </c>
      <c r="DF576" s="39" t="n">
        <v>21</v>
      </c>
      <c r="DG576" s="39" t="n">
        <v>2</v>
      </c>
      <c r="DH576" s="39" t="n">
        <v>8</v>
      </c>
      <c r="DI576" s="39" t="n">
        <f aca="false">DJ576+DN576</f>
        <v>680</v>
      </c>
      <c r="DJ576" s="39" t="n">
        <f aca="false">SUM(DK576+DL576)</f>
        <v>8</v>
      </c>
      <c r="DK576" s="39" t="n">
        <v>4</v>
      </c>
      <c r="DL576" s="39" t="n">
        <v>4</v>
      </c>
      <c r="DM576" s="51"/>
      <c r="DN576" s="41" t="n">
        <f aca="false">SUM(DP576+DR576)</f>
        <v>672</v>
      </c>
      <c r="DO576" s="51"/>
      <c r="DP576" s="41" t="n">
        <v>335</v>
      </c>
      <c r="DQ576" s="51"/>
      <c r="DR576" s="50" t="n">
        <v>337</v>
      </c>
    </row>
    <row r="577" customFormat="false" ht="12.75" hidden="false" customHeight="false" outlineLevel="0" collapsed="false">
      <c r="A577" s="47" t="s">
        <v>446</v>
      </c>
      <c r="B577" s="39" t="n">
        <v>375</v>
      </c>
      <c r="C577" s="39" t="n">
        <f aca="false">SUM(D577+E577)</f>
        <v>2442</v>
      </c>
      <c r="D577" s="39" t="n">
        <f aca="false">SUM(G577+J577)</f>
        <v>1269</v>
      </c>
      <c r="E577" s="39" t="n">
        <f aca="false">SUM(H577+K577)</f>
        <v>1173</v>
      </c>
      <c r="F577" s="39" t="n">
        <f aca="false">SUM(G577+H577)</f>
        <v>1125</v>
      </c>
      <c r="G577" s="39" t="n">
        <v>565</v>
      </c>
      <c r="H577" s="39" t="n">
        <v>560</v>
      </c>
      <c r="I577" s="39" t="n">
        <f aca="false">SUM(J577+K577)</f>
        <v>1317</v>
      </c>
      <c r="J577" s="39" t="n">
        <v>704</v>
      </c>
      <c r="K577" s="39" t="n">
        <v>613</v>
      </c>
      <c r="L577" s="39" t="n">
        <v>82</v>
      </c>
      <c r="M577" s="39" t="n">
        <f aca="false">SUM(N577+O577)</f>
        <v>210</v>
      </c>
      <c r="N577" s="39" t="n">
        <v>99</v>
      </c>
      <c r="O577" s="42" t="n">
        <v>111</v>
      </c>
      <c r="P577" s="41" t="n">
        <v>292</v>
      </c>
      <c r="Q577" s="39" t="n">
        <f aca="false">SUM(R577+U577)</f>
        <v>1664</v>
      </c>
      <c r="R577" s="39" t="n">
        <f aca="false">SUM(S577+T577)</f>
        <v>905</v>
      </c>
      <c r="S577" s="39" t="n">
        <v>462</v>
      </c>
      <c r="T577" s="39" t="n">
        <v>443</v>
      </c>
      <c r="U577" s="39" t="n">
        <f aca="false">SUM(V577+W577)</f>
        <v>759</v>
      </c>
      <c r="V577" s="39" t="n">
        <v>412</v>
      </c>
      <c r="W577" s="39" t="n">
        <v>347</v>
      </c>
      <c r="X577" s="39" t="n">
        <v>77</v>
      </c>
      <c r="Y577" s="39" t="n">
        <f aca="false">SUM(Z577+AA577)</f>
        <v>195</v>
      </c>
      <c r="Z577" s="39" t="n">
        <v>91</v>
      </c>
      <c r="AA577" s="42" t="n">
        <v>104</v>
      </c>
      <c r="AB577" s="53" t="s">
        <v>48</v>
      </c>
      <c r="AC577" s="53" t="s">
        <v>48</v>
      </c>
      <c r="AD577" s="53" t="s">
        <v>48</v>
      </c>
      <c r="AE577" s="53" t="s">
        <v>48</v>
      </c>
      <c r="AF577" s="53" t="s">
        <v>48</v>
      </c>
      <c r="AG577" s="53" t="s">
        <v>48</v>
      </c>
      <c r="AH577" s="53" t="s">
        <v>48</v>
      </c>
      <c r="AI577" s="53" t="s">
        <v>48</v>
      </c>
      <c r="AJ577" s="53" t="s">
        <v>48</v>
      </c>
      <c r="AK577" s="53" t="s">
        <v>48</v>
      </c>
      <c r="AL577" s="53" t="s">
        <v>48</v>
      </c>
      <c r="AM577" s="53" t="s">
        <v>48</v>
      </c>
      <c r="AN577" s="53" t="s">
        <v>48</v>
      </c>
      <c r="AO577" s="53" t="s">
        <v>48</v>
      </c>
      <c r="AP577" s="53" t="s">
        <v>48</v>
      </c>
      <c r="AQ577" s="53" t="s">
        <v>48</v>
      </c>
      <c r="AR577" s="53" t="s">
        <v>48</v>
      </c>
      <c r="AS577" s="53" t="s">
        <v>48</v>
      </c>
      <c r="AT577" s="53" t="s">
        <v>48</v>
      </c>
      <c r="AU577" s="53" t="s">
        <v>48</v>
      </c>
      <c r="AV577" s="53" t="s">
        <v>48</v>
      </c>
      <c r="AW577" s="53" t="s">
        <v>48</v>
      </c>
      <c r="AX577" s="53" t="s">
        <v>48</v>
      </c>
      <c r="AY577" s="54" t="s">
        <v>48</v>
      </c>
      <c r="AZ577" s="39" t="n">
        <v>4</v>
      </c>
      <c r="BA577" s="39" t="n">
        <f aca="false">BB577+BE577</f>
        <v>30</v>
      </c>
      <c r="BB577" s="39" t="n">
        <f aca="false">SUM(BC577+BD577)</f>
        <v>16</v>
      </c>
      <c r="BC577" s="39" t="n">
        <v>6</v>
      </c>
      <c r="BD577" s="39" t="n">
        <v>10</v>
      </c>
      <c r="BE577" s="39" t="n">
        <f aca="false">SUM(BF577+BG577)</f>
        <v>14</v>
      </c>
      <c r="BF577" s="39" t="n">
        <v>7</v>
      </c>
      <c r="BG577" s="39" t="n">
        <v>7</v>
      </c>
      <c r="BH577" s="39" t="n">
        <v>3</v>
      </c>
      <c r="BI577" s="39" t="n">
        <f aca="false">SUM(BJ577+BK577)</f>
        <v>6</v>
      </c>
      <c r="BJ577" s="39" t="n">
        <v>4</v>
      </c>
      <c r="BK577" s="39" t="n">
        <v>2</v>
      </c>
      <c r="BL577" s="39" t="n">
        <v>7</v>
      </c>
      <c r="BM577" s="39" t="n">
        <f aca="false">BN577+BQ577</f>
        <v>59</v>
      </c>
      <c r="BN577" s="39" t="n">
        <f aca="false">SUM(BO577+BP577)</f>
        <v>35</v>
      </c>
      <c r="BO577" s="39" t="n">
        <v>10</v>
      </c>
      <c r="BP577" s="39" t="n">
        <v>25</v>
      </c>
      <c r="BQ577" s="39" t="n">
        <f aca="false">SUM(BR577+BS577)</f>
        <v>24</v>
      </c>
      <c r="BR577" s="39" t="n">
        <v>11</v>
      </c>
      <c r="BS577" s="39" t="n">
        <v>13</v>
      </c>
      <c r="BT577" s="39" t="n">
        <v>2</v>
      </c>
      <c r="BU577" s="39" t="n">
        <f aca="false">SUM(BV577+BW577)</f>
        <v>9</v>
      </c>
      <c r="BV577" s="39" t="n">
        <v>4</v>
      </c>
      <c r="BW577" s="42" t="n">
        <v>5</v>
      </c>
      <c r="BX577" s="39" t="n">
        <v>4</v>
      </c>
      <c r="BY577" s="39" t="n">
        <f aca="false">BZ577+CC577</f>
        <v>22</v>
      </c>
      <c r="BZ577" s="39" t="n">
        <f aca="false">SUM(CA577+CB577)</f>
        <v>8</v>
      </c>
      <c r="CA577" s="39" t="n">
        <v>4</v>
      </c>
      <c r="CB577" s="39" t="n">
        <v>4</v>
      </c>
      <c r="CC577" s="39" t="n">
        <f aca="false">SUM(CD577+CE577)</f>
        <v>14</v>
      </c>
      <c r="CD577" s="39" t="n">
        <v>8</v>
      </c>
      <c r="CE577" s="39" t="n">
        <v>6</v>
      </c>
      <c r="CF577" s="53" t="s">
        <v>48</v>
      </c>
      <c r="CG577" s="53" t="s">
        <v>48</v>
      </c>
      <c r="CH577" s="53" t="s">
        <v>48</v>
      </c>
      <c r="CI577" s="53" t="s">
        <v>48</v>
      </c>
      <c r="CJ577" s="39" t="n">
        <v>15</v>
      </c>
      <c r="CK577" s="39" t="n">
        <f aca="false">CL577+CO577</f>
        <v>69</v>
      </c>
      <c r="CL577" s="39" t="n">
        <f aca="false">SUM(CM577+CN577)</f>
        <v>37</v>
      </c>
      <c r="CM577" s="39" t="n">
        <v>18</v>
      </c>
      <c r="CN577" s="39" t="n">
        <v>19</v>
      </c>
      <c r="CO577" s="39" t="n">
        <f aca="false">SUM(CP577+CQ577)</f>
        <v>32</v>
      </c>
      <c r="CP577" s="39" t="n">
        <v>16</v>
      </c>
      <c r="CQ577" s="39" t="n">
        <v>16</v>
      </c>
      <c r="CR577" s="53" t="s">
        <v>48</v>
      </c>
      <c r="CS577" s="53" t="s">
        <v>48</v>
      </c>
      <c r="CT577" s="53" t="s">
        <v>48</v>
      </c>
      <c r="CU577" s="54" t="s">
        <v>48</v>
      </c>
      <c r="CV577" s="39" t="n">
        <v>53</v>
      </c>
      <c r="CW577" s="39" t="n">
        <f aca="false">CX577+DA577</f>
        <v>190</v>
      </c>
      <c r="CX577" s="39" t="n">
        <f aca="false">SUM(CY577+CZ577)</f>
        <v>124</v>
      </c>
      <c r="CY577" s="39" t="n">
        <v>65</v>
      </c>
      <c r="CZ577" s="39" t="n">
        <v>59</v>
      </c>
      <c r="DA577" s="39" t="n">
        <f aca="false">SUM(DB577+DC577)</f>
        <v>66</v>
      </c>
      <c r="DB577" s="39" t="n">
        <v>41</v>
      </c>
      <c r="DC577" s="39" t="n">
        <v>25</v>
      </c>
      <c r="DD577" s="53" t="s">
        <v>48</v>
      </c>
      <c r="DE577" s="53" t="s">
        <v>48</v>
      </c>
      <c r="DF577" s="53" t="s">
        <v>48</v>
      </c>
      <c r="DG577" s="53" t="s">
        <v>48</v>
      </c>
      <c r="DH577" s="53" t="s">
        <v>48</v>
      </c>
      <c r="DI577" s="39" t="n">
        <v>408</v>
      </c>
      <c r="DJ577" s="53" t="s">
        <v>48</v>
      </c>
      <c r="DK577" s="53" t="s">
        <v>48</v>
      </c>
      <c r="DL577" s="53" t="s">
        <v>48</v>
      </c>
      <c r="DM577" s="55"/>
      <c r="DN577" s="41" t="n">
        <f aca="false">SUM(DP577+DR577)</f>
        <v>408</v>
      </c>
      <c r="DO577" s="51"/>
      <c r="DP577" s="41" t="n">
        <v>209</v>
      </c>
      <c r="DQ577" s="51"/>
      <c r="DR577" s="50" t="n">
        <v>199</v>
      </c>
    </row>
    <row r="578" customFormat="false" ht="12.75" hidden="false" customHeight="false" outlineLevel="0" collapsed="false">
      <c r="A578" s="47" t="s">
        <v>447</v>
      </c>
      <c r="B578" s="39" t="n">
        <v>679</v>
      </c>
      <c r="C578" s="39" t="n">
        <f aca="false">SUM(D578+E578)</f>
        <v>3470</v>
      </c>
      <c r="D578" s="39" t="n">
        <f aca="false">SUM(G578+J578)</f>
        <v>1770</v>
      </c>
      <c r="E578" s="39" t="n">
        <f aca="false">SUM(H578+K578)</f>
        <v>1700</v>
      </c>
      <c r="F578" s="39" t="n">
        <f aca="false">SUM(G578+H578)</f>
        <v>1478</v>
      </c>
      <c r="G578" s="39" t="n">
        <v>772</v>
      </c>
      <c r="H578" s="39" t="n">
        <v>706</v>
      </c>
      <c r="I578" s="39" t="n">
        <f aca="false">SUM(J578+K578)</f>
        <v>1992</v>
      </c>
      <c r="J578" s="39" t="n">
        <v>998</v>
      </c>
      <c r="K578" s="39" t="n">
        <v>994</v>
      </c>
      <c r="L578" s="39" t="n">
        <v>93</v>
      </c>
      <c r="M578" s="39" t="n">
        <f aca="false">SUM(N578+O578)</f>
        <v>184</v>
      </c>
      <c r="N578" s="39" t="n">
        <v>106</v>
      </c>
      <c r="O578" s="42" t="n">
        <v>78</v>
      </c>
      <c r="P578" s="41" t="n">
        <v>502</v>
      </c>
      <c r="Q578" s="39" t="n">
        <f aca="false">SUM(R578+U578)</f>
        <v>1912</v>
      </c>
      <c r="R578" s="39" t="n">
        <f aca="false">SUM(S578+T578)</f>
        <v>1063</v>
      </c>
      <c r="S578" s="39" t="n">
        <v>520</v>
      </c>
      <c r="T578" s="39" t="n">
        <v>543</v>
      </c>
      <c r="U578" s="39" t="n">
        <f aca="false">SUM(V578+W578)</f>
        <v>849</v>
      </c>
      <c r="V578" s="39" t="n">
        <v>392</v>
      </c>
      <c r="W578" s="39" t="n">
        <v>457</v>
      </c>
      <c r="X578" s="39" t="n">
        <v>22</v>
      </c>
      <c r="Y578" s="39" t="n">
        <f aca="false">SUM(Z578+AA578)</f>
        <v>55</v>
      </c>
      <c r="Z578" s="39" t="n">
        <v>31</v>
      </c>
      <c r="AA578" s="42" t="n">
        <v>24</v>
      </c>
      <c r="AB578" s="53" t="s">
        <v>48</v>
      </c>
      <c r="AC578" s="53" t="s">
        <v>48</v>
      </c>
      <c r="AD578" s="53" t="s">
        <v>48</v>
      </c>
      <c r="AE578" s="53" t="s">
        <v>48</v>
      </c>
      <c r="AF578" s="53" t="s">
        <v>48</v>
      </c>
      <c r="AG578" s="53" t="s">
        <v>48</v>
      </c>
      <c r="AH578" s="53" t="s">
        <v>48</v>
      </c>
      <c r="AI578" s="53" t="s">
        <v>48</v>
      </c>
      <c r="AJ578" s="53" t="s">
        <v>48</v>
      </c>
      <c r="AK578" s="53" t="s">
        <v>48</v>
      </c>
      <c r="AL578" s="53" t="s">
        <v>48</v>
      </c>
      <c r="AM578" s="53" t="s">
        <v>48</v>
      </c>
      <c r="AN578" s="53" t="s">
        <v>48</v>
      </c>
      <c r="AO578" s="53" t="s">
        <v>48</v>
      </c>
      <c r="AP578" s="53" t="s">
        <v>48</v>
      </c>
      <c r="AQ578" s="53" t="s">
        <v>48</v>
      </c>
      <c r="AR578" s="53" t="s">
        <v>48</v>
      </c>
      <c r="AS578" s="53" t="s">
        <v>48</v>
      </c>
      <c r="AT578" s="53" t="s">
        <v>48</v>
      </c>
      <c r="AU578" s="53" t="s">
        <v>48</v>
      </c>
      <c r="AV578" s="53" t="s">
        <v>48</v>
      </c>
      <c r="AW578" s="53" t="s">
        <v>48</v>
      </c>
      <c r="AX578" s="53" t="s">
        <v>48</v>
      </c>
      <c r="AY578" s="54" t="s">
        <v>48</v>
      </c>
      <c r="AZ578" s="39" t="n">
        <v>24</v>
      </c>
      <c r="BA578" s="39" t="n">
        <f aca="false">BB578+BE578</f>
        <v>80</v>
      </c>
      <c r="BB578" s="39" t="n">
        <f aca="false">SUM(BC578+BD578)</f>
        <v>51</v>
      </c>
      <c r="BC578" s="39" t="n">
        <v>28</v>
      </c>
      <c r="BD578" s="39" t="n">
        <v>23</v>
      </c>
      <c r="BE578" s="39" t="n">
        <f aca="false">SUM(BF578+BG578)</f>
        <v>29</v>
      </c>
      <c r="BF578" s="39" t="n">
        <v>19</v>
      </c>
      <c r="BG578" s="39" t="n">
        <v>10</v>
      </c>
      <c r="BH578" s="39" t="n">
        <v>22</v>
      </c>
      <c r="BI578" s="39" t="n">
        <f aca="false">SUM(BJ578+BK578)</f>
        <v>41</v>
      </c>
      <c r="BJ578" s="39" t="n">
        <v>32</v>
      </c>
      <c r="BK578" s="39" t="n">
        <v>9</v>
      </c>
      <c r="BL578" s="39" t="n">
        <v>46</v>
      </c>
      <c r="BM578" s="39" t="n">
        <f aca="false">BN578+BQ578</f>
        <v>233</v>
      </c>
      <c r="BN578" s="39" t="n">
        <f aca="false">SUM(BO578+BP578)</f>
        <v>95</v>
      </c>
      <c r="BO578" s="39" t="n">
        <v>51</v>
      </c>
      <c r="BP578" s="39" t="n">
        <v>44</v>
      </c>
      <c r="BQ578" s="39" t="n">
        <f aca="false">SUM(BR578+BS578)</f>
        <v>138</v>
      </c>
      <c r="BR578" s="39" t="n">
        <v>65</v>
      </c>
      <c r="BS578" s="39" t="n">
        <v>73</v>
      </c>
      <c r="BT578" s="39" t="n">
        <v>18</v>
      </c>
      <c r="BU578" s="39" t="n">
        <f aca="false">SUM(BV578+BW578)</f>
        <v>19</v>
      </c>
      <c r="BV578" s="39" t="n">
        <v>10</v>
      </c>
      <c r="BW578" s="42" t="n">
        <v>9</v>
      </c>
      <c r="BX578" s="39" t="n">
        <v>39</v>
      </c>
      <c r="BY578" s="39" t="n">
        <f aca="false">BZ578+CC578</f>
        <v>198</v>
      </c>
      <c r="BZ578" s="39" t="n">
        <f aca="false">SUM(CA578+CB578)</f>
        <v>120</v>
      </c>
      <c r="CA578" s="39" t="n">
        <v>78</v>
      </c>
      <c r="CB578" s="39" t="n">
        <v>42</v>
      </c>
      <c r="CC578" s="39" t="n">
        <f aca="false">SUM(CD578+CE578)</f>
        <v>78</v>
      </c>
      <c r="CD578" s="39" t="n">
        <v>42</v>
      </c>
      <c r="CE578" s="39" t="n">
        <v>36</v>
      </c>
      <c r="CF578" s="39" t="n">
        <v>31</v>
      </c>
      <c r="CG578" s="39" t="n">
        <f aca="false">SUM(CH578+CI578)</f>
        <v>69</v>
      </c>
      <c r="CH578" s="39" t="n">
        <v>33</v>
      </c>
      <c r="CI578" s="39" t="n">
        <v>36</v>
      </c>
      <c r="CJ578" s="39" t="n">
        <v>34</v>
      </c>
      <c r="CK578" s="39" t="n">
        <f aca="false">CL578+CO578</f>
        <v>152</v>
      </c>
      <c r="CL578" s="39" t="n">
        <f aca="false">SUM(CM578+CN578)</f>
        <v>66</v>
      </c>
      <c r="CM578" s="39" t="n">
        <v>49</v>
      </c>
      <c r="CN578" s="39" t="n">
        <v>17</v>
      </c>
      <c r="CO578" s="39" t="n">
        <f aca="false">SUM(CP578+CQ578)</f>
        <v>86</v>
      </c>
      <c r="CP578" s="39" t="n">
        <v>47</v>
      </c>
      <c r="CQ578" s="39" t="n">
        <v>39</v>
      </c>
      <c r="CR578" s="53" t="s">
        <v>48</v>
      </c>
      <c r="CS578" s="53" t="s">
        <v>48</v>
      </c>
      <c r="CT578" s="53" t="s">
        <v>48</v>
      </c>
      <c r="CU578" s="54" t="s">
        <v>48</v>
      </c>
      <c r="CV578" s="39" t="n">
        <v>32</v>
      </c>
      <c r="CW578" s="39" t="n">
        <f aca="false">CX578+DA578</f>
        <v>168</v>
      </c>
      <c r="CX578" s="39" t="n">
        <f aca="false">SUM(CY578+CZ578)</f>
        <v>81</v>
      </c>
      <c r="CY578" s="39" t="n">
        <v>46</v>
      </c>
      <c r="CZ578" s="39" t="n">
        <v>35</v>
      </c>
      <c r="DA578" s="39" t="n">
        <f aca="false">SUM(DB578+DC578)</f>
        <v>87</v>
      </c>
      <c r="DB578" s="39" t="n">
        <v>49</v>
      </c>
      <c r="DC578" s="39" t="n">
        <v>38</v>
      </c>
      <c r="DD578" s="53" t="s">
        <v>48</v>
      </c>
      <c r="DE578" s="53" t="s">
        <v>48</v>
      </c>
      <c r="DF578" s="53" t="s">
        <v>48</v>
      </c>
      <c r="DG578" s="53" t="s">
        <v>48</v>
      </c>
      <c r="DH578" s="39" t="n">
        <v>2</v>
      </c>
      <c r="DI578" s="39" t="n">
        <f aca="false">DJ578+DN578</f>
        <v>727</v>
      </c>
      <c r="DJ578" s="39" t="n">
        <v>2</v>
      </c>
      <c r="DK578" s="53" t="s">
        <v>48</v>
      </c>
      <c r="DL578" s="39" t="n">
        <v>2</v>
      </c>
      <c r="DM578" s="51"/>
      <c r="DN578" s="41" t="n">
        <f aca="false">SUM(DP578+DR578)</f>
        <v>725</v>
      </c>
      <c r="DO578" s="51"/>
      <c r="DP578" s="41" t="n">
        <v>384</v>
      </c>
      <c r="DQ578" s="51"/>
      <c r="DR578" s="50" t="n">
        <v>341</v>
      </c>
    </row>
    <row r="579" customFormat="false" ht="12.75" hidden="false" customHeight="false" outlineLevel="0" collapsed="false">
      <c r="A579" s="47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42"/>
      <c r="P579" s="41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42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42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42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42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 t="s">
        <v>43</v>
      </c>
      <c r="DM579" s="51"/>
      <c r="DN579" s="41"/>
      <c r="DO579" s="51"/>
      <c r="DP579" s="41"/>
      <c r="DQ579" s="51"/>
      <c r="DR579" s="50"/>
    </row>
    <row r="580" customFormat="false" ht="12.75" hidden="false" customHeight="false" outlineLevel="0" collapsed="false">
      <c r="A580" s="47" t="s">
        <v>93</v>
      </c>
      <c r="B580" s="39" t="n">
        <v>524</v>
      </c>
      <c r="C580" s="39" t="n">
        <f aca="false">SUM(D580+E580)</f>
        <v>2606</v>
      </c>
      <c r="D580" s="39" t="n">
        <f aca="false">SUM(G580+J580)</f>
        <v>1295</v>
      </c>
      <c r="E580" s="39" t="n">
        <f aca="false">SUM(H580+K580)</f>
        <v>1311</v>
      </c>
      <c r="F580" s="39" t="n">
        <f aca="false">SUM(G580+H580)</f>
        <v>1299</v>
      </c>
      <c r="G580" s="39" t="n">
        <v>666</v>
      </c>
      <c r="H580" s="39" t="n">
        <v>633</v>
      </c>
      <c r="I580" s="39" t="n">
        <f aca="false">SUM(J580+K580)</f>
        <v>1307</v>
      </c>
      <c r="J580" s="39" t="n">
        <v>629</v>
      </c>
      <c r="K580" s="39" t="n">
        <v>678</v>
      </c>
      <c r="L580" s="39" t="n">
        <v>165</v>
      </c>
      <c r="M580" s="39" t="n">
        <f aca="false">SUM(N580+O580)</f>
        <v>314</v>
      </c>
      <c r="N580" s="39" t="n">
        <v>148</v>
      </c>
      <c r="O580" s="42" t="n">
        <v>166</v>
      </c>
      <c r="P580" s="41" t="n">
        <v>400</v>
      </c>
      <c r="Q580" s="39" t="n">
        <f aca="false">SUM(R580+U580)</f>
        <v>1673</v>
      </c>
      <c r="R580" s="39" t="n">
        <f aca="false">SUM(S580+T580)</f>
        <v>1087</v>
      </c>
      <c r="S580" s="39" t="n">
        <v>547</v>
      </c>
      <c r="T580" s="39" t="n">
        <v>540</v>
      </c>
      <c r="U580" s="39" t="n">
        <f aca="false">SUM(V580+W580)</f>
        <v>586</v>
      </c>
      <c r="V580" s="39" t="n">
        <v>258</v>
      </c>
      <c r="W580" s="39" t="n">
        <v>328</v>
      </c>
      <c r="X580" s="39" t="n">
        <v>34</v>
      </c>
      <c r="Y580" s="39" t="n">
        <f aca="false">SUM(Z580+AA580)</f>
        <v>105</v>
      </c>
      <c r="Z580" s="39" t="n">
        <v>43</v>
      </c>
      <c r="AA580" s="42" t="n">
        <v>62</v>
      </c>
      <c r="AB580" s="53" t="s">
        <v>48</v>
      </c>
      <c r="AC580" s="53" t="s">
        <v>48</v>
      </c>
      <c r="AD580" s="53" t="s">
        <v>48</v>
      </c>
      <c r="AE580" s="53" t="s">
        <v>48</v>
      </c>
      <c r="AF580" s="53" t="s">
        <v>48</v>
      </c>
      <c r="AG580" s="53" t="s">
        <v>48</v>
      </c>
      <c r="AH580" s="53" t="s">
        <v>48</v>
      </c>
      <c r="AI580" s="53" t="s">
        <v>48</v>
      </c>
      <c r="AJ580" s="53" t="s">
        <v>48</v>
      </c>
      <c r="AK580" s="53" t="s">
        <v>48</v>
      </c>
      <c r="AL580" s="53" t="s">
        <v>48</v>
      </c>
      <c r="AM580" s="53" t="s">
        <v>48</v>
      </c>
      <c r="AN580" s="53" t="s">
        <v>48</v>
      </c>
      <c r="AO580" s="53" t="s">
        <v>48</v>
      </c>
      <c r="AP580" s="53" t="s">
        <v>48</v>
      </c>
      <c r="AQ580" s="53" t="s">
        <v>48</v>
      </c>
      <c r="AR580" s="53" t="s">
        <v>48</v>
      </c>
      <c r="AS580" s="53" t="s">
        <v>48</v>
      </c>
      <c r="AT580" s="53" t="s">
        <v>48</v>
      </c>
      <c r="AU580" s="53" t="s">
        <v>48</v>
      </c>
      <c r="AV580" s="53" t="s">
        <v>48</v>
      </c>
      <c r="AW580" s="53" t="s">
        <v>48</v>
      </c>
      <c r="AX580" s="53" t="s">
        <v>48</v>
      </c>
      <c r="AY580" s="54" t="s">
        <v>48</v>
      </c>
      <c r="AZ580" s="39" t="n">
        <v>17</v>
      </c>
      <c r="BA580" s="39" t="n">
        <f aca="false">BB580+BE580</f>
        <v>61</v>
      </c>
      <c r="BB580" s="39" t="n">
        <f aca="false">SUM(BC580+BD580)</f>
        <v>32</v>
      </c>
      <c r="BC580" s="39" t="n">
        <v>23</v>
      </c>
      <c r="BD580" s="39" t="n">
        <v>9</v>
      </c>
      <c r="BE580" s="39" t="n">
        <f aca="false">SUM(BF580+BG580)</f>
        <v>29</v>
      </c>
      <c r="BF580" s="39" t="n">
        <v>11</v>
      </c>
      <c r="BG580" s="39" t="n">
        <v>18</v>
      </c>
      <c r="BH580" s="39" t="n">
        <v>33</v>
      </c>
      <c r="BI580" s="39" t="n">
        <f aca="false">SUM(BJ580+BK580)</f>
        <v>39</v>
      </c>
      <c r="BJ580" s="39" t="n">
        <v>22</v>
      </c>
      <c r="BK580" s="39" t="n">
        <v>17</v>
      </c>
      <c r="BL580" s="39" t="n">
        <v>31</v>
      </c>
      <c r="BM580" s="39" t="n">
        <f aca="false">BN580+BQ580</f>
        <v>107</v>
      </c>
      <c r="BN580" s="39" t="n">
        <f aca="false">SUM(BO580+BP580)</f>
        <v>71</v>
      </c>
      <c r="BO580" s="39" t="n">
        <v>35</v>
      </c>
      <c r="BP580" s="39" t="n">
        <v>36</v>
      </c>
      <c r="BQ580" s="39" t="n">
        <f aca="false">SUM(BR580+BS580)</f>
        <v>36</v>
      </c>
      <c r="BR580" s="39" t="n">
        <v>17</v>
      </c>
      <c r="BS580" s="39" t="n">
        <v>19</v>
      </c>
      <c r="BT580" s="39" t="n">
        <v>28</v>
      </c>
      <c r="BU580" s="39" t="n">
        <f aca="false">SUM(BV580+BW580)</f>
        <v>60</v>
      </c>
      <c r="BV580" s="39" t="n">
        <v>28</v>
      </c>
      <c r="BW580" s="42" t="n">
        <v>32</v>
      </c>
      <c r="BX580" s="39" t="n">
        <v>4</v>
      </c>
      <c r="BY580" s="39" t="n">
        <f aca="false">BZ580+CC580</f>
        <v>17</v>
      </c>
      <c r="BZ580" s="39" t="n">
        <v>6</v>
      </c>
      <c r="CA580" s="39" t="n">
        <v>6</v>
      </c>
      <c r="CB580" s="53" t="s">
        <v>48</v>
      </c>
      <c r="CC580" s="39" t="n">
        <f aca="false">SUM(CD580+CE580)</f>
        <v>11</v>
      </c>
      <c r="CD580" s="39" t="n">
        <v>6</v>
      </c>
      <c r="CE580" s="39" t="n">
        <v>5</v>
      </c>
      <c r="CF580" s="39" t="n">
        <v>2</v>
      </c>
      <c r="CG580" s="39" t="n">
        <v>3</v>
      </c>
      <c r="CH580" s="39" t="n">
        <v>3</v>
      </c>
      <c r="CI580" s="53" t="s">
        <v>48</v>
      </c>
      <c r="CJ580" s="39" t="n">
        <v>20</v>
      </c>
      <c r="CK580" s="39" t="n">
        <f aca="false">CL580+CO580</f>
        <v>52</v>
      </c>
      <c r="CL580" s="39" t="n">
        <f aca="false">SUM(CM580+CN580)</f>
        <v>21</v>
      </c>
      <c r="CM580" s="39" t="n">
        <v>16</v>
      </c>
      <c r="CN580" s="39" t="n">
        <v>5</v>
      </c>
      <c r="CO580" s="39" t="n">
        <f aca="false">SUM(CP580+CQ580)</f>
        <v>31</v>
      </c>
      <c r="CP580" s="39" t="n">
        <v>16</v>
      </c>
      <c r="CQ580" s="39" t="n">
        <v>15</v>
      </c>
      <c r="CR580" s="53" t="s">
        <v>48</v>
      </c>
      <c r="CS580" s="53" t="s">
        <v>48</v>
      </c>
      <c r="CT580" s="53" t="s">
        <v>48</v>
      </c>
      <c r="CU580" s="54" t="s">
        <v>48</v>
      </c>
      <c r="CV580" s="39" t="n">
        <v>36</v>
      </c>
      <c r="CW580" s="39" t="n">
        <f aca="false">CX580+DA580</f>
        <v>138</v>
      </c>
      <c r="CX580" s="39" t="n">
        <f aca="false">SUM(CY580+CZ580)</f>
        <v>66</v>
      </c>
      <c r="CY580" s="39" t="n">
        <v>30</v>
      </c>
      <c r="CZ580" s="39" t="n">
        <v>36</v>
      </c>
      <c r="DA580" s="39" t="n">
        <f aca="false">SUM(DB580+DC580)</f>
        <v>72</v>
      </c>
      <c r="DB580" s="39" t="n">
        <v>37</v>
      </c>
      <c r="DC580" s="39" t="n">
        <v>35</v>
      </c>
      <c r="DD580" s="39" t="n">
        <v>68</v>
      </c>
      <c r="DE580" s="39" t="n">
        <f aca="false">SUM(DF580+DG580)</f>
        <v>107</v>
      </c>
      <c r="DF580" s="39" t="n">
        <v>52</v>
      </c>
      <c r="DG580" s="39" t="n">
        <v>55</v>
      </c>
      <c r="DH580" s="39" t="n">
        <v>16</v>
      </c>
      <c r="DI580" s="39" t="n">
        <f aca="false">DJ580+DN580</f>
        <v>558</v>
      </c>
      <c r="DJ580" s="39" t="n">
        <f aca="false">SUM(DK580+DL580)</f>
        <v>16</v>
      </c>
      <c r="DK580" s="39" t="n">
        <v>9</v>
      </c>
      <c r="DL580" s="39" t="n">
        <v>7</v>
      </c>
      <c r="DM580" s="51"/>
      <c r="DN580" s="41" t="n">
        <f aca="false">SUM(DP580+DR580)</f>
        <v>542</v>
      </c>
      <c r="DO580" s="51"/>
      <c r="DP580" s="41" t="n">
        <v>284</v>
      </c>
      <c r="DQ580" s="51"/>
      <c r="DR580" s="50" t="n">
        <v>258</v>
      </c>
    </row>
    <row r="581" customFormat="false" ht="12.75" hidden="false" customHeight="false" outlineLevel="0" collapsed="false">
      <c r="A581" s="47" t="s">
        <v>448</v>
      </c>
      <c r="B581" s="39" t="n">
        <v>397</v>
      </c>
      <c r="C581" s="39" t="n">
        <f aca="false">SUM(D581+E581)</f>
        <v>1827</v>
      </c>
      <c r="D581" s="39" t="n">
        <f aca="false">SUM(G581+J581)</f>
        <v>950</v>
      </c>
      <c r="E581" s="39" t="n">
        <f aca="false">SUM(H581+K581)</f>
        <v>877</v>
      </c>
      <c r="F581" s="39" t="n">
        <f aca="false">SUM(G581+H581)</f>
        <v>1016</v>
      </c>
      <c r="G581" s="39" t="n">
        <v>580</v>
      </c>
      <c r="H581" s="39" t="n">
        <v>436</v>
      </c>
      <c r="I581" s="39" t="n">
        <f aca="false">SUM(J581+K581)</f>
        <v>811</v>
      </c>
      <c r="J581" s="39" t="n">
        <v>370</v>
      </c>
      <c r="K581" s="39" t="n">
        <v>441</v>
      </c>
      <c r="L581" s="39" t="n">
        <v>132</v>
      </c>
      <c r="M581" s="39" t="n">
        <f aca="false">SUM(N581+O581)</f>
        <v>214</v>
      </c>
      <c r="N581" s="39" t="n">
        <v>144</v>
      </c>
      <c r="O581" s="42" t="n">
        <v>70</v>
      </c>
      <c r="P581" s="41" t="n">
        <v>331</v>
      </c>
      <c r="Q581" s="39" t="n">
        <f aca="false">SUM(R581+U581)</f>
        <v>1212</v>
      </c>
      <c r="R581" s="39" t="n">
        <f aca="false">SUM(S581+T581)</f>
        <v>851</v>
      </c>
      <c r="S581" s="39" t="n">
        <v>458</v>
      </c>
      <c r="T581" s="39" t="n">
        <v>393</v>
      </c>
      <c r="U581" s="39" t="n">
        <f aca="false">SUM(V581+W581)</f>
        <v>361</v>
      </c>
      <c r="V581" s="39" t="n">
        <v>181</v>
      </c>
      <c r="W581" s="39" t="n">
        <v>180</v>
      </c>
      <c r="X581" s="39" t="n">
        <v>23</v>
      </c>
      <c r="Y581" s="39" t="n">
        <f aca="false">SUM(Z581+AA581)</f>
        <v>30</v>
      </c>
      <c r="Z581" s="39" t="n">
        <v>17</v>
      </c>
      <c r="AA581" s="42" t="n">
        <v>13</v>
      </c>
      <c r="AB581" s="53" t="s">
        <v>48</v>
      </c>
      <c r="AC581" s="53" t="s">
        <v>48</v>
      </c>
      <c r="AD581" s="53" t="s">
        <v>48</v>
      </c>
      <c r="AE581" s="53" t="s">
        <v>48</v>
      </c>
      <c r="AF581" s="53" t="s">
        <v>48</v>
      </c>
      <c r="AG581" s="53" t="s">
        <v>48</v>
      </c>
      <c r="AH581" s="53" t="s">
        <v>48</v>
      </c>
      <c r="AI581" s="53" t="s">
        <v>48</v>
      </c>
      <c r="AJ581" s="39" t="n">
        <v>13</v>
      </c>
      <c r="AK581" s="39" t="n">
        <v>13</v>
      </c>
      <c r="AL581" s="39" t="n">
        <v>13</v>
      </c>
      <c r="AM581" s="53" t="s">
        <v>48</v>
      </c>
      <c r="AN581" s="53" t="s">
        <v>48</v>
      </c>
      <c r="AO581" s="53" t="s">
        <v>48</v>
      </c>
      <c r="AP581" s="53" t="s">
        <v>48</v>
      </c>
      <c r="AQ581" s="53" t="s">
        <v>48</v>
      </c>
      <c r="AR581" s="53" t="s">
        <v>48</v>
      </c>
      <c r="AS581" s="53" t="s">
        <v>48</v>
      </c>
      <c r="AT581" s="53" t="s">
        <v>48</v>
      </c>
      <c r="AU581" s="53" t="s">
        <v>48</v>
      </c>
      <c r="AV581" s="53" t="s">
        <v>48</v>
      </c>
      <c r="AW581" s="53" t="s">
        <v>48</v>
      </c>
      <c r="AX581" s="53" t="s">
        <v>48</v>
      </c>
      <c r="AY581" s="54" t="s">
        <v>48</v>
      </c>
      <c r="AZ581" s="39" t="n">
        <v>16</v>
      </c>
      <c r="BA581" s="39" t="n">
        <f aca="false">BB581+BE581</f>
        <v>86</v>
      </c>
      <c r="BB581" s="39" t="n">
        <f aca="false">SUM(BC581+BD581)</f>
        <v>56</v>
      </c>
      <c r="BC581" s="39" t="n">
        <v>54</v>
      </c>
      <c r="BD581" s="39" t="n">
        <v>2</v>
      </c>
      <c r="BE581" s="39" t="n">
        <f aca="false">SUM(BF581+BG581)</f>
        <v>30</v>
      </c>
      <c r="BF581" s="39" t="n">
        <v>9</v>
      </c>
      <c r="BG581" s="39" t="n">
        <v>21</v>
      </c>
      <c r="BH581" s="39" t="n">
        <v>70</v>
      </c>
      <c r="BI581" s="39" t="n">
        <f aca="false">SUM(BJ581+BK581)</f>
        <v>133</v>
      </c>
      <c r="BJ581" s="39" t="n">
        <v>95</v>
      </c>
      <c r="BK581" s="39" t="n">
        <v>38</v>
      </c>
      <c r="BL581" s="39" t="n">
        <v>8</v>
      </c>
      <c r="BM581" s="39" t="n">
        <f aca="false">BN581+BQ581</f>
        <v>19</v>
      </c>
      <c r="BN581" s="39" t="n">
        <f aca="false">SUM(BO581+BP581)</f>
        <v>14</v>
      </c>
      <c r="BO581" s="39" t="n">
        <v>8</v>
      </c>
      <c r="BP581" s="39" t="n">
        <v>6</v>
      </c>
      <c r="BQ581" s="39" t="n">
        <f aca="false">SUM(BR581+BS581)</f>
        <v>5</v>
      </c>
      <c r="BR581" s="39" t="n">
        <v>2</v>
      </c>
      <c r="BS581" s="39" t="n">
        <v>3</v>
      </c>
      <c r="BT581" s="39" t="n">
        <v>8</v>
      </c>
      <c r="BU581" s="39" t="n">
        <f aca="false">SUM(BV581+BW581)</f>
        <v>13</v>
      </c>
      <c r="BV581" s="39" t="n">
        <v>3</v>
      </c>
      <c r="BW581" s="42" t="n">
        <v>10</v>
      </c>
      <c r="BX581" s="39" t="n">
        <v>9</v>
      </c>
      <c r="BY581" s="39" t="n">
        <f aca="false">BZ581+CC581</f>
        <v>30</v>
      </c>
      <c r="BZ581" s="39" t="n">
        <f aca="false">SUM(CA581+CB581)</f>
        <v>20</v>
      </c>
      <c r="CA581" s="39" t="n">
        <v>18</v>
      </c>
      <c r="CB581" s="39" t="n">
        <v>2</v>
      </c>
      <c r="CC581" s="39" t="n">
        <f aca="false">SUM(CD581+CE581)</f>
        <v>10</v>
      </c>
      <c r="CD581" s="39" t="n">
        <v>5</v>
      </c>
      <c r="CE581" s="39" t="n">
        <v>5</v>
      </c>
      <c r="CF581" s="39" t="n">
        <v>7</v>
      </c>
      <c r="CG581" s="39" t="n">
        <f aca="false">SUM(CH581+CI581)</f>
        <v>13</v>
      </c>
      <c r="CH581" s="39" t="n">
        <v>7</v>
      </c>
      <c r="CI581" s="39" t="n">
        <v>6</v>
      </c>
      <c r="CJ581" s="39" t="n">
        <v>14</v>
      </c>
      <c r="CK581" s="39" t="n">
        <f aca="false">CL581+CO581</f>
        <v>52</v>
      </c>
      <c r="CL581" s="39" t="n">
        <f aca="false">SUM(CM581+CN581)</f>
        <v>30</v>
      </c>
      <c r="CM581" s="39" t="n">
        <v>20</v>
      </c>
      <c r="CN581" s="39" t="n">
        <v>10</v>
      </c>
      <c r="CO581" s="39" t="n">
        <f aca="false">SUM(CP581+CQ581)</f>
        <v>22</v>
      </c>
      <c r="CP581" s="39" t="n">
        <v>7</v>
      </c>
      <c r="CQ581" s="39" t="n">
        <v>15</v>
      </c>
      <c r="CR581" s="39" t="n">
        <v>3</v>
      </c>
      <c r="CS581" s="39" t="n">
        <v>3</v>
      </c>
      <c r="CT581" s="39" t="n">
        <v>3</v>
      </c>
      <c r="CU581" s="54" t="s">
        <v>48</v>
      </c>
      <c r="CV581" s="39" t="n">
        <v>9</v>
      </c>
      <c r="CW581" s="39" t="n">
        <f aca="false">CX581+DA581</f>
        <v>47</v>
      </c>
      <c r="CX581" s="39" t="n">
        <f aca="false">SUM(CY581+CZ581)</f>
        <v>35</v>
      </c>
      <c r="CY581" s="39" t="n">
        <v>16</v>
      </c>
      <c r="CZ581" s="39" t="n">
        <v>19</v>
      </c>
      <c r="DA581" s="39" t="n">
        <f aca="false">SUM(DB581+DC581)</f>
        <v>12</v>
      </c>
      <c r="DB581" s="39" t="n">
        <v>4</v>
      </c>
      <c r="DC581" s="39" t="n">
        <v>8</v>
      </c>
      <c r="DD581" s="39" t="n">
        <v>8</v>
      </c>
      <c r="DE581" s="39" t="n">
        <f aca="false">SUM(DF581+DG581)</f>
        <v>9</v>
      </c>
      <c r="DF581" s="39" t="n">
        <v>6</v>
      </c>
      <c r="DG581" s="39" t="n">
        <v>3</v>
      </c>
      <c r="DH581" s="39" t="n">
        <v>10</v>
      </c>
      <c r="DI581" s="39" t="n">
        <f aca="false">DJ581+DN581</f>
        <v>381</v>
      </c>
      <c r="DJ581" s="39" t="n">
        <f aca="false">SUM(DK581+DL581)</f>
        <v>10</v>
      </c>
      <c r="DK581" s="39" t="n">
        <v>6</v>
      </c>
      <c r="DL581" s="39" t="n">
        <v>4</v>
      </c>
      <c r="DM581" s="51"/>
      <c r="DN581" s="41" t="n">
        <f aca="false">SUM(DP581+DR581)</f>
        <v>371</v>
      </c>
      <c r="DO581" s="51"/>
      <c r="DP581" s="41" t="n">
        <v>162</v>
      </c>
      <c r="DQ581" s="51"/>
      <c r="DR581" s="50" t="n">
        <v>209</v>
      </c>
    </row>
    <row r="582" customFormat="false" ht="12.75" hidden="false" customHeight="false" outlineLevel="0" collapsed="false">
      <c r="A582" s="47" t="s">
        <v>449</v>
      </c>
      <c r="B582" s="39" t="n">
        <v>1228</v>
      </c>
      <c r="C582" s="39" t="n">
        <f aca="false">SUM(D582+E582)</f>
        <v>5559</v>
      </c>
      <c r="D582" s="39" t="n">
        <f aca="false">SUM(G582+J582)</f>
        <v>2719</v>
      </c>
      <c r="E582" s="39" t="n">
        <f aca="false">SUM(H582+K582)</f>
        <v>2840</v>
      </c>
      <c r="F582" s="39" t="n">
        <f aca="false">SUM(G582+H582)</f>
        <v>2828</v>
      </c>
      <c r="G582" s="39" t="n">
        <v>1467</v>
      </c>
      <c r="H582" s="39" t="n">
        <v>1361</v>
      </c>
      <c r="I582" s="39" t="n">
        <f aca="false">SUM(J582+K582)</f>
        <v>2731</v>
      </c>
      <c r="J582" s="39" t="n">
        <v>1252</v>
      </c>
      <c r="K582" s="39" t="n">
        <v>1479</v>
      </c>
      <c r="L582" s="39" t="n">
        <v>366</v>
      </c>
      <c r="M582" s="39" t="n">
        <f aca="false">SUM(N582+O582)</f>
        <v>878</v>
      </c>
      <c r="N582" s="39" t="n">
        <v>456</v>
      </c>
      <c r="O582" s="42" t="n">
        <v>422</v>
      </c>
      <c r="P582" s="41" t="n">
        <v>439</v>
      </c>
      <c r="Q582" s="39" t="n">
        <f aca="false">SUM(R582+U582)</f>
        <v>1612</v>
      </c>
      <c r="R582" s="39" t="n">
        <f aca="false">SUM(S582+T582)</f>
        <v>1013</v>
      </c>
      <c r="S582" s="39" t="n">
        <v>502</v>
      </c>
      <c r="T582" s="39" t="n">
        <v>511</v>
      </c>
      <c r="U582" s="39" t="n">
        <f aca="false">SUM(V582+W582)</f>
        <v>599</v>
      </c>
      <c r="V582" s="39" t="n">
        <v>286</v>
      </c>
      <c r="W582" s="39" t="n">
        <v>313</v>
      </c>
      <c r="X582" s="39" t="n">
        <v>159</v>
      </c>
      <c r="Y582" s="39" t="n">
        <f aca="false">SUM(Z582+AA582)</f>
        <v>400</v>
      </c>
      <c r="Z582" s="39" t="n">
        <v>193</v>
      </c>
      <c r="AA582" s="42" t="n">
        <v>207</v>
      </c>
      <c r="AB582" s="39" t="n">
        <v>5</v>
      </c>
      <c r="AC582" s="39" t="n">
        <f aca="false">AD582+AG582</f>
        <v>20</v>
      </c>
      <c r="AD582" s="39" t="n">
        <f aca="false">SUM(AE582+AF582)</f>
        <v>12</v>
      </c>
      <c r="AE582" s="39" t="n">
        <v>4</v>
      </c>
      <c r="AF582" s="39" t="n">
        <v>8</v>
      </c>
      <c r="AG582" s="39" t="n">
        <f aca="false">SUM(AH582+AI582)</f>
        <v>8</v>
      </c>
      <c r="AH582" s="39" t="n">
        <v>3</v>
      </c>
      <c r="AI582" s="39" t="n">
        <v>5</v>
      </c>
      <c r="AJ582" s="39" t="n">
        <v>10</v>
      </c>
      <c r="AK582" s="39" t="n">
        <f aca="false">SUM(AL582+AM582)</f>
        <v>18</v>
      </c>
      <c r="AL582" s="39" t="n">
        <v>10</v>
      </c>
      <c r="AM582" s="39" t="n">
        <v>8</v>
      </c>
      <c r="AN582" s="53" t="s">
        <v>48</v>
      </c>
      <c r="AO582" s="53" t="s">
        <v>48</v>
      </c>
      <c r="AP582" s="53" t="s">
        <v>48</v>
      </c>
      <c r="AQ582" s="53" t="s">
        <v>48</v>
      </c>
      <c r="AR582" s="53" t="s">
        <v>48</v>
      </c>
      <c r="AS582" s="53" t="s">
        <v>48</v>
      </c>
      <c r="AT582" s="53" t="s">
        <v>48</v>
      </c>
      <c r="AU582" s="53" t="s">
        <v>48</v>
      </c>
      <c r="AV582" s="53" t="s">
        <v>48</v>
      </c>
      <c r="AW582" s="53" t="s">
        <v>48</v>
      </c>
      <c r="AX582" s="53" t="s">
        <v>48</v>
      </c>
      <c r="AY582" s="54" t="s">
        <v>48</v>
      </c>
      <c r="AZ582" s="39" t="n">
        <v>38</v>
      </c>
      <c r="BA582" s="39" t="n">
        <f aca="false">BB582+BE582</f>
        <v>159</v>
      </c>
      <c r="BB582" s="39" t="n">
        <f aca="false">SUM(BC582+BD582)</f>
        <v>87</v>
      </c>
      <c r="BC582" s="39" t="n">
        <v>69</v>
      </c>
      <c r="BD582" s="39" t="n">
        <v>18</v>
      </c>
      <c r="BE582" s="39" t="n">
        <f aca="false">SUM(BF582+BG582)</f>
        <v>72</v>
      </c>
      <c r="BF582" s="39" t="n">
        <v>31</v>
      </c>
      <c r="BG582" s="39" t="n">
        <v>41</v>
      </c>
      <c r="BH582" s="39" t="n">
        <v>21</v>
      </c>
      <c r="BI582" s="39" t="n">
        <f aca="false">SUM(BJ582+BK582)</f>
        <v>32</v>
      </c>
      <c r="BJ582" s="39" t="n">
        <v>20</v>
      </c>
      <c r="BK582" s="39" t="n">
        <v>12</v>
      </c>
      <c r="BL582" s="39" t="n">
        <v>380</v>
      </c>
      <c r="BM582" s="39" t="n">
        <f aca="false">BN582+BQ582</f>
        <v>1419</v>
      </c>
      <c r="BN582" s="39" t="n">
        <f aca="false">SUM(BO582+BP582)</f>
        <v>881</v>
      </c>
      <c r="BO582" s="39" t="n">
        <v>437</v>
      </c>
      <c r="BP582" s="39" t="n">
        <v>444</v>
      </c>
      <c r="BQ582" s="39" t="n">
        <f aca="false">SUM(BR582+BS582)</f>
        <v>538</v>
      </c>
      <c r="BR582" s="39" t="n">
        <v>244</v>
      </c>
      <c r="BS582" s="39" t="n">
        <v>294</v>
      </c>
      <c r="BT582" s="39" t="n">
        <v>105</v>
      </c>
      <c r="BU582" s="39" t="n">
        <f aca="false">SUM(BV582+BW582)</f>
        <v>279</v>
      </c>
      <c r="BV582" s="39" t="n">
        <v>149</v>
      </c>
      <c r="BW582" s="42" t="n">
        <v>130</v>
      </c>
      <c r="BX582" s="39" t="n">
        <v>37</v>
      </c>
      <c r="BY582" s="39" t="n">
        <f aca="false">BZ582+CC582</f>
        <v>135</v>
      </c>
      <c r="BZ582" s="39" t="n">
        <f aca="false">SUM(CA582+CB582)</f>
        <v>86</v>
      </c>
      <c r="CA582" s="39" t="n">
        <v>67</v>
      </c>
      <c r="CB582" s="39" t="n">
        <v>19</v>
      </c>
      <c r="CC582" s="39" t="n">
        <f aca="false">SUM(CD582+CE582)</f>
        <v>49</v>
      </c>
      <c r="CD582" s="39" t="n">
        <v>22</v>
      </c>
      <c r="CE582" s="39" t="n">
        <v>27</v>
      </c>
      <c r="CF582" s="39" t="n">
        <v>13</v>
      </c>
      <c r="CG582" s="39" t="n">
        <f aca="false">SUM(CH582+CI582)</f>
        <v>27</v>
      </c>
      <c r="CH582" s="39" t="n">
        <v>13</v>
      </c>
      <c r="CI582" s="39" t="n">
        <v>14</v>
      </c>
      <c r="CJ582" s="39" t="n">
        <v>76</v>
      </c>
      <c r="CK582" s="39" t="n">
        <f aca="false">CL582+CO582</f>
        <v>264</v>
      </c>
      <c r="CL582" s="39" t="n">
        <f aca="false">SUM(CM582+CN582)</f>
        <v>175</v>
      </c>
      <c r="CM582" s="39" t="n">
        <v>92</v>
      </c>
      <c r="CN582" s="39" t="n">
        <v>83</v>
      </c>
      <c r="CO582" s="39" t="n">
        <f aca="false">SUM(CP582+CQ582)</f>
        <v>89</v>
      </c>
      <c r="CP582" s="39" t="n">
        <v>49</v>
      </c>
      <c r="CQ582" s="39" t="n">
        <v>40</v>
      </c>
      <c r="CR582" s="39" t="n">
        <v>23</v>
      </c>
      <c r="CS582" s="39" t="n">
        <f aca="false">SUM(CT582+CU582)</f>
        <v>46</v>
      </c>
      <c r="CT582" s="39" t="n">
        <v>24</v>
      </c>
      <c r="CU582" s="42" t="n">
        <v>22</v>
      </c>
      <c r="CV582" s="39" t="n">
        <v>227</v>
      </c>
      <c r="CW582" s="39" t="n">
        <f aca="false">CX582+DA582</f>
        <v>854</v>
      </c>
      <c r="CX582" s="39" t="n">
        <f aca="false">SUM(CY582+CZ582)</f>
        <v>548</v>
      </c>
      <c r="CY582" s="39" t="n">
        <v>280</v>
      </c>
      <c r="CZ582" s="39" t="n">
        <v>268</v>
      </c>
      <c r="DA582" s="39" t="n">
        <f aca="false">SUM(DB582+DC582)</f>
        <v>306</v>
      </c>
      <c r="DB582" s="39" t="n">
        <v>153</v>
      </c>
      <c r="DC582" s="39" t="n">
        <v>153</v>
      </c>
      <c r="DD582" s="39" t="n">
        <v>35</v>
      </c>
      <c r="DE582" s="39" t="n">
        <f aca="false">SUM(DF582+DG582)</f>
        <v>76</v>
      </c>
      <c r="DF582" s="39" t="n">
        <v>47</v>
      </c>
      <c r="DG582" s="39" t="n">
        <v>29</v>
      </c>
      <c r="DH582" s="39" t="n">
        <v>26</v>
      </c>
      <c r="DI582" s="39" t="n">
        <f aca="false">DJ582+DN582</f>
        <v>1096</v>
      </c>
      <c r="DJ582" s="39" t="n">
        <f aca="false">SUM(DK582+DL582)</f>
        <v>26</v>
      </c>
      <c r="DK582" s="39" t="n">
        <v>16</v>
      </c>
      <c r="DL582" s="39" t="n">
        <v>10</v>
      </c>
      <c r="DM582" s="51"/>
      <c r="DN582" s="41" t="n">
        <f aca="false">SUM(DP582+DR582)</f>
        <v>1070</v>
      </c>
      <c r="DO582" s="51"/>
      <c r="DP582" s="41" t="n">
        <v>464</v>
      </c>
      <c r="DQ582" s="51"/>
      <c r="DR582" s="50" t="n">
        <v>606</v>
      </c>
    </row>
    <row r="583" customFormat="false" ht="12.75" hidden="false" customHeight="false" outlineLevel="0" collapsed="false">
      <c r="A583" s="47" t="s">
        <v>450</v>
      </c>
      <c r="B583" s="39" t="n">
        <v>240</v>
      </c>
      <c r="C583" s="39" t="n">
        <f aca="false">SUM(D583+E583)</f>
        <v>1265</v>
      </c>
      <c r="D583" s="39" t="n">
        <f aca="false">SUM(G583+J583)</f>
        <v>600</v>
      </c>
      <c r="E583" s="39" t="n">
        <f aca="false">SUM(H583+K583)</f>
        <v>665</v>
      </c>
      <c r="F583" s="39" t="n">
        <f aca="false">SUM(G583+H583)</f>
        <v>807</v>
      </c>
      <c r="G583" s="39" t="n">
        <v>426</v>
      </c>
      <c r="H583" s="39" t="n">
        <v>381</v>
      </c>
      <c r="I583" s="39" t="n">
        <f aca="false">SUM(J583+K583)</f>
        <v>458</v>
      </c>
      <c r="J583" s="39" t="n">
        <v>174</v>
      </c>
      <c r="K583" s="39" t="n">
        <v>284</v>
      </c>
      <c r="L583" s="39" t="n">
        <v>23</v>
      </c>
      <c r="M583" s="39" t="n">
        <f aca="false">SUM(N583+O583)</f>
        <v>76</v>
      </c>
      <c r="N583" s="39" t="n">
        <v>31</v>
      </c>
      <c r="O583" s="42" t="n">
        <v>45</v>
      </c>
      <c r="P583" s="41" t="n">
        <v>220</v>
      </c>
      <c r="Q583" s="39" t="n">
        <f aca="false">SUM(R583+U583)</f>
        <v>896</v>
      </c>
      <c r="R583" s="39" t="n">
        <f aca="false">SUM(S583+T583)</f>
        <v>759</v>
      </c>
      <c r="S583" s="39" t="n">
        <v>404</v>
      </c>
      <c r="T583" s="39" t="n">
        <v>355</v>
      </c>
      <c r="U583" s="39" t="n">
        <f aca="false">SUM(V583+W583)</f>
        <v>137</v>
      </c>
      <c r="V583" s="39" t="n">
        <v>25</v>
      </c>
      <c r="W583" s="39" t="n">
        <v>112</v>
      </c>
      <c r="X583" s="39" t="n">
        <v>15</v>
      </c>
      <c r="Y583" s="39" t="n">
        <f aca="false">SUM(Z583+AA583)</f>
        <v>43</v>
      </c>
      <c r="Z583" s="39" t="n">
        <v>17</v>
      </c>
      <c r="AA583" s="42" t="n">
        <v>26</v>
      </c>
      <c r="AB583" s="53" t="s">
        <v>48</v>
      </c>
      <c r="AC583" s="53" t="s">
        <v>48</v>
      </c>
      <c r="AD583" s="53" t="s">
        <v>48</v>
      </c>
      <c r="AE583" s="53" t="s">
        <v>48</v>
      </c>
      <c r="AF583" s="53" t="s">
        <v>48</v>
      </c>
      <c r="AG583" s="53" t="s">
        <v>48</v>
      </c>
      <c r="AH583" s="53" t="s">
        <v>48</v>
      </c>
      <c r="AI583" s="53" t="s">
        <v>48</v>
      </c>
      <c r="AJ583" s="53" t="s">
        <v>48</v>
      </c>
      <c r="AK583" s="53" t="s">
        <v>48</v>
      </c>
      <c r="AL583" s="53" t="s">
        <v>48</v>
      </c>
      <c r="AM583" s="53" t="s">
        <v>48</v>
      </c>
      <c r="AN583" s="53" t="s">
        <v>48</v>
      </c>
      <c r="AO583" s="53" t="s">
        <v>48</v>
      </c>
      <c r="AP583" s="53" t="s">
        <v>48</v>
      </c>
      <c r="AQ583" s="53" t="s">
        <v>48</v>
      </c>
      <c r="AR583" s="53" t="s">
        <v>48</v>
      </c>
      <c r="AS583" s="53" t="s">
        <v>48</v>
      </c>
      <c r="AT583" s="53" t="s">
        <v>48</v>
      </c>
      <c r="AU583" s="53" t="s">
        <v>48</v>
      </c>
      <c r="AV583" s="53" t="s">
        <v>48</v>
      </c>
      <c r="AW583" s="53" t="s">
        <v>48</v>
      </c>
      <c r="AX583" s="53" t="s">
        <v>48</v>
      </c>
      <c r="AY583" s="54" t="s">
        <v>48</v>
      </c>
      <c r="AZ583" s="39" t="n">
        <v>4</v>
      </c>
      <c r="BA583" s="39" t="n">
        <f aca="false">BB583+BE583</f>
        <v>21</v>
      </c>
      <c r="BB583" s="39" t="n">
        <f aca="false">SUM(BC583+BD583)</f>
        <v>8</v>
      </c>
      <c r="BC583" s="39" t="n">
        <v>5</v>
      </c>
      <c r="BD583" s="39" t="n">
        <v>3</v>
      </c>
      <c r="BE583" s="39" t="n">
        <f aca="false">SUM(BF583+BG583)</f>
        <v>13</v>
      </c>
      <c r="BF583" s="39" t="n">
        <v>5</v>
      </c>
      <c r="BG583" s="39" t="n">
        <v>8</v>
      </c>
      <c r="BH583" s="39" t="n">
        <v>2</v>
      </c>
      <c r="BI583" s="39" t="n">
        <f aca="false">SUM(BJ583+BK583)</f>
        <v>5</v>
      </c>
      <c r="BJ583" s="39" t="n">
        <v>3</v>
      </c>
      <c r="BK583" s="39" t="n">
        <v>2</v>
      </c>
      <c r="BL583" s="39" t="n">
        <v>8</v>
      </c>
      <c r="BM583" s="39" t="n">
        <f aca="false">BN583+BQ583</f>
        <v>50</v>
      </c>
      <c r="BN583" s="39" t="n">
        <f aca="false">SUM(BO583+BP583)</f>
        <v>25</v>
      </c>
      <c r="BO583" s="39" t="n">
        <v>10</v>
      </c>
      <c r="BP583" s="39" t="n">
        <v>15</v>
      </c>
      <c r="BQ583" s="39" t="n">
        <f aca="false">SUM(BR583+BS583)</f>
        <v>25</v>
      </c>
      <c r="BR583" s="39" t="n">
        <v>9</v>
      </c>
      <c r="BS583" s="39" t="n">
        <v>16</v>
      </c>
      <c r="BT583" s="39" t="n">
        <v>3</v>
      </c>
      <c r="BU583" s="39" t="n">
        <f aca="false">SUM(BV583+BW583)</f>
        <v>13</v>
      </c>
      <c r="BV583" s="39" t="n">
        <v>6</v>
      </c>
      <c r="BW583" s="42" t="n">
        <v>7</v>
      </c>
      <c r="BX583" s="39" t="n">
        <v>1</v>
      </c>
      <c r="BY583" s="39" t="n">
        <v>1</v>
      </c>
      <c r="BZ583" s="39" t="n">
        <v>1</v>
      </c>
      <c r="CA583" s="39" t="n">
        <v>1</v>
      </c>
      <c r="CB583" s="53" t="s">
        <v>48</v>
      </c>
      <c r="CC583" s="53" t="s">
        <v>48</v>
      </c>
      <c r="CD583" s="53" t="s">
        <v>48</v>
      </c>
      <c r="CE583" s="53" t="s">
        <v>48</v>
      </c>
      <c r="CF583" s="53" t="s">
        <v>48</v>
      </c>
      <c r="CG583" s="53" t="s">
        <v>48</v>
      </c>
      <c r="CH583" s="53" t="s">
        <v>48</v>
      </c>
      <c r="CI583" s="53" t="s">
        <v>48</v>
      </c>
      <c r="CJ583" s="39" t="n">
        <v>5</v>
      </c>
      <c r="CK583" s="39" t="n">
        <f aca="false">CL583+CO583</f>
        <v>19</v>
      </c>
      <c r="CL583" s="39" t="n">
        <f aca="false">SUM(CM583+CN583)</f>
        <v>12</v>
      </c>
      <c r="CM583" s="39" t="n">
        <v>5</v>
      </c>
      <c r="CN583" s="39" t="n">
        <v>7</v>
      </c>
      <c r="CO583" s="39" t="n">
        <f aca="false">SUM(CP583+CQ583)</f>
        <v>7</v>
      </c>
      <c r="CP583" s="39" t="n">
        <v>4</v>
      </c>
      <c r="CQ583" s="39" t="n">
        <v>3</v>
      </c>
      <c r="CR583" s="39" t="n">
        <v>3</v>
      </c>
      <c r="CS583" s="39" t="n">
        <f aca="false">SUM(CT583+CU583)</f>
        <v>15</v>
      </c>
      <c r="CT583" s="39" t="n">
        <v>5</v>
      </c>
      <c r="CU583" s="42" t="n">
        <v>10</v>
      </c>
      <c r="CV583" s="39" t="n">
        <v>2</v>
      </c>
      <c r="CW583" s="39" t="n">
        <v>2</v>
      </c>
      <c r="CX583" s="39" t="n">
        <f aca="false">SUM(CY583+CZ583)</f>
        <v>2</v>
      </c>
      <c r="CY583" s="39" t="n">
        <v>1</v>
      </c>
      <c r="CZ583" s="39" t="n">
        <v>1</v>
      </c>
      <c r="DA583" s="53" t="s">
        <v>48</v>
      </c>
      <c r="DB583" s="53" t="s">
        <v>48</v>
      </c>
      <c r="DC583" s="53" t="s">
        <v>48</v>
      </c>
      <c r="DD583" s="53" t="s">
        <v>48</v>
      </c>
      <c r="DE583" s="53" t="s">
        <v>48</v>
      </c>
      <c r="DF583" s="53" t="s">
        <v>48</v>
      </c>
      <c r="DG583" s="53" t="s">
        <v>48</v>
      </c>
      <c r="DH583" s="53" t="s">
        <v>48</v>
      </c>
      <c r="DI583" s="39" t="n">
        <v>276</v>
      </c>
      <c r="DJ583" s="53" t="s">
        <v>48</v>
      </c>
      <c r="DK583" s="53" t="s">
        <v>48</v>
      </c>
      <c r="DL583" s="53" t="s">
        <v>48</v>
      </c>
      <c r="DM583" s="55"/>
      <c r="DN583" s="41" t="n">
        <f aca="false">SUM(DP583+DR583)</f>
        <v>276</v>
      </c>
      <c r="DO583" s="51"/>
      <c r="DP583" s="41" t="n">
        <v>131</v>
      </c>
      <c r="DQ583" s="51"/>
      <c r="DR583" s="50" t="n">
        <v>145</v>
      </c>
    </row>
    <row r="584" customFormat="false" ht="12.75" hidden="false" customHeight="false" outlineLevel="0" collapsed="false">
      <c r="A584" s="47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42"/>
      <c r="P584" s="41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42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42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42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42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51"/>
      <c r="DN584" s="41"/>
      <c r="DO584" s="51"/>
      <c r="DP584" s="41"/>
      <c r="DQ584" s="51"/>
      <c r="DR584" s="50"/>
    </row>
    <row r="585" customFormat="false" ht="12.75" hidden="false" customHeight="false" outlineLevel="0" collapsed="false">
      <c r="A585" s="47" t="s">
        <v>451</v>
      </c>
      <c r="B585" s="39" t="n">
        <v>396</v>
      </c>
      <c r="C585" s="39" t="n">
        <f aca="false">SUM(D585+E585)</f>
        <v>2159</v>
      </c>
      <c r="D585" s="39" t="n">
        <f aca="false">SUM(G585+J585)</f>
        <v>1121</v>
      </c>
      <c r="E585" s="39" t="n">
        <f aca="false">SUM(H585+K585)</f>
        <v>1038</v>
      </c>
      <c r="F585" s="39" t="n">
        <f aca="false">SUM(G585+H585)</f>
        <v>1142</v>
      </c>
      <c r="G585" s="39" t="n">
        <v>632</v>
      </c>
      <c r="H585" s="39" t="n">
        <v>510</v>
      </c>
      <c r="I585" s="39" t="n">
        <f aca="false">SUM(J585+K585)</f>
        <v>1017</v>
      </c>
      <c r="J585" s="39" t="n">
        <v>489</v>
      </c>
      <c r="K585" s="39" t="n">
        <v>528</v>
      </c>
      <c r="L585" s="39" t="n">
        <v>48</v>
      </c>
      <c r="M585" s="39" t="n">
        <f aca="false">SUM(N585+O585)</f>
        <v>85</v>
      </c>
      <c r="N585" s="39" t="n">
        <v>48</v>
      </c>
      <c r="O585" s="42" t="n">
        <v>37</v>
      </c>
      <c r="P585" s="41" t="n">
        <v>337</v>
      </c>
      <c r="Q585" s="39" t="n">
        <f aca="false">SUM(R585+U585)</f>
        <v>1584</v>
      </c>
      <c r="R585" s="39" t="n">
        <f aca="false">SUM(S585+T585)</f>
        <v>1026</v>
      </c>
      <c r="S585" s="39" t="n">
        <v>558</v>
      </c>
      <c r="T585" s="39" t="n">
        <v>468</v>
      </c>
      <c r="U585" s="39" t="n">
        <f aca="false">SUM(V585+W585)</f>
        <v>558</v>
      </c>
      <c r="V585" s="39" t="n">
        <v>259</v>
      </c>
      <c r="W585" s="39" t="n">
        <v>299</v>
      </c>
      <c r="X585" s="39" t="n">
        <v>24</v>
      </c>
      <c r="Y585" s="39" t="n">
        <f aca="false">SUM(Z585+AA585)</f>
        <v>49</v>
      </c>
      <c r="Z585" s="39" t="n">
        <v>28</v>
      </c>
      <c r="AA585" s="42" t="n">
        <v>21</v>
      </c>
      <c r="AB585" s="53" t="s">
        <v>48</v>
      </c>
      <c r="AC585" s="53" t="s">
        <v>48</v>
      </c>
      <c r="AD585" s="53" t="s">
        <v>48</v>
      </c>
      <c r="AE585" s="53" t="s">
        <v>48</v>
      </c>
      <c r="AF585" s="53" t="s">
        <v>48</v>
      </c>
      <c r="AG585" s="53" t="s">
        <v>48</v>
      </c>
      <c r="AH585" s="53" t="s">
        <v>48</v>
      </c>
      <c r="AI585" s="53" t="s">
        <v>48</v>
      </c>
      <c r="AJ585" s="53" t="s">
        <v>48</v>
      </c>
      <c r="AK585" s="53" t="s">
        <v>48</v>
      </c>
      <c r="AL585" s="53" t="s">
        <v>48</v>
      </c>
      <c r="AM585" s="53" t="s">
        <v>48</v>
      </c>
      <c r="AN585" s="53" t="s">
        <v>48</v>
      </c>
      <c r="AO585" s="53" t="s">
        <v>48</v>
      </c>
      <c r="AP585" s="53" t="s">
        <v>48</v>
      </c>
      <c r="AQ585" s="53" t="s">
        <v>48</v>
      </c>
      <c r="AR585" s="53" t="s">
        <v>48</v>
      </c>
      <c r="AS585" s="53" t="s">
        <v>48</v>
      </c>
      <c r="AT585" s="53" t="s">
        <v>48</v>
      </c>
      <c r="AU585" s="53" t="s">
        <v>48</v>
      </c>
      <c r="AV585" s="53" t="s">
        <v>48</v>
      </c>
      <c r="AW585" s="53" t="s">
        <v>48</v>
      </c>
      <c r="AX585" s="53" t="s">
        <v>48</v>
      </c>
      <c r="AY585" s="54" t="s">
        <v>48</v>
      </c>
      <c r="AZ585" s="39" t="n">
        <v>10</v>
      </c>
      <c r="BA585" s="39" t="n">
        <f aca="false">BB585+BE585</f>
        <v>47</v>
      </c>
      <c r="BB585" s="39" t="n">
        <f aca="false">SUM(BC585+BD585)</f>
        <v>17</v>
      </c>
      <c r="BC585" s="39" t="n">
        <v>14</v>
      </c>
      <c r="BD585" s="39" t="n">
        <v>3</v>
      </c>
      <c r="BE585" s="39" t="n">
        <f aca="false">SUM(BF585+BG585)</f>
        <v>30</v>
      </c>
      <c r="BF585" s="39" t="n">
        <v>15</v>
      </c>
      <c r="BG585" s="39" t="n">
        <v>15</v>
      </c>
      <c r="BH585" s="39" t="n">
        <v>8</v>
      </c>
      <c r="BI585" s="39" t="n">
        <f aca="false">SUM(BJ585+BK585)</f>
        <v>13</v>
      </c>
      <c r="BJ585" s="39" t="n">
        <v>8</v>
      </c>
      <c r="BK585" s="39" t="n">
        <v>5</v>
      </c>
      <c r="BL585" s="39" t="n">
        <v>23</v>
      </c>
      <c r="BM585" s="39" t="n">
        <f aca="false">BN585+BQ585</f>
        <v>83</v>
      </c>
      <c r="BN585" s="39" t="n">
        <f aca="false">SUM(BO585+BP585)</f>
        <v>38</v>
      </c>
      <c r="BO585" s="39" t="n">
        <v>21</v>
      </c>
      <c r="BP585" s="39" t="n">
        <v>17</v>
      </c>
      <c r="BQ585" s="39" t="n">
        <f aca="false">SUM(BR585+BS585)</f>
        <v>45</v>
      </c>
      <c r="BR585" s="39" t="n">
        <v>23</v>
      </c>
      <c r="BS585" s="39" t="n">
        <v>22</v>
      </c>
      <c r="BT585" s="39" t="n">
        <v>10</v>
      </c>
      <c r="BU585" s="39" t="n">
        <f aca="false">SUM(BV585+BW585)</f>
        <v>15</v>
      </c>
      <c r="BV585" s="39" t="n">
        <v>5</v>
      </c>
      <c r="BW585" s="42" t="n">
        <v>10</v>
      </c>
      <c r="BX585" s="39" t="n">
        <v>2</v>
      </c>
      <c r="BY585" s="39" t="n">
        <f aca="false">BZ585+CC585</f>
        <v>8</v>
      </c>
      <c r="BZ585" s="39" t="n">
        <v>2</v>
      </c>
      <c r="CA585" s="39" t="n">
        <v>2</v>
      </c>
      <c r="CB585" s="53" t="s">
        <v>48</v>
      </c>
      <c r="CC585" s="39" t="n">
        <f aca="false">SUM(CD585+CE585)</f>
        <v>6</v>
      </c>
      <c r="CD585" s="39" t="n">
        <v>3</v>
      </c>
      <c r="CE585" s="39" t="n">
        <v>3</v>
      </c>
      <c r="CF585" s="39" t="n">
        <v>4</v>
      </c>
      <c r="CG585" s="39" t="n">
        <v>4</v>
      </c>
      <c r="CH585" s="39" t="n">
        <v>4</v>
      </c>
      <c r="CI585" s="53" t="s">
        <v>48</v>
      </c>
      <c r="CJ585" s="39" t="n">
        <v>14</v>
      </c>
      <c r="CK585" s="39" t="n">
        <f aca="false">CL585+CO585</f>
        <v>51</v>
      </c>
      <c r="CL585" s="39" t="n">
        <f aca="false">SUM(CM585+CN585)</f>
        <v>23</v>
      </c>
      <c r="CM585" s="39" t="n">
        <v>18</v>
      </c>
      <c r="CN585" s="39" t="n">
        <v>5</v>
      </c>
      <c r="CO585" s="39" t="n">
        <f aca="false">SUM(CP585+CQ585)</f>
        <v>28</v>
      </c>
      <c r="CP585" s="39" t="n">
        <v>15</v>
      </c>
      <c r="CQ585" s="39" t="n">
        <v>13</v>
      </c>
      <c r="CR585" s="39" t="n">
        <v>2</v>
      </c>
      <c r="CS585" s="39" t="n">
        <f aca="false">SUM(CT585+CU585)</f>
        <v>4</v>
      </c>
      <c r="CT585" s="39" t="n">
        <v>3</v>
      </c>
      <c r="CU585" s="42" t="n">
        <v>1</v>
      </c>
      <c r="CV585" s="39" t="n">
        <v>8</v>
      </c>
      <c r="CW585" s="39" t="n">
        <f aca="false">CX585+DA585</f>
        <v>61</v>
      </c>
      <c r="CX585" s="39" t="n">
        <f aca="false">SUM(CY585+CZ585)</f>
        <v>34</v>
      </c>
      <c r="CY585" s="39" t="n">
        <v>17</v>
      </c>
      <c r="CZ585" s="39" t="n">
        <v>17</v>
      </c>
      <c r="DA585" s="39" t="n">
        <f aca="false">SUM(DB585+DC585)</f>
        <v>27</v>
      </c>
      <c r="DB585" s="39" t="n">
        <v>13</v>
      </c>
      <c r="DC585" s="39" t="n">
        <v>14</v>
      </c>
      <c r="DD585" s="53" t="s">
        <v>48</v>
      </c>
      <c r="DE585" s="53" t="s">
        <v>48</v>
      </c>
      <c r="DF585" s="53" t="s">
        <v>48</v>
      </c>
      <c r="DG585" s="53" t="s">
        <v>48</v>
      </c>
      <c r="DH585" s="39" t="n">
        <v>2</v>
      </c>
      <c r="DI585" s="39" t="n">
        <f aca="false">DJ585+DN585</f>
        <v>325</v>
      </c>
      <c r="DJ585" s="39" t="n">
        <v>2</v>
      </c>
      <c r="DK585" s="39" t="n">
        <v>2</v>
      </c>
      <c r="DL585" s="53" t="s">
        <v>48</v>
      </c>
      <c r="DM585" s="55"/>
      <c r="DN585" s="41" t="n">
        <f aca="false">SUM(DP585+DR585)</f>
        <v>323</v>
      </c>
      <c r="DO585" s="51"/>
      <c r="DP585" s="41" t="n">
        <v>161</v>
      </c>
      <c r="DQ585" s="51"/>
      <c r="DR585" s="50" t="n">
        <v>162</v>
      </c>
    </row>
    <row r="586" customFormat="false" ht="12.75" hidden="false" customHeight="false" outlineLevel="0" collapsed="false">
      <c r="A586" s="47" t="s">
        <v>178</v>
      </c>
      <c r="B586" s="39" t="n">
        <v>386</v>
      </c>
      <c r="C586" s="39" t="n">
        <f aca="false">SUM(D586+E586)</f>
        <v>1912</v>
      </c>
      <c r="D586" s="39" t="n">
        <f aca="false">SUM(G586+J586)</f>
        <v>943</v>
      </c>
      <c r="E586" s="39" t="n">
        <f aca="false">SUM(H586+K586)</f>
        <v>969</v>
      </c>
      <c r="F586" s="39" t="n">
        <f aca="false">SUM(G586+H586)</f>
        <v>924</v>
      </c>
      <c r="G586" s="39" t="n">
        <v>556</v>
      </c>
      <c r="H586" s="39" t="n">
        <v>368</v>
      </c>
      <c r="I586" s="39" t="n">
        <f aca="false">SUM(J586+K586)</f>
        <v>988</v>
      </c>
      <c r="J586" s="39" t="n">
        <v>387</v>
      </c>
      <c r="K586" s="39" t="n">
        <v>601</v>
      </c>
      <c r="L586" s="39" t="n">
        <v>40</v>
      </c>
      <c r="M586" s="39" t="n">
        <f aca="false">SUM(N586+O586)</f>
        <v>93</v>
      </c>
      <c r="N586" s="39" t="n">
        <v>71</v>
      </c>
      <c r="O586" s="42" t="n">
        <v>22</v>
      </c>
      <c r="P586" s="41" t="n">
        <v>336</v>
      </c>
      <c r="Q586" s="39" t="n">
        <f aca="false">SUM(R586+U586)</f>
        <v>1287</v>
      </c>
      <c r="R586" s="39" t="n">
        <f aca="false">SUM(S586+T586)</f>
        <v>793</v>
      </c>
      <c r="S586" s="39" t="n">
        <v>455</v>
      </c>
      <c r="T586" s="39" t="n">
        <v>338</v>
      </c>
      <c r="U586" s="39" t="n">
        <f aca="false">SUM(V586+W586)</f>
        <v>494</v>
      </c>
      <c r="V586" s="39" t="n">
        <v>196</v>
      </c>
      <c r="W586" s="39" t="n">
        <v>298</v>
      </c>
      <c r="X586" s="39" t="n">
        <v>31</v>
      </c>
      <c r="Y586" s="39" t="n">
        <f aca="false">SUM(Z586+AA586)</f>
        <v>72</v>
      </c>
      <c r="Z586" s="39" t="n">
        <v>51</v>
      </c>
      <c r="AA586" s="42" t="n">
        <v>21</v>
      </c>
      <c r="AB586" s="53" t="s">
        <v>48</v>
      </c>
      <c r="AC586" s="53" t="s">
        <v>48</v>
      </c>
      <c r="AD586" s="53" t="s">
        <v>48</v>
      </c>
      <c r="AE586" s="53" t="s">
        <v>48</v>
      </c>
      <c r="AF586" s="53" t="s">
        <v>48</v>
      </c>
      <c r="AG586" s="53" t="s">
        <v>48</v>
      </c>
      <c r="AH586" s="53" t="s">
        <v>48</v>
      </c>
      <c r="AI586" s="53" t="s">
        <v>48</v>
      </c>
      <c r="AJ586" s="53" t="s">
        <v>48</v>
      </c>
      <c r="AK586" s="53" t="s">
        <v>48</v>
      </c>
      <c r="AL586" s="53" t="s">
        <v>48</v>
      </c>
      <c r="AM586" s="53" t="s">
        <v>48</v>
      </c>
      <c r="AN586" s="53" t="s">
        <v>48</v>
      </c>
      <c r="AO586" s="53" t="s">
        <v>48</v>
      </c>
      <c r="AP586" s="53" t="s">
        <v>48</v>
      </c>
      <c r="AQ586" s="53" t="s">
        <v>48</v>
      </c>
      <c r="AR586" s="53" t="s">
        <v>48</v>
      </c>
      <c r="AS586" s="53" t="s">
        <v>48</v>
      </c>
      <c r="AT586" s="53" t="s">
        <v>48</v>
      </c>
      <c r="AU586" s="53" t="s">
        <v>48</v>
      </c>
      <c r="AV586" s="53" t="s">
        <v>48</v>
      </c>
      <c r="AW586" s="53" t="s">
        <v>48</v>
      </c>
      <c r="AX586" s="53" t="s">
        <v>48</v>
      </c>
      <c r="AY586" s="54" t="s">
        <v>48</v>
      </c>
      <c r="AZ586" s="39" t="n">
        <v>19</v>
      </c>
      <c r="BA586" s="39" t="n">
        <f aca="false">BB586+BE586</f>
        <v>73</v>
      </c>
      <c r="BB586" s="39" t="n">
        <f aca="false">SUM(BC586+BD586)</f>
        <v>46</v>
      </c>
      <c r="BC586" s="39" t="n">
        <v>42</v>
      </c>
      <c r="BD586" s="39" t="n">
        <v>4</v>
      </c>
      <c r="BE586" s="39" t="n">
        <f aca="false">SUM(BF586+BG586)</f>
        <v>27</v>
      </c>
      <c r="BF586" s="39" t="n">
        <v>12</v>
      </c>
      <c r="BG586" s="39" t="n">
        <v>15</v>
      </c>
      <c r="BH586" s="39" t="n">
        <v>6</v>
      </c>
      <c r="BI586" s="39" t="n">
        <f aca="false">SUM(BJ586+BK586)</f>
        <v>15</v>
      </c>
      <c r="BJ586" s="39" t="n">
        <v>14</v>
      </c>
      <c r="BK586" s="39" t="n">
        <v>1</v>
      </c>
      <c r="BL586" s="39" t="n">
        <v>6</v>
      </c>
      <c r="BM586" s="39" t="n">
        <f aca="false">BN586+BQ586</f>
        <v>48</v>
      </c>
      <c r="BN586" s="39" t="n">
        <f aca="false">SUM(BO586+BP586)</f>
        <v>36</v>
      </c>
      <c r="BO586" s="39" t="n">
        <v>19</v>
      </c>
      <c r="BP586" s="39" t="n">
        <v>17</v>
      </c>
      <c r="BQ586" s="39" t="n">
        <f aca="false">SUM(BR586+BS586)</f>
        <v>12</v>
      </c>
      <c r="BR586" s="39" t="n">
        <v>5</v>
      </c>
      <c r="BS586" s="39" t="n">
        <v>7</v>
      </c>
      <c r="BT586" s="39" t="n">
        <v>1</v>
      </c>
      <c r="BU586" s="39" t="n">
        <v>4</v>
      </c>
      <c r="BV586" s="39" t="n">
        <v>4</v>
      </c>
      <c r="BW586" s="54" t="s">
        <v>48</v>
      </c>
      <c r="BX586" s="39" t="n">
        <v>4</v>
      </c>
      <c r="BY586" s="39" t="n">
        <f aca="false">BZ586+CC586</f>
        <v>13</v>
      </c>
      <c r="BZ586" s="39" t="n">
        <v>7</v>
      </c>
      <c r="CA586" s="39" t="n">
        <v>7</v>
      </c>
      <c r="CB586" s="53" t="s">
        <v>48</v>
      </c>
      <c r="CC586" s="39" t="n">
        <f aca="false">SUM(CD586+CE586)</f>
        <v>6</v>
      </c>
      <c r="CD586" s="39" t="n">
        <v>3</v>
      </c>
      <c r="CE586" s="39" t="n">
        <v>3</v>
      </c>
      <c r="CF586" s="39" t="n">
        <v>2</v>
      </c>
      <c r="CG586" s="39" t="n">
        <v>2</v>
      </c>
      <c r="CH586" s="39" t="n">
        <v>2</v>
      </c>
      <c r="CI586" s="53" t="s">
        <v>48</v>
      </c>
      <c r="CJ586" s="39" t="n">
        <v>15</v>
      </c>
      <c r="CK586" s="39" t="n">
        <f aca="false">CL586+CO586</f>
        <v>44</v>
      </c>
      <c r="CL586" s="39" t="n">
        <f aca="false">SUM(CM586+CN586)</f>
        <v>26</v>
      </c>
      <c r="CM586" s="39" t="n">
        <v>22</v>
      </c>
      <c r="CN586" s="39" t="n">
        <v>4</v>
      </c>
      <c r="CO586" s="39" t="n">
        <f aca="false">SUM(CP586+CQ586)</f>
        <v>18</v>
      </c>
      <c r="CP586" s="39" t="n">
        <v>6</v>
      </c>
      <c r="CQ586" s="39" t="n">
        <v>12</v>
      </c>
      <c r="CR586" s="53" t="s">
        <v>48</v>
      </c>
      <c r="CS586" s="53" t="s">
        <v>48</v>
      </c>
      <c r="CT586" s="53" t="s">
        <v>48</v>
      </c>
      <c r="CU586" s="54" t="s">
        <v>48</v>
      </c>
      <c r="CV586" s="39" t="n">
        <v>6</v>
      </c>
      <c r="CW586" s="39" t="n">
        <f aca="false">CX586+DA586</f>
        <v>19</v>
      </c>
      <c r="CX586" s="39" t="n">
        <f aca="false">SUM(CY586+CZ586)</f>
        <v>16</v>
      </c>
      <c r="CY586" s="39" t="n">
        <v>11</v>
      </c>
      <c r="CZ586" s="39" t="n">
        <v>5</v>
      </c>
      <c r="DA586" s="39" t="n">
        <v>3</v>
      </c>
      <c r="DB586" s="39" t="n">
        <v>3</v>
      </c>
      <c r="DC586" s="53" t="s">
        <v>48</v>
      </c>
      <c r="DD586" s="53" t="s">
        <v>48</v>
      </c>
      <c r="DE586" s="53" t="s">
        <v>48</v>
      </c>
      <c r="DF586" s="53" t="s">
        <v>48</v>
      </c>
      <c r="DG586" s="53" t="s">
        <v>48</v>
      </c>
      <c r="DH586" s="53" t="s">
        <v>48</v>
      </c>
      <c r="DI586" s="39" t="n">
        <v>428</v>
      </c>
      <c r="DJ586" s="53" t="s">
        <v>48</v>
      </c>
      <c r="DK586" s="53" t="s">
        <v>48</v>
      </c>
      <c r="DL586" s="53" t="s">
        <v>48</v>
      </c>
      <c r="DM586" s="55"/>
      <c r="DN586" s="41" t="n">
        <f aca="false">SUM(DP586+DR586)</f>
        <v>428</v>
      </c>
      <c r="DO586" s="51"/>
      <c r="DP586" s="41" t="n">
        <v>162</v>
      </c>
      <c r="DQ586" s="51"/>
      <c r="DR586" s="50" t="n">
        <v>266</v>
      </c>
    </row>
    <row r="587" customFormat="false" ht="12.75" hidden="false" customHeight="false" outlineLevel="0" collapsed="false">
      <c r="A587" s="47" t="s">
        <v>452</v>
      </c>
      <c r="B587" s="39" t="n">
        <v>404</v>
      </c>
      <c r="C587" s="39" t="n">
        <f aca="false">SUM(D587+E587)</f>
        <v>2014</v>
      </c>
      <c r="D587" s="39" t="n">
        <f aca="false">SUM(G587+J587)</f>
        <v>995</v>
      </c>
      <c r="E587" s="39" t="n">
        <f aca="false">SUM(H587+K587)</f>
        <v>1019</v>
      </c>
      <c r="F587" s="39" t="n">
        <f aca="false">SUM(G587+H587)</f>
        <v>1058</v>
      </c>
      <c r="G587" s="39" t="n">
        <v>542</v>
      </c>
      <c r="H587" s="39" t="n">
        <v>516</v>
      </c>
      <c r="I587" s="39" t="n">
        <f aca="false">SUM(J587+K587)</f>
        <v>956</v>
      </c>
      <c r="J587" s="39" t="n">
        <v>453</v>
      </c>
      <c r="K587" s="39" t="n">
        <v>503</v>
      </c>
      <c r="L587" s="39" t="n">
        <v>90</v>
      </c>
      <c r="M587" s="39" t="n">
        <f aca="false">SUM(N587+O587)</f>
        <v>178</v>
      </c>
      <c r="N587" s="39" t="n">
        <v>110</v>
      </c>
      <c r="O587" s="42" t="n">
        <v>68</v>
      </c>
      <c r="P587" s="41" t="n">
        <v>315</v>
      </c>
      <c r="Q587" s="39" t="n">
        <f aca="false">SUM(R587+U587)</f>
        <v>1256</v>
      </c>
      <c r="R587" s="39" t="n">
        <f aca="false">SUM(S587+T587)</f>
        <v>881</v>
      </c>
      <c r="S587" s="39" t="n">
        <v>416</v>
      </c>
      <c r="T587" s="39" t="n">
        <v>465</v>
      </c>
      <c r="U587" s="39" t="n">
        <f aca="false">SUM(V587+W587)</f>
        <v>375</v>
      </c>
      <c r="V587" s="39" t="n">
        <v>161</v>
      </c>
      <c r="W587" s="39" t="n">
        <v>214</v>
      </c>
      <c r="X587" s="39" t="n">
        <v>35</v>
      </c>
      <c r="Y587" s="39" t="n">
        <f aca="false">SUM(Z587+AA587)</f>
        <v>103</v>
      </c>
      <c r="Z587" s="39" t="n">
        <v>54</v>
      </c>
      <c r="AA587" s="42" t="n">
        <v>49</v>
      </c>
      <c r="AB587" s="53" t="s">
        <v>48</v>
      </c>
      <c r="AC587" s="53" t="s">
        <v>48</v>
      </c>
      <c r="AD587" s="53" t="s">
        <v>48</v>
      </c>
      <c r="AE587" s="53" t="s">
        <v>48</v>
      </c>
      <c r="AF587" s="53" t="s">
        <v>48</v>
      </c>
      <c r="AG587" s="53" t="s">
        <v>48</v>
      </c>
      <c r="AH587" s="53" t="s">
        <v>48</v>
      </c>
      <c r="AI587" s="53" t="s">
        <v>48</v>
      </c>
      <c r="AJ587" s="39" t="n">
        <v>15</v>
      </c>
      <c r="AK587" s="39" t="n">
        <v>15</v>
      </c>
      <c r="AL587" s="39" t="n">
        <v>15</v>
      </c>
      <c r="AM587" s="53" t="s">
        <v>48</v>
      </c>
      <c r="AN587" s="53" t="s">
        <v>48</v>
      </c>
      <c r="AO587" s="53" t="s">
        <v>48</v>
      </c>
      <c r="AP587" s="53" t="s">
        <v>48</v>
      </c>
      <c r="AQ587" s="53" t="s">
        <v>48</v>
      </c>
      <c r="AR587" s="53" t="s">
        <v>48</v>
      </c>
      <c r="AS587" s="53" t="s">
        <v>48</v>
      </c>
      <c r="AT587" s="53" t="s">
        <v>48</v>
      </c>
      <c r="AU587" s="53" t="s">
        <v>48</v>
      </c>
      <c r="AV587" s="53" t="s">
        <v>48</v>
      </c>
      <c r="AW587" s="53" t="s">
        <v>48</v>
      </c>
      <c r="AX587" s="53" t="s">
        <v>48</v>
      </c>
      <c r="AY587" s="54" t="s">
        <v>48</v>
      </c>
      <c r="AZ587" s="39" t="n">
        <v>15</v>
      </c>
      <c r="BA587" s="39" t="n">
        <f aca="false">BB587+BE587</f>
        <v>59</v>
      </c>
      <c r="BB587" s="39" t="n">
        <f aca="false">SUM(BC587+BD587)</f>
        <v>32</v>
      </c>
      <c r="BC587" s="39" t="n">
        <v>23</v>
      </c>
      <c r="BD587" s="39" t="n">
        <v>9</v>
      </c>
      <c r="BE587" s="39" t="n">
        <f aca="false">SUM(BF587+BG587)</f>
        <v>27</v>
      </c>
      <c r="BF587" s="39" t="n">
        <v>12</v>
      </c>
      <c r="BG587" s="39" t="n">
        <v>15</v>
      </c>
      <c r="BH587" s="39" t="n">
        <v>13</v>
      </c>
      <c r="BI587" s="39" t="n">
        <f aca="false">SUM(BJ587+BK587)</f>
        <v>17</v>
      </c>
      <c r="BJ587" s="39" t="n">
        <v>12</v>
      </c>
      <c r="BK587" s="39" t="n">
        <v>5</v>
      </c>
      <c r="BL587" s="39" t="n">
        <v>30</v>
      </c>
      <c r="BM587" s="39" t="n">
        <f aca="false">BN587+BQ587</f>
        <v>98</v>
      </c>
      <c r="BN587" s="39" t="n">
        <f aca="false">SUM(BO587+BP587)</f>
        <v>66</v>
      </c>
      <c r="BO587" s="39" t="n">
        <v>30</v>
      </c>
      <c r="BP587" s="39" t="n">
        <v>36</v>
      </c>
      <c r="BQ587" s="39" t="n">
        <f aca="false">SUM(BR587+BS587)</f>
        <v>32</v>
      </c>
      <c r="BR587" s="39" t="n">
        <v>15</v>
      </c>
      <c r="BS587" s="39" t="n">
        <v>17</v>
      </c>
      <c r="BT587" s="39" t="n">
        <v>18</v>
      </c>
      <c r="BU587" s="39" t="n">
        <f aca="false">SUM(BV587+BW587)</f>
        <v>30</v>
      </c>
      <c r="BV587" s="39" t="n">
        <v>22</v>
      </c>
      <c r="BW587" s="42" t="n">
        <v>8</v>
      </c>
      <c r="BX587" s="39" t="n">
        <v>12</v>
      </c>
      <c r="BY587" s="39" t="n">
        <f aca="false">BZ587+CC587</f>
        <v>50</v>
      </c>
      <c r="BZ587" s="39" t="n">
        <v>18</v>
      </c>
      <c r="CA587" s="39" t="n">
        <v>18</v>
      </c>
      <c r="CB587" s="53" t="s">
        <v>48</v>
      </c>
      <c r="CC587" s="39" t="n">
        <f aca="false">SUM(CD587+CE587)</f>
        <v>32</v>
      </c>
      <c r="CD587" s="39" t="n">
        <v>17</v>
      </c>
      <c r="CE587" s="39" t="n">
        <v>15</v>
      </c>
      <c r="CF587" s="39" t="n">
        <v>4</v>
      </c>
      <c r="CG587" s="39" t="n">
        <f aca="false">SUM(CH587+CI587)</f>
        <v>7</v>
      </c>
      <c r="CH587" s="39" t="n">
        <v>4</v>
      </c>
      <c r="CI587" s="39" t="n">
        <v>3</v>
      </c>
      <c r="CJ587" s="39" t="n">
        <v>20</v>
      </c>
      <c r="CK587" s="39" t="n">
        <f aca="false">CL587+CO587</f>
        <v>61</v>
      </c>
      <c r="CL587" s="39" t="n">
        <f aca="false">SUM(CM587+CN587)</f>
        <v>36</v>
      </c>
      <c r="CM587" s="39" t="n">
        <v>32</v>
      </c>
      <c r="CN587" s="39" t="n">
        <v>4</v>
      </c>
      <c r="CO587" s="39" t="n">
        <f aca="false">SUM(CP587+CQ587)</f>
        <v>25</v>
      </c>
      <c r="CP587" s="39" t="n">
        <v>12</v>
      </c>
      <c r="CQ587" s="39" t="n">
        <v>13</v>
      </c>
      <c r="CR587" s="39" t="n">
        <v>5</v>
      </c>
      <c r="CS587" s="39" t="n">
        <f aca="false">SUM(CT587+CU587)</f>
        <v>6</v>
      </c>
      <c r="CT587" s="39" t="n">
        <v>3</v>
      </c>
      <c r="CU587" s="42" t="n">
        <v>3</v>
      </c>
      <c r="CV587" s="39" t="n">
        <v>10</v>
      </c>
      <c r="CW587" s="39" t="n">
        <f aca="false">CX587+DA587</f>
        <v>44</v>
      </c>
      <c r="CX587" s="39" t="n">
        <f aca="false">SUM(CY587+CZ587)</f>
        <v>23</v>
      </c>
      <c r="CY587" s="39" t="n">
        <v>21</v>
      </c>
      <c r="CZ587" s="39" t="n">
        <v>2</v>
      </c>
      <c r="DA587" s="39" t="n">
        <f aca="false">SUM(DB587+DC587)</f>
        <v>21</v>
      </c>
      <c r="DB587" s="39" t="n">
        <v>10</v>
      </c>
      <c r="DC587" s="39" t="n">
        <v>11</v>
      </c>
      <c r="DD587" s="53" t="s">
        <v>48</v>
      </c>
      <c r="DE587" s="53" t="s">
        <v>48</v>
      </c>
      <c r="DF587" s="53" t="s">
        <v>48</v>
      </c>
      <c r="DG587" s="53" t="s">
        <v>48</v>
      </c>
      <c r="DH587" s="39" t="n">
        <v>2</v>
      </c>
      <c r="DI587" s="39" t="n">
        <f aca="false">DJ587+DN587</f>
        <v>446</v>
      </c>
      <c r="DJ587" s="39" t="n">
        <v>2</v>
      </c>
      <c r="DK587" s="39" t="n">
        <v>2</v>
      </c>
      <c r="DL587" s="53" t="s">
        <v>48</v>
      </c>
      <c r="DM587" s="55"/>
      <c r="DN587" s="41" t="n">
        <f aca="false">SUM(DP587+DR587)</f>
        <v>444</v>
      </c>
      <c r="DO587" s="51"/>
      <c r="DP587" s="41" t="n">
        <v>226</v>
      </c>
      <c r="DQ587" s="51"/>
      <c r="DR587" s="50" t="n">
        <v>218</v>
      </c>
    </row>
    <row r="588" customFormat="false" ht="12.75" hidden="false" customHeight="false" outlineLevel="0" collapsed="false">
      <c r="A588" s="47" t="s">
        <v>453</v>
      </c>
      <c r="B588" s="39" t="n">
        <v>634</v>
      </c>
      <c r="C588" s="39" t="n">
        <f aca="false">SUM(D588+E588)</f>
        <v>2995</v>
      </c>
      <c r="D588" s="39" t="n">
        <f aca="false">SUM(G588+J588)</f>
        <v>1500</v>
      </c>
      <c r="E588" s="39" t="n">
        <f aca="false">SUM(H588+K588)</f>
        <v>1495</v>
      </c>
      <c r="F588" s="39" t="n">
        <f aca="false">SUM(G588+H588)</f>
        <v>1587</v>
      </c>
      <c r="G588" s="39" t="n">
        <v>835</v>
      </c>
      <c r="H588" s="39" t="n">
        <v>752</v>
      </c>
      <c r="I588" s="39" t="n">
        <f aca="false">SUM(J588+K588)</f>
        <v>1408</v>
      </c>
      <c r="J588" s="39" t="n">
        <v>665</v>
      </c>
      <c r="K588" s="39" t="n">
        <v>743</v>
      </c>
      <c r="L588" s="39" t="n">
        <v>189</v>
      </c>
      <c r="M588" s="39" t="n">
        <f aca="false">SUM(N588+O588)</f>
        <v>258</v>
      </c>
      <c r="N588" s="39" t="n">
        <v>209</v>
      </c>
      <c r="O588" s="42" t="n">
        <v>49</v>
      </c>
      <c r="P588" s="41" t="n">
        <v>489</v>
      </c>
      <c r="Q588" s="39" t="n">
        <f aca="false">SUM(R588+U588)</f>
        <v>1944</v>
      </c>
      <c r="R588" s="39" t="n">
        <f aca="false">SUM(S588+T588)</f>
        <v>1310</v>
      </c>
      <c r="S588" s="39" t="n">
        <v>642</v>
      </c>
      <c r="T588" s="39" t="n">
        <v>668</v>
      </c>
      <c r="U588" s="39" t="n">
        <f aca="false">SUM(V588+W588)</f>
        <v>634</v>
      </c>
      <c r="V588" s="39" t="n">
        <v>290</v>
      </c>
      <c r="W588" s="39" t="n">
        <v>344</v>
      </c>
      <c r="X588" s="39" t="n">
        <v>52</v>
      </c>
      <c r="Y588" s="39" t="n">
        <f aca="false">SUM(Z588+AA588)</f>
        <v>99</v>
      </c>
      <c r="Z588" s="39" t="n">
        <v>64</v>
      </c>
      <c r="AA588" s="42" t="n">
        <v>35</v>
      </c>
      <c r="AB588" s="53" t="s">
        <v>48</v>
      </c>
      <c r="AC588" s="53" t="s">
        <v>48</v>
      </c>
      <c r="AD588" s="53" t="s">
        <v>48</v>
      </c>
      <c r="AE588" s="53" t="s">
        <v>48</v>
      </c>
      <c r="AF588" s="53" t="s">
        <v>48</v>
      </c>
      <c r="AG588" s="53" t="s">
        <v>48</v>
      </c>
      <c r="AH588" s="53" t="s">
        <v>48</v>
      </c>
      <c r="AI588" s="53" t="s">
        <v>48</v>
      </c>
      <c r="AJ588" s="39" t="n">
        <v>3</v>
      </c>
      <c r="AK588" s="39" t="n">
        <v>5</v>
      </c>
      <c r="AL588" s="39" t="n">
        <v>5</v>
      </c>
      <c r="AM588" s="53" t="s">
        <v>48</v>
      </c>
      <c r="AN588" s="53" t="s">
        <v>48</v>
      </c>
      <c r="AO588" s="53" t="s">
        <v>48</v>
      </c>
      <c r="AP588" s="53" t="s">
        <v>48</v>
      </c>
      <c r="AQ588" s="53" t="s">
        <v>48</v>
      </c>
      <c r="AR588" s="53" t="s">
        <v>48</v>
      </c>
      <c r="AS588" s="53" t="s">
        <v>48</v>
      </c>
      <c r="AT588" s="53" t="s">
        <v>48</v>
      </c>
      <c r="AU588" s="53" t="s">
        <v>48</v>
      </c>
      <c r="AV588" s="53" t="s">
        <v>48</v>
      </c>
      <c r="AW588" s="53" t="s">
        <v>48</v>
      </c>
      <c r="AX588" s="53" t="s">
        <v>48</v>
      </c>
      <c r="AY588" s="54" t="s">
        <v>48</v>
      </c>
      <c r="AZ588" s="39" t="n">
        <v>35</v>
      </c>
      <c r="BA588" s="39" t="n">
        <f aca="false">BB588+BE588</f>
        <v>135</v>
      </c>
      <c r="BB588" s="39" t="n">
        <f aca="false">SUM(BC588+BD588)</f>
        <v>79</v>
      </c>
      <c r="BC588" s="39" t="n">
        <v>62</v>
      </c>
      <c r="BD588" s="39" t="n">
        <v>17</v>
      </c>
      <c r="BE588" s="39" t="n">
        <f aca="false">SUM(BF588+BG588)</f>
        <v>56</v>
      </c>
      <c r="BF588" s="39" t="n">
        <v>24</v>
      </c>
      <c r="BG588" s="39" t="n">
        <v>32</v>
      </c>
      <c r="BH588" s="39" t="n">
        <v>50</v>
      </c>
      <c r="BI588" s="39" t="n">
        <f aca="false">SUM(BJ588+BK588)</f>
        <v>59</v>
      </c>
      <c r="BJ588" s="39" t="n">
        <v>53</v>
      </c>
      <c r="BK588" s="39" t="n">
        <v>6</v>
      </c>
      <c r="BL588" s="39" t="n">
        <v>30</v>
      </c>
      <c r="BM588" s="39" t="n">
        <f aca="false">BN588+BQ588</f>
        <v>91</v>
      </c>
      <c r="BN588" s="39" t="n">
        <f aca="false">SUM(BO588+BP588)</f>
        <v>65</v>
      </c>
      <c r="BO588" s="39" t="n">
        <v>35</v>
      </c>
      <c r="BP588" s="39" t="n">
        <v>30</v>
      </c>
      <c r="BQ588" s="39" t="n">
        <f aca="false">SUM(BR588+BS588)</f>
        <v>26</v>
      </c>
      <c r="BR588" s="39" t="n">
        <v>8</v>
      </c>
      <c r="BS588" s="39" t="n">
        <v>18</v>
      </c>
      <c r="BT588" s="39" t="n">
        <v>26</v>
      </c>
      <c r="BU588" s="39" t="n">
        <f aca="false">SUM(BV588+BW588)</f>
        <v>33</v>
      </c>
      <c r="BV588" s="39" t="n">
        <v>27</v>
      </c>
      <c r="BW588" s="42" t="n">
        <v>6</v>
      </c>
      <c r="BX588" s="39" t="n">
        <v>5</v>
      </c>
      <c r="BY588" s="39" t="n">
        <f aca="false">BZ588+CC588</f>
        <v>42</v>
      </c>
      <c r="BZ588" s="39" t="n">
        <f aca="false">SUM(CA588+CB588)</f>
        <v>29</v>
      </c>
      <c r="CA588" s="39" t="n">
        <v>23</v>
      </c>
      <c r="CB588" s="39" t="n">
        <v>6</v>
      </c>
      <c r="CC588" s="39" t="n">
        <f aca="false">SUM(CD588+CE588)</f>
        <v>13</v>
      </c>
      <c r="CD588" s="39" t="n">
        <v>4</v>
      </c>
      <c r="CE588" s="39" t="n">
        <v>9</v>
      </c>
      <c r="CF588" s="39" t="n">
        <v>36</v>
      </c>
      <c r="CG588" s="39" t="n">
        <v>38</v>
      </c>
      <c r="CH588" s="39" t="n">
        <v>38</v>
      </c>
      <c r="CI588" s="53" t="s">
        <v>48</v>
      </c>
      <c r="CJ588" s="39" t="n">
        <v>30</v>
      </c>
      <c r="CK588" s="39" t="n">
        <f aca="false">CL588+CO588</f>
        <v>117</v>
      </c>
      <c r="CL588" s="39" t="n">
        <f aca="false">SUM(CM588+CN588)</f>
        <v>54</v>
      </c>
      <c r="CM588" s="39" t="n">
        <v>47</v>
      </c>
      <c r="CN588" s="39" t="n">
        <v>7</v>
      </c>
      <c r="CO588" s="39" t="n">
        <f aca="false">SUM(CP588+CQ588)</f>
        <v>63</v>
      </c>
      <c r="CP588" s="39" t="n">
        <v>24</v>
      </c>
      <c r="CQ588" s="39" t="n">
        <v>39</v>
      </c>
      <c r="CR588" s="39" t="n">
        <v>9</v>
      </c>
      <c r="CS588" s="39" t="n">
        <f aca="false">SUM(CT588+CU588)</f>
        <v>10</v>
      </c>
      <c r="CT588" s="39" t="n">
        <v>9</v>
      </c>
      <c r="CU588" s="42" t="n">
        <v>1</v>
      </c>
      <c r="CV588" s="39" t="n">
        <v>12</v>
      </c>
      <c r="CW588" s="39" t="n">
        <f aca="false">CX588+DA588</f>
        <v>27</v>
      </c>
      <c r="CX588" s="39" t="n">
        <f aca="false">SUM(CY588+CZ588)</f>
        <v>17</v>
      </c>
      <c r="CY588" s="39" t="n">
        <v>12</v>
      </c>
      <c r="CZ588" s="39" t="n">
        <v>5</v>
      </c>
      <c r="DA588" s="39" t="n">
        <f aca="false">SUM(DB588+DC588)</f>
        <v>10</v>
      </c>
      <c r="DB588" s="39" t="n">
        <v>6</v>
      </c>
      <c r="DC588" s="39" t="n">
        <v>4</v>
      </c>
      <c r="DD588" s="39" t="n">
        <v>13</v>
      </c>
      <c r="DE588" s="39" t="n">
        <f aca="false">SUM(DF588+DG588)</f>
        <v>14</v>
      </c>
      <c r="DF588" s="39" t="n">
        <v>13</v>
      </c>
      <c r="DG588" s="39" t="n">
        <v>1</v>
      </c>
      <c r="DH588" s="39" t="n">
        <v>33</v>
      </c>
      <c r="DI588" s="39" t="n">
        <f aca="false">DJ588+DN588</f>
        <v>639</v>
      </c>
      <c r="DJ588" s="39" t="n">
        <f aca="false">SUM(DK588+DL588)</f>
        <v>33</v>
      </c>
      <c r="DK588" s="39" t="n">
        <v>14</v>
      </c>
      <c r="DL588" s="39" t="n">
        <v>19</v>
      </c>
      <c r="DM588" s="51"/>
      <c r="DN588" s="41" t="n">
        <f aca="false">SUM(DP588+DR588)</f>
        <v>606</v>
      </c>
      <c r="DO588" s="51"/>
      <c r="DP588" s="41" t="n">
        <v>309</v>
      </c>
      <c r="DQ588" s="51"/>
      <c r="DR588" s="50" t="n">
        <v>297</v>
      </c>
    </row>
    <row r="589" customFormat="false" ht="12.75" hidden="false" customHeight="false" outlineLevel="0" collapsed="false">
      <c r="A589" s="47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42"/>
      <c r="P589" s="41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42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42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42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42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51"/>
      <c r="DN589" s="41"/>
      <c r="DO589" s="51"/>
      <c r="DP589" s="41"/>
      <c r="DQ589" s="51"/>
      <c r="DR589" s="50"/>
    </row>
    <row r="590" customFormat="false" ht="12.75" hidden="false" customHeight="false" outlineLevel="0" collapsed="false">
      <c r="A590" s="47" t="s">
        <v>454</v>
      </c>
      <c r="B590" s="39" t="n">
        <v>755</v>
      </c>
      <c r="C590" s="39" t="n">
        <f aca="false">SUM(D590+E590)</f>
        <v>3687</v>
      </c>
      <c r="D590" s="39" t="n">
        <f aca="false">SUM(G590+J590)</f>
        <v>1824</v>
      </c>
      <c r="E590" s="39" t="n">
        <f aca="false">SUM(H590+K590)</f>
        <v>1863</v>
      </c>
      <c r="F590" s="39" t="n">
        <f aca="false">SUM(G590+H590)</f>
        <v>1569</v>
      </c>
      <c r="G590" s="39" t="n">
        <v>805</v>
      </c>
      <c r="H590" s="39" t="n">
        <v>764</v>
      </c>
      <c r="I590" s="39" t="n">
        <f aca="false">SUM(J590+K590)</f>
        <v>2118</v>
      </c>
      <c r="J590" s="39" t="n">
        <v>1019</v>
      </c>
      <c r="K590" s="39" t="n">
        <v>1099</v>
      </c>
      <c r="L590" s="39" t="n">
        <v>77</v>
      </c>
      <c r="M590" s="39" t="n">
        <f aca="false">SUM(N590+O590)</f>
        <v>133</v>
      </c>
      <c r="N590" s="39" t="n">
        <v>79</v>
      </c>
      <c r="O590" s="42" t="n">
        <v>54</v>
      </c>
      <c r="P590" s="41" t="n">
        <v>462</v>
      </c>
      <c r="Q590" s="39" t="n">
        <f aca="false">SUM(R590+U590)</f>
        <v>1816</v>
      </c>
      <c r="R590" s="39" t="n">
        <f aca="false">SUM(S590+T590)</f>
        <v>1050</v>
      </c>
      <c r="S590" s="39" t="n">
        <v>514</v>
      </c>
      <c r="T590" s="39" t="n">
        <v>536</v>
      </c>
      <c r="U590" s="39" t="n">
        <f aca="false">SUM(V590+W590)</f>
        <v>766</v>
      </c>
      <c r="V590" s="39" t="n">
        <v>371</v>
      </c>
      <c r="W590" s="39" t="n">
        <v>395</v>
      </c>
      <c r="X590" s="39" t="n">
        <v>66</v>
      </c>
      <c r="Y590" s="39" t="n">
        <f aca="false">SUM(Z590+AA590)</f>
        <v>104</v>
      </c>
      <c r="Z590" s="39" t="n">
        <v>64</v>
      </c>
      <c r="AA590" s="42" t="n">
        <v>40</v>
      </c>
      <c r="AB590" s="53" t="s">
        <v>48</v>
      </c>
      <c r="AC590" s="53" t="s">
        <v>48</v>
      </c>
      <c r="AD590" s="53" t="s">
        <v>48</v>
      </c>
      <c r="AE590" s="53" t="s">
        <v>48</v>
      </c>
      <c r="AF590" s="53" t="s">
        <v>48</v>
      </c>
      <c r="AG590" s="53" t="s">
        <v>48</v>
      </c>
      <c r="AH590" s="53" t="s">
        <v>48</v>
      </c>
      <c r="AI590" s="53" t="s">
        <v>48</v>
      </c>
      <c r="AJ590" s="53" t="s">
        <v>48</v>
      </c>
      <c r="AK590" s="53" t="s">
        <v>48</v>
      </c>
      <c r="AL590" s="53" t="s">
        <v>48</v>
      </c>
      <c r="AM590" s="53" t="s">
        <v>48</v>
      </c>
      <c r="AN590" s="53" t="s">
        <v>48</v>
      </c>
      <c r="AO590" s="53" t="s">
        <v>48</v>
      </c>
      <c r="AP590" s="53" t="s">
        <v>48</v>
      </c>
      <c r="AQ590" s="53" t="s">
        <v>48</v>
      </c>
      <c r="AR590" s="53" t="s">
        <v>48</v>
      </c>
      <c r="AS590" s="53" t="s">
        <v>48</v>
      </c>
      <c r="AT590" s="53" t="s">
        <v>48</v>
      </c>
      <c r="AU590" s="53" t="s">
        <v>48</v>
      </c>
      <c r="AV590" s="53" t="s">
        <v>48</v>
      </c>
      <c r="AW590" s="53" t="s">
        <v>48</v>
      </c>
      <c r="AX590" s="53" t="s">
        <v>48</v>
      </c>
      <c r="AY590" s="54" t="s">
        <v>48</v>
      </c>
      <c r="AZ590" s="39" t="n">
        <v>43</v>
      </c>
      <c r="BA590" s="39" t="n">
        <f aca="false">BB590+BE590</f>
        <v>215</v>
      </c>
      <c r="BB590" s="39" t="n">
        <f aca="false">SUM(BC590+BD590)</f>
        <v>113</v>
      </c>
      <c r="BC590" s="39" t="n">
        <v>46</v>
      </c>
      <c r="BD590" s="39" t="n">
        <v>67</v>
      </c>
      <c r="BE590" s="39" t="n">
        <f aca="false">SUM(BF590+BG590)</f>
        <v>102</v>
      </c>
      <c r="BF590" s="39" t="n">
        <v>48</v>
      </c>
      <c r="BG590" s="39" t="n">
        <v>54</v>
      </c>
      <c r="BH590" s="39" t="n">
        <v>6</v>
      </c>
      <c r="BI590" s="39" t="n">
        <f aca="false">SUM(BJ590+BK590)</f>
        <v>13</v>
      </c>
      <c r="BJ590" s="39" t="n">
        <v>8</v>
      </c>
      <c r="BK590" s="39" t="n">
        <v>5</v>
      </c>
      <c r="BL590" s="39" t="n">
        <v>117</v>
      </c>
      <c r="BM590" s="39" t="n">
        <f aca="false">BN590+BQ590</f>
        <v>418</v>
      </c>
      <c r="BN590" s="39" t="n">
        <f aca="false">SUM(BO590+BP590)</f>
        <v>237</v>
      </c>
      <c r="BO590" s="39" t="n">
        <v>114</v>
      </c>
      <c r="BP590" s="39" t="n">
        <v>123</v>
      </c>
      <c r="BQ590" s="39" t="n">
        <f aca="false">SUM(BR590+BS590)</f>
        <v>181</v>
      </c>
      <c r="BR590" s="39" t="n">
        <v>84</v>
      </c>
      <c r="BS590" s="39" t="n">
        <v>97</v>
      </c>
      <c r="BT590" s="39" t="n">
        <v>3</v>
      </c>
      <c r="BU590" s="39" t="n">
        <f aca="false">SUM(BV590+BW590)</f>
        <v>11</v>
      </c>
      <c r="BV590" s="39" t="n">
        <v>5</v>
      </c>
      <c r="BW590" s="42" t="n">
        <v>6</v>
      </c>
      <c r="BX590" s="39" t="n">
        <v>10</v>
      </c>
      <c r="BY590" s="39" t="n">
        <f aca="false">BZ590+CC590</f>
        <v>39</v>
      </c>
      <c r="BZ590" s="39" t="n">
        <f aca="false">SUM(CA590+CB590)</f>
        <v>10</v>
      </c>
      <c r="CA590" s="39" t="n">
        <v>8</v>
      </c>
      <c r="CB590" s="39" t="n">
        <v>2</v>
      </c>
      <c r="CC590" s="39" t="n">
        <f aca="false">SUM(CD590+CE590)</f>
        <v>29</v>
      </c>
      <c r="CD590" s="39" t="n">
        <v>12</v>
      </c>
      <c r="CE590" s="39" t="n">
        <v>17</v>
      </c>
      <c r="CF590" s="53" t="s">
        <v>48</v>
      </c>
      <c r="CG590" s="53" t="s">
        <v>48</v>
      </c>
      <c r="CH590" s="53" t="s">
        <v>48</v>
      </c>
      <c r="CI590" s="53" t="s">
        <v>48</v>
      </c>
      <c r="CJ590" s="39" t="n">
        <v>30</v>
      </c>
      <c r="CK590" s="39" t="n">
        <f aca="false">CL590+CO590</f>
        <v>116</v>
      </c>
      <c r="CL590" s="39" t="n">
        <f aca="false">SUM(CM590+CN590)</f>
        <v>44</v>
      </c>
      <c r="CM590" s="39" t="n">
        <v>34</v>
      </c>
      <c r="CN590" s="39" t="n">
        <v>10</v>
      </c>
      <c r="CO590" s="39" t="n">
        <f aca="false">SUM(CP590+CQ590)</f>
        <v>72</v>
      </c>
      <c r="CP590" s="39" t="n">
        <v>30</v>
      </c>
      <c r="CQ590" s="39" t="n">
        <v>42</v>
      </c>
      <c r="CR590" s="53" t="s">
        <v>48</v>
      </c>
      <c r="CS590" s="53" t="s">
        <v>48</v>
      </c>
      <c r="CT590" s="53" t="s">
        <v>48</v>
      </c>
      <c r="CU590" s="54" t="s">
        <v>48</v>
      </c>
      <c r="CV590" s="39" t="n">
        <v>45</v>
      </c>
      <c r="CW590" s="39" t="n">
        <f aca="false">CX590+DA590</f>
        <v>164</v>
      </c>
      <c r="CX590" s="39" t="n">
        <f aca="false">SUM(CY590+CZ590)</f>
        <v>67</v>
      </c>
      <c r="CY590" s="39" t="n">
        <v>47</v>
      </c>
      <c r="CZ590" s="39" t="n">
        <v>20</v>
      </c>
      <c r="DA590" s="39" t="n">
        <f aca="false">SUM(DB590+DC590)</f>
        <v>97</v>
      </c>
      <c r="DB590" s="39" t="n">
        <v>47</v>
      </c>
      <c r="DC590" s="39" t="n">
        <v>50</v>
      </c>
      <c r="DD590" s="39" t="n">
        <v>2</v>
      </c>
      <c r="DE590" s="39" t="n">
        <f aca="false">SUM(DF590+DG590)</f>
        <v>5</v>
      </c>
      <c r="DF590" s="39" t="n">
        <v>2</v>
      </c>
      <c r="DG590" s="39" t="n">
        <v>3</v>
      </c>
      <c r="DH590" s="39" t="n">
        <v>48</v>
      </c>
      <c r="DI590" s="39" t="n">
        <f aca="false">DJ590+DN590</f>
        <v>919</v>
      </c>
      <c r="DJ590" s="39" t="n">
        <f aca="false">SUM(DK590+DL590)</f>
        <v>48</v>
      </c>
      <c r="DK590" s="39" t="n">
        <v>42</v>
      </c>
      <c r="DL590" s="39" t="n">
        <v>6</v>
      </c>
      <c r="DM590" s="51"/>
      <c r="DN590" s="41" t="n">
        <f aca="false">SUM(DP590+DR590)</f>
        <v>871</v>
      </c>
      <c r="DO590" s="51"/>
      <c r="DP590" s="41" t="n">
        <v>427</v>
      </c>
      <c r="DQ590" s="51"/>
      <c r="DR590" s="50" t="n">
        <v>444</v>
      </c>
    </row>
    <row r="591" customFormat="false" ht="12.75" hidden="false" customHeight="false" outlineLevel="0" collapsed="false">
      <c r="A591" s="47" t="s">
        <v>455</v>
      </c>
      <c r="B591" s="39" t="n">
        <v>683</v>
      </c>
      <c r="C591" s="39" t="n">
        <f aca="false">SUM(D591+E591)</f>
        <v>3289</v>
      </c>
      <c r="D591" s="39" t="n">
        <f aca="false">SUM(G591+J591)</f>
        <v>1584</v>
      </c>
      <c r="E591" s="39" t="n">
        <f aca="false">SUM(H591+K591)</f>
        <v>1705</v>
      </c>
      <c r="F591" s="39" t="n">
        <f aca="false">SUM(G591+H591)</f>
        <v>1703</v>
      </c>
      <c r="G591" s="39" t="n">
        <v>877</v>
      </c>
      <c r="H591" s="39" t="n">
        <v>826</v>
      </c>
      <c r="I591" s="39" t="n">
        <f aca="false">SUM(J591+K591)</f>
        <v>1586</v>
      </c>
      <c r="J591" s="39" t="n">
        <v>707</v>
      </c>
      <c r="K591" s="39" t="n">
        <v>879</v>
      </c>
      <c r="L591" s="39" t="n">
        <v>173</v>
      </c>
      <c r="M591" s="39" t="n">
        <f aca="false">SUM(N591+O591)</f>
        <v>244</v>
      </c>
      <c r="N591" s="39" t="n">
        <v>150</v>
      </c>
      <c r="O591" s="42" t="n">
        <v>94</v>
      </c>
      <c r="P591" s="41" t="n">
        <v>545</v>
      </c>
      <c r="Q591" s="39" t="n">
        <f aca="false">SUM(R591+U591)</f>
        <v>1846</v>
      </c>
      <c r="R591" s="39" t="n">
        <f aca="false">SUM(S591+T591)</f>
        <v>1471</v>
      </c>
      <c r="S591" s="39" t="n">
        <v>724</v>
      </c>
      <c r="T591" s="39" t="n">
        <v>747</v>
      </c>
      <c r="U591" s="39" t="n">
        <f aca="false">SUM(V591+W591)</f>
        <v>375</v>
      </c>
      <c r="V591" s="39" t="n">
        <v>140</v>
      </c>
      <c r="W591" s="39" t="n">
        <v>235</v>
      </c>
      <c r="X591" s="39" t="n">
        <v>61</v>
      </c>
      <c r="Y591" s="39" t="n">
        <f aca="false">SUM(Z591+AA591)</f>
        <v>110</v>
      </c>
      <c r="Z591" s="39" t="n">
        <v>64</v>
      </c>
      <c r="AA591" s="42" t="n">
        <v>46</v>
      </c>
      <c r="AB591" s="53" t="s">
        <v>48</v>
      </c>
      <c r="AC591" s="53" t="s">
        <v>48</v>
      </c>
      <c r="AD591" s="53" t="s">
        <v>48</v>
      </c>
      <c r="AE591" s="53" t="s">
        <v>48</v>
      </c>
      <c r="AF591" s="53" t="s">
        <v>48</v>
      </c>
      <c r="AG591" s="53" t="s">
        <v>48</v>
      </c>
      <c r="AH591" s="53" t="s">
        <v>48</v>
      </c>
      <c r="AI591" s="53" t="s">
        <v>48</v>
      </c>
      <c r="AJ591" s="39" t="n">
        <v>6</v>
      </c>
      <c r="AK591" s="39" t="n">
        <v>6</v>
      </c>
      <c r="AL591" s="39" t="n">
        <v>6</v>
      </c>
      <c r="AM591" s="53" t="s">
        <v>48</v>
      </c>
      <c r="AN591" s="53" t="s">
        <v>48</v>
      </c>
      <c r="AO591" s="53" t="s">
        <v>48</v>
      </c>
      <c r="AP591" s="53" t="s">
        <v>48</v>
      </c>
      <c r="AQ591" s="53" t="s">
        <v>48</v>
      </c>
      <c r="AR591" s="53" t="s">
        <v>48</v>
      </c>
      <c r="AS591" s="53" t="s">
        <v>48</v>
      </c>
      <c r="AT591" s="53" t="s">
        <v>48</v>
      </c>
      <c r="AU591" s="53" t="s">
        <v>48</v>
      </c>
      <c r="AV591" s="53" t="s">
        <v>48</v>
      </c>
      <c r="AW591" s="53" t="s">
        <v>48</v>
      </c>
      <c r="AX591" s="53" t="s">
        <v>48</v>
      </c>
      <c r="AY591" s="54" t="s">
        <v>48</v>
      </c>
      <c r="AZ591" s="39" t="n">
        <v>20</v>
      </c>
      <c r="BA591" s="39" t="n">
        <f aca="false">BB591+BE591</f>
        <v>67</v>
      </c>
      <c r="BB591" s="39" t="n">
        <f aca="false">SUM(BC591+BD591)</f>
        <v>28</v>
      </c>
      <c r="BC591" s="39" t="n">
        <v>25</v>
      </c>
      <c r="BD591" s="39" t="n">
        <v>3</v>
      </c>
      <c r="BE591" s="39" t="n">
        <f aca="false">SUM(BF591+BG591)</f>
        <v>39</v>
      </c>
      <c r="BF591" s="39" t="n">
        <v>11</v>
      </c>
      <c r="BG591" s="39" t="n">
        <v>28</v>
      </c>
      <c r="BH591" s="39" t="n">
        <v>59</v>
      </c>
      <c r="BI591" s="39" t="n">
        <f aca="false">SUM(BJ591+BK591)</f>
        <v>68</v>
      </c>
      <c r="BJ591" s="39" t="n">
        <v>40</v>
      </c>
      <c r="BK591" s="39" t="n">
        <v>28</v>
      </c>
      <c r="BL591" s="39" t="n">
        <v>55</v>
      </c>
      <c r="BM591" s="39" t="n">
        <f aca="false">BN591+BQ591</f>
        <v>165</v>
      </c>
      <c r="BN591" s="39" t="n">
        <f aca="false">SUM(BO591+BP591)</f>
        <v>103</v>
      </c>
      <c r="BO591" s="39" t="n">
        <v>51</v>
      </c>
      <c r="BP591" s="39" t="n">
        <v>52</v>
      </c>
      <c r="BQ591" s="39" t="n">
        <f aca="false">SUM(BR591+BS591)</f>
        <v>62</v>
      </c>
      <c r="BR591" s="39" t="n">
        <v>28</v>
      </c>
      <c r="BS591" s="39" t="n">
        <v>34</v>
      </c>
      <c r="BT591" s="39" t="n">
        <v>21</v>
      </c>
      <c r="BU591" s="39" t="n">
        <f aca="false">SUM(BV591+BW591)</f>
        <v>27</v>
      </c>
      <c r="BV591" s="39" t="n">
        <v>16</v>
      </c>
      <c r="BW591" s="42" t="n">
        <v>11</v>
      </c>
      <c r="BX591" s="39" t="n">
        <v>4</v>
      </c>
      <c r="BY591" s="39" t="n">
        <f aca="false">BZ591+CC591</f>
        <v>11</v>
      </c>
      <c r="BZ591" s="39" t="n">
        <f aca="false">SUM(CA591+CB591)</f>
        <v>5</v>
      </c>
      <c r="CA591" s="39" t="n">
        <v>4</v>
      </c>
      <c r="CB591" s="39" t="n">
        <v>1</v>
      </c>
      <c r="CC591" s="39" t="n">
        <f aca="false">SUM(CD591+CE591)</f>
        <v>6</v>
      </c>
      <c r="CD591" s="39" t="n">
        <v>2</v>
      </c>
      <c r="CE591" s="39" t="n">
        <v>4</v>
      </c>
      <c r="CF591" s="39" t="n">
        <v>11</v>
      </c>
      <c r="CG591" s="39" t="n">
        <f aca="false">SUM(CH591+CI591)</f>
        <v>14</v>
      </c>
      <c r="CH591" s="39" t="n">
        <v>11</v>
      </c>
      <c r="CI591" s="39" t="n">
        <v>3</v>
      </c>
      <c r="CJ591" s="39" t="n">
        <v>27</v>
      </c>
      <c r="CK591" s="39" t="n">
        <f aca="false">CL591+CO591</f>
        <v>107</v>
      </c>
      <c r="CL591" s="39" t="n">
        <f aca="false">SUM(CM591+CN591)</f>
        <v>50</v>
      </c>
      <c r="CM591" s="39" t="n">
        <v>45</v>
      </c>
      <c r="CN591" s="39" t="n">
        <v>5</v>
      </c>
      <c r="CO591" s="39" t="n">
        <f aca="false">SUM(CP591+CQ591)</f>
        <v>57</v>
      </c>
      <c r="CP591" s="39" t="n">
        <v>23</v>
      </c>
      <c r="CQ591" s="39" t="n">
        <v>34</v>
      </c>
      <c r="CR591" s="39" t="n">
        <v>11</v>
      </c>
      <c r="CS591" s="39" t="n">
        <f aca="false">SUM(CT591+CU591)</f>
        <v>13</v>
      </c>
      <c r="CT591" s="39" t="n">
        <v>10</v>
      </c>
      <c r="CU591" s="42" t="n">
        <v>3</v>
      </c>
      <c r="CV591" s="39" t="n">
        <v>11</v>
      </c>
      <c r="CW591" s="39" t="n">
        <f aca="false">CX591+DA591</f>
        <v>34</v>
      </c>
      <c r="CX591" s="39" t="n">
        <f aca="false">SUM(CY591+CZ591)</f>
        <v>25</v>
      </c>
      <c r="CY591" s="39" t="n">
        <v>13</v>
      </c>
      <c r="CZ591" s="39" t="n">
        <v>12</v>
      </c>
      <c r="DA591" s="39" t="n">
        <f aca="false">SUM(DB591+DC591)</f>
        <v>9</v>
      </c>
      <c r="DB591" s="39" t="n">
        <v>3</v>
      </c>
      <c r="DC591" s="39" t="n">
        <v>6</v>
      </c>
      <c r="DD591" s="39" t="n">
        <v>4</v>
      </c>
      <c r="DE591" s="39" t="n">
        <f aca="false">SUM(DF591+DG591)</f>
        <v>6</v>
      </c>
      <c r="DF591" s="39" t="n">
        <v>3</v>
      </c>
      <c r="DG591" s="39" t="n">
        <v>3</v>
      </c>
      <c r="DH591" s="39" t="n">
        <v>21</v>
      </c>
      <c r="DI591" s="39" t="n">
        <f aca="false">DJ591+DN591</f>
        <v>1059</v>
      </c>
      <c r="DJ591" s="39" t="n">
        <f aca="false">SUM(DK591+DL591)</f>
        <v>21</v>
      </c>
      <c r="DK591" s="39" t="n">
        <v>15</v>
      </c>
      <c r="DL591" s="39" t="n">
        <v>6</v>
      </c>
      <c r="DM591" s="51"/>
      <c r="DN591" s="41" t="n">
        <f aca="false">SUM(DP591+DR591)</f>
        <v>1038</v>
      </c>
      <c r="DO591" s="51"/>
      <c r="DP591" s="41" t="n">
        <v>500</v>
      </c>
      <c r="DQ591" s="51"/>
      <c r="DR591" s="50" t="n">
        <v>538</v>
      </c>
    </row>
    <row r="592" customFormat="false" ht="12.75" hidden="false" customHeight="false" outlineLevel="0" collapsed="false">
      <c r="A592" s="47" t="s">
        <v>456</v>
      </c>
      <c r="B592" s="39" t="n">
        <v>471</v>
      </c>
      <c r="C592" s="39" t="n">
        <f aca="false">SUM(D592+E592)</f>
        <v>2427</v>
      </c>
      <c r="D592" s="39" t="n">
        <f aca="false">SUM(G592+J592)</f>
        <v>1260</v>
      </c>
      <c r="E592" s="39" t="n">
        <f aca="false">SUM(H592+K592)</f>
        <v>1167</v>
      </c>
      <c r="F592" s="39" t="n">
        <f aca="false">SUM(G592+H592)</f>
        <v>1536</v>
      </c>
      <c r="G592" s="39" t="n">
        <v>781</v>
      </c>
      <c r="H592" s="39" t="n">
        <v>755</v>
      </c>
      <c r="I592" s="39" t="n">
        <f aca="false">SUM(J592+K592)</f>
        <v>891</v>
      </c>
      <c r="J592" s="39" t="n">
        <v>479</v>
      </c>
      <c r="K592" s="39" t="n">
        <v>412</v>
      </c>
      <c r="L592" s="39" t="n">
        <v>97</v>
      </c>
      <c r="M592" s="39" t="n">
        <f aca="false">SUM(N592+O592)</f>
        <v>223</v>
      </c>
      <c r="N592" s="39" t="n">
        <v>134</v>
      </c>
      <c r="O592" s="42" t="n">
        <v>89</v>
      </c>
      <c r="P592" s="41" t="n">
        <v>412</v>
      </c>
      <c r="Q592" s="39" t="n">
        <f aca="false">SUM(R592+U592)</f>
        <v>1831</v>
      </c>
      <c r="R592" s="39" t="n">
        <f aca="false">SUM(S592+T592)</f>
        <v>1423</v>
      </c>
      <c r="S592" s="39" t="n">
        <v>715</v>
      </c>
      <c r="T592" s="39" t="n">
        <v>708</v>
      </c>
      <c r="U592" s="39" t="n">
        <f aca="false">SUM(V592+W592)</f>
        <v>408</v>
      </c>
      <c r="V592" s="39" t="n">
        <v>203</v>
      </c>
      <c r="W592" s="39" t="n">
        <v>205</v>
      </c>
      <c r="X592" s="39" t="n">
        <v>42</v>
      </c>
      <c r="Y592" s="39" t="n">
        <f aca="false">SUM(Z592+AA592)</f>
        <v>92</v>
      </c>
      <c r="Z592" s="39" t="n">
        <v>45</v>
      </c>
      <c r="AA592" s="42" t="n">
        <v>47</v>
      </c>
      <c r="AB592" s="53" t="s">
        <v>48</v>
      </c>
      <c r="AC592" s="53" t="s">
        <v>48</v>
      </c>
      <c r="AD592" s="53" t="s">
        <v>48</v>
      </c>
      <c r="AE592" s="53" t="s">
        <v>48</v>
      </c>
      <c r="AF592" s="53" t="s">
        <v>48</v>
      </c>
      <c r="AG592" s="53" t="s">
        <v>48</v>
      </c>
      <c r="AH592" s="53" t="s">
        <v>48</v>
      </c>
      <c r="AI592" s="53" t="s">
        <v>48</v>
      </c>
      <c r="AJ592" s="39" t="n">
        <v>5</v>
      </c>
      <c r="AK592" s="39" t="n">
        <v>5</v>
      </c>
      <c r="AL592" s="39" t="n">
        <v>5</v>
      </c>
      <c r="AM592" s="53" t="s">
        <v>48</v>
      </c>
      <c r="AN592" s="53" t="s">
        <v>48</v>
      </c>
      <c r="AO592" s="53" t="s">
        <v>48</v>
      </c>
      <c r="AP592" s="53" t="s">
        <v>48</v>
      </c>
      <c r="AQ592" s="53" t="s">
        <v>48</v>
      </c>
      <c r="AR592" s="53" t="s">
        <v>48</v>
      </c>
      <c r="AS592" s="53" t="s">
        <v>48</v>
      </c>
      <c r="AT592" s="53" t="s">
        <v>48</v>
      </c>
      <c r="AU592" s="53" t="s">
        <v>48</v>
      </c>
      <c r="AV592" s="53" t="s">
        <v>48</v>
      </c>
      <c r="AW592" s="53" t="s">
        <v>48</v>
      </c>
      <c r="AX592" s="53" t="s">
        <v>48</v>
      </c>
      <c r="AY592" s="54" t="s">
        <v>48</v>
      </c>
      <c r="AZ592" s="39" t="n">
        <v>8</v>
      </c>
      <c r="BA592" s="39" t="n">
        <f aca="false">BB592+BE592</f>
        <v>29</v>
      </c>
      <c r="BB592" s="39" t="n">
        <f aca="false">SUM(BC592+BD592)</f>
        <v>15</v>
      </c>
      <c r="BC592" s="39" t="n">
        <v>11</v>
      </c>
      <c r="BD592" s="39" t="n">
        <v>4</v>
      </c>
      <c r="BE592" s="39" t="n">
        <f aca="false">SUM(BF592+BG592)</f>
        <v>14</v>
      </c>
      <c r="BF592" s="39" t="n">
        <v>7</v>
      </c>
      <c r="BG592" s="39" t="n">
        <v>7</v>
      </c>
      <c r="BH592" s="39" t="n">
        <v>27</v>
      </c>
      <c r="BI592" s="39" t="n">
        <f aca="false">SUM(BJ592+BK592)</f>
        <v>47</v>
      </c>
      <c r="BJ592" s="39" t="n">
        <v>41</v>
      </c>
      <c r="BK592" s="39" t="n">
        <v>6</v>
      </c>
      <c r="BL592" s="39" t="n">
        <v>23</v>
      </c>
      <c r="BM592" s="39" t="n">
        <f aca="false">BN592+BQ592</f>
        <v>80</v>
      </c>
      <c r="BN592" s="39" t="n">
        <f aca="false">SUM(BO592+BP592)</f>
        <v>50</v>
      </c>
      <c r="BO592" s="39" t="n">
        <v>23</v>
      </c>
      <c r="BP592" s="39" t="n">
        <v>27</v>
      </c>
      <c r="BQ592" s="39" t="n">
        <f aca="false">SUM(BR592+BS592)</f>
        <v>30</v>
      </c>
      <c r="BR592" s="39" t="n">
        <v>16</v>
      </c>
      <c r="BS592" s="39" t="n">
        <v>14</v>
      </c>
      <c r="BT592" s="39" t="n">
        <v>8</v>
      </c>
      <c r="BU592" s="39" t="n">
        <f aca="false">SUM(BV592+BW592)</f>
        <v>16</v>
      </c>
      <c r="BV592" s="39" t="n">
        <v>7</v>
      </c>
      <c r="BW592" s="42" t="n">
        <v>9</v>
      </c>
      <c r="BX592" s="39" t="n">
        <v>4</v>
      </c>
      <c r="BY592" s="39" t="n">
        <f aca="false">BZ592+CC592</f>
        <v>18</v>
      </c>
      <c r="BZ592" s="39" t="n">
        <f aca="false">SUM(CA592+CB592)</f>
        <v>5</v>
      </c>
      <c r="CA592" s="39" t="n">
        <v>4</v>
      </c>
      <c r="CB592" s="39" t="n">
        <v>1</v>
      </c>
      <c r="CC592" s="39" t="n">
        <f aca="false">SUM(CD592+CE592)</f>
        <v>13</v>
      </c>
      <c r="CD592" s="39" t="n">
        <v>7</v>
      </c>
      <c r="CE592" s="39" t="n">
        <v>6</v>
      </c>
      <c r="CF592" s="39" t="n">
        <v>5</v>
      </c>
      <c r="CG592" s="39" t="n">
        <f aca="false">SUM(CH592+CI592)</f>
        <v>16</v>
      </c>
      <c r="CH592" s="39" t="n">
        <v>12</v>
      </c>
      <c r="CI592" s="39" t="n">
        <v>4</v>
      </c>
      <c r="CJ592" s="39" t="n">
        <v>17</v>
      </c>
      <c r="CK592" s="39" t="n">
        <f aca="false">CL592+CO592</f>
        <v>52</v>
      </c>
      <c r="CL592" s="39" t="n">
        <f aca="false">SUM(CM592+CN592)</f>
        <v>22</v>
      </c>
      <c r="CM592" s="39" t="n">
        <v>16</v>
      </c>
      <c r="CN592" s="39" t="n">
        <v>6</v>
      </c>
      <c r="CO592" s="39" t="n">
        <f aca="false">SUM(CP592+CQ592)</f>
        <v>30</v>
      </c>
      <c r="CP592" s="39" t="n">
        <v>14</v>
      </c>
      <c r="CQ592" s="39" t="n">
        <v>16</v>
      </c>
      <c r="CR592" s="39" t="n">
        <v>3</v>
      </c>
      <c r="CS592" s="39" t="n">
        <f aca="false">SUM(CT592+CU592)</f>
        <v>14</v>
      </c>
      <c r="CT592" s="39" t="n">
        <v>8</v>
      </c>
      <c r="CU592" s="42" t="n">
        <v>6</v>
      </c>
      <c r="CV592" s="39" t="n">
        <v>7</v>
      </c>
      <c r="CW592" s="39" t="n">
        <f aca="false">CX592+DA592</f>
        <v>36</v>
      </c>
      <c r="CX592" s="39" t="n">
        <f aca="false">SUM(CY592+CZ592)</f>
        <v>21</v>
      </c>
      <c r="CY592" s="39" t="n">
        <v>12</v>
      </c>
      <c r="CZ592" s="39" t="n">
        <v>9</v>
      </c>
      <c r="DA592" s="39" t="n">
        <f aca="false">SUM(DB592+DC592)</f>
        <v>15</v>
      </c>
      <c r="DB592" s="39" t="n">
        <v>7</v>
      </c>
      <c r="DC592" s="39" t="n">
        <v>8</v>
      </c>
      <c r="DD592" s="39" t="n">
        <v>7</v>
      </c>
      <c r="DE592" s="39" t="n">
        <f aca="false">SUM(DF592+DG592)</f>
        <v>33</v>
      </c>
      <c r="DF592" s="39" t="n">
        <v>16</v>
      </c>
      <c r="DG592" s="39" t="n">
        <v>17</v>
      </c>
      <c r="DH592" s="53" t="s">
        <v>48</v>
      </c>
      <c r="DI592" s="39" t="n">
        <v>381</v>
      </c>
      <c r="DJ592" s="53" t="s">
        <v>48</v>
      </c>
      <c r="DK592" s="53" t="s">
        <v>48</v>
      </c>
      <c r="DL592" s="53" t="s">
        <v>48</v>
      </c>
      <c r="DM592" s="55"/>
      <c r="DN592" s="41" t="n">
        <f aca="false">SUM(DP592+DR592)</f>
        <v>381</v>
      </c>
      <c r="DO592" s="51"/>
      <c r="DP592" s="41" t="n">
        <v>225</v>
      </c>
      <c r="DQ592" s="51"/>
      <c r="DR592" s="50" t="n">
        <v>156</v>
      </c>
    </row>
    <row r="593" customFormat="false" ht="12.75" hidden="false" customHeight="false" outlineLevel="0" collapsed="false">
      <c r="A593" s="47" t="s">
        <v>457</v>
      </c>
      <c r="B593" s="39" t="n">
        <v>563</v>
      </c>
      <c r="C593" s="39" t="n">
        <f aca="false">SUM(D593+E593)</f>
        <v>2813</v>
      </c>
      <c r="D593" s="39" t="n">
        <f aca="false">SUM(G593+J593)</f>
        <v>1456</v>
      </c>
      <c r="E593" s="39" t="n">
        <f aca="false">SUM(H593+K593)</f>
        <v>1357</v>
      </c>
      <c r="F593" s="39" t="n">
        <f aca="false">SUM(G593+H593)</f>
        <v>1562</v>
      </c>
      <c r="G593" s="39" t="n">
        <v>846</v>
      </c>
      <c r="H593" s="39" t="n">
        <v>716</v>
      </c>
      <c r="I593" s="39" t="n">
        <f aca="false">SUM(J593+K593)</f>
        <v>1251</v>
      </c>
      <c r="J593" s="39" t="n">
        <v>610</v>
      </c>
      <c r="K593" s="39" t="n">
        <v>641</v>
      </c>
      <c r="L593" s="39" t="n">
        <v>71</v>
      </c>
      <c r="M593" s="39" t="n">
        <f aca="false">SUM(N593+O593)</f>
        <v>112</v>
      </c>
      <c r="N593" s="39" t="n">
        <v>73</v>
      </c>
      <c r="O593" s="42" t="n">
        <v>39</v>
      </c>
      <c r="P593" s="41" t="n">
        <v>399</v>
      </c>
      <c r="Q593" s="39" t="n">
        <f aca="false">SUM(R593+U593)</f>
        <v>1751</v>
      </c>
      <c r="R593" s="39" t="n">
        <f aca="false">SUM(S593+T593)</f>
        <v>1209</v>
      </c>
      <c r="S593" s="39" t="n">
        <v>630</v>
      </c>
      <c r="T593" s="39" t="n">
        <v>579</v>
      </c>
      <c r="U593" s="39" t="n">
        <f aca="false">SUM(V593+W593)</f>
        <v>542</v>
      </c>
      <c r="V593" s="39" t="n">
        <v>274</v>
      </c>
      <c r="W593" s="39" t="n">
        <v>268</v>
      </c>
      <c r="X593" s="39" t="n">
        <v>35</v>
      </c>
      <c r="Y593" s="39" t="n">
        <f aca="false">SUM(Z593+AA593)</f>
        <v>64</v>
      </c>
      <c r="Z593" s="39" t="n">
        <v>38</v>
      </c>
      <c r="AA593" s="42" t="n">
        <v>26</v>
      </c>
      <c r="AB593" s="53" t="s">
        <v>48</v>
      </c>
      <c r="AC593" s="53" t="s">
        <v>48</v>
      </c>
      <c r="AD593" s="53" t="s">
        <v>48</v>
      </c>
      <c r="AE593" s="53" t="s">
        <v>48</v>
      </c>
      <c r="AF593" s="53" t="s">
        <v>48</v>
      </c>
      <c r="AG593" s="53" t="s">
        <v>48</v>
      </c>
      <c r="AH593" s="53" t="s">
        <v>48</v>
      </c>
      <c r="AI593" s="53" t="s">
        <v>48</v>
      </c>
      <c r="AJ593" s="53" t="s">
        <v>48</v>
      </c>
      <c r="AK593" s="53" t="s">
        <v>48</v>
      </c>
      <c r="AL593" s="53" t="s">
        <v>48</v>
      </c>
      <c r="AM593" s="53" t="s">
        <v>48</v>
      </c>
      <c r="AN593" s="53" t="s">
        <v>48</v>
      </c>
      <c r="AO593" s="53" t="s">
        <v>48</v>
      </c>
      <c r="AP593" s="53" t="s">
        <v>48</v>
      </c>
      <c r="AQ593" s="53" t="s">
        <v>48</v>
      </c>
      <c r="AR593" s="53" t="s">
        <v>48</v>
      </c>
      <c r="AS593" s="53" t="s">
        <v>48</v>
      </c>
      <c r="AT593" s="53" t="s">
        <v>48</v>
      </c>
      <c r="AU593" s="53" t="s">
        <v>48</v>
      </c>
      <c r="AV593" s="53" t="s">
        <v>48</v>
      </c>
      <c r="AW593" s="53" t="s">
        <v>48</v>
      </c>
      <c r="AX593" s="53" t="s">
        <v>48</v>
      </c>
      <c r="AY593" s="54" t="s">
        <v>48</v>
      </c>
      <c r="AZ593" s="39" t="n">
        <v>42</v>
      </c>
      <c r="BA593" s="39" t="n">
        <f aca="false">BB593+BE593</f>
        <v>167</v>
      </c>
      <c r="BB593" s="39" t="n">
        <f aca="false">SUM(BC593+BD593)</f>
        <v>110</v>
      </c>
      <c r="BC593" s="39" t="n">
        <v>81</v>
      </c>
      <c r="BD593" s="39" t="n">
        <v>29</v>
      </c>
      <c r="BE593" s="39" t="n">
        <f aca="false">SUM(BF593+BG593)</f>
        <v>57</v>
      </c>
      <c r="BF593" s="39" t="n">
        <v>20</v>
      </c>
      <c r="BG593" s="39" t="n">
        <v>37</v>
      </c>
      <c r="BH593" s="39" t="n">
        <v>14</v>
      </c>
      <c r="BI593" s="39" t="n">
        <f aca="false">SUM(BJ593+BK593)</f>
        <v>21</v>
      </c>
      <c r="BJ593" s="39" t="n">
        <v>16</v>
      </c>
      <c r="BK593" s="39" t="n">
        <v>5</v>
      </c>
      <c r="BL593" s="39" t="n">
        <v>50</v>
      </c>
      <c r="BM593" s="39" t="n">
        <f aca="false">BN593+BQ593</f>
        <v>153</v>
      </c>
      <c r="BN593" s="39" t="n">
        <f aca="false">SUM(BO593+BP593)</f>
        <v>111</v>
      </c>
      <c r="BO593" s="39" t="n">
        <v>56</v>
      </c>
      <c r="BP593" s="39" t="n">
        <v>55</v>
      </c>
      <c r="BQ593" s="39" t="n">
        <f aca="false">SUM(BR593+BS593)</f>
        <v>42</v>
      </c>
      <c r="BR593" s="39" t="n">
        <v>15</v>
      </c>
      <c r="BS593" s="39" t="n">
        <v>27</v>
      </c>
      <c r="BT593" s="39" t="n">
        <v>18</v>
      </c>
      <c r="BU593" s="39" t="n">
        <f aca="false">SUM(BV593+BW593)</f>
        <v>20</v>
      </c>
      <c r="BV593" s="39" t="n">
        <v>16</v>
      </c>
      <c r="BW593" s="42" t="n">
        <v>4</v>
      </c>
      <c r="BX593" s="39" t="n">
        <v>9</v>
      </c>
      <c r="BY593" s="39" t="n">
        <f aca="false">BZ593+CC593</f>
        <v>28</v>
      </c>
      <c r="BZ593" s="39" t="n">
        <f aca="false">SUM(CA593+CB593)</f>
        <v>14</v>
      </c>
      <c r="CA593" s="39" t="n">
        <v>11</v>
      </c>
      <c r="CB593" s="39" t="n">
        <v>3</v>
      </c>
      <c r="CC593" s="39" t="n">
        <f aca="false">SUM(CD593+CE593)</f>
        <v>14</v>
      </c>
      <c r="CD593" s="39" t="n">
        <v>4</v>
      </c>
      <c r="CE593" s="39" t="n">
        <v>10</v>
      </c>
      <c r="CF593" s="39" t="n">
        <v>4</v>
      </c>
      <c r="CG593" s="39" t="n">
        <f aca="false">SUM(CH593+CI593)</f>
        <v>7</v>
      </c>
      <c r="CH593" s="39" t="n">
        <v>3</v>
      </c>
      <c r="CI593" s="39" t="n">
        <v>4</v>
      </c>
      <c r="CJ593" s="39" t="n">
        <v>29</v>
      </c>
      <c r="CK593" s="39" t="n">
        <f aca="false">CL593+CO593</f>
        <v>125</v>
      </c>
      <c r="CL593" s="39" t="n">
        <f aca="false">SUM(CM593+CN593)</f>
        <v>67</v>
      </c>
      <c r="CM593" s="39" t="n">
        <v>45</v>
      </c>
      <c r="CN593" s="39" t="n">
        <v>22</v>
      </c>
      <c r="CO593" s="39" t="n">
        <f aca="false">SUM(CP593+CQ593)</f>
        <v>58</v>
      </c>
      <c r="CP593" s="39" t="n">
        <v>16</v>
      </c>
      <c r="CQ593" s="39" t="n">
        <v>42</v>
      </c>
      <c r="CR593" s="53" t="s">
        <v>48</v>
      </c>
      <c r="CS593" s="53" t="s">
        <v>48</v>
      </c>
      <c r="CT593" s="53" t="s">
        <v>48</v>
      </c>
      <c r="CU593" s="54" t="s">
        <v>48</v>
      </c>
      <c r="CV593" s="39" t="n">
        <v>10</v>
      </c>
      <c r="CW593" s="39" t="n">
        <f aca="false">CX593+DA593</f>
        <v>40</v>
      </c>
      <c r="CX593" s="39" t="n">
        <f aca="false">SUM(CY593+CZ593)</f>
        <v>27</v>
      </c>
      <c r="CY593" s="39" t="n">
        <v>12</v>
      </c>
      <c r="CZ593" s="39" t="n">
        <v>15</v>
      </c>
      <c r="DA593" s="39" t="n">
        <f aca="false">SUM(DB593+DC593)</f>
        <v>13</v>
      </c>
      <c r="DB593" s="39" t="n">
        <v>4</v>
      </c>
      <c r="DC593" s="39" t="n">
        <v>9</v>
      </c>
      <c r="DD593" s="53" t="s">
        <v>48</v>
      </c>
      <c r="DE593" s="53" t="s">
        <v>48</v>
      </c>
      <c r="DF593" s="53" t="s">
        <v>48</v>
      </c>
      <c r="DG593" s="53" t="s">
        <v>48</v>
      </c>
      <c r="DH593" s="39" t="n">
        <v>24</v>
      </c>
      <c r="DI593" s="39" t="n">
        <f aca="false">DJ593+DN593</f>
        <v>549</v>
      </c>
      <c r="DJ593" s="39" t="n">
        <f aca="false">SUM(DK593+DL593)</f>
        <v>24</v>
      </c>
      <c r="DK593" s="39" t="n">
        <v>11</v>
      </c>
      <c r="DL593" s="39" t="n">
        <v>13</v>
      </c>
      <c r="DM593" s="51"/>
      <c r="DN593" s="41" t="n">
        <f aca="false">SUM(DP593+DR593)</f>
        <v>525</v>
      </c>
      <c r="DO593" s="51"/>
      <c r="DP593" s="41" t="n">
        <v>277</v>
      </c>
      <c r="DQ593" s="51"/>
      <c r="DR593" s="50" t="n">
        <v>248</v>
      </c>
    </row>
    <row r="594" customFormat="false" ht="12.75" hidden="false" customHeight="false" outlineLevel="0" collapsed="false">
      <c r="A594" s="47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42"/>
      <c r="P594" s="41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42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42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42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42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51"/>
      <c r="DN594" s="41"/>
      <c r="DO594" s="51"/>
      <c r="DP594" s="41"/>
      <c r="DQ594" s="51"/>
      <c r="DR594" s="50"/>
    </row>
    <row r="595" customFormat="false" ht="12.75" hidden="false" customHeight="false" outlineLevel="0" collapsed="false">
      <c r="A595" s="47" t="s">
        <v>458</v>
      </c>
      <c r="B595" s="39" t="n">
        <v>369</v>
      </c>
      <c r="C595" s="39" t="n">
        <f aca="false">SUM(D595+E595)</f>
        <v>1860</v>
      </c>
      <c r="D595" s="39" t="n">
        <f aca="false">SUM(G595+J595)</f>
        <v>964</v>
      </c>
      <c r="E595" s="39" t="n">
        <f aca="false">SUM(H595+K595)</f>
        <v>896</v>
      </c>
      <c r="F595" s="39" t="n">
        <f aca="false">SUM(G595+H595)</f>
        <v>1006</v>
      </c>
      <c r="G595" s="39" t="n">
        <v>561</v>
      </c>
      <c r="H595" s="39" t="n">
        <v>445</v>
      </c>
      <c r="I595" s="39" t="n">
        <f aca="false">SUM(J595+K595)</f>
        <v>854</v>
      </c>
      <c r="J595" s="39" t="n">
        <v>403</v>
      </c>
      <c r="K595" s="39" t="n">
        <v>451</v>
      </c>
      <c r="L595" s="39" t="n">
        <v>39</v>
      </c>
      <c r="M595" s="39" t="n">
        <f aca="false">SUM(N595+O595)</f>
        <v>60</v>
      </c>
      <c r="N595" s="39" t="n">
        <v>34</v>
      </c>
      <c r="O595" s="42" t="n">
        <v>26</v>
      </c>
      <c r="P595" s="41" t="n">
        <v>288</v>
      </c>
      <c r="Q595" s="39" t="n">
        <f aca="false">SUM(R595+U595)</f>
        <v>1293</v>
      </c>
      <c r="R595" s="39" t="n">
        <f aca="false">SUM(S595+T595)</f>
        <v>861</v>
      </c>
      <c r="S595" s="39" t="n">
        <v>456</v>
      </c>
      <c r="T595" s="39" t="n">
        <v>405</v>
      </c>
      <c r="U595" s="39" t="n">
        <f aca="false">SUM(V595+W595)</f>
        <v>432</v>
      </c>
      <c r="V595" s="39" t="n">
        <v>200</v>
      </c>
      <c r="W595" s="39" t="n">
        <v>232</v>
      </c>
      <c r="X595" s="39" t="n">
        <v>25</v>
      </c>
      <c r="Y595" s="39" t="n">
        <f aca="false">SUM(Z595+AA595)</f>
        <v>45</v>
      </c>
      <c r="Z595" s="39" t="n">
        <v>23</v>
      </c>
      <c r="AA595" s="42" t="n">
        <v>22</v>
      </c>
      <c r="AB595" s="53" t="s">
        <v>48</v>
      </c>
      <c r="AC595" s="53" t="s">
        <v>48</v>
      </c>
      <c r="AD595" s="53" t="s">
        <v>48</v>
      </c>
      <c r="AE595" s="53" t="s">
        <v>48</v>
      </c>
      <c r="AF595" s="53" t="s">
        <v>48</v>
      </c>
      <c r="AG595" s="53" t="s">
        <v>48</v>
      </c>
      <c r="AH595" s="53" t="s">
        <v>48</v>
      </c>
      <c r="AI595" s="53" t="s">
        <v>48</v>
      </c>
      <c r="AJ595" s="53" t="s">
        <v>48</v>
      </c>
      <c r="AK595" s="53" t="s">
        <v>48</v>
      </c>
      <c r="AL595" s="53" t="s">
        <v>48</v>
      </c>
      <c r="AM595" s="53" t="s">
        <v>48</v>
      </c>
      <c r="AN595" s="53" t="s">
        <v>48</v>
      </c>
      <c r="AO595" s="53" t="s">
        <v>48</v>
      </c>
      <c r="AP595" s="53" t="s">
        <v>48</v>
      </c>
      <c r="AQ595" s="53" t="s">
        <v>48</v>
      </c>
      <c r="AR595" s="53" t="s">
        <v>48</v>
      </c>
      <c r="AS595" s="53" t="s">
        <v>48</v>
      </c>
      <c r="AT595" s="53" t="s">
        <v>48</v>
      </c>
      <c r="AU595" s="53" t="s">
        <v>48</v>
      </c>
      <c r="AV595" s="53" t="s">
        <v>48</v>
      </c>
      <c r="AW595" s="53" t="s">
        <v>48</v>
      </c>
      <c r="AX595" s="53" t="s">
        <v>48</v>
      </c>
      <c r="AY595" s="54" t="s">
        <v>48</v>
      </c>
      <c r="AZ595" s="39" t="n">
        <v>18</v>
      </c>
      <c r="BA595" s="39" t="n">
        <f aca="false">BB595+BE595</f>
        <v>49</v>
      </c>
      <c r="BB595" s="39" t="n">
        <f aca="false">SUM(BC595+BD595)</f>
        <v>33</v>
      </c>
      <c r="BC595" s="39" t="n">
        <v>28</v>
      </c>
      <c r="BD595" s="39" t="n">
        <v>5</v>
      </c>
      <c r="BE595" s="39" t="n">
        <f aca="false">SUM(BF595+BG595)</f>
        <v>16</v>
      </c>
      <c r="BF595" s="39" t="n">
        <v>5</v>
      </c>
      <c r="BG595" s="39" t="n">
        <v>11</v>
      </c>
      <c r="BH595" s="39" t="n">
        <v>6</v>
      </c>
      <c r="BI595" s="39" t="n">
        <v>6</v>
      </c>
      <c r="BJ595" s="39" t="n">
        <v>6</v>
      </c>
      <c r="BK595" s="53" t="s">
        <v>48</v>
      </c>
      <c r="BL595" s="39" t="n">
        <v>15</v>
      </c>
      <c r="BM595" s="39" t="n">
        <f aca="false">BN595+BQ595</f>
        <v>52</v>
      </c>
      <c r="BN595" s="39" t="n">
        <f aca="false">SUM(BO595+BP595)</f>
        <v>30</v>
      </c>
      <c r="BO595" s="39" t="n">
        <v>14</v>
      </c>
      <c r="BP595" s="39" t="n">
        <v>16</v>
      </c>
      <c r="BQ595" s="39" t="n">
        <f aca="false">SUM(BR595+BS595)</f>
        <v>22</v>
      </c>
      <c r="BR595" s="39" t="n">
        <v>9</v>
      </c>
      <c r="BS595" s="39" t="n">
        <v>13</v>
      </c>
      <c r="BT595" s="39" t="n">
        <v>6</v>
      </c>
      <c r="BU595" s="39" t="n">
        <f aca="false">SUM(BV595+BW595)</f>
        <v>7</v>
      </c>
      <c r="BV595" s="39" t="n">
        <v>4</v>
      </c>
      <c r="BW595" s="42" t="n">
        <v>3</v>
      </c>
      <c r="BX595" s="39" t="n">
        <v>8</v>
      </c>
      <c r="BY595" s="39" t="n">
        <f aca="false">BZ595+CC595</f>
        <v>40</v>
      </c>
      <c r="BZ595" s="39" t="n">
        <v>13</v>
      </c>
      <c r="CA595" s="39" t="n">
        <v>13</v>
      </c>
      <c r="CB595" s="53" t="s">
        <v>48</v>
      </c>
      <c r="CC595" s="39" t="n">
        <f aca="false">SUM(CD595+CE595)</f>
        <v>27</v>
      </c>
      <c r="CD595" s="39" t="n">
        <v>7</v>
      </c>
      <c r="CE595" s="39" t="n">
        <v>20</v>
      </c>
      <c r="CF595" s="39" t="n">
        <v>2</v>
      </c>
      <c r="CG595" s="39" t="n">
        <f aca="false">SUM(CH595+CI595)</f>
        <v>2</v>
      </c>
      <c r="CH595" s="39" t="n">
        <v>1</v>
      </c>
      <c r="CI595" s="39" t="n">
        <v>1</v>
      </c>
      <c r="CJ595" s="39" t="n">
        <v>12</v>
      </c>
      <c r="CK595" s="39" t="n">
        <f aca="false">CL595+CO595</f>
        <v>47</v>
      </c>
      <c r="CL595" s="39" t="n">
        <f aca="false">SUM(CM595+CN595)</f>
        <v>26</v>
      </c>
      <c r="CM595" s="39" t="n">
        <v>21</v>
      </c>
      <c r="CN595" s="39" t="n">
        <v>5</v>
      </c>
      <c r="CO595" s="39" t="n">
        <f aca="false">SUM(CP595+CQ595)</f>
        <v>21</v>
      </c>
      <c r="CP595" s="39" t="n">
        <v>5</v>
      </c>
      <c r="CQ595" s="39" t="n">
        <v>16</v>
      </c>
      <c r="CR595" s="53" t="s">
        <v>48</v>
      </c>
      <c r="CS595" s="53" t="s">
        <v>48</v>
      </c>
      <c r="CT595" s="53" t="s">
        <v>48</v>
      </c>
      <c r="CU595" s="54" t="s">
        <v>48</v>
      </c>
      <c r="CV595" s="39" t="n">
        <v>21</v>
      </c>
      <c r="CW595" s="39" t="n">
        <f aca="false">CX595+DA595</f>
        <v>57</v>
      </c>
      <c r="CX595" s="39" t="n">
        <f aca="false">SUM(CY595+CZ595)</f>
        <v>36</v>
      </c>
      <c r="CY595" s="39" t="n">
        <v>25</v>
      </c>
      <c r="CZ595" s="39" t="n">
        <v>11</v>
      </c>
      <c r="DA595" s="39" t="n">
        <f aca="false">SUM(DB595+DC595)</f>
        <v>21</v>
      </c>
      <c r="DB595" s="39" t="n">
        <v>7</v>
      </c>
      <c r="DC595" s="39" t="n">
        <v>14</v>
      </c>
      <c r="DD595" s="53" t="s">
        <v>48</v>
      </c>
      <c r="DE595" s="53" t="s">
        <v>48</v>
      </c>
      <c r="DF595" s="53" t="s">
        <v>48</v>
      </c>
      <c r="DG595" s="53" t="s">
        <v>48</v>
      </c>
      <c r="DH595" s="39" t="n">
        <v>7</v>
      </c>
      <c r="DI595" s="39" t="n">
        <f aca="false">DJ595+DN595</f>
        <v>322</v>
      </c>
      <c r="DJ595" s="39" t="n">
        <f aca="false">SUM(DK595+DL595)</f>
        <v>7</v>
      </c>
      <c r="DK595" s="39" t="n">
        <v>4</v>
      </c>
      <c r="DL595" s="39" t="n">
        <v>3</v>
      </c>
      <c r="DM595" s="51"/>
      <c r="DN595" s="41" t="n">
        <f aca="false">SUM(DP595+DR595)</f>
        <v>315</v>
      </c>
      <c r="DO595" s="51"/>
      <c r="DP595" s="41" t="n">
        <v>170</v>
      </c>
      <c r="DQ595" s="51"/>
      <c r="DR595" s="50" t="n">
        <v>145</v>
      </c>
    </row>
    <row r="596" customFormat="false" ht="12.75" hidden="false" customHeight="false" outlineLevel="0" collapsed="false">
      <c r="A596" s="47" t="s">
        <v>459</v>
      </c>
      <c r="B596" s="39" t="n">
        <v>582</v>
      </c>
      <c r="C596" s="39" t="n">
        <f aca="false">SUM(D596+E596)</f>
        <v>2921</v>
      </c>
      <c r="D596" s="39" t="n">
        <f aca="false">SUM(G596+J596)</f>
        <v>1491</v>
      </c>
      <c r="E596" s="39" t="n">
        <f aca="false">SUM(H596+K596)</f>
        <v>1430</v>
      </c>
      <c r="F596" s="39" t="n">
        <f aca="false">SUM(G596+H596)</f>
        <v>1457</v>
      </c>
      <c r="G596" s="39" t="n">
        <v>838</v>
      </c>
      <c r="H596" s="39" t="n">
        <v>619</v>
      </c>
      <c r="I596" s="39" t="n">
        <f aca="false">SUM(J596+K596)</f>
        <v>1464</v>
      </c>
      <c r="J596" s="39" t="n">
        <v>653</v>
      </c>
      <c r="K596" s="39" t="n">
        <v>811</v>
      </c>
      <c r="L596" s="39" t="n">
        <v>294</v>
      </c>
      <c r="M596" s="39" t="n">
        <f aca="false">SUM(N596+O596)</f>
        <v>455</v>
      </c>
      <c r="N596" s="39" t="n">
        <v>301</v>
      </c>
      <c r="O596" s="42" t="n">
        <v>154</v>
      </c>
      <c r="P596" s="41" t="n">
        <v>356</v>
      </c>
      <c r="Q596" s="39" t="n">
        <f aca="false">SUM(R596+U596)</f>
        <v>1624</v>
      </c>
      <c r="R596" s="39" t="n">
        <f aca="false">SUM(S596+T596)</f>
        <v>1061</v>
      </c>
      <c r="S596" s="39" t="n">
        <v>580</v>
      </c>
      <c r="T596" s="39" t="n">
        <v>481</v>
      </c>
      <c r="U596" s="39" t="n">
        <f aca="false">SUM(V596+W596)</f>
        <v>563</v>
      </c>
      <c r="V596" s="39" t="n">
        <v>256</v>
      </c>
      <c r="W596" s="39" t="n">
        <v>307</v>
      </c>
      <c r="X596" s="39" t="n">
        <v>172</v>
      </c>
      <c r="Y596" s="39" t="n">
        <f aca="false">SUM(Z596+AA596)</f>
        <v>303</v>
      </c>
      <c r="Z596" s="39" t="n">
        <v>176</v>
      </c>
      <c r="AA596" s="42" t="n">
        <v>127</v>
      </c>
      <c r="AB596" s="53" t="s">
        <v>48</v>
      </c>
      <c r="AC596" s="53" t="s">
        <v>48</v>
      </c>
      <c r="AD596" s="53" t="s">
        <v>48</v>
      </c>
      <c r="AE596" s="53" t="s">
        <v>48</v>
      </c>
      <c r="AF596" s="53" t="s">
        <v>48</v>
      </c>
      <c r="AG596" s="53" t="s">
        <v>48</v>
      </c>
      <c r="AH596" s="53" t="s">
        <v>48</v>
      </c>
      <c r="AI596" s="53" t="s">
        <v>48</v>
      </c>
      <c r="AJ596" s="39" t="n">
        <v>43</v>
      </c>
      <c r="AK596" s="39" t="n">
        <v>51</v>
      </c>
      <c r="AL596" s="39" t="n">
        <v>51</v>
      </c>
      <c r="AM596" s="53" t="s">
        <v>48</v>
      </c>
      <c r="AN596" s="53" t="s">
        <v>48</v>
      </c>
      <c r="AO596" s="53" t="s">
        <v>48</v>
      </c>
      <c r="AP596" s="53" t="s">
        <v>48</v>
      </c>
      <c r="AQ596" s="53" t="s">
        <v>48</v>
      </c>
      <c r="AR596" s="53" t="s">
        <v>48</v>
      </c>
      <c r="AS596" s="53" t="s">
        <v>48</v>
      </c>
      <c r="AT596" s="53" t="s">
        <v>48</v>
      </c>
      <c r="AU596" s="53" t="s">
        <v>48</v>
      </c>
      <c r="AV596" s="39" t="n">
        <v>1</v>
      </c>
      <c r="AW596" s="39" t="n">
        <v>2</v>
      </c>
      <c r="AX596" s="39" t="n">
        <v>1</v>
      </c>
      <c r="AY596" s="42" t="n">
        <v>1</v>
      </c>
      <c r="AZ596" s="39" t="n">
        <v>78</v>
      </c>
      <c r="BA596" s="39" t="n">
        <f aca="false">BB596+BE596</f>
        <v>309</v>
      </c>
      <c r="BB596" s="39" t="n">
        <f aca="false">SUM(BC596+BD596)</f>
        <v>127</v>
      </c>
      <c r="BC596" s="39" t="n">
        <v>106</v>
      </c>
      <c r="BD596" s="39" t="n">
        <v>21</v>
      </c>
      <c r="BE596" s="39" t="n">
        <f aca="false">SUM(BF596+BG596)</f>
        <v>182</v>
      </c>
      <c r="BF596" s="39" t="n">
        <v>63</v>
      </c>
      <c r="BG596" s="39" t="n">
        <v>119</v>
      </c>
      <c r="BH596" s="39" t="n">
        <v>30</v>
      </c>
      <c r="BI596" s="39" t="n">
        <f aca="false">SUM(BJ596+BK596)</f>
        <v>38</v>
      </c>
      <c r="BJ596" s="39" t="n">
        <v>35</v>
      </c>
      <c r="BK596" s="39" t="n">
        <v>3</v>
      </c>
      <c r="BL596" s="39" t="n">
        <v>53</v>
      </c>
      <c r="BM596" s="39" t="n">
        <f aca="false">BN596+BQ596</f>
        <v>187</v>
      </c>
      <c r="BN596" s="39" t="n">
        <f aca="false">SUM(BO596+BP596)</f>
        <v>123</v>
      </c>
      <c r="BO596" s="39" t="n">
        <v>61</v>
      </c>
      <c r="BP596" s="39" t="n">
        <v>62</v>
      </c>
      <c r="BQ596" s="39" t="n">
        <f aca="false">SUM(BR596+BS596)</f>
        <v>64</v>
      </c>
      <c r="BR596" s="39" t="n">
        <v>26</v>
      </c>
      <c r="BS596" s="39" t="n">
        <v>38</v>
      </c>
      <c r="BT596" s="39" t="n">
        <v>18</v>
      </c>
      <c r="BU596" s="39" t="n">
        <f aca="false">SUM(BV596+BW596)</f>
        <v>25</v>
      </c>
      <c r="BV596" s="39" t="n">
        <v>12</v>
      </c>
      <c r="BW596" s="42" t="n">
        <v>13</v>
      </c>
      <c r="BX596" s="39" t="n">
        <v>7</v>
      </c>
      <c r="BY596" s="39" t="n">
        <f aca="false">BZ596+CC596</f>
        <v>22</v>
      </c>
      <c r="BZ596" s="39" t="n">
        <f aca="false">SUM(CA596+CB596)</f>
        <v>10</v>
      </c>
      <c r="CA596" s="39" t="n">
        <v>8</v>
      </c>
      <c r="CB596" s="39" t="n">
        <v>2</v>
      </c>
      <c r="CC596" s="39" t="n">
        <f aca="false">SUM(CD596+CE596)</f>
        <v>12</v>
      </c>
      <c r="CD596" s="39" t="n">
        <v>2</v>
      </c>
      <c r="CE596" s="39" t="n">
        <v>10</v>
      </c>
      <c r="CF596" s="39" t="n">
        <v>11</v>
      </c>
      <c r="CG596" s="39" t="n">
        <f aca="false">SUM(CH596+CI596)</f>
        <v>12</v>
      </c>
      <c r="CH596" s="39" t="n">
        <v>10</v>
      </c>
      <c r="CI596" s="39" t="n">
        <v>2</v>
      </c>
      <c r="CJ596" s="39" t="n">
        <v>32</v>
      </c>
      <c r="CK596" s="39" t="n">
        <f aca="false">CL596+CO596</f>
        <v>123</v>
      </c>
      <c r="CL596" s="39" t="n">
        <f aca="false">SUM(CM596+CN596)</f>
        <v>47</v>
      </c>
      <c r="CM596" s="39" t="n">
        <v>37</v>
      </c>
      <c r="CN596" s="39" t="n">
        <v>10</v>
      </c>
      <c r="CO596" s="39" t="n">
        <f aca="false">SUM(CP596+CQ596)</f>
        <v>76</v>
      </c>
      <c r="CP596" s="39" t="n">
        <v>19</v>
      </c>
      <c r="CQ596" s="39" t="n">
        <v>57</v>
      </c>
      <c r="CR596" s="39" t="n">
        <v>10</v>
      </c>
      <c r="CS596" s="39" t="n">
        <f aca="false">SUM(CT596+CU596)</f>
        <v>11</v>
      </c>
      <c r="CT596" s="39" t="n">
        <v>8</v>
      </c>
      <c r="CU596" s="42" t="n">
        <v>3</v>
      </c>
      <c r="CV596" s="39" t="n">
        <v>34</v>
      </c>
      <c r="CW596" s="39" t="n">
        <f aca="false">CX596+DA596</f>
        <v>109</v>
      </c>
      <c r="CX596" s="39" t="n">
        <f aca="false">SUM(CY596+CZ596)</f>
        <v>67</v>
      </c>
      <c r="CY596" s="39" t="n">
        <v>35</v>
      </c>
      <c r="CZ596" s="39" t="n">
        <v>32</v>
      </c>
      <c r="DA596" s="39" t="n">
        <f aca="false">SUM(DB596+DC596)</f>
        <v>42</v>
      </c>
      <c r="DB596" s="39" t="n">
        <v>16</v>
      </c>
      <c r="DC596" s="39" t="n">
        <v>26</v>
      </c>
      <c r="DD596" s="39" t="n">
        <v>9</v>
      </c>
      <c r="DE596" s="39" t="n">
        <f aca="false">SUM(DF596+DG596)</f>
        <v>13</v>
      </c>
      <c r="DF596" s="39" t="n">
        <v>8</v>
      </c>
      <c r="DG596" s="39" t="n">
        <v>5</v>
      </c>
      <c r="DH596" s="39" t="n">
        <v>22</v>
      </c>
      <c r="DI596" s="39" t="n">
        <f aca="false">DJ596+DN596</f>
        <v>547</v>
      </c>
      <c r="DJ596" s="39" t="n">
        <f aca="false">SUM(DK596+DL596)</f>
        <v>22</v>
      </c>
      <c r="DK596" s="39" t="n">
        <v>11</v>
      </c>
      <c r="DL596" s="39" t="n">
        <v>11</v>
      </c>
      <c r="DM596" s="51"/>
      <c r="DN596" s="41" t="n">
        <f aca="false">SUM(DP596+DR596)</f>
        <v>525</v>
      </c>
      <c r="DO596" s="51"/>
      <c r="DP596" s="41" t="n">
        <v>271</v>
      </c>
      <c r="DQ596" s="51"/>
      <c r="DR596" s="50" t="n">
        <v>254</v>
      </c>
    </row>
    <row r="597" customFormat="false" ht="12.75" hidden="false" customHeight="false" outlineLevel="0" collapsed="false">
      <c r="A597" s="47" t="s">
        <v>460</v>
      </c>
      <c r="B597" s="39" t="n">
        <v>974</v>
      </c>
      <c r="C597" s="39" t="n">
        <f aca="false">SUM(D597+E597)</f>
        <v>5109</v>
      </c>
      <c r="D597" s="39" t="n">
        <f aca="false">SUM(G597+J597)</f>
        <v>2671</v>
      </c>
      <c r="E597" s="39" t="n">
        <f aca="false">SUM(H597+K597)</f>
        <v>2438</v>
      </c>
      <c r="F597" s="39" t="n">
        <f aca="false">SUM(G597+H597)</f>
        <v>2623</v>
      </c>
      <c r="G597" s="39" t="n">
        <v>1566</v>
      </c>
      <c r="H597" s="39" t="n">
        <v>1057</v>
      </c>
      <c r="I597" s="39" t="n">
        <f aca="false">SUM(J597+K597)</f>
        <v>2486</v>
      </c>
      <c r="J597" s="39" t="n">
        <v>1105</v>
      </c>
      <c r="K597" s="39" t="n">
        <v>1381</v>
      </c>
      <c r="L597" s="39" t="n">
        <v>221</v>
      </c>
      <c r="M597" s="39" t="n">
        <f aca="false">SUM(N597+O597)</f>
        <v>454</v>
      </c>
      <c r="N597" s="39" t="n">
        <v>262</v>
      </c>
      <c r="O597" s="42" t="n">
        <v>192</v>
      </c>
      <c r="P597" s="41" t="n">
        <v>666</v>
      </c>
      <c r="Q597" s="39" t="n">
        <f aca="false">SUM(R597+U597)</f>
        <v>3226</v>
      </c>
      <c r="R597" s="39" t="n">
        <f aca="false">SUM(S597+T597)</f>
        <v>2073</v>
      </c>
      <c r="S597" s="39" t="n">
        <v>1210</v>
      </c>
      <c r="T597" s="39" t="n">
        <v>863</v>
      </c>
      <c r="U597" s="39" t="n">
        <f aca="false">SUM(V597+W597)</f>
        <v>1153</v>
      </c>
      <c r="V597" s="39" t="n">
        <v>562</v>
      </c>
      <c r="W597" s="39" t="n">
        <v>591</v>
      </c>
      <c r="X597" s="39" t="n">
        <v>96</v>
      </c>
      <c r="Y597" s="39" t="n">
        <f aca="false">SUM(Z597+AA597)</f>
        <v>225</v>
      </c>
      <c r="Z597" s="39" t="n">
        <v>118</v>
      </c>
      <c r="AA597" s="42" t="n">
        <v>107</v>
      </c>
      <c r="AB597" s="53" t="s">
        <v>48</v>
      </c>
      <c r="AC597" s="53" t="s">
        <v>48</v>
      </c>
      <c r="AD597" s="53" t="s">
        <v>48</v>
      </c>
      <c r="AE597" s="53" t="s">
        <v>48</v>
      </c>
      <c r="AF597" s="53" t="s">
        <v>48</v>
      </c>
      <c r="AG597" s="53" t="s">
        <v>48</v>
      </c>
      <c r="AH597" s="53" t="s">
        <v>48</v>
      </c>
      <c r="AI597" s="53" t="s">
        <v>48</v>
      </c>
      <c r="AJ597" s="53" t="s">
        <v>48</v>
      </c>
      <c r="AK597" s="53" t="s">
        <v>48</v>
      </c>
      <c r="AL597" s="53" t="s">
        <v>48</v>
      </c>
      <c r="AM597" s="53" t="s">
        <v>48</v>
      </c>
      <c r="AN597" s="53" t="s">
        <v>48</v>
      </c>
      <c r="AO597" s="53" t="s">
        <v>48</v>
      </c>
      <c r="AP597" s="53" t="s">
        <v>48</v>
      </c>
      <c r="AQ597" s="53" t="s">
        <v>48</v>
      </c>
      <c r="AR597" s="53" t="s">
        <v>48</v>
      </c>
      <c r="AS597" s="53" t="s">
        <v>48</v>
      </c>
      <c r="AT597" s="53" t="s">
        <v>48</v>
      </c>
      <c r="AU597" s="53" t="s">
        <v>48</v>
      </c>
      <c r="AV597" s="53" t="s">
        <v>48</v>
      </c>
      <c r="AW597" s="53" t="s">
        <v>48</v>
      </c>
      <c r="AX597" s="53" t="s">
        <v>48</v>
      </c>
      <c r="AY597" s="54" t="s">
        <v>48</v>
      </c>
      <c r="AZ597" s="39" t="n">
        <v>53</v>
      </c>
      <c r="BA597" s="39" t="n">
        <f aca="false">BB597+BE597</f>
        <v>205</v>
      </c>
      <c r="BB597" s="39" t="n">
        <f aca="false">SUM(BC597+BD597)</f>
        <v>113</v>
      </c>
      <c r="BC597" s="39" t="n">
        <v>82</v>
      </c>
      <c r="BD597" s="39" t="n">
        <v>31</v>
      </c>
      <c r="BE597" s="39" t="n">
        <f aca="false">SUM(BF597+BG597)</f>
        <v>92</v>
      </c>
      <c r="BF597" s="39" t="n">
        <v>40</v>
      </c>
      <c r="BG597" s="39" t="n">
        <v>52</v>
      </c>
      <c r="BH597" s="39" t="n">
        <v>87</v>
      </c>
      <c r="BI597" s="39" t="n">
        <f aca="false">SUM(BJ597+BK597)</f>
        <v>168</v>
      </c>
      <c r="BJ597" s="39" t="n">
        <v>116</v>
      </c>
      <c r="BK597" s="39" t="n">
        <v>52</v>
      </c>
      <c r="BL597" s="39" t="n">
        <v>82</v>
      </c>
      <c r="BM597" s="39" t="n">
        <f aca="false">BN597+BQ597</f>
        <v>297</v>
      </c>
      <c r="BN597" s="39" t="n">
        <f aca="false">SUM(BO597+BP597)</f>
        <v>174</v>
      </c>
      <c r="BO597" s="39" t="n">
        <v>93</v>
      </c>
      <c r="BP597" s="39" t="n">
        <v>81</v>
      </c>
      <c r="BQ597" s="39" t="n">
        <f aca="false">SUM(BR597+BS597)</f>
        <v>123</v>
      </c>
      <c r="BR597" s="39" t="n">
        <v>61</v>
      </c>
      <c r="BS597" s="39" t="n">
        <v>62</v>
      </c>
      <c r="BT597" s="39" t="n">
        <v>21</v>
      </c>
      <c r="BU597" s="39" t="n">
        <f aca="false">SUM(BV597+BW597)</f>
        <v>38</v>
      </c>
      <c r="BV597" s="39" t="n">
        <v>17</v>
      </c>
      <c r="BW597" s="42" t="n">
        <v>21</v>
      </c>
      <c r="BX597" s="39" t="n">
        <v>24</v>
      </c>
      <c r="BY597" s="39" t="n">
        <f aca="false">BZ597+CC597</f>
        <v>90</v>
      </c>
      <c r="BZ597" s="39" t="n">
        <f aca="false">SUM(CA597+CB597)</f>
        <v>35</v>
      </c>
      <c r="CA597" s="39" t="n">
        <v>30</v>
      </c>
      <c r="CB597" s="39" t="n">
        <v>5</v>
      </c>
      <c r="CC597" s="39" t="n">
        <f aca="false">SUM(CD597+CE597)</f>
        <v>55</v>
      </c>
      <c r="CD597" s="39" t="n">
        <v>19</v>
      </c>
      <c r="CE597" s="39" t="n">
        <v>36</v>
      </c>
      <c r="CF597" s="39" t="n">
        <v>14</v>
      </c>
      <c r="CG597" s="39" t="n">
        <f aca="false">SUM(CH597+CI597)</f>
        <v>20</v>
      </c>
      <c r="CH597" s="39" t="n">
        <v>9</v>
      </c>
      <c r="CI597" s="39" t="n">
        <v>11</v>
      </c>
      <c r="CJ597" s="39" t="n">
        <v>55</v>
      </c>
      <c r="CK597" s="39" t="n">
        <f aca="false">CL597+CO597</f>
        <v>150</v>
      </c>
      <c r="CL597" s="39" t="n">
        <f aca="false">SUM(CM597+CN597)</f>
        <v>73</v>
      </c>
      <c r="CM597" s="39" t="n">
        <v>57</v>
      </c>
      <c r="CN597" s="39" t="n">
        <v>16</v>
      </c>
      <c r="CO597" s="39" t="n">
        <f aca="false">SUM(CP597+CQ597)</f>
        <v>77</v>
      </c>
      <c r="CP597" s="39" t="n">
        <v>33</v>
      </c>
      <c r="CQ597" s="39" t="n">
        <v>44</v>
      </c>
      <c r="CR597" s="39" t="n">
        <v>3</v>
      </c>
      <c r="CS597" s="39" t="n">
        <f aca="false">SUM(CT597+CU597)</f>
        <v>3</v>
      </c>
      <c r="CT597" s="39" t="n">
        <v>2</v>
      </c>
      <c r="CU597" s="42" t="n">
        <v>1</v>
      </c>
      <c r="CV597" s="39" t="n">
        <v>63</v>
      </c>
      <c r="CW597" s="39" t="n">
        <f aca="false">CX597+DA597</f>
        <v>181</v>
      </c>
      <c r="CX597" s="39" t="n">
        <f aca="false">SUM(CY597+CZ597)</f>
        <v>124</v>
      </c>
      <c r="CY597" s="39" t="n">
        <v>73</v>
      </c>
      <c r="CZ597" s="39" t="n">
        <v>51</v>
      </c>
      <c r="DA597" s="39" t="n">
        <f aca="false">SUM(DB597+DC597)</f>
        <v>57</v>
      </c>
      <c r="DB597" s="39" t="n">
        <v>28</v>
      </c>
      <c r="DC597" s="39" t="n">
        <v>29</v>
      </c>
      <c r="DD597" s="53" t="s">
        <v>48</v>
      </c>
      <c r="DE597" s="53" t="s">
        <v>48</v>
      </c>
      <c r="DF597" s="53" t="s">
        <v>48</v>
      </c>
      <c r="DG597" s="53" t="s">
        <v>48</v>
      </c>
      <c r="DH597" s="39" t="n">
        <v>31</v>
      </c>
      <c r="DI597" s="39" t="n">
        <f aca="false">DJ597+DN597</f>
        <v>960</v>
      </c>
      <c r="DJ597" s="39" t="n">
        <f aca="false">SUM(DK597+DL597)</f>
        <v>31</v>
      </c>
      <c r="DK597" s="39" t="n">
        <v>21</v>
      </c>
      <c r="DL597" s="39" t="n">
        <v>10</v>
      </c>
      <c r="DM597" s="51"/>
      <c r="DN597" s="41" t="n">
        <f aca="false">SUM(DP597+DR597)</f>
        <v>929</v>
      </c>
      <c r="DO597" s="51"/>
      <c r="DP597" s="41" t="n">
        <v>362</v>
      </c>
      <c r="DQ597" s="51"/>
      <c r="DR597" s="50" t="n">
        <v>567</v>
      </c>
    </row>
    <row r="598" customFormat="false" ht="12.75" hidden="false" customHeight="false" outlineLevel="0" collapsed="false">
      <c r="A598" s="47" t="s">
        <v>461</v>
      </c>
      <c r="B598" s="39" t="n">
        <v>630</v>
      </c>
      <c r="C598" s="39" t="n">
        <f aca="false">SUM(D598+E598)</f>
        <v>3134</v>
      </c>
      <c r="D598" s="39" t="n">
        <f aca="false">SUM(G598+J598)</f>
        <v>1585</v>
      </c>
      <c r="E598" s="39" t="n">
        <f aca="false">SUM(H598+K598)</f>
        <v>1549</v>
      </c>
      <c r="F598" s="39" t="n">
        <f aca="false">SUM(G598+H598)</f>
        <v>1586</v>
      </c>
      <c r="G598" s="39" t="n">
        <v>871</v>
      </c>
      <c r="H598" s="39" t="n">
        <v>715</v>
      </c>
      <c r="I598" s="39" t="n">
        <f aca="false">SUM(J598+K598)</f>
        <v>1548</v>
      </c>
      <c r="J598" s="39" t="n">
        <v>714</v>
      </c>
      <c r="K598" s="39" t="n">
        <v>834</v>
      </c>
      <c r="L598" s="39" t="n">
        <v>350</v>
      </c>
      <c r="M598" s="39" t="n">
        <f aca="false">SUM(N598+O598)</f>
        <v>528</v>
      </c>
      <c r="N598" s="39" t="n">
        <v>408</v>
      </c>
      <c r="O598" s="42" t="n">
        <v>120</v>
      </c>
      <c r="P598" s="41" t="n">
        <v>418</v>
      </c>
      <c r="Q598" s="39" t="n">
        <f aca="false">SUM(R598+U598)</f>
        <v>1703</v>
      </c>
      <c r="R598" s="39" t="n">
        <f aca="false">SUM(S598+T598)</f>
        <v>1109</v>
      </c>
      <c r="S598" s="39" t="n">
        <v>556</v>
      </c>
      <c r="T598" s="39" t="n">
        <v>553</v>
      </c>
      <c r="U598" s="39" t="n">
        <f aca="false">SUM(V598+W598)</f>
        <v>594</v>
      </c>
      <c r="V598" s="39" t="n">
        <v>266</v>
      </c>
      <c r="W598" s="39" t="n">
        <v>328</v>
      </c>
      <c r="X598" s="39" t="n">
        <v>70</v>
      </c>
      <c r="Y598" s="39" t="n">
        <f aca="false">SUM(Z598+AA598)</f>
        <v>143</v>
      </c>
      <c r="Z598" s="39" t="n">
        <v>83</v>
      </c>
      <c r="AA598" s="42" t="n">
        <v>60</v>
      </c>
      <c r="AB598" s="39" t="n">
        <v>1</v>
      </c>
      <c r="AC598" s="39" t="n">
        <v>1</v>
      </c>
      <c r="AD598" s="39" t="n">
        <v>1</v>
      </c>
      <c r="AE598" s="39" t="n">
        <v>1</v>
      </c>
      <c r="AF598" s="53" t="s">
        <v>48</v>
      </c>
      <c r="AG598" s="53" t="s">
        <v>48</v>
      </c>
      <c r="AH598" s="53" t="s">
        <v>48</v>
      </c>
      <c r="AI598" s="53" t="s">
        <v>48</v>
      </c>
      <c r="AJ598" s="39" t="n">
        <v>162</v>
      </c>
      <c r="AK598" s="39" t="n">
        <f aca="false">SUM(AL598+AM598)</f>
        <v>221</v>
      </c>
      <c r="AL598" s="39" t="n">
        <v>190</v>
      </c>
      <c r="AM598" s="39" t="n">
        <v>31</v>
      </c>
      <c r="AN598" s="39" t="n">
        <v>11</v>
      </c>
      <c r="AO598" s="39" t="n">
        <v>39</v>
      </c>
      <c r="AP598" s="39" t="n">
        <v>29</v>
      </c>
      <c r="AQ598" s="39" t="n">
        <v>18</v>
      </c>
      <c r="AR598" s="39" t="n">
        <v>11</v>
      </c>
      <c r="AS598" s="39" t="n">
        <v>10</v>
      </c>
      <c r="AT598" s="39" t="n">
        <v>4</v>
      </c>
      <c r="AU598" s="39" t="n">
        <v>6</v>
      </c>
      <c r="AV598" s="39" t="n">
        <v>6</v>
      </c>
      <c r="AW598" s="39" t="n">
        <v>9</v>
      </c>
      <c r="AX598" s="39" t="n">
        <v>6</v>
      </c>
      <c r="AY598" s="42" t="n">
        <v>3</v>
      </c>
      <c r="AZ598" s="39" t="n">
        <v>75</v>
      </c>
      <c r="BA598" s="39" t="n">
        <f aca="false">BB598+BE598</f>
        <v>328</v>
      </c>
      <c r="BB598" s="39" t="n">
        <f aca="false">SUM(BC598+BD598)</f>
        <v>202</v>
      </c>
      <c r="BC598" s="39" t="n">
        <v>146</v>
      </c>
      <c r="BD598" s="39" t="n">
        <v>56</v>
      </c>
      <c r="BE598" s="39" t="n">
        <f aca="false">SUM(BF598+BG598)</f>
        <v>126</v>
      </c>
      <c r="BF598" s="39" t="n">
        <v>51</v>
      </c>
      <c r="BG598" s="39" t="n">
        <v>75</v>
      </c>
      <c r="BH598" s="39" t="n">
        <v>48</v>
      </c>
      <c r="BI598" s="39" t="n">
        <f aca="false">SUM(BJ598+BK598)</f>
        <v>80</v>
      </c>
      <c r="BJ598" s="39" t="n">
        <v>69</v>
      </c>
      <c r="BK598" s="39" t="n">
        <v>11</v>
      </c>
      <c r="BL598" s="39" t="n">
        <v>42</v>
      </c>
      <c r="BM598" s="39" t="n">
        <f aca="false">BN598+BQ598</f>
        <v>119</v>
      </c>
      <c r="BN598" s="39" t="n">
        <f aca="false">SUM(BO598+BP598)</f>
        <v>88</v>
      </c>
      <c r="BO598" s="39" t="n">
        <v>44</v>
      </c>
      <c r="BP598" s="39" t="n">
        <v>44</v>
      </c>
      <c r="BQ598" s="39" t="n">
        <f aca="false">SUM(BR598+BS598)</f>
        <v>31</v>
      </c>
      <c r="BR598" s="39" t="n">
        <v>11</v>
      </c>
      <c r="BS598" s="39" t="n">
        <v>20</v>
      </c>
      <c r="BT598" s="39" t="n">
        <v>38</v>
      </c>
      <c r="BU598" s="39" t="n">
        <f aca="false">SUM(BV598+BW598)</f>
        <v>47</v>
      </c>
      <c r="BV598" s="39" t="n">
        <v>32</v>
      </c>
      <c r="BW598" s="42" t="n">
        <v>15</v>
      </c>
      <c r="BX598" s="39" t="n">
        <v>13</v>
      </c>
      <c r="BY598" s="39" t="n">
        <f aca="false">BZ598+CC598</f>
        <v>51</v>
      </c>
      <c r="BZ598" s="39" t="n">
        <f aca="false">SUM(CA598+CB598)</f>
        <v>29</v>
      </c>
      <c r="CA598" s="39" t="n">
        <v>26</v>
      </c>
      <c r="CB598" s="39" t="n">
        <v>3</v>
      </c>
      <c r="CC598" s="39" t="n">
        <f aca="false">SUM(CD598+CE598)</f>
        <v>22</v>
      </c>
      <c r="CD598" s="39" t="n">
        <v>10</v>
      </c>
      <c r="CE598" s="39" t="n">
        <v>12</v>
      </c>
      <c r="CF598" s="39" t="n">
        <v>21</v>
      </c>
      <c r="CG598" s="39" t="n">
        <v>21</v>
      </c>
      <c r="CH598" s="39" t="n">
        <v>21</v>
      </c>
      <c r="CI598" s="53" t="s">
        <v>48</v>
      </c>
      <c r="CJ598" s="39" t="n">
        <v>27</v>
      </c>
      <c r="CK598" s="39" t="n">
        <f aca="false">CL598+CO598</f>
        <v>93</v>
      </c>
      <c r="CL598" s="39" t="n">
        <f aca="false">SUM(CM598+CN598)</f>
        <v>56</v>
      </c>
      <c r="CM598" s="39" t="n">
        <v>38</v>
      </c>
      <c r="CN598" s="39" t="n">
        <v>18</v>
      </c>
      <c r="CO598" s="39" t="n">
        <f aca="false">SUM(CP598+CQ598)</f>
        <v>37</v>
      </c>
      <c r="CP598" s="39" t="n">
        <v>10</v>
      </c>
      <c r="CQ598" s="39" t="n">
        <v>27</v>
      </c>
      <c r="CR598" s="53" t="s">
        <v>48</v>
      </c>
      <c r="CS598" s="53" t="s">
        <v>48</v>
      </c>
      <c r="CT598" s="53" t="s">
        <v>48</v>
      </c>
      <c r="CU598" s="54" t="s">
        <v>48</v>
      </c>
      <c r="CV598" s="39" t="n">
        <v>29</v>
      </c>
      <c r="CW598" s="39" t="n">
        <f aca="false">CX598+DA598</f>
        <v>101</v>
      </c>
      <c r="CX598" s="39" t="n">
        <f aca="false">SUM(CY598+CZ598)</f>
        <v>58</v>
      </c>
      <c r="CY598" s="39" t="n">
        <v>36</v>
      </c>
      <c r="CZ598" s="39" t="n">
        <v>22</v>
      </c>
      <c r="DA598" s="39" t="n">
        <f aca="false">SUM(DB598+DC598)</f>
        <v>43</v>
      </c>
      <c r="DB598" s="39" t="n">
        <v>19</v>
      </c>
      <c r="DC598" s="39" t="n">
        <v>24</v>
      </c>
      <c r="DD598" s="39" t="n">
        <v>5</v>
      </c>
      <c r="DE598" s="39" t="n">
        <v>7</v>
      </c>
      <c r="DF598" s="39" t="n">
        <v>7</v>
      </c>
      <c r="DG598" s="53" t="s">
        <v>48</v>
      </c>
      <c r="DH598" s="39" t="n">
        <v>14</v>
      </c>
      <c r="DI598" s="39" t="n">
        <f aca="false">DJ598+DN598</f>
        <v>699</v>
      </c>
      <c r="DJ598" s="39" t="n">
        <f aca="false">SUM(DK598+DL598)</f>
        <v>14</v>
      </c>
      <c r="DK598" s="39" t="n">
        <v>6</v>
      </c>
      <c r="DL598" s="39" t="n">
        <v>8</v>
      </c>
      <c r="DM598" s="51"/>
      <c r="DN598" s="41" t="n">
        <f aca="false">SUM(DP598+DR598)</f>
        <v>685</v>
      </c>
      <c r="DO598" s="51"/>
      <c r="DP598" s="41" t="n">
        <v>343</v>
      </c>
      <c r="DQ598" s="51"/>
      <c r="DR598" s="50" t="n">
        <v>342</v>
      </c>
    </row>
    <row r="599" customFormat="false" ht="14.25" hidden="false" customHeight="false" outlineLevel="0" collapsed="false">
      <c r="A599" s="76"/>
      <c r="B599" s="77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9"/>
      <c r="P599" s="80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9"/>
      <c r="AB599" s="77"/>
      <c r="AC599" s="78"/>
      <c r="AD599" s="81"/>
      <c r="AE599" s="81"/>
      <c r="AF599" s="81"/>
      <c r="AG599" s="81"/>
      <c r="AH599" s="81"/>
      <c r="AI599" s="81"/>
      <c r="AJ599" s="78"/>
      <c r="AK599" s="81"/>
      <c r="AL599" s="78"/>
      <c r="AM599" s="78"/>
      <c r="AN599" s="78"/>
      <c r="AO599" s="81"/>
      <c r="AP599" s="81"/>
      <c r="AQ599" s="81"/>
      <c r="AR599" s="81"/>
      <c r="AS599" s="81"/>
      <c r="AT599" s="81"/>
      <c r="AU599" s="78"/>
      <c r="AV599" s="81"/>
      <c r="AW599" s="78"/>
      <c r="AX599" s="78"/>
      <c r="AY599" s="79"/>
      <c r="AZ599" s="77"/>
      <c r="BA599" s="78"/>
      <c r="BB599" s="81"/>
      <c r="BC599" s="81"/>
      <c r="BD599" s="81"/>
      <c r="BE599" s="81"/>
      <c r="BF599" s="81"/>
      <c r="BG599" s="81"/>
      <c r="BH599" s="78"/>
      <c r="BI599" s="81"/>
      <c r="BJ599" s="78"/>
      <c r="BK599" s="78"/>
      <c r="BL599" s="78"/>
      <c r="BM599" s="78"/>
      <c r="BN599" s="81"/>
      <c r="BO599" s="81"/>
      <c r="BP599" s="81"/>
      <c r="BQ599" s="81"/>
      <c r="BR599" s="81"/>
      <c r="BS599" s="81"/>
      <c r="BT599" s="78"/>
      <c r="BU599" s="81"/>
      <c r="BV599" s="78"/>
      <c r="BW599" s="79"/>
      <c r="BX599" s="77"/>
      <c r="BY599" s="78"/>
      <c r="BZ599" s="81"/>
      <c r="CA599" s="81"/>
      <c r="CB599" s="81"/>
      <c r="CC599" s="81"/>
      <c r="CD599" s="81"/>
      <c r="CE599" s="81"/>
      <c r="CF599" s="78"/>
      <c r="CG599" s="81"/>
      <c r="CH599" s="78"/>
      <c r="CI599" s="78"/>
      <c r="CJ599" s="78"/>
      <c r="CK599" s="78"/>
      <c r="CL599" s="81"/>
      <c r="CM599" s="81"/>
      <c r="CN599" s="81"/>
      <c r="CO599" s="81"/>
      <c r="CP599" s="81"/>
      <c r="CQ599" s="81"/>
      <c r="CR599" s="78"/>
      <c r="CS599" s="81"/>
      <c r="CT599" s="78"/>
      <c r="CU599" s="79"/>
      <c r="CV599" s="77"/>
      <c r="CW599" s="78"/>
      <c r="CX599" s="81"/>
      <c r="CY599" s="81"/>
      <c r="CZ599" s="81"/>
      <c r="DA599" s="81"/>
      <c r="DB599" s="81"/>
      <c r="DC599" s="81"/>
      <c r="DD599" s="78"/>
      <c r="DE599" s="81"/>
      <c r="DF599" s="78"/>
      <c r="DG599" s="78"/>
      <c r="DH599" s="78"/>
      <c r="DI599" s="78"/>
      <c r="DJ599" s="81"/>
      <c r="DK599" s="81"/>
      <c r="DL599" s="81"/>
      <c r="DM599" s="82"/>
      <c r="DN599" s="83"/>
      <c r="DO599" s="82"/>
      <c r="DP599" s="83"/>
      <c r="DQ599" s="82"/>
      <c r="DR599" s="84"/>
    </row>
  </sheetData>
  <mergeCells count="100">
    <mergeCell ref="B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R4"/>
    <mergeCell ref="B5:K5"/>
    <mergeCell ref="L5:O5"/>
    <mergeCell ref="P5:W5"/>
    <mergeCell ref="X5:AA5"/>
    <mergeCell ref="AB5:AI5"/>
    <mergeCell ref="AJ5:AM5"/>
    <mergeCell ref="AN5:AU5"/>
    <mergeCell ref="AV5:AY5"/>
    <mergeCell ref="AZ5:BG5"/>
    <mergeCell ref="BH5:BK5"/>
    <mergeCell ref="BL5:BS5"/>
    <mergeCell ref="BT5:BW5"/>
    <mergeCell ref="BX5:CE5"/>
    <mergeCell ref="CF5:CI5"/>
    <mergeCell ref="CJ5:CQ5"/>
    <mergeCell ref="CR5:CU5"/>
    <mergeCell ref="CV5:DC5"/>
    <mergeCell ref="DD5:DG5"/>
    <mergeCell ref="DH5:DR5"/>
    <mergeCell ref="B6:B8"/>
    <mergeCell ref="C6:K6"/>
    <mergeCell ref="L6:L8"/>
    <mergeCell ref="M6:O7"/>
    <mergeCell ref="P6:P8"/>
    <mergeCell ref="Q6:W6"/>
    <mergeCell ref="X6:X8"/>
    <mergeCell ref="Y6:AA7"/>
    <mergeCell ref="AB6:AB8"/>
    <mergeCell ref="AC6:AI6"/>
    <mergeCell ref="AJ6:AJ8"/>
    <mergeCell ref="AK6:AM7"/>
    <mergeCell ref="AN6:AN8"/>
    <mergeCell ref="AO6:AU6"/>
    <mergeCell ref="AV6:AV8"/>
    <mergeCell ref="AW6:AY7"/>
    <mergeCell ref="AZ6:AZ8"/>
    <mergeCell ref="BA6:BG6"/>
    <mergeCell ref="BH6:BH8"/>
    <mergeCell ref="BI6:BK7"/>
    <mergeCell ref="BL6:BL8"/>
    <mergeCell ref="BM6:BS6"/>
    <mergeCell ref="BT6:BT8"/>
    <mergeCell ref="BU6:BW7"/>
    <mergeCell ref="BX6:BX8"/>
    <mergeCell ref="BY6:CE6"/>
    <mergeCell ref="CF6:CF8"/>
    <mergeCell ref="CG6:CI7"/>
    <mergeCell ref="CJ6:CJ8"/>
    <mergeCell ref="CK6:CQ6"/>
    <mergeCell ref="CR6:CR8"/>
    <mergeCell ref="CS6:CU7"/>
    <mergeCell ref="CV6:CV8"/>
    <mergeCell ref="CW6:DC6"/>
    <mergeCell ref="DD6:DD8"/>
    <mergeCell ref="DE6:DG7"/>
    <mergeCell ref="DH6:DH8"/>
    <mergeCell ref="DI6:DR6"/>
    <mergeCell ref="C7:E7"/>
    <mergeCell ref="F7:H7"/>
    <mergeCell ref="I7:K7"/>
    <mergeCell ref="Q7:Q8"/>
    <mergeCell ref="R7:T7"/>
    <mergeCell ref="U7:W7"/>
    <mergeCell ref="AC7:AC8"/>
    <mergeCell ref="AD7:AF7"/>
    <mergeCell ref="AG7:AI7"/>
    <mergeCell ref="AO7:AO8"/>
    <mergeCell ref="AP7:AR7"/>
    <mergeCell ref="AS7:AU7"/>
    <mergeCell ref="BA7:BA8"/>
    <mergeCell ref="BB7:BD7"/>
    <mergeCell ref="BE7:BG7"/>
    <mergeCell ref="BM7:BM8"/>
    <mergeCell ref="BN7:BP7"/>
    <mergeCell ref="BQ7:BS7"/>
    <mergeCell ref="BY7:BY8"/>
    <mergeCell ref="BZ7:CB7"/>
    <mergeCell ref="CC7:CE7"/>
    <mergeCell ref="CK7:CK8"/>
    <mergeCell ref="CL7:CN7"/>
    <mergeCell ref="CO7:CQ7"/>
    <mergeCell ref="CW7:CW8"/>
    <mergeCell ref="CX7:CZ7"/>
    <mergeCell ref="DA7:DC7"/>
    <mergeCell ref="DI7:DI8"/>
    <mergeCell ref="DJ7:DL7"/>
    <mergeCell ref="DM7:DR7"/>
    <mergeCell ref="DM8:DN8"/>
    <mergeCell ref="DO8:DP8"/>
    <mergeCell ref="DQ8:DR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7T08:01:53Z</cp:lastPrinted>
  <dcterms:modified xsi:type="dcterms:W3CDTF">2004-03-16T23:49:06Z</dcterms:modified>
  <cp:revision>0</cp:revision>
  <dc:subject/>
  <dc:title/>
</cp:coreProperties>
</file>