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c13" sheetId="1" state="visible" r:id="rId2"/>
  </sheets>
  <definedNames>
    <definedName function="false" hidden="false" localSheetId="0" name="_xlnm.Print_Titles" vbProcedure="false">'tosho-c13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１４   民 有 々 租 地</t>
  </si>
  <si>
    <t xml:space="preserve">総    　数</t>
  </si>
  <si>
    <t xml:space="preserve">田</t>
  </si>
  <si>
    <t xml:space="preserve">畑</t>
  </si>
  <si>
    <t xml:space="preserve">宅　　　地</t>
  </si>
  <si>
    <t xml:space="preserve">山　　　林</t>
  </si>
  <si>
    <t xml:space="preserve">其　　ノ　　他</t>
  </si>
  <si>
    <t xml:space="preserve">年末現在</t>
  </si>
  <si>
    <t xml:space="preserve">反</t>
  </si>
  <si>
    <t xml:space="preserve">昭和  １</t>
  </si>
  <si>
    <t xml:space="preserve">〃    ２</t>
  </si>
  <si>
    <t xml:space="preserve">〃    ３</t>
  </si>
  <si>
    <t xml:space="preserve">〃    ４</t>
  </si>
  <si>
    <t xml:space="preserve">〃    ５</t>
  </si>
  <si>
    <t xml:space="preserve">〃    ６</t>
  </si>
  <si>
    <t xml:space="preserve">〃    ７</t>
  </si>
  <si>
    <t xml:space="preserve">〃    ８</t>
  </si>
  <si>
    <t xml:space="preserve">〃    ９</t>
  </si>
  <si>
    <t xml:space="preserve">〃  １０</t>
  </si>
  <si>
    <t xml:space="preserve">一月一日現在</t>
  </si>
  <si>
    <t xml:space="preserve"> </t>
  </si>
  <si>
    <t xml:space="preserve">〃  １２</t>
  </si>
  <si>
    <t xml:space="preserve">（ 昭和十二年一月一日現在）</t>
  </si>
  <si>
    <t xml:space="preserve">広島市</t>
  </si>
  <si>
    <t xml:space="preserve">呉 〃</t>
  </si>
  <si>
    <t xml:space="preserve">三原 〃</t>
  </si>
  <si>
    <t xml:space="preserve">尾道〃</t>
  </si>
  <si>
    <t xml:space="preserve">福山〃</t>
  </si>
  <si>
    <t xml:space="preserve">安芸郡</t>
  </si>
  <si>
    <t xml:space="preserve">佐伯〃</t>
  </si>
  <si>
    <t xml:space="preserve">安佐〃</t>
  </si>
  <si>
    <t xml:space="preserve">山県〃</t>
  </si>
  <si>
    <t xml:space="preserve">高田〃</t>
  </si>
  <si>
    <t xml:space="preserve">賀茂〃</t>
  </si>
  <si>
    <t xml:space="preserve">豊田〃</t>
  </si>
  <si>
    <t xml:space="preserve">御調〃</t>
  </si>
  <si>
    <t xml:space="preserve">世羅〃</t>
  </si>
  <si>
    <t xml:space="preserve">沼隈〃</t>
  </si>
  <si>
    <t xml:space="preserve">深安〃</t>
  </si>
  <si>
    <t xml:space="preserve">芦品〃</t>
  </si>
  <si>
    <t xml:space="preserve">神石〃</t>
  </si>
  <si>
    <t xml:space="preserve">甲奴〃</t>
  </si>
  <si>
    <t xml:space="preserve">双三〃</t>
  </si>
  <si>
    <t xml:space="preserve">比婆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4"/>
      <color rgb="FF333399"/>
      <name val="Noto Sans"/>
      <family val="2"/>
    </font>
    <font>
      <sz val="10"/>
      <name val="Noto Sans"/>
      <family val="2"/>
    </font>
    <font>
      <i val="true"/>
      <sz val="10"/>
      <name val="Century Gothic"/>
      <family val="2"/>
    </font>
    <font>
      <sz val="10"/>
      <color rgb="FF333399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pane xSplit="1" ySplit="6" topLeftCell="B58" activePane="bottomRight" state="frozen"/>
      <selection pane="topLeft" activeCell="A1" activeCellId="0" sqref="A1"/>
      <selection pane="topRight" activeCell="B1" activeCellId="0" sqref="B1"/>
      <selection pane="bottomLeft" activeCell="A58" activeCellId="0" sqref="A58"/>
      <selection pane="bottomRight" activeCell="A1" activeCellId="0" sqref="A1:IV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6.25"/>
    <col collapsed="false" customWidth="true" hidden="false" outlineLevel="0" max="2" min="2" style="1" width="15.62"/>
    <col collapsed="false" customWidth="true" hidden="false" outlineLevel="0" max="3" min="3" style="2" width="15.62"/>
    <col collapsed="false" customWidth="true" hidden="false" outlineLevel="0" max="7" min="4" style="1" width="15.62"/>
    <col collapsed="false" customWidth="false" hidden="false" outlineLevel="0" max="257" min="8" style="2" width="8.99"/>
  </cols>
  <sheetData>
    <row r="1" customFormat="false" ht="12" hidden="false" customHeight="true" outlineLevel="0" collapsed="false"/>
    <row r="2" s="5" customFormat="true" ht="17.25" hidden="false" customHeight="false" outlineLevel="0" collapsed="false">
      <c r="A2" s="3"/>
      <c r="B2" s="4" t="s">
        <v>0</v>
      </c>
      <c r="D2" s="3"/>
      <c r="E2" s="4"/>
      <c r="F2" s="3"/>
      <c r="G2" s="4"/>
    </row>
    <row r="3" customFormat="false" ht="12.75" hidden="false" customHeight="false" outlineLevel="0" collapsed="false"/>
    <row r="4" customFormat="false" ht="15.75" hidden="false" customHeight="true" outlineLevel="0" collapsed="false">
      <c r="A4" s="6"/>
      <c r="B4" s="7" t="s">
        <v>1</v>
      </c>
      <c r="C4" s="7" t="s">
        <v>2</v>
      </c>
      <c r="D4" s="7" t="s">
        <v>3</v>
      </c>
      <c r="E4" s="7" t="s">
        <v>4</v>
      </c>
      <c r="F4" s="7" t="s">
        <v>5</v>
      </c>
      <c r="G4" s="8" t="s">
        <v>6</v>
      </c>
    </row>
    <row r="5" customFormat="false" ht="15.75" hidden="false" customHeight="true" outlineLevel="0" collapsed="false">
      <c r="A5" s="9"/>
      <c r="B5" s="7"/>
      <c r="C5" s="7"/>
      <c r="D5" s="7"/>
      <c r="E5" s="7"/>
      <c r="F5" s="7"/>
      <c r="G5" s="8"/>
    </row>
    <row r="6" customFormat="false" ht="15.75" hidden="false" customHeight="true" outlineLevel="0" collapsed="false">
      <c r="A6" s="10" t="s">
        <v>7</v>
      </c>
      <c r="B6" s="11" t="s">
        <v>8</v>
      </c>
      <c r="C6" s="11" t="s">
        <v>8</v>
      </c>
      <c r="D6" s="11" t="s">
        <v>8</v>
      </c>
      <c r="E6" s="11" t="s">
        <v>8</v>
      </c>
      <c r="F6" s="11" t="s">
        <v>8</v>
      </c>
      <c r="G6" s="12" t="s">
        <v>8</v>
      </c>
    </row>
    <row r="7" customFormat="false" ht="15.75" hidden="false" customHeight="true" outlineLevel="0" collapsed="false">
      <c r="A7" s="13" t="s">
        <v>9</v>
      </c>
      <c r="B7" s="14" t="n">
        <f aca="false">SUM(C7:G7)</f>
        <v>5421195</v>
      </c>
      <c r="C7" s="14" t="n">
        <v>764438</v>
      </c>
      <c r="D7" s="14" t="n">
        <v>351658</v>
      </c>
      <c r="E7" s="14" t="n">
        <v>85301</v>
      </c>
      <c r="F7" s="14" t="n">
        <v>4184357</v>
      </c>
      <c r="G7" s="15" t="n">
        <v>35441</v>
      </c>
    </row>
    <row r="8" customFormat="false" ht="15.75" hidden="false" customHeight="true" outlineLevel="0" collapsed="false">
      <c r="A8" s="9"/>
      <c r="B8" s="14"/>
      <c r="C8" s="14"/>
      <c r="D8" s="14"/>
      <c r="E8" s="14"/>
      <c r="F8" s="14"/>
      <c r="G8" s="15"/>
    </row>
    <row r="9" customFormat="false" ht="15.75" hidden="false" customHeight="true" outlineLevel="0" collapsed="false">
      <c r="A9" s="13" t="s">
        <v>10</v>
      </c>
      <c r="B9" s="14" t="n">
        <f aca="false">SUM(C9:G9)</f>
        <v>5382780</v>
      </c>
      <c r="C9" s="14" t="n">
        <v>763631</v>
      </c>
      <c r="D9" s="14" t="n">
        <v>350711</v>
      </c>
      <c r="E9" s="14" t="n">
        <v>85308</v>
      </c>
      <c r="F9" s="14" t="n">
        <v>4147731</v>
      </c>
      <c r="G9" s="15" t="n">
        <v>35399</v>
      </c>
    </row>
    <row r="10" customFormat="false" ht="15.75" hidden="false" customHeight="true" outlineLevel="0" collapsed="false">
      <c r="A10" s="9"/>
      <c r="B10" s="14"/>
      <c r="C10" s="14"/>
      <c r="D10" s="14"/>
      <c r="E10" s="14"/>
      <c r="F10" s="14"/>
      <c r="G10" s="15"/>
    </row>
    <row r="11" customFormat="false" ht="15.75" hidden="false" customHeight="true" outlineLevel="0" collapsed="false">
      <c r="A11" s="13" t="s">
        <v>11</v>
      </c>
      <c r="B11" s="14" t="n">
        <f aca="false">SUM(C11:G11)</f>
        <v>5416481</v>
      </c>
      <c r="C11" s="14" t="n">
        <v>759157</v>
      </c>
      <c r="D11" s="14" t="n">
        <v>351911</v>
      </c>
      <c r="E11" s="14" t="n">
        <v>86356</v>
      </c>
      <c r="F11" s="14" t="n">
        <v>4170746</v>
      </c>
      <c r="G11" s="15" t="n">
        <v>48311</v>
      </c>
    </row>
    <row r="12" customFormat="false" ht="15.75" hidden="false" customHeight="true" outlineLevel="0" collapsed="false">
      <c r="A12" s="9"/>
      <c r="B12" s="14"/>
      <c r="C12" s="14"/>
      <c r="D12" s="14"/>
      <c r="E12" s="14"/>
      <c r="F12" s="14"/>
      <c r="G12" s="15"/>
    </row>
    <row r="13" customFormat="false" ht="15.75" hidden="false" customHeight="true" outlineLevel="0" collapsed="false">
      <c r="A13" s="13" t="s">
        <v>12</v>
      </c>
      <c r="B13" s="14" t="n">
        <f aca="false">SUM(C13:G13)</f>
        <v>5434537</v>
      </c>
      <c r="C13" s="14" t="n">
        <v>767592</v>
      </c>
      <c r="D13" s="14" t="n">
        <v>352322</v>
      </c>
      <c r="E13" s="14" t="n">
        <v>86920</v>
      </c>
      <c r="F13" s="14" t="n">
        <v>4178319</v>
      </c>
      <c r="G13" s="15" t="n">
        <v>49384</v>
      </c>
    </row>
    <row r="14" customFormat="false" ht="15.75" hidden="false" customHeight="true" outlineLevel="0" collapsed="false">
      <c r="A14" s="9"/>
      <c r="B14" s="14"/>
      <c r="C14" s="14"/>
      <c r="D14" s="14"/>
      <c r="E14" s="16"/>
      <c r="F14" s="14"/>
      <c r="G14" s="15"/>
    </row>
    <row r="15" customFormat="false" ht="15.75" hidden="false" customHeight="true" outlineLevel="0" collapsed="false">
      <c r="A15" s="13" t="s">
        <v>13</v>
      </c>
      <c r="B15" s="14" t="n">
        <f aca="false">SUM(C15:G15)</f>
        <v>5428430</v>
      </c>
      <c r="C15" s="14" t="n">
        <v>769122</v>
      </c>
      <c r="D15" s="14" t="n">
        <v>354089</v>
      </c>
      <c r="E15" s="14" t="n">
        <v>92035</v>
      </c>
      <c r="F15" s="14" t="n">
        <v>4177433</v>
      </c>
      <c r="G15" s="15" t="n">
        <v>35751</v>
      </c>
    </row>
    <row r="16" customFormat="false" ht="15.75" hidden="false" customHeight="true" outlineLevel="0" collapsed="false">
      <c r="A16" s="9"/>
      <c r="B16" s="14"/>
      <c r="C16" s="14"/>
      <c r="D16" s="14"/>
      <c r="E16" s="14"/>
      <c r="F16" s="14"/>
      <c r="G16" s="15"/>
    </row>
    <row r="17" customFormat="false" ht="15.75" hidden="false" customHeight="true" outlineLevel="0" collapsed="false">
      <c r="A17" s="9"/>
      <c r="B17" s="14"/>
      <c r="C17" s="14"/>
      <c r="D17" s="14"/>
      <c r="E17" s="14"/>
      <c r="F17" s="14"/>
      <c r="G17" s="15"/>
    </row>
    <row r="18" customFormat="false" ht="15.75" hidden="false" customHeight="true" outlineLevel="0" collapsed="false">
      <c r="A18" s="13" t="s">
        <v>14</v>
      </c>
      <c r="B18" s="14" t="n">
        <f aca="false">SUM(C18:G18)</f>
        <v>5425356</v>
      </c>
      <c r="C18" s="14" t="n">
        <v>770576</v>
      </c>
      <c r="D18" s="14" t="n">
        <v>344768</v>
      </c>
      <c r="E18" s="14" t="n">
        <v>92737</v>
      </c>
      <c r="F18" s="14" t="n">
        <v>4181652</v>
      </c>
      <c r="G18" s="15" t="n">
        <v>35623</v>
      </c>
    </row>
    <row r="19" customFormat="false" ht="15.75" hidden="false" customHeight="true" outlineLevel="0" collapsed="false">
      <c r="A19" s="9"/>
      <c r="B19" s="14"/>
      <c r="C19" s="14"/>
      <c r="D19" s="14"/>
      <c r="E19" s="14"/>
      <c r="F19" s="14"/>
      <c r="G19" s="15"/>
    </row>
    <row r="20" customFormat="false" ht="15.75" hidden="false" customHeight="true" outlineLevel="0" collapsed="false">
      <c r="A20" s="13" t="s">
        <v>15</v>
      </c>
      <c r="B20" s="14" t="n">
        <f aca="false">SUM(C20:G20)</f>
        <v>5432365</v>
      </c>
      <c r="C20" s="14" t="n">
        <v>771810</v>
      </c>
      <c r="D20" s="14" t="n">
        <v>343170</v>
      </c>
      <c r="E20" s="14" t="n">
        <v>95112</v>
      </c>
      <c r="F20" s="14" t="n">
        <v>4186086</v>
      </c>
      <c r="G20" s="15" t="n">
        <v>36187</v>
      </c>
    </row>
    <row r="21" customFormat="false" ht="15.75" hidden="false" customHeight="true" outlineLevel="0" collapsed="false">
      <c r="A21" s="9"/>
      <c r="B21" s="14"/>
      <c r="C21" s="14"/>
      <c r="D21" s="14"/>
      <c r="E21" s="14"/>
      <c r="F21" s="14"/>
      <c r="G21" s="15"/>
    </row>
    <row r="22" customFormat="false" ht="15.75" hidden="false" customHeight="true" outlineLevel="0" collapsed="false">
      <c r="A22" s="13" t="s">
        <v>16</v>
      </c>
      <c r="B22" s="14" t="n">
        <f aca="false">SUM(C22:G22)</f>
        <v>5426200</v>
      </c>
      <c r="C22" s="14" t="n">
        <v>770795</v>
      </c>
      <c r="D22" s="14" t="n">
        <v>342018</v>
      </c>
      <c r="E22" s="14" t="n">
        <v>96090</v>
      </c>
      <c r="F22" s="14" t="n">
        <v>4181176</v>
      </c>
      <c r="G22" s="15" t="n">
        <v>36121</v>
      </c>
    </row>
    <row r="23" customFormat="false" ht="15.75" hidden="false" customHeight="true" outlineLevel="0" collapsed="false">
      <c r="A23" s="9"/>
      <c r="B23" s="14"/>
      <c r="C23" s="14"/>
      <c r="D23" s="14"/>
      <c r="E23" s="14"/>
      <c r="F23" s="14"/>
      <c r="G23" s="15"/>
    </row>
    <row r="24" customFormat="false" ht="15.75" hidden="false" customHeight="true" outlineLevel="0" collapsed="false">
      <c r="A24" s="13" t="s">
        <v>17</v>
      </c>
      <c r="B24" s="14" t="n">
        <f aca="false">SUM(C24:G24)</f>
        <v>5400525</v>
      </c>
      <c r="C24" s="14" t="n">
        <v>770738</v>
      </c>
      <c r="D24" s="14" t="n">
        <v>340711</v>
      </c>
      <c r="E24" s="14" t="n">
        <v>97450</v>
      </c>
      <c r="F24" s="14" t="n">
        <v>4155445</v>
      </c>
      <c r="G24" s="15" t="n">
        <v>36181</v>
      </c>
    </row>
    <row r="25" customFormat="false" ht="15.75" hidden="false" customHeight="true" outlineLevel="0" collapsed="false">
      <c r="A25" s="9"/>
      <c r="B25" s="14"/>
      <c r="C25" s="14"/>
      <c r="D25" s="14"/>
      <c r="E25" s="14"/>
      <c r="F25" s="14"/>
      <c r="G25" s="15"/>
    </row>
    <row r="26" customFormat="false" ht="15.75" hidden="false" customHeight="true" outlineLevel="0" collapsed="false">
      <c r="A26" s="13" t="s">
        <v>18</v>
      </c>
      <c r="B26" s="14" t="n">
        <f aca="false">SUM(C26:G26)</f>
        <v>5414798</v>
      </c>
      <c r="C26" s="14" t="n">
        <v>768562</v>
      </c>
      <c r="D26" s="14" t="n">
        <v>339702</v>
      </c>
      <c r="E26" s="14" t="n">
        <v>98352</v>
      </c>
      <c r="F26" s="14" t="n">
        <v>4171602</v>
      </c>
      <c r="G26" s="15" t="n">
        <v>36580</v>
      </c>
    </row>
    <row r="27" customFormat="false" ht="15.75" hidden="false" customHeight="true" outlineLevel="0" collapsed="false">
      <c r="A27" s="9"/>
      <c r="B27" s="14"/>
      <c r="C27" s="14"/>
      <c r="D27" s="14"/>
      <c r="E27" s="14"/>
      <c r="F27" s="14"/>
      <c r="G27" s="15"/>
    </row>
    <row r="28" customFormat="false" ht="15.75" hidden="false" customHeight="true" outlineLevel="0" collapsed="false">
      <c r="A28" s="17" t="s">
        <v>19</v>
      </c>
      <c r="B28" s="14"/>
      <c r="C28" s="14"/>
      <c r="D28" s="14"/>
      <c r="E28" s="14"/>
      <c r="F28" s="14"/>
      <c r="G28" s="15" t="s">
        <v>20</v>
      </c>
    </row>
    <row r="29" customFormat="false" ht="15.75" hidden="false" customHeight="true" outlineLevel="0" collapsed="false">
      <c r="A29" s="13" t="s">
        <v>21</v>
      </c>
      <c r="B29" s="14" t="n">
        <f aca="false">SUM(C29:G29)</f>
        <v>5413150</v>
      </c>
      <c r="C29" s="14" t="n">
        <v>768695</v>
      </c>
      <c r="D29" s="14" t="n">
        <v>339214</v>
      </c>
      <c r="E29" s="14" t="n">
        <v>98730</v>
      </c>
      <c r="F29" s="14" t="n">
        <v>4169294</v>
      </c>
      <c r="G29" s="15" t="n">
        <v>37217</v>
      </c>
    </row>
    <row r="30" customFormat="false" ht="15.75" hidden="false" customHeight="true" outlineLevel="0" collapsed="false">
      <c r="A30" s="9" t="s">
        <v>20</v>
      </c>
      <c r="B30" s="14" t="s">
        <v>20</v>
      </c>
      <c r="C30" s="14"/>
      <c r="D30" s="14"/>
      <c r="E30" s="14"/>
      <c r="F30" s="14"/>
      <c r="G30" s="15"/>
    </row>
    <row r="31" s="21" customFormat="true" ht="15.75" hidden="false" customHeight="true" outlineLevel="0" collapsed="false">
      <c r="A31" s="18"/>
      <c r="B31" s="19"/>
      <c r="C31" s="19"/>
      <c r="D31" s="19"/>
      <c r="E31" s="19"/>
      <c r="F31" s="19"/>
      <c r="G31" s="20"/>
    </row>
    <row r="32" s="21" customFormat="true" ht="15.75" hidden="false" customHeight="true" outlineLevel="0" collapsed="false">
      <c r="A32" s="22"/>
      <c r="B32" s="23"/>
      <c r="C32" s="24" t="s">
        <v>22</v>
      </c>
      <c r="D32" s="24"/>
      <c r="E32" s="24"/>
      <c r="F32" s="23"/>
      <c r="G32" s="20"/>
    </row>
    <row r="33" s="21" customFormat="true" ht="15.75" hidden="false" customHeight="true" outlineLevel="0" collapsed="false">
      <c r="A33" s="18"/>
      <c r="B33" s="19"/>
      <c r="C33" s="19"/>
      <c r="D33" s="19"/>
      <c r="E33" s="19"/>
      <c r="F33" s="19"/>
      <c r="G33" s="20"/>
    </row>
    <row r="34" customFormat="false" ht="15.75" hidden="false" customHeight="true" outlineLevel="0" collapsed="false">
      <c r="A34" s="25" t="s">
        <v>23</v>
      </c>
      <c r="B34" s="14" t="n">
        <f aca="false">SUM(C34:G34)</f>
        <v>31969</v>
      </c>
      <c r="C34" s="14" t="n">
        <v>5699</v>
      </c>
      <c r="D34" s="14" t="n">
        <v>9091</v>
      </c>
      <c r="E34" s="14" t="n">
        <v>10347</v>
      </c>
      <c r="F34" s="14" t="n">
        <v>6584</v>
      </c>
      <c r="G34" s="15" t="n">
        <v>248</v>
      </c>
    </row>
    <row r="35" customFormat="false" ht="15.75" hidden="false" customHeight="true" outlineLevel="0" collapsed="false">
      <c r="A35" s="25"/>
      <c r="B35" s="14"/>
      <c r="C35" s="14"/>
      <c r="D35" s="14"/>
      <c r="E35" s="14"/>
      <c r="F35" s="14"/>
      <c r="G35" s="15"/>
    </row>
    <row r="36" customFormat="false" ht="15.75" hidden="false" customHeight="true" outlineLevel="0" collapsed="false">
      <c r="A36" s="25" t="s">
        <v>24</v>
      </c>
      <c r="B36" s="14" t="n">
        <f aca="false">SUM(C36:G36)</f>
        <v>27350</v>
      </c>
      <c r="C36" s="14" t="n">
        <v>3116</v>
      </c>
      <c r="D36" s="14" t="n">
        <v>5056</v>
      </c>
      <c r="E36" s="14" t="n">
        <v>5295</v>
      </c>
      <c r="F36" s="14" t="n">
        <v>13820</v>
      </c>
      <c r="G36" s="15" t="n">
        <v>63</v>
      </c>
    </row>
    <row r="37" customFormat="false" ht="15.75" hidden="false" customHeight="true" outlineLevel="0" collapsed="false">
      <c r="A37" s="25"/>
      <c r="B37" s="14"/>
      <c r="C37" s="14"/>
      <c r="D37" s="14"/>
      <c r="E37" s="14"/>
      <c r="F37" s="14"/>
      <c r="G37" s="15"/>
    </row>
    <row r="38" customFormat="false" ht="15.75" hidden="false" customHeight="true" outlineLevel="0" collapsed="false">
      <c r="A38" s="25" t="s">
        <v>25</v>
      </c>
      <c r="B38" s="14" t="n">
        <f aca="false">SUM(C38:G38)</f>
        <v>52534</v>
      </c>
      <c r="C38" s="14" t="n">
        <v>4057</v>
      </c>
      <c r="D38" s="14" t="n">
        <v>4510</v>
      </c>
      <c r="E38" s="14" t="n">
        <v>1932</v>
      </c>
      <c r="F38" s="14" t="n">
        <v>41512</v>
      </c>
      <c r="G38" s="15" t="n">
        <v>523</v>
      </c>
    </row>
    <row r="39" customFormat="false" ht="15.75" hidden="false" customHeight="true" outlineLevel="0" collapsed="false">
      <c r="A39" s="25"/>
      <c r="B39" s="14"/>
      <c r="C39" s="14"/>
      <c r="D39" s="14"/>
      <c r="E39" s="14"/>
      <c r="F39" s="14"/>
      <c r="G39" s="15"/>
    </row>
    <row r="40" customFormat="false" ht="15.75" hidden="false" customHeight="true" outlineLevel="0" collapsed="false">
      <c r="A40" s="25" t="s">
        <v>26</v>
      </c>
      <c r="B40" s="14" t="n">
        <f aca="false">SUM(C40:G40)</f>
        <v>2177</v>
      </c>
      <c r="C40" s="14" t="n">
        <v>199</v>
      </c>
      <c r="D40" s="14" t="n">
        <v>867</v>
      </c>
      <c r="E40" s="14" t="n">
        <v>855</v>
      </c>
      <c r="F40" s="14" t="n">
        <v>236</v>
      </c>
      <c r="G40" s="15" t="n">
        <v>20</v>
      </c>
    </row>
    <row r="41" customFormat="false" ht="15.75" hidden="false" customHeight="true" outlineLevel="0" collapsed="false">
      <c r="A41" s="25"/>
      <c r="B41" s="14"/>
      <c r="C41" s="14"/>
      <c r="D41" s="14"/>
      <c r="E41" s="14"/>
      <c r="F41" s="14"/>
      <c r="G41" s="15"/>
    </row>
    <row r="42" customFormat="false" ht="15.75" hidden="false" customHeight="true" outlineLevel="0" collapsed="false">
      <c r="A42" s="25" t="s">
        <v>27</v>
      </c>
      <c r="B42" s="14" t="n">
        <f aca="false">SUM(C42:G42)</f>
        <v>20273</v>
      </c>
      <c r="C42" s="14" t="n">
        <v>13107</v>
      </c>
      <c r="D42" s="14" t="n">
        <v>2212</v>
      </c>
      <c r="E42" s="14" t="n">
        <v>2913</v>
      </c>
      <c r="F42" s="14" t="n">
        <v>1585</v>
      </c>
      <c r="G42" s="15" t="n">
        <v>456</v>
      </c>
    </row>
    <row r="43" customFormat="false" ht="15.75" hidden="false" customHeight="true" outlineLevel="0" collapsed="false">
      <c r="A43" s="25"/>
      <c r="B43" s="14"/>
      <c r="C43" s="14"/>
      <c r="D43" s="14"/>
      <c r="E43" s="14"/>
      <c r="F43" s="14"/>
      <c r="G43" s="15"/>
    </row>
    <row r="44" customFormat="false" ht="15.75" hidden="false" customHeight="true" outlineLevel="0" collapsed="false">
      <c r="A44" s="25"/>
      <c r="B44" s="14"/>
      <c r="C44" s="14"/>
      <c r="D44" s="14"/>
      <c r="E44" s="14"/>
      <c r="F44" s="14" t="s">
        <v>20</v>
      </c>
      <c r="G44" s="15"/>
    </row>
    <row r="45" customFormat="false" ht="15.75" hidden="false" customHeight="true" outlineLevel="0" collapsed="false">
      <c r="A45" s="25" t="s">
        <v>28</v>
      </c>
      <c r="B45" s="14" t="n">
        <f aca="false">SUM(C45:G45)</f>
        <v>167863</v>
      </c>
      <c r="C45" s="14" t="n">
        <v>32624</v>
      </c>
      <c r="D45" s="14" t="n">
        <v>28273</v>
      </c>
      <c r="E45" s="14" t="n">
        <v>5905</v>
      </c>
      <c r="F45" s="14" t="n">
        <v>100630</v>
      </c>
      <c r="G45" s="15" t="n">
        <v>431</v>
      </c>
    </row>
    <row r="46" customFormat="false" ht="15.75" hidden="false" customHeight="true" outlineLevel="0" collapsed="false">
      <c r="A46" s="25"/>
      <c r="B46" s="14"/>
      <c r="C46" s="14"/>
      <c r="D46" s="14"/>
      <c r="E46" s="14"/>
      <c r="F46" s="14"/>
      <c r="G46" s="15"/>
    </row>
    <row r="47" customFormat="false" ht="15.75" hidden="false" customHeight="true" outlineLevel="0" collapsed="false">
      <c r="A47" s="25" t="s">
        <v>29</v>
      </c>
      <c r="B47" s="14" t="n">
        <f aca="false">SUM(C47:G47)</f>
        <v>538202</v>
      </c>
      <c r="C47" s="14" t="n">
        <v>49554</v>
      </c>
      <c r="D47" s="14" t="n">
        <v>24505</v>
      </c>
      <c r="E47" s="14" t="n">
        <v>6756</v>
      </c>
      <c r="F47" s="14" t="n">
        <v>456193</v>
      </c>
      <c r="G47" s="15" t="n">
        <v>1194</v>
      </c>
    </row>
    <row r="48" customFormat="false" ht="15.75" hidden="false" customHeight="true" outlineLevel="0" collapsed="false">
      <c r="A48" s="25"/>
      <c r="B48" s="14"/>
      <c r="C48" s="14"/>
      <c r="D48" s="14"/>
      <c r="E48" s="14"/>
      <c r="F48" s="14"/>
      <c r="G48" s="15"/>
    </row>
    <row r="49" customFormat="false" ht="15.75" hidden="false" customHeight="true" outlineLevel="0" collapsed="false">
      <c r="A49" s="25" t="s">
        <v>30</v>
      </c>
      <c r="B49" s="14" t="n">
        <f aca="false">SUM(C49:G49)</f>
        <v>252622</v>
      </c>
      <c r="C49" s="14" t="n">
        <v>42683</v>
      </c>
      <c r="D49" s="14" t="n">
        <v>12381</v>
      </c>
      <c r="E49" s="14" t="n">
        <v>4637</v>
      </c>
      <c r="F49" s="14" t="n">
        <v>192240</v>
      </c>
      <c r="G49" s="15" t="n">
        <v>681</v>
      </c>
    </row>
    <row r="50" customFormat="false" ht="15.75" hidden="false" customHeight="true" outlineLevel="0" collapsed="false">
      <c r="A50" s="25"/>
      <c r="B50" s="14"/>
      <c r="C50" s="14"/>
      <c r="D50" s="14"/>
      <c r="E50" s="14"/>
      <c r="F50" s="14"/>
      <c r="G50" s="15"/>
    </row>
    <row r="51" customFormat="false" ht="15.75" hidden="false" customHeight="true" outlineLevel="0" collapsed="false">
      <c r="A51" s="25" t="s">
        <v>31</v>
      </c>
      <c r="B51" s="14" t="n">
        <f aca="false">SUM(C51:G51)</f>
        <v>722905</v>
      </c>
      <c r="C51" s="14" t="n">
        <v>58560</v>
      </c>
      <c r="D51" s="14" t="n">
        <v>13520</v>
      </c>
      <c r="E51" s="14" t="n">
        <v>4257</v>
      </c>
      <c r="F51" s="14" t="n">
        <v>644269</v>
      </c>
      <c r="G51" s="15" t="n">
        <v>2299</v>
      </c>
    </row>
    <row r="52" customFormat="false" ht="15.75" hidden="false" customHeight="true" outlineLevel="0" collapsed="false">
      <c r="A52" s="25"/>
      <c r="B52" s="14"/>
      <c r="C52" s="14"/>
      <c r="D52" s="14"/>
      <c r="E52" s="14"/>
      <c r="F52" s="14"/>
      <c r="G52" s="15"/>
    </row>
    <row r="53" customFormat="false" ht="15.75" hidden="false" customHeight="true" outlineLevel="0" collapsed="false">
      <c r="A53" s="25" t="s">
        <v>32</v>
      </c>
      <c r="B53" s="14" t="n">
        <f aca="false">SUM(C53:G53)</f>
        <v>457804</v>
      </c>
      <c r="C53" s="14" t="n">
        <v>63589</v>
      </c>
      <c r="D53" s="14" t="n">
        <v>11882</v>
      </c>
      <c r="E53" s="14" t="n">
        <v>4453</v>
      </c>
      <c r="F53" s="14" t="n">
        <v>376505</v>
      </c>
      <c r="G53" s="15" t="n">
        <v>1375</v>
      </c>
    </row>
    <row r="54" customFormat="false" ht="15.75" hidden="false" customHeight="true" outlineLevel="0" collapsed="false">
      <c r="A54" s="25"/>
      <c r="B54" s="14"/>
      <c r="C54" s="14"/>
      <c r="D54" s="14"/>
      <c r="E54" s="14"/>
      <c r="F54" s="14"/>
      <c r="G54" s="15"/>
    </row>
    <row r="55" customFormat="false" ht="15.75" hidden="false" customHeight="true" outlineLevel="0" collapsed="false">
      <c r="A55" s="25"/>
      <c r="B55" s="14"/>
      <c r="C55" s="14"/>
      <c r="D55" s="14"/>
      <c r="E55" s="14"/>
      <c r="F55" s="14"/>
      <c r="G55" s="15"/>
    </row>
    <row r="56" customFormat="false" ht="15.75" hidden="false" customHeight="true" outlineLevel="0" collapsed="false">
      <c r="A56" s="25" t="s">
        <v>33</v>
      </c>
      <c r="B56" s="14" t="n">
        <f aca="false">SUM(C56:G56)</f>
        <v>376211</v>
      </c>
      <c r="C56" s="14" t="n">
        <v>90903</v>
      </c>
      <c r="D56" s="14" t="n">
        <v>22169</v>
      </c>
      <c r="E56" s="14" t="n">
        <v>8143</v>
      </c>
      <c r="F56" s="14" t="n">
        <v>252323</v>
      </c>
      <c r="G56" s="15" t="n">
        <v>2673</v>
      </c>
    </row>
    <row r="57" customFormat="false" ht="15.75" hidden="false" customHeight="true" outlineLevel="0" collapsed="false">
      <c r="A57" s="25"/>
      <c r="B57" s="14"/>
      <c r="C57" s="14"/>
      <c r="D57" s="14"/>
      <c r="E57" s="14"/>
      <c r="F57" s="14"/>
      <c r="G57" s="15"/>
    </row>
    <row r="58" customFormat="false" ht="15.75" hidden="false" customHeight="true" outlineLevel="0" collapsed="false">
      <c r="A58" s="25" t="s">
        <v>34</v>
      </c>
      <c r="B58" s="14" t="n">
        <f aca="false">SUM(C58:G58)</f>
        <v>405403</v>
      </c>
      <c r="C58" s="14" t="n">
        <v>69931</v>
      </c>
      <c r="D58" s="14" t="n">
        <v>49600</v>
      </c>
      <c r="E58" s="14" t="n">
        <v>7025</v>
      </c>
      <c r="F58" s="14" t="n">
        <v>275098</v>
      </c>
      <c r="G58" s="15" t="n">
        <v>3749</v>
      </c>
    </row>
    <row r="59" customFormat="false" ht="15.75" hidden="false" customHeight="true" outlineLevel="0" collapsed="false">
      <c r="A59" s="25"/>
      <c r="B59" s="14"/>
      <c r="C59" s="14"/>
      <c r="D59" s="14"/>
      <c r="E59" s="14"/>
      <c r="F59" s="14"/>
      <c r="G59" s="15"/>
    </row>
    <row r="60" customFormat="false" ht="15.75" hidden="false" customHeight="true" outlineLevel="0" collapsed="false">
      <c r="A60" s="25" t="s">
        <v>35</v>
      </c>
      <c r="B60" s="14" t="n">
        <f aca="false">SUM(C60:G60)</f>
        <v>258413</v>
      </c>
      <c r="C60" s="14" t="n">
        <v>37071</v>
      </c>
      <c r="D60" s="14" t="n">
        <v>38936</v>
      </c>
      <c r="E60" s="14" t="n">
        <v>6486</v>
      </c>
      <c r="F60" s="14" t="n">
        <v>172888</v>
      </c>
      <c r="G60" s="15" t="n">
        <v>3032</v>
      </c>
    </row>
    <row r="61" customFormat="false" ht="15.75" hidden="false" customHeight="true" outlineLevel="0" collapsed="false">
      <c r="A61" s="25"/>
      <c r="B61" s="14"/>
      <c r="C61" s="14"/>
      <c r="D61" s="14"/>
      <c r="E61" s="14"/>
      <c r="F61" s="14"/>
      <c r="G61" s="15"/>
    </row>
    <row r="62" customFormat="false" ht="15.75" hidden="false" customHeight="true" outlineLevel="0" collapsed="false">
      <c r="A62" s="25" t="s">
        <v>36</v>
      </c>
      <c r="B62" s="14" t="n">
        <f aca="false">SUM(C62:G62)</f>
        <v>297399</v>
      </c>
      <c r="C62" s="14" t="n">
        <v>52067</v>
      </c>
      <c r="D62" s="14" t="n">
        <v>7632</v>
      </c>
      <c r="E62" s="14" t="n">
        <v>3098</v>
      </c>
      <c r="F62" s="14" t="n">
        <v>230888</v>
      </c>
      <c r="G62" s="15" t="n">
        <v>3714</v>
      </c>
    </row>
    <row r="63" customFormat="false" ht="15.75" hidden="false" customHeight="true" outlineLevel="0" collapsed="false">
      <c r="A63" s="25"/>
      <c r="B63" s="14"/>
      <c r="C63" s="14"/>
      <c r="D63" s="14"/>
      <c r="E63" s="14"/>
      <c r="F63" s="14"/>
      <c r="G63" s="15"/>
    </row>
    <row r="64" customFormat="false" ht="15.75" hidden="false" customHeight="true" outlineLevel="0" collapsed="false">
      <c r="A64" s="25" t="s">
        <v>37</v>
      </c>
      <c r="B64" s="14" t="n">
        <f aca="false">SUM(C64:G64)</f>
        <v>119427</v>
      </c>
      <c r="C64" s="14" t="n">
        <v>25347</v>
      </c>
      <c r="D64" s="14" t="n">
        <v>22998</v>
      </c>
      <c r="E64" s="14" t="n">
        <v>5193</v>
      </c>
      <c r="F64" s="14" t="n">
        <v>63530</v>
      </c>
      <c r="G64" s="15" t="n">
        <v>2359</v>
      </c>
    </row>
    <row r="65" customFormat="false" ht="15.75" hidden="false" customHeight="true" outlineLevel="0" collapsed="false">
      <c r="A65" s="25"/>
      <c r="B65" s="14"/>
      <c r="C65" s="14"/>
      <c r="D65" s="14"/>
      <c r="E65" s="14"/>
      <c r="F65" s="14"/>
      <c r="G65" s="15"/>
    </row>
    <row r="66" customFormat="false" ht="15.75" hidden="false" customHeight="true" outlineLevel="0" collapsed="false">
      <c r="A66" s="25"/>
      <c r="B66" s="14"/>
      <c r="C66" s="14"/>
      <c r="D66" s="14"/>
      <c r="E66" s="14"/>
      <c r="F66" s="14"/>
      <c r="G66" s="15"/>
    </row>
    <row r="67" customFormat="false" ht="15.75" hidden="false" customHeight="true" outlineLevel="0" collapsed="false">
      <c r="A67" s="25" t="s">
        <v>38</v>
      </c>
      <c r="B67" s="14" t="n">
        <f aca="false">SUM(C67:G67)</f>
        <v>104932</v>
      </c>
      <c r="C67" s="14" t="n">
        <v>30715</v>
      </c>
      <c r="D67" s="14" t="n">
        <v>16352</v>
      </c>
      <c r="E67" s="14" t="n">
        <v>3672</v>
      </c>
      <c r="F67" s="14" t="n">
        <v>53562</v>
      </c>
      <c r="G67" s="15" t="n">
        <v>631</v>
      </c>
    </row>
    <row r="68" customFormat="false" ht="15.75" hidden="false" customHeight="true" outlineLevel="0" collapsed="false">
      <c r="A68" s="25"/>
      <c r="B68" s="14"/>
      <c r="C68" s="14"/>
      <c r="D68" s="14"/>
      <c r="E68" s="14"/>
      <c r="F68" s="14"/>
      <c r="G68" s="15"/>
    </row>
    <row r="69" customFormat="false" ht="15.75" hidden="false" customHeight="true" outlineLevel="0" collapsed="false">
      <c r="A69" s="25" t="s">
        <v>39</v>
      </c>
      <c r="B69" s="14" t="n">
        <f aca="false">SUM(C69:G69)</f>
        <v>134662</v>
      </c>
      <c r="C69" s="14" t="n">
        <v>27748</v>
      </c>
      <c r="D69" s="14" t="n">
        <v>13390</v>
      </c>
      <c r="E69" s="14" t="n">
        <v>4268</v>
      </c>
      <c r="F69" s="14" t="n">
        <v>88582</v>
      </c>
      <c r="G69" s="15" t="n">
        <v>674</v>
      </c>
    </row>
    <row r="70" customFormat="false" ht="15.75" hidden="false" customHeight="true" outlineLevel="0" collapsed="false">
      <c r="A70" s="25"/>
      <c r="B70" s="14"/>
      <c r="C70" s="14"/>
      <c r="D70" s="14"/>
      <c r="E70" s="14"/>
      <c r="F70" s="14"/>
      <c r="G70" s="15"/>
    </row>
    <row r="71" customFormat="false" ht="15.75" hidden="false" customHeight="true" outlineLevel="0" collapsed="false">
      <c r="A71" s="25" t="s">
        <v>40</v>
      </c>
      <c r="B71" s="14" t="n">
        <f aca="false">SUM(C71:G71)</f>
        <v>212268</v>
      </c>
      <c r="C71" s="14" t="n">
        <v>21485</v>
      </c>
      <c r="D71" s="14" t="n">
        <v>18225</v>
      </c>
      <c r="E71" s="14" t="n">
        <v>2293</v>
      </c>
      <c r="F71" s="14" t="n">
        <v>168165</v>
      </c>
      <c r="G71" s="15" t="n">
        <v>2100</v>
      </c>
    </row>
    <row r="72" customFormat="false" ht="15.75" hidden="false" customHeight="true" outlineLevel="0" collapsed="false">
      <c r="A72" s="25"/>
      <c r="B72" s="14"/>
      <c r="C72" s="14"/>
      <c r="D72" s="14"/>
      <c r="E72" s="14"/>
      <c r="F72" s="14"/>
      <c r="G72" s="15"/>
    </row>
    <row r="73" customFormat="false" ht="15.75" hidden="false" customHeight="true" outlineLevel="0" collapsed="false">
      <c r="A73" s="25" t="s">
        <v>41</v>
      </c>
      <c r="B73" s="14" t="n">
        <f aca="false">SUM(C73:G73)</f>
        <v>112354</v>
      </c>
      <c r="C73" s="14" t="n">
        <v>16079</v>
      </c>
      <c r="D73" s="14" t="n">
        <v>6665</v>
      </c>
      <c r="E73" s="14" t="n">
        <v>1456</v>
      </c>
      <c r="F73" s="14" t="n">
        <v>86192</v>
      </c>
      <c r="G73" s="15" t="n">
        <v>1962</v>
      </c>
    </row>
    <row r="74" customFormat="false" ht="15.75" hidden="false" customHeight="true" outlineLevel="0" collapsed="false">
      <c r="A74" s="25"/>
      <c r="B74" s="14"/>
      <c r="C74" s="14"/>
      <c r="D74" s="14"/>
      <c r="E74" s="14"/>
      <c r="F74" s="14"/>
      <c r="G74" s="15"/>
    </row>
    <row r="75" customFormat="false" ht="15.75" hidden="false" customHeight="true" outlineLevel="0" collapsed="false">
      <c r="A75" s="25" t="s">
        <v>42</v>
      </c>
      <c r="B75" s="14" t="n">
        <f aca="false">SUM(C75:G75)</f>
        <v>447356</v>
      </c>
      <c r="C75" s="14" t="n">
        <v>54212</v>
      </c>
      <c r="D75" s="14" t="n">
        <v>13893</v>
      </c>
      <c r="E75" s="14" t="n">
        <v>4452</v>
      </c>
      <c r="F75" s="14" t="n">
        <v>372528</v>
      </c>
      <c r="G75" s="15" t="n">
        <v>2271</v>
      </c>
    </row>
    <row r="76" customFormat="false" ht="15.75" hidden="false" customHeight="true" outlineLevel="0" collapsed="false">
      <c r="A76" s="25"/>
      <c r="B76" s="14"/>
      <c r="C76" s="14"/>
      <c r="D76" s="14"/>
      <c r="E76" s="14"/>
      <c r="F76" s="14"/>
      <c r="G76" s="15"/>
    </row>
    <row r="77" customFormat="false" ht="15.75" hidden="false" customHeight="true" outlineLevel="0" collapsed="false">
      <c r="A77" s="25"/>
      <c r="B77" s="14"/>
      <c r="C77" s="14"/>
      <c r="D77" s="14"/>
      <c r="E77" s="14"/>
      <c r="F77" s="14"/>
      <c r="G77" s="15"/>
    </row>
    <row r="78" customFormat="false" ht="15.75" hidden="false" customHeight="true" outlineLevel="0" collapsed="false">
      <c r="A78" s="25" t="s">
        <v>43</v>
      </c>
      <c r="B78" s="14" t="n">
        <f aca="false">SUM(C78:G78)</f>
        <v>671026</v>
      </c>
      <c r="C78" s="14" t="n">
        <v>69949</v>
      </c>
      <c r="D78" s="14" t="n">
        <v>17057</v>
      </c>
      <c r="E78" s="14" t="n">
        <v>5294</v>
      </c>
      <c r="F78" s="14" t="n">
        <v>571964</v>
      </c>
      <c r="G78" s="15" t="n">
        <v>6762</v>
      </c>
    </row>
    <row r="79" customFormat="false" ht="8.25" hidden="false" customHeight="true" outlineLevel="0" collapsed="false">
      <c r="A79" s="26"/>
      <c r="B79" s="27"/>
      <c r="C79" s="27"/>
      <c r="D79" s="27"/>
      <c r="E79" s="27"/>
      <c r="F79" s="27"/>
      <c r="G79" s="28"/>
    </row>
    <row r="80" customFormat="false" ht="12" hidden="false" customHeight="false" outlineLevel="0" collapsed="false">
      <c r="A80" s="29"/>
      <c r="F80" s="2"/>
    </row>
    <row r="81" customFormat="false" ht="12" hidden="false" customHeight="false" outlineLevel="0" collapsed="false">
      <c r="F81" s="2"/>
    </row>
    <row r="82" customFormat="false" ht="12" hidden="false" customHeight="false" outlineLevel="0" collapsed="false">
      <c r="F82" s="2"/>
    </row>
    <row r="83" customFormat="false" ht="12" hidden="false" customHeight="false" outlineLevel="0" collapsed="false">
      <c r="F83" s="2"/>
    </row>
  </sheetData>
  <mergeCells count="7">
    <mergeCell ref="B4:B5"/>
    <mergeCell ref="C4:C5"/>
    <mergeCell ref="D4:D5"/>
    <mergeCell ref="E4:E5"/>
    <mergeCell ref="F4:F5"/>
    <mergeCell ref="G4:G5"/>
    <mergeCell ref="C32:E32"/>
  </mergeCells>
  <printOptions headings="false" gridLines="false" gridLinesSet="true" horizontalCentered="false" verticalCentered="false"/>
  <pageMargins left="0.7875" right="0.490277777777778" top="0.729861111111111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yoshimoto</cp:lastModifiedBy>
  <cp:lastPrinted>2004-02-17T08:54:56Z</cp:lastPrinted>
  <dcterms:modified xsi:type="dcterms:W3CDTF">2004-03-17T07:58:20Z</dcterms:modified>
  <cp:revision>0</cp:revision>
  <dc:subject/>
  <dc:title/>
</cp:coreProperties>
</file>