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m01" sheetId="1" state="visible" r:id="rId2"/>
  </sheets>
  <definedNames>
    <definedName function="false" hidden="false" localSheetId="0" name="_xlnm.Print_Titles" vbProcedure="false">'tosho-m01'!$B:$B,'tosho-m01'!$4:$7</definedName>
    <definedName function="false" hidden="false" localSheetId="0" name="Excel_BuiltIn__FilterDatabase" vbProcedure="false">'tosho-m01'!$A$2:$A$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54">
  <si>
    <r>
      <rPr>
        <sz val="14"/>
        <color rgb="FF000080"/>
        <rFont val="Noto Sans"/>
        <family val="2"/>
      </rPr>
      <t xml:space="preserve">２　　学　　齢　　児　　童　　　　　　</t>
    </r>
    <r>
      <rPr>
        <sz val="10"/>
        <color rgb="FF000080"/>
        <rFont val="Noto Sans"/>
        <family val="2"/>
      </rPr>
      <t xml:space="preserve">△ハ朝鮮人</t>
    </r>
  </si>
  <si>
    <t xml:space="preserve">児童総数</t>
  </si>
  <si>
    <t xml:space="preserve">既ニ就学ノ始期ニ達シタル者</t>
  </si>
  <si>
    <t xml:space="preserve">未ダ就学ノ始期
ニ達セザル者</t>
  </si>
  <si>
    <t xml:space="preserve">就学歩合</t>
  </si>
  <si>
    <t xml:space="preserve">総数</t>
  </si>
  <si>
    <t xml:space="preserve">就　学　者</t>
  </si>
  <si>
    <t xml:space="preserve">不就学者</t>
  </si>
  <si>
    <t xml:space="preserve">尋常小学校ノ教科ヲ修ムル者</t>
  </si>
  <si>
    <t xml:space="preserve">尋常小学校ノ教科ヲ卒ヘタル者</t>
  </si>
  <si>
    <t xml:space="preserve">免除</t>
  </si>
  <si>
    <t xml:space="preserve">猶予</t>
  </si>
  <si>
    <t xml:space="preserve">男</t>
  </si>
  <si>
    <t xml:space="preserve">女</t>
  </si>
  <si>
    <t xml:space="preserve">男及女</t>
  </si>
  <si>
    <r>
      <rPr>
        <sz val="10"/>
        <rFont val="ＭＳ 明朝"/>
        <family val="1"/>
        <charset val="128"/>
      </rPr>
      <t xml:space="preserve">(</t>
    </r>
    <r>
      <rPr>
        <sz val="10"/>
        <rFont val="Noto Sans"/>
        <family val="2"/>
      </rPr>
      <t xml:space="preserve">年度末現在</t>
    </r>
    <r>
      <rPr>
        <sz val="10"/>
        <rFont val="ＭＳ 明朝"/>
        <family val="1"/>
        <charset val="128"/>
      </rPr>
      <t xml:space="preserve">)</t>
    </r>
  </si>
  <si>
    <t xml:space="preserve">　大　正　６</t>
  </si>
  <si>
    <t xml:space="preserve">　昭　和　２</t>
  </si>
  <si>
    <r>
      <rPr>
        <sz val="10"/>
        <rFont val="ＭＳ 明朝"/>
        <family val="1"/>
        <charset val="128"/>
      </rPr>
      <t xml:space="preserve">(</t>
    </r>
    <r>
      <rPr>
        <sz val="10"/>
        <rFont val="Noto Sans"/>
        <family val="2"/>
      </rPr>
      <t xml:space="preserve">年度内</t>
    </r>
    <r>
      <rPr>
        <sz val="10"/>
        <rFont val="ＭＳ 明朝"/>
        <family val="1"/>
        <charset val="128"/>
      </rPr>
      <t xml:space="preserve">3</t>
    </r>
    <r>
      <rPr>
        <sz val="10"/>
        <rFont val="Noto Sans"/>
        <family val="2"/>
      </rPr>
      <t xml:space="preserve">月</t>
    </r>
    <r>
      <rPr>
        <sz val="10"/>
        <rFont val="ＭＳ 明朝"/>
        <family val="1"/>
        <charset val="128"/>
      </rPr>
      <t xml:space="preserve">1</t>
    </r>
    <r>
      <rPr>
        <sz val="10"/>
        <rFont val="Noto Sans"/>
        <family val="2"/>
      </rPr>
      <t xml:space="preserve">日現在</t>
    </r>
    <r>
      <rPr>
        <sz val="10"/>
        <rFont val="ＭＳ 明朝"/>
        <family val="1"/>
        <charset val="128"/>
      </rPr>
      <t xml:space="preserve">)</t>
    </r>
  </si>
  <si>
    <t xml:space="preserve">　昭　和　３</t>
  </si>
  <si>
    <t xml:space="preserve">　昭　和　４</t>
  </si>
  <si>
    <t xml:space="preserve">　昭　和　５</t>
  </si>
  <si>
    <t xml:space="preserve">　昭　和　６</t>
  </si>
  <si>
    <t xml:space="preserve">　昭　和　７</t>
  </si>
  <si>
    <t xml:space="preserve">　昭　和　８</t>
  </si>
  <si>
    <t xml:space="preserve">　昭　和　９</t>
  </si>
  <si>
    <r>
      <rPr>
        <sz val="10"/>
        <rFont val="Noto Sans"/>
        <family val="2"/>
      </rPr>
      <t xml:space="preserve">　昭　和　</t>
    </r>
    <r>
      <rPr>
        <sz val="10"/>
        <rFont val="ＭＳ 明朝"/>
        <family val="1"/>
        <charset val="128"/>
      </rPr>
      <t xml:space="preserve">10</t>
    </r>
  </si>
  <si>
    <r>
      <rPr>
        <sz val="10"/>
        <rFont val="Noto Sans"/>
        <family val="2"/>
      </rPr>
      <t xml:space="preserve">　昭　和　</t>
    </r>
    <r>
      <rPr>
        <sz val="10"/>
        <rFont val="ＭＳ 明朝"/>
        <family val="1"/>
        <charset val="128"/>
      </rPr>
      <t xml:space="preserve">11</t>
    </r>
  </si>
  <si>
    <t xml:space="preserve">市　総　数</t>
  </si>
  <si>
    <t xml:space="preserve">広　島　市</t>
  </si>
  <si>
    <t xml:space="preserve">呉　　　市</t>
  </si>
  <si>
    <t xml:space="preserve">三　原　市</t>
  </si>
  <si>
    <t xml:space="preserve">―</t>
  </si>
  <si>
    <t xml:space="preserve">尾　道　市</t>
  </si>
  <si>
    <t xml:space="preserve">福　山　市</t>
  </si>
  <si>
    <t xml:space="preserve">町 村 総 数</t>
  </si>
  <si>
    <t xml:space="preserve">安　芸　郡</t>
  </si>
  <si>
    <t xml:space="preserve">佐　伯　郡</t>
  </si>
  <si>
    <t xml:space="preserve">安　佐　郡</t>
  </si>
  <si>
    <t xml:space="preserve">山　県　郡</t>
  </si>
  <si>
    <t xml:space="preserve">高　田　郡</t>
  </si>
  <si>
    <t xml:space="preserve">賀　茂　郡</t>
  </si>
  <si>
    <t xml:space="preserve">豊　田　郡</t>
  </si>
  <si>
    <t xml:space="preserve">御　調　郡</t>
  </si>
  <si>
    <t xml:space="preserve">世　羅　郡</t>
  </si>
  <si>
    <t xml:space="preserve">沼　隈　郡</t>
  </si>
  <si>
    <t xml:space="preserve">深　安　郡</t>
  </si>
  <si>
    <t xml:space="preserve">芦　品　郡</t>
  </si>
  <si>
    <t xml:space="preserve">神　石　郡</t>
  </si>
  <si>
    <t xml:space="preserve">甲　奴　郡</t>
  </si>
  <si>
    <t xml:space="preserve">双　三　郡</t>
  </si>
  <si>
    <t xml:space="preserve">比　婆　郡</t>
  </si>
  <si>
    <t xml:space="preserve">備　考　</t>
  </si>
  <si>
    <t xml:space="preserve">学齢トハ児童満六歳ニ達シタル翌日ヨリ満十四歳ニ至ル八年間ヲ稱スルモノニシテ其ノ間ノ年齢ニ在ル男女ヲ総テ学齢児童トス而シテ学齢児童ノ学齢ニ達シタル日以後ニ於ケル最初ノ学年ノ始（普通四月一日）ヲ以テ就学ノ始期トシ尋常小学校ノ教科ヲ修了シタルトキヲ以テ就学ノ終期トス既ニ就学ノ始期ニ達シタル者トハ学齢児童中年度内四月一日ニ於テ満六歳一日以上ノ年齢ニ在ル者未ダ就学ノ始期ニ達セザル者トハ年度内四月一日ニ於テ満六歳一日ノ年齢ニ達セザル者ナリ就学歩合ハ既ニ就学ノ始期ニ達シタル者ノ総数ニ對スル就学者ノ百分比例ナリ</t>
  </si>
</sst>
</file>

<file path=xl/styles.xml><?xml version="1.0" encoding="utf-8"?>
<styleSheet xmlns="http://schemas.openxmlformats.org/spreadsheetml/2006/main">
  <numFmts count="5">
    <numFmt numFmtId="164" formatCode="General"/>
    <numFmt numFmtId="165" formatCode="@"/>
    <numFmt numFmtId="166" formatCode="[$-409]#,##0_);[RED]\(#,##0\)"/>
    <numFmt numFmtId="167" formatCode="[$-409]#,##0.00_);[RED]\(#,##0.00\)"/>
    <numFmt numFmtId="168" formatCode="\△* #,##0;\△* \-#,##0"/>
  </numFmts>
  <fonts count="11">
    <font>
      <sz val="11"/>
      <name val="ＭＳ 明朝"/>
      <family val="1"/>
      <charset val="128"/>
    </font>
    <font>
      <sz val="10"/>
      <name val="Arial"/>
      <family val="0"/>
    </font>
    <font>
      <sz val="10"/>
      <name val="Arial"/>
      <family val="0"/>
    </font>
    <font>
      <sz val="10"/>
      <name val="Arial"/>
      <family val="0"/>
    </font>
    <font>
      <sz val="10"/>
      <name val="ＭＳ 明朝"/>
      <family val="1"/>
      <charset val="128"/>
    </font>
    <font>
      <sz val="14"/>
      <color rgb="FF000080"/>
      <name val="Noto Sans"/>
      <family val="2"/>
    </font>
    <font>
      <sz val="10"/>
      <color rgb="FF000080"/>
      <name val="Noto Sans"/>
      <family val="2"/>
    </font>
    <font>
      <sz val="14"/>
      <color rgb="FF000080"/>
      <name val="ＭＳ 明朝"/>
      <family val="1"/>
      <charset val="128"/>
    </font>
    <font>
      <sz val="10"/>
      <name val="Noto Sans"/>
      <family val="2"/>
    </font>
    <font>
      <i val="true"/>
      <sz val="10"/>
      <name val="Century Gothic"/>
      <family val="2"/>
    </font>
    <font>
      <sz val="10"/>
      <color rgb="FF000080"/>
      <name val="ＭＳ 明朝"/>
      <family val="1"/>
      <charset val="128"/>
    </font>
  </fonts>
  <fills count="4">
    <fill>
      <patternFill patternType="none"/>
    </fill>
    <fill>
      <patternFill patternType="gray125"/>
    </fill>
    <fill>
      <patternFill patternType="solid">
        <fgColor rgb="FFFFFF99"/>
        <bgColor rgb="FFFFFFCC"/>
      </patternFill>
    </fill>
    <fill>
      <patternFill patternType="solid">
        <fgColor rgb="FFFFFFFF"/>
        <bgColor rgb="FFFFFFCC"/>
      </patternFill>
    </fill>
  </fills>
  <borders count="19">
    <border diagonalUp="false" diagonalDown="false">
      <left/>
      <right/>
      <top/>
      <botto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double"/>
      <right style="thin"/>
      <top style="thin"/>
      <bottom style="thin"/>
      <diagonal/>
    </border>
    <border diagonalUp="false" diagonalDown="false">
      <left style="thin"/>
      <right style="medium"/>
      <top style="thin"/>
      <bottom style="thin"/>
      <diagonal/>
    </border>
    <border diagonalUp="false" diagonalDown="false">
      <left style="medium"/>
      <right style="double"/>
      <top/>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double"/>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distributed" vertical="center" textRotation="0" wrapText="false" indent="0" shrinkToFit="false"/>
      <protection locked="true" hidden="false"/>
    </xf>
    <xf numFmtId="164" fontId="8" fillId="2" borderId="3" xfId="0" applyFont="true" applyBorder="true" applyAlignment="true" applyProtection="false">
      <alignment horizontal="distributed" vertical="center" textRotation="0" wrapText="false" indent="0" shrinkToFit="false"/>
      <protection locked="true" hidden="false"/>
    </xf>
    <xf numFmtId="164" fontId="8" fillId="2" borderId="3" xfId="0" applyFont="true" applyBorder="true" applyAlignment="true" applyProtection="false">
      <alignment horizontal="distributed" vertical="center" textRotation="0" wrapText="true" indent="0" shrinkToFit="false"/>
      <protection locked="true" hidden="false"/>
    </xf>
    <xf numFmtId="164" fontId="8" fillId="2" borderId="4" xfId="0" applyFont="true" applyBorder="true" applyAlignment="true" applyProtection="false">
      <alignment horizontal="distributed" vertical="center" textRotation="0" wrapText="false" indent="0" shrinkToFit="false"/>
      <protection locked="true" hidden="false"/>
    </xf>
    <xf numFmtId="164" fontId="8" fillId="2" borderId="5" xfId="0" applyFont="true" applyBorder="true" applyAlignment="true" applyProtection="false">
      <alignment horizontal="distributed" vertical="center"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5" fontId="4" fillId="2" borderId="8" xfId="0" applyFont="true" applyBorder="true" applyAlignment="true" applyProtection="true">
      <alignment horizontal="center" vertical="center" textRotation="0" wrapText="false" indent="0" shrinkToFit="false"/>
      <protection locked="false" hidden="false"/>
    </xf>
    <xf numFmtId="166" fontId="9" fillId="0" borderId="9" xfId="16" applyFont="true" applyBorder="true" applyAlignment="true" applyProtection="true">
      <alignment horizontal="right" vertical="center" textRotation="0" wrapText="false" indent="0" shrinkToFit="false"/>
      <protection locked="false" hidden="false"/>
    </xf>
    <xf numFmtId="166" fontId="9" fillId="0" borderId="10" xfId="16" applyFont="true" applyBorder="true" applyAlignment="true" applyProtection="true">
      <alignment horizontal="right" vertical="center" textRotation="0" wrapText="false" indent="0" shrinkToFit="false"/>
      <protection locked="false" hidden="false"/>
    </xf>
    <xf numFmtId="166" fontId="9" fillId="0" borderId="10" xfId="16" applyFont="true" applyBorder="true" applyAlignment="true" applyProtection="true">
      <alignment horizontal="right" vertical="center" textRotation="0" wrapText="false" indent="0" shrinkToFit="false"/>
      <protection locked="true" hidden="false"/>
    </xf>
    <xf numFmtId="166" fontId="9" fillId="0" borderId="11" xfId="16" applyFont="true" applyBorder="true" applyAlignment="true" applyProtection="true">
      <alignment horizontal="right" vertical="center" textRotation="0" wrapText="false" indent="0" shrinkToFit="false"/>
      <protection locked="true" hidden="false"/>
    </xf>
    <xf numFmtId="165" fontId="8" fillId="2" borderId="8" xfId="0" applyFont="true" applyBorder="true" applyAlignment="true" applyProtection="true">
      <alignment horizontal="center" vertical="center" textRotation="0" wrapText="false" indent="0" shrinkToFit="false"/>
      <protection locked="false" hidden="false"/>
    </xf>
    <xf numFmtId="166" fontId="9" fillId="0" borderId="12" xfId="16" applyFont="true" applyBorder="true" applyAlignment="true" applyProtection="true">
      <alignment horizontal="right" vertical="center" textRotation="0" wrapText="false" indent="0" shrinkToFit="false"/>
      <protection locked="false" hidden="false"/>
    </xf>
    <xf numFmtId="166" fontId="9" fillId="0" borderId="13" xfId="16" applyFont="true" applyBorder="true" applyAlignment="true" applyProtection="true">
      <alignment horizontal="right" vertical="center" textRotation="0" wrapText="false" indent="0" shrinkToFit="false"/>
      <protection locked="false" hidden="false"/>
    </xf>
    <xf numFmtId="166" fontId="9" fillId="0" borderId="13" xfId="16" applyFont="true" applyBorder="true" applyAlignment="true" applyProtection="true">
      <alignment horizontal="right" vertical="center" textRotation="0" wrapText="false" indent="0" shrinkToFit="false"/>
      <protection locked="true" hidden="false"/>
    </xf>
    <xf numFmtId="167" fontId="9" fillId="0" borderId="13" xfId="16" applyFont="true" applyBorder="true" applyAlignment="true" applyProtection="true">
      <alignment horizontal="right" vertical="center" textRotation="0" wrapText="false" indent="0" shrinkToFit="false"/>
      <protection locked="true" hidden="false"/>
    </xf>
    <xf numFmtId="167" fontId="9" fillId="0" borderId="14" xfId="16" applyFont="true" applyBorder="true" applyAlignment="true" applyProtection="true">
      <alignment horizontal="right" vertical="center" textRotation="0" wrapText="false" indent="0" shrinkToFit="false"/>
      <protection locked="true" hidden="false"/>
    </xf>
    <xf numFmtId="166" fontId="9" fillId="3" borderId="13" xfId="16" applyFont="true" applyBorder="true" applyAlignment="true" applyProtection="true">
      <alignment horizontal="right" vertical="center" textRotation="0" wrapText="false" indent="0" shrinkToFit="false"/>
      <protection locked="false" hidden="false"/>
    </xf>
    <xf numFmtId="166" fontId="9" fillId="3" borderId="13" xfId="16" applyFont="true" applyBorder="true" applyAlignment="true" applyProtection="true">
      <alignment horizontal="right" vertical="center" textRotation="0" wrapText="false" indent="0" shrinkToFit="false"/>
      <protection locked="true" hidden="false"/>
    </xf>
    <xf numFmtId="166" fontId="9" fillId="0" borderId="14" xfId="16" applyFont="true" applyBorder="true" applyAlignment="true" applyProtection="true">
      <alignment horizontal="right" vertical="center" textRotation="0" wrapText="false" indent="0" shrinkToFit="false"/>
      <protection locked="true" hidden="false"/>
    </xf>
    <xf numFmtId="168" fontId="9" fillId="0" borderId="12" xfId="16" applyFont="true" applyBorder="true" applyAlignment="true" applyProtection="true">
      <alignment horizontal="right" vertical="center" textRotation="0" wrapText="false" indent="0" shrinkToFit="false"/>
      <protection locked="false" hidden="false"/>
    </xf>
    <xf numFmtId="168" fontId="9" fillId="0" borderId="13" xfId="16" applyFont="true" applyBorder="true" applyAlignment="true" applyProtection="true">
      <alignment horizontal="right" vertical="center" textRotation="0" wrapText="false" indent="0" shrinkToFit="false"/>
      <protection locked="false" hidden="false"/>
    </xf>
    <xf numFmtId="168" fontId="9" fillId="0" borderId="13" xfId="16" applyFont="true" applyBorder="true" applyAlignment="true" applyProtection="true">
      <alignment horizontal="right"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5" fontId="8" fillId="2" borderId="8" xfId="0" applyFont="true" applyBorder="true" applyAlignment="true" applyProtection="true">
      <alignment horizontal="center" vertical="center" textRotation="0" wrapText="true" indent="0" shrinkToFit="false"/>
      <protection locked="false" hidden="false"/>
    </xf>
    <xf numFmtId="168" fontId="9" fillId="3" borderId="13" xfId="16" applyFont="true" applyBorder="true" applyAlignment="true" applyProtection="true">
      <alignment horizontal="right" vertical="center" textRotation="0" wrapText="false" indent="0" shrinkToFit="false"/>
      <protection locked="false" hidden="false"/>
    </xf>
    <xf numFmtId="168" fontId="9" fillId="3" borderId="13"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5" fontId="4" fillId="2" borderId="8" xfId="0" applyFont="true" applyBorder="true" applyAlignment="true" applyProtection="true">
      <alignment horizontal="center" vertical="center" textRotation="0" wrapText="true" indent="0" shrinkToFit="false"/>
      <protection locked="false" hidden="false"/>
    </xf>
    <xf numFmtId="166" fontId="9" fillId="0" borderId="12" xfId="16" applyFont="true" applyBorder="true" applyAlignment="true" applyProtection="true">
      <alignment horizontal="right" vertical="center" textRotation="0" wrapText="true" indent="0" shrinkToFit="false"/>
      <protection locked="false" hidden="false"/>
    </xf>
    <xf numFmtId="166" fontId="9" fillId="0" borderId="13" xfId="16" applyFont="true" applyBorder="true" applyAlignment="true" applyProtection="true">
      <alignment horizontal="right" vertical="center" textRotation="0" wrapText="true" indent="0" shrinkToFit="false"/>
      <protection locked="false" hidden="false"/>
    </xf>
    <xf numFmtId="165" fontId="8" fillId="2" borderId="15" xfId="0" applyFont="true" applyBorder="true" applyAlignment="true" applyProtection="true">
      <alignment horizontal="center" vertical="center" textRotation="0" wrapText="true" indent="0" shrinkToFit="false"/>
      <protection locked="false" hidden="false"/>
    </xf>
    <xf numFmtId="166" fontId="9" fillId="0" borderId="16" xfId="16" applyFont="true" applyBorder="true" applyAlignment="true" applyProtection="true">
      <alignment horizontal="right" vertical="center" textRotation="0" wrapText="false" indent="0" shrinkToFit="false"/>
      <protection locked="false" hidden="false"/>
    </xf>
    <xf numFmtId="166" fontId="9" fillId="0" borderId="17" xfId="16" applyFont="true" applyBorder="true" applyAlignment="true" applyProtection="true">
      <alignment horizontal="right" vertical="center" textRotation="0" wrapText="false" indent="0" shrinkToFit="false"/>
      <protection locked="false" hidden="false"/>
    </xf>
    <xf numFmtId="166" fontId="9" fillId="0" borderId="17" xfId="16" applyFont="true" applyBorder="true" applyAlignment="true" applyProtection="true">
      <alignment horizontal="right" vertical="center" textRotation="0" wrapText="false" indent="0" shrinkToFit="false"/>
      <protection locked="true" hidden="false"/>
    </xf>
    <xf numFmtId="167" fontId="9" fillId="0" borderId="17" xfId="16" applyFont="true" applyBorder="true" applyAlignment="true" applyProtection="true">
      <alignment horizontal="right" vertical="center" textRotation="0" wrapText="false" indent="0" shrinkToFit="false"/>
      <protection locked="true" hidden="false"/>
    </xf>
    <xf numFmtId="167" fontId="9" fillId="0" borderId="18"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7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B1" activeCellId="0" sqref="B1"/>
    </sheetView>
  </sheetViews>
  <sheetFormatPr defaultColWidth="8.87109375" defaultRowHeight="12" zeroHeight="false" outlineLevelRow="0" outlineLevelCol="0"/>
  <cols>
    <col collapsed="false" customWidth="true" hidden="false" outlineLevel="0" max="1" min="1" style="1" width="3.87"/>
    <col collapsed="false" customWidth="true" hidden="false" outlineLevel="0" max="2" min="2" style="2" width="20.5"/>
    <col collapsed="false" customWidth="true" hidden="false" outlineLevel="0" max="3" min="3" style="1" width="8.74"/>
    <col collapsed="false" customWidth="true" hidden="false" outlineLevel="0" max="15" min="4" style="1" width="7.74"/>
    <col collapsed="false" customWidth="false" hidden="false" outlineLevel="0" max="257" min="16" style="1" width="8.87"/>
  </cols>
  <sheetData>
    <row r="1" customFormat="false" ht="15" hidden="false" customHeight="true" outlineLevel="0" collapsed="false"/>
    <row r="2" customFormat="false" ht="20.25" hidden="false" customHeight="true" outlineLevel="0" collapsed="false">
      <c r="C2" s="3" t="s">
        <v>0</v>
      </c>
      <c r="D2" s="3"/>
      <c r="E2" s="3"/>
      <c r="F2" s="3"/>
      <c r="G2" s="3"/>
      <c r="H2" s="3"/>
      <c r="I2" s="3"/>
      <c r="J2" s="3"/>
      <c r="K2" s="3"/>
      <c r="L2" s="3"/>
      <c r="M2" s="3"/>
      <c r="N2" s="3"/>
      <c r="O2" s="3"/>
      <c r="P2" s="3"/>
      <c r="Q2" s="3"/>
      <c r="R2" s="3"/>
      <c r="S2" s="3"/>
      <c r="T2" s="3"/>
      <c r="U2" s="3"/>
      <c r="V2" s="3"/>
      <c r="W2" s="3"/>
    </row>
    <row r="3" customFormat="false" ht="18" hidden="false" customHeight="false" outlineLevel="0" collapsed="false">
      <c r="C3" s="4"/>
      <c r="D3" s="4"/>
      <c r="E3" s="4"/>
      <c r="F3" s="4"/>
      <c r="G3" s="4"/>
      <c r="H3" s="4"/>
      <c r="I3" s="4"/>
      <c r="J3" s="4"/>
      <c r="K3" s="4"/>
      <c r="L3" s="4"/>
      <c r="M3" s="4"/>
      <c r="N3" s="4"/>
      <c r="O3" s="4"/>
      <c r="P3" s="4"/>
      <c r="Q3" s="4"/>
      <c r="R3" s="4"/>
      <c r="S3" s="4"/>
      <c r="T3" s="4"/>
      <c r="U3" s="4"/>
      <c r="V3" s="4"/>
      <c r="W3" s="4"/>
    </row>
    <row r="4" customFormat="false" ht="13.15" hidden="false" customHeight="true" outlineLevel="0" collapsed="false">
      <c r="B4" s="5"/>
      <c r="C4" s="6" t="s">
        <v>1</v>
      </c>
      <c r="D4" s="6"/>
      <c r="E4" s="7" t="s">
        <v>2</v>
      </c>
      <c r="F4" s="7"/>
      <c r="G4" s="7"/>
      <c r="H4" s="7"/>
      <c r="I4" s="7"/>
      <c r="J4" s="7"/>
      <c r="K4" s="7"/>
      <c r="L4" s="7"/>
      <c r="M4" s="7"/>
      <c r="N4" s="7"/>
      <c r="O4" s="7"/>
      <c r="P4" s="7"/>
      <c r="Q4" s="7"/>
      <c r="R4" s="7"/>
      <c r="S4" s="8" t="s">
        <v>3</v>
      </c>
      <c r="T4" s="8"/>
      <c r="U4" s="9" t="s">
        <v>4</v>
      </c>
      <c r="V4" s="9"/>
      <c r="W4" s="9"/>
    </row>
    <row r="5" customFormat="false" ht="12" hidden="false" customHeight="true" outlineLevel="0" collapsed="false">
      <c r="B5" s="5"/>
      <c r="C5" s="6"/>
      <c r="D5" s="6"/>
      <c r="E5" s="10" t="s">
        <v>5</v>
      </c>
      <c r="F5" s="10"/>
      <c r="G5" s="10" t="s">
        <v>6</v>
      </c>
      <c r="H5" s="10"/>
      <c r="I5" s="10"/>
      <c r="J5" s="10"/>
      <c r="K5" s="10"/>
      <c r="L5" s="10"/>
      <c r="M5" s="10" t="s">
        <v>7</v>
      </c>
      <c r="N5" s="10"/>
      <c r="O5" s="10"/>
      <c r="P5" s="10"/>
      <c r="Q5" s="10"/>
      <c r="R5" s="10"/>
      <c r="S5" s="8"/>
      <c r="T5" s="8"/>
      <c r="U5" s="9"/>
      <c r="V5" s="9"/>
      <c r="W5" s="9"/>
    </row>
    <row r="6" customFormat="false" ht="23.45" hidden="false" customHeight="true" outlineLevel="0" collapsed="false">
      <c r="B6" s="5"/>
      <c r="C6" s="6"/>
      <c r="D6" s="6"/>
      <c r="E6" s="10"/>
      <c r="F6" s="10"/>
      <c r="G6" s="10" t="s">
        <v>5</v>
      </c>
      <c r="H6" s="10"/>
      <c r="I6" s="10" t="s">
        <v>8</v>
      </c>
      <c r="J6" s="10"/>
      <c r="K6" s="10" t="s">
        <v>9</v>
      </c>
      <c r="L6" s="10"/>
      <c r="M6" s="10" t="s">
        <v>5</v>
      </c>
      <c r="N6" s="10"/>
      <c r="O6" s="10" t="s">
        <v>10</v>
      </c>
      <c r="P6" s="10"/>
      <c r="Q6" s="10" t="s">
        <v>11</v>
      </c>
      <c r="R6" s="10"/>
      <c r="S6" s="8"/>
      <c r="T6" s="8"/>
      <c r="U6" s="9"/>
      <c r="V6" s="9"/>
      <c r="W6" s="9"/>
    </row>
    <row r="7" customFormat="false" ht="12" hidden="false" customHeight="false" outlineLevel="0" collapsed="false">
      <c r="B7" s="5"/>
      <c r="C7" s="11" t="s">
        <v>12</v>
      </c>
      <c r="D7" s="12" t="s">
        <v>13</v>
      </c>
      <c r="E7" s="12" t="s">
        <v>12</v>
      </c>
      <c r="F7" s="12" t="s">
        <v>13</v>
      </c>
      <c r="G7" s="12" t="s">
        <v>12</v>
      </c>
      <c r="H7" s="12" t="s">
        <v>13</v>
      </c>
      <c r="I7" s="12" t="s">
        <v>12</v>
      </c>
      <c r="J7" s="12" t="s">
        <v>13</v>
      </c>
      <c r="K7" s="12" t="s">
        <v>12</v>
      </c>
      <c r="L7" s="12" t="s">
        <v>13</v>
      </c>
      <c r="M7" s="12" t="s">
        <v>12</v>
      </c>
      <c r="N7" s="12" t="s">
        <v>13</v>
      </c>
      <c r="O7" s="12" t="s">
        <v>12</v>
      </c>
      <c r="P7" s="12" t="s">
        <v>13</v>
      </c>
      <c r="Q7" s="12" t="s">
        <v>12</v>
      </c>
      <c r="R7" s="12" t="s">
        <v>13</v>
      </c>
      <c r="S7" s="12" t="s">
        <v>12</v>
      </c>
      <c r="T7" s="12" t="s">
        <v>13</v>
      </c>
      <c r="U7" s="12" t="s">
        <v>14</v>
      </c>
      <c r="V7" s="12" t="s">
        <v>12</v>
      </c>
      <c r="W7" s="13" t="s">
        <v>13</v>
      </c>
    </row>
    <row r="8" customFormat="false" ht="12.75" hidden="false" customHeight="false" outlineLevel="0" collapsed="false">
      <c r="B8" s="14" t="s">
        <v>15</v>
      </c>
      <c r="C8" s="15"/>
      <c r="D8" s="16"/>
      <c r="E8" s="16"/>
      <c r="F8" s="16"/>
      <c r="G8" s="16"/>
      <c r="H8" s="16"/>
      <c r="I8" s="17"/>
      <c r="J8" s="17"/>
      <c r="K8" s="17"/>
      <c r="L8" s="17"/>
      <c r="M8" s="17"/>
      <c r="N8" s="17"/>
      <c r="O8" s="17"/>
      <c r="P8" s="17"/>
      <c r="Q8" s="17"/>
      <c r="R8" s="17"/>
      <c r="S8" s="17"/>
      <c r="T8" s="17"/>
      <c r="U8" s="17"/>
      <c r="V8" s="17"/>
      <c r="W8" s="18"/>
    </row>
    <row r="9" customFormat="false" ht="12.75" hidden="false" customHeight="false" outlineLevel="0" collapsed="false">
      <c r="B9" s="19" t="s">
        <v>16</v>
      </c>
      <c r="C9" s="20" t="n">
        <v>146315</v>
      </c>
      <c r="D9" s="21" t="n">
        <v>138202</v>
      </c>
      <c r="E9" s="21" t="n">
        <v>125612</v>
      </c>
      <c r="F9" s="21" t="n">
        <v>118155</v>
      </c>
      <c r="G9" s="21" t="n">
        <v>124892</v>
      </c>
      <c r="H9" s="21" t="n">
        <v>117430</v>
      </c>
      <c r="I9" s="22" t="n">
        <v>94155</v>
      </c>
      <c r="J9" s="22" t="n">
        <v>89419</v>
      </c>
      <c r="K9" s="22" t="n">
        <v>30737</v>
      </c>
      <c r="L9" s="22" t="n">
        <v>28011</v>
      </c>
      <c r="M9" s="22" t="n">
        <v>720</v>
      </c>
      <c r="N9" s="22" t="n">
        <v>725</v>
      </c>
      <c r="O9" s="22" t="n">
        <v>299</v>
      </c>
      <c r="P9" s="22" t="n">
        <v>281</v>
      </c>
      <c r="Q9" s="22" t="n">
        <v>421</v>
      </c>
      <c r="R9" s="22" t="n">
        <v>444</v>
      </c>
      <c r="S9" s="22" t="n">
        <v>20703</v>
      </c>
      <c r="T9" s="22" t="n">
        <v>20047</v>
      </c>
      <c r="U9" s="23" t="n">
        <v>99.41</v>
      </c>
      <c r="V9" s="23" t="n">
        <v>99.43</v>
      </c>
      <c r="W9" s="24" t="n">
        <v>99.39</v>
      </c>
    </row>
    <row r="10" customFormat="false" ht="12.75" hidden="false" customHeight="false" outlineLevel="0" collapsed="false">
      <c r="B10" s="19" t="s">
        <v>17</v>
      </c>
      <c r="C10" s="20" t="n">
        <v>152617</v>
      </c>
      <c r="D10" s="21" t="n">
        <v>147026</v>
      </c>
      <c r="E10" s="21" t="n">
        <v>131249</v>
      </c>
      <c r="F10" s="21" t="n">
        <v>126594</v>
      </c>
      <c r="G10" s="21" t="n">
        <v>130799</v>
      </c>
      <c r="H10" s="25" t="n">
        <v>126152</v>
      </c>
      <c r="I10" s="22" t="n">
        <v>113079</v>
      </c>
      <c r="J10" s="26" t="n">
        <v>109117</v>
      </c>
      <c r="K10" s="22" t="n">
        <v>17720</v>
      </c>
      <c r="L10" s="26" t="n">
        <v>17040</v>
      </c>
      <c r="M10" s="22" t="n">
        <v>450</v>
      </c>
      <c r="N10" s="22" t="n">
        <v>442</v>
      </c>
      <c r="O10" s="22" t="n">
        <v>221</v>
      </c>
      <c r="P10" s="22" t="n">
        <v>213</v>
      </c>
      <c r="Q10" s="22" t="n">
        <v>229</v>
      </c>
      <c r="R10" s="22" t="n">
        <v>229</v>
      </c>
      <c r="S10" s="22" t="n">
        <v>21368</v>
      </c>
      <c r="T10" s="22" t="n">
        <v>20432</v>
      </c>
      <c r="U10" s="23" t="n">
        <v>99.65</v>
      </c>
      <c r="V10" s="23" t="n">
        <v>99.69</v>
      </c>
      <c r="W10" s="24" t="n">
        <v>99.66</v>
      </c>
    </row>
    <row r="11" customFormat="false" ht="12.75" hidden="false" customHeight="false" outlineLevel="0" collapsed="false">
      <c r="B11" s="14" t="s">
        <v>18</v>
      </c>
      <c r="C11" s="20"/>
      <c r="D11" s="21"/>
      <c r="E11" s="21"/>
      <c r="F11" s="21"/>
      <c r="G11" s="21"/>
      <c r="H11" s="21"/>
      <c r="I11" s="22"/>
      <c r="J11" s="22"/>
      <c r="K11" s="22"/>
      <c r="L11" s="22"/>
      <c r="M11" s="22"/>
      <c r="N11" s="22"/>
      <c r="O11" s="22"/>
      <c r="P11" s="22"/>
      <c r="Q11" s="22"/>
      <c r="R11" s="22"/>
      <c r="S11" s="22"/>
      <c r="T11" s="22"/>
      <c r="U11" s="22"/>
      <c r="V11" s="22"/>
      <c r="W11" s="27"/>
    </row>
    <row r="12" customFormat="false" ht="12.75" hidden="false" customHeight="false" outlineLevel="0" collapsed="false">
      <c r="B12" s="19" t="s">
        <v>19</v>
      </c>
      <c r="C12" s="20" t="n">
        <v>156652</v>
      </c>
      <c r="D12" s="21" t="n">
        <v>151439</v>
      </c>
      <c r="E12" s="21" t="n">
        <v>134985</v>
      </c>
      <c r="F12" s="21" t="n">
        <v>130408</v>
      </c>
      <c r="G12" s="21" t="n">
        <v>134574</v>
      </c>
      <c r="H12" s="21" t="n">
        <v>130086</v>
      </c>
      <c r="I12" s="22" t="n">
        <v>116708</v>
      </c>
      <c r="J12" s="22" t="n">
        <v>113021</v>
      </c>
      <c r="K12" s="22" t="n">
        <v>17866</v>
      </c>
      <c r="L12" s="22" t="n">
        <v>17065</v>
      </c>
      <c r="M12" s="22" t="n">
        <v>411</v>
      </c>
      <c r="N12" s="22" t="n">
        <v>322</v>
      </c>
      <c r="O12" s="22" t="n">
        <v>215</v>
      </c>
      <c r="P12" s="22" t="n">
        <v>163</v>
      </c>
      <c r="Q12" s="22" t="n">
        <v>196</v>
      </c>
      <c r="R12" s="22" t="n">
        <v>159</v>
      </c>
      <c r="S12" s="22" t="n">
        <v>21667</v>
      </c>
      <c r="T12" s="22" t="n">
        <v>21031</v>
      </c>
      <c r="U12" s="23" t="n">
        <v>99.73</v>
      </c>
      <c r="V12" s="23" t="n">
        <v>99.7</v>
      </c>
      <c r="W12" s="24" t="n">
        <v>99.76</v>
      </c>
    </row>
    <row r="13" customFormat="false" ht="12.75" hidden="false" customHeight="false" outlineLevel="0" collapsed="false">
      <c r="B13" s="19" t="s">
        <v>20</v>
      </c>
      <c r="C13" s="20" t="n">
        <v>158708</v>
      </c>
      <c r="D13" s="21" t="n">
        <v>153679</v>
      </c>
      <c r="E13" s="21" t="n">
        <v>137059</v>
      </c>
      <c r="F13" s="21" t="n">
        <v>132468</v>
      </c>
      <c r="G13" s="21" t="n">
        <v>136618</v>
      </c>
      <c r="H13" s="21" t="n">
        <v>132028</v>
      </c>
      <c r="I13" s="22" t="n">
        <v>117905</v>
      </c>
      <c r="J13" s="22" t="n">
        <v>114105</v>
      </c>
      <c r="K13" s="22" t="n">
        <v>18713</v>
      </c>
      <c r="L13" s="22" t="n">
        <v>17923</v>
      </c>
      <c r="M13" s="22" t="n">
        <v>441</v>
      </c>
      <c r="N13" s="22" t="n">
        <v>440</v>
      </c>
      <c r="O13" s="22" t="n">
        <v>204</v>
      </c>
      <c r="P13" s="22" t="n">
        <v>197</v>
      </c>
      <c r="Q13" s="22" t="n">
        <v>237</v>
      </c>
      <c r="R13" s="22" t="n">
        <v>243</v>
      </c>
      <c r="S13" s="22" t="n">
        <v>21649</v>
      </c>
      <c r="T13" s="22" t="n">
        <v>21211</v>
      </c>
      <c r="U13" s="23" t="n">
        <v>99.67</v>
      </c>
      <c r="V13" s="23" t="n">
        <v>99.68</v>
      </c>
      <c r="W13" s="24" t="n">
        <v>99.67</v>
      </c>
    </row>
    <row r="14" customFormat="false" ht="12.75" hidden="false" customHeight="false" outlineLevel="0" collapsed="false">
      <c r="B14" s="19" t="s">
        <v>21</v>
      </c>
      <c r="C14" s="20" t="n">
        <v>161488</v>
      </c>
      <c r="D14" s="21" t="n">
        <v>156845</v>
      </c>
      <c r="E14" s="21" t="n">
        <v>140045</v>
      </c>
      <c r="F14" s="21" t="n">
        <v>135603</v>
      </c>
      <c r="G14" s="21" t="n">
        <v>139585</v>
      </c>
      <c r="H14" s="21" t="n">
        <v>135188</v>
      </c>
      <c r="I14" s="22" t="n">
        <v>120780</v>
      </c>
      <c r="J14" s="22" t="n">
        <v>117409</v>
      </c>
      <c r="K14" s="22" t="n">
        <v>18805</v>
      </c>
      <c r="L14" s="22" t="n">
        <v>17779</v>
      </c>
      <c r="M14" s="22" t="n">
        <v>460</v>
      </c>
      <c r="N14" s="22" t="n">
        <v>415</v>
      </c>
      <c r="O14" s="22" t="n">
        <v>272</v>
      </c>
      <c r="P14" s="22" t="n">
        <v>262</v>
      </c>
      <c r="Q14" s="22" t="n">
        <v>188</v>
      </c>
      <c r="R14" s="22" t="n">
        <v>153</v>
      </c>
      <c r="S14" s="22" t="n">
        <v>21443</v>
      </c>
      <c r="T14" s="22" t="n">
        <v>21242</v>
      </c>
      <c r="U14" s="23" t="n">
        <v>99.68</v>
      </c>
      <c r="V14" s="23" t="n">
        <v>99.67</v>
      </c>
      <c r="W14" s="24" t="n">
        <v>99.69</v>
      </c>
    </row>
    <row r="15" customFormat="false" ht="12.75" hidden="false" customHeight="false" outlineLevel="0" collapsed="false">
      <c r="B15" s="19" t="s">
        <v>22</v>
      </c>
      <c r="C15" s="20" t="n">
        <v>164838</v>
      </c>
      <c r="D15" s="21" t="n">
        <v>160363</v>
      </c>
      <c r="E15" s="21" t="n">
        <v>142046</v>
      </c>
      <c r="F15" s="21" t="n">
        <v>138245</v>
      </c>
      <c r="G15" s="21" t="n">
        <v>141630</v>
      </c>
      <c r="H15" s="21" t="n">
        <v>137855</v>
      </c>
      <c r="I15" s="22" t="n">
        <v>122838</v>
      </c>
      <c r="J15" s="22" t="n">
        <v>119996</v>
      </c>
      <c r="K15" s="22" t="n">
        <v>18792</v>
      </c>
      <c r="L15" s="22" t="n">
        <v>17859</v>
      </c>
      <c r="M15" s="22" t="n">
        <v>416</v>
      </c>
      <c r="N15" s="22" t="n">
        <v>390</v>
      </c>
      <c r="O15" s="22" t="n">
        <v>171</v>
      </c>
      <c r="P15" s="22" t="n">
        <v>150</v>
      </c>
      <c r="Q15" s="22" t="n">
        <v>245</v>
      </c>
      <c r="R15" s="22" t="n">
        <v>240</v>
      </c>
      <c r="S15" s="22" t="n">
        <v>22792</v>
      </c>
      <c r="T15" s="22" t="n">
        <v>22118</v>
      </c>
      <c r="U15" s="23" t="n">
        <v>99.71</v>
      </c>
      <c r="V15" s="23" t="n">
        <v>99.71</v>
      </c>
      <c r="W15" s="24" t="n">
        <v>99.72</v>
      </c>
    </row>
    <row r="16" customFormat="false" ht="12.75" hidden="false" customHeight="false" outlineLevel="0" collapsed="false">
      <c r="B16" s="19" t="s">
        <v>23</v>
      </c>
      <c r="C16" s="20" t="n">
        <v>167805</v>
      </c>
      <c r="D16" s="21" t="n">
        <v>163479</v>
      </c>
      <c r="E16" s="21" t="n">
        <v>144842</v>
      </c>
      <c r="F16" s="21" t="n">
        <v>141193</v>
      </c>
      <c r="G16" s="21" t="n">
        <v>144416</v>
      </c>
      <c r="H16" s="21" t="n">
        <v>140791</v>
      </c>
      <c r="I16" s="22" t="n">
        <v>124876</v>
      </c>
      <c r="J16" s="22" t="n">
        <v>122039</v>
      </c>
      <c r="K16" s="22" t="n">
        <v>19540</v>
      </c>
      <c r="L16" s="22" t="n">
        <v>18752</v>
      </c>
      <c r="M16" s="22" t="n">
        <v>426</v>
      </c>
      <c r="N16" s="22" t="n">
        <v>402</v>
      </c>
      <c r="O16" s="22" t="n">
        <v>147</v>
      </c>
      <c r="P16" s="22" t="n">
        <v>112</v>
      </c>
      <c r="Q16" s="22" t="n">
        <v>279</v>
      </c>
      <c r="R16" s="22" t="n">
        <v>290</v>
      </c>
      <c r="S16" s="22" t="n">
        <v>22963</v>
      </c>
      <c r="T16" s="22" t="n">
        <v>22286</v>
      </c>
      <c r="U16" s="23" t="n">
        <v>99.71</v>
      </c>
      <c r="V16" s="23" t="n">
        <v>99.71</v>
      </c>
      <c r="W16" s="24" t="n">
        <v>99.72</v>
      </c>
    </row>
    <row r="17" customFormat="false" ht="12.75" hidden="false" customHeight="false" outlineLevel="0" collapsed="false">
      <c r="B17" s="19" t="s">
        <v>24</v>
      </c>
      <c r="C17" s="20" t="n">
        <v>170648</v>
      </c>
      <c r="D17" s="21" t="n">
        <v>165679</v>
      </c>
      <c r="E17" s="21" t="n">
        <v>148298</v>
      </c>
      <c r="F17" s="21" t="n">
        <v>143989</v>
      </c>
      <c r="G17" s="21" t="n">
        <v>147868</v>
      </c>
      <c r="H17" s="21" t="n">
        <v>143602</v>
      </c>
      <c r="I17" s="22" t="n">
        <v>126820</v>
      </c>
      <c r="J17" s="22" t="n">
        <v>123533</v>
      </c>
      <c r="K17" s="22" t="n">
        <v>21048</v>
      </c>
      <c r="L17" s="22" t="n">
        <v>20069</v>
      </c>
      <c r="M17" s="22" t="n">
        <v>430</v>
      </c>
      <c r="N17" s="22" t="n">
        <v>387</v>
      </c>
      <c r="O17" s="22" t="n">
        <v>136</v>
      </c>
      <c r="P17" s="22" t="n">
        <v>99</v>
      </c>
      <c r="Q17" s="22" t="n">
        <v>294</v>
      </c>
      <c r="R17" s="22" t="n">
        <v>288</v>
      </c>
      <c r="S17" s="22" t="n">
        <v>22350</v>
      </c>
      <c r="T17" s="22" t="n">
        <v>21690</v>
      </c>
      <c r="U17" s="23" t="n">
        <v>99.72</v>
      </c>
      <c r="V17" s="23" t="n">
        <v>99.71</v>
      </c>
      <c r="W17" s="24" t="n">
        <v>99.73</v>
      </c>
    </row>
    <row r="18" customFormat="false" ht="12.75" hidden="false" customHeight="false" outlineLevel="0" collapsed="false">
      <c r="B18" s="19" t="s">
        <v>25</v>
      </c>
      <c r="C18" s="20" t="n">
        <v>171972</v>
      </c>
      <c r="D18" s="21" t="n">
        <v>167162</v>
      </c>
      <c r="E18" s="21" t="n">
        <v>148490</v>
      </c>
      <c r="F18" s="21" t="n">
        <v>144551</v>
      </c>
      <c r="G18" s="21" t="n">
        <v>147959</v>
      </c>
      <c r="H18" s="21" t="n">
        <v>144099</v>
      </c>
      <c r="I18" s="22" t="n">
        <v>126623</v>
      </c>
      <c r="J18" s="22" t="n">
        <v>123705</v>
      </c>
      <c r="K18" s="22" t="n">
        <v>21336</v>
      </c>
      <c r="L18" s="22" t="n">
        <v>20394</v>
      </c>
      <c r="M18" s="22" t="n">
        <v>531</v>
      </c>
      <c r="N18" s="22" t="n">
        <v>452</v>
      </c>
      <c r="O18" s="22" t="n">
        <v>151</v>
      </c>
      <c r="P18" s="22" t="n">
        <v>122</v>
      </c>
      <c r="Q18" s="22" t="n">
        <v>380</v>
      </c>
      <c r="R18" s="22" t="n">
        <v>330</v>
      </c>
      <c r="S18" s="22" t="n">
        <v>23482</v>
      </c>
      <c r="T18" s="22" t="n">
        <v>22611</v>
      </c>
      <c r="U18" s="23" t="n">
        <v>99.66</v>
      </c>
      <c r="V18" s="23" t="n">
        <v>99.64</v>
      </c>
      <c r="W18" s="24" t="n">
        <v>99.69</v>
      </c>
    </row>
    <row r="19" customFormat="false" ht="12.75" hidden="false" customHeight="false" outlineLevel="0" collapsed="false">
      <c r="B19" s="19" t="s">
        <v>26</v>
      </c>
      <c r="C19" s="20" t="n">
        <v>172910</v>
      </c>
      <c r="D19" s="21" t="n">
        <v>168273</v>
      </c>
      <c r="E19" s="21" t="n">
        <v>149837</v>
      </c>
      <c r="F19" s="21" t="n">
        <v>146036</v>
      </c>
      <c r="G19" s="21" t="n">
        <v>149185</v>
      </c>
      <c r="H19" s="21" t="n">
        <v>145432</v>
      </c>
      <c r="I19" s="22" t="n">
        <v>128437</v>
      </c>
      <c r="J19" s="22" t="n">
        <v>125353</v>
      </c>
      <c r="K19" s="22" t="n">
        <v>20748</v>
      </c>
      <c r="L19" s="22" t="n">
        <v>20079</v>
      </c>
      <c r="M19" s="22" t="n">
        <v>652</v>
      </c>
      <c r="N19" s="22" t="n">
        <v>604</v>
      </c>
      <c r="O19" s="22" t="n">
        <v>142</v>
      </c>
      <c r="P19" s="22" t="n">
        <v>123</v>
      </c>
      <c r="Q19" s="22" t="n">
        <v>510</v>
      </c>
      <c r="R19" s="22" t="n">
        <v>481</v>
      </c>
      <c r="S19" s="22" t="n">
        <v>23073</v>
      </c>
      <c r="T19" s="22" t="n">
        <v>22237</v>
      </c>
      <c r="U19" s="23" t="n">
        <v>99.58</v>
      </c>
      <c r="V19" s="23" t="n">
        <v>99.56</v>
      </c>
      <c r="W19" s="24" t="n">
        <v>99.59</v>
      </c>
    </row>
    <row r="20" customFormat="false" ht="12.75" hidden="false" customHeight="false" outlineLevel="0" collapsed="false">
      <c r="B20" s="14"/>
      <c r="C20" s="20"/>
      <c r="D20" s="21"/>
      <c r="E20" s="21"/>
      <c r="F20" s="21"/>
      <c r="G20" s="21"/>
      <c r="H20" s="21"/>
      <c r="I20" s="22"/>
      <c r="J20" s="22"/>
      <c r="K20" s="22"/>
      <c r="L20" s="22"/>
      <c r="M20" s="22"/>
      <c r="N20" s="22"/>
      <c r="O20" s="22"/>
      <c r="P20" s="22"/>
      <c r="Q20" s="22"/>
      <c r="R20" s="22"/>
      <c r="S20" s="22"/>
      <c r="T20" s="22"/>
      <c r="U20" s="23"/>
      <c r="V20" s="23"/>
      <c r="W20" s="24"/>
    </row>
    <row r="21" customFormat="false" ht="12.75" hidden="false" customHeight="false" outlineLevel="0" collapsed="false">
      <c r="B21" s="19" t="s">
        <v>27</v>
      </c>
      <c r="C21" s="20" t="n">
        <v>172961</v>
      </c>
      <c r="D21" s="21" t="n">
        <v>168572</v>
      </c>
      <c r="E21" s="21" t="n">
        <v>150319</v>
      </c>
      <c r="F21" s="21" t="n">
        <v>146549</v>
      </c>
      <c r="G21" s="21" t="n">
        <v>149403</v>
      </c>
      <c r="H21" s="21" t="n">
        <v>145756</v>
      </c>
      <c r="I21" s="22" t="n">
        <v>128674</v>
      </c>
      <c r="J21" s="22" t="n">
        <v>125681</v>
      </c>
      <c r="K21" s="22" t="n">
        <v>20729</v>
      </c>
      <c r="L21" s="22" t="n">
        <v>20075</v>
      </c>
      <c r="M21" s="22" t="n">
        <v>916</v>
      </c>
      <c r="N21" s="22" t="n">
        <v>793</v>
      </c>
      <c r="O21" s="22" t="n">
        <v>145</v>
      </c>
      <c r="P21" s="22" t="n">
        <v>95</v>
      </c>
      <c r="Q21" s="22" t="n">
        <v>771</v>
      </c>
      <c r="R21" s="22" t="n">
        <v>698</v>
      </c>
      <c r="S21" s="22" t="n">
        <v>22642</v>
      </c>
      <c r="T21" s="22" t="n">
        <v>22023</v>
      </c>
      <c r="U21" s="23" t="n">
        <v>99.42</v>
      </c>
      <c r="V21" s="23" t="n">
        <v>99.39</v>
      </c>
      <c r="W21" s="24" t="n">
        <v>99.46</v>
      </c>
    </row>
    <row r="22" customFormat="false" ht="12.75" hidden="false" customHeight="false" outlineLevel="0" collapsed="false">
      <c r="B22" s="14"/>
      <c r="C22" s="20"/>
      <c r="D22" s="21"/>
      <c r="E22" s="21"/>
      <c r="F22" s="21"/>
      <c r="G22" s="21"/>
      <c r="H22" s="21"/>
      <c r="I22" s="22"/>
      <c r="J22" s="22"/>
      <c r="K22" s="22"/>
      <c r="L22" s="22"/>
      <c r="M22" s="22"/>
      <c r="N22" s="22"/>
      <c r="O22" s="22"/>
      <c r="P22" s="22"/>
      <c r="Q22" s="22"/>
      <c r="R22" s="22"/>
      <c r="S22" s="22"/>
      <c r="T22" s="22"/>
      <c r="U22" s="22"/>
      <c r="V22" s="22"/>
      <c r="W22" s="27"/>
    </row>
    <row r="23" customFormat="false" ht="12.75" hidden="false" customHeight="false" outlineLevel="0" collapsed="false">
      <c r="B23" s="19" t="s">
        <v>28</v>
      </c>
      <c r="C23" s="28" t="n">
        <v>1060</v>
      </c>
      <c r="D23" s="29" t="n">
        <v>641</v>
      </c>
      <c r="E23" s="29" t="n">
        <v>856</v>
      </c>
      <c r="F23" s="29" t="n">
        <v>461</v>
      </c>
      <c r="G23" s="29" t="n">
        <v>813</v>
      </c>
      <c r="H23" s="29" t="n">
        <v>383</v>
      </c>
      <c r="I23" s="30" t="n">
        <v>772</v>
      </c>
      <c r="J23" s="30" t="n">
        <v>375</v>
      </c>
      <c r="K23" s="30" t="n">
        <v>41</v>
      </c>
      <c r="L23" s="30" t="n">
        <v>8</v>
      </c>
      <c r="M23" s="30" t="n">
        <v>43</v>
      </c>
      <c r="N23" s="30" t="n">
        <v>78</v>
      </c>
      <c r="O23" s="30"/>
      <c r="P23" s="30"/>
      <c r="Q23" s="30" t="n">
        <v>43</v>
      </c>
      <c r="R23" s="30" t="n">
        <v>78</v>
      </c>
      <c r="S23" s="30" t="n">
        <v>204</v>
      </c>
      <c r="T23" s="30" t="n">
        <v>180</v>
      </c>
      <c r="U23" s="22"/>
      <c r="V23" s="31"/>
      <c r="W23" s="32"/>
    </row>
    <row r="24" customFormat="false" ht="12.75" hidden="false" customHeight="false" outlineLevel="0" collapsed="false">
      <c r="B24" s="19"/>
      <c r="C24" s="20" t="n">
        <v>54703</v>
      </c>
      <c r="D24" s="21" t="n">
        <v>53366</v>
      </c>
      <c r="E24" s="21" t="n">
        <v>47371</v>
      </c>
      <c r="F24" s="21" t="n">
        <v>46219</v>
      </c>
      <c r="G24" s="21" t="n">
        <v>46791</v>
      </c>
      <c r="H24" s="21" t="n">
        <v>45706</v>
      </c>
      <c r="I24" s="22" t="n">
        <v>40484</v>
      </c>
      <c r="J24" s="22" t="n">
        <v>39724</v>
      </c>
      <c r="K24" s="22" t="n">
        <v>6307</v>
      </c>
      <c r="L24" s="22" t="n">
        <v>5982</v>
      </c>
      <c r="M24" s="22" t="n">
        <v>580</v>
      </c>
      <c r="N24" s="22" t="n">
        <v>513</v>
      </c>
      <c r="O24" s="22" t="n">
        <v>57</v>
      </c>
      <c r="P24" s="22" t="n">
        <v>41</v>
      </c>
      <c r="Q24" s="22" t="n">
        <v>523</v>
      </c>
      <c r="R24" s="22" t="n">
        <v>472</v>
      </c>
      <c r="S24" s="22" t="n">
        <v>7332</v>
      </c>
      <c r="T24" s="22" t="n">
        <v>7147</v>
      </c>
      <c r="U24" s="23" t="n">
        <v>98.72</v>
      </c>
      <c r="V24" s="23" t="n">
        <v>98.71</v>
      </c>
      <c r="W24" s="24" t="n">
        <v>98.73</v>
      </c>
    </row>
    <row r="25" customFormat="false" ht="12.75" hidden="false" customHeight="true" outlineLevel="0" collapsed="false">
      <c r="B25" s="33" t="s">
        <v>29</v>
      </c>
      <c r="C25" s="28" t="n">
        <v>765</v>
      </c>
      <c r="D25" s="29" t="n">
        <v>482</v>
      </c>
      <c r="E25" s="29" t="n">
        <v>606</v>
      </c>
      <c r="F25" s="29" t="n">
        <v>343</v>
      </c>
      <c r="G25" s="34" t="n">
        <v>563</v>
      </c>
      <c r="H25" s="29" t="n">
        <v>265</v>
      </c>
      <c r="I25" s="35" t="n">
        <v>543</v>
      </c>
      <c r="J25" s="30" t="n">
        <v>259</v>
      </c>
      <c r="K25" s="35" t="n">
        <v>21</v>
      </c>
      <c r="L25" s="30" t="n">
        <v>6</v>
      </c>
      <c r="M25" s="30" t="n">
        <v>43</v>
      </c>
      <c r="N25" s="30" t="n">
        <v>78</v>
      </c>
      <c r="O25" s="30"/>
      <c r="P25" s="30"/>
      <c r="Q25" s="30" t="n">
        <v>43</v>
      </c>
      <c r="R25" s="30" t="n">
        <v>78</v>
      </c>
      <c r="S25" s="30" t="n">
        <v>159</v>
      </c>
      <c r="T25" s="30" t="n">
        <v>139</v>
      </c>
      <c r="U25" s="22"/>
      <c r="V25" s="23"/>
      <c r="W25" s="24"/>
    </row>
    <row r="26" customFormat="false" ht="12.75" hidden="false" customHeight="false" outlineLevel="0" collapsed="false">
      <c r="B26" s="33"/>
      <c r="C26" s="20" t="n">
        <v>25690</v>
      </c>
      <c r="D26" s="21" t="n">
        <v>25291</v>
      </c>
      <c r="E26" s="21" t="n">
        <v>22231</v>
      </c>
      <c r="F26" s="21" t="n">
        <v>21897</v>
      </c>
      <c r="G26" s="21" t="n">
        <v>21782</v>
      </c>
      <c r="H26" s="21" t="n">
        <v>21520</v>
      </c>
      <c r="I26" s="22" t="n">
        <v>18732</v>
      </c>
      <c r="J26" s="22" t="n">
        <v>18695</v>
      </c>
      <c r="K26" s="22" t="n">
        <v>3050</v>
      </c>
      <c r="L26" s="22" t="n">
        <v>2825</v>
      </c>
      <c r="M26" s="22" t="n">
        <v>449</v>
      </c>
      <c r="N26" s="22" t="n">
        <v>377</v>
      </c>
      <c r="O26" s="22" t="n">
        <v>26</v>
      </c>
      <c r="P26" s="22" t="n">
        <v>16</v>
      </c>
      <c r="Q26" s="22" t="n">
        <v>423</v>
      </c>
      <c r="R26" s="22" t="n">
        <v>361</v>
      </c>
      <c r="S26" s="22" t="n">
        <v>3459</v>
      </c>
      <c r="T26" s="22" t="n">
        <v>3394</v>
      </c>
      <c r="U26" s="23" t="n">
        <v>97.9</v>
      </c>
      <c r="V26" s="23" t="n">
        <v>97.85</v>
      </c>
      <c r="W26" s="24" t="n">
        <v>97.99</v>
      </c>
    </row>
    <row r="27" customFormat="false" ht="12.75" hidden="false" customHeight="true" outlineLevel="0" collapsed="false">
      <c r="B27" s="33" t="s">
        <v>30</v>
      </c>
      <c r="C27" s="28" t="n">
        <v>189</v>
      </c>
      <c r="D27" s="29" t="n">
        <v>119</v>
      </c>
      <c r="E27" s="29" t="n">
        <v>152</v>
      </c>
      <c r="F27" s="29" t="n">
        <v>84</v>
      </c>
      <c r="G27" s="29" t="n">
        <v>152</v>
      </c>
      <c r="H27" s="29" t="n">
        <v>84</v>
      </c>
      <c r="I27" s="30" t="n">
        <v>142</v>
      </c>
      <c r="J27" s="30" t="n">
        <v>84</v>
      </c>
      <c r="K27" s="30" t="n">
        <v>10</v>
      </c>
      <c r="L27" s="30"/>
      <c r="M27" s="30"/>
      <c r="N27" s="30"/>
      <c r="O27" s="30"/>
      <c r="P27" s="30"/>
      <c r="Q27" s="30"/>
      <c r="R27" s="30"/>
      <c r="S27" s="30" t="n">
        <v>37</v>
      </c>
      <c r="T27" s="30" t="n">
        <v>35</v>
      </c>
      <c r="U27" s="22"/>
      <c r="V27" s="23"/>
      <c r="W27" s="24"/>
    </row>
    <row r="28" customFormat="false" ht="12.75" hidden="false" customHeight="false" outlineLevel="0" collapsed="false">
      <c r="B28" s="33"/>
      <c r="C28" s="20" t="n">
        <v>18402</v>
      </c>
      <c r="D28" s="21" t="n">
        <v>17847</v>
      </c>
      <c r="E28" s="21" t="n">
        <v>15877</v>
      </c>
      <c r="F28" s="21" t="n">
        <v>15422</v>
      </c>
      <c r="G28" s="21" t="n">
        <v>15774</v>
      </c>
      <c r="H28" s="21" t="n">
        <v>15304</v>
      </c>
      <c r="I28" s="22" t="n">
        <v>13765</v>
      </c>
      <c r="J28" s="22" t="n">
        <v>13348</v>
      </c>
      <c r="K28" s="22" t="n">
        <v>2009</v>
      </c>
      <c r="L28" s="22" t="n">
        <v>1956</v>
      </c>
      <c r="M28" s="22" t="n">
        <v>103</v>
      </c>
      <c r="N28" s="22" t="n">
        <v>118</v>
      </c>
      <c r="O28" s="22" t="n">
        <v>24</v>
      </c>
      <c r="P28" s="22" t="n">
        <v>21</v>
      </c>
      <c r="Q28" s="22" t="n">
        <v>79</v>
      </c>
      <c r="R28" s="22" t="n">
        <v>97</v>
      </c>
      <c r="S28" s="22" t="n">
        <v>2525</v>
      </c>
      <c r="T28" s="22" t="n">
        <v>2425</v>
      </c>
      <c r="U28" s="23" t="n">
        <v>99.3</v>
      </c>
      <c r="V28" s="23" t="n">
        <v>99.36</v>
      </c>
      <c r="W28" s="24" t="n">
        <v>99.24</v>
      </c>
    </row>
    <row r="29" customFormat="false" ht="12.75" hidden="false" customHeight="true" outlineLevel="0" collapsed="false">
      <c r="B29" s="33" t="s">
        <v>31</v>
      </c>
      <c r="C29" s="28" t="n">
        <v>25</v>
      </c>
      <c r="D29" s="29" t="n">
        <v>12</v>
      </c>
      <c r="E29" s="29" t="n">
        <v>25</v>
      </c>
      <c r="F29" s="29" t="n">
        <v>12</v>
      </c>
      <c r="G29" s="29" t="n">
        <v>25</v>
      </c>
      <c r="H29" s="29" t="n">
        <v>12</v>
      </c>
      <c r="I29" s="30" t="n">
        <v>25</v>
      </c>
      <c r="J29" s="30" t="n">
        <v>12</v>
      </c>
      <c r="K29" s="30"/>
      <c r="L29" s="30"/>
      <c r="M29" s="30"/>
      <c r="N29" s="30"/>
      <c r="O29" s="30"/>
      <c r="P29" s="30"/>
      <c r="Q29" s="30"/>
      <c r="R29" s="30"/>
      <c r="S29" s="30"/>
      <c r="T29" s="30"/>
      <c r="U29" s="22"/>
      <c r="V29" s="23"/>
      <c r="W29" s="24"/>
    </row>
    <row r="30" customFormat="false" ht="12.75" hidden="false" customHeight="false" outlineLevel="0" collapsed="false">
      <c r="B30" s="33"/>
      <c r="C30" s="20" t="n">
        <v>3087</v>
      </c>
      <c r="D30" s="21" t="n">
        <v>2912</v>
      </c>
      <c r="E30" s="21" t="n">
        <v>2662</v>
      </c>
      <c r="F30" s="21" t="n">
        <v>2521</v>
      </c>
      <c r="G30" s="21" t="n">
        <v>2657</v>
      </c>
      <c r="H30" s="21" t="n">
        <v>2518</v>
      </c>
      <c r="I30" s="22" t="n">
        <v>2300</v>
      </c>
      <c r="J30" s="22" t="n">
        <v>2219</v>
      </c>
      <c r="K30" s="22" t="n">
        <v>357</v>
      </c>
      <c r="L30" s="22" t="n">
        <v>299</v>
      </c>
      <c r="M30" s="22" t="n">
        <v>5</v>
      </c>
      <c r="N30" s="22" t="n">
        <v>3</v>
      </c>
      <c r="O30" s="22" t="s">
        <v>32</v>
      </c>
      <c r="P30" s="22" t="s">
        <v>32</v>
      </c>
      <c r="Q30" s="22" t="n">
        <v>5</v>
      </c>
      <c r="R30" s="22" t="n">
        <v>3</v>
      </c>
      <c r="S30" s="22" t="n">
        <v>425</v>
      </c>
      <c r="T30" s="22" t="n">
        <v>391</v>
      </c>
      <c r="U30" s="23" t="n">
        <v>99.85</v>
      </c>
      <c r="V30" s="23" t="n">
        <v>99.81</v>
      </c>
      <c r="W30" s="24" t="n">
        <v>99.88</v>
      </c>
    </row>
    <row r="31" customFormat="false" ht="12.75" hidden="false" customHeight="true" outlineLevel="0" collapsed="false">
      <c r="B31" s="33" t="s">
        <v>33</v>
      </c>
      <c r="C31" s="36"/>
      <c r="D31" s="29"/>
      <c r="E31" s="29"/>
      <c r="F31" s="29"/>
      <c r="G31" s="29"/>
      <c r="H31" s="29"/>
      <c r="I31" s="30"/>
      <c r="J31" s="30"/>
      <c r="K31" s="30"/>
      <c r="L31" s="30"/>
      <c r="M31" s="30"/>
      <c r="N31" s="30"/>
      <c r="O31" s="30"/>
      <c r="P31" s="30"/>
      <c r="Q31" s="30"/>
      <c r="R31" s="30"/>
      <c r="S31" s="30"/>
      <c r="T31" s="30"/>
      <c r="U31" s="22"/>
      <c r="V31" s="23"/>
      <c r="W31" s="24"/>
    </row>
    <row r="32" customFormat="false" ht="12.75" hidden="false" customHeight="false" outlineLevel="0" collapsed="false">
      <c r="B32" s="33"/>
      <c r="C32" s="20" t="n">
        <v>2558</v>
      </c>
      <c r="D32" s="21" t="n">
        <v>2407</v>
      </c>
      <c r="E32" s="21" t="n">
        <v>2265</v>
      </c>
      <c r="F32" s="21" t="n">
        <v>2088</v>
      </c>
      <c r="G32" s="21" t="n">
        <v>2257</v>
      </c>
      <c r="H32" s="21" t="n">
        <v>2082</v>
      </c>
      <c r="I32" s="22" t="n">
        <v>1937</v>
      </c>
      <c r="J32" s="22" t="n">
        <v>1766</v>
      </c>
      <c r="K32" s="22" t="n">
        <v>320</v>
      </c>
      <c r="L32" s="22" t="n">
        <v>316</v>
      </c>
      <c r="M32" s="22" t="n">
        <v>8</v>
      </c>
      <c r="N32" s="22" t="n">
        <v>6</v>
      </c>
      <c r="O32" s="22" t="n">
        <v>3</v>
      </c>
      <c r="P32" s="22" t="n">
        <v>3</v>
      </c>
      <c r="Q32" s="22" t="n">
        <v>5</v>
      </c>
      <c r="R32" s="22" t="n">
        <v>3</v>
      </c>
      <c r="S32" s="22" t="n">
        <v>293</v>
      </c>
      <c r="T32" s="22" t="n">
        <v>319</v>
      </c>
      <c r="U32" s="23" t="n">
        <v>99.68</v>
      </c>
      <c r="V32" s="23" t="n">
        <v>99.65</v>
      </c>
      <c r="W32" s="24" t="n">
        <v>99.71</v>
      </c>
    </row>
    <row r="33" customFormat="false" ht="12.75" hidden="false" customHeight="true" outlineLevel="0" collapsed="false">
      <c r="B33" s="33" t="s">
        <v>34</v>
      </c>
      <c r="C33" s="28" t="n">
        <v>81</v>
      </c>
      <c r="D33" s="29" t="n">
        <v>28</v>
      </c>
      <c r="E33" s="29" t="n">
        <v>73</v>
      </c>
      <c r="F33" s="29" t="n">
        <v>22</v>
      </c>
      <c r="G33" s="29" t="n">
        <v>73</v>
      </c>
      <c r="H33" s="34" t="n">
        <v>22</v>
      </c>
      <c r="I33" s="30" t="n">
        <v>62</v>
      </c>
      <c r="J33" s="35" t="n">
        <v>20</v>
      </c>
      <c r="K33" s="30" t="n">
        <v>11</v>
      </c>
      <c r="L33" s="35" t="n">
        <v>3</v>
      </c>
      <c r="M33" s="30"/>
      <c r="N33" s="30"/>
      <c r="O33" s="30"/>
      <c r="P33" s="30"/>
      <c r="Q33" s="30"/>
      <c r="R33" s="30"/>
      <c r="S33" s="30" t="n">
        <v>8</v>
      </c>
      <c r="T33" s="30" t="n">
        <v>6</v>
      </c>
      <c r="U33" s="22"/>
      <c r="V33" s="23"/>
      <c r="W33" s="24"/>
    </row>
    <row r="34" customFormat="false" ht="12.75" hidden="false" customHeight="false" outlineLevel="0" collapsed="false">
      <c r="B34" s="33"/>
      <c r="C34" s="20" t="n">
        <v>4966</v>
      </c>
      <c r="D34" s="21" t="n">
        <v>4909</v>
      </c>
      <c r="E34" s="21" t="n">
        <v>4336</v>
      </c>
      <c r="F34" s="21" t="n">
        <v>4291</v>
      </c>
      <c r="G34" s="21" t="n">
        <v>4321</v>
      </c>
      <c r="H34" s="21" t="n">
        <v>4282</v>
      </c>
      <c r="I34" s="22" t="n">
        <v>3750</v>
      </c>
      <c r="J34" s="22" t="n">
        <v>3696</v>
      </c>
      <c r="K34" s="22" t="n">
        <v>571</v>
      </c>
      <c r="L34" s="22" t="n">
        <v>586</v>
      </c>
      <c r="M34" s="22" t="n">
        <v>15</v>
      </c>
      <c r="N34" s="22" t="n">
        <v>9</v>
      </c>
      <c r="O34" s="22" t="n">
        <v>4</v>
      </c>
      <c r="P34" s="22" t="n">
        <v>1</v>
      </c>
      <c r="Q34" s="22" t="n">
        <v>11</v>
      </c>
      <c r="R34" s="22" t="n">
        <v>8</v>
      </c>
      <c r="S34" s="22" t="n">
        <v>630</v>
      </c>
      <c r="T34" s="22" t="n">
        <v>618</v>
      </c>
      <c r="U34" s="23" t="n">
        <v>99.72</v>
      </c>
      <c r="V34" s="23" t="n">
        <v>99.66</v>
      </c>
      <c r="W34" s="24" t="n">
        <v>99.79</v>
      </c>
    </row>
    <row r="35" customFormat="false" ht="12.75" hidden="false" customHeight="false" outlineLevel="0" collapsed="false">
      <c r="B35" s="37"/>
      <c r="C35" s="38"/>
      <c r="D35" s="39"/>
      <c r="E35" s="39"/>
      <c r="F35" s="39"/>
      <c r="G35" s="39"/>
      <c r="H35" s="39"/>
      <c r="I35" s="22"/>
      <c r="J35" s="22"/>
      <c r="K35" s="22"/>
      <c r="L35" s="22"/>
      <c r="M35" s="22"/>
      <c r="N35" s="22"/>
      <c r="O35" s="22"/>
      <c r="P35" s="22"/>
      <c r="Q35" s="22"/>
      <c r="R35" s="22"/>
      <c r="S35" s="22"/>
      <c r="T35" s="22"/>
      <c r="U35" s="22"/>
      <c r="V35" s="22"/>
      <c r="W35" s="27"/>
    </row>
    <row r="36" customFormat="false" ht="12.75" hidden="false" customHeight="false" outlineLevel="0" collapsed="false">
      <c r="B36" s="19" t="s">
        <v>35</v>
      </c>
      <c r="C36" s="28" t="n">
        <v>257</v>
      </c>
      <c r="D36" s="29" t="n">
        <v>130</v>
      </c>
      <c r="E36" s="29" t="n">
        <v>222</v>
      </c>
      <c r="F36" s="29" t="n">
        <v>101</v>
      </c>
      <c r="G36" s="29" t="n">
        <v>222</v>
      </c>
      <c r="H36" s="29" t="n">
        <v>101</v>
      </c>
      <c r="I36" s="30" t="n">
        <v>219</v>
      </c>
      <c r="J36" s="30" t="n">
        <v>98</v>
      </c>
      <c r="K36" s="30" t="n">
        <v>3</v>
      </c>
      <c r="L36" s="30" t="n">
        <v>3</v>
      </c>
      <c r="M36" s="30"/>
      <c r="N36" s="30"/>
      <c r="O36" s="30"/>
      <c r="P36" s="30"/>
      <c r="Q36" s="30"/>
      <c r="R36" s="30"/>
      <c r="S36" s="30" t="n">
        <v>35</v>
      </c>
      <c r="T36" s="30" t="n">
        <v>29</v>
      </c>
      <c r="U36" s="23"/>
      <c r="V36" s="23"/>
      <c r="W36" s="24"/>
    </row>
    <row r="37" customFormat="false" ht="12.75" hidden="false" customHeight="false" outlineLevel="0" collapsed="false">
      <c r="B37" s="19"/>
      <c r="C37" s="20" t="n">
        <v>116941</v>
      </c>
      <c r="D37" s="21" t="n">
        <v>114435</v>
      </c>
      <c r="E37" s="21" t="n">
        <v>101870</v>
      </c>
      <c r="F37" s="21" t="n">
        <v>99768</v>
      </c>
      <c r="G37" s="21" t="n">
        <v>101577</v>
      </c>
      <c r="H37" s="21" t="n">
        <v>99566</v>
      </c>
      <c r="I37" s="22" t="n">
        <v>87199</v>
      </c>
      <c r="J37" s="22" t="n">
        <v>85484</v>
      </c>
      <c r="K37" s="22" t="n">
        <v>14378</v>
      </c>
      <c r="L37" s="22" t="n">
        <v>14082</v>
      </c>
      <c r="M37" s="22" t="n">
        <v>293</v>
      </c>
      <c r="N37" s="22" t="n">
        <v>202</v>
      </c>
      <c r="O37" s="22" t="n">
        <v>88</v>
      </c>
      <c r="P37" s="22" t="n">
        <v>54</v>
      </c>
      <c r="Q37" s="22" t="n">
        <v>205</v>
      </c>
      <c r="R37" s="22" t="n">
        <v>148</v>
      </c>
      <c r="S37" s="22" t="n">
        <v>15071</v>
      </c>
      <c r="T37" s="22" t="n">
        <v>14667</v>
      </c>
      <c r="U37" s="23" t="n">
        <v>99.75</v>
      </c>
      <c r="V37" s="23" t="n">
        <v>99.71</v>
      </c>
      <c r="W37" s="24" t="n">
        <v>99.8</v>
      </c>
    </row>
    <row r="38" customFormat="false" ht="12.75" hidden="false" customHeight="true" outlineLevel="0" collapsed="false">
      <c r="B38" s="33" t="s">
        <v>36</v>
      </c>
      <c r="C38" s="28" t="n">
        <v>16</v>
      </c>
      <c r="D38" s="29" t="n">
        <v>9</v>
      </c>
      <c r="E38" s="29" t="n">
        <v>10</v>
      </c>
      <c r="F38" s="29" t="n">
        <v>7</v>
      </c>
      <c r="G38" s="29" t="n">
        <v>10</v>
      </c>
      <c r="H38" s="29" t="n">
        <v>7</v>
      </c>
      <c r="I38" s="30" t="n">
        <v>10</v>
      </c>
      <c r="J38" s="30" t="n">
        <v>7</v>
      </c>
      <c r="K38" s="30"/>
      <c r="L38" s="30"/>
      <c r="M38" s="30"/>
      <c r="N38" s="30"/>
      <c r="O38" s="30"/>
      <c r="P38" s="30"/>
      <c r="Q38" s="30"/>
      <c r="R38" s="30"/>
      <c r="S38" s="30" t="n">
        <v>6</v>
      </c>
      <c r="T38" s="30" t="n">
        <v>2</v>
      </c>
      <c r="U38" s="23"/>
      <c r="V38" s="23"/>
      <c r="W38" s="24"/>
    </row>
    <row r="39" customFormat="false" ht="12.75" hidden="false" customHeight="false" outlineLevel="0" collapsed="false">
      <c r="B39" s="33"/>
      <c r="C39" s="20" t="n">
        <v>12094</v>
      </c>
      <c r="D39" s="21" t="n">
        <v>11666</v>
      </c>
      <c r="E39" s="21" t="n">
        <v>10479</v>
      </c>
      <c r="F39" s="21" t="n">
        <v>10149</v>
      </c>
      <c r="G39" s="21" t="n">
        <v>10453</v>
      </c>
      <c r="H39" s="21" t="n">
        <v>10134</v>
      </c>
      <c r="I39" s="22" t="n">
        <v>9022</v>
      </c>
      <c r="J39" s="22" t="n">
        <v>8778</v>
      </c>
      <c r="K39" s="22" t="n">
        <v>1431</v>
      </c>
      <c r="L39" s="22" t="n">
        <v>1356</v>
      </c>
      <c r="M39" s="22" t="n">
        <v>26</v>
      </c>
      <c r="N39" s="22" t="n">
        <v>15</v>
      </c>
      <c r="O39" s="22" t="n">
        <v>9</v>
      </c>
      <c r="P39" s="22" t="n">
        <v>3</v>
      </c>
      <c r="Q39" s="22" t="n">
        <v>17</v>
      </c>
      <c r="R39" s="22" t="n">
        <v>12</v>
      </c>
      <c r="S39" s="22" t="n">
        <v>1615</v>
      </c>
      <c r="T39" s="22" t="n">
        <v>1517</v>
      </c>
      <c r="U39" s="23" t="n">
        <v>99.8</v>
      </c>
      <c r="V39" s="23" t="n">
        <v>99.75</v>
      </c>
      <c r="W39" s="24" t="n">
        <v>99.85</v>
      </c>
    </row>
    <row r="40" customFormat="false" ht="12.75" hidden="false" customHeight="true" outlineLevel="0" collapsed="false">
      <c r="B40" s="33" t="s">
        <v>37</v>
      </c>
      <c r="C40" s="28" t="n">
        <v>9</v>
      </c>
      <c r="D40" s="29" t="n">
        <v>4</v>
      </c>
      <c r="E40" s="29" t="n">
        <v>8</v>
      </c>
      <c r="F40" s="29" t="n">
        <v>2</v>
      </c>
      <c r="G40" s="29" t="n">
        <v>8</v>
      </c>
      <c r="H40" s="29" t="n">
        <v>2</v>
      </c>
      <c r="I40" s="30" t="n">
        <v>8</v>
      </c>
      <c r="J40" s="30" t="n">
        <v>2</v>
      </c>
      <c r="K40" s="30"/>
      <c r="L40" s="30"/>
      <c r="M40" s="30"/>
      <c r="N40" s="30"/>
      <c r="O40" s="30"/>
      <c r="P40" s="30"/>
      <c r="Q40" s="30"/>
      <c r="R40" s="30"/>
      <c r="S40" s="30" t="n">
        <v>1</v>
      </c>
      <c r="T40" s="30" t="n">
        <v>2</v>
      </c>
      <c r="U40" s="23"/>
      <c r="V40" s="23"/>
      <c r="W40" s="24"/>
    </row>
    <row r="41" customFormat="false" ht="12.75" hidden="false" customHeight="false" outlineLevel="0" collapsed="false">
      <c r="B41" s="33"/>
      <c r="C41" s="20" t="n">
        <v>10733</v>
      </c>
      <c r="D41" s="21" t="n">
        <v>10445</v>
      </c>
      <c r="E41" s="21" t="n">
        <v>9414</v>
      </c>
      <c r="F41" s="21" t="n">
        <v>9115</v>
      </c>
      <c r="G41" s="21" t="n">
        <v>9392</v>
      </c>
      <c r="H41" s="21" t="n">
        <v>9100</v>
      </c>
      <c r="I41" s="22" t="n">
        <v>8064</v>
      </c>
      <c r="J41" s="22" t="n">
        <v>7828</v>
      </c>
      <c r="K41" s="22" t="n">
        <v>1328</v>
      </c>
      <c r="L41" s="22" t="n">
        <v>1272</v>
      </c>
      <c r="M41" s="22" t="n">
        <v>22</v>
      </c>
      <c r="N41" s="22" t="n">
        <v>15</v>
      </c>
      <c r="O41" s="22" t="n">
        <v>10</v>
      </c>
      <c r="P41" s="22" t="n">
        <v>4</v>
      </c>
      <c r="Q41" s="22" t="n">
        <v>12</v>
      </c>
      <c r="R41" s="22" t="n">
        <v>11</v>
      </c>
      <c r="S41" s="22" t="n">
        <v>1319</v>
      </c>
      <c r="T41" s="22" t="n">
        <v>1330</v>
      </c>
      <c r="U41" s="23" t="n">
        <v>99.8</v>
      </c>
      <c r="V41" s="23" t="n">
        <v>99.77</v>
      </c>
      <c r="W41" s="24" t="n">
        <v>99.84</v>
      </c>
    </row>
    <row r="42" customFormat="false" ht="12.75" hidden="false" customHeight="true" outlineLevel="0" collapsed="false">
      <c r="B42" s="33" t="s">
        <v>38</v>
      </c>
      <c r="C42" s="28" t="n">
        <v>54</v>
      </c>
      <c r="D42" s="29" t="n">
        <v>28</v>
      </c>
      <c r="E42" s="29" t="n">
        <v>48</v>
      </c>
      <c r="F42" s="29" t="n">
        <v>18</v>
      </c>
      <c r="G42" s="29" t="n">
        <v>48</v>
      </c>
      <c r="H42" s="29" t="n">
        <v>18</v>
      </c>
      <c r="I42" s="30" t="n">
        <v>48</v>
      </c>
      <c r="J42" s="30" t="n">
        <v>18</v>
      </c>
      <c r="K42" s="30"/>
      <c r="L42" s="30"/>
      <c r="M42" s="30"/>
      <c r="N42" s="30"/>
      <c r="O42" s="30"/>
      <c r="P42" s="30"/>
      <c r="Q42" s="30"/>
      <c r="R42" s="30"/>
      <c r="S42" s="30" t="n">
        <v>6</v>
      </c>
      <c r="T42" s="30" t="n">
        <v>10</v>
      </c>
      <c r="U42" s="23"/>
      <c r="V42" s="23"/>
      <c r="W42" s="24"/>
    </row>
    <row r="43" customFormat="false" ht="12.75" hidden="false" customHeight="false" outlineLevel="0" collapsed="false">
      <c r="B43" s="33"/>
      <c r="C43" s="20" t="n">
        <v>5846</v>
      </c>
      <c r="D43" s="21" t="n">
        <v>5690</v>
      </c>
      <c r="E43" s="21" t="n">
        <v>5117</v>
      </c>
      <c r="F43" s="21" t="n">
        <v>5018</v>
      </c>
      <c r="G43" s="21" t="n">
        <v>5104</v>
      </c>
      <c r="H43" s="21" t="n">
        <v>5014</v>
      </c>
      <c r="I43" s="22" t="n">
        <v>4382</v>
      </c>
      <c r="J43" s="22" t="n">
        <v>4297</v>
      </c>
      <c r="K43" s="22" t="n">
        <v>722</v>
      </c>
      <c r="L43" s="22" t="n">
        <v>717</v>
      </c>
      <c r="M43" s="22" t="n">
        <v>13</v>
      </c>
      <c r="N43" s="22" t="n">
        <v>4</v>
      </c>
      <c r="O43" s="22" t="n">
        <v>1</v>
      </c>
      <c r="P43" s="22" t="s">
        <v>32</v>
      </c>
      <c r="Q43" s="22" t="n">
        <v>12</v>
      </c>
      <c r="R43" s="22" t="n">
        <v>4</v>
      </c>
      <c r="S43" s="22" t="n">
        <v>729</v>
      </c>
      <c r="T43" s="22" t="n">
        <v>672</v>
      </c>
      <c r="U43" s="23" t="n">
        <v>99.83</v>
      </c>
      <c r="V43" s="23" t="n">
        <v>99.75</v>
      </c>
      <c r="W43" s="24" t="n">
        <v>99.92</v>
      </c>
    </row>
    <row r="44" customFormat="false" ht="12.75" hidden="false" customHeight="true" outlineLevel="0" collapsed="false">
      <c r="B44" s="33" t="s">
        <v>39</v>
      </c>
      <c r="C44" s="28" t="n">
        <v>60</v>
      </c>
      <c r="D44" s="29" t="n">
        <v>26</v>
      </c>
      <c r="E44" s="29" t="n">
        <v>51</v>
      </c>
      <c r="F44" s="29" t="n">
        <v>24</v>
      </c>
      <c r="G44" s="29" t="n">
        <v>51</v>
      </c>
      <c r="H44" s="29" t="n">
        <v>24</v>
      </c>
      <c r="I44" s="30" t="n">
        <v>51</v>
      </c>
      <c r="J44" s="30" t="n">
        <v>24</v>
      </c>
      <c r="K44" s="30"/>
      <c r="L44" s="30"/>
      <c r="M44" s="30"/>
      <c r="N44" s="30"/>
      <c r="O44" s="30"/>
      <c r="P44" s="30"/>
      <c r="Q44" s="30"/>
      <c r="R44" s="30"/>
      <c r="S44" s="30" t="n">
        <v>9</v>
      </c>
      <c r="T44" s="30" t="n">
        <v>2</v>
      </c>
      <c r="U44" s="23"/>
      <c r="V44" s="23"/>
      <c r="W44" s="24"/>
    </row>
    <row r="45" customFormat="false" ht="12.75" hidden="false" customHeight="false" outlineLevel="0" collapsed="false">
      <c r="B45" s="33"/>
      <c r="C45" s="20" t="n">
        <v>4960</v>
      </c>
      <c r="D45" s="21" t="n">
        <v>4905</v>
      </c>
      <c r="E45" s="21" t="n">
        <v>4350</v>
      </c>
      <c r="F45" s="21" t="n">
        <v>4279</v>
      </c>
      <c r="G45" s="21" t="n">
        <v>4331</v>
      </c>
      <c r="H45" s="21" t="n">
        <v>4270</v>
      </c>
      <c r="I45" s="22" t="n">
        <v>3738</v>
      </c>
      <c r="J45" s="22" t="n">
        <v>3674</v>
      </c>
      <c r="K45" s="22" t="n">
        <v>593</v>
      </c>
      <c r="L45" s="22" t="n">
        <v>596</v>
      </c>
      <c r="M45" s="22" t="n">
        <v>19</v>
      </c>
      <c r="N45" s="22" t="n">
        <v>9</v>
      </c>
      <c r="O45" s="22" t="n">
        <v>4</v>
      </c>
      <c r="P45" s="22" t="n">
        <v>1</v>
      </c>
      <c r="Q45" s="22" t="n">
        <v>15</v>
      </c>
      <c r="R45" s="22" t="n">
        <v>8</v>
      </c>
      <c r="S45" s="22" t="n">
        <v>610</v>
      </c>
      <c r="T45" s="22" t="n">
        <v>626</v>
      </c>
      <c r="U45" s="23" t="n">
        <v>99.68</v>
      </c>
      <c r="V45" s="23" t="n">
        <v>99.57</v>
      </c>
      <c r="W45" s="24" t="n">
        <v>99.79</v>
      </c>
    </row>
    <row r="46" customFormat="false" ht="12.75" hidden="false" customHeight="true" outlineLevel="0" collapsed="false">
      <c r="B46" s="33" t="s">
        <v>40</v>
      </c>
      <c r="C46" s="28" t="n">
        <v>11</v>
      </c>
      <c r="D46" s="29" t="n">
        <v>6</v>
      </c>
      <c r="E46" s="29" t="n">
        <v>11</v>
      </c>
      <c r="F46" s="29" t="n">
        <v>6</v>
      </c>
      <c r="G46" s="29" t="n">
        <v>11</v>
      </c>
      <c r="H46" s="29" t="n">
        <v>6</v>
      </c>
      <c r="I46" s="30" t="n">
        <v>11</v>
      </c>
      <c r="J46" s="30" t="n">
        <v>6</v>
      </c>
      <c r="K46" s="30"/>
      <c r="L46" s="30"/>
      <c r="M46" s="30"/>
      <c r="N46" s="30"/>
      <c r="O46" s="30"/>
      <c r="P46" s="30"/>
      <c r="Q46" s="30"/>
      <c r="R46" s="30"/>
      <c r="S46" s="30"/>
      <c r="T46" s="30"/>
      <c r="U46" s="23"/>
      <c r="V46" s="23"/>
      <c r="W46" s="24"/>
    </row>
    <row r="47" customFormat="false" ht="12.75" hidden="false" customHeight="false" outlineLevel="0" collapsed="false">
      <c r="B47" s="33"/>
      <c r="C47" s="20" t="n">
        <v>5720</v>
      </c>
      <c r="D47" s="21" t="n">
        <v>5634</v>
      </c>
      <c r="E47" s="21" t="n">
        <v>4948</v>
      </c>
      <c r="F47" s="21" t="n">
        <v>4844</v>
      </c>
      <c r="G47" s="21" t="n">
        <v>4935</v>
      </c>
      <c r="H47" s="21" t="n">
        <v>4831</v>
      </c>
      <c r="I47" s="22" t="n">
        <v>4181</v>
      </c>
      <c r="J47" s="22" t="n">
        <v>4119</v>
      </c>
      <c r="K47" s="22" t="n">
        <v>754</v>
      </c>
      <c r="L47" s="22" t="n">
        <v>712</v>
      </c>
      <c r="M47" s="22" t="n">
        <v>13</v>
      </c>
      <c r="N47" s="22" t="n">
        <v>13</v>
      </c>
      <c r="O47" s="22" t="n">
        <v>2</v>
      </c>
      <c r="P47" s="22" t="n">
        <v>3</v>
      </c>
      <c r="Q47" s="22" t="n">
        <v>11</v>
      </c>
      <c r="R47" s="22" t="n">
        <v>10</v>
      </c>
      <c r="S47" s="22" t="n">
        <v>772</v>
      </c>
      <c r="T47" s="22" t="n">
        <v>790</v>
      </c>
      <c r="U47" s="23" t="n">
        <v>99.73</v>
      </c>
      <c r="V47" s="23" t="n">
        <v>99.74</v>
      </c>
      <c r="W47" s="24" t="n">
        <v>99.73</v>
      </c>
    </row>
    <row r="48" customFormat="false" ht="12.75" hidden="false" customHeight="true" outlineLevel="0" collapsed="false">
      <c r="B48" s="33" t="s">
        <v>41</v>
      </c>
      <c r="C48" s="28" t="n">
        <v>20</v>
      </c>
      <c r="D48" s="29" t="n">
        <v>8</v>
      </c>
      <c r="E48" s="29" t="n">
        <v>17</v>
      </c>
      <c r="F48" s="29" t="n">
        <v>7</v>
      </c>
      <c r="G48" s="29" t="n">
        <v>17</v>
      </c>
      <c r="H48" s="29" t="n">
        <v>7</v>
      </c>
      <c r="I48" s="30" t="n">
        <v>16</v>
      </c>
      <c r="J48" s="30" t="n">
        <v>5</v>
      </c>
      <c r="K48" s="30" t="n">
        <v>1</v>
      </c>
      <c r="L48" s="30" t="n">
        <v>2</v>
      </c>
      <c r="M48" s="30"/>
      <c r="N48" s="30"/>
      <c r="O48" s="30"/>
      <c r="P48" s="30"/>
      <c r="Q48" s="30"/>
      <c r="R48" s="30"/>
      <c r="S48" s="30" t="n">
        <v>3</v>
      </c>
      <c r="T48" s="30" t="n">
        <v>1</v>
      </c>
      <c r="U48" s="23"/>
      <c r="V48" s="23"/>
      <c r="W48" s="24"/>
    </row>
    <row r="49" customFormat="false" ht="12.75" hidden="false" customHeight="false" outlineLevel="0" collapsed="false">
      <c r="B49" s="33"/>
      <c r="C49" s="20" t="n">
        <v>11623</v>
      </c>
      <c r="D49" s="21" t="n">
        <v>11162</v>
      </c>
      <c r="E49" s="21" t="n">
        <v>10078</v>
      </c>
      <c r="F49" s="21" t="n">
        <v>9680</v>
      </c>
      <c r="G49" s="21" t="n">
        <v>10055</v>
      </c>
      <c r="H49" s="21" t="n">
        <v>9658</v>
      </c>
      <c r="I49" s="22" t="n">
        <v>8678</v>
      </c>
      <c r="J49" s="22" t="n">
        <v>8326</v>
      </c>
      <c r="K49" s="22" t="n">
        <v>1377</v>
      </c>
      <c r="L49" s="22" t="n">
        <v>1332</v>
      </c>
      <c r="M49" s="22" t="n">
        <v>23</v>
      </c>
      <c r="N49" s="22" t="n">
        <v>22</v>
      </c>
      <c r="O49" s="22" t="n">
        <v>6</v>
      </c>
      <c r="P49" s="22" t="n">
        <v>7</v>
      </c>
      <c r="Q49" s="22" t="n">
        <v>17</v>
      </c>
      <c r="R49" s="22" t="n">
        <v>15</v>
      </c>
      <c r="S49" s="22" t="n">
        <v>1545</v>
      </c>
      <c r="T49" s="22" t="n">
        <v>1482</v>
      </c>
      <c r="U49" s="23" t="n">
        <v>99.77</v>
      </c>
      <c r="V49" s="23" t="n">
        <v>99.88</v>
      </c>
      <c r="W49" s="24" t="n">
        <v>99.77</v>
      </c>
    </row>
    <row r="50" customFormat="false" ht="12.75" hidden="false" customHeight="true" outlineLevel="0" collapsed="false">
      <c r="B50" s="33" t="s">
        <v>42</v>
      </c>
      <c r="C50" s="28" t="n">
        <v>26</v>
      </c>
      <c r="D50" s="29" t="n">
        <v>8</v>
      </c>
      <c r="E50" s="29" t="n">
        <v>26</v>
      </c>
      <c r="F50" s="29" t="n">
        <v>8</v>
      </c>
      <c r="G50" s="29" t="n">
        <v>26</v>
      </c>
      <c r="H50" s="29" t="n">
        <v>8</v>
      </c>
      <c r="I50" s="30" t="n">
        <v>26</v>
      </c>
      <c r="J50" s="30" t="n">
        <v>8</v>
      </c>
      <c r="K50" s="30"/>
      <c r="L50" s="30"/>
      <c r="M50" s="30"/>
      <c r="N50" s="30"/>
      <c r="O50" s="30"/>
      <c r="P50" s="30"/>
      <c r="Q50" s="30"/>
      <c r="R50" s="30"/>
      <c r="S50" s="30"/>
      <c r="T50" s="30"/>
      <c r="U50" s="23"/>
      <c r="V50" s="23"/>
      <c r="W50" s="24"/>
    </row>
    <row r="51" customFormat="false" ht="12.75" hidden="false" customHeight="false" outlineLevel="0" collapsed="false">
      <c r="B51" s="33"/>
      <c r="C51" s="20" t="n">
        <v>11961</v>
      </c>
      <c r="D51" s="21" t="n">
        <v>11628</v>
      </c>
      <c r="E51" s="21" t="n">
        <v>10416</v>
      </c>
      <c r="F51" s="21" t="n">
        <v>10156</v>
      </c>
      <c r="G51" s="21" t="n">
        <v>10373</v>
      </c>
      <c r="H51" s="21" t="n">
        <v>10125</v>
      </c>
      <c r="I51" s="22" t="n">
        <v>8842</v>
      </c>
      <c r="J51" s="22" t="n">
        <v>8700</v>
      </c>
      <c r="K51" s="22" t="n">
        <v>1531</v>
      </c>
      <c r="L51" s="22" t="n">
        <v>1425</v>
      </c>
      <c r="M51" s="22" t="n">
        <v>43</v>
      </c>
      <c r="N51" s="22" t="n">
        <v>31</v>
      </c>
      <c r="O51" s="22" t="n">
        <v>12</v>
      </c>
      <c r="P51" s="22" t="n">
        <v>8</v>
      </c>
      <c r="Q51" s="22" t="n">
        <v>31</v>
      </c>
      <c r="R51" s="22" t="n">
        <v>23</v>
      </c>
      <c r="S51" s="22" t="n">
        <v>1545</v>
      </c>
      <c r="T51" s="22" t="n">
        <v>1472</v>
      </c>
      <c r="U51" s="23" t="n">
        <v>99.64</v>
      </c>
      <c r="V51" s="23" t="n">
        <v>99.59</v>
      </c>
      <c r="W51" s="24" t="n">
        <v>99.7</v>
      </c>
    </row>
    <row r="52" customFormat="false" ht="12.75" hidden="false" customHeight="true" outlineLevel="0" collapsed="false">
      <c r="B52" s="33" t="s">
        <v>43</v>
      </c>
      <c r="C52" s="28" t="n">
        <v>9</v>
      </c>
      <c r="D52" s="29" t="n">
        <v>7</v>
      </c>
      <c r="E52" s="29" t="n">
        <v>8</v>
      </c>
      <c r="F52" s="29" t="n">
        <v>6</v>
      </c>
      <c r="G52" s="29" t="n">
        <v>8</v>
      </c>
      <c r="H52" s="29" t="n">
        <v>6</v>
      </c>
      <c r="I52" s="30" t="n">
        <v>6</v>
      </c>
      <c r="J52" s="30" t="n">
        <v>6</v>
      </c>
      <c r="K52" s="30" t="n">
        <v>2</v>
      </c>
      <c r="L52" s="30"/>
      <c r="M52" s="30"/>
      <c r="N52" s="30"/>
      <c r="O52" s="30"/>
      <c r="P52" s="30"/>
      <c r="Q52" s="30"/>
      <c r="R52" s="30"/>
      <c r="S52" s="30" t="n">
        <v>1</v>
      </c>
      <c r="T52" s="30" t="n">
        <v>1</v>
      </c>
      <c r="U52" s="23"/>
      <c r="V52" s="23"/>
      <c r="W52" s="24"/>
    </row>
    <row r="53" customFormat="false" ht="12.75" hidden="false" customHeight="false" outlineLevel="0" collapsed="false">
      <c r="B53" s="33"/>
      <c r="C53" s="20" t="n">
        <v>10933</v>
      </c>
      <c r="D53" s="21" t="n">
        <v>10799</v>
      </c>
      <c r="E53" s="21" t="n">
        <v>9491</v>
      </c>
      <c r="F53" s="21" t="n">
        <v>9395</v>
      </c>
      <c r="G53" s="21" t="n">
        <v>9468</v>
      </c>
      <c r="H53" s="21" t="n">
        <v>9366</v>
      </c>
      <c r="I53" s="22" t="n">
        <v>8139</v>
      </c>
      <c r="J53" s="22" t="n">
        <v>8073</v>
      </c>
      <c r="K53" s="22" t="n">
        <v>1329</v>
      </c>
      <c r="L53" s="22" t="n">
        <v>1293</v>
      </c>
      <c r="M53" s="22" t="n">
        <v>23</v>
      </c>
      <c r="N53" s="22" t="n">
        <v>29</v>
      </c>
      <c r="O53" s="22" t="n">
        <v>7</v>
      </c>
      <c r="P53" s="22" t="n">
        <v>9</v>
      </c>
      <c r="Q53" s="22" t="n">
        <v>16</v>
      </c>
      <c r="R53" s="22" t="n">
        <v>20</v>
      </c>
      <c r="S53" s="22" t="n">
        <v>1442</v>
      </c>
      <c r="T53" s="22" t="n">
        <v>1404</v>
      </c>
      <c r="U53" s="23" t="n">
        <v>99.72</v>
      </c>
      <c r="V53" s="23" t="n">
        <v>99.76</v>
      </c>
      <c r="W53" s="24" t="n">
        <v>99.69</v>
      </c>
    </row>
    <row r="54" customFormat="false" ht="12.75" hidden="false" customHeight="true" outlineLevel="0" collapsed="false">
      <c r="B54" s="33" t="s">
        <v>44</v>
      </c>
      <c r="C54" s="28" t="n">
        <v>3</v>
      </c>
      <c r="D54" s="29" t="n">
        <v>2</v>
      </c>
      <c r="E54" s="29" t="n">
        <v>3</v>
      </c>
      <c r="F54" s="29" t="n">
        <v>2</v>
      </c>
      <c r="G54" s="29" t="n">
        <v>3</v>
      </c>
      <c r="H54" s="29" t="n">
        <v>2</v>
      </c>
      <c r="I54" s="30" t="n">
        <v>3</v>
      </c>
      <c r="J54" s="30" t="n">
        <v>2</v>
      </c>
      <c r="K54" s="30"/>
      <c r="L54" s="30"/>
      <c r="M54" s="30"/>
      <c r="N54" s="30"/>
      <c r="O54" s="30"/>
      <c r="P54" s="30"/>
      <c r="Q54" s="30"/>
      <c r="R54" s="30"/>
      <c r="S54" s="30"/>
      <c r="T54" s="30"/>
      <c r="U54" s="23"/>
      <c r="V54" s="23"/>
      <c r="W54" s="24"/>
    </row>
    <row r="55" customFormat="false" ht="12.75" hidden="false" customHeight="false" outlineLevel="0" collapsed="false">
      <c r="B55" s="33"/>
      <c r="C55" s="20" t="n">
        <v>3771</v>
      </c>
      <c r="D55" s="21" t="n">
        <v>3862</v>
      </c>
      <c r="E55" s="21" t="n">
        <v>3263</v>
      </c>
      <c r="F55" s="21" t="n">
        <v>3383</v>
      </c>
      <c r="G55" s="21" t="n">
        <v>3251</v>
      </c>
      <c r="H55" s="21" t="n">
        <v>3378</v>
      </c>
      <c r="I55" s="22" t="n">
        <v>2773</v>
      </c>
      <c r="J55" s="22" t="n">
        <v>2903</v>
      </c>
      <c r="K55" s="22" t="n">
        <v>478</v>
      </c>
      <c r="L55" s="22" t="n">
        <v>475</v>
      </c>
      <c r="M55" s="22" t="n">
        <v>12</v>
      </c>
      <c r="N55" s="22" t="n">
        <v>5</v>
      </c>
      <c r="O55" s="22" t="n">
        <v>3</v>
      </c>
      <c r="P55" s="22" t="n">
        <v>1</v>
      </c>
      <c r="Q55" s="22" t="n">
        <v>9</v>
      </c>
      <c r="R55" s="22" t="n">
        <v>4</v>
      </c>
      <c r="S55" s="22" t="n">
        <v>508</v>
      </c>
      <c r="T55" s="22" t="n">
        <v>479</v>
      </c>
      <c r="U55" s="23" t="n">
        <v>99.74</v>
      </c>
      <c r="V55" s="23" t="n">
        <v>99.63</v>
      </c>
      <c r="W55" s="24" t="n">
        <v>99.85</v>
      </c>
    </row>
    <row r="56" customFormat="false" ht="12.75" hidden="false" customHeight="true" outlineLevel="0" collapsed="false">
      <c r="B56" s="33" t="s">
        <v>45</v>
      </c>
      <c r="C56" s="28"/>
      <c r="D56" s="29"/>
      <c r="E56" s="29"/>
      <c r="F56" s="29"/>
      <c r="G56" s="29"/>
      <c r="H56" s="29"/>
      <c r="I56" s="30"/>
      <c r="J56" s="30"/>
      <c r="K56" s="30"/>
      <c r="L56" s="30"/>
      <c r="M56" s="30"/>
      <c r="N56" s="30"/>
      <c r="O56" s="30"/>
      <c r="P56" s="30"/>
      <c r="Q56" s="30"/>
      <c r="R56" s="30"/>
      <c r="S56" s="30"/>
      <c r="T56" s="30"/>
      <c r="U56" s="23"/>
      <c r="V56" s="23"/>
      <c r="W56" s="24"/>
    </row>
    <row r="57" customFormat="false" ht="12.75" hidden="false" customHeight="false" outlineLevel="0" collapsed="false">
      <c r="B57" s="33"/>
      <c r="C57" s="20" t="n">
        <v>9407</v>
      </c>
      <c r="D57" s="21" t="n">
        <v>9365</v>
      </c>
      <c r="E57" s="21" t="n">
        <v>8212</v>
      </c>
      <c r="F57" s="21" t="n">
        <v>8203</v>
      </c>
      <c r="G57" s="21" t="n">
        <v>8204</v>
      </c>
      <c r="H57" s="21" t="n">
        <v>8197</v>
      </c>
      <c r="I57" s="22" t="n">
        <v>7049</v>
      </c>
      <c r="J57" s="22" t="n">
        <v>6948</v>
      </c>
      <c r="K57" s="22" t="n">
        <v>1155</v>
      </c>
      <c r="L57" s="22" t="n">
        <v>1249</v>
      </c>
      <c r="M57" s="22" t="n">
        <v>8</v>
      </c>
      <c r="N57" s="22" t="n">
        <v>6</v>
      </c>
      <c r="O57" s="22" t="n">
        <v>4</v>
      </c>
      <c r="P57" s="22" t="s">
        <v>32</v>
      </c>
      <c r="Q57" s="22" t="n">
        <v>4</v>
      </c>
      <c r="R57" s="22" t="n">
        <v>6</v>
      </c>
      <c r="S57" s="22" t="n">
        <v>1195</v>
      </c>
      <c r="T57" s="22" t="n">
        <v>1162</v>
      </c>
      <c r="U57" s="23" t="n">
        <v>99.91</v>
      </c>
      <c r="V57" s="23" t="n">
        <v>99.9</v>
      </c>
      <c r="W57" s="24" t="n">
        <v>99.93</v>
      </c>
    </row>
    <row r="58" customFormat="false" ht="12.75" hidden="false" customHeight="true" outlineLevel="0" collapsed="false">
      <c r="B58" s="33" t="s">
        <v>46</v>
      </c>
      <c r="C58" s="28" t="n">
        <v>16</v>
      </c>
      <c r="D58" s="29" t="n">
        <v>3</v>
      </c>
      <c r="E58" s="29" t="n">
        <v>14</v>
      </c>
      <c r="F58" s="29" t="n">
        <v>3</v>
      </c>
      <c r="G58" s="29" t="n">
        <v>14</v>
      </c>
      <c r="H58" s="29" t="n">
        <v>3</v>
      </c>
      <c r="I58" s="30" t="n">
        <v>14</v>
      </c>
      <c r="J58" s="30" t="n">
        <v>3</v>
      </c>
      <c r="K58" s="30"/>
      <c r="L58" s="30"/>
      <c r="M58" s="30"/>
      <c r="N58" s="30"/>
      <c r="O58" s="30"/>
      <c r="P58" s="30"/>
      <c r="Q58" s="30"/>
      <c r="R58" s="30"/>
      <c r="S58" s="30" t="n">
        <v>2</v>
      </c>
      <c r="T58" s="30"/>
      <c r="U58" s="23"/>
      <c r="V58" s="23"/>
      <c r="W58" s="24"/>
    </row>
    <row r="59" customFormat="false" ht="12.75" hidden="false" customHeight="false" outlineLevel="0" collapsed="false">
      <c r="B59" s="33"/>
      <c r="C59" s="20" t="n">
        <v>5034</v>
      </c>
      <c r="D59" s="21" t="n">
        <v>4893</v>
      </c>
      <c r="E59" s="21" t="n">
        <v>4427</v>
      </c>
      <c r="F59" s="21" t="n">
        <v>4237</v>
      </c>
      <c r="G59" s="21" t="n">
        <v>4412</v>
      </c>
      <c r="H59" s="21" t="n">
        <v>4229</v>
      </c>
      <c r="I59" s="22" t="n">
        <v>3795</v>
      </c>
      <c r="J59" s="22" t="n">
        <v>3607</v>
      </c>
      <c r="K59" s="22" t="n">
        <v>617</v>
      </c>
      <c r="L59" s="22" t="n">
        <v>622</v>
      </c>
      <c r="M59" s="22" t="n">
        <v>15</v>
      </c>
      <c r="N59" s="22" t="n">
        <v>8</v>
      </c>
      <c r="O59" s="22" t="n">
        <v>5</v>
      </c>
      <c r="P59" s="22" t="n">
        <v>4</v>
      </c>
      <c r="Q59" s="22" t="n">
        <v>10</v>
      </c>
      <c r="R59" s="22" t="n">
        <v>4</v>
      </c>
      <c r="S59" s="22" t="n">
        <v>607</v>
      </c>
      <c r="T59" s="22" t="n">
        <v>656</v>
      </c>
      <c r="U59" s="23" t="n">
        <v>99.74</v>
      </c>
      <c r="V59" s="23" t="n">
        <v>99.66</v>
      </c>
      <c r="W59" s="24" t="n">
        <v>99.81</v>
      </c>
    </row>
    <row r="60" customFormat="false" ht="12.75" hidden="false" customHeight="true" outlineLevel="0" collapsed="false">
      <c r="B60" s="33" t="s">
        <v>47</v>
      </c>
      <c r="C60" s="28" t="n">
        <v>2</v>
      </c>
      <c r="D60" s="29" t="n">
        <v>2</v>
      </c>
      <c r="E60" s="29" t="n">
        <v>1</v>
      </c>
      <c r="F60" s="29" t="n">
        <v>2</v>
      </c>
      <c r="G60" s="29" t="n">
        <v>1</v>
      </c>
      <c r="H60" s="29" t="n">
        <v>2</v>
      </c>
      <c r="I60" s="30" t="n">
        <v>1</v>
      </c>
      <c r="J60" s="30" t="n">
        <v>2</v>
      </c>
      <c r="K60" s="30"/>
      <c r="L60" s="30"/>
      <c r="M60" s="30"/>
      <c r="N60" s="30"/>
      <c r="O60" s="30"/>
      <c r="P60" s="30"/>
      <c r="Q60" s="30"/>
      <c r="R60" s="30"/>
      <c r="S60" s="30" t="n">
        <v>1</v>
      </c>
      <c r="T60" s="30"/>
      <c r="U60" s="23"/>
      <c r="V60" s="23"/>
      <c r="W60" s="24"/>
    </row>
    <row r="61" customFormat="false" ht="12.75" hidden="false" customHeight="false" outlineLevel="0" collapsed="false">
      <c r="B61" s="33"/>
      <c r="C61" s="20" t="n">
        <v>6715</v>
      </c>
      <c r="D61" s="21" t="n">
        <v>6669</v>
      </c>
      <c r="E61" s="21" t="n">
        <v>5922</v>
      </c>
      <c r="F61" s="21" t="n">
        <v>5831</v>
      </c>
      <c r="G61" s="21" t="n">
        <v>5913</v>
      </c>
      <c r="H61" s="21" t="n">
        <v>5823</v>
      </c>
      <c r="I61" s="22" t="n">
        <v>5071</v>
      </c>
      <c r="J61" s="22" t="n">
        <v>4995</v>
      </c>
      <c r="K61" s="22" t="n">
        <v>842</v>
      </c>
      <c r="L61" s="22" t="n">
        <v>828</v>
      </c>
      <c r="M61" s="22" t="n">
        <v>9</v>
      </c>
      <c r="N61" s="22" t="n">
        <v>7</v>
      </c>
      <c r="O61" s="22" t="n">
        <v>3</v>
      </c>
      <c r="P61" s="22" t="n">
        <v>3</v>
      </c>
      <c r="Q61" s="22" t="n">
        <v>6</v>
      </c>
      <c r="R61" s="22" t="n">
        <v>4</v>
      </c>
      <c r="S61" s="22" t="n">
        <v>793</v>
      </c>
      <c r="T61" s="22" t="n">
        <v>838</v>
      </c>
      <c r="U61" s="23" t="n">
        <v>99</v>
      </c>
      <c r="V61" s="23" t="n">
        <v>99.85</v>
      </c>
      <c r="W61" s="24" t="n">
        <v>99.86</v>
      </c>
    </row>
    <row r="62" customFormat="false" ht="12.75" hidden="false" customHeight="true" outlineLevel="0" collapsed="false">
      <c r="B62" s="33" t="s">
        <v>48</v>
      </c>
      <c r="C62" s="28" t="n">
        <v>4</v>
      </c>
      <c r="D62" s="29"/>
      <c r="E62" s="29" t="n">
        <v>3</v>
      </c>
      <c r="F62" s="29"/>
      <c r="G62" s="29" t="n">
        <v>3</v>
      </c>
      <c r="H62" s="29"/>
      <c r="I62" s="30" t="n">
        <v>3</v>
      </c>
      <c r="J62" s="30"/>
      <c r="K62" s="30"/>
      <c r="L62" s="30"/>
      <c r="M62" s="30"/>
      <c r="N62" s="30"/>
      <c r="O62" s="30"/>
      <c r="P62" s="30"/>
      <c r="Q62" s="30"/>
      <c r="R62" s="30"/>
      <c r="S62" s="30" t="n">
        <v>1</v>
      </c>
      <c r="T62" s="30"/>
      <c r="U62" s="23"/>
      <c r="V62" s="23"/>
      <c r="W62" s="24"/>
    </row>
    <row r="63" customFormat="false" ht="12.75" hidden="false" customHeight="false" outlineLevel="0" collapsed="false">
      <c r="B63" s="33"/>
      <c r="C63" s="20" t="n">
        <v>3046</v>
      </c>
      <c r="D63" s="21" t="n">
        <v>2983</v>
      </c>
      <c r="E63" s="21" t="n">
        <v>2661</v>
      </c>
      <c r="F63" s="21" t="n">
        <v>2600</v>
      </c>
      <c r="G63" s="21" t="n">
        <v>2658</v>
      </c>
      <c r="H63" s="21" t="n">
        <v>2596</v>
      </c>
      <c r="I63" s="22" t="n">
        <v>2254</v>
      </c>
      <c r="J63" s="22" t="n">
        <v>2201</v>
      </c>
      <c r="K63" s="22" t="n">
        <v>404</v>
      </c>
      <c r="L63" s="22" t="n">
        <v>395</v>
      </c>
      <c r="M63" s="22" t="n">
        <v>3</v>
      </c>
      <c r="N63" s="22" t="n">
        <v>4</v>
      </c>
      <c r="O63" s="22" t="n">
        <v>2</v>
      </c>
      <c r="P63" s="22" t="n">
        <v>1</v>
      </c>
      <c r="Q63" s="22" t="n">
        <v>1</v>
      </c>
      <c r="R63" s="22" t="n">
        <v>3</v>
      </c>
      <c r="S63" s="22" t="n">
        <v>385</v>
      </c>
      <c r="T63" s="22" t="n">
        <v>383</v>
      </c>
      <c r="U63" s="23" t="n">
        <v>99.87</v>
      </c>
      <c r="V63" s="23" t="n">
        <v>99.89</v>
      </c>
      <c r="W63" s="24" t="n">
        <v>99.85</v>
      </c>
    </row>
    <row r="64" customFormat="false" ht="12.75" hidden="false" customHeight="true" outlineLevel="0" collapsed="false">
      <c r="B64" s="33" t="s">
        <v>49</v>
      </c>
      <c r="C64" s="28" t="n">
        <v>7</v>
      </c>
      <c r="D64" s="29" t="n">
        <v>3</v>
      </c>
      <c r="E64" s="29" t="n">
        <v>7</v>
      </c>
      <c r="F64" s="29" t="n">
        <v>3</v>
      </c>
      <c r="G64" s="29" t="n">
        <v>7</v>
      </c>
      <c r="H64" s="29" t="n">
        <v>3</v>
      </c>
      <c r="I64" s="30" t="n">
        <v>7</v>
      </c>
      <c r="J64" s="30" t="n">
        <v>3</v>
      </c>
      <c r="K64" s="30"/>
      <c r="L64" s="30"/>
      <c r="M64" s="30"/>
      <c r="N64" s="30"/>
      <c r="O64" s="30"/>
      <c r="P64" s="30"/>
      <c r="Q64" s="30"/>
      <c r="R64" s="30"/>
      <c r="S64" s="30"/>
      <c r="T64" s="30"/>
      <c r="U64" s="23"/>
      <c r="V64" s="23"/>
      <c r="W64" s="24"/>
    </row>
    <row r="65" customFormat="false" ht="12.75" hidden="false" customHeight="false" outlineLevel="0" collapsed="false">
      <c r="B65" s="33"/>
      <c r="C65" s="20" t="n">
        <v>1989</v>
      </c>
      <c r="D65" s="21" t="n">
        <v>1874</v>
      </c>
      <c r="E65" s="21" t="n">
        <v>1727</v>
      </c>
      <c r="F65" s="21" t="n">
        <v>1647</v>
      </c>
      <c r="G65" s="21" t="n">
        <v>1720</v>
      </c>
      <c r="H65" s="21" t="n">
        <v>1643</v>
      </c>
      <c r="I65" s="22" t="n">
        <v>1442</v>
      </c>
      <c r="J65" s="22" t="n">
        <v>1406</v>
      </c>
      <c r="K65" s="22" t="n">
        <v>278</v>
      </c>
      <c r="L65" s="22" t="n">
        <v>237</v>
      </c>
      <c r="M65" s="22" t="n">
        <v>7</v>
      </c>
      <c r="N65" s="22" t="n">
        <v>4</v>
      </c>
      <c r="O65" s="22" t="n">
        <v>2</v>
      </c>
      <c r="P65" s="22" t="s">
        <v>32</v>
      </c>
      <c r="Q65" s="22" t="n">
        <v>5</v>
      </c>
      <c r="R65" s="22" t="n">
        <v>4</v>
      </c>
      <c r="S65" s="22" t="n">
        <v>262</v>
      </c>
      <c r="T65" s="22" t="n">
        <v>227</v>
      </c>
      <c r="U65" s="23" t="n">
        <v>99.67</v>
      </c>
      <c r="V65" s="23" t="n">
        <v>99.6</v>
      </c>
      <c r="W65" s="24" t="n">
        <v>99.76</v>
      </c>
    </row>
    <row r="66" customFormat="false" ht="12.75" hidden="false" customHeight="true" outlineLevel="0" collapsed="false">
      <c r="B66" s="33" t="s">
        <v>50</v>
      </c>
      <c r="C66" s="28" t="n">
        <v>10</v>
      </c>
      <c r="D66" s="29" t="n">
        <v>9</v>
      </c>
      <c r="E66" s="29" t="n">
        <v>6</v>
      </c>
      <c r="F66" s="29" t="n">
        <v>6</v>
      </c>
      <c r="G66" s="29" t="n">
        <v>6</v>
      </c>
      <c r="H66" s="29" t="n">
        <v>6</v>
      </c>
      <c r="I66" s="30" t="n">
        <v>6</v>
      </c>
      <c r="J66" s="30" t="n">
        <v>6</v>
      </c>
      <c r="K66" s="30"/>
      <c r="L66" s="30"/>
      <c r="M66" s="30"/>
      <c r="N66" s="30"/>
      <c r="O66" s="30"/>
      <c r="P66" s="30"/>
      <c r="Q66" s="30"/>
      <c r="R66" s="30"/>
      <c r="S66" s="30" t="n">
        <v>4</v>
      </c>
      <c r="T66" s="30" t="n">
        <v>3</v>
      </c>
      <c r="U66" s="23"/>
      <c r="V66" s="23"/>
      <c r="W66" s="24"/>
    </row>
    <row r="67" customFormat="false" ht="12.75" hidden="false" customHeight="false" outlineLevel="0" collapsed="false">
      <c r="B67" s="33"/>
      <c r="C67" s="20" t="n">
        <v>6039</v>
      </c>
      <c r="D67" s="21" t="n">
        <v>6111</v>
      </c>
      <c r="E67" s="21" t="n">
        <v>5235</v>
      </c>
      <c r="F67" s="21" t="n">
        <v>5374</v>
      </c>
      <c r="G67" s="21" t="n">
        <v>5212</v>
      </c>
      <c r="H67" s="21" t="n">
        <v>5357</v>
      </c>
      <c r="I67" s="22" t="n">
        <v>4482</v>
      </c>
      <c r="J67" s="22" t="n">
        <v>4601</v>
      </c>
      <c r="K67" s="22" t="n">
        <v>730</v>
      </c>
      <c r="L67" s="22" t="n">
        <v>756</v>
      </c>
      <c r="M67" s="22" t="n">
        <v>23</v>
      </c>
      <c r="N67" s="22" t="n">
        <v>17</v>
      </c>
      <c r="O67" s="22" t="n">
        <v>8</v>
      </c>
      <c r="P67" s="22" t="n">
        <v>7</v>
      </c>
      <c r="Q67" s="22" t="n">
        <v>15</v>
      </c>
      <c r="R67" s="22" t="n">
        <v>10</v>
      </c>
      <c r="S67" s="22" t="n">
        <v>804</v>
      </c>
      <c r="T67" s="22" t="n">
        <v>737</v>
      </c>
      <c r="U67" s="23" t="n">
        <v>99.68</v>
      </c>
      <c r="V67" s="23" t="n">
        <f aca="false">ROUND((G66+G67)/(E66+E67)*100,2)</f>
        <v>99.56</v>
      </c>
      <c r="W67" s="24" t="n">
        <v>99.68</v>
      </c>
    </row>
    <row r="68" customFormat="false" ht="12.75" hidden="false" customHeight="true" outlineLevel="0" collapsed="false">
      <c r="B68" s="40" t="s">
        <v>51</v>
      </c>
      <c r="C68" s="28" t="n">
        <v>10</v>
      </c>
      <c r="D68" s="29" t="n">
        <v>15</v>
      </c>
      <c r="E68" s="29" t="n">
        <v>9</v>
      </c>
      <c r="F68" s="29" t="n">
        <v>7</v>
      </c>
      <c r="G68" s="29" t="n">
        <v>9</v>
      </c>
      <c r="H68" s="29" t="n">
        <v>7</v>
      </c>
      <c r="I68" s="30" t="n">
        <v>9</v>
      </c>
      <c r="J68" s="30" t="n">
        <v>6</v>
      </c>
      <c r="K68" s="30"/>
      <c r="L68" s="30" t="n">
        <v>1</v>
      </c>
      <c r="M68" s="30"/>
      <c r="N68" s="30"/>
      <c r="O68" s="30"/>
      <c r="P68" s="30"/>
      <c r="Q68" s="30"/>
      <c r="R68" s="30"/>
      <c r="S68" s="30" t="n">
        <v>1</v>
      </c>
      <c r="T68" s="30" t="n">
        <v>8</v>
      </c>
      <c r="U68" s="23"/>
      <c r="V68" s="23"/>
      <c r="W68" s="24"/>
    </row>
    <row r="69" customFormat="false" ht="13.5" hidden="false" customHeight="false" outlineLevel="0" collapsed="false">
      <c r="B69" s="40"/>
      <c r="C69" s="41" t="n">
        <v>7070</v>
      </c>
      <c r="D69" s="42" t="n">
        <v>6750</v>
      </c>
      <c r="E69" s="42" t="n">
        <v>6130</v>
      </c>
      <c r="F69" s="42" t="n">
        <v>5858</v>
      </c>
      <c r="G69" s="42" t="n">
        <v>6096</v>
      </c>
      <c r="H69" s="42" t="n">
        <v>5845</v>
      </c>
      <c r="I69" s="43" t="n">
        <v>5287</v>
      </c>
      <c r="J69" s="43" t="n">
        <v>5028</v>
      </c>
      <c r="K69" s="43" t="n">
        <v>809</v>
      </c>
      <c r="L69" s="43" t="n">
        <v>817</v>
      </c>
      <c r="M69" s="43" t="n">
        <v>34</v>
      </c>
      <c r="N69" s="43" t="n">
        <v>13</v>
      </c>
      <c r="O69" s="43" t="n">
        <v>10</v>
      </c>
      <c r="P69" s="43" t="n">
        <v>3</v>
      </c>
      <c r="Q69" s="43" t="n">
        <v>24</v>
      </c>
      <c r="R69" s="43" t="n">
        <v>10</v>
      </c>
      <c r="S69" s="43" t="n">
        <v>940</v>
      </c>
      <c r="T69" s="43" t="n">
        <v>892</v>
      </c>
      <c r="U69" s="44" t="n">
        <v>99.61</v>
      </c>
      <c r="V69" s="44" t="n">
        <f aca="false">ROUND((G68+G69)/(E68+E69)*100,2)</f>
        <v>99.45</v>
      </c>
      <c r="W69" s="45" t="n">
        <v>99.78</v>
      </c>
    </row>
    <row r="70" customFormat="false" ht="12" hidden="false" customHeight="true" outlineLevel="0" collapsed="false">
      <c r="B70" s="46" t="s">
        <v>52</v>
      </c>
      <c r="C70" s="47" t="s">
        <v>53</v>
      </c>
      <c r="D70" s="47"/>
      <c r="E70" s="47"/>
      <c r="F70" s="47"/>
      <c r="G70" s="47"/>
      <c r="H70" s="47"/>
      <c r="I70" s="47"/>
      <c r="J70" s="47"/>
      <c r="K70" s="47"/>
      <c r="L70" s="47"/>
      <c r="M70" s="47"/>
      <c r="N70" s="47"/>
      <c r="O70" s="47"/>
      <c r="P70" s="47"/>
      <c r="Q70" s="47"/>
      <c r="R70" s="47"/>
      <c r="S70" s="47"/>
      <c r="T70" s="47"/>
      <c r="U70" s="47"/>
      <c r="V70" s="47"/>
      <c r="W70" s="47"/>
    </row>
    <row r="71" customFormat="false" ht="12" hidden="false" customHeight="false" outlineLevel="0" collapsed="false">
      <c r="B71" s="48"/>
      <c r="C71" s="47"/>
      <c r="D71" s="47"/>
      <c r="E71" s="47"/>
      <c r="F71" s="47"/>
      <c r="G71" s="47"/>
      <c r="H71" s="47"/>
      <c r="I71" s="47"/>
      <c r="J71" s="47"/>
      <c r="K71" s="47"/>
      <c r="L71" s="47"/>
      <c r="M71" s="47"/>
      <c r="N71" s="47"/>
      <c r="O71" s="47"/>
      <c r="P71" s="47"/>
      <c r="Q71" s="47"/>
      <c r="R71" s="47"/>
      <c r="S71" s="47"/>
      <c r="T71" s="47"/>
      <c r="U71" s="47"/>
      <c r="V71" s="47"/>
      <c r="W71" s="47"/>
    </row>
    <row r="72" customFormat="false" ht="12" hidden="false" customHeight="false" outlineLevel="0" collapsed="false">
      <c r="B72" s="48"/>
      <c r="C72" s="47"/>
      <c r="D72" s="47"/>
      <c r="E72" s="47"/>
      <c r="F72" s="47"/>
      <c r="G72" s="47"/>
      <c r="H72" s="47"/>
      <c r="I72" s="47"/>
      <c r="J72" s="47"/>
      <c r="K72" s="47"/>
      <c r="L72" s="47"/>
      <c r="M72" s="47"/>
      <c r="N72" s="47"/>
      <c r="O72" s="47"/>
      <c r="P72" s="47"/>
      <c r="Q72" s="47"/>
      <c r="R72" s="47"/>
      <c r="S72" s="47"/>
      <c r="T72" s="47"/>
      <c r="U72" s="47"/>
      <c r="V72" s="47"/>
      <c r="W72" s="47"/>
    </row>
  </sheetData>
  <mergeCells count="39">
    <mergeCell ref="C2:W2"/>
    <mergeCell ref="B4:B7"/>
    <mergeCell ref="C4:D6"/>
    <mergeCell ref="E4:R4"/>
    <mergeCell ref="S4:T6"/>
    <mergeCell ref="U4:W6"/>
    <mergeCell ref="E5:F6"/>
    <mergeCell ref="G5:L5"/>
    <mergeCell ref="M5:R5"/>
    <mergeCell ref="G6:H6"/>
    <mergeCell ref="I6:J6"/>
    <mergeCell ref="K6:L6"/>
    <mergeCell ref="M6:N6"/>
    <mergeCell ref="O6:P6"/>
    <mergeCell ref="Q6:R6"/>
    <mergeCell ref="B23:B24"/>
    <mergeCell ref="B25:B26"/>
    <mergeCell ref="B27:B28"/>
    <mergeCell ref="B29:B30"/>
    <mergeCell ref="B31:B32"/>
    <mergeCell ref="B33:B34"/>
    <mergeCell ref="B36:B37"/>
    <mergeCell ref="B38:B39"/>
    <mergeCell ref="B40:B41"/>
    <mergeCell ref="B42:B43"/>
    <mergeCell ref="B44:B45"/>
    <mergeCell ref="B46:B47"/>
    <mergeCell ref="B48:B49"/>
    <mergeCell ref="B50:B51"/>
    <mergeCell ref="B52:B53"/>
    <mergeCell ref="B54:B55"/>
    <mergeCell ref="B56:B57"/>
    <mergeCell ref="B58:B59"/>
    <mergeCell ref="B60:B61"/>
    <mergeCell ref="B62:B63"/>
    <mergeCell ref="B64:B65"/>
    <mergeCell ref="B66:B67"/>
    <mergeCell ref="B68:B69"/>
    <mergeCell ref="C70:W72"/>
  </mergeCells>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6T08:51:54Z</dcterms:created>
  <dc:creator> 川本 恭信</dc:creator>
  <dc:description/>
  <dc:language>en-US</dc:language>
  <cp:lastModifiedBy>UYOSHIMO</cp:lastModifiedBy>
  <cp:lastPrinted>2004-03-01T08:12:48Z</cp:lastPrinted>
  <dcterms:modified xsi:type="dcterms:W3CDTF">2004-03-17T00:54:44Z</dcterms:modified>
  <cp:revision>0</cp:revision>
  <dc:subject/>
  <dc:title/>
</cp:coreProperties>
</file>