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10" sheetId="1" state="visible" r:id="rId2"/>
  </sheets>
  <definedNames>
    <definedName function="false" hidden="false" localSheetId="0" name="_xlnm.Print_Titles" vbProcedure="false">'tosho-d10'!$A:$A,'tosho-d10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3">
  <si>
    <r>
      <rPr>
        <sz val="14"/>
        <color rgb="FF333399"/>
        <rFont val="Noto Sans"/>
        <family val="2"/>
      </rPr>
      <t xml:space="preserve">２４  出　生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十一年）</t>
  </si>
  <si>
    <t xml:space="preserve">総　　　　数</t>
  </si>
  <si>
    <t xml:space="preserve">１　　　　月</t>
  </si>
  <si>
    <t xml:space="preserve">２　　　　月</t>
  </si>
  <si>
    <t xml:space="preserve">３　　　　月</t>
  </si>
  <si>
    <t xml:space="preserve">４　　　　月</t>
  </si>
  <si>
    <t xml:space="preserve">５　　　　月</t>
  </si>
  <si>
    <t xml:space="preserve">６　　　　月</t>
  </si>
  <si>
    <t xml:space="preserve">７　　　　月</t>
  </si>
  <si>
    <t xml:space="preserve">８　　　　月</t>
  </si>
  <si>
    <t xml:space="preserve">９　　　　月</t>
  </si>
  <si>
    <t xml:space="preserve">１０　　　月</t>
  </si>
  <si>
    <t xml:space="preserve">１１　　　月</t>
  </si>
  <si>
    <t xml:space="preserve">１２　　　月</t>
  </si>
  <si>
    <t xml:space="preserve">総　数</t>
  </si>
  <si>
    <t xml:space="preserve">男</t>
  </si>
  <si>
    <t xml:space="preserve">女</t>
  </si>
  <si>
    <t xml:space="preserve">人</t>
  </si>
  <si>
    <t xml:space="preserve">*    49</t>
  </si>
  <si>
    <t xml:space="preserve">*    24</t>
  </si>
  <si>
    <t xml:space="preserve">*    25</t>
  </si>
  <si>
    <t xml:space="preserve">*    1</t>
  </si>
  <si>
    <t xml:space="preserve">*    5</t>
  </si>
  <si>
    <t xml:space="preserve">*    3</t>
  </si>
  <si>
    <t xml:space="preserve">*    4</t>
  </si>
  <si>
    <t xml:space="preserve">*    2</t>
  </si>
  <si>
    <t xml:space="preserve">総数</t>
  </si>
  <si>
    <t xml:space="preserve">広島市</t>
  </si>
  <si>
    <t xml:space="preserve">呉 〃</t>
  </si>
  <si>
    <t xml:space="preserve">三原〃</t>
  </si>
  <si>
    <t xml:space="preserve">ー</t>
  </si>
  <si>
    <t xml:space="preserve">尾道〃</t>
  </si>
  <si>
    <t xml:space="preserve">*    22</t>
  </si>
  <si>
    <t xml:space="preserve"> *    9</t>
  </si>
  <si>
    <t xml:space="preserve">*   13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59" activeCellId="0" sqref="A5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8" min="2" style="2" width="7.62"/>
    <col collapsed="false" customWidth="false" hidden="false" outlineLevel="0" max="257" min="29" style="2" width="8.99"/>
  </cols>
  <sheetData>
    <row r="1" customFormat="false" ht="12.75" hidden="false" customHeight="true" outlineLevel="0" collapsed="false"/>
    <row r="2" s="4" customFormat="true" ht="17.25" hidden="false" customHeight="false" outlineLevel="0" collapsed="false">
      <c r="A2" s="3"/>
      <c r="B2" s="4" t="s">
        <v>0</v>
      </c>
      <c r="F2" s="5"/>
      <c r="G2" s="6" t="s">
        <v>1</v>
      </c>
      <c r="H2" s="5"/>
      <c r="J2" s="5"/>
      <c r="L2" s="5"/>
      <c r="N2" s="5"/>
      <c r="P2" s="5"/>
      <c r="R2" s="5"/>
      <c r="T2" s="5"/>
      <c r="V2" s="5"/>
      <c r="X2" s="5"/>
      <c r="Z2" s="5"/>
      <c r="AB2" s="5"/>
    </row>
    <row r="3" s="8" customFormat="true" ht="12.75" hidden="false" customHeight="false" outlineLevel="0" collapsed="false">
      <c r="A3" s="7"/>
    </row>
    <row r="4" s="8" customFormat="true" ht="15.75" hidden="false" customHeight="true" outlineLevel="0" collapsed="false">
      <c r="A4" s="9"/>
      <c r="B4" s="10" t="s">
        <v>2</v>
      </c>
      <c r="C4" s="10"/>
      <c r="D4" s="10"/>
      <c r="E4" s="10" t="s">
        <v>3</v>
      </c>
      <c r="F4" s="10"/>
      <c r="G4" s="10" t="s">
        <v>4</v>
      </c>
      <c r="H4" s="10"/>
      <c r="I4" s="10" t="s">
        <v>5</v>
      </c>
      <c r="J4" s="10"/>
      <c r="K4" s="10" t="s">
        <v>6</v>
      </c>
      <c r="L4" s="10"/>
      <c r="M4" s="10" t="s">
        <v>7</v>
      </c>
      <c r="N4" s="10"/>
      <c r="O4" s="10" t="s">
        <v>8</v>
      </c>
      <c r="P4" s="10"/>
      <c r="Q4" s="10" t="s">
        <v>9</v>
      </c>
      <c r="R4" s="10"/>
      <c r="S4" s="10" t="s">
        <v>10</v>
      </c>
      <c r="T4" s="10"/>
      <c r="U4" s="10" t="s">
        <v>11</v>
      </c>
      <c r="V4" s="10"/>
      <c r="W4" s="10" t="s">
        <v>12</v>
      </c>
      <c r="X4" s="10"/>
      <c r="Y4" s="10" t="s">
        <v>13</v>
      </c>
      <c r="Z4" s="10"/>
      <c r="AA4" s="11" t="s">
        <v>14</v>
      </c>
      <c r="AB4" s="11"/>
    </row>
    <row r="5" s="8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1"/>
      <c r="AB5" s="11"/>
    </row>
    <row r="6" s="8" customFormat="true" ht="15.75" hidden="false" customHeight="true" outlineLevel="0" collapsed="false">
      <c r="A6" s="9"/>
      <c r="B6" s="12" t="s">
        <v>15</v>
      </c>
      <c r="C6" s="12" t="s">
        <v>16</v>
      </c>
      <c r="D6" s="12" t="s">
        <v>17</v>
      </c>
      <c r="E6" s="12" t="s">
        <v>16</v>
      </c>
      <c r="F6" s="12" t="s">
        <v>17</v>
      </c>
      <c r="G6" s="12" t="s">
        <v>16</v>
      </c>
      <c r="H6" s="12" t="s">
        <v>17</v>
      </c>
      <c r="I6" s="12" t="s">
        <v>16</v>
      </c>
      <c r="J6" s="12" t="s">
        <v>17</v>
      </c>
      <c r="K6" s="12" t="s">
        <v>16</v>
      </c>
      <c r="L6" s="12" t="s">
        <v>17</v>
      </c>
      <c r="M6" s="12" t="s">
        <v>16</v>
      </c>
      <c r="N6" s="12" t="s">
        <v>17</v>
      </c>
      <c r="O6" s="12" t="s">
        <v>16</v>
      </c>
      <c r="P6" s="12" t="s">
        <v>17</v>
      </c>
      <c r="Q6" s="12" t="s">
        <v>16</v>
      </c>
      <c r="R6" s="12" t="s">
        <v>17</v>
      </c>
      <c r="S6" s="12" t="s">
        <v>16</v>
      </c>
      <c r="T6" s="12" t="s">
        <v>17</v>
      </c>
      <c r="U6" s="12" t="s">
        <v>16</v>
      </c>
      <c r="V6" s="12" t="s">
        <v>17</v>
      </c>
      <c r="W6" s="12" t="s">
        <v>16</v>
      </c>
      <c r="X6" s="12" t="s">
        <v>17</v>
      </c>
      <c r="Y6" s="12" t="s">
        <v>16</v>
      </c>
      <c r="Z6" s="12" t="s">
        <v>17</v>
      </c>
      <c r="AA6" s="12" t="s">
        <v>16</v>
      </c>
      <c r="AB6" s="13" t="s">
        <v>17</v>
      </c>
    </row>
    <row r="7" s="8" customFormat="true" ht="15.75" hidden="false" customHeight="true" outlineLevel="0" collapsed="false">
      <c r="A7" s="9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3"/>
    </row>
    <row r="8" s="17" customFormat="true" ht="15.75" hidden="false" customHeight="true" outlineLevel="0" collapsed="false">
      <c r="A8" s="14"/>
      <c r="B8" s="15" t="s">
        <v>18</v>
      </c>
      <c r="C8" s="15" t="s">
        <v>18</v>
      </c>
      <c r="D8" s="15" t="s">
        <v>18</v>
      </c>
      <c r="E8" s="15" t="s">
        <v>18</v>
      </c>
      <c r="F8" s="15" t="s">
        <v>18</v>
      </c>
      <c r="G8" s="15" t="s">
        <v>18</v>
      </c>
      <c r="H8" s="15" t="s">
        <v>18</v>
      </c>
      <c r="I8" s="15" t="s">
        <v>18</v>
      </c>
      <c r="J8" s="15" t="s">
        <v>18</v>
      </c>
      <c r="K8" s="15" t="s">
        <v>18</v>
      </c>
      <c r="L8" s="15" t="s">
        <v>18</v>
      </c>
      <c r="M8" s="15" t="s">
        <v>18</v>
      </c>
      <c r="N8" s="15" t="s">
        <v>18</v>
      </c>
      <c r="O8" s="15" t="s">
        <v>18</v>
      </c>
      <c r="P8" s="15" t="s">
        <v>18</v>
      </c>
      <c r="Q8" s="15" t="s">
        <v>18</v>
      </c>
      <c r="R8" s="15" t="s">
        <v>18</v>
      </c>
      <c r="S8" s="15" t="s">
        <v>18</v>
      </c>
      <c r="T8" s="15" t="s">
        <v>18</v>
      </c>
      <c r="U8" s="15" t="s">
        <v>18</v>
      </c>
      <c r="V8" s="15" t="s">
        <v>18</v>
      </c>
      <c r="W8" s="15" t="s">
        <v>18</v>
      </c>
      <c r="X8" s="15" t="s">
        <v>18</v>
      </c>
      <c r="Y8" s="15" t="s">
        <v>18</v>
      </c>
      <c r="Z8" s="15" t="s">
        <v>18</v>
      </c>
      <c r="AA8" s="15" t="s">
        <v>18</v>
      </c>
      <c r="AB8" s="16" t="s">
        <v>18</v>
      </c>
    </row>
    <row r="9" s="17" customFormat="true" ht="15.75" hidden="false" customHeight="true" outlineLevel="0" collapsed="false">
      <c r="A9" s="18"/>
      <c r="B9" s="19" t="s">
        <v>19</v>
      </c>
      <c r="C9" s="19" t="s">
        <v>20</v>
      </c>
      <c r="D9" s="19" t="s">
        <v>21</v>
      </c>
      <c r="E9" s="19" t="s">
        <v>22</v>
      </c>
      <c r="F9" s="19" t="s">
        <v>23</v>
      </c>
      <c r="G9" s="19" t="s">
        <v>22</v>
      </c>
      <c r="H9" s="19" t="s">
        <v>24</v>
      </c>
      <c r="I9" s="19" t="s">
        <v>24</v>
      </c>
      <c r="J9" s="19" t="s">
        <v>24</v>
      </c>
      <c r="K9" s="19" t="s">
        <v>23</v>
      </c>
      <c r="L9" s="19"/>
      <c r="M9" s="19" t="s">
        <v>25</v>
      </c>
      <c r="N9" s="19" t="s">
        <v>22</v>
      </c>
      <c r="O9" s="19" t="s">
        <v>26</v>
      </c>
      <c r="P9" s="19" t="s">
        <v>24</v>
      </c>
      <c r="Q9" s="19" t="s">
        <v>26</v>
      </c>
      <c r="R9" s="19" t="s">
        <v>26</v>
      </c>
      <c r="S9" s="19" t="s">
        <v>25</v>
      </c>
      <c r="T9" s="19" t="s">
        <v>22</v>
      </c>
      <c r="U9" s="19"/>
      <c r="V9" s="19"/>
      <c r="W9" s="19" t="s">
        <v>22</v>
      </c>
      <c r="X9" s="19" t="s">
        <v>23</v>
      </c>
      <c r="Y9" s="19"/>
      <c r="Z9" s="19" t="s">
        <v>26</v>
      </c>
      <c r="AA9" s="19" t="s">
        <v>22</v>
      </c>
      <c r="AB9" s="20"/>
      <c r="IV9" s="21" t="s">
        <v>22</v>
      </c>
    </row>
    <row r="10" s="17" customFormat="true" ht="15.75" hidden="false" customHeight="true" outlineLevel="0" collapsed="false">
      <c r="A10" s="22" t="s">
        <v>27</v>
      </c>
      <c r="B10" s="23" t="n">
        <v>57962</v>
      </c>
      <c r="C10" s="23" t="n">
        <v>29673</v>
      </c>
      <c r="D10" s="23" t="n">
        <v>28289</v>
      </c>
      <c r="E10" s="23" t="n">
        <v>4205</v>
      </c>
      <c r="F10" s="23" t="n">
        <v>4373</v>
      </c>
      <c r="G10" s="23" t="n">
        <v>3123</v>
      </c>
      <c r="H10" s="23" t="n">
        <v>3037</v>
      </c>
      <c r="I10" s="23" t="n">
        <v>3222</v>
      </c>
      <c r="J10" s="23" t="n">
        <v>3111</v>
      </c>
      <c r="K10" s="23" t="n">
        <v>2315</v>
      </c>
      <c r="L10" s="23" t="n">
        <v>2122</v>
      </c>
      <c r="M10" s="23" t="n">
        <v>1867</v>
      </c>
      <c r="N10" s="23" t="n">
        <v>1810</v>
      </c>
      <c r="O10" s="23" t="n">
        <v>1741</v>
      </c>
      <c r="P10" s="23" t="n">
        <v>1638</v>
      </c>
      <c r="Q10" s="23" t="n">
        <v>2303</v>
      </c>
      <c r="R10" s="23" t="n">
        <v>2178</v>
      </c>
      <c r="S10" s="23" t="n">
        <v>2354</v>
      </c>
      <c r="T10" s="23" t="n">
        <v>2248</v>
      </c>
      <c r="U10" s="23" t="n">
        <v>2291</v>
      </c>
      <c r="V10" s="23" t="n">
        <v>2114</v>
      </c>
      <c r="W10" s="23" t="n">
        <v>2174</v>
      </c>
      <c r="X10" s="23" t="n">
        <v>2119</v>
      </c>
      <c r="Y10" s="23" t="n">
        <v>2281</v>
      </c>
      <c r="Z10" s="23" t="n">
        <v>2084</v>
      </c>
      <c r="AA10" s="23" t="n">
        <v>1797</v>
      </c>
      <c r="AB10" s="24" t="n">
        <v>1455</v>
      </c>
    </row>
    <row r="11" s="17" customFormat="true" ht="15.75" hidden="false" customHeight="true" outlineLevel="0" collapsed="false">
      <c r="A11" s="22"/>
      <c r="B11" s="23" t="s">
        <v>26</v>
      </c>
      <c r="C11" s="23" t="s">
        <v>22</v>
      </c>
      <c r="D11" s="23" t="s">
        <v>22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 t="s">
        <v>22</v>
      </c>
      <c r="S11" s="23"/>
      <c r="T11" s="23"/>
      <c r="U11" s="23"/>
      <c r="V11" s="23"/>
      <c r="W11" s="23" t="s">
        <v>22</v>
      </c>
      <c r="X11" s="23"/>
      <c r="Y11" s="23"/>
      <c r="Z11" s="23"/>
      <c r="AA11" s="23"/>
      <c r="AB11" s="24"/>
    </row>
    <row r="12" s="17" customFormat="true" ht="15.75" hidden="false" customHeight="true" outlineLevel="0" collapsed="false">
      <c r="A12" s="22" t="s">
        <v>28</v>
      </c>
      <c r="B12" s="23" t="n">
        <f aca="false">SUM(C12+D12)</f>
        <v>5860</v>
      </c>
      <c r="C12" s="23" t="n">
        <v>3002</v>
      </c>
      <c r="D12" s="23" t="n">
        <v>2858</v>
      </c>
      <c r="E12" s="23" t="n">
        <v>446</v>
      </c>
      <c r="F12" s="23" t="n">
        <v>491</v>
      </c>
      <c r="G12" s="23" t="n">
        <v>319</v>
      </c>
      <c r="H12" s="23" t="n">
        <v>296</v>
      </c>
      <c r="I12" s="23" t="n">
        <v>316</v>
      </c>
      <c r="J12" s="23" t="n">
        <v>326</v>
      </c>
      <c r="K12" s="23" t="n">
        <v>248</v>
      </c>
      <c r="L12" s="23" t="n">
        <v>213</v>
      </c>
      <c r="M12" s="23" t="n">
        <v>188</v>
      </c>
      <c r="N12" s="23" t="n">
        <v>178</v>
      </c>
      <c r="O12" s="23" t="n">
        <v>171</v>
      </c>
      <c r="P12" s="23" t="n">
        <v>152</v>
      </c>
      <c r="Q12" s="23" t="n">
        <v>226</v>
      </c>
      <c r="R12" s="23" t="n">
        <v>246</v>
      </c>
      <c r="S12" s="23" t="n">
        <v>253</v>
      </c>
      <c r="T12" s="23" t="n">
        <v>221</v>
      </c>
      <c r="U12" s="23" t="n">
        <v>219</v>
      </c>
      <c r="V12" s="23" t="n">
        <v>208</v>
      </c>
      <c r="W12" s="23" t="n">
        <v>210</v>
      </c>
      <c r="X12" s="23" t="n">
        <v>202</v>
      </c>
      <c r="Y12" s="23" t="n">
        <v>223</v>
      </c>
      <c r="Z12" s="23" t="n">
        <v>196</v>
      </c>
      <c r="AA12" s="23" t="n">
        <v>183</v>
      </c>
      <c r="AB12" s="24" t="n">
        <v>129</v>
      </c>
    </row>
    <row r="13" s="17" customFormat="true" ht="15.75" hidden="false" customHeight="tru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4"/>
    </row>
    <row r="14" s="25" customFormat="true" ht="15.75" hidden="false" customHeight="true" outlineLevel="0" collapsed="false">
      <c r="A14" s="22" t="s">
        <v>29</v>
      </c>
      <c r="B14" s="23" t="n">
        <f aca="false">SUM(C14+D14)</f>
        <v>3744</v>
      </c>
      <c r="C14" s="23" t="n">
        <v>1935</v>
      </c>
      <c r="D14" s="23" t="n">
        <v>1809</v>
      </c>
      <c r="E14" s="23" t="n">
        <v>332</v>
      </c>
      <c r="F14" s="23" t="n">
        <v>314</v>
      </c>
      <c r="G14" s="23" t="n">
        <v>178</v>
      </c>
      <c r="H14" s="23" t="n">
        <v>216</v>
      </c>
      <c r="I14" s="23" t="n">
        <v>199</v>
      </c>
      <c r="J14" s="23" t="n">
        <v>184</v>
      </c>
      <c r="K14" s="23" t="n">
        <v>136</v>
      </c>
      <c r="L14" s="23" t="n">
        <v>129</v>
      </c>
      <c r="M14" s="23" t="n">
        <v>115</v>
      </c>
      <c r="N14" s="23" t="n">
        <v>104</v>
      </c>
      <c r="O14" s="23" t="n">
        <v>103</v>
      </c>
      <c r="P14" s="23" t="n">
        <v>97</v>
      </c>
      <c r="Q14" s="23" t="n">
        <v>141</v>
      </c>
      <c r="R14" s="23" t="n">
        <v>140</v>
      </c>
      <c r="S14" s="23" t="n">
        <v>165</v>
      </c>
      <c r="T14" s="23" t="n">
        <v>144</v>
      </c>
      <c r="U14" s="23" t="n">
        <v>150</v>
      </c>
      <c r="V14" s="23" t="n">
        <v>129</v>
      </c>
      <c r="W14" s="23" t="n">
        <v>141</v>
      </c>
      <c r="X14" s="23" t="n">
        <v>140</v>
      </c>
      <c r="Y14" s="23" t="n">
        <v>159</v>
      </c>
      <c r="Z14" s="23" t="n">
        <v>152</v>
      </c>
      <c r="AA14" s="23" t="n">
        <v>116</v>
      </c>
      <c r="AB14" s="24" t="n">
        <v>60</v>
      </c>
    </row>
    <row r="15" s="25" customFormat="true" ht="15.75" hidden="false" customHeight="true" outlineLevel="0" collapsed="false">
      <c r="A15" s="22"/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4"/>
    </row>
    <row r="16" s="25" customFormat="true" ht="15.75" hidden="false" customHeight="true" outlineLevel="0" collapsed="false">
      <c r="A16" s="22" t="s">
        <v>30</v>
      </c>
      <c r="B16" s="23" t="n">
        <f aca="false">SUM(C16+D16)</f>
        <v>95</v>
      </c>
      <c r="C16" s="23" t="n">
        <v>52</v>
      </c>
      <c r="D16" s="23" t="n">
        <v>43</v>
      </c>
      <c r="E16" s="26" t="s">
        <v>31</v>
      </c>
      <c r="F16" s="26" t="s">
        <v>31</v>
      </c>
      <c r="G16" s="26" t="s">
        <v>31</v>
      </c>
      <c r="H16" s="26" t="s">
        <v>31</v>
      </c>
      <c r="I16" s="26" t="s">
        <v>31</v>
      </c>
      <c r="J16" s="26" t="s">
        <v>31</v>
      </c>
      <c r="K16" s="26" t="s">
        <v>31</v>
      </c>
      <c r="L16" s="26" t="s">
        <v>31</v>
      </c>
      <c r="M16" s="26" t="s">
        <v>31</v>
      </c>
      <c r="N16" s="26" t="s">
        <v>31</v>
      </c>
      <c r="O16" s="26" t="s">
        <v>31</v>
      </c>
      <c r="P16" s="26" t="s">
        <v>31</v>
      </c>
      <c r="Q16" s="26" t="s">
        <v>31</v>
      </c>
      <c r="R16" s="26" t="s">
        <v>31</v>
      </c>
      <c r="S16" s="26" t="s">
        <v>31</v>
      </c>
      <c r="T16" s="26" t="s">
        <v>31</v>
      </c>
      <c r="U16" s="26" t="s">
        <v>31</v>
      </c>
      <c r="V16" s="26" t="s">
        <v>31</v>
      </c>
      <c r="W16" s="26" t="s">
        <v>31</v>
      </c>
      <c r="X16" s="26" t="s">
        <v>31</v>
      </c>
      <c r="Y16" s="23" t="n">
        <v>35</v>
      </c>
      <c r="Z16" s="23" t="n">
        <v>26</v>
      </c>
      <c r="AA16" s="23" t="n">
        <v>17</v>
      </c>
      <c r="AB16" s="24" t="n">
        <v>17</v>
      </c>
    </row>
    <row r="17" s="25" customFormat="true" ht="15.7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</row>
    <row r="18" s="25" customFormat="true" ht="15.75" hidden="false" customHeight="true" outlineLevel="0" collapsed="false">
      <c r="A18" s="22" t="s">
        <v>32</v>
      </c>
      <c r="B18" s="23" t="n">
        <f aca="false">SUM(C18+D18)</f>
        <v>647</v>
      </c>
      <c r="C18" s="23" t="n">
        <v>341</v>
      </c>
      <c r="D18" s="23" t="n">
        <v>306</v>
      </c>
      <c r="E18" s="23" t="n">
        <v>58</v>
      </c>
      <c r="F18" s="23" t="n">
        <v>36</v>
      </c>
      <c r="G18" s="23" t="n">
        <v>33</v>
      </c>
      <c r="H18" s="23" t="n">
        <v>35</v>
      </c>
      <c r="I18" s="23" t="n">
        <v>30</v>
      </c>
      <c r="J18" s="23" t="n">
        <v>35</v>
      </c>
      <c r="K18" s="23" t="n">
        <v>23</v>
      </c>
      <c r="L18" s="23" t="n">
        <v>16</v>
      </c>
      <c r="M18" s="23" t="n">
        <v>23</v>
      </c>
      <c r="N18" s="23" t="n">
        <v>22</v>
      </c>
      <c r="O18" s="23" t="n">
        <v>19</v>
      </c>
      <c r="P18" s="23" t="n">
        <v>18</v>
      </c>
      <c r="Q18" s="23" t="n">
        <v>30</v>
      </c>
      <c r="R18" s="23" t="n">
        <v>21</v>
      </c>
      <c r="S18" s="23" t="n">
        <v>25</v>
      </c>
      <c r="T18" s="23" t="n">
        <v>24</v>
      </c>
      <c r="U18" s="23" t="n">
        <v>20</v>
      </c>
      <c r="V18" s="23" t="n">
        <v>37</v>
      </c>
      <c r="W18" s="23" t="n">
        <v>27</v>
      </c>
      <c r="X18" s="23" t="n">
        <v>25</v>
      </c>
      <c r="Y18" s="23" t="n">
        <v>33</v>
      </c>
      <c r="Z18" s="23" t="n">
        <v>21</v>
      </c>
      <c r="AA18" s="23" t="n">
        <v>20</v>
      </c>
      <c r="AB18" s="24" t="n">
        <v>16</v>
      </c>
    </row>
    <row r="19" s="25" customFormat="true" ht="15.75" hidden="false" customHeight="true" outlineLevel="0" collapsed="false">
      <c r="A19" s="22"/>
      <c r="B19" s="23" t="s">
        <v>33</v>
      </c>
      <c r="C19" s="23" t="s">
        <v>34</v>
      </c>
      <c r="D19" s="23" t="s">
        <v>35</v>
      </c>
      <c r="E19" s="23" t="s">
        <v>22</v>
      </c>
      <c r="F19" s="23" t="s">
        <v>23</v>
      </c>
      <c r="G19" s="23" t="s">
        <v>22</v>
      </c>
      <c r="H19" s="23" t="s">
        <v>26</v>
      </c>
      <c r="I19" s="23" t="s">
        <v>22</v>
      </c>
      <c r="J19" s="23" t="s">
        <v>26</v>
      </c>
      <c r="K19" s="23" t="s">
        <v>22</v>
      </c>
      <c r="L19" s="23"/>
      <c r="M19" s="23" t="s">
        <v>26</v>
      </c>
      <c r="N19" s="23" t="s">
        <v>22</v>
      </c>
      <c r="O19" s="23" t="s">
        <v>22</v>
      </c>
      <c r="P19" s="23"/>
      <c r="Q19" s="23"/>
      <c r="R19" s="23"/>
      <c r="S19" s="23" t="s">
        <v>26</v>
      </c>
      <c r="T19" s="23" t="s">
        <v>22</v>
      </c>
      <c r="U19" s="23"/>
      <c r="V19" s="23"/>
      <c r="W19" s="23"/>
      <c r="X19" s="23" t="s">
        <v>22</v>
      </c>
      <c r="Y19" s="23"/>
      <c r="Z19" s="23" t="s">
        <v>22</v>
      </c>
      <c r="AA19" s="23"/>
      <c r="AB19" s="24"/>
    </row>
    <row r="20" s="8" customFormat="true" ht="15.75" hidden="false" customHeight="true" outlineLevel="0" collapsed="false">
      <c r="A20" s="22" t="s">
        <v>36</v>
      </c>
      <c r="B20" s="23" t="n">
        <f aca="false">SUM(C20+D20)</f>
        <v>1456</v>
      </c>
      <c r="C20" s="23" t="n">
        <v>770</v>
      </c>
      <c r="D20" s="23" t="n">
        <v>686</v>
      </c>
      <c r="E20" s="23" t="n">
        <v>109</v>
      </c>
      <c r="F20" s="23" t="n">
        <v>107</v>
      </c>
      <c r="G20" s="23" t="n">
        <v>79</v>
      </c>
      <c r="H20" s="23" t="n">
        <v>87</v>
      </c>
      <c r="I20" s="23" t="n">
        <v>79</v>
      </c>
      <c r="J20" s="23" t="n">
        <v>71</v>
      </c>
      <c r="K20" s="23" t="n">
        <v>65</v>
      </c>
      <c r="L20" s="23" t="n">
        <v>51</v>
      </c>
      <c r="M20" s="23" t="n">
        <v>42</v>
      </c>
      <c r="N20" s="23" t="n">
        <v>49</v>
      </c>
      <c r="O20" s="23" t="n">
        <v>44</v>
      </c>
      <c r="P20" s="23" t="n">
        <v>38</v>
      </c>
      <c r="Q20" s="23" t="n">
        <v>62</v>
      </c>
      <c r="R20" s="23" t="n">
        <v>48</v>
      </c>
      <c r="S20" s="23" t="n">
        <v>59</v>
      </c>
      <c r="T20" s="23" t="n">
        <v>56</v>
      </c>
      <c r="U20" s="23" t="n">
        <v>64</v>
      </c>
      <c r="V20" s="23" t="n">
        <v>54</v>
      </c>
      <c r="W20" s="23" t="n">
        <v>48</v>
      </c>
      <c r="X20" s="23" t="n">
        <v>36</v>
      </c>
      <c r="Y20" s="23" t="n">
        <v>58</v>
      </c>
      <c r="Z20" s="23" t="n">
        <v>48</v>
      </c>
      <c r="AA20" s="23" t="n">
        <v>61</v>
      </c>
      <c r="AB20" s="24" t="n">
        <v>41</v>
      </c>
    </row>
    <row r="21" s="8" customFormat="true" ht="15.7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4"/>
    </row>
    <row r="22" s="8" customFormat="true" ht="15.75" hidden="false" customHeight="true" outlineLevel="0" collapsed="false">
      <c r="A22" s="22"/>
      <c r="B22" s="23" t="s">
        <v>25</v>
      </c>
      <c r="C22" s="23"/>
      <c r="D22" s="23" t="s">
        <v>25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 t="s">
        <v>22</v>
      </c>
      <c r="S22" s="23"/>
      <c r="T22" s="23"/>
      <c r="U22" s="23"/>
      <c r="V22" s="23"/>
      <c r="W22" s="23"/>
      <c r="X22" s="23" t="s">
        <v>24</v>
      </c>
      <c r="Y22" s="23"/>
      <c r="Z22" s="23"/>
      <c r="AA22" s="23"/>
      <c r="AB22" s="24"/>
    </row>
    <row r="23" s="8" customFormat="true" ht="15.75" hidden="false" customHeight="true" outlineLevel="0" collapsed="false">
      <c r="A23" s="22" t="s">
        <v>37</v>
      </c>
      <c r="B23" s="23" t="n">
        <f aca="false">SUM(C23+D23)</f>
        <v>4772</v>
      </c>
      <c r="C23" s="23" t="n">
        <v>2409</v>
      </c>
      <c r="D23" s="23" t="n">
        <v>2363</v>
      </c>
      <c r="E23" s="23" t="n">
        <v>338</v>
      </c>
      <c r="F23" s="23" t="n">
        <v>413</v>
      </c>
      <c r="G23" s="23" t="n">
        <v>271</v>
      </c>
      <c r="H23" s="23" t="n">
        <v>249</v>
      </c>
      <c r="I23" s="23" t="n">
        <v>223</v>
      </c>
      <c r="J23" s="23" t="n">
        <v>267</v>
      </c>
      <c r="K23" s="23" t="n">
        <v>178</v>
      </c>
      <c r="L23" s="23" t="n">
        <v>179</v>
      </c>
      <c r="M23" s="23" t="n">
        <v>150</v>
      </c>
      <c r="N23" s="23" t="n">
        <v>146</v>
      </c>
      <c r="O23" s="23" t="n">
        <v>127</v>
      </c>
      <c r="P23" s="23" t="n">
        <v>116</v>
      </c>
      <c r="Q23" s="23" t="n">
        <v>175</v>
      </c>
      <c r="R23" s="23" t="n">
        <v>187</v>
      </c>
      <c r="S23" s="23" t="n">
        <v>182</v>
      </c>
      <c r="T23" s="23" t="n">
        <v>177</v>
      </c>
      <c r="U23" s="23" t="n">
        <v>197</v>
      </c>
      <c r="V23" s="23" t="n">
        <v>177</v>
      </c>
      <c r="W23" s="23" t="n">
        <v>220</v>
      </c>
      <c r="X23" s="23" t="n">
        <v>169</v>
      </c>
      <c r="Y23" s="23" t="n">
        <v>213</v>
      </c>
      <c r="Z23" s="23" t="n">
        <v>182</v>
      </c>
      <c r="AA23" s="23" t="n">
        <v>135</v>
      </c>
      <c r="AB23" s="24" t="n">
        <v>101</v>
      </c>
    </row>
    <row r="24" s="8" customFormat="true" ht="15.75" hidden="false" customHeight="true" outlineLevel="0" collapsed="false">
      <c r="A24" s="22"/>
      <c r="B24" s="23" t="s">
        <v>24</v>
      </c>
      <c r="C24" s="23" t="s">
        <v>26</v>
      </c>
      <c r="D24" s="23" t="s">
        <v>22</v>
      </c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 t="s">
        <v>22</v>
      </c>
      <c r="Q24" s="23" t="s">
        <v>22</v>
      </c>
      <c r="R24" s="23"/>
      <c r="S24" s="23" t="s">
        <v>22</v>
      </c>
      <c r="T24" s="23"/>
      <c r="U24" s="23"/>
      <c r="V24" s="23"/>
      <c r="W24" s="23"/>
      <c r="X24" s="23"/>
      <c r="Y24" s="23"/>
      <c r="Z24" s="23"/>
      <c r="AA24" s="23"/>
      <c r="AB24" s="24"/>
    </row>
    <row r="25" s="8" customFormat="true" ht="15.75" hidden="false" customHeight="true" outlineLevel="0" collapsed="false">
      <c r="A25" s="22" t="s">
        <v>38</v>
      </c>
      <c r="B25" s="23" t="n">
        <f aca="false">SUM(C25+D25)</f>
        <v>4231</v>
      </c>
      <c r="C25" s="23" t="n">
        <v>2137</v>
      </c>
      <c r="D25" s="23" t="n">
        <v>2094</v>
      </c>
      <c r="E25" s="23" t="n">
        <v>303</v>
      </c>
      <c r="F25" s="23" t="n">
        <v>332</v>
      </c>
      <c r="G25" s="23" t="n">
        <v>184</v>
      </c>
      <c r="H25" s="23" t="n">
        <v>228</v>
      </c>
      <c r="I25" s="23" t="n">
        <v>245</v>
      </c>
      <c r="J25" s="23" t="n">
        <v>219</v>
      </c>
      <c r="K25" s="23" t="n">
        <v>160</v>
      </c>
      <c r="L25" s="23" t="n">
        <v>159</v>
      </c>
      <c r="M25" s="23" t="n">
        <v>137</v>
      </c>
      <c r="N25" s="23" t="n">
        <v>124</v>
      </c>
      <c r="O25" s="23" t="n">
        <v>138</v>
      </c>
      <c r="P25" s="23" t="n">
        <v>115</v>
      </c>
      <c r="Q25" s="23" t="n">
        <v>180</v>
      </c>
      <c r="R25" s="23" t="n">
        <v>155</v>
      </c>
      <c r="S25" s="23" t="n">
        <v>167</v>
      </c>
      <c r="T25" s="23" t="n">
        <v>169</v>
      </c>
      <c r="U25" s="23" t="n">
        <v>169</v>
      </c>
      <c r="V25" s="23" t="n">
        <v>165</v>
      </c>
      <c r="W25" s="23" t="n">
        <v>153</v>
      </c>
      <c r="X25" s="23" t="n">
        <v>159</v>
      </c>
      <c r="Y25" s="23" t="n">
        <v>171</v>
      </c>
      <c r="Z25" s="23" t="n">
        <v>149</v>
      </c>
      <c r="AA25" s="23" t="n">
        <v>130</v>
      </c>
      <c r="AB25" s="24" t="n">
        <v>120</v>
      </c>
    </row>
    <row r="26" s="8" customFormat="true" ht="15.75" hidden="false" customHeight="true" outlineLevel="0" collapsed="false">
      <c r="A26" s="22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4"/>
    </row>
    <row r="27" s="8" customFormat="true" ht="15.75" hidden="false" customHeight="true" outlineLevel="0" collapsed="false">
      <c r="A27" s="22" t="s">
        <v>39</v>
      </c>
      <c r="B27" s="23" t="n">
        <f aca="false">SUM(C27+D27)</f>
        <v>2224</v>
      </c>
      <c r="C27" s="23" t="n">
        <v>1130</v>
      </c>
      <c r="D27" s="23" t="n">
        <v>1094</v>
      </c>
      <c r="E27" s="23" t="n">
        <v>166</v>
      </c>
      <c r="F27" s="23" t="n">
        <v>161</v>
      </c>
      <c r="G27" s="23" t="n">
        <v>119</v>
      </c>
      <c r="H27" s="23" t="n">
        <v>119</v>
      </c>
      <c r="I27" s="23" t="n">
        <v>129</v>
      </c>
      <c r="J27" s="23" t="n">
        <v>124</v>
      </c>
      <c r="K27" s="23" t="n">
        <v>87</v>
      </c>
      <c r="L27" s="23" t="n">
        <v>81</v>
      </c>
      <c r="M27" s="23" t="n">
        <v>75</v>
      </c>
      <c r="N27" s="23" t="n">
        <v>63</v>
      </c>
      <c r="O27" s="23" t="n">
        <v>52</v>
      </c>
      <c r="P27" s="23" t="n">
        <v>64</v>
      </c>
      <c r="Q27" s="23" t="n">
        <v>93</v>
      </c>
      <c r="R27" s="23" t="n">
        <v>88</v>
      </c>
      <c r="S27" s="23" t="n">
        <v>96</v>
      </c>
      <c r="T27" s="23" t="n">
        <v>84</v>
      </c>
      <c r="U27" s="23" t="n">
        <v>95</v>
      </c>
      <c r="V27" s="23" t="n">
        <v>73</v>
      </c>
      <c r="W27" s="23" t="n">
        <v>83</v>
      </c>
      <c r="X27" s="23" t="n">
        <v>99</v>
      </c>
      <c r="Y27" s="23" t="n">
        <v>76</v>
      </c>
      <c r="Z27" s="23" t="n">
        <v>81</v>
      </c>
      <c r="AA27" s="23" t="n">
        <v>59</v>
      </c>
      <c r="AB27" s="24" t="n">
        <v>57</v>
      </c>
    </row>
    <row r="28" s="8" customFormat="true" ht="15.75" hidden="false" customHeight="true" outlineLevel="0" collapsed="false">
      <c r="A28" s="22"/>
      <c r="B28" s="23" t="s">
        <v>23</v>
      </c>
      <c r="C28" s="23" t="s">
        <v>26</v>
      </c>
      <c r="D28" s="23" t="s">
        <v>24</v>
      </c>
      <c r="E28" s="23"/>
      <c r="F28" s="23"/>
      <c r="G28" s="23"/>
      <c r="H28" s="23"/>
      <c r="I28" s="23" t="s">
        <v>22</v>
      </c>
      <c r="J28" s="23"/>
      <c r="K28" s="23"/>
      <c r="L28" s="23"/>
      <c r="M28" s="23"/>
      <c r="N28" s="23"/>
      <c r="O28" s="23"/>
      <c r="P28" s="23" t="s">
        <v>22</v>
      </c>
      <c r="Q28" s="23"/>
      <c r="R28" s="23"/>
      <c r="S28" s="23"/>
      <c r="T28" s="23"/>
      <c r="U28" s="23"/>
      <c r="V28" s="23"/>
      <c r="W28" s="23"/>
      <c r="X28" s="23" t="s">
        <v>22</v>
      </c>
      <c r="Y28" s="23"/>
      <c r="Z28" s="23" t="s">
        <v>22</v>
      </c>
      <c r="AA28" s="23" t="s">
        <v>22</v>
      </c>
      <c r="AB28" s="24"/>
    </row>
    <row r="29" s="8" customFormat="true" ht="15.75" hidden="false" customHeight="true" outlineLevel="0" collapsed="false">
      <c r="A29" s="22" t="s">
        <v>40</v>
      </c>
      <c r="B29" s="23" t="n">
        <f aca="false">SUM(C29+D29)</f>
        <v>2049</v>
      </c>
      <c r="C29" s="23" t="n">
        <v>1047</v>
      </c>
      <c r="D29" s="23" t="n">
        <v>1002</v>
      </c>
      <c r="E29" s="23" t="n">
        <v>134</v>
      </c>
      <c r="F29" s="23" t="n">
        <v>150</v>
      </c>
      <c r="G29" s="23" t="n">
        <v>122</v>
      </c>
      <c r="H29" s="23" t="n">
        <v>99</v>
      </c>
      <c r="I29" s="23" t="n">
        <v>104</v>
      </c>
      <c r="J29" s="23" t="n">
        <v>111</v>
      </c>
      <c r="K29" s="23" t="n">
        <v>83</v>
      </c>
      <c r="L29" s="23" t="n">
        <v>75</v>
      </c>
      <c r="M29" s="23" t="n">
        <v>77</v>
      </c>
      <c r="N29" s="23" t="n">
        <v>63</v>
      </c>
      <c r="O29" s="23" t="n">
        <v>57</v>
      </c>
      <c r="P29" s="23" t="n">
        <v>54</v>
      </c>
      <c r="Q29" s="23" t="n">
        <v>92</v>
      </c>
      <c r="R29" s="23" t="n">
        <v>70</v>
      </c>
      <c r="S29" s="23" t="n">
        <v>94</v>
      </c>
      <c r="T29" s="23" t="n">
        <v>87</v>
      </c>
      <c r="U29" s="23" t="n">
        <v>72</v>
      </c>
      <c r="V29" s="23" t="n">
        <v>72</v>
      </c>
      <c r="W29" s="23" t="n">
        <v>71</v>
      </c>
      <c r="X29" s="23" t="n">
        <v>92</v>
      </c>
      <c r="Y29" s="23" t="n">
        <v>77</v>
      </c>
      <c r="Z29" s="23" t="n">
        <v>86</v>
      </c>
      <c r="AA29" s="23" t="n">
        <v>64</v>
      </c>
      <c r="AB29" s="24" t="n">
        <v>43</v>
      </c>
    </row>
    <row r="30" s="8" customFormat="true" ht="15.75" hidden="false" customHeight="true" outlineLevel="0" collapsed="false">
      <c r="A30" s="22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4"/>
    </row>
    <row r="31" s="8" customFormat="true" ht="15.75" hidden="false" customHeight="true" outlineLevel="0" collapsed="false">
      <c r="A31" s="22"/>
      <c r="B31" s="23" t="s">
        <v>22</v>
      </c>
      <c r="C31" s="23"/>
      <c r="D31" s="23" t="s">
        <v>22</v>
      </c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 t="s">
        <v>22</v>
      </c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4"/>
    </row>
    <row r="32" s="8" customFormat="true" ht="15.75" hidden="false" customHeight="true" outlineLevel="0" collapsed="false">
      <c r="A32" s="22" t="s">
        <v>41</v>
      </c>
      <c r="B32" s="23" t="n">
        <f aca="false">SUM(C32+D32)</f>
        <v>2488</v>
      </c>
      <c r="C32" s="23" t="n">
        <v>1299</v>
      </c>
      <c r="D32" s="23" t="n">
        <v>1189</v>
      </c>
      <c r="E32" s="23" t="n">
        <v>169</v>
      </c>
      <c r="F32" s="23" t="n">
        <v>180</v>
      </c>
      <c r="G32" s="23" t="n">
        <v>150</v>
      </c>
      <c r="H32" s="23" t="n">
        <v>150</v>
      </c>
      <c r="I32" s="23" t="n">
        <v>174</v>
      </c>
      <c r="J32" s="23" t="n">
        <v>135</v>
      </c>
      <c r="K32" s="23" t="n">
        <v>99</v>
      </c>
      <c r="L32" s="23" t="n">
        <v>101</v>
      </c>
      <c r="M32" s="23" t="n">
        <v>86</v>
      </c>
      <c r="N32" s="23" t="n">
        <v>88</v>
      </c>
      <c r="O32" s="23" t="n">
        <v>85</v>
      </c>
      <c r="P32" s="23" t="n">
        <v>81</v>
      </c>
      <c r="Q32" s="23" t="n">
        <v>106</v>
      </c>
      <c r="R32" s="23" t="n">
        <v>66</v>
      </c>
      <c r="S32" s="23" t="n">
        <v>80</v>
      </c>
      <c r="T32" s="23" t="n">
        <v>77</v>
      </c>
      <c r="U32" s="23" t="n">
        <v>100</v>
      </c>
      <c r="V32" s="23" t="n">
        <v>85</v>
      </c>
      <c r="W32" s="23" t="n">
        <v>101</v>
      </c>
      <c r="X32" s="23" t="n">
        <v>70</v>
      </c>
      <c r="Y32" s="23" t="n">
        <v>91</v>
      </c>
      <c r="Z32" s="23" t="n">
        <v>95</v>
      </c>
      <c r="AA32" s="23" t="n">
        <v>58</v>
      </c>
      <c r="AB32" s="24" t="n">
        <v>61</v>
      </c>
    </row>
    <row r="33" s="8" customFormat="true" ht="15.75" hidden="false" customHeight="true" outlineLevel="0" collapsed="false">
      <c r="A33" s="22"/>
      <c r="B33" s="23" t="s">
        <v>22</v>
      </c>
      <c r="C33" s="23"/>
      <c r="D33" s="23" t="s">
        <v>22</v>
      </c>
      <c r="E33" s="23"/>
      <c r="F33" s="23"/>
      <c r="G33" s="23"/>
      <c r="H33" s="23" t="s">
        <v>22</v>
      </c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4"/>
    </row>
    <row r="34" s="8" customFormat="true" ht="15.75" hidden="false" customHeight="true" outlineLevel="0" collapsed="false">
      <c r="A34" s="22" t="s">
        <v>42</v>
      </c>
      <c r="B34" s="23" t="n">
        <f aca="false">SUM(C34+D34)</f>
        <v>4550</v>
      </c>
      <c r="C34" s="23" t="n">
        <v>2304</v>
      </c>
      <c r="D34" s="23" t="n">
        <v>2246</v>
      </c>
      <c r="E34" s="23" t="n">
        <v>326</v>
      </c>
      <c r="F34" s="23" t="n">
        <v>374</v>
      </c>
      <c r="G34" s="23" t="n">
        <v>237</v>
      </c>
      <c r="H34" s="23" t="n">
        <v>240</v>
      </c>
      <c r="I34" s="23" t="n">
        <v>323</v>
      </c>
      <c r="J34" s="23" t="n">
        <v>249</v>
      </c>
      <c r="K34" s="23" t="n">
        <v>167</v>
      </c>
      <c r="L34" s="23" t="n">
        <v>148</v>
      </c>
      <c r="M34" s="23" t="n">
        <v>135</v>
      </c>
      <c r="N34" s="23" t="n">
        <v>157</v>
      </c>
      <c r="O34" s="23" t="n">
        <v>119</v>
      </c>
      <c r="P34" s="23" t="n">
        <v>123</v>
      </c>
      <c r="Q34" s="23" t="n">
        <v>186</v>
      </c>
      <c r="R34" s="23" t="n">
        <v>183</v>
      </c>
      <c r="S34" s="23" t="n">
        <v>191</v>
      </c>
      <c r="T34" s="23" t="n">
        <v>177</v>
      </c>
      <c r="U34" s="23" t="n">
        <v>163</v>
      </c>
      <c r="V34" s="23" t="n">
        <v>164</v>
      </c>
      <c r="W34" s="23" t="n">
        <v>157</v>
      </c>
      <c r="X34" s="23" t="n">
        <v>163</v>
      </c>
      <c r="Y34" s="23" t="n">
        <v>166</v>
      </c>
      <c r="Z34" s="23" t="n">
        <v>173</v>
      </c>
      <c r="AA34" s="23" t="n">
        <v>134</v>
      </c>
      <c r="AB34" s="24" t="n">
        <v>95</v>
      </c>
    </row>
    <row r="35" s="8" customFormat="true" ht="15.75" hidden="false" customHeight="true" outlineLevel="0" collapsed="false">
      <c r="A35" s="22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4"/>
    </row>
    <row r="36" s="8" customFormat="true" ht="15.75" hidden="false" customHeight="true" outlineLevel="0" collapsed="false">
      <c r="A36" s="22" t="s">
        <v>43</v>
      </c>
      <c r="B36" s="23" t="n">
        <f aca="false">SUM(C36+D36)</f>
        <v>5063</v>
      </c>
      <c r="C36" s="23" t="n">
        <v>2618</v>
      </c>
      <c r="D36" s="23" t="n">
        <v>2445</v>
      </c>
      <c r="E36" s="23" t="n">
        <v>388</v>
      </c>
      <c r="F36" s="23" t="n">
        <v>362</v>
      </c>
      <c r="G36" s="23" t="n">
        <v>274</v>
      </c>
      <c r="H36" s="23" t="n">
        <v>237</v>
      </c>
      <c r="I36" s="23" t="n">
        <v>291</v>
      </c>
      <c r="J36" s="23" t="n">
        <v>288</v>
      </c>
      <c r="K36" s="23" t="n">
        <v>200</v>
      </c>
      <c r="L36" s="23" t="n">
        <v>192</v>
      </c>
      <c r="M36" s="23" t="n">
        <v>156</v>
      </c>
      <c r="N36" s="23" t="n">
        <v>156</v>
      </c>
      <c r="O36" s="23" t="n">
        <v>167</v>
      </c>
      <c r="P36" s="23" t="n">
        <v>149</v>
      </c>
      <c r="Q36" s="23" t="n">
        <v>179</v>
      </c>
      <c r="R36" s="23" t="n">
        <v>184</v>
      </c>
      <c r="S36" s="23" t="n">
        <v>221</v>
      </c>
      <c r="T36" s="23" t="n">
        <v>212</v>
      </c>
      <c r="U36" s="23" t="n">
        <v>218</v>
      </c>
      <c r="V36" s="23" t="n">
        <v>192</v>
      </c>
      <c r="W36" s="23" t="n">
        <v>178</v>
      </c>
      <c r="X36" s="23" t="n">
        <v>180</v>
      </c>
      <c r="Y36" s="23" t="n">
        <v>195</v>
      </c>
      <c r="Z36" s="23" t="n">
        <v>170</v>
      </c>
      <c r="AA36" s="23" t="n">
        <v>151</v>
      </c>
      <c r="AB36" s="24" t="n">
        <v>123</v>
      </c>
    </row>
    <row r="37" s="8" customFormat="true" ht="15.75" hidden="false" customHeight="tru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4"/>
    </row>
    <row r="38" s="8" customFormat="true" ht="15.75" hidden="false" customHeight="true" outlineLevel="0" collapsed="false">
      <c r="A38" s="22" t="s">
        <v>44</v>
      </c>
      <c r="B38" s="23" t="n">
        <f aca="false">SUM(C38+D38)</f>
        <v>4654</v>
      </c>
      <c r="C38" s="23" t="n">
        <v>2460</v>
      </c>
      <c r="D38" s="23" t="n">
        <v>2194</v>
      </c>
      <c r="E38" s="23" t="n">
        <v>367</v>
      </c>
      <c r="F38" s="23" t="n">
        <v>308</v>
      </c>
      <c r="G38" s="23" t="n">
        <v>243</v>
      </c>
      <c r="H38" s="23" t="n">
        <v>245</v>
      </c>
      <c r="I38" s="23" t="n">
        <v>212</v>
      </c>
      <c r="J38" s="23" t="n">
        <v>203</v>
      </c>
      <c r="K38" s="23" t="n">
        <v>183</v>
      </c>
      <c r="L38" s="23" t="n">
        <v>195</v>
      </c>
      <c r="M38" s="23" t="n">
        <v>164</v>
      </c>
      <c r="N38" s="23" t="n">
        <v>146</v>
      </c>
      <c r="O38" s="23" t="n">
        <v>155</v>
      </c>
      <c r="P38" s="23" t="n">
        <v>123</v>
      </c>
      <c r="Q38" s="23" t="n">
        <v>186</v>
      </c>
      <c r="R38" s="23" t="n">
        <v>175</v>
      </c>
      <c r="S38" s="23" t="n">
        <v>187</v>
      </c>
      <c r="T38" s="23" t="n">
        <v>189</v>
      </c>
      <c r="U38" s="23" t="n">
        <v>209</v>
      </c>
      <c r="V38" s="23" t="n">
        <v>163</v>
      </c>
      <c r="W38" s="23" t="n">
        <v>209</v>
      </c>
      <c r="X38" s="23" t="n">
        <v>169</v>
      </c>
      <c r="Y38" s="23" t="n">
        <v>185</v>
      </c>
      <c r="Z38" s="23" t="n">
        <v>148</v>
      </c>
      <c r="AA38" s="23" t="n">
        <v>160</v>
      </c>
      <c r="AB38" s="24" t="n">
        <v>130</v>
      </c>
    </row>
    <row r="39" s="8" customFormat="true" ht="15.75" hidden="false" customHeight="true" outlineLevel="0" collapsed="false">
      <c r="A39" s="22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4"/>
    </row>
    <row r="40" s="8" customFormat="true" ht="15.75" hidden="false" customHeight="true" outlineLevel="0" collapsed="false">
      <c r="A40" s="22"/>
      <c r="B40" s="23" t="s">
        <v>26</v>
      </c>
      <c r="C40" s="23" t="s">
        <v>26</v>
      </c>
      <c r="D40" s="23"/>
      <c r="E40" s="23"/>
      <c r="F40" s="23"/>
      <c r="G40" s="23"/>
      <c r="H40" s="23"/>
      <c r="I40" s="23"/>
      <c r="J40" s="23"/>
      <c r="K40" s="23" t="s">
        <v>22</v>
      </c>
      <c r="L40" s="23"/>
      <c r="M40" s="23" t="s">
        <v>22</v>
      </c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4"/>
    </row>
    <row r="41" s="8" customFormat="true" ht="15.75" hidden="false" customHeight="true" outlineLevel="0" collapsed="false">
      <c r="A41" s="22" t="s">
        <v>45</v>
      </c>
      <c r="B41" s="23" t="n">
        <f aca="false">SUM(C41+D41)</f>
        <v>1472</v>
      </c>
      <c r="C41" s="23" t="n">
        <v>756</v>
      </c>
      <c r="D41" s="23" t="n">
        <v>716</v>
      </c>
      <c r="E41" s="23" t="n">
        <v>106</v>
      </c>
      <c r="F41" s="23" t="n">
        <v>105</v>
      </c>
      <c r="G41" s="23" t="n">
        <v>73</v>
      </c>
      <c r="H41" s="23" t="n">
        <v>57</v>
      </c>
      <c r="I41" s="23" t="n">
        <v>84</v>
      </c>
      <c r="J41" s="23" t="n">
        <v>95</v>
      </c>
      <c r="K41" s="23" t="n">
        <v>71</v>
      </c>
      <c r="L41" s="23" t="n">
        <v>57</v>
      </c>
      <c r="M41" s="23" t="n">
        <v>46</v>
      </c>
      <c r="N41" s="23" t="n">
        <v>44</v>
      </c>
      <c r="O41" s="23" t="n">
        <v>50</v>
      </c>
      <c r="P41" s="23" t="n">
        <v>44</v>
      </c>
      <c r="Q41" s="23" t="n">
        <v>65</v>
      </c>
      <c r="R41" s="23" t="n">
        <v>75</v>
      </c>
      <c r="S41" s="23" t="n">
        <v>66</v>
      </c>
      <c r="T41" s="23" t="n">
        <v>58</v>
      </c>
      <c r="U41" s="23" t="n">
        <v>49</v>
      </c>
      <c r="V41" s="23" t="n">
        <v>49</v>
      </c>
      <c r="W41" s="23" t="n">
        <v>45</v>
      </c>
      <c r="X41" s="23" t="n">
        <v>60</v>
      </c>
      <c r="Y41" s="23" t="n">
        <v>65</v>
      </c>
      <c r="Z41" s="23" t="n">
        <v>44</v>
      </c>
      <c r="AA41" s="23" t="n">
        <v>36</v>
      </c>
      <c r="AB41" s="24" t="n">
        <v>28</v>
      </c>
    </row>
    <row r="42" s="8" customFormat="true" ht="15.75" hidden="false" customHeight="true" outlineLevel="0" collapsed="false">
      <c r="A42" s="22"/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4"/>
    </row>
    <row r="43" s="8" customFormat="true" ht="15.75" hidden="false" customHeight="true" outlineLevel="0" collapsed="false">
      <c r="A43" s="22" t="s">
        <v>46</v>
      </c>
      <c r="B43" s="23" t="n">
        <f aca="false">SUM(C43+D43)</f>
        <v>3522</v>
      </c>
      <c r="C43" s="23" t="n">
        <v>1805</v>
      </c>
      <c r="D43" s="23" t="n">
        <v>1717</v>
      </c>
      <c r="E43" s="23" t="n">
        <v>228</v>
      </c>
      <c r="F43" s="23" t="n">
        <v>269</v>
      </c>
      <c r="G43" s="23" t="n">
        <v>193</v>
      </c>
      <c r="H43" s="23" t="n">
        <v>174</v>
      </c>
      <c r="I43" s="23" t="n">
        <v>199</v>
      </c>
      <c r="J43" s="23" t="n">
        <v>177</v>
      </c>
      <c r="K43" s="23" t="n">
        <v>126</v>
      </c>
      <c r="L43" s="23" t="n">
        <v>84</v>
      </c>
      <c r="M43" s="23" t="n">
        <v>122</v>
      </c>
      <c r="N43" s="23" t="n">
        <v>98</v>
      </c>
      <c r="O43" s="23" t="n">
        <v>95</v>
      </c>
      <c r="P43" s="23" t="n">
        <v>119</v>
      </c>
      <c r="Q43" s="23" t="n">
        <v>141</v>
      </c>
      <c r="R43" s="23" t="n">
        <v>138</v>
      </c>
      <c r="S43" s="23" t="n">
        <v>127</v>
      </c>
      <c r="T43" s="23" t="n">
        <v>135</v>
      </c>
      <c r="U43" s="23" t="n">
        <v>164</v>
      </c>
      <c r="V43" s="23" t="n">
        <v>154</v>
      </c>
      <c r="W43" s="23" t="n">
        <v>133</v>
      </c>
      <c r="X43" s="23" t="n">
        <v>121</v>
      </c>
      <c r="Y43" s="23" t="n">
        <v>132</v>
      </c>
      <c r="Z43" s="23" t="n">
        <v>112</v>
      </c>
      <c r="AA43" s="23" t="n">
        <v>145</v>
      </c>
      <c r="AB43" s="24" t="n">
        <v>136</v>
      </c>
    </row>
    <row r="44" s="8" customFormat="true" ht="15.75" hidden="false" customHeight="true" outlineLevel="0" collapsed="false">
      <c r="A44" s="22"/>
      <c r="B44" s="23" t="s">
        <v>26</v>
      </c>
      <c r="C44" s="23" t="s">
        <v>26</v>
      </c>
      <c r="D44" s="23"/>
      <c r="E44" s="23"/>
      <c r="F44" s="23"/>
      <c r="G44" s="23"/>
      <c r="H44" s="23"/>
      <c r="I44" s="23" t="s">
        <v>22</v>
      </c>
      <c r="J44" s="23"/>
      <c r="K44" s="23"/>
      <c r="L44" s="23"/>
      <c r="M44" s="23" t="s">
        <v>22</v>
      </c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4"/>
    </row>
    <row r="45" s="8" customFormat="true" ht="15.75" hidden="false" customHeight="true" outlineLevel="0" collapsed="false">
      <c r="A45" s="22" t="s">
        <v>47</v>
      </c>
      <c r="B45" s="23" t="n">
        <f aca="false">SUM(C45+D45)</f>
        <v>1970</v>
      </c>
      <c r="C45" s="23" t="n">
        <v>970</v>
      </c>
      <c r="D45" s="23" t="n">
        <v>1000</v>
      </c>
      <c r="E45" s="23" t="n">
        <v>120</v>
      </c>
      <c r="F45" s="23" t="n">
        <v>150</v>
      </c>
      <c r="G45" s="23" t="n">
        <v>114</v>
      </c>
      <c r="H45" s="23" t="n">
        <v>110</v>
      </c>
      <c r="I45" s="23" t="n">
        <v>91</v>
      </c>
      <c r="J45" s="23" t="n">
        <v>118</v>
      </c>
      <c r="K45" s="23" t="n">
        <v>78</v>
      </c>
      <c r="L45" s="23" t="n">
        <v>69</v>
      </c>
      <c r="M45" s="23" t="n">
        <v>53</v>
      </c>
      <c r="N45" s="23" t="n">
        <v>72</v>
      </c>
      <c r="O45" s="23" t="n">
        <v>67</v>
      </c>
      <c r="P45" s="23" t="n">
        <v>61</v>
      </c>
      <c r="Q45" s="23" t="n">
        <v>76</v>
      </c>
      <c r="R45" s="23" t="n">
        <v>68</v>
      </c>
      <c r="S45" s="23" t="n">
        <v>87</v>
      </c>
      <c r="T45" s="23" t="n">
        <v>82</v>
      </c>
      <c r="U45" s="23" t="n">
        <v>66</v>
      </c>
      <c r="V45" s="23" t="n">
        <v>71</v>
      </c>
      <c r="W45" s="23" t="n">
        <v>72</v>
      </c>
      <c r="X45" s="23" t="n">
        <v>61</v>
      </c>
      <c r="Y45" s="23" t="n">
        <v>79</v>
      </c>
      <c r="Z45" s="23" t="n">
        <v>86</v>
      </c>
      <c r="AA45" s="23" t="n">
        <v>67</v>
      </c>
      <c r="AB45" s="24" t="n">
        <v>52</v>
      </c>
    </row>
    <row r="46" s="8" customFormat="true" ht="15.75" hidden="false" customHeight="true" outlineLevel="0" collapsed="false">
      <c r="A46" s="22"/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4"/>
    </row>
    <row r="47" s="8" customFormat="true" ht="15.75" hidden="false" customHeight="true" outlineLevel="0" collapsed="false">
      <c r="A47" s="22" t="s">
        <v>48</v>
      </c>
      <c r="B47" s="23" t="n">
        <f aca="false">SUM(C47+D47)</f>
        <v>2505</v>
      </c>
      <c r="C47" s="23" t="n">
        <v>1292</v>
      </c>
      <c r="D47" s="23" t="n">
        <v>1213</v>
      </c>
      <c r="E47" s="23" t="n">
        <v>171</v>
      </c>
      <c r="F47" s="23" t="n">
        <v>162</v>
      </c>
      <c r="G47" s="23" t="n">
        <v>153</v>
      </c>
      <c r="H47" s="23" t="n">
        <v>114</v>
      </c>
      <c r="I47" s="23" t="n">
        <v>135</v>
      </c>
      <c r="J47" s="23" t="n">
        <v>142</v>
      </c>
      <c r="K47" s="23" t="n">
        <v>102</v>
      </c>
      <c r="L47" s="23" t="n">
        <v>84</v>
      </c>
      <c r="M47" s="23" t="n">
        <v>92</v>
      </c>
      <c r="N47" s="23" t="n">
        <v>95</v>
      </c>
      <c r="O47" s="23" t="n">
        <v>80</v>
      </c>
      <c r="P47" s="23" t="n">
        <v>78</v>
      </c>
      <c r="Q47" s="23" t="n">
        <v>113</v>
      </c>
      <c r="R47" s="23" t="n">
        <v>95</v>
      </c>
      <c r="S47" s="23" t="n">
        <v>105</v>
      </c>
      <c r="T47" s="23" t="n">
        <v>89</v>
      </c>
      <c r="U47" s="23" t="n">
        <v>102</v>
      </c>
      <c r="V47" s="23" t="n">
        <v>89</v>
      </c>
      <c r="W47" s="23" t="n">
        <v>88</v>
      </c>
      <c r="X47" s="23" t="n">
        <v>104</v>
      </c>
      <c r="Y47" s="23" t="n">
        <v>74</v>
      </c>
      <c r="Z47" s="23" t="n">
        <v>83</v>
      </c>
      <c r="AA47" s="23" t="n">
        <v>77</v>
      </c>
      <c r="AB47" s="24" t="n">
        <v>78</v>
      </c>
    </row>
    <row r="48" s="8" customFormat="true" ht="15.75" hidden="false" customHeight="true" outlineLevel="0" collapsed="false">
      <c r="A48" s="22"/>
      <c r="B48" s="23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4"/>
    </row>
    <row r="49" s="8" customFormat="true" ht="15.75" hidden="false" customHeight="true" outlineLevel="0" collapsed="false">
      <c r="A49" s="22"/>
      <c r="B49" s="23" t="s">
        <v>26</v>
      </c>
      <c r="C49" s="23" t="s">
        <v>22</v>
      </c>
      <c r="D49" s="23" t="s">
        <v>22</v>
      </c>
      <c r="E49" s="23"/>
      <c r="F49" s="23"/>
      <c r="G49" s="23"/>
      <c r="H49" s="23"/>
      <c r="I49" s="23"/>
      <c r="J49" s="23" t="s">
        <v>22</v>
      </c>
      <c r="K49" s="23" t="s">
        <v>22</v>
      </c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4"/>
    </row>
    <row r="50" s="8" customFormat="true" ht="15.75" hidden="false" customHeight="true" outlineLevel="0" collapsed="false">
      <c r="A50" s="22" t="s">
        <v>49</v>
      </c>
      <c r="B50" s="23" t="n">
        <f aca="false">SUM(C50+D50)</f>
        <v>1125</v>
      </c>
      <c r="C50" s="23" t="n">
        <v>585</v>
      </c>
      <c r="D50" s="23" t="n">
        <v>540</v>
      </c>
      <c r="E50" s="23" t="n">
        <v>58</v>
      </c>
      <c r="F50" s="23" t="n">
        <v>67</v>
      </c>
      <c r="G50" s="23" t="n">
        <v>68</v>
      </c>
      <c r="H50" s="23" t="n">
        <v>55</v>
      </c>
      <c r="I50" s="23" t="n">
        <v>58</v>
      </c>
      <c r="J50" s="23" t="n">
        <v>67</v>
      </c>
      <c r="K50" s="23" t="n">
        <v>60</v>
      </c>
      <c r="L50" s="23" t="n">
        <v>51</v>
      </c>
      <c r="M50" s="23" t="n">
        <v>39</v>
      </c>
      <c r="N50" s="23" t="n">
        <v>36</v>
      </c>
      <c r="O50" s="23" t="n">
        <v>44</v>
      </c>
      <c r="P50" s="23" t="n">
        <v>44</v>
      </c>
      <c r="Q50" s="23" t="n">
        <v>46</v>
      </c>
      <c r="R50" s="23" t="n">
        <v>41</v>
      </c>
      <c r="S50" s="23" t="n">
        <v>41</v>
      </c>
      <c r="T50" s="23" t="n">
        <v>33</v>
      </c>
      <c r="U50" s="23" t="n">
        <v>42</v>
      </c>
      <c r="V50" s="23" t="n">
        <v>45</v>
      </c>
      <c r="W50" s="23" t="n">
        <v>46</v>
      </c>
      <c r="X50" s="23" t="n">
        <v>33</v>
      </c>
      <c r="Y50" s="23" t="n">
        <v>41</v>
      </c>
      <c r="Z50" s="23" t="n">
        <v>41</v>
      </c>
      <c r="AA50" s="23" t="n">
        <v>42</v>
      </c>
      <c r="AB50" s="24" t="n">
        <v>27</v>
      </c>
    </row>
    <row r="51" s="8" customFormat="true" ht="15.75" hidden="false" customHeight="true" outlineLevel="0" collapsed="false">
      <c r="A51" s="22"/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4"/>
    </row>
    <row r="52" s="8" customFormat="true" ht="15.75" hidden="false" customHeight="true" outlineLevel="0" collapsed="false">
      <c r="A52" s="22" t="s">
        <v>50</v>
      </c>
      <c r="B52" s="23" t="n">
        <f aca="false">SUM(C52+D52)</f>
        <v>711</v>
      </c>
      <c r="C52" s="23" t="n">
        <v>355</v>
      </c>
      <c r="D52" s="23" t="n">
        <v>356</v>
      </c>
      <c r="E52" s="23" t="n">
        <v>45</v>
      </c>
      <c r="F52" s="23" t="n">
        <v>50</v>
      </c>
      <c r="G52" s="23" t="n">
        <v>36</v>
      </c>
      <c r="H52" s="23" t="n">
        <v>38</v>
      </c>
      <c r="I52" s="23" t="n">
        <v>44</v>
      </c>
      <c r="J52" s="23" t="n">
        <v>29</v>
      </c>
      <c r="K52" s="23" t="n">
        <v>27</v>
      </c>
      <c r="L52" s="23" t="n">
        <v>33</v>
      </c>
      <c r="M52" s="23" t="n">
        <v>21</v>
      </c>
      <c r="N52" s="23" t="n">
        <v>20</v>
      </c>
      <c r="O52" s="23" t="n">
        <v>20</v>
      </c>
      <c r="P52" s="23" t="n">
        <v>24</v>
      </c>
      <c r="Q52" s="23" t="n">
        <v>39</v>
      </c>
      <c r="R52" s="23" t="n">
        <v>25</v>
      </c>
      <c r="S52" s="23" t="n">
        <v>24</v>
      </c>
      <c r="T52" s="23" t="n">
        <v>41</v>
      </c>
      <c r="U52" s="23" t="n">
        <v>27</v>
      </c>
      <c r="V52" s="23" t="n">
        <v>25</v>
      </c>
      <c r="W52" s="23" t="n">
        <v>27</v>
      </c>
      <c r="X52" s="23" t="n">
        <v>35</v>
      </c>
      <c r="Y52" s="23" t="n">
        <v>22</v>
      </c>
      <c r="Z52" s="23" t="n">
        <v>18</v>
      </c>
      <c r="AA52" s="23" t="n">
        <v>23</v>
      </c>
      <c r="AB52" s="24" t="n">
        <v>18</v>
      </c>
    </row>
    <row r="53" s="8" customFormat="true" ht="15.75" hidden="false" customHeight="true" outlineLevel="0" collapsed="false">
      <c r="A53" s="22"/>
      <c r="B53" s="23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4"/>
    </row>
    <row r="54" s="8" customFormat="true" ht="15.75" hidden="false" customHeight="true" outlineLevel="0" collapsed="false">
      <c r="A54" s="22" t="s">
        <v>51</v>
      </c>
      <c r="B54" s="23" t="n">
        <f aca="false">SUM(C54+D54)</f>
        <v>2218</v>
      </c>
      <c r="C54" s="23" t="n">
        <v>1097</v>
      </c>
      <c r="D54" s="23" t="n">
        <v>1121</v>
      </c>
      <c r="E54" s="23" t="n">
        <v>171</v>
      </c>
      <c r="F54" s="23" t="n">
        <v>163</v>
      </c>
      <c r="G54" s="23" t="n">
        <v>119</v>
      </c>
      <c r="H54" s="23" t="n">
        <v>137</v>
      </c>
      <c r="I54" s="23" t="n">
        <v>139</v>
      </c>
      <c r="J54" s="23" t="n">
        <v>124</v>
      </c>
      <c r="K54" s="23" t="n">
        <v>105</v>
      </c>
      <c r="L54" s="23" t="n">
        <v>100</v>
      </c>
      <c r="M54" s="23" t="n">
        <v>68</v>
      </c>
      <c r="N54" s="23" t="n">
        <v>59</v>
      </c>
      <c r="O54" s="23" t="n">
        <v>66</v>
      </c>
      <c r="P54" s="23" t="n">
        <v>73</v>
      </c>
      <c r="Q54" s="23" t="n">
        <v>74</v>
      </c>
      <c r="R54" s="23" t="n">
        <v>80</v>
      </c>
      <c r="S54" s="23" t="n">
        <v>76</v>
      </c>
      <c r="T54" s="23" t="n">
        <v>87</v>
      </c>
      <c r="U54" s="23" t="n">
        <v>63</v>
      </c>
      <c r="V54" s="23" t="n">
        <v>79</v>
      </c>
      <c r="W54" s="23" t="n">
        <v>72</v>
      </c>
      <c r="X54" s="23" t="n">
        <v>87</v>
      </c>
      <c r="Y54" s="23" t="n">
        <v>92</v>
      </c>
      <c r="Z54" s="23" t="n">
        <v>78</v>
      </c>
      <c r="AA54" s="23" t="n">
        <v>52</v>
      </c>
      <c r="AB54" s="24" t="n">
        <v>54</v>
      </c>
    </row>
    <row r="55" s="8" customFormat="true" ht="15.75" hidden="false" customHeight="true" outlineLevel="0" collapsed="false">
      <c r="A55" s="22"/>
      <c r="B55" s="23" t="s">
        <v>23</v>
      </c>
      <c r="C55" s="23" t="s">
        <v>23</v>
      </c>
      <c r="D55" s="23"/>
      <c r="E55" s="23"/>
      <c r="F55" s="23"/>
      <c r="G55" s="23"/>
      <c r="H55" s="23"/>
      <c r="I55" s="23"/>
      <c r="J55" s="23"/>
      <c r="K55" s="23" t="s">
        <v>26</v>
      </c>
      <c r="L55" s="23"/>
      <c r="M55" s="23"/>
      <c r="N55" s="23"/>
      <c r="O55" s="23" t="s">
        <v>22</v>
      </c>
      <c r="P55" s="23"/>
      <c r="Q55" s="23" t="s">
        <v>22</v>
      </c>
      <c r="R55" s="23"/>
      <c r="S55" s="23" t="s">
        <v>22</v>
      </c>
      <c r="T55" s="23"/>
      <c r="U55" s="23"/>
      <c r="V55" s="23"/>
      <c r="W55" s="23"/>
      <c r="X55" s="23"/>
      <c r="Y55" s="23"/>
      <c r="Z55" s="23"/>
      <c r="AA55" s="23"/>
      <c r="AB55" s="24"/>
    </row>
    <row r="56" s="8" customFormat="true" ht="15.75" hidden="false" customHeight="true" outlineLevel="0" collapsed="false">
      <c r="A56" s="22" t="s">
        <v>52</v>
      </c>
      <c r="B56" s="23" t="n">
        <f aca="false">SUM(C56+D56)</f>
        <v>2557</v>
      </c>
      <c r="C56" s="23" t="n">
        <v>1285</v>
      </c>
      <c r="D56" s="23" t="n">
        <v>1272</v>
      </c>
      <c r="E56" s="23" t="n">
        <v>169</v>
      </c>
      <c r="F56" s="23" t="n">
        <v>174</v>
      </c>
      <c r="G56" s="23" t="n">
        <v>157</v>
      </c>
      <c r="H56" s="23" t="n">
        <v>148</v>
      </c>
      <c r="I56" s="23" t="n">
        <v>144</v>
      </c>
      <c r="J56" s="23" t="n">
        <v>144</v>
      </c>
      <c r="K56" s="23" t="n">
        <v>112</v>
      </c>
      <c r="L56" s="23" t="n">
        <v>105</v>
      </c>
      <c r="M56" s="23" t="n">
        <v>74</v>
      </c>
      <c r="N56" s="23" t="n">
        <v>89</v>
      </c>
      <c r="O56" s="23" t="n">
        <v>80</v>
      </c>
      <c r="P56" s="23" t="n">
        <v>62</v>
      </c>
      <c r="Q56" s="23" t="n">
        <v>91</v>
      </c>
      <c r="R56" s="23" t="n">
        <v>91</v>
      </c>
      <c r="S56" s="23" t="n">
        <v>104</v>
      </c>
      <c r="T56" s="23" t="n">
        <v>105</v>
      </c>
      <c r="U56" s="23" t="n">
        <v>102</v>
      </c>
      <c r="V56" s="23" t="n">
        <v>83</v>
      </c>
      <c r="W56" s="23" t="n">
        <v>92</v>
      </c>
      <c r="X56" s="23" t="n">
        <v>109</v>
      </c>
      <c r="Y56" s="23" t="n">
        <v>94</v>
      </c>
      <c r="Z56" s="23" t="n">
        <v>93</v>
      </c>
      <c r="AA56" s="23" t="n">
        <v>66</v>
      </c>
      <c r="AB56" s="24" t="n">
        <v>69</v>
      </c>
    </row>
    <row r="57" s="8" customFormat="true" ht="15.75" hidden="false" customHeight="true" outlineLevel="0" collapsed="false">
      <c r="A57" s="27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9"/>
    </row>
    <row r="58" s="32" customFormat="true" ht="12" hidden="false" customHeight="true" outlineLevel="0" collapsed="false">
      <c r="A58" s="30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</row>
    <row r="59" customFormat="false" ht="12" hidden="false" customHeight="tru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</row>
  </sheetData>
  <mergeCells count="41">
    <mergeCell ref="A4:A7"/>
    <mergeCell ref="B4:D5"/>
    <mergeCell ref="E4:F5"/>
    <mergeCell ref="G4:H5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</mergeCells>
  <printOptions headings="false" gridLines="false" gridLinesSet="true" horizontalCentered="false" verticalCentered="false"/>
  <pageMargins left="0.490277777777778" right="0.309722222222222" top="0.629861111111111" bottom="0.708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17T09:03:33Z</cp:lastPrinted>
  <dcterms:modified xsi:type="dcterms:W3CDTF">2004-03-19T04:59:18Z</dcterms:modified>
  <cp:revision>0</cp:revision>
  <dc:subject/>
  <dc:title/>
</cp:coreProperties>
</file>