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2" sheetId="1" state="visible" r:id="rId2"/>
  </sheets>
  <definedNames>
    <definedName function="false" hidden="false" localSheetId="0" name="_xlnm.Print_Titles" vbProcedure="false">'tosho-d12'!$A:$A,'tosho-d12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51">
  <si>
    <r>
      <rPr>
        <sz val="14"/>
        <color rgb="FF333399"/>
        <rFont val="Noto Sans"/>
        <family val="2"/>
      </rPr>
      <t xml:space="preserve">２６  死　亡　月　別</t>
    </r>
    <r>
      <rPr>
        <sz val="10"/>
        <color rgb="FF333399"/>
        <rFont val="Noto Sans"/>
        <family val="2"/>
      </rPr>
      <t xml:space="preserve">　</t>
    </r>
    <r>
      <rPr>
        <sz val="10"/>
        <color rgb="FF333399"/>
        <rFont val="ＭＳ 明朝"/>
        <family val="1"/>
        <charset val="128"/>
      </rPr>
      <t xml:space="preserve">(</t>
    </r>
    <r>
      <rPr>
        <sz val="10"/>
        <color rgb="FF333399"/>
        <rFont val="Noto Sans"/>
        <family val="2"/>
      </rPr>
      <t xml:space="preserve">本籍者）</t>
    </r>
  </si>
  <si>
    <t xml:space="preserve">（昭和十一年）</t>
  </si>
  <si>
    <t xml:space="preserve">総　　　　数</t>
  </si>
  <si>
    <t xml:space="preserve">１　　　月</t>
  </si>
  <si>
    <t xml:space="preserve">２　　　月</t>
  </si>
  <si>
    <t xml:space="preserve">３　　　月</t>
  </si>
  <si>
    <t xml:space="preserve">４　　　月</t>
  </si>
  <si>
    <t xml:space="preserve">５　　　月</t>
  </si>
  <si>
    <t xml:space="preserve">６　　　月</t>
  </si>
  <si>
    <t xml:space="preserve">７　　　月</t>
  </si>
  <si>
    <t xml:space="preserve">８　　　月</t>
  </si>
  <si>
    <t xml:space="preserve">９　　　月</t>
  </si>
  <si>
    <t xml:space="preserve">１０　　月</t>
  </si>
  <si>
    <t xml:space="preserve">１１　　月</t>
  </si>
  <si>
    <t xml:space="preserve">１２　　月</t>
  </si>
  <si>
    <t xml:space="preserve">総　数</t>
  </si>
  <si>
    <t xml:space="preserve">男</t>
  </si>
  <si>
    <t xml:space="preserve">女</t>
  </si>
  <si>
    <t xml:space="preserve">人</t>
  </si>
  <si>
    <t xml:space="preserve">総数</t>
  </si>
  <si>
    <t xml:space="preserve">*    10</t>
  </si>
  <si>
    <t xml:space="preserve">*    9</t>
  </si>
  <si>
    <t xml:space="preserve">*    1</t>
  </si>
  <si>
    <t xml:space="preserve">*    3</t>
  </si>
  <si>
    <t xml:space="preserve">*    2</t>
  </si>
  <si>
    <t xml:space="preserve">広島市</t>
  </si>
  <si>
    <t xml:space="preserve">呉 〃</t>
  </si>
  <si>
    <t xml:space="preserve">三原〃</t>
  </si>
  <si>
    <t xml:space="preserve">ー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*    6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 </t>
  </si>
  <si>
    <t xml:space="preserve">*    4</t>
  </si>
  <si>
    <t xml:space="preserve">神石〃</t>
  </si>
  <si>
    <t xml:space="preserve">甲奴〃</t>
  </si>
  <si>
    <t xml:space="preserve">双三〃</t>
  </si>
  <si>
    <t xml:space="preserve">比婆〃</t>
  </si>
  <si>
    <t xml:space="preserve">＊印ハ本籍ナキ者及本籍分明ナラザル者ヲ示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62" activeCellId="0" sqref="A6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4" min="2" style="2" width="7.62"/>
    <col collapsed="false" customWidth="true" hidden="false" outlineLevel="0" max="28" min="5" style="3" width="6.62"/>
    <col collapsed="false" customWidth="false" hidden="false" outlineLevel="0" max="257" min="29" style="2" width="8.99"/>
  </cols>
  <sheetData>
    <row r="1" customFormat="false" ht="14.25" hidden="false" customHeight="true" outlineLevel="0" collapsed="false"/>
    <row r="2" s="5" customFormat="true" ht="17.25" hidden="false" customHeight="false" outlineLevel="0" collapsed="false">
      <c r="A2" s="4"/>
      <c r="B2" s="5" t="s">
        <v>0</v>
      </c>
      <c r="E2" s="6"/>
      <c r="F2" s="6"/>
      <c r="G2" s="7" t="s">
        <v>1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</row>
    <row r="3" s="9" customFormat="true" ht="12.75" hidden="false" customHeight="false" outlineLevel="0" collapsed="false">
      <c r="A3" s="8"/>
      <c r="E3" s="10"/>
      <c r="F3" s="7"/>
      <c r="G3" s="10"/>
      <c r="H3" s="7"/>
      <c r="I3" s="10"/>
      <c r="J3" s="7"/>
      <c r="K3" s="10"/>
      <c r="L3" s="7"/>
      <c r="M3" s="10"/>
      <c r="N3" s="7"/>
      <c r="O3" s="10"/>
      <c r="P3" s="7"/>
      <c r="Q3" s="10"/>
      <c r="R3" s="7"/>
      <c r="S3" s="10"/>
      <c r="T3" s="7"/>
      <c r="U3" s="10"/>
      <c r="V3" s="7"/>
      <c r="W3" s="10"/>
      <c r="X3" s="7"/>
      <c r="Y3" s="10"/>
      <c r="Z3" s="7"/>
      <c r="AA3" s="10"/>
      <c r="AB3" s="7"/>
    </row>
    <row r="4" s="9" customFormat="true" ht="12.75" hidden="false" customHeight="true" outlineLevel="0" collapsed="false">
      <c r="A4" s="11"/>
      <c r="B4" s="12" t="s">
        <v>2</v>
      </c>
      <c r="C4" s="12"/>
      <c r="D4" s="12"/>
      <c r="E4" s="12" t="s">
        <v>3</v>
      </c>
      <c r="F4" s="12"/>
      <c r="G4" s="12" t="s">
        <v>4</v>
      </c>
      <c r="H4" s="12"/>
      <c r="I4" s="12" t="s">
        <v>5</v>
      </c>
      <c r="J4" s="12"/>
      <c r="K4" s="12" t="s">
        <v>6</v>
      </c>
      <c r="L4" s="12"/>
      <c r="M4" s="12" t="s">
        <v>7</v>
      </c>
      <c r="N4" s="12"/>
      <c r="O4" s="12" t="s">
        <v>8</v>
      </c>
      <c r="P4" s="12"/>
      <c r="Q4" s="12" t="s">
        <v>9</v>
      </c>
      <c r="R4" s="12"/>
      <c r="S4" s="12" t="s">
        <v>10</v>
      </c>
      <c r="T4" s="12"/>
      <c r="U4" s="12" t="s">
        <v>11</v>
      </c>
      <c r="V4" s="12"/>
      <c r="W4" s="12" t="s">
        <v>12</v>
      </c>
      <c r="X4" s="12"/>
      <c r="Y4" s="12" t="s">
        <v>13</v>
      </c>
      <c r="Z4" s="12"/>
      <c r="AA4" s="13" t="s">
        <v>14</v>
      </c>
      <c r="AB4" s="13"/>
    </row>
    <row r="5" s="9" customFormat="true" ht="12.75" hidden="false" customHeight="true" outlineLevel="0" collapsed="false">
      <c r="A5" s="11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3"/>
      <c r="AB5" s="13"/>
    </row>
    <row r="6" s="9" customFormat="true" ht="12.75" hidden="false" customHeight="true" outlineLevel="0" collapsed="false">
      <c r="A6" s="11"/>
      <c r="B6" s="14" t="s">
        <v>15</v>
      </c>
      <c r="C6" s="14" t="s">
        <v>16</v>
      </c>
      <c r="D6" s="14" t="s">
        <v>17</v>
      </c>
      <c r="E6" s="14" t="s">
        <v>16</v>
      </c>
      <c r="F6" s="14" t="s">
        <v>17</v>
      </c>
      <c r="G6" s="14" t="s">
        <v>16</v>
      </c>
      <c r="H6" s="14" t="s">
        <v>17</v>
      </c>
      <c r="I6" s="14" t="s">
        <v>16</v>
      </c>
      <c r="J6" s="14" t="s">
        <v>17</v>
      </c>
      <c r="K6" s="14" t="s">
        <v>16</v>
      </c>
      <c r="L6" s="14" t="s">
        <v>17</v>
      </c>
      <c r="M6" s="14" t="s">
        <v>16</v>
      </c>
      <c r="N6" s="14" t="s">
        <v>17</v>
      </c>
      <c r="O6" s="14" t="s">
        <v>16</v>
      </c>
      <c r="P6" s="14" t="s">
        <v>17</v>
      </c>
      <c r="Q6" s="14" t="s">
        <v>16</v>
      </c>
      <c r="R6" s="14" t="s">
        <v>17</v>
      </c>
      <c r="S6" s="14" t="s">
        <v>16</v>
      </c>
      <c r="T6" s="14" t="s">
        <v>17</v>
      </c>
      <c r="U6" s="14" t="s">
        <v>16</v>
      </c>
      <c r="V6" s="14" t="s">
        <v>17</v>
      </c>
      <c r="W6" s="14" t="s">
        <v>16</v>
      </c>
      <c r="X6" s="14" t="s">
        <v>17</v>
      </c>
      <c r="Y6" s="14" t="s">
        <v>16</v>
      </c>
      <c r="Z6" s="14" t="s">
        <v>17</v>
      </c>
      <c r="AA6" s="14" t="s">
        <v>16</v>
      </c>
      <c r="AB6" s="15" t="s">
        <v>17</v>
      </c>
    </row>
    <row r="7" s="9" customFormat="true" ht="12.75" hidden="false" customHeight="true" outlineLevel="0" collapsed="false">
      <c r="A7" s="11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5"/>
    </row>
    <row r="8" s="19" customFormat="true" ht="15.75" hidden="false" customHeight="true" outlineLevel="0" collapsed="false">
      <c r="A8" s="16"/>
      <c r="B8" s="17" t="s">
        <v>18</v>
      </c>
      <c r="C8" s="17" t="s">
        <v>18</v>
      </c>
      <c r="D8" s="17" t="s">
        <v>18</v>
      </c>
      <c r="E8" s="17" t="s">
        <v>18</v>
      </c>
      <c r="F8" s="17" t="s">
        <v>18</v>
      </c>
      <c r="G8" s="17" t="s">
        <v>18</v>
      </c>
      <c r="H8" s="17" t="s">
        <v>18</v>
      </c>
      <c r="I8" s="17" t="s">
        <v>18</v>
      </c>
      <c r="J8" s="17" t="s">
        <v>18</v>
      </c>
      <c r="K8" s="17" t="s">
        <v>18</v>
      </c>
      <c r="L8" s="17" t="s">
        <v>18</v>
      </c>
      <c r="M8" s="17" t="s">
        <v>18</v>
      </c>
      <c r="N8" s="17" t="s">
        <v>18</v>
      </c>
      <c r="O8" s="17" t="s">
        <v>18</v>
      </c>
      <c r="P8" s="17" t="s">
        <v>18</v>
      </c>
      <c r="Q8" s="17" t="s">
        <v>18</v>
      </c>
      <c r="R8" s="17" t="s">
        <v>18</v>
      </c>
      <c r="S8" s="17" t="s">
        <v>18</v>
      </c>
      <c r="T8" s="17" t="s">
        <v>18</v>
      </c>
      <c r="U8" s="17" t="s">
        <v>18</v>
      </c>
      <c r="V8" s="17" t="s">
        <v>18</v>
      </c>
      <c r="W8" s="17" t="s">
        <v>18</v>
      </c>
      <c r="X8" s="17" t="s">
        <v>18</v>
      </c>
      <c r="Y8" s="17" t="s">
        <v>18</v>
      </c>
      <c r="Z8" s="17" t="s">
        <v>18</v>
      </c>
      <c r="AA8" s="17" t="s">
        <v>18</v>
      </c>
      <c r="AB8" s="18" t="s">
        <v>18</v>
      </c>
    </row>
    <row r="9" s="19" customFormat="true" ht="15.75" hidden="false" customHeight="true" outlineLevel="0" collapsed="false">
      <c r="A9" s="20" t="s">
        <v>19</v>
      </c>
      <c r="B9" s="21" t="n">
        <v>37401</v>
      </c>
      <c r="C9" s="21" t="n">
        <v>19834</v>
      </c>
      <c r="D9" s="21" t="n">
        <v>17567</v>
      </c>
      <c r="E9" s="21" t="n">
        <v>1986</v>
      </c>
      <c r="F9" s="21" t="n">
        <v>1865</v>
      </c>
      <c r="G9" s="21" t="n">
        <v>2072</v>
      </c>
      <c r="H9" s="21" t="n">
        <v>1898</v>
      </c>
      <c r="I9" s="21" t="n">
        <v>1918</v>
      </c>
      <c r="J9" s="21" t="n">
        <v>1768</v>
      </c>
      <c r="K9" s="21" t="n">
        <v>1668</v>
      </c>
      <c r="L9" s="21" t="n">
        <v>1386</v>
      </c>
      <c r="M9" s="21" t="n">
        <v>1486</v>
      </c>
      <c r="N9" s="21" t="n">
        <v>1279</v>
      </c>
      <c r="O9" s="21" t="n">
        <v>1367</v>
      </c>
      <c r="P9" s="21" t="n">
        <v>1262</v>
      </c>
      <c r="Q9" s="21" t="n">
        <v>1574</v>
      </c>
      <c r="R9" s="21" t="n">
        <v>1358</v>
      </c>
      <c r="S9" s="21" t="n">
        <v>1615</v>
      </c>
      <c r="T9" s="21" t="n">
        <v>1452</v>
      </c>
      <c r="U9" s="21" t="n">
        <v>1585</v>
      </c>
      <c r="V9" s="21" t="n">
        <v>1441</v>
      </c>
      <c r="W9" s="21" t="n">
        <v>1616</v>
      </c>
      <c r="X9" s="21" t="n">
        <v>1365</v>
      </c>
      <c r="Y9" s="21" t="n">
        <v>1413</v>
      </c>
      <c r="Z9" s="21" t="n">
        <v>1183</v>
      </c>
      <c r="AA9" s="21" t="n">
        <v>1534</v>
      </c>
      <c r="AB9" s="22" t="n">
        <v>1310</v>
      </c>
      <c r="AC9" s="9"/>
    </row>
    <row r="10" s="9" customFormat="true" ht="15.75" hidden="false" customHeight="true" outlineLevel="0" collapsed="false">
      <c r="A10" s="23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2"/>
    </row>
    <row r="11" s="9" customFormat="true" ht="15.75" hidden="false" customHeight="true" outlineLevel="0" collapsed="false">
      <c r="A11" s="23"/>
      <c r="B11" s="21" t="s">
        <v>20</v>
      </c>
      <c r="C11" s="21" t="s">
        <v>21</v>
      </c>
      <c r="D11" s="21" t="s">
        <v>22</v>
      </c>
      <c r="E11" s="21" t="s">
        <v>23</v>
      </c>
      <c r="F11" s="21"/>
      <c r="G11" s="21" t="s">
        <v>24</v>
      </c>
      <c r="H11" s="21" t="s">
        <v>22</v>
      </c>
      <c r="I11" s="21" t="s">
        <v>22</v>
      </c>
      <c r="J11" s="21"/>
      <c r="K11" s="21" t="s">
        <v>22</v>
      </c>
      <c r="L11" s="21"/>
      <c r="M11" s="21" t="s">
        <v>22</v>
      </c>
      <c r="N11" s="21"/>
      <c r="O11" s="21"/>
      <c r="P11" s="21"/>
      <c r="Q11" s="21"/>
      <c r="R11" s="21"/>
      <c r="S11" s="21"/>
      <c r="T11" s="21"/>
      <c r="U11" s="21"/>
      <c r="V11" s="21"/>
      <c r="W11" s="21" t="s">
        <v>22</v>
      </c>
      <c r="X11" s="21"/>
      <c r="Y11" s="21"/>
      <c r="Z11" s="21"/>
      <c r="AA11" s="21"/>
      <c r="AB11" s="22"/>
    </row>
    <row r="12" s="19" customFormat="true" ht="15.75" hidden="false" customHeight="true" outlineLevel="0" collapsed="false">
      <c r="A12" s="20" t="s">
        <v>25</v>
      </c>
      <c r="B12" s="21" t="n">
        <f aca="false">SUM(C12+D12)</f>
        <v>4436</v>
      </c>
      <c r="C12" s="21" t="n">
        <v>2344</v>
      </c>
      <c r="D12" s="21" t="n">
        <v>2092</v>
      </c>
      <c r="E12" s="21" t="n">
        <v>243</v>
      </c>
      <c r="F12" s="21" t="n">
        <v>214</v>
      </c>
      <c r="G12" s="21" t="n">
        <v>229</v>
      </c>
      <c r="H12" s="21" t="n">
        <v>225</v>
      </c>
      <c r="I12" s="21" t="n">
        <v>246</v>
      </c>
      <c r="J12" s="21" t="n">
        <v>205</v>
      </c>
      <c r="K12" s="21" t="n">
        <v>194</v>
      </c>
      <c r="L12" s="21" t="n">
        <v>161</v>
      </c>
      <c r="M12" s="21" t="n">
        <v>169</v>
      </c>
      <c r="N12" s="21" t="n">
        <v>163</v>
      </c>
      <c r="O12" s="21" t="n">
        <v>154</v>
      </c>
      <c r="P12" s="21" t="n">
        <v>142</v>
      </c>
      <c r="Q12" s="21" t="n">
        <v>188</v>
      </c>
      <c r="R12" s="21" t="n">
        <v>179</v>
      </c>
      <c r="S12" s="21" t="n">
        <v>212</v>
      </c>
      <c r="T12" s="21" t="n">
        <v>144</v>
      </c>
      <c r="U12" s="21" t="n">
        <v>197</v>
      </c>
      <c r="V12" s="21" t="n">
        <v>163</v>
      </c>
      <c r="W12" s="21" t="n">
        <v>159</v>
      </c>
      <c r="X12" s="21" t="n">
        <v>153</v>
      </c>
      <c r="Y12" s="21" t="n">
        <v>170</v>
      </c>
      <c r="Z12" s="21" t="n">
        <v>169</v>
      </c>
      <c r="AA12" s="21" t="n">
        <v>183</v>
      </c>
      <c r="AB12" s="22" t="n">
        <v>174</v>
      </c>
    </row>
    <row r="13" s="19" customFormat="true" ht="15.75" hidden="false" customHeight="tru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2"/>
    </row>
    <row r="14" s="24" customFormat="true" ht="15.75" hidden="false" customHeight="true" outlineLevel="0" collapsed="false">
      <c r="A14" s="20" t="s">
        <v>26</v>
      </c>
      <c r="B14" s="21" t="n">
        <f aca="false">SUM(C14+D14)</f>
        <v>2447</v>
      </c>
      <c r="C14" s="21" t="n">
        <v>1355</v>
      </c>
      <c r="D14" s="21" t="n">
        <v>1092</v>
      </c>
      <c r="E14" s="21" t="n">
        <v>146</v>
      </c>
      <c r="F14" s="21" t="n">
        <v>118</v>
      </c>
      <c r="G14" s="21" t="n">
        <v>143</v>
      </c>
      <c r="H14" s="21" t="n">
        <v>112</v>
      </c>
      <c r="I14" s="21" t="n">
        <v>144</v>
      </c>
      <c r="J14" s="21" t="n">
        <v>109</v>
      </c>
      <c r="K14" s="21" t="n">
        <v>121</v>
      </c>
      <c r="L14" s="21" t="n">
        <v>80</v>
      </c>
      <c r="M14" s="21" t="n">
        <v>107</v>
      </c>
      <c r="N14" s="21" t="n">
        <v>99</v>
      </c>
      <c r="O14" s="21" t="n">
        <v>97</v>
      </c>
      <c r="P14" s="21" t="n">
        <v>84</v>
      </c>
      <c r="Q14" s="21" t="n">
        <v>108</v>
      </c>
      <c r="R14" s="21" t="n">
        <v>87</v>
      </c>
      <c r="S14" s="21" t="n">
        <v>99</v>
      </c>
      <c r="T14" s="21" t="n">
        <v>89</v>
      </c>
      <c r="U14" s="21" t="n">
        <v>104</v>
      </c>
      <c r="V14" s="21" t="n">
        <v>76</v>
      </c>
      <c r="W14" s="21" t="n">
        <v>101</v>
      </c>
      <c r="X14" s="21" t="n">
        <v>92</v>
      </c>
      <c r="Y14" s="21" t="n">
        <v>86</v>
      </c>
      <c r="Z14" s="21" t="n">
        <v>69</v>
      </c>
      <c r="AA14" s="21" t="n">
        <v>99</v>
      </c>
      <c r="AB14" s="22" t="n">
        <v>77</v>
      </c>
    </row>
    <row r="15" s="24" customFormat="true" ht="15.75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2"/>
    </row>
    <row r="16" s="24" customFormat="true" ht="15.75" hidden="false" customHeight="true" outlineLevel="0" collapsed="false">
      <c r="A16" s="20" t="s">
        <v>27</v>
      </c>
      <c r="B16" s="21" t="n">
        <f aca="false">SUM(C16+D16)</f>
        <v>58</v>
      </c>
      <c r="C16" s="21" t="n">
        <v>30</v>
      </c>
      <c r="D16" s="21" t="n">
        <v>28</v>
      </c>
      <c r="E16" s="25" t="s">
        <v>28</v>
      </c>
      <c r="F16" s="25" t="s">
        <v>28</v>
      </c>
      <c r="G16" s="25" t="s">
        <v>28</v>
      </c>
      <c r="H16" s="25" t="s">
        <v>28</v>
      </c>
      <c r="I16" s="25" t="s">
        <v>28</v>
      </c>
      <c r="J16" s="25" t="s">
        <v>28</v>
      </c>
      <c r="K16" s="25" t="s">
        <v>28</v>
      </c>
      <c r="L16" s="25" t="s">
        <v>28</v>
      </c>
      <c r="M16" s="25" t="s">
        <v>28</v>
      </c>
      <c r="N16" s="25" t="s">
        <v>28</v>
      </c>
      <c r="O16" s="25" t="s">
        <v>28</v>
      </c>
      <c r="P16" s="25" t="s">
        <v>28</v>
      </c>
      <c r="Q16" s="25" t="s">
        <v>28</v>
      </c>
      <c r="R16" s="25" t="s">
        <v>28</v>
      </c>
      <c r="S16" s="25" t="s">
        <v>28</v>
      </c>
      <c r="T16" s="25" t="s">
        <v>28</v>
      </c>
      <c r="U16" s="25" t="s">
        <v>28</v>
      </c>
      <c r="V16" s="25" t="s">
        <v>28</v>
      </c>
      <c r="W16" s="25" t="s">
        <v>28</v>
      </c>
      <c r="X16" s="25" t="s">
        <v>28</v>
      </c>
      <c r="Y16" s="21" t="n">
        <v>22</v>
      </c>
      <c r="Z16" s="21" t="n">
        <v>13</v>
      </c>
      <c r="AA16" s="21" t="n">
        <v>8</v>
      </c>
      <c r="AB16" s="22" t="n">
        <v>15</v>
      </c>
    </row>
    <row r="17" s="24" customFormat="true" ht="15.75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2"/>
    </row>
    <row r="18" s="24" customFormat="true" ht="15.75" hidden="false" customHeight="true" outlineLevel="0" collapsed="false">
      <c r="A18" s="20" t="s">
        <v>29</v>
      </c>
      <c r="B18" s="21" t="n">
        <f aca="false">SUM(C18+D18)</f>
        <v>518</v>
      </c>
      <c r="C18" s="21" t="n">
        <v>288</v>
      </c>
      <c r="D18" s="21" t="n">
        <v>230</v>
      </c>
      <c r="E18" s="21" t="n">
        <v>34</v>
      </c>
      <c r="F18" s="21" t="n">
        <v>23</v>
      </c>
      <c r="G18" s="21" t="n">
        <v>25</v>
      </c>
      <c r="H18" s="21" t="n">
        <v>25</v>
      </c>
      <c r="I18" s="21" t="n">
        <v>26</v>
      </c>
      <c r="J18" s="21" t="n">
        <v>32</v>
      </c>
      <c r="K18" s="21" t="n">
        <v>22</v>
      </c>
      <c r="L18" s="21" t="n">
        <v>24</v>
      </c>
      <c r="M18" s="21" t="n">
        <v>18</v>
      </c>
      <c r="N18" s="21" t="n">
        <v>16</v>
      </c>
      <c r="O18" s="21" t="n">
        <v>22</v>
      </c>
      <c r="P18" s="21" t="n">
        <v>16</v>
      </c>
      <c r="Q18" s="21" t="n">
        <v>22</v>
      </c>
      <c r="R18" s="21" t="n">
        <v>17</v>
      </c>
      <c r="S18" s="21" t="n">
        <v>22</v>
      </c>
      <c r="T18" s="21" t="n">
        <v>20</v>
      </c>
      <c r="U18" s="21" t="n">
        <v>20</v>
      </c>
      <c r="V18" s="21" t="n">
        <v>21</v>
      </c>
      <c r="W18" s="21" t="n">
        <v>24</v>
      </c>
      <c r="X18" s="21" t="n">
        <v>7</v>
      </c>
      <c r="Y18" s="21" t="n">
        <v>24</v>
      </c>
      <c r="Z18" s="21" t="n">
        <v>10</v>
      </c>
      <c r="AA18" s="21" t="n">
        <v>29</v>
      </c>
      <c r="AB18" s="22" t="n">
        <v>19</v>
      </c>
    </row>
    <row r="19" s="24" customFormat="true" ht="15.75" hidden="false" customHeight="true" outlineLevel="0" collapsed="false">
      <c r="A19" s="20"/>
      <c r="B19" s="21" t="s">
        <v>23</v>
      </c>
      <c r="C19" s="21" t="s">
        <v>24</v>
      </c>
      <c r="D19" s="21" t="s">
        <v>22</v>
      </c>
      <c r="E19" s="21"/>
      <c r="F19" s="21"/>
      <c r="G19" s="21" t="s">
        <v>22</v>
      </c>
      <c r="H19" s="21"/>
      <c r="I19" s="21"/>
      <c r="J19" s="21" t="s">
        <v>22</v>
      </c>
      <c r="K19" s="21"/>
      <c r="L19" s="21"/>
      <c r="M19" s="21"/>
      <c r="N19" s="21"/>
      <c r="O19" s="21"/>
      <c r="P19" s="21"/>
      <c r="Q19" s="21"/>
      <c r="R19" s="21"/>
      <c r="S19" s="21" t="s">
        <v>22</v>
      </c>
      <c r="T19" s="21"/>
      <c r="U19" s="21"/>
      <c r="V19" s="21"/>
      <c r="W19" s="21"/>
      <c r="X19" s="21"/>
      <c r="Y19" s="21"/>
      <c r="Z19" s="21"/>
      <c r="AA19" s="21"/>
      <c r="AB19" s="22"/>
    </row>
    <row r="20" s="9" customFormat="true" ht="15.75" hidden="false" customHeight="true" outlineLevel="0" collapsed="false">
      <c r="A20" s="20" t="s">
        <v>30</v>
      </c>
      <c r="B20" s="21" t="n">
        <f aca="false">SUM(C20+D20)</f>
        <v>966</v>
      </c>
      <c r="C20" s="21" t="n">
        <v>510</v>
      </c>
      <c r="D20" s="21" t="n">
        <v>456</v>
      </c>
      <c r="E20" s="21" t="n">
        <v>54</v>
      </c>
      <c r="F20" s="21" t="n">
        <v>44</v>
      </c>
      <c r="G20" s="21" t="n">
        <v>62</v>
      </c>
      <c r="H20" s="21" t="n">
        <v>65</v>
      </c>
      <c r="I20" s="21" t="n">
        <v>42</v>
      </c>
      <c r="J20" s="21" t="n">
        <v>44</v>
      </c>
      <c r="K20" s="21" t="n">
        <v>42</v>
      </c>
      <c r="L20" s="21" t="n">
        <v>26</v>
      </c>
      <c r="M20" s="21" t="n">
        <v>28</v>
      </c>
      <c r="N20" s="21" t="n">
        <v>32</v>
      </c>
      <c r="O20" s="21" t="n">
        <v>34</v>
      </c>
      <c r="P20" s="21" t="n">
        <v>43</v>
      </c>
      <c r="Q20" s="21" t="n">
        <v>59</v>
      </c>
      <c r="R20" s="21" t="n">
        <v>37</v>
      </c>
      <c r="S20" s="21" t="n">
        <v>28</v>
      </c>
      <c r="T20" s="21" t="n">
        <v>34</v>
      </c>
      <c r="U20" s="21" t="n">
        <v>33</v>
      </c>
      <c r="V20" s="21" t="n">
        <v>39</v>
      </c>
      <c r="W20" s="21" t="n">
        <v>44</v>
      </c>
      <c r="X20" s="21" t="n">
        <v>43</v>
      </c>
      <c r="Y20" s="21" t="n">
        <v>35</v>
      </c>
      <c r="Z20" s="21" t="n">
        <v>25</v>
      </c>
      <c r="AA20" s="21" t="n">
        <v>49</v>
      </c>
      <c r="AB20" s="22" t="n">
        <v>24</v>
      </c>
    </row>
    <row r="21" s="9" customFormat="true" ht="15.75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2"/>
    </row>
    <row r="22" s="9" customFormat="true" ht="15.75" hidden="false" customHeight="true" outlineLevel="0" collapsed="false">
      <c r="A22" s="20"/>
      <c r="B22" s="21" t="s">
        <v>22</v>
      </c>
      <c r="C22" s="21" t="s">
        <v>22</v>
      </c>
      <c r="D22" s="21"/>
      <c r="E22" s="21"/>
      <c r="F22" s="21"/>
      <c r="G22" s="21"/>
      <c r="H22" s="21"/>
      <c r="I22" s="21"/>
      <c r="J22" s="21"/>
      <c r="K22" s="21" t="s">
        <v>22</v>
      </c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2"/>
    </row>
    <row r="23" s="9" customFormat="true" ht="15.75" hidden="false" customHeight="true" outlineLevel="0" collapsed="false">
      <c r="A23" s="20" t="s">
        <v>31</v>
      </c>
      <c r="B23" s="21" t="n">
        <f aca="false">SUM(C23+D23)</f>
        <v>2784</v>
      </c>
      <c r="C23" s="21" t="n">
        <v>1457</v>
      </c>
      <c r="D23" s="21" t="n">
        <v>1327</v>
      </c>
      <c r="E23" s="21" t="n">
        <v>168</v>
      </c>
      <c r="F23" s="21" t="n">
        <v>162</v>
      </c>
      <c r="G23" s="21" t="n">
        <v>138</v>
      </c>
      <c r="H23" s="21" t="n">
        <v>128</v>
      </c>
      <c r="I23" s="21" t="n">
        <v>124</v>
      </c>
      <c r="J23" s="21" t="n">
        <v>139</v>
      </c>
      <c r="K23" s="21" t="n">
        <v>143</v>
      </c>
      <c r="L23" s="21" t="n">
        <v>120</v>
      </c>
      <c r="M23" s="21" t="n">
        <v>100</v>
      </c>
      <c r="N23" s="21" t="n">
        <v>100</v>
      </c>
      <c r="O23" s="21" t="n">
        <v>82</v>
      </c>
      <c r="P23" s="21" t="n">
        <v>100</v>
      </c>
      <c r="Q23" s="21" t="n">
        <v>115</v>
      </c>
      <c r="R23" s="21" t="n">
        <v>96</v>
      </c>
      <c r="S23" s="21" t="n">
        <v>109</v>
      </c>
      <c r="T23" s="21" t="n">
        <v>106</v>
      </c>
      <c r="U23" s="21" t="n">
        <v>111</v>
      </c>
      <c r="V23" s="21" t="n">
        <v>91</v>
      </c>
      <c r="W23" s="21" t="n">
        <v>140</v>
      </c>
      <c r="X23" s="21" t="n">
        <v>99</v>
      </c>
      <c r="Y23" s="21" t="n">
        <v>113</v>
      </c>
      <c r="Z23" s="21" t="n">
        <v>95</v>
      </c>
      <c r="AA23" s="21" t="n">
        <v>114</v>
      </c>
      <c r="AB23" s="22" t="n">
        <v>91</v>
      </c>
    </row>
    <row r="24" s="9" customFormat="true" ht="15.75" hidden="false" customHeight="true" outlineLevel="0" collapsed="false">
      <c r="A24" s="20"/>
      <c r="B24" s="21" t="s">
        <v>24</v>
      </c>
      <c r="C24" s="21" t="s">
        <v>22</v>
      </c>
      <c r="D24" s="21" t="s">
        <v>22</v>
      </c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 t="s">
        <v>22</v>
      </c>
      <c r="AA24" s="21" t="s">
        <v>22</v>
      </c>
      <c r="AB24" s="22"/>
    </row>
    <row r="25" s="9" customFormat="true" ht="15.75" hidden="false" customHeight="true" outlineLevel="0" collapsed="false">
      <c r="A25" s="20" t="s">
        <v>32</v>
      </c>
      <c r="B25" s="21" t="n">
        <f aca="false">SUM(C25+D25)</f>
        <v>2872</v>
      </c>
      <c r="C25" s="21" t="n">
        <v>1529</v>
      </c>
      <c r="D25" s="21" t="n">
        <v>1343</v>
      </c>
      <c r="E25" s="21" t="n">
        <v>157</v>
      </c>
      <c r="F25" s="21" t="n">
        <v>155</v>
      </c>
      <c r="G25" s="21" t="n">
        <v>161</v>
      </c>
      <c r="H25" s="21" t="n">
        <v>136</v>
      </c>
      <c r="I25" s="21" t="n">
        <v>124</v>
      </c>
      <c r="J25" s="21" t="n">
        <v>120</v>
      </c>
      <c r="K25" s="21" t="n">
        <v>128</v>
      </c>
      <c r="L25" s="21" t="n">
        <v>111</v>
      </c>
      <c r="M25" s="21" t="n">
        <v>134</v>
      </c>
      <c r="N25" s="21" t="n">
        <v>90</v>
      </c>
      <c r="O25" s="21" t="n">
        <v>103</v>
      </c>
      <c r="P25" s="21" t="n">
        <v>100</v>
      </c>
      <c r="Q25" s="21" t="n">
        <v>107</v>
      </c>
      <c r="R25" s="21" t="n">
        <v>107</v>
      </c>
      <c r="S25" s="21" t="n">
        <v>125</v>
      </c>
      <c r="T25" s="21" t="n">
        <v>123</v>
      </c>
      <c r="U25" s="21" t="n">
        <v>135</v>
      </c>
      <c r="V25" s="21" t="n">
        <v>127</v>
      </c>
      <c r="W25" s="21" t="n">
        <v>122</v>
      </c>
      <c r="X25" s="21" t="n">
        <v>92</v>
      </c>
      <c r="Y25" s="21" t="n">
        <v>119</v>
      </c>
      <c r="Z25" s="21" t="n">
        <v>81</v>
      </c>
      <c r="AA25" s="21" t="n">
        <v>114</v>
      </c>
      <c r="AB25" s="22" t="n">
        <v>101</v>
      </c>
    </row>
    <row r="26" s="9" customFormat="true" ht="15.75" hidden="fals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2"/>
    </row>
    <row r="27" s="9" customFormat="true" ht="15.75" hidden="false" customHeight="true" outlineLevel="0" collapsed="false">
      <c r="A27" s="20" t="s">
        <v>33</v>
      </c>
      <c r="B27" s="21" t="n">
        <f aca="false">SUM(C27+D27)</f>
        <v>1567</v>
      </c>
      <c r="C27" s="21" t="n">
        <v>840</v>
      </c>
      <c r="D27" s="21" t="n">
        <v>727</v>
      </c>
      <c r="E27" s="21" t="n">
        <v>97</v>
      </c>
      <c r="F27" s="21" t="n">
        <v>75</v>
      </c>
      <c r="G27" s="21" t="n">
        <v>88</v>
      </c>
      <c r="H27" s="21" t="n">
        <v>67</v>
      </c>
      <c r="I27" s="21" t="n">
        <v>90</v>
      </c>
      <c r="J27" s="21" t="n">
        <v>86</v>
      </c>
      <c r="K27" s="21" t="n">
        <v>63</v>
      </c>
      <c r="L27" s="21" t="n">
        <v>56</v>
      </c>
      <c r="M27" s="21" t="n">
        <v>60</v>
      </c>
      <c r="N27" s="21" t="n">
        <v>50</v>
      </c>
      <c r="O27" s="21" t="n">
        <v>43</v>
      </c>
      <c r="P27" s="21" t="n">
        <v>45</v>
      </c>
      <c r="Q27" s="21" t="n">
        <v>69</v>
      </c>
      <c r="R27" s="21" t="n">
        <v>57</v>
      </c>
      <c r="S27" s="21" t="n">
        <v>63</v>
      </c>
      <c r="T27" s="21" t="n">
        <v>56</v>
      </c>
      <c r="U27" s="21" t="n">
        <v>62</v>
      </c>
      <c r="V27" s="21" t="n">
        <v>66</v>
      </c>
      <c r="W27" s="21" t="n">
        <v>70</v>
      </c>
      <c r="X27" s="21" t="n">
        <v>49</v>
      </c>
      <c r="Y27" s="21" t="n">
        <v>63</v>
      </c>
      <c r="Z27" s="21" t="n">
        <v>60</v>
      </c>
      <c r="AA27" s="21" t="n">
        <v>72</v>
      </c>
      <c r="AB27" s="22" t="n">
        <v>60</v>
      </c>
    </row>
    <row r="28" s="9" customFormat="true" ht="15.75" hidden="false" customHeight="tru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2"/>
    </row>
    <row r="29" s="9" customFormat="true" ht="15.75" hidden="false" customHeight="true" outlineLevel="0" collapsed="false">
      <c r="A29" s="20" t="s">
        <v>34</v>
      </c>
      <c r="B29" s="21" t="n">
        <f aca="false">SUM(C29+D29)</f>
        <v>1477</v>
      </c>
      <c r="C29" s="21" t="n">
        <v>780</v>
      </c>
      <c r="D29" s="21" t="n">
        <v>697</v>
      </c>
      <c r="E29" s="21" t="n">
        <v>67</v>
      </c>
      <c r="F29" s="21" t="n">
        <v>65</v>
      </c>
      <c r="G29" s="21" t="n">
        <v>86</v>
      </c>
      <c r="H29" s="21" t="n">
        <v>64</v>
      </c>
      <c r="I29" s="21" t="n">
        <v>68</v>
      </c>
      <c r="J29" s="21" t="n">
        <v>56</v>
      </c>
      <c r="K29" s="21" t="n">
        <v>63</v>
      </c>
      <c r="L29" s="21" t="n">
        <v>48</v>
      </c>
      <c r="M29" s="21" t="n">
        <v>52</v>
      </c>
      <c r="N29" s="21" t="n">
        <v>40</v>
      </c>
      <c r="O29" s="21" t="n">
        <v>63</v>
      </c>
      <c r="P29" s="21" t="n">
        <v>49</v>
      </c>
      <c r="Q29" s="21" t="n">
        <v>56</v>
      </c>
      <c r="R29" s="21" t="n">
        <v>46</v>
      </c>
      <c r="S29" s="21" t="n">
        <v>77</v>
      </c>
      <c r="T29" s="21" t="n">
        <v>66</v>
      </c>
      <c r="U29" s="21" t="n">
        <v>68</v>
      </c>
      <c r="V29" s="21" t="n">
        <v>82</v>
      </c>
      <c r="W29" s="21" t="n">
        <v>68</v>
      </c>
      <c r="X29" s="21" t="n">
        <v>73</v>
      </c>
      <c r="Y29" s="21" t="n">
        <v>47</v>
      </c>
      <c r="Z29" s="21" t="n">
        <v>46</v>
      </c>
      <c r="AA29" s="21" t="n">
        <v>65</v>
      </c>
      <c r="AB29" s="22" t="n">
        <v>62</v>
      </c>
    </row>
    <row r="30" s="9" customFormat="true" ht="15.75" hidden="false" customHeight="tru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2"/>
    </row>
    <row r="31" s="9" customFormat="true" ht="15.75" hidden="false" customHeight="true" outlineLevel="0" collapsed="false">
      <c r="A31" s="20"/>
      <c r="B31" s="21" t="s">
        <v>23</v>
      </c>
      <c r="C31" s="21" t="s">
        <v>24</v>
      </c>
      <c r="D31" s="21" t="s">
        <v>22</v>
      </c>
      <c r="E31" s="21"/>
      <c r="F31" s="21"/>
      <c r="G31" s="21"/>
      <c r="H31" s="21"/>
      <c r="I31" s="21" t="s">
        <v>22</v>
      </c>
      <c r="J31" s="21"/>
      <c r="K31" s="21"/>
      <c r="L31" s="21"/>
      <c r="M31" s="21" t="s">
        <v>22</v>
      </c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2" t="s">
        <v>22</v>
      </c>
    </row>
    <row r="32" s="9" customFormat="true" ht="15.75" hidden="false" customHeight="true" outlineLevel="0" collapsed="false">
      <c r="A32" s="20" t="s">
        <v>35</v>
      </c>
      <c r="B32" s="21" t="n">
        <f aca="false">SUM(C32+D32)</f>
        <v>1648</v>
      </c>
      <c r="C32" s="21" t="n">
        <v>900</v>
      </c>
      <c r="D32" s="21" t="n">
        <v>748</v>
      </c>
      <c r="E32" s="21" t="n">
        <v>93</v>
      </c>
      <c r="F32" s="21" t="n">
        <v>78</v>
      </c>
      <c r="G32" s="21" t="n">
        <v>100</v>
      </c>
      <c r="H32" s="21" t="n">
        <v>88</v>
      </c>
      <c r="I32" s="21" t="n">
        <v>69</v>
      </c>
      <c r="J32" s="21" t="n">
        <v>70</v>
      </c>
      <c r="K32" s="21" t="n">
        <v>85</v>
      </c>
      <c r="L32" s="21" t="n">
        <v>66</v>
      </c>
      <c r="M32" s="21" t="n">
        <v>68</v>
      </c>
      <c r="N32" s="21" t="n">
        <v>55</v>
      </c>
      <c r="O32" s="21" t="n">
        <v>68</v>
      </c>
      <c r="P32" s="21" t="n">
        <v>51</v>
      </c>
      <c r="Q32" s="21" t="n">
        <v>77</v>
      </c>
      <c r="R32" s="21" t="n">
        <v>49</v>
      </c>
      <c r="S32" s="21" t="n">
        <v>74</v>
      </c>
      <c r="T32" s="21" t="n">
        <v>61</v>
      </c>
      <c r="U32" s="21" t="n">
        <v>71</v>
      </c>
      <c r="V32" s="21" t="n">
        <v>75</v>
      </c>
      <c r="W32" s="21" t="n">
        <v>69</v>
      </c>
      <c r="X32" s="21" t="n">
        <v>54</v>
      </c>
      <c r="Y32" s="21" t="n">
        <v>69</v>
      </c>
      <c r="Z32" s="21" t="n">
        <v>45</v>
      </c>
      <c r="AA32" s="21" t="n">
        <v>57</v>
      </c>
      <c r="AB32" s="22" t="n">
        <v>56</v>
      </c>
    </row>
    <row r="33" s="9" customFormat="true" ht="15.75" hidden="false" customHeight="tru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2"/>
    </row>
    <row r="34" s="9" customFormat="true" ht="15.75" hidden="false" customHeight="true" outlineLevel="0" collapsed="false">
      <c r="A34" s="20" t="s">
        <v>36</v>
      </c>
      <c r="B34" s="21" t="n">
        <f aca="false">SUM(C34+D34)</f>
        <v>2839</v>
      </c>
      <c r="C34" s="21" t="n">
        <v>1481</v>
      </c>
      <c r="D34" s="21" t="n">
        <v>1358</v>
      </c>
      <c r="E34" s="21" t="n">
        <v>144</v>
      </c>
      <c r="F34" s="21" t="n">
        <v>131</v>
      </c>
      <c r="G34" s="21" t="n">
        <v>139</v>
      </c>
      <c r="H34" s="21" t="n">
        <v>115</v>
      </c>
      <c r="I34" s="21" t="n">
        <v>154</v>
      </c>
      <c r="J34" s="21" t="n">
        <v>155</v>
      </c>
      <c r="K34" s="21" t="n">
        <v>136</v>
      </c>
      <c r="L34" s="21" t="n">
        <v>120</v>
      </c>
      <c r="M34" s="21" t="n">
        <v>110</v>
      </c>
      <c r="N34" s="21" t="n">
        <v>94</v>
      </c>
      <c r="O34" s="21" t="n">
        <v>107</v>
      </c>
      <c r="P34" s="21" t="n">
        <v>107</v>
      </c>
      <c r="Q34" s="21" t="n">
        <v>117</v>
      </c>
      <c r="R34" s="21" t="n">
        <v>114</v>
      </c>
      <c r="S34" s="21" t="n">
        <v>136</v>
      </c>
      <c r="T34" s="21" t="n">
        <v>121</v>
      </c>
      <c r="U34" s="21" t="n">
        <v>114</v>
      </c>
      <c r="V34" s="21" t="n">
        <v>104</v>
      </c>
      <c r="W34" s="21" t="n">
        <v>136</v>
      </c>
      <c r="X34" s="21" t="n">
        <v>125</v>
      </c>
      <c r="Y34" s="21" t="n">
        <v>80</v>
      </c>
      <c r="Z34" s="21" t="n">
        <v>75</v>
      </c>
      <c r="AA34" s="21" t="n">
        <v>108</v>
      </c>
      <c r="AB34" s="22" t="n">
        <v>97</v>
      </c>
    </row>
    <row r="35" s="9" customFormat="true" ht="15.75" hidden="false" customHeight="true" outlineLevel="0" collapsed="false">
      <c r="A35" s="20"/>
      <c r="B35" s="21" t="s">
        <v>23</v>
      </c>
      <c r="C35" s="21" t="s">
        <v>22</v>
      </c>
      <c r="D35" s="21" t="s">
        <v>24</v>
      </c>
      <c r="E35" s="21"/>
      <c r="F35" s="21"/>
      <c r="G35" s="21"/>
      <c r="H35" s="21"/>
      <c r="I35" s="21"/>
      <c r="J35" s="21"/>
      <c r="K35" s="21" t="s">
        <v>22</v>
      </c>
      <c r="L35" s="21"/>
      <c r="M35" s="21"/>
      <c r="N35" s="21"/>
      <c r="O35" s="21"/>
      <c r="P35" s="21" t="s">
        <v>24</v>
      </c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2"/>
    </row>
    <row r="36" s="9" customFormat="true" ht="15.75" hidden="false" customHeight="true" outlineLevel="0" collapsed="false">
      <c r="A36" s="20" t="s">
        <v>37</v>
      </c>
      <c r="B36" s="21" t="n">
        <f aca="false">SUM(C36+D36)</f>
        <v>3032</v>
      </c>
      <c r="C36" s="21" t="n">
        <v>1628</v>
      </c>
      <c r="D36" s="21" t="n">
        <v>1404</v>
      </c>
      <c r="E36" s="21" t="n">
        <v>147</v>
      </c>
      <c r="F36" s="21" t="n">
        <v>164</v>
      </c>
      <c r="G36" s="21" t="n">
        <v>187</v>
      </c>
      <c r="H36" s="21" t="n">
        <v>173</v>
      </c>
      <c r="I36" s="21" t="n">
        <v>141</v>
      </c>
      <c r="J36" s="21" t="n">
        <v>156</v>
      </c>
      <c r="K36" s="21" t="n">
        <v>125</v>
      </c>
      <c r="L36" s="21" t="n">
        <v>103</v>
      </c>
      <c r="M36" s="21" t="n">
        <v>118</v>
      </c>
      <c r="N36" s="21" t="n">
        <v>101</v>
      </c>
      <c r="O36" s="21" t="n">
        <v>108</v>
      </c>
      <c r="P36" s="21" t="n">
        <v>107</v>
      </c>
      <c r="Q36" s="21" t="n">
        <v>137</v>
      </c>
      <c r="R36" s="21" t="n">
        <v>94</v>
      </c>
      <c r="S36" s="21" t="n">
        <v>134</v>
      </c>
      <c r="T36" s="21" t="n">
        <v>104</v>
      </c>
      <c r="U36" s="21" t="n">
        <v>133</v>
      </c>
      <c r="V36" s="21" t="n">
        <v>127</v>
      </c>
      <c r="W36" s="21" t="n">
        <v>142</v>
      </c>
      <c r="X36" s="21" t="n">
        <v>98</v>
      </c>
      <c r="Y36" s="21" t="n">
        <v>115</v>
      </c>
      <c r="Z36" s="21" t="n">
        <v>90</v>
      </c>
      <c r="AA36" s="21" t="n">
        <v>141</v>
      </c>
      <c r="AB36" s="22" t="n">
        <v>87</v>
      </c>
    </row>
    <row r="37" s="9" customFormat="true" ht="15.75" hidden="false" customHeight="true" outlineLevel="0" collapsed="false">
      <c r="A37" s="20"/>
      <c r="B37" s="21" t="s">
        <v>38</v>
      </c>
      <c r="C37" s="21" t="s">
        <v>23</v>
      </c>
      <c r="D37" s="21" t="s">
        <v>23</v>
      </c>
      <c r="E37" s="21" t="s">
        <v>22</v>
      </c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 t="s">
        <v>22</v>
      </c>
      <c r="R37" s="21" t="s">
        <v>22</v>
      </c>
      <c r="S37" s="21"/>
      <c r="T37" s="21"/>
      <c r="U37" s="21"/>
      <c r="V37" s="21"/>
      <c r="W37" s="21"/>
      <c r="X37" s="21"/>
      <c r="Y37" s="21"/>
      <c r="Z37" s="21"/>
      <c r="AA37" s="21" t="s">
        <v>22</v>
      </c>
      <c r="AB37" s="22" t="s">
        <v>24</v>
      </c>
    </row>
    <row r="38" s="9" customFormat="true" ht="15.75" hidden="false" customHeight="true" outlineLevel="0" collapsed="false">
      <c r="A38" s="20" t="s">
        <v>39</v>
      </c>
      <c r="B38" s="21" t="n">
        <f aca="false">SUM(C38+D38)</f>
        <v>2867</v>
      </c>
      <c r="C38" s="21" t="n">
        <v>1525</v>
      </c>
      <c r="D38" s="21" t="n">
        <v>1342</v>
      </c>
      <c r="E38" s="21" t="n">
        <v>168</v>
      </c>
      <c r="F38" s="21" t="n">
        <v>149</v>
      </c>
      <c r="G38" s="21" t="n">
        <v>153</v>
      </c>
      <c r="H38" s="21" t="n">
        <v>141</v>
      </c>
      <c r="I38" s="21" t="n">
        <v>156</v>
      </c>
      <c r="J38" s="21" t="n">
        <v>156</v>
      </c>
      <c r="K38" s="21" t="n">
        <v>128</v>
      </c>
      <c r="L38" s="21" t="n">
        <v>108</v>
      </c>
      <c r="M38" s="21" t="n">
        <v>116</v>
      </c>
      <c r="N38" s="21" t="n">
        <v>106</v>
      </c>
      <c r="O38" s="21" t="n">
        <v>117</v>
      </c>
      <c r="P38" s="21" t="n">
        <v>86</v>
      </c>
      <c r="Q38" s="21" t="n">
        <v>120</v>
      </c>
      <c r="R38" s="21" t="n">
        <v>107</v>
      </c>
      <c r="S38" s="21" t="n">
        <v>107</v>
      </c>
      <c r="T38" s="21" t="n">
        <v>116</v>
      </c>
      <c r="U38" s="21" t="n">
        <v>119</v>
      </c>
      <c r="V38" s="21" t="n">
        <v>87</v>
      </c>
      <c r="W38" s="21" t="n">
        <v>134</v>
      </c>
      <c r="X38" s="21" t="n">
        <v>101</v>
      </c>
      <c r="Y38" s="21" t="n">
        <v>102</v>
      </c>
      <c r="Z38" s="21" t="n">
        <v>85</v>
      </c>
      <c r="AA38" s="21" t="n">
        <v>105</v>
      </c>
      <c r="AB38" s="22" t="n">
        <v>100</v>
      </c>
    </row>
    <row r="39" s="9" customFormat="true" ht="15.75" hidden="false" customHeight="true" outlineLevel="0" collapsed="false">
      <c r="A39" s="20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2"/>
    </row>
    <row r="40" s="9" customFormat="true" ht="15.75" hidden="false" customHeight="true" outlineLevel="0" collapsed="false">
      <c r="A40" s="20"/>
      <c r="B40" s="21" t="s">
        <v>23</v>
      </c>
      <c r="C40" s="21" t="s">
        <v>24</v>
      </c>
      <c r="D40" s="21" t="s">
        <v>22</v>
      </c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 t="s">
        <v>24</v>
      </c>
      <c r="P40" s="21"/>
      <c r="Q40" s="21"/>
      <c r="R40" s="21" t="s">
        <v>22</v>
      </c>
      <c r="S40" s="21"/>
      <c r="T40" s="21"/>
      <c r="U40" s="21"/>
      <c r="V40" s="21"/>
      <c r="W40" s="21"/>
      <c r="X40" s="21"/>
      <c r="Y40" s="21"/>
      <c r="Z40" s="21"/>
      <c r="AA40" s="21"/>
      <c r="AB40" s="22"/>
    </row>
    <row r="41" s="9" customFormat="true" ht="15.75" hidden="false" customHeight="true" outlineLevel="0" collapsed="false">
      <c r="A41" s="20" t="s">
        <v>40</v>
      </c>
      <c r="B41" s="21" t="n">
        <f aca="false">SUM(C41+D41)</f>
        <v>919</v>
      </c>
      <c r="C41" s="21" t="n">
        <v>442</v>
      </c>
      <c r="D41" s="21" t="n">
        <v>477</v>
      </c>
      <c r="E41" s="21" t="n">
        <v>40</v>
      </c>
      <c r="F41" s="21" t="n">
        <v>43</v>
      </c>
      <c r="G41" s="21" t="n">
        <v>49</v>
      </c>
      <c r="H41" s="21" t="n">
        <v>53</v>
      </c>
      <c r="I41" s="21" t="n">
        <v>55</v>
      </c>
      <c r="J41" s="21" t="n">
        <v>51</v>
      </c>
      <c r="K41" s="21" t="n">
        <v>44</v>
      </c>
      <c r="L41" s="21" t="n">
        <v>40</v>
      </c>
      <c r="M41" s="21" t="n">
        <v>36</v>
      </c>
      <c r="N41" s="21" t="n">
        <v>36</v>
      </c>
      <c r="O41" s="21" t="n">
        <v>33</v>
      </c>
      <c r="P41" s="21" t="n">
        <v>33</v>
      </c>
      <c r="Q41" s="21" t="n">
        <v>21</v>
      </c>
      <c r="R41" s="21" t="n">
        <v>42</v>
      </c>
      <c r="S41" s="21" t="n">
        <v>32</v>
      </c>
      <c r="T41" s="21" t="n">
        <v>39</v>
      </c>
      <c r="U41" s="21" t="n">
        <v>34</v>
      </c>
      <c r="V41" s="21" t="n">
        <v>38</v>
      </c>
      <c r="W41" s="21" t="n">
        <v>40</v>
      </c>
      <c r="X41" s="21" t="n">
        <v>41</v>
      </c>
      <c r="Y41" s="21" t="n">
        <v>33</v>
      </c>
      <c r="Z41" s="21" t="n">
        <v>29</v>
      </c>
      <c r="AA41" s="21" t="n">
        <v>25</v>
      </c>
      <c r="AB41" s="22" t="n">
        <v>32</v>
      </c>
    </row>
    <row r="42" s="9" customFormat="true" ht="15.75" hidden="false" customHeight="true" outlineLevel="0" collapsed="false">
      <c r="A42" s="20"/>
      <c r="B42" s="21" t="s">
        <v>24</v>
      </c>
      <c r="C42" s="21" t="s">
        <v>22</v>
      </c>
      <c r="D42" s="21" t="s">
        <v>22</v>
      </c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 t="s">
        <v>22</v>
      </c>
      <c r="P42" s="21"/>
      <c r="Q42" s="21"/>
      <c r="R42" s="21"/>
      <c r="S42" s="21"/>
      <c r="T42" s="21"/>
      <c r="U42" s="21"/>
      <c r="V42" s="21" t="s">
        <v>22</v>
      </c>
      <c r="W42" s="21"/>
      <c r="X42" s="21"/>
      <c r="Y42" s="21"/>
      <c r="Z42" s="21"/>
      <c r="AA42" s="21"/>
      <c r="AB42" s="22"/>
    </row>
    <row r="43" s="9" customFormat="true" ht="15.75" hidden="false" customHeight="true" outlineLevel="0" collapsed="false">
      <c r="A43" s="20" t="s">
        <v>41</v>
      </c>
      <c r="B43" s="21" t="n">
        <f aca="false">SUM(C43+D43)</f>
        <v>2070</v>
      </c>
      <c r="C43" s="21" t="n">
        <v>1080</v>
      </c>
      <c r="D43" s="21" t="n">
        <v>990</v>
      </c>
      <c r="E43" s="21" t="n">
        <v>105</v>
      </c>
      <c r="F43" s="21" t="n">
        <v>121</v>
      </c>
      <c r="G43" s="21" t="n">
        <v>124</v>
      </c>
      <c r="H43" s="21" t="n">
        <v>123</v>
      </c>
      <c r="I43" s="21" t="n">
        <v>96</v>
      </c>
      <c r="J43" s="21" t="n">
        <v>92</v>
      </c>
      <c r="K43" s="21" t="n">
        <v>85</v>
      </c>
      <c r="L43" s="21" t="n">
        <v>66</v>
      </c>
      <c r="M43" s="21" t="n">
        <v>83</v>
      </c>
      <c r="N43" s="21" t="n">
        <v>66</v>
      </c>
      <c r="O43" s="21" t="n">
        <v>97</v>
      </c>
      <c r="P43" s="21" t="n">
        <v>71</v>
      </c>
      <c r="Q43" s="21" t="n">
        <v>92</v>
      </c>
      <c r="R43" s="21" t="n">
        <v>82</v>
      </c>
      <c r="S43" s="21" t="n">
        <v>92</v>
      </c>
      <c r="T43" s="21" t="n">
        <v>83</v>
      </c>
      <c r="U43" s="21" t="n">
        <v>78</v>
      </c>
      <c r="V43" s="21" t="n">
        <v>71</v>
      </c>
      <c r="W43" s="21" t="n">
        <v>69</v>
      </c>
      <c r="X43" s="21" t="n">
        <v>84</v>
      </c>
      <c r="Y43" s="21" t="n">
        <v>75</v>
      </c>
      <c r="Z43" s="21" t="n">
        <v>68</v>
      </c>
      <c r="AA43" s="21" t="n">
        <v>84</v>
      </c>
      <c r="AB43" s="22" t="n">
        <v>63</v>
      </c>
    </row>
    <row r="44" s="9" customFormat="true" ht="15.75" hidden="false" customHeight="true" outlineLevel="0" collapsed="false">
      <c r="A44" s="20"/>
      <c r="B44" s="21" t="s">
        <v>24</v>
      </c>
      <c r="C44" s="21"/>
      <c r="D44" s="21" t="s">
        <v>24</v>
      </c>
      <c r="E44" s="21"/>
      <c r="F44" s="21"/>
      <c r="G44" s="21"/>
      <c r="H44" s="21"/>
      <c r="I44" s="21"/>
      <c r="J44" s="21"/>
      <c r="K44" s="21"/>
      <c r="L44" s="21" t="s">
        <v>22</v>
      </c>
      <c r="M44" s="21"/>
      <c r="N44" s="21"/>
      <c r="O44" s="21"/>
      <c r="P44" s="21" t="s">
        <v>22</v>
      </c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2"/>
    </row>
    <row r="45" s="9" customFormat="true" ht="15.75" hidden="false" customHeight="true" outlineLevel="0" collapsed="false">
      <c r="A45" s="20" t="s">
        <v>42</v>
      </c>
      <c r="B45" s="21" t="n">
        <f aca="false">SUM(C45+D45)</f>
        <v>1226</v>
      </c>
      <c r="C45" s="21" t="n">
        <v>616</v>
      </c>
      <c r="D45" s="21" t="n">
        <v>610</v>
      </c>
      <c r="E45" s="21" t="n">
        <v>67</v>
      </c>
      <c r="F45" s="21" t="n">
        <v>65</v>
      </c>
      <c r="G45" s="21" t="n">
        <v>80</v>
      </c>
      <c r="H45" s="21" t="n">
        <v>96</v>
      </c>
      <c r="I45" s="21" t="n">
        <v>66</v>
      </c>
      <c r="J45" s="21" t="n">
        <v>56</v>
      </c>
      <c r="K45" s="21" t="n">
        <v>46</v>
      </c>
      <c r="L45" s="21" t="n">
        <v>44</v>
      </c>
      <c r="M45" s="21" t="n">
        <v>36</v>
      </c>
      <c r="N45" s="21" t="n">
        <v>38</v>
      </c>
      <c r="O45" s="21" t="n">
        <v>45</v>
      </c>
      <c r="P45" s="21" t="n">
        <v>37</v>
      </c>
      <c r="Q45" s="21" t="n">
        <v>59</v>
      </c>
      <c r="R45" s="21" t="n">
        <v>42</v>
      </c>
      <c r="S45" s="21" t="n">
        <v>38</v>
      </c>
      <c r="T45" s="21" t="n">
        <v>52</v>
      </c>
      <c r="U45" s="21" t="n">
        <v>51</v>
      </c>
      <c r="V45" s="21" t="n">
        <v>54</v>
      </c>
      <c r="W45" s="21" t="n">
        <v>48</v>
      </c>
      <c r="X45" s="21" t="n">
        <v>35</v>
      </c>
      <c r="Y45" s="21" t="n">
        <v>37</v>
      </c>
      <c r="Z45" s="21" t="n">
        <v>48</v>
      </c>
      <c r="AA45" s="21" t="n">
        <v>43</v>
      </c>
      <c r="AB45" s="22" t="n">
        <v>43</v>
      </c>
    </row>
    <row r="46" s="9" customFormat="true" ht="15.75" hidden="false" customHeight="true" outlineLevel="0" collapsed="false">
      <c r="A46" s="20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2"/>
    </row>
    <row r="47" s="9" customFormat="true" ht="15.75" hidden="false" customHeight="true" outlineLevel="0" collapsed="false">
      <c r="A47" s="20" t="s">
        <v>43</v>
      </c>
      <c r="B47" s="21" t="n">
        <f aca="false">SUM(C47+D47)</f>
        <v>1579</v>
      </c>
      <c r="C47" s="21" t="n">
        <v>811</v>
      </c>
      <c r="D47" s="21" t="n">
        <v>768</v>
      </c>
      <c r="E47" s="21" t="n">
        <v>75</v>
      </c>
      <c r="F47" s="21" t="n">
        <v>59</v>
      </c>
      <c r="G47" s="21" t="n">
        <v>103</v>
      </c>
      <c r="H47" s="21" t="n">
        <v>89</v>
      </c>
      <c r="I47" s="21" t="n">
        <v>70</v>
      </c>
      <c r="J47" s="21" t="n">
        <v>67</v>
      </c>
      <c r="K47" s="21" t="n">
        <v>69</v>
      </c>
      <c r="L47" s="21" t="n">
        <v>69</v>
      </c>
      <c r="M47" s="21" t="n">
        <v>67</v>
      </c>
      <c r="N47" s="21" t="n">
        <v>47</v>
      </c>
      <c r="O47" s="21" t="n">
        <v>52</v>
      </c>
      <c r="P47" s="21" t="n">
        <v>52</v>
      </c>
      <c r="Q47" s="21" t="n">
        <v>68</v>
      </c>
      <c r="R47" s="21" t="n">
        <v>67</v>
      </c>
      <c r="S47" s="21" t="n">
        <v>60</v>
      </c>
      <c r="T47" s="21" t="n">
        <v>70</v>
      </c>
      <c r="U47" s="21" t="n">
        <v>60</v>
      </c>
      <c r="V47" s="21" t="n">
        <v>69</v>
      </c>
      <c r="W47" s="21" t="n">
        <v>61</v>
      </c>
      <c r="X47" s="21" t="n">
        <v>65</v>
      </c>
      <c r="Y47" s="21" t="n">
        <v>58</v>
      </c>
      <c r="Z47" s="21" t="n">
        <v>52</v>
      </c>
      <c r="AA47" s="21" t="n">
        <v>68</v>
      </c>
      <c r="AB47" s="22" t="n">
        <v>62</v>
      </c>
    </row>
    <row r="48" s="9" customFormat="true" ht="15.75" hidden="false" customHeight="true" outlineLevel="0" collapsed="false">
      <c r="A48" s="20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2" t="s">
        <v>44</v>
      </c>
    </row>
    <row r="49" s="9" customFormat="true" ht="15.75" hidden="false" customHeight="true" outlineLevel="0" collapsed="false">
      <c r="A49" s="20"/>
      <c r="B49" s="21" t="s">
        <v>45</v>
      </c>
      <c r="C49" s="21" t="s">
        <v>24</v>
      </c>
      <c r="D49" s="21" t="s">
        <v>24</v>
      </c>
      <c r="E49" s="21"/>
      <c r="F49" s="21"/>
      <c r="G49" s="21"/>
      <c r="H49" s="21"/>
      <c r="I49" s="21"/>
      <c r="J49" s="21" t="s">
        <v>22</v>
      </c>
      <c r="K49" s="21"/>
      <c r="L49" s="21" t="s">
        <v>22</v>
      </c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 t="s">
        <v>24</v>
      </c>
      <c r="X49" s="21"/>
      <c r="Y49" s="21"/>
      <c r="Z49" s="21"/>
      <c r="AA49" s="21"/>
      <c r="AB49" s="22"/>
    </row>
    <row r="50" s="9" customFormat="true" ht="15.75" hidden="false" customHeight="true" outlineLevel="0" collapsed="false">
      <c r="A50" s="20" t="s">
        <v>46</v>
      </c>
      <c r="B50" s="21" t="n">
        <f aca="false">SUM(C50+D50)</f>
        <v>633</v>
      </c>
      <c r="C50" s="21" t="n">
        <v>371</v>
      </c>
      <c r="D50" s="21" t="n">
        <v>262</v>
      </c>
      <c r="E50" s="21" t="n">
        <v>33</v>
      </c>
      <c r="F50" s="21" t="n">
        <v>27</v>
      </c>
      <c r="G50" s="21" t="n">
        <v>34</v>
      </c>
      <c r="H50" s="21" t="n">
        <v>29</v>
      </c>
      <c r="I50" s="21" t="n">
        <v>37</v>
      </c>
      <c r="J50" s="21" t="n">
        <v>26</v>
      </c>
      <c r="K50" s="21" t="n">
        <v>32</v>
      </c>
      <c r="L50" s="21" t="n">
        <v>18</v>
      </c>
      <c r="M50" s="21" t="n">
        <v>22</v>
      </c>
      <c r="N50" s="21" t="n">
        <v>19</v>
      </c>
      <c r="O50" s="21" t="n">
        <v>25</v>
      </c>
      <c r="P50" s="21" t="n">
        <v>18</v>
      </c>
      <c r="Q50" s="21" t="n">
        <v>33</v>
      </c>
      <c r="R50" s="21" t="n">
        <v>17</v>
      </c>
      <c r="S50" s="21" t="n">
        <v>31</v>
      </c>
      <c r="T50" s="21" t="n">
        <v>28</v>
      </c>
      <c r="U50" s="21" t="n">
        <v>33</v>
      </c>
      <c r="V50" s="21" t="n">
        <v>22</v>
      </c>
      <c r="W50" s="21" t="n">
        <v>30</v>
      </c>
      <c r="X50" s="21" t="n">
        <v>18</v>
      </c>
      <c r="Y50" s="21" t="n">
        <v>29</v>
      </c>
      <c r="Z50" s="21" t="n">
        <v>22</v>
      </c>
      <c r="AA50" s="21" t="n">
        <v>32</v>
      </c>
      <c r="AB50" s="22" t="n">
        <v>18</v>
      </c>
    </row>
    <row r="51" s="9" customFormat="true" ht="15.75" hidden="false" customHeight="tru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2"/>
    </row>
    <row r="52" s="9" customFormat="true" ht="15.75" hidden="false" customHeight="true" outlineLevel="0" collapsed="false">
      <c r="A52" s="20" t="s">
        <v>47</v>
      </c>
      <c r="B52" s="21" t="n">
        <f aca="false">SUM(C52+D52)</f>
        <v>473</v>
      </c>
      <c r="C52" s="21" t="n">
        <v>240</v>
      </c>
      <c r="D52" s="21" t="n">
        <v>233</v>
      </c>
      <c r="E52" s="21" t="n">
        <v>22</v>
      </c>
      <c r="F52" s="21" t="n">
        <v>12</v>
      </c>
      <c r="G52" s="21" t="n">
        <v>22</v>
      </c>
      <c r="H52" s="21" t="n">
        <v>34</v>
      </c>
      <c r="I52" s="21" t="n">
        <v>24</v>
      </c>
      <c r="J52" s="21" t="n">
        <v>18</v>
      </c>
      <c r="K52" s="21" t="n">
        <v>18</v>
      </c>
      <c r="L52" s="21" t="n">
        <v>15</v>
      </c>
      <c r="M52" s="21" t="n">
        <v>29</v>
      </c>
      <c r="N52" s="21" t="n">
        <v>18</v>
      </c>
      <c r="O52" s="21" t="n">
        <v>15</v>
      </c>
      <c r="P52" s="21" t="n">
        <v>25</v>
      </c>
      <c r="Q52" s="21" t="n">
        <v>14</v>
      </c>
      <c r="R52" s="21" t="n">
        <v>15</v>
      </c>
      <c r="S52" s="21" t="n">
        <v>18</v>
      </c>
      <c r="T52" s="21" t="n">
        <v>18</v>
      </c>
      <c r="U52" s="21" t="n">
        <v>20</v>
      </c>
      <c r="V52" s="21" t="n">
        <v>21</v>
      </c>
      <c r="W52" s="21" t="n">
        <v>25</v>
      </c>
      <c r="X52" s="21" t="n">
        <v>22</v>
      </c>
      <c r="Y52" s="21" t="n">
        <v>13</v>
      </c>
      <c r="Z52" s="21" t="n">
        <v>17</v>
      </c>
      <c r="AA52" s="21" t="n">
        <v>20</v>
      </c>
      <c r="AB52" s="22" t="n">
        <v>18</v>
      </c>
    </row>
    <row r="53" s="9" customFormat="true" ht="15.75" hidden="false" customHeight="true" outlineLevel="0" collapsed="false">
      <c r="A53" s="20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2"/>
    </row>
    <row r="54" s="9" customFormat="true" ht="15.75" hidden="false" customHeight="true" outlineLevel="0" collapsed="false">
      <c r="A54" s="20" t="s">
        <v>48</v>
      </c>
      <c r="B54" s="21" t="n">
        <f aca="false">SUM(C54+D54)</f>
        <v>1471</v>
      </c>
      <c r="C54" s="21" t="n">
        <v>777</v>
      </c>
      <c r="D54" s="21" t="n">
        <v>694</v>
      </c>
      <c r="E54" s="21" t="n">
        <v>57</v>
      </c>
      <c r="F54" s="21" t="n">
        <v>81</v>
      </c>
      <c r="G54" s="21" t="n">
        <v>72</v>
      </c>
      <c r="H54" s="21" t="n">
        <v>63</v>
      </c>
      <c r="I54" s="21" t="n">
        <v>89</v>
      </c>
      <c r="J54" s="21" t="n">
        <v>68</v>
      </c>
      <c r="K54" s="21" t="n">
        <v>67</v>
      </c>
      <c r="L54" s="21" t="n">
        <v>66</v>
      </c>
      <c r="M54" s="21" t="n">
        <v>68</v>
      </c>
      <c r="N54" s="21" t="n">
        <v>57</v>
      </c>
      <c r="O54" s="21" t="n">
        <v>50</v>
      </c>
      <c r="P54" s="21" t="n">
        <v>43</v>
      </c>
      <c r="Q54" s="21" t="n">
        <v>52</v>
      </c>
      <c r="R54" s="21" t="n">
        <v>44</v>
      </c>
      <c r="S54" s="21" t="n">
        <v>66</v>
      </c>
      <c r="T54" s="21" t="n">
        <v>64</v>
      </c>
      <c r="U54" s="21" t="n">
        <v>64</v>
      </c>
      <c r="V54" s="21" t="n">
        <v>46</v>
      </c>
      <c r="W54" s="21" t="n">
        <v>65</v>
      </c>
      <c r="X54" s="21" t="n">
        <v>45</v>
      </c>
      <c r="Y54" s="21" t="n">
        <v>68</v>
      </c>
      <c r="Z54" s="21" t="n">
        <v>55</v>
      </c>
      <c r="AA54" s="21" t="n">
        <v>59</v>
      </c>
      <c r="AB54" s="22" t="n">
        <v>62</v>
      </c>
    </row>
    <row r="55" s="9" customFormat="true" ht="15.75" hidden="false" customHeight="true" outlineLevel="0" collapsed="false">
      <c r="A55" s="20"/>
      <c r="B55" s="21" t="s">
        <v>21</v>
      </c>
      <c r="C55" s="21" t="s">
        <v>38</v>
      </c>
      <c r="D55" s="21" t="s">
        <v>23</v>
      </c>
      <c r="E55" s="21"/>
      <c r="F55" s="21"/>
      <c r="G55" s="21"/>
      <c r="H55" s="21"/>
      <c r="I55" s="21"/>
      <c r="J55" s="21"/>
      <c r="K55" s="21"/>
      <c r="L55" s="21" t="s">
        <v>22</v>
      </c>
      <c r="M55" s="21" t="s">
        <v>22</v>
      </c>
      <c r="N55" s="21"/>
      <c r="O55" s="21" t="s">
        <v>22</v>
      </c>
      <c r="P55" s="21"/>
      <c r="Q55" s="21"/>
      <c r="R55" s="21"/>
      <c r="S55" s="21" t="s">
        <v>24</v>
      </c>
      <c r="T55" s="21"/>
      <c r="U55" s="21"/>
      <c r="V55" s="21"/>
      <c r="W55" s="21"/>
      <c r="X55" s="21" t="s">
        <v>24</v>
      </c>
      <c r="Y55" s="21"/>
      <c r="Z55" s="21"/>
      <c r="AA55" s="21" t="s">
        <v>24</v>
      </c>
      <c r="AB55" s="22"/>
    </row>
    <row r="56" s="9" customFormat="true" ht="15.75" hidden="false" customHeight="true" outlineLevel="0" collapsed="false">
      <c r="A56" s="20" t="s">
        <v>49</v>
      </c>
      <c r="B56" s="21" t="n">
        <f aca="false">SUM(C56+D56)</f>
        <v>1471</v>
      </c>
      <c r="C56" s="21" t="n">
        <v>800</v>
      </c>
      <c r="D56" s="21" t="n">
        <v>671</v>
      </c>
      <c r="E56" s="21" t="n">
        <v>65</v>
      </c>
      <c r="F56" s="21" t="n">
        <v>79</v>
      </c>
      <c r="G56" s="21" t="n">
        <v>74</v>
      </c>
      <c r="H56" s="21" t="n">
        <v>71</v>
      </c>
      <c r="I56" s="21" t="n">
        <v>95</v>
      </c>
      <c r="J56" s="21" t="n">
        <v>60</v>
      </c>
      <c r="K56" s="21" t="n">
        <v>54</v>
      </c>
      <c r="L56" s="21" t="n">
        <v>42</v>
      </c>
      <c r="M56" s="21" t="n">
        <v>62</v>
      </c>
      <c r="N56" s="21" t="n">
        <v>52</v>
      </c>
      <c r="O56" s="21" t="n">
        <v>48</v>
      </c>
      <c r="P56" s="21" t="n">
        <v>50</v>
      </c>
      <c r="Q56" s="21" t="n">
        <v>59</v>
      </c>
      <c r="R56" s="21" t="n">
        <v>57</v>
      </c>
      <c r="S56" s="21" t="n">
        <v>89</v>
      </c>
      <c r="T56" s="21" t="n">
        <v>58</v>
      </c>
      <c r="U56" s="21" t="n">
        <v>78</v>
      </c>
      <c r="V56" s="21" t="n">
        <v>61</v>
      </c>
      <c r="W56" s="21" t="n">
        <v>66</v>
      </c>
      <c r="X56" s="21" t="n">
        <v>67</v>
      </c>
      <c r="Y56" s="21" t="n">
        <v>55</v>
      </c>
      <c r="Z56" s="21" t="n">
        <v>28</v>
      </c>
      <c r="AA56" s="21" t="n">
        <v>55</v>
      </c>
      <c r="AB56" s="22" t="n">
        <v>46</v>
      </c>
    </row>
    <row r="57" s="9" customFormat="true" ht="15.75" hidden="false" customHeight="true" outlineLevel="0" collapsed="false">
      <c r="A57" s="26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8"/>
    </row>
    <row r="58" s="9" customFormat="true" ht="15.75" hidden="false" customHeight="true" outlineLevel="0" collapsed="false">
      <c r="B58" s="29" t="s">
        <v>50</v>
      </c>
      <c r="C58" s="30"/>
      <c r="D58" s="30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</row>
    <row r="59" s="9" customFormat="true" ht="12" hidden="false" customHeight="true" outlineLevel="0" collapsed="false">
      <c r="A59" s="32"/>
      <c r="B59" s="30"/>
      <c r="C59" s="30"/>
      <c r="D59" s="30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</row>
    <row r="60" s="9" customFormat="true" ht="12" hidden="false" customHeight="true" outlineLevel="0" collapsed="false">
      <c r="A60" s="32"/>
      <c r="B60" s="30"/>
      <c r="C60" s="30"/>
      <c r="D60" s="30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</row>
    <row r="61" s="33" customFormat="true" ht="12" hidden="false" customHeight="true" outlineLevel="0" collapsed="false">
      <c r="A61" s="1"/>
      <c r="B61" s="30"/>
      <c r="C61" s="30"/>
      <c r="D61" s="30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</row>
    <row r="62" s="33" customFormat="true" ht="12" hidden="false" customHeight="true" outlineLevel="0" collapsed="false">
      <c r="A62" s="1"/>
      <c r="B62" s="30"/>
      <c r="C62" s="30"/>
      <c r="D62" s="30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</row>
  </sheetData>
  <mergeCells count="41">
    <mergeCell ref="A4:A7"/>
    <mergeCell ref="B4:D5"/>
    <mergeCell ref="E4:F5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false" verticalCentered="false"/>
  <pageMargins left="0.809722222222222" right="0.551388888888889" top="0.629861111111111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fukuda</cp:lastModifiedBy>
  <cp:lastPrinted>2004-02-17T09:06:41Z</cp:lastPrinted>
  <dcterms:modified xsi:type="dcterms:W3CDTF">2004-03-18T06:32:36Z</dcterms:modified>
  <cp:revision>0</cp:revision>
  <dc:subject/>
  <dc:title/>
</cp:coreProperties>
</file>