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農業</t>
  </si>
  <si>
    <t xml:space="preserve">５１ 大豆、小豆、豌豆作付段別及収穫高</t>
  </si>
  <si>
    <r>
      <rPr>
        <sz val="8"/>
        <rFont val="Noto Sans"/>
        <family val="2"/>
      </rPr>
      <t xml:space="preserve">明治</t>
    </r>
    <r>
      <rPr>
        <sz val="8"/>
        <rFont val="ＭＳ 明朝"/>
        <family val="1"/>
        <charset val="128"/>
      </rPr>
      <t xml:space="preserve">38</t>
    </r>
    <r>
      <rPr>
        <sz val="8"/>
        <rFont val="Noto Sans"/>
        <family val="2"/>
      </rPr>
      <t xml:space="preserve">年</t>
    </r>
  </si>
  <si>
    <t xml:space="preserve">郡市名</t>
  </si>
  <si>
    <t xml:space="preserve">大　　　　　　　豆</t>
  </si>
  <si>
    <t xml:space="preserve">小　　　　　　　　　豆</t>
  </si>
  <si>
    <t xml:space="preserve">豌　　　　　　　　　豆</t>
  </si>
  <si>
    <t xml:space="preserve">作付段別</t>
  </si>
  <si>
    <t xml:space="preserve">収穫高</t>
  </si>
  <si>
    <t xml:space="preserve">価額</t>
  </si>
  <si>
    <t xml:space="preserve">反</t>
  </si>
  <si>
    <t xml:space="preserve">石</t>
  </si>
  <si>
    <t xml:space="preserve">円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62"/>
    <col collapsed="false" customWidth="true" hidden="false" outlineLevel="0" max="3" min="3" style="1" width="9.36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9.12"/>
    <col collapsed="false" customWidth="true" hidden="false" outlineLevel="0" max="7" min="7" style="1" width="10.12"/>
    <col collapsed="false" customWidth="true" hidden="false" outlineLevel="0" max="10" min="8" style="1" width="9.1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4" customFormat="true" ht="10.5" hidden="false" customHeight="false" outlineLevel="0" collapsed="false">
      <c r="A3" s="4" t="s">
        <v>2</v>
      </c>
    </row>
    <row r="5" customFormat="false" ht="12" hidden="false" customHeight="fals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 t="s">
        <v>6</v>
      </c>
      <c r="I5" s="6"/>
      <c r="J5" s="6"/>
    </row>
    <row r="6" s="7" customFormat="true" ht="12" hidden="false" customHeight="false" outlineLevel="0" collapsed="false">
      <c r="A6" s="5"/>
      <c r="B6" s="5" t="s">
        <v>7</v>
      </c>
      <c r="C6" s="5" t="s">
        <v>8</v>
      </c>
      <c r="D6" s="5" t="s">
        <v>9</v>
      </c>
      <c r="E6" s="5" t="s">
        <v>7</v>
      </c>
      <c r="F6" s="5" t="s">
        <v>8</v>
      </c>
      <c r="G6" s="5" t="s">
        <v>9</v>
      </c>
      <c r="H6" s="5" t="s">
        <v>7</v>
      </c>
      <c r="I6" s="5" t="s">
        <v>8</v>
      </c>
      <c r="J6" s="5" t="s">
        <v>9</v>
      </c>
    </row>
    <row r="7" s="4" customFormat="true" ht="12" hidden="false" customHeight="true" outlineLevel="0" collapsed="false">
      <c r="A7" s="8"/>
      <c r="B7" s="9" t="s">
        <v>10</v>
      </c>
      <c r="C7" s="9" t="s">
        <v>11</v>
      </c>
      <c r="D7" s="9" t="s">
        <v>12</v>
      </c>
      <c r="E7" s="9" t="s">
        <v>10</v>
      </c>
      <c r="F7" s="9" t="s">
        <v>11</v>
      </c>
      <c r="G7" s="9" t="s">
        <v>12</v>
      </c>
      <c r="H7" s="9" t="s">
        <v>10</v>
      </c>
      <c r="I7" s="9" t="s">
        <v>11</v>
      </c>
      <c r="J7" s="9" t="s">
        <v>12</v>
      </c>
    </row>
    <row r="8" customFormat="false" ht="12.75" hidden="false" customHeight="false" outlineLevel="0" collapsed="false">
      <c r="A8" s="10" t="s">
        <v>13</v>
      </c>
      <c r="B8" s="11" t="n">
        <v>5.1</v>
      </c>
      <c r="C8" s="12" t="n">
        <v>107</v>
      </c>
      <c r="D8" s="12" t="n">
        <v>963</v>
      </c>
      <c r="E8" s="11" t="n">
        <v>3</v>
      </c>
      <c r="F8" s="12" t="n">
        <v>31</v>
      </c>
      <c r="G8" s="12" t="n">
        <v>342</v>
      </c>
      <c r="H8" s="11" t="n">
        <v>4.2</v>
      </c>
      <c r="I8" s="12" t="n">
        <v>76</v>
      </c>
      <c r="J8" s="12" t="n">
        <v>532</v>
      </c>
    </row>
    <row r="9" customFormat="false" ht="12.75" hidden="false" customHeight="false" outlineLevel="0" collapsed="false">
      <c r="A9" s="10" t="s">
        <v>14</v>
      </c>
      <c r="B9" s="11" t="n">
        <v>1.8</v>
      </c>
      <c r="C9" s="12" t="n">
        <v>19</v>
      </c>
      <c r="D9" s="12" t="n">
        <v>190</v>
      </c>
      <c r="E9" s="11" t="n">
        <v>1.5</v>
      </c>
      <c r="F9" s="12" t="n">
        <v>12</v>
      </c>
      <c r="G9" s="12" t="n">
        <v>156</v>
      </c>
      <c r="H9" s="11" t="n">
        <v>8</v>
      </c>
      <c r="I9" s="12" t="n">
        <v>160</v>
      </c>
      <c r="J9" s="12" t="n">
        <v>1120</v>
      </c>
    </row>
    <row r="10" customFormat="false" ht="12.75" hidden="false" customHeight="false" outlineLevel="0" collapsed="false">
      <c r="A10" s="10" t="s">
        <v>15</v>
      </c>
      <c r="B10" s="11" t="n">
        <v>0.3</v>
      </c>
      <c r="C10" s="12" t="n">
        <v>1</v>
      </c>
      <c r="D10" s="12" t="n">
        <v>9</v>
      </c>
      <c r="E10" s="11" t="n">
        <v>3</v>
      </c>
      <c r="F10" s="12" t="n">
        <v>32</v>
      </c>
      <c r="G10" s="12" t="n">
        <v>396</v>
      </c>
      <c r="H10" s="11" t="n">
        <v>2.8</v>
      </c>
      <c r="I10" s="12" t="n">
        <v>35</v>
      </c>
      <c r="J10" s="12" t="n">
        <v>315</v>
      </c>
    </row>
    <row r="11" customFormat="false" ht="12.75" hidden="false" customHeight="false" outlineLevel="0" collapsed="false">
      <c r="A11" s="10" t="s">
        <v>16</v>
      </c>
      <c r="B11" s="11" t="n">
        <v>141.4</v>
      </c>
      <c r="C11" s="12" t="n">
        <v>3016</v>
      </c>
      <c r="D11" s="12" t="n">
        <v>18950</v>
      </c>
      <c r="E11" s="11" t="n">
        <v>135.8</v>
      </c>
      <c r="F11" s="12" t="n">
        <v>1606</v>
      </c>
      <c r="G11" s="12" t="n">
        <v>18951</v>
      </c>
      <c r="H11" s="11" t="n">
        <v>55.7</v>
      </c>
      <c r="I11" s="12" t="n">
        <v>935</v>
      </c>
      <c r="J11" s="12" t="n">
        <v>7199</v>
      </c>
    </row>
    <row r="12" customFormat="false" ht="12.75" hidden="false" customHeight="false" outlineLevel="0" collapsed="false">
      <c r="A12" s="10" t="s">
        <v>17</v>
      </c>
      <c r="B12" s="11" t="n">
        <v>162.8</v>
      </c>
      <c r="C12" s="12" t="n">
        <v>2320</v>
      </c>
      <c r="D12" s="12" t="n">
        <v>23200</v>
      </c>
      <c r="E12" s="11" t="n">
        <v>131.1</v>
      </c>
      <c r="F12" s="12" t="n">
        <v>1010</v>
      </c>
      <c r="G12" s="12" t="n">
        <v>13130</v>
      </c>
      <c r="H12" s="11" t="n">
        <v>12.3</v>
      </c>
      <c r="I12" s="12" t="n">
        <v>248</v>
      </c>
      <c r="J12" s="12" t="n">
        <v>1736</v>
      </c>
    </row>
    <row r="13" customFormat="false" ht="12.75" hidden="false" customHeight="false" outlineLevel="0" collapsed="false">
      <c r="A13" s="10" t="s">
        <v>18</v>
      </c>
      <c r="B13" s="11" t="n">
        <v>38.8</v>
      </c>
      <c r="C13" s="12" t="n">
        <v>423</v>
      </c>
      <c r="D13" s="12" t="n">
        <v>3589</v>
      </c>
      <c r="E13" s="11" t="n">
        <v>34.5</v>
      </c>
      <c r="F13" s="12" t="n">
        <v>253</v>
      </c>
      <c r="G13" s="12" t="n">
        <v>2764</v>
      </c>
      <c r="H13" s="11" t="n">
        <v>31.6</v>
      </c>
      <c r="I13" s="12" t="n">
        <v>467</v>
      </c>
      <c r="J13" s="12" t="n">
        <v>3437</v>
      </c>
    </row>
    <row r="14" customFormat="false" ht="12.75" hidden="false" customHeight="false" outlineLevel="0" collapsed="false">
      <c r="A14" s="10" t="s">
        <v>19</v>
      </c>
      <c r="B14" s="11" t="n">
        <v>160.3</v>
      </c>
      <c r="C14" s="12" t="n">
        <v>1026</v>
      </c>
      <c r="D14" s="12" t="n">
        <v>12312</v>
      </c>
      <c r="E14" s="11" t="n">
        <v>61.6</v>
      </c>
      <c r="F14" s="12" t="n">
        <v>291</v>
      </c>
      <c r="G14" s="12" t="n">
        <v>4074</v>
      </c>
      <c r="H14" s="11" t="n">
        <v>21.3</v>
      </c>
      <c r="I14" s="12" t="n">
        <v>356</v>
      </c>
      <c r="J14" s="12" t="n">
        <v>3560</v>
      </c>
    </row>
    <row r="15" customFormat="false" ht="12.75" hidden="false" customHeight="false" outlineLevel="0" collapsed="false">
      <c r="A15" s="10" t="s">
        <v>20</v>
      </c>
      <c r="B15" s="11" t="n">
        <v>139.2</v>
      </c>
      <c r="C15" s="12" t="n">
        <v>1093</v>
      </c>
      <c r="D15" s="12" t="n">
        <v>10930</v>
      </c>
      <c r="E15" s="11" t="n">
        <v>70.5</v>
      </c>
      <c r="F15" s="12" t="n">
        <v>524</v>
      </c>
      <c r="G15" s="12" t="n">
        <v>5764</v>
      </c>
      <c r="H15" s="11" t="n">
        <v>42.7</v>
      </c>
      <c r="I15" s="12" t="n">
        <v>373</v>
      </c>
      <c r="J15" s="12" t="n">
        <v>2984</v>
      </c>
    </row>
    <row r="16" customFormat="false" ht="12.75" hidden="false" customHeight="false" outlineLevel="0" collapsed="false">
      <c r="A16" s="10" t="s">
        <v>21</v>
      </c>
      <c r="B16" s="11" t="n">
        <v>254.9</v>
      </c>
      <c r="C16" s="12" t="n">
        <v>1015</v>
      </c>
      <c r="D16" s="12" t="n">
        <v>8954</v>
      </c>
      <c r="E16" s="11" t="n">
        <v>210.2</v>
      </c>
      <c r="F16" s="12" t="n">
        <v>951</v>
      </c>
      <c r="G16" s="12" t="n">
        <v>10461</v>
      </c>
      <c r="H16" s="11" t="n">
        <v>80.2</v>
      </c>
      <c r="I16" s="12" t="n">
        <v>626</v>
      </c>
      <c r="J16" s="12" t="n">
        <v>4695</v>
      </c>
    </row>
    <row r="17" customFormat="false" ht="12.75" hidden="false" customHeight="false" outlineLevel="0" collapsed="false">
      <c r="A17" s="10" t="s">
        <v>22</v>
      </c>
      <c r="B17" s="11" t="n">
        <v>597.7</v>
      </c>
      <c r="C17" s="12" t="n">
        <v>4782</v>
      </c>
      <c r="D17" s="12" t="n">
        <v>47820</v>
      </c>
      <c r="E17" s="11" t="n">
        <v>598.4</v>
      </c>
      <c r="F17" s="12" t="n">
        <v>4190</v>
      </c>
      <c r="G17" s="12" t="n">
        <v>46090</v>
      </c>
      <c r="H17" s="11" t="n">
        <v>139</v>
      </c>
      <c r="I17" s="12" t="n">
        <v>2085</v>
      </c>
      <c r="J17" s="12" t="n">
        <v>18765</v>
      </c>
    </row>
    <row r="18" customFormat="false" ht="12.75" hidden="false" customHeight="false" outlineLevel="0" collapsed="false">
      <c r="A18" s="10" t="s">
        <v>23</v>
      </c>
      <c r="B18" s="11" t="n">
        <v>175</v>
      </c>
      <c r="C18" s="12" t="n">
        <v>1750</v>
      </c>
      <c r="D18" s="12" t="n">
        <v>14000</v>
      </c>
      <c r="E18" s="11" t="n">
        <v>113.6</v>
      </c>
      <c r="F18" s="12" t="n">
        <v>908</v>
      </c>
      <c r="G18" s="12" t="n">
        <v>9080</v>
      </c>
      <c r="H18" s="11" t="n">
        <v>130.2</v>
      </c>
      <c r="I18" s="12" t="n">
        <v>1432</v>
      </c>
      <c r="J18" s="12" t="n">
        <v>11456</v>
      </c>
    </row>
    <row r="19" customFormat="false" ht="12.75" hidden="false" customHeight="false" outlineLevel="0" collapsed="false">
      <c r="A19" s="10" t="s">
        <v>24</v>
      </c>
      <c r="B19" s="11" t="n">
        <v>76.1</v>
      </c>
      <c r="C19" s="12" t="n">
        <v>565</v>
      </c>
      <c r="D19" s="12" t="n">
        <v>4208</v>
      </c>
      <c r="E19" s="11" t="n">
        <v>299.7</v>
      </c>
      <c r="F19" s="12" t="n">
        <v>1590</v>
      </c>
      <c r="G19" s="12" t="n">
        <v>16924</v>
      </c>
      <c r="H19" s="11" t="n">
        <v>22.3</v>
      </c>
      <c r="I19" s="12" t="n">
        <v>195</v>
      </c>
      <c r="J19" s="12" t="n">
        <v>1287</v>
      </c>
    </row>
    <row r="20" customFormat="false" ht="12.75" hidden="false" customHeight="false" outlineLevel="0" collapsed="false">
      <c r="A20" s="10" t="s">
        <v>25</v>
      </c>
      <c r="B20" s="11" t="n">
        <v>56</v>
      </c>
      <c r="C20" s="12" t="n">
        <v>1120</v>
      </c>
      <c r="D20" s="12" t="n">
        <v>12320</v>
      </c>
      <c r="E20" s="11" t="n">
        <v>78</v>
      </c>
      <c r="F20" s="12" t="n">
        <v>780</v>
      </c>
      <c r="G20" s="12" t="n">
        <v>9360</v>
      </c>
      <c r="H20" s="11" t="n">
        <v>45.5</v>
      </c>
      <c r="I20" s="12" t="n">
        <v>910</v>
      </c>
      <c r="J20" s="12" t="n">
        <v>7280</v>
      </c>
    </row>
    <row r="21" customFormat="false" ht="12.75" hidden="false" customHeight="false" outlineLevel="0" collapsed="false">
      <c r="A21" s="10" t="s">
        <v>26</v>
      </c>
      <c r="B21" s="11" t="n">
        <v>178.8</v>
      </c>
      <c r="C21" s="12" t="n">
        <v>2145</v>
      </c>
      <c r="D21" s="12" t="n">
        <v>19668</v>
      </c>
      <c r="E21" s="11" t="n">
        <v>125.5</v>
      </c>
      <c r="F21" s="12" t="n">
        <v>1255</v>
      </c>
      <c r="G21" s="12" t="n">
        <v>16315</v>
      </c>
      <c r="H21" s="11" t="n">
        <v>57.9</v>
      </c>
      <c r="I21" s="12" t="n">
        <v>695</v>
      </c>
      <c r="J21" s="12" t="n">
        <v>6255</v>
      </c>
    </row>
    <row r="22" customFormat="false" ht="12.75" hidden="false" customHeight="false" outlineLevel="0" collapsed="false">
      <c r="A22" s="10" t="s">
        <v>27</v>
      </c>
      <c r="B22" s="11" t="n">
        <v>64.7</v>
      </c>
      <c r="C22" s="12" t="n">
        <v>718</v>
      </c>
      <c r="D22" s="12" t="n">
        <v>6940</v>
      </c>
      <c r="E22" s="11" t="n">
        <v>22.9</v>
      </c>
      <c r="F22" s="12" t="n">
        <v>238</v>
      </c>
      <c r="G22" s="12" t="n">
        <v>2690</v>
      </c>
      <c r="H22" s="11" t="n">
        <v>34.5</v>
      </c>
      <c r="I22" s="12" t="n">
        <v>331</v>
      </c>
      <c r="J22" s="12" t="n">
        <v>2734</v>
      </c>
    </row>
    <row r="23" customFormat="false" ht="12.75" hidden="false" customHeight="false" outlineLevel="0" collapsed="false">
      <c r="A23" s="10" t="s">
        <v>28</v>
      </c>
      <c r="B23" s="11" t="n">
        <v>229.8</v>
      </c>
      <c r="C23" s="12" t="n">
        <v>1574</v>
      </c>
      <c r="D23" s="12" t="n">
        <v>16528</v>
      </c>
      <c r="E23" s="11" t="n">
        <v>251.2</v>
      </c>
      <c r="F23" s="12" t="n">
        <v>1492</v>
      </c>
      <c r="G23" s="12" t="n">
        <v>15667</v>
      </c>
      <c r="H23" s="11" t="n">
        <v>34.6</v>
      </c>
      <c r="I23" s="12" t="n">
        <v>281</v>
      </c>
      <c r="J23" s="12" t="n">
        <v>1686</v>
      </c>
    </row>
    <row r="24" customFormat="false" ht="12.75" hidden="false" customHeight="false" outlineLevel="0" collapsed="false">
      <c r="A24" s="10" t="s">
        <v>29</v>
      </c>
      <c r="B24" s="11" t="n">
        <v>124.7</v>
      </c>
      <c r="C24" s="12" t="n">
        <v>980</v>
      </c>
      <c r="D24" s="12" t="n">
        <v>9702</v>
      </c>
      <c r="E24" s="11" t="n">
        <v>47.9</v>
      </c>
      <c r="F24" s="12" t="n">
        <v>280</v>
      </c>
      <c r="G24" s="12" t="n">
        <v>2800</v>
      </c>
      <c r="H24" s="11" t="n">
        <v>12</v>
      </c>
      <c r="I24" s="12" t="n">
        <v>150</v>
      </c>
      <c r="J24" s="12" t="n">
        <v>900</v>
      </c>
    </row>
    <row r="25" customFormat="false" ht="12.75" hidden="false" customHeight="false" outlineLevel="0" collapsed="false">
      <c r="A25" s="10" t="s">
        <v>30</v>
      </c>
      <c r="B25" s="11" t="n">
        <v>81.8</v>
      </c>
      <c r="C25" s="12" t="n">
        <v>1179</v>
      </c>
      <c r="D25" s="12" t="n">
        <v>11790</v>
      </c>
      <c r="E25" s="11" t="n">
        <v>68.9</v>
      </c>
      <c r="F25" s="12" t="n">
        <v>339</v>
      </c>
      <c r="G25" s="12" t="n">
        <v>4068</v>
      </c>
      <c r="H25" s="11" t="n">
        <v>38.6</v>
      </c>
      <c r="I25" s="12" t="n">
        <v>333</v>
      </c>
      <c r="J25" s="12" t="n">
        <v>2331</v>
      </c>
    </row>
    <row r="26" customFormat="false" ht="12.75" hidden="false" customHeight="false" outlineLevel="0" collapsed="false">
      <c r="A26" s="10" t="s">
        <v>31</v>
      </c>
      <c r="B26" s="11" t="n">
        <v>318.3</v>
      </c>
      <c r="C26" s="12" t="n">
        <v>3183</v>
      </c>
      <c r="D26" s="12" t="n">
        <v>31830</v>
      </c>
      <c r="E26" s="11" t="n">
        <v>118.5</v>
      </c>
      <c r="F26" s="12" t="n">
        <v>948</v>
      </c>
      <c r="G26" s="12" t="n">
        <v>11376</v>
      </c>
      <c r="H26" s="11" t="n">
        <v>73</v>
      </c>
      <c r="I26" s="12" t="n">
        <v>875</v>
      </c>
      <c r="J26" s="12" t="n">
        <v>6125</v>
      </c>
    </row>
    <row r="27" customFormat="false" ht="12.75" hidden="false" customHeight="false" outlineLevel="0" collapsed="false">
      <c r="A27" s="13" t="s">
        <v>32</v>
      </c>
      <c r="B27" s="14" t="n">
        <v>2807.5</v>
      </c>
      <c r="C27" s="15" t="n">
        <v>26016</v>
      </c>
      <c r="D27" s="15" t="n">
        <v>253903</v>
      </c>
      <c r="E27" s="16" t="n">
        <v>2375.8</v>
      </c>
      <c r="F27" s="15" t="n">
        <v>16731</v>
      </c>
      <c r="G27" s="15" t="n">
        <v>190408</v>
      </c>
      <c r="H27" s="16" t="n">
        <v>846.4</v>
      </c>
      <c r="I27" s="15" t="n">
        <v>10563</v>
      </c>
      <c r="J27" s="15" t="n">
        <v>84397</v>
      </c>
    </row>
    <row r="28" s="19" customFormat="true" ht="12.75" hidden="false" customHeight="false" outlineLevel="0" collapsed="false">
      <c r="A28" s="17" t="s">
        <v>33</v>
      </c>
      <c r="B28" s="18" t="n">
        <v>2924.6</v>
      </c>
      <c r="C28" s="12" t="n">
        <v>25299</v>
      </c>
      <c r="D28" s="12" t="n">
        <v>238160</v>
      </c>
      <c r="E28" s="18" t="n">
        <v>2208.7</v>
      </c>
      <c r="F28" s="12" t="n">
        <v>15867</v>
      </c>
      <c r="G28" s="12" t="n">
        <v>164537</v>
      </c>
      <c r="H28" s="18" t="n">
        <v>824.5</v>
      </c>
      <c r="I28" s="12" t="n">
        <v>8457</v>
      </c>
      <c r="J28" s="12" t="n">
        <v>59774</v>
      </c>
    </row>
    <row r="29" s="19" customFormat="true" ht="12.75" hidden="false" customHeight="false" outlineLevel="0" collapsed="false">
      <c r="A29" s="17" t="s">
        <v>34</v>
      </c>
      <c r="B29" s="18" t="n">
        <v>2947.8</v>
      </c>
      <c r="C29" s="12" t="n">
        <v>23161</v>
      </c>
      <c r="D29" s="20" t="s">
        <v>35</v>
      </c>
      <c r="E29" s="18" t="n">
        <v>2228.3</v>
      </c>
      <c r="F29" s="12" t="n">
        <v>15181</v>
      </c>
      <c r="G29" s="20" t="s">
        <v>35</v>
      </c>
      <c r="H29" s="18" t="n">
        <v>790.3</v>
      </c>
      <c r="I29" s="12" t="n">
        <v>6954</v>
      </c>
      <c r="J29" s="20" t="s">
        <v>35</v>
      </c>
    </row>
    <row r="30" s="19" customFormat="true" ht="12.75" hidden="false" customHeight="false" outlineLevel="0" collapsed="false">
      <c r="A30" s="17" t="s">
        <v>36</v>
      </c>
      <c r="B30" s="18" t="n">
        <v>2556.2</v>
      </c>
      <c r="C30" s="12" t="n">
        <v>24864</v>
      </c>
      <c r="D30" s="20" t="s">
        <v>35</v>
      </c>
      <c r="E30" s="18" t="n">
        <v>2126.8</v>
      </c>
      <c r="F30" s="12" t="n">
        <v>14067</v>
      </c>
      <c r="G30" s="20" t="s">
        <v>35</v>
      </c>
      <c r="H30" s="18" t="n">
        <v>878.5</v>
      </c>
      <c r="I30" s="12" t="n">
        <v>8128</v>
      </c>
      <c r="J30" s="20" t="s">
        <v>35</v>
      </c>
    </row>
    <row r="31" s="19" customFormat="true" ht="12.75" hidden="false" customHeight="false" outlineLevel="0" collapsed="false">
      <c r="A31" s="21" t="s">
        <v>37</v>
      </c>
      <c r="B31" s="22" t="n">
        <v>2925.6</v>
      </c>
      <c r="C31" s="23" t="n">
        <v>26506</v>
      </c>
      <c r="D31" s="24" t="s">
        <v>35</v>
      </c>
      <c r="E31" s="22" t="n">
        <v>2091.6</v>
      </c>
      <c r="F31" s="23" t="n">
        <v>14286</v>
      </c>
      <c r="G31" s="24" t="s">
        <v>35</v>
      </c>
      <c r="H31" s="22" t="n">
        <v>799</v>
      </c>
      <c r="I31" s="23" t="n">
        <v>7558</v>
      </c>
      <c r="J31" s="24" t="s">
        <v>35</v>
      </c>
    </row>
  </sheetData>
  <mergeCells count="4">
    <mergeCell ref="A5:A6"/>
    <mergeCell ref="B5:D5"/>
    <mergeCell ref="E5:G5"/>
    <mergeCell ref="H5:J5"/>
  </mergeCells>
  <dataValidations count="1">
    <dataValidation allowBlank="true" errorStyle="stop" operator="between" showDropDown="false" showErrorMessage="true" showInputMessage="false" sqref="D28:D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7:15:15Z</dcterms:created>
  <dc:creator>karita keiko</dc:creator>
  <dc:description/>
  <dc:language>en-US</dc:language>
  <cp:lastModifiedBy>teraoka</cp:lastModifiedBy>
  <cp:lastPrinted>2004-12-18T23:59:27Z</cp:lastPrinted>
  <dcterms:modified xsi:type="dcterms:W3CDTF">2005-02-03T03:20:27Z</dcterms:modified>
  <cp:revision>0</cp:revision>
  <dc:subject/>
  <dc:title/>
</cp:coreProperties>
</file>