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農業</t>
  </si>
  <si>
    <t xml:space="preserve">５５ 蘿蔔、胡蘿蔔、牛蒡作付段別及収穫高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蘿蔔</t>
  </si>
  <si>
    <t xml:space="preserve">胡羅蔔</t>
  </si>
  <si>
    <t xml:space="preserve">牛蒡</t>
  </si>
  <si>
    <t xml:space="preserve">作付段別</t>
  </si>
  <si>
    <t xml:space="preserve">収穫高</t>
  </si>
  <si>
    <t xml:space="preserve">価額</t>
  </si>
  <si>
    <t xml:space="preserve">町反</t>
  </si>
  <si>
    <t xml:space="preserve">貫</t>
  </si>
  <si>
    <t xml:space="preserve">円</t>
  </si>
  <si>
    <t xml:space="preserve">広島</t>
  </si>
  <si>
    <t xml:space="preserve">呉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0.12"/>
    <col collapsed="false" customWidth="true" hidden="false" outlineLevel="0" max="5" min="5" style="1" width="9.12"/>
    <col collapsed="false" customWidth="true" hidden="false" outlineLevel="0" max="6" min="6" style="1" width="10.12"/>
    <col collapsed="false" customWidth="true" hidden="false" outlineLevel="0" max="8" min="7" style="1" width="9.12"/>
    <col collapsed="false" customWidth="true" hidden="false" outlineLevel="0" max="9" min="9" style="1" width="10.12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</row>
    <row r="6" s="6" customFormat="true" ht="12" hidden="false" customHeight="fals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s="4" customFormat="true" ht="10.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0</v>
      </c>
      <c r="F7" s="8" t="s">
        <v>11</v>
      </c>
      <c r="G7" s="8" t="s">
        <v>12</v>
      </c>
      <c r="H7" s="8" t="s">
        <v>10</v>
      </c>
      <c r="I7" s="8" t="s">
        <v>11</v>
      </c>
      <c r="J7" s="8" t="s">
        <v>12</v>
      </c>
    </row>
    <row r="8" customFormat="false" ht="12.75" hidden="false" customHeight="false" outlineLevel="0" collapsed="false">
      <c r="A8" s="9" t="s">
        <v>13</v>
      </c>
      <c r="B8" s="10" t="n">
        <v>31</v>
      </c>
      <c r="C8" s="11" t="n">
        <v>465000</v>
      </c>
      <c r="D8" s="11" t="n">
        <v>18600</v>
      </c>
      <c r="E8" s="10" t="n">
        <v>0.8</v>
      </c>
      <c r="F8" s="11" t="n">
        <v>3564</v>
      </c>
      <c r="G8" s="11" t="n">
        <v>321</v>
      </c>
      <c r="H8" s="10" t="n">
        <v>1.6</v>
      </c>
      <c r="I8" s="11" t="n">
        <v>3167</v>
      </c>
      <c r="J8" s="11" t="n">
        <v>733</v>
      </c>
    </row>
    <row r="9" customFormat="false" ht="12.75" hidden="false" customHeight="false" outlineLevel="0" collapsed="false">
      <c r="A9" s="9" t="s">
        <v>14</v>
      </c>
      <c r="B9" s="10" t="n">
        <v>43</v>
      </c>
      <c r="C9" s="11" t="n">
        <v>430000</v>
      </c>
      <c r="D9" s="11" t="n">
        <v>8600</v>
      </c>
      <c r="E9" s="10" t="n">
        <v>0.6</v>
      </c>
      <c r="F9" s="11" t="n">
        <v>3000</v>
      </c>
      <c r="G9" s="11" t="n">
        <v>210</v>
      </c>
      <c r="H9" s="10" t="n">
        <v>1.5</v>
      </c>
      <c r="I9" s="11" t="n">
        <v>10500</v>
      </c>
      <c r="J9" s="11" t="n">
        <v>1680</v>
      </c>
    </row>
    <row r="10" customFormat="false" ht="12.75" hidden="false" customHeight="false" outlineLevel="0" collapsed="false">
      <c r="A10" s="9" t="s">
        <v>15</v>
      </c>
      <c r="B10" s="10" t="n">
        <v>15.3</v>
      </c>
      <c r="C10" s="11" t="n">
        <v>153000</v>
      </c>
      <c r="D10" s="11" t="n">
        <v>2295</v>
      </c>
      <c r="E10" s="10" t="s">
        <v>16</v>
      </c>
      <c r="F10" s="10" t="s">
        <v>16</v>
      </c>
      <c r="G10" s="10" t="s">
        <v>16</v>
      </c>
      <c r="H10" s="10" t="n">
        <v>0.3</v>
      </c>
      <c r="I10" s="11" t="n">
        <v>900</v>
      </c>
      <c r="J10" s="11" t="n">
        <v>117</v>
      </c>
    </row>
    <row r="11" customFormat="false" ht="12.75" hidden="false" customHeight="false" outlineLevel="0" collapsed="false">
      <c r="A11" s="9" t="s">
        <v>17</v>
      </c>
      <c r="B11" s="10" t="n">
        <v>163.8</v>
      </c>
      <c r="C11" s="11" t="n">
        <v>1805710</v>
      </c>
      <c r="D11" s="11" t="n">
        <v>45143</v>
      </c>
      <c r="E11" s="10" t="n">
        <v>14.8</v>
      </c>
      <c r="F11" s="11" t="n">
        <v>50550</v>
      </c>
      <c r="G11" s="11" t="n">
        <v>3538</v>
      </c>
      <c r="H11" s="10" t="n">
        <v>23.2</v>
      </c>
      <c r="I11" s="11" t="n">
        <v>110360</v>
      </c>
      <c r="J11" s="11" t="n">
        <v>3311</v>
      </c>
    </row>
    <row r="12" customFormat="false" ht="12.75" hidden="false" customHeight="false" outlineLevel="0" collapsed="false">
      <c r="A12" s="9" t="s">
        <v>18</v>
      </c>
      <c r="B12" s="10" t="n">
        <v>191.3</v>
      </c>
      <c r="C12" s="11" t="n">
        <v>19130000</v>
      </c>
      <c r="D12" s="11" t="n">
        <v>27220</v>
      </c>
      <c r="E12" s="10" t="n">
        <v>35.8</v>
      </c>
      <c r="F12" s="11" t="n">
        <v>179000</v>
      </c>
      <c r="G12" s="11" t="n">
        <v>6185</v>
      </c>
      <c r="H12" s="10" t="n">
        <v>23.1</v>
      </c>
      <c r="I12" s="11" t="n">
        <v>161700</v>
      </c>
      <c r="J12" s="11" t="n">
        <v>3680</v>
      </c>
    </row>
    <row r="13" customFormat="false" ht="12.75" hidden="false" customHeight="false" outlineLevel="0" collapsed="false">
      <c r="A13" s="9" t="s">
        <v>19</v>
      </c>
      <c r="B13" s="10" t="n">
        <v>161.2</v>
      </c>
      <c r="C13" s="11" t="n">
        <v>1198080</v>
      </c>
      <c r="D13" s="11" t="n">
        <v>23875</v>
      </c>
      <c r="E13" s="10" t="n">
        <v>34.6</v>
      </c>
      <c r="F13" s="11" t="n">
        <v>175277</v>
      </c>
      <c r="G13" s="11" t="n">
        <v>11507</v>
      </c>
      <c r="H13" s="10" t="n">
        <v>46.6</v>
      </c>
      <c r="I13" s="11" t="n">
        <v>147057</v>
      </c>
      <c r="J13" s="11" t="n">
        <v>20845</v>
      </c>
    </row>
    <row r="14" customFormat="false" ht="12.75" hidden="false" customHeight="false" outlineLevel="0" collapsed="false">
      <c r="A14" s="9" t="s">
        <v>20</v>
      </c>
      <c r="B14" s="10" t="n">
        <v>118.5</v>
      </c>
      <c r="C14" s="11" t="n">
        <v>900600</v>
      </c>
      <c r="D14" s="11" t="n">
        <v>31521</v>
      </c>
      <c r="E14" s="10" t="n">
        <v>5.2</v>
      </c>
      <c r="F14" s="11" t="n">
        <v>16640</v>
      </c>
      <c r="G14" s="11" t="n">
        <v>1331</v>
      </c>
      <c r="H14" s="10" t="n">
        <v>9</v>
      </c>
      <c r="I14" s="11" t="n">
        <v>36270</v>
      </c>
      <c r="J14" s="11" t="n">
        <v>3627</v>
      </c>
    </row>
    <row r="15" customFormat="false" ht="12.75" hidden="false" customHeight="false" outlineLevel="0" collapsed="false">
      <c r="A15" s="9" t="s">
        <v>21</v>
      </c>
      <c r="B15" s="10" t="n">
        <v>94.1</v>
      </c>
      <c r="C15" s="11" t="n">
        <v>508843</v>
      </c>
      <c r="D15" s="11" t="n">
        <v>5742</v>
      </c>
      <c r="E15" s="10" t="n">
        <v>2.2</v>
      </c>
      <c r="F15" s="11" t="n">
        <v>5925</v>
      </c>
      <c r="G15" s="11" t="n">
        <v>593</v>
      </c>
      <c r="H15" s="10" t="n">
        <v>28.2</v>
      </c>
      <c r="I15" s="11" t="n">
        <v>5623</v>
      </c>
      <c r="J15" s="11" t="n">
        <v>1125</v>
      </c>
    </row>
    <row r="16" customFormat="false" ht="12.75" hidden="false" customHeight="false" outlineLevel="0" collapsed="false">
      <c r="A16" s="9" t="s">
        <v>22</v>
      </c>
      <c r="B16" s="10" t="n">
        <v>120.2</v>
      </c>
      <c r="C16" s="11" t="n">
        <v>502402</v>
      </c>
      <c r="D16" s="11" t="n">
        <v>10048</v>
      </c>
      <c r="E16" s="10" t="n">
        <v>3.9</v>
      </c>
      <c r="F16" s="11" t="n">
        <v>9065</v>
      </c>
      <c r="G16" s="11" t="n">
        <v>915</v>
      </c>
      <c r="H16" s="10" t="n">
        <v>16.6</v>
      </c>
      <c r="I16" s="11" t="n">
        <v>17552</v>
      </c>
      <c r="J16" s="11" t="n">
        <v>3681</v>
      </c>
    </row>
    <row r="17" customFormat="false" ht="12.75" hidden="false" customHeight="false" outlineLevel="0" collapsed="false">
      <c r="A17" s="9" t="s">
        <v>23</v>
      </c>
      <c r="B17" s="10" t="n">
        <v>419.3</v>
      </c>
      <c r="C17" s="11" t="n">
        <v>4193000</v>
      </c>
      <c r="D17" s="11" t="n">
        <v>83638</v>
      </c>
      <c r="E17" s="10" t="n">
        <v>2</v>
      </c>
      <c r="F17" s="11" t="n">
        <v>10500</v>
      </c>
      <c r="G17" s="11" t="n">
        <v>1575</v>
      </c>
      <c r="H17" s="10" t="n">
        <v>10.1</v>
      </c>
      <c r="I17" s="11" t="n">
        <v>5050</v>
      </c>
      <c r="J17" s="11" t="n">
        <v>758</v>
      </c>
    </row>
    <row r="18" customFormat="false" ht="12.75" hidden="false" customHeight="false" outlineLevel="0" collapsed="false">
      <c r="A18" s="9" t="s">
        <v>24</v>
      </c>
      <c r="B18" s="10" t="n">
        <v>192.8</v>
      </c>
      <c r="C18" s="11" t="n">
        <v>1928000</v>
      </c>
      <c r="D18" s="11" t="n">
        <v>96400</v>
      </c>
      <c r="E18" s="10" t="s">
        <v>16</v>
      </c>
      <c r="F18" s="10" t="s">
        <v>16</v>
      </c>
      <c r="G18" s="10" t="s">
        <v>16</v>
      </c>
      <c r="H18" s="10" t="n">
        <v>35.7</v>
      </c>
      <c r="I18" s="11" t="n">
        <v>21420</v>
      </c>
      <c r="J18" s="11" t="n">
        <v>1071</v>
      </c>
    </row>
    <row r="19" customFormat="false" ht="12.75" hidden="false" customHeight="false" outlineLevel="0" collapsed="false">
      <c r="A19" s="9" t="s">
        <v>25</v>
      </c>
      <c r="B19" s="10" t="n">
        <v>71</v>
      </c>
      <c r="C19" s="11" t="n">
        <v>362586</v>
      </c>
      <c r="D19" s="11" t="n">
        <v>10877</v>
      </c>
      <c r="E19" s="10" t="n">
        <v>1.3</v>
      </c>
      <c r="F19" s="11" t="n">
        <v>1910</v>
      </c>
      <c r="G19" s="11" t="n">
        <v>47</v>
      </c>
      <c r="H19" s="10" t="n">
        <v>3.5</v>
      </c>
      <c r="I19" s="11" t="n">
        <v>6973</v>
      </c>
      <c r="J19" s="11" t="n">
        <v>779</v>
      </c>
    </row>
    <row r="20" customFormat="false" ht="12.75" hidden="false" customHeight="false" outlineLevel="0" collapsed="false">
      <c r="A20" s="9" t="s">
        <v>26</v>
      </c>
      <c r="B20" s="10" t="n">
        <v>200</v>
      </c>
      <c r="C20" s="11" t="n">
        <v>2000000</v>
      </c>
      <c r="D20" s="11" t="n">
        <v>20000</v>
      </c>
      <c r="E20" s="10" t="n">
        <v>2</v>
      </c>
      <c r="F20" s="11" t="n">
        <v>10000</v>
      </c>
      <c r="G20" s="11" t="n">
        <v>1000</v>
      </c>
      <c r="H20" s="10" t="n">
        <v>18.5</v>
      </c>
      <c r="I20" s="11" t="n">
        <v>139500</v>
      </c>
      <c r="J20" s="11" t="n">
        <v>13950</v>
      </c>
    </row>
    <row r="21" customFormat="false" ht="12.75" hidden="false" customHeight="false" outlineLevel="0" collapsed="false">
      <c r="A21" s="9" t="s">
        <v>27</v>
      </c>
      <c r="B21" s="12" t="n">
        <v>163.4</v>
      </c>
      <c r="C21" s="11" t="n">
        <v>817000</v>
      </c>
      <c r="D21" s="13" t="n">
        <v>32680</v>
      </c>
      <c r="E21" s="10" t="n">
        <v>0.7</v>
      </c>
      <c r="F21" s="11" t="n">
        <v>1400</v>
      </c>
      <c r="G21" s="11" t="n">
        <v>1820</v>
      </c>
      <c r="H21" s="10" t="n">
        <v>4.2</v>
      </c>
      <c r="I21" s="11" t="n">
        <v>5040</v>
      </c>
      <c r="J21" s="11" t="n">
        <v>6048</v>
      </c>
    </row>
    <row r="22" customFormat="false" ht="12.75" hidden="false" customHeight="false" outlineLevel="0" collapsed="false">
      <c r="A22" s="9" t="s">
        <v>28</v>
      </c>
      <c r="B22" s="10" t="n">
        <v>169</v>
      </c>
      <c r="C22" s="11" t="n">
        <v>738322</v>
      </c>
      <c r="D22" s="11" t="n">
        <v>16652</v>
      </c>
      <c r="E22" s="10" t="n">
        <v>2.1</v>
      </c>
      <c r="F22" s="11" t="n">
        <v>6540</v>
      </c>
      <c r="G22" s="11" t="n">
        <v>222</v>
      </c>
      <c r="H22" s="10" t="n">
        <v>20</v>
      </c>
      <c r="I22" s="11" t="n">
        <v>64700</v>
      </c>
      <c r="J22" s="11" t="n">
        <v>6554</v>
      </c>
    </row>
    <row r="23" customFormat="false" ht="12.75" hidden="false" customHeight="false" outlineLevel="0" collapsed="false">
      <c r="A23" s="9" t="s">
        <v>29</v>
      </c>
      <c r="B23" s="10" t="n">
        <v>76.9</v>
      </c>
      <c r="C23" s="11" t="n">
        <v>361430</v>
      </c>
      <c r="D23" s="11" t="n">
        <v>15541</v>
      </c>
      <c r="E23" s="10" t="n">
        <v>2.9</v>
      </c>
      <c r="F23" s="11" t="n">
        <v>9338</v>
      </c>
      <c r="G23" s="11" t="n">
        <v>467</v>
      </c>
      <c r="H23" s="10" t="n">
        <v>20.6</v>
      </c>
      <c r="I23" s="11" t="n">
        <v>22866</v>
      </c>
      <c r="J23" s="11" t="n">
        <v>4116</v>
      </c>
    </row>
    <row r="24" customFormat="false" ht="12.75" hidden="false" customHeight="false" outlineLevel="0" collapsed="false">
      <c r="A24" s="9" t="s">
        <v>30</v>
      </c>
      <c r="B24" s="10" t="n">
        <v>26.6</v>
      </c>
      <c r="C24" s="11" t="n">
        <v>154800</v>
      </c>
      <c r="D24" s="11" t="n">
        <v>2941</v>
      </c>
      <c r="E24" s="10" t="n">
        <v>1.2</v>
      </c>
      <c r="F24" s="11" t="n">
        <v>3700</v>
      </c>
      <c r="G24" s="11" t="n">
        <v>368</v>
      </c>
      <c r="H24" s="10" t="n">
        <v>4.8</v>
      </c>
      <c r="I24" s="11" t="n">
        <v>11020</v>
      </c>
      <c r="J24" s="11" t="n">
        <v>1433</v>
      </c>
    </row>
    <row r="25" customFormat="false" ht="12.75" hidden="false" customHeight="false" outlineLevel="0" collapsed="false">
      <c r="A25" s="9" t="s">
        <v>31</v>
      </c>
      <c r="B25" s="10" t="n">
        <v>90.8</v>
      </c>
      <c r="C25" s="11" t="n">
        <v>668820</v>
      </c>
      <c r="D25" s="11" t="n">
        <v>20065</v>
      </c>
      <c r="E25" s="10" t="n">
        <v>15.1</v>
      </c>
      <c r="F25" s="11" t="n">
        <v>90600</v>
      </c>
      <c r="G25" s="11" t="n">
        <v>3624</v>
      </c>
      <c r="H25" s="10" t="n">
        <v>9.1</v>
      </c>
      <c r="I25" s="11" t="n">
        <v>27300</v>
      </c>
      <c r="J25" s="11" t="n">
        <v>6279</v>
      </c>
    </row>
    <row r="26" customFormat="false" ht="12.75" hidden="false" customHeight="false" outlineLevel="0" collapsed="false">
      <c r="A26" s="9" t="s">
        <v>32</v>
      </c>
      <c r="B26" s="10" t="n">
        <v>158</v>
      </c>
      <c r="C26" s="11" t="n">
        <v>780000</v>
      </c>
      <c r="D26" s="11" t="n">
        <v>15600</v>
      </c>
      <c r="E26" s="10" t="n">
        <v>1.5</v>
      </c>
      <c r="F26" s="11" t="n">
        <v>4500</v>
      </c>
      <c r="G26" s="11" t="n">
        <v>225</v>
      </c>
      <c r="H26" s="10" t="n">
        <v>42.8</v>
      </c>
      <c r="I26" s="11" t="n">
        <v>128400</v>
      </c>
      <c r="J26" s="11" t="n">
        <v>6420</v>
      </c>
    </row>
    <row r="27" customFormat="false" ht="12.75" hidden="false" customHeight="false" outlineLevel="0" collapsed="false">
      <c r="A27" s="14" t="s">
        <v>33</v>
      </c>
      <c r="B27" s="15" t="n">
        <v>2506.2</v>
      </c>
      <c r="C27" s="16" t="n">
        <v>37097593</v>
      </c>
      <c r="D27" s="16" t="n">
        <v>487438</v>
      </c>
      <c r="E27" s="17" t="n">
        <v>126.7</v>
      </c>
      <c r="F27" s="16" t="n">
        <v>581509</v>
      </c>
      <c r="G27" s="16" t="n">
        <v>33948</v>
      </c>
      <c r="H27" s="17" t="n">
        <v>319.4</v>
      </c>
      <c r="I27" s="16" t="n">
        <v>925398</v>
      </c>
      <c r="J27" s="16" t="n">
        <v>86207</v>
      </c>
    </row>
    <row r="28" customFormat="false" ht="12.75" hidden="false" customHeight="false" outlineLevel="0" collapsed="false">
      <c r="A28" s="18" t="s">
        <v>34</v>
      </c>
      <c r="B28" s="19" t="n">
        <v>2164.3</v>
      </c>
      <c r="C28" s="11" t="n">
        <v>17036333</v>
      </c>
      <c r="D28" s="20" t="n">
        <v>385.6</v>
      </c>
      <c r="E28" s="19" t="n">
        <v>121.3</v>
      </c>
      <c r="F28" s="11" t="n">
        <v>331808</v>
      </c>
      <c r="G28" s="11" t="n">
        <v>27720</v>
      </c>
      <c r="H28" s="19" t="n">
        <v>274.2</v>
      </c>
      <c r="I28" s="11" t="n">
        <v>464231</v>
      </c>
      <c r="J28" s="11" t="n">
        <v>71217</v>
      </c>
    </row>
    <row r="29" customFormat="false" ht="12.75" hidden="false" customHeight="false" outlineLevel="0" collapsed="false">
      <c r="A29" s="18" t="s">
        <v>35</v>
      </c>
      <c r="B29" s="19" t="n">
        <v>2238.9</v>
      </c>
      <c r="C29" s="11" t="n">
        <v>13324538</v>
      </c>
      <c r="D29" s="21" t="s">
        <v>36</v>
      </c>
      <c r="E29" s="19" t="n">
        <v>101</v>
      </c>
      <c r="F29" s="11" t="n">
        <v>278394</v>
      </c>
      <c r="G29" s="21" t="s">
        <v>36</v>
      </c>
      <c r="H29" s="19" t="n">
        <v>196</v>
      </c>
      <c r="I29" s="11" t="n">
        <v>518317</v>
      </c>
      <c r="J29" s="21" t="s">
        <v>36</v>
      </c>
    </row>
    <row r="30" customFormat="false" ht="12.75" hidden="false" customHeight="false" outlineLevel="0" collapsed="false">
      <c r="A30" s="18" t="s">
        <v>37</v>
      </c>
      <c r="B30" s="19" t="n">
        <v>2421.8</v>
      </c>
      <c r="C30" s="11" t="n">
        <v>14502666</v>
      </c>
      <c r="D30" s="21" t="s">
        <v>36</v>
      </c>
      <c r="E30" s="19" t="n">
        <v>189.7</v>
      </c>
      <c r="F30" s="11" t="n">
        <v>606735</v>
      </c>
      <c r="G30" s="21" t="s">
        <v>36</v>
      </c>
      <c r="H30" s="19" t="n">
        <v>319.2</v>
      </c>
      <c r="I30" s="11" t="n">
        <v>345768</v>
      </c>
      <c r="J30" s="21" t="s">
        <v>36</v>
      </c>
    </row>
    <row r="31" customFormat="false" ht="12.75" hidden="false" customHeight="false" outlineLevel="0" collapsed="false">
      <c r="A31" s="22" t="s">
        <v>38</v>
      </c>
      <c r="B31" s="23" t="n">
        <v>2040.2</v>
      </c>
      <c r="C31" s="24" t="n">
        <v>10878870</v>
      </c>
      <c r="D31" s="25" t="s">
        <v>36</v>
      </c>
      <c r="E31" s="23" t="n">
        <v>112.4</v>
      </c>
      <c r="F31" s="24" t="n">
        <v>320481</v>
      </c>
      <c r="G31" s="25" t="s">
        <v>36</v>
      </c>
      <c r="H31" s="23" t="n">
        <v>216.4</v>
      </c>
      <c r="I31" s="24" t="n">
        <v>324108</v>
      </c>
      <c r="J31" s="25" t="s">
        <v>36</v>
      </c>
    </row>
  </sheetData>
  <mergeCells count="4">
    <mergeCell ref="A5:A6"/>
    <mergeCell ref="B5:D5"/>
    <mergeCell ref="E5:G5"/>
    <mergeCell ref="H5:J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7:22:07Z</dcterms:created>
  <dc:creator>karita keiko</dc:creator>
  <dc:description/>
  <dc:language>en-US</dc:language>
  <cp:lastModifiedBy>teraoka</cp:lastModifiedBy>
  <cp:lastPrinted>2004-12-19T00:22:02Z</cp:lastPrinted>
  <dcterms:modified xsi:type="dcterms:W3CDTF">2005-02-03T03:32:02Z</dcterms:modified>
  <cp:revision>0</cp:revision>
  <dc:subject/>
  <dc:title/>
</cp:coreProperties>
</file>