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2">
  <si>
    <t xml:space="preserve">金融及貯蓄</t>
  </si>
  <si>
    <t xml:space="preserve">１３６ 農工銀行貸付金</t>
  </si>
  <si>
    <t xml:space="preserve">郡市名</t>
  </si>
  <si>
    <t xml:space="preserve">年賦償還貸付金</t>
  </si>
  <si>
    <t xml:space="preserve">定期償還貸付金</t>
  </si>
  <si>
    <t xml:space="preserve">計</t>
  </si>
  <si>
    <t xml:space="preserve">前年越高</t>
  </si>
  <si>
    <t xml:space="preserve">本　年
貸付高</t>
  </si>
  <si>
    <t xml:space="preserve">本　年
償還高</t>
  </si>
  <si>
    <t xml:space="preserve">本年末
現貸高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9.99"/>
    <col collapsed="false" customWidth="true" hidden="false" outlineLevel="0" max="5" min="5" style="0" width="9.99"/>
    <col collapsed="false" customWidth="true" hidden="false" outlineLevel="0" max="13" min="10" style="0" width="9.99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s="4" customFormat="true" ht="12" hidden="false" customHeight="false" outlineLevel="0" collapsed="false">
      <c r="A3" s="3" t="n">
        <v>2192</v>
      </c>
      <c r="B3" s="3"/>
    </row>
    <row r="4" customFormat="false" ht="12" hidden="false" customHeight="false" outlineLevel="0" collapsed="false">
      <c r="A4" s="1"/>
    </row>
    <row r="5" customFormat="false" ht="12" hidden="false" customHeight="false" outlineLevel="0" collapsed="false">
      <c r="A5" s="5" t="s">
        <v>2</v>
      </c>
      <c r="B5" s="5" t="s">
        <v>3</v>
      </c>
      <c r="C5" s="5"/>
      <c r="D5" s="5"/>
      <c r="E5" s="5"/>
      <c r="F5" s="5" t="s">
        <v>4</v>
      </c>
      <c r="G5" s="5"/>
      <c r="H5" s="5"/>
      <c r="I5" s="5"/>
      <c r="J5" s="5" t="s">
        <v>5</v>
      </c>
      <c r="K5" s="5"/>
      <c r="L5" s="5"/>
      <c r="M5" s="5"/>
    </row>
    <row r="6" customFormat="false" ht="24" hidden="false" customHeight="false" outlineLevel="0" collapsed="false">
      <c r="A6" s="5"/>
      <c r="B6" s="5" t="s">
        <v>6</v>
      </c>
      <c r="C6" s="6" t="s">
        <v>7</v>
      </c>
      <c r="D6" s="6" t="s">
        <v>8</v>
      </c>
      <c r="E6" s="6" t="s">
        <v>9</v>
      </c>
      <c r="F6" s="5" t="s">
        <v>6</v>
      </c>
      <c r="G6" s="6" t="s">
        <v>7</v>
      </c>
      <c r="H6" s="6" t="s">
        <v>8</v>
      </c>
      <c r="I6" s="6" t="s">
        <v>9</v>
      </c>
      <c r="J6" s="5" t="s">
        <v>6</v>
      </c>
      <c r="K6" s="6" t="s">
        <v>7</v>
      </c>
      <c r="L6" s="6" t="s">
        <v>8</v>
      </c>
      <c r="M6" s="6" t="s">
        <v>9</v>
      </c>
    </row>
    <row r="7" s="4" customFormat="true" ht="12" hidden="false" customHeight="true" outlineLevel="0" collapsed="false">
      <c r="A7" s="7"/>
      <c r="B7" s="8" t="s">
        <v>10</v>
      </c>
      <c r="C7" s="8" t="s">
        <v>10</v>
      </c>
      <c r="D7" s="8" t="s">
        <v>10</v>
      </c>
      <c r="E7" s="8" t="s">
        <v>10</v>
      </c>
      <c r="F7" s="8" t="s">
        <v>10</v>
      </c>
      <c r="G7" s="8" t="s">
        <v>10</v>
      </c>
      <c r="H7" s="8" t="s">
        <v>10</v>
      </c>
      <c r="I7" s="8" t="s">
        <v>10</v>
      </c>
      <c r="J7" s="8" t="s">
        <v>10</v>
      </c>
      <c r="K7" s="8" t="s">
        <v>10</v>
      </c>
      <c r="L7" s="8" t="s">
        <v>10</v>
      </c>
      <c r="M7" s="8" t="s">
        <v>10</v>
      </c>
    </row>
    <row r="8" customFormat="false" ht="12.75" hidden="false" customHeight="false" outlineLevel="0" collapsed="false">
      <c r="A8" s="9" t="s">
        <v>11</v>
      </c>
      <c r="B8" s="10" t="n">
        <v>152165</v>
      </c>
      <c r="C8" s="10" t="n">
        <v>59480</v>
      </c>
      <c r="D8" s="11" t="n">
        <v>34042</v>
      </c>
      <c r="E8" s="11" t="n">
        <v>177603</v>
      </c>
      <c r="F8" s="11" t="s">
        <v>12</v>
      </c>
      <c r="G8" s="11" t="s">
        <v>12</v>
      </c>
      <c r="H8" s="11" t="s">
        <v>12</v>
      </c>
      <c r="I8" s="11" t="s">
        <v>12</v>
      </c>
      <c r="J8" s="11" t="n">
        <f aca="false">SUM(B8,F8)</f>
        <v>152165</v>
      </c>
      <c r="K8" s="11" t="n">
        <v>59480</v>
      </c>
      <c r="L8" s="12" t="n">
        <v>34042</v>
      </c>
      <c r="M8" s="12" t="n">
        <v>177603</v>
      </c>
    </row>
    <row r="9" customFormat="false" ht="12.75" hidden="false" customHeight="false" outlineLevel="0" collapsed="false">
      <c r="A9" s="9" t="s">
        <v>13</v>
      </c>
      <c r="B9" s="11" t="s">
        <v>12</v>
      </c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11" t="s">
        <v>12</v>
      </c>
      <c r="L9" s="13" t="s">
        <v>12</v>
      </c>
      <c r="M9" s="13" t="s">
        <v>12</v>
      </c>
    </row>
    <row r="10" customFormat="false" ht="12.75" hidden="false" customHeight="false" outlineLevel="0" collapsed="false">
      <c r="A10" s="9" t="s">
        <v>14</v>
      </c>
      <c r="B10" s="11" t="s">
        <v>12</v>
      </c>
      <c r="C10" s="11" t="s">
        <v>12</v>
      </c>
      <c r="D10" s="11" t="s">
        <v>12</v>
      </c>
      <c r="E10" s="11" t="s">
        <v>12</v>
      </c>
      <c r="F10" s="11" t="s">
        <v>12</v>
      </c>
      <c r="G10" s="11" t="s">
        <v>12</v>
      </c>
      <c r="H10" s="11" t="s">
        <v>12</v>
      </c>
      <c r="I10" s="11" t="s">
        <v>12</v>
      </c>
      <c r="J10" s="11" t="s">
        <v>12</v>
      </c>
      <c r="K10" s="11" t="s">
        <v>12</v>
      </c>
      <c r="L10" s="13" t="s">
        <v>12</v>
      </c>
      <c r="M10" s="13" t="s">
        <v>12</v>
      </c>
    </row>
    <row r="11" customFormat="false" ht="12.75" hidden="false" customHeight="false" outlineLevel="0" collapsed="false">
      <c r="A11" s="9" t="s">
        <v>15</v>
      </c>
      <c r="B11" s="11" t="n">
        <v>797</v>
      </c>
      <c r="C11" s="11" t="s">
        <v>12</v>
      </c>
      <c r="D11" s="10" t="n">
        <v>128</v>
      </c>
      <c r="E11" s="10" t="n">
        <v>669</v>
      </c>
      <c r="F11" s="10" t="n">
        <v>385</v>
      </c>
      <c r="G11" s="11" t="s">
        <v>12</v>
      </c>
      <c r="H11" s="11" t="n">
        <v>385</v>
      </c>
      <c r="I11" s="11" t="s">
        <v>12</v>
      </c>
      <c r="J11" s="11" t="n">
        <f aca="false">SUM(B11,F11)</f>
        <v>1182</v>
      </c>
      <c r="K11" s="11" t="s">
        <v>12</v>
      </c>
      <c r="L11" s="12" t="n">
        <v>513</v>
      </c>
      <c r="M11" s="12" t="n">
        <v>669</v>
      </c>
    </row>
    <row r="12" customFormat="false" ht="12.75" hidden="false" customHeight="false" outlineLevel="0" collapsed="false">
      <c r="A12" s="9" t="s">
        <v>16</v>
      </c>
      <c r="B12" s="10" t="n">
        <v>50776</v>
      </c>
      <c r="C12" s="10" t="n">
        <v>3200</v>
      </c>
      <c r="D12" s="10" t="n">
        <v>11388</v>
      </c>
      <c r="E12" s="10" t="n">
        <v>42588</v>
      </c>
      <c r="F12" s="10" t="n">
        <v>1750</v>
      </c>
      <c r="G12" s="10" t="n">
        <v>700</v>
      </c>
      <c r="H12" s="11" t="n">
        <v>1300</v>
      </c>
      <c r="I12" s="13" t="n">
        <v>1150</v>
      </c>
      <c r="J12" s="11" t="n">
        <f aca="false">SUM(B12,F12)</f>
        <v>52526</v>
      </c>
      <c r="K12" s="11" t="n">
        <v>3900</v>
      </c>
      <c r="L12" s="12" t="n">
        <v>12688</v>
      </c>
      <c r="M12" s="12" t="n">
        <v>43738</v>
      </c>
    </row>
    <row r="13" customFormat="false" ht="12.75" hidden="false" customHeight="false" outlineLevel="0" collapsed="false">
      <c r="A13" s="9" t="s">
        <v>17</v>
      </c>
      <c r="B13" s="11" t="n">
        <v>6981</v>
      </c>
      <c r="C13" s="11" t="n">
        <v>5000</v>
      </c>
      <c r="D13" s="11" t="n">
        <v>735</v>
      </c>
      <c r="E13" s="11" t="n">
        <v>11246</v>
      </c>
      <c r="F13" s="11" t="s">
        <v>12</v>
      </c>
      <c r="G13" s="11" t="s">
        <v>12</v>
      </c>
      <c r="H13" s="11" t="s">
        <v>12</v>
      </c>
      <c r="I13" s="11" t="s">
        <v>12</v>
      </c>
      <c r="J13" s="11" t="n">
        <f aca="false">SUM(B13,F13)</f>
        <v>6981</v>
      </c>
      <c r="K13" s="11" t="n">
        <v>5000</v>
      </c>
      <c r="L13" s="12" t="n">
        <v>735</v>
      </c>
      <c r="M13" s="12" t="n">
        <v>11246</v>
      </c>
    </row>
    <row r="14" customFormat="false" ht="12.75" hidden="false" customHeight="false" outlineLevel="0" collapsed="false">
      <c r="A14" s="9" t="s">
        <v>18</v>
      </c>
      <c r="B14" s="10" t="n">
        <v>40431</v>
      </c>
      <c r="C14" s="10" t="n">
        <v>3550</v>
      </c>
      <c r="D14" s="11" t="n">
        <v>4532</v>
      </c>
      <c r="E14" s="11" t="n">
        <v>39448</v>
      </c>
      <c r="F14" s="11" t="s">
        <v>12</v>
      </c>
      <c r="G14" s="11" t="n">
        <v>600</v>
      </c>
      <c r="H14" s="11" t="n">
        <v>660</v>
      </c>
      <c r="I14" s="11" t="s">
        <v>12</v>
      </c>
      <c r="J14" s="11" t="n">
        <f aca="false">SUM(B14,F14)</f>
        <v>40431</v>
      </c>
      <c r="K14" s="11" t="n">
        <v>4150</v>
      </c>
      <c r="L14" s="12" t="n">
        <v>5192</v>
      </c>
      <c r="M14" s="12" t="n">
        <v>39448</v>
      </c>
    </row>
    <row r="15" customFormat="false" ht="12.75" hidden="false" customHeight="false" outlineLevel="0" collapsed="false">
      <c r="A15" s="9" t="s">
        <v>19</v>
      </c>
      <c r="B15" s="11" t="n">
        <v>33768</v>
      </c>
      <c r="C15" s="11" t="n">
        <v>2800</v>
      </c>
      <c r="D15" s="11" t="n">
        <v>2364</v>
      </c>
      <c r="E15" s="11" t="n">
        <v>34204</v>
      </c>
      <c r="F15" s="11" t="s">
        <v>12</v>
      </c>
      <c r="G15" s="11" t="s">
        <v>12</v>
      </c>
      <c r="H15" s="11" t="s">
        <v>12</v>
      </c>
      <c r="I15" s="13" t="s">
        <v>12</v>
      </c>
      <c r="J15" s="11" t="n">
        <f aca="false">SUM(B15,F15)</f>
        <v>33768</v>
      </c>
      <c r="K15" s="11" t="n">
        <v>2800</v>
      </c>
      <c r="L15" s="12" t="n">
        <v>2364</v>
      </c>
      <c r="M15" s="12" t="n">
        <v>34204</v>
      </c>
    </row>
    <row r="16" customFormat="false" ht="12.75" hidden="false" customHeight="false" outlineLevel="0" collapsed="false">
      <c r="A16" s="9" t="s">
        <v>20</v>
      </c>
      <c r="B16" s="11" t="n">
        <v>19995</v>
      </c>
      <c r="C16" s="11" t="n">
        <v>1730</v>
      </c>
      <c r="D16" s="11" t="n">
        <v>2300</v>
      </c>
      <c r="E16" s="11" t="n">
        <v>19424</v>
      </c>
      <c r="F16" s="11" t="n">
        <v>3200</v>
      </c>
      <c r="G16" s="11" t="n">
        <v>5250</v>
      </c>
      <c r="H16" s="11" t="n">
        <v>3200</v>
      </c>
      <c r="I16" s="13" t="n">
        <v>5250</v>
      </c>
      <c r="J16" s="11" t="n">
        <f aca="false">SUM(B16,F16)</f>
        <v>23195</v>
      </c>
      <c r="K16" s="11" t="n">
        <v>6980</v>
      </c>
      <c r="L16" s="12" t="n">
        <v>5500</v>
      </c>
      <c r="M16" s="12" t="n">
        <v>24674</v>
      </c>
    </row>
    <row r="17" customFormat="false" ht="12.75" hidden="false" customHeight="false" outlineLevel="0" collapsed="false">
      <c r="A17" s="9" t="s">
        <v>21</v>
      </c>
      <c r="B17" s="10" t="n">
        <v>28577</v>
      </c>
      <c r="C17" s="10" t="n">
        <v>350</v>
      </c>
      <c r="D17" s="10" t="n">
        <v>5066</v>
      </c>
      <c r="E17" s="10" t="n">
        <v>23861</v>
      </c>
      <c r="F17" s="11" t="s">
        <v>12</v>
      </c>
      <c r="G17" s="11" t="s">
        <v>12</v>
      </c>
      <c r="H17" s="11" t="s">
        <v>12</v>
      </c>
      <c r="I17" s="11" t="s">
        <v>12</v>
      </c>
      <c r="J17" s="11" t="n">
        <f aca="false">SUM(B17,F17)</f>
        <v>28577</v>
      </c>
      <c r="K17" s="11" t="n">
        <v>350</v>
      </c>
      <c r="L17" s="12" t="n">
        <v>5066</v>
      </c>
      <c r="M17" s="12" t="n">
        <v>23861</v>
      </c>
    </row>
    <row r="18" customFormat="false" ht="12.75" hidden="false" customHeight="false" outlineLevel="0" collapsed="false">
      <c r="A18" s="9" t="s">
        <v>22</v>
      </c>
      <c r="B18" s="11" t="n">
        <v>12274</v>
      </c>
      <c r="C18" s="11" t="n">
        <v>4100</v>
      </c>
      <c r="D18" s="11" t="n">
        <v>294</v>
      </c>
      <c r="E18" s="11" t="n">
        <v>16130</v>
      </c>
      <c r="F18" s="11" t="s">
        <v>12</v>
      </c>
      <c r="G18" s="11" t="s">
        <v>12</v>
      </c>
      <c r="H18" s="11" t="s">
        <v>12</v>
      </c>
      <c r="I18" s="11" t="s">
        <v>12</v>
      </c>
      <c r="J18" s="11" t="n">
        <f aca="false">SUM(B18,F18)</f>
        <v>12274</v>
      </c>
      <c r="K18" s="11" t="n">
        <v>4100</v>
      </c>
      <c r="L18" s="12" t="n">
        <v>294</v>
      </c>
      <c r="M18" s="12" t="n">
        <v>16130</v>
      </c>
    </row>
    <row r="19" customFormat="false" ht="12.75" hidden="false" customHeight="false" outlineLevel="0" collapsed="false">
      <c r="A19" s="9" t="s">
        <v>23</v>
      </c>
      <c r="B19" s="11" t="n">
        <v>11248</v>
      </c>
      <c r="C19" s="11" t="n">
        <v>7900</v>
      </c>
      <c r="D19" s="10" t="n">
        <v>1523</v>
      </c>
      <c r="E19" s="10" t="n">
        <v>17625</v>
      </c>
      <c r="F19" s="11" t="s">
        <v>12</v>
      </c>
      <c r="G19" s="11" t="n">
        <v>1499</v>
      </c>
      <c r="H19" s="11" t="n">
        <v>1499</v>
      </c>
      <c r="I19" s="11" t="s">
        <v>12</v>
      </c>
      <c r="J19" s="11" t="n">
        <f aca="false">SUM(B19,F19)</f>
        <v>11248</v>
      </c>
      <c r="K19" s="11" t="n">
        <v>9399</v>
      </c>
      <c r="L19" s="12" t="n">
        <v>3022</v>
      </c>
      <c r="M19" s="12" t="n">
        <v>17625</v>
      </c>
    </row>
    <row r="20" customFormat="false" ht="12.75" hidden="false" customHeight="false" outlineLevel="0" collapsed="false">
      <c r="A20" s="9" t="s">
        <v>24</v>
      </c>
      <c r="B20" s="11" t="n">
        <v>9561</v>
      </c>
      <c r="C20" s="11" t="s">
        <v>12</v>
      </c>
      <c r="D20" s="10" t="n">
        <v>4217</v>
      </c>
      <c r="E20" s="10" t="n">
        <v>5344</v>
      </c>
      <c r="F20" s="11" t="n">
        <v>3970</v>
      </c>
      <c r="G20" s="11" t="n">
        <v>4310</v>
      </c>
      <c r="H20" s="11" t="n">
        <v>5170</v>
      </c>
      <c r="I20" s="11" t="n">
        <v>3110</v>
      </c>
      <c r="J20" s="11" t="n">
        <f aca="false">SUM(B20,F20)</f>
        <v>13531</v>
      </c>
      <c r="K20" s="11" t="n">
        <v>4310</v>
      </c>
      <c r="L20" s="12" t="n">
        <v>9387</v>
      </c>
      <c r="M20" s="12" t="n">
        <v>8454</v>
      </c>
    </row>
    <row r="21" customFormat="false" ht="12.75" hidden="false" customHeight="false" outlineLevel="0" collapsed="false">
      <c r="A21" s="9" t="s">
        <v>25</v>
      </c>
      <c r="B21" s="11" t="n">
        <v>19182</v>
      </c>
      <c r="C21" s="11" t="n">
        <v>1100</v>
      </c>
      <c r="D21" s="10" t="n">
        <v>3732</v>
      </c>
      <c r="E21" s="10" t="n">
        <v>16539</v>
      </c>
      <c r="F21" s="11" t="n">
        <v>13601</v>
      </c>
      <c r="G21" s="11" t="n">
        <v>14625</v>
      </c>
      <c r="H21" s="11" t="n">
        <v>13731</v>
      </c>
      <c r="I21" s="13" t="n">
        <v>14495</v>
      </c>
      <c r="J21" s="11" t="n">
        <f aca="false">SUM(B21,F21)</f>
        <v>32783</v>
      </c>
      <c r="K21" s="11" t="n">
        <v>15725</v>
      </c>
      <c r="L21" s="12" t="n">
        <v>17463</v>
      </c>
      <c r="M21" s="12" t="n">
        <v>31034</v>
      </c>
    </row>
    <row r="22" customFormat="false" ht="12.75" hidden="false" customHeight="false" outlineLevel="0" collapsed="false">
      <c r="A22" s="9" t="s">
        <v>26</v>
      </c>
      <c r="B22" s="11" t="n">
        <v>36952</v>
      </c>
      <c r="C22" s="11" t="n">
        <v>500</v>
      </c>
      <c r="D22" s="10" t="n">
        <v>3007</v>
      </c>
      <c r="E22" s="10" t="n">
        <v>34445</v>
      </c>
      <c r="F22" s="11" t="s">
        <v>12</v>
      </c>
      <c r="G22" s="11" t="s">
        <v>12</v>
      </c>
      <c r="H22" s="11" t="s">
        <v>12</v>
      </c>
      <c r="I22" s="11" t="s">
        <v>12</v>
      </c>
      <c r="J22" s="11" t="n">
        <f aca="false">SUM(B22,F22)</f>
        <v>36952</v>
      </c>
      <c r="K22" s="11" t="n">
        <v>500</v>
      </c>
      <c r="L22" s="12" t="n">
        <v>3007</v>
      </c>
      <c r="M22" s="12" t="n">
        <v>34445</v>
      </c>
    </row>
    <row r="23" customFormat="false" ht="12.75" hidden="false" customHeight="false" outlineLevel="0" collapsed="false">
      <c r="A23" s="9" t="s">
        <v>27</v>
      </c>
      <c r="B23" s="11" t="n">
        <v>74302</v>
      </c>
      <c r="C23" s="11" t="n">
        <v>4650</v>
      </c>
      <c r="D23" s="10" t="n">
        <v>12220</v>
      </c>
      <c r="E23" s="10" t="n">
        <v>66733</v>
      </c>
      <c r="F23" s="11" t="s">
        <v>12</v>
      </c>
      <c r="G23" s="11" t="s">
        <v>12</v>
      </c>
      <c r="H23" s="11" t="s">
        <v>12</v>
      </c>
      <c r="I23" s="11" t="s">
        <v>12</v>
      </c>
      <c r="J23" s="11" t="n">
        <f aca="false">SUM(B23,F23)</f>
        <v>74302</v>
      </c>
      <c r="K23" s="11" t="n">
        <v>4650</v>
      </c>
      <c r="L23" s="12" t="n">
        <v>12220</v>
      </c>
      <c r="M23" s="12" t="n">
        <v>66733</v>
      </c>
    </row>
    <row r="24" customFormat="false" ht="12.75" hidden="false" customHeight="false" outlineLevel="0" collapsed="false">
      <c r="A24" s="9" t="s">
        <v>28</v>
      </c>
      <c r="B24" s="11" t="n">
        <v>13813</v>
      </c>
      <c r="C24" s="11" t="n">
        <v>12800</v>
      </c>
      <c r="D24" s="10" t="n">
        <v>1504</v>
      </c>
      <c r="E24" s="10" t="n">
        <v>25110</v>
      </c>
      <c r="F24" s="11" t="s">
        <v>12</v>
      </c>
      <c r="G24" s="11" t="s">
        <v>12</v>
      </c>
      <c r="H24" s="11" t="s">
        <v>12</v>
      </c>
      <c r="I24" s="11" t="s">
        <v>12</v>
      </c>
      <c r="J24" s="11" t="n">
        <f aca="false">SUM(B24,F24)</f>
        <v>13813</v>
      </c>
      <c r="K24" s="11" t="n">
        <v>12800</v>
      </c>
      <c r="L24" s="12" t="n">
        <v>1504</v>
      </c>
      <c r="M24" s="12" t="n">
        <v>25110</v>
      </c>
    </row>
    <row r="25" customFormat="false" ht="12.75" hidden="false" customHeight="false" outlineLevel="0" collapsed="false">
      <c r="A25" s="9" t="s">
        <v>29</v>
      </c>
      <c r="B25" s="11" t="n">
        <v>28791</v>
      </c>
      <c r="C25" s="11" t="n">
        <v>1100</v>
      </c>
      <c r="D25" s="10" t="n">
        <v>2782</v>
      </c>
      <c r="E25" s="10" t="n">
        <v>27109</v>
      </c>
      <c r="F25" s="11" t="s">
        <v>12</v>
      </c>
      <c r="G25" s="11" t="s">
        <v>12</v>
      </c>
      <c r="H25" s="11" t="s">
        <v>12</v>
      </c>
      <c r="I25" s="11" t="s">
        <v>12</v>
      </c>
      <c r="J25" s="11" t="n">
        <f aca="false">SUM(B25,F25)</f>
        <v>28791</v>
      </c>
      <c r="K25" s="11" t="n">
        <v>1100</v>
      </c>
      <c r="L25" s="12" t="n">
        <v>2782</v>
      </c>
      <c r="M25" s="12" t="n">
        <v>27109</v>
      </c>
    </row>
    <row r="26" customFormat="false" ht="12.75" hidden="false" customHeight="false" outlineLevel="0" collapsed="false">
      <c r="A26" s="9" t="s">
        <v>30</v>
      </c>
      <c r="B26" s="14" t="n">
        <v>97204</v>
      </c>
      <c r="C26" s="14" t="n">
        <v>9851</v>
      </c>
      <c r="D26" s="15" t="n">
        <v>9694</v>
      </c>
      <c r="E26" s="15" t="n">
        <v>97361</v>
      </c>
      <c r="F26" s="14" t="n">
        <v>4100</v>
      </c>
      <c r="G26" s="14" t="n">
        <v>1971</v>
      </c>
      <c r="H26" s="14" t="n">
        <v>2471</v>
      </c>
      <c r="I26" s="16" t="n">
        <v>3600</v>
      </c>
      <c r="J26" s="14" t="n">
        <f aca="false">SUM(B26,F26)</f>
        <v>101304</v>
      </c>
      <c r="K26" s="14" t="n">
        <v>11822</v>
      </c>
      <c r="L26" s="17" t="n">
        <v>12165</v>
      </c>
      <c r="M26" s="17" t="n">
        <v>100961</v>
      </c>
    </row>
    <row r="27" customFormat="false" ht="17.25" hidden="false" customHeight="true" outlineLevel="0" collapsed="false">
      <c r="A27" s="18" t="s">
        <v>31</v>
      </c>
      <c r="B27" s="14" t="n">
        <v>636816</v>
      </c>
      <c r="C27" s="16" t="n">
        <v>118161</v>
      </c>
      <c r="D27" s="16" t="n">
        <v>99538</v>
      </c>
      <c r="E27" s="16" t="n">
        <v>655439</v>
      </c>
      <c r="F27" s="16" t="n">
        <v>27006</v>
      </c>
      <c r="G27" s="16" t="n">
        <v>29015</v>
      </c>
      <c r="H27" s="16" t="n">
        <v>28416</v>
      </c>
      <c r="I27" s="16" t="n">
        <v>27605</v>
      </c>
      <c r="J27" s="16" t="n">
        <v>708822</v>
      </c>
      <c r="K27" s="16" t="n">
        <v>147176</v>
      </c>
      <c r="L27" s="16" t="n">
        <v>127954</v>
      </c>
      <c r="M27" s="16" t="n">
        <v>683044</v>
      </c>
    </row>
  </sheetData>
  <mergeCells count="5">
    <mergeCell ref="A3:B3"/>
    <mergeCell ref="A5:A6"/>
    <mergeCell ref="B5:E5"/>
    <mergeCell ref="F5:I5"/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0:25:15Z</dcterms:created>
  <dc:creator>karita keiko</dc:creator>
  <dc:description/>
  <dc:language>en-US</dc:language>
  <cp:lastModifiedBy>teraoka</cp:lastModifiedBy>
  <cp:lastPrinted>2004-12-19T15:47:58Z</cp:lastPrinted>
  <dcterms:modified xsi:type="dcterms:W3CDTF">2005-02-03T06:11:40Z</dcterms:modified>
  <cp:revision>0</cp:revision>
  <dc:subject/>
  <dc:title/>
</cp:coreProperties>
</file>