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農業</t>
  </si>
  <si>
    <t xml:space="preserve">５８ 果実収穫高（１）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梅</t>
  </si>
  <si>
    <t xml:space="preserve">桃</t>
  </si>
  <si>
    <t xml:space="preserve">梨</t>
  </si>
  <si>
    <t xml:space="preserve">柿</t>
  </si>
  <si>
    <t xml:space="preserve">苹　　　果</t>
  </si>
  <si>
    <t xml:space="preserve">収穫高</t>
  </si>
  <si>
    <t xml:space="preserve">価額</t>
  </si>
  <si>
    <t xml:space="preserve">石</t>
  </si>
  <si>
    <t xml:space="preserve">円</t>
  </si>
  <si>
    <t xml:space="preserve">貫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9.12"/>
    <col collapsed="false" customWidth="true" hidden="false" outlineLevel="0" max="7" min="4" style="1" width="10.12"/>
    <col collapsed="false" customWidth="true" hidden="false" outlineLevel="0" max="8" min="8" style="1" width="11.12"/>
    <col collapsed="false" customWidth="true" hidden="false" outlineLevel="0" max="9" min="9" style="1" width="10.12"/>
    <col collapsed="false" customWidth="true" hidden="false" outlineLevel="0" max="11" min="10" style="1" width="9.1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4" customFormat="true" ht="12" hidden="false" customHeight="false" outlineLevel="0" collapsed="false">
      <c r="A3" s="2" t="s">
        <v>2</v>
      </c>
    </row>
    <row r="5" customFormat="false" ht="12" hidden="false" customHeight="false" outlineLevel="0" collapsed="false">
      <c r="A5" s="5" t="s">
        <v>3</v>
      </c>
      <c r="B5" s="5" t="s">
        <v>4</v>
      </c>
      <c r="C5" s="5"/>
      <c r="D5" s="5" t="s">
        <v>5</v>
      </c>
      <c r="E5" s="5"/>
      <c r="F5" s="5" t="s">
        <v>6</v>
      </c>
      <c r="G5" s="5"/>
      <c r="H5" s="5" t="s">
        <v>7</v>
      </c>
      <c r="I5" s="5"/>
      <c r="J5" s="5" t="s">
        <v>8</v>
      </c>
      <c r="K5" s="5"/>
    </row>
    <row r="6" s="6" customFormat="true" ht="12" hidden="false" customHeight="false" outlineLevel="0" collapsed="false">
      <c r="A6" s="5"/>
      <c r="B6" s="5" t="s">
        <v>9</v>
      </c>
      <c r="C6" s="5" t="s">
        <v>10</v>
      </c>
      <c r="D6" s="5" t="s">
        <v>9</v>
      </c>
      <c r="E6" s="5" t="s">
        <v>10</v>
      </c>
      <c r="F6" s="5" t="s">
        <v>9</v>
      </c>
      <c r="G6" s="5" t="s">
        <v>10</v>
      </c>
      <c r="H6" s="5" t="s">
        <v>9</v>
      </c>
      <c r="I6" s="5" t="s">
        <v>10</v>
      </c>
      <c r="J6" s="5" t="s">
        <v>9</v>
      </c>
      <c r="K6" s="5" t="s">
        <v>10</v>
      </c>
    </row>
    <row r="7" s="4" customFormat="true" ht="10.5" hidden="false" customHeight="false" outlineLevel="0" collapsed="false">
      <c r="A7" s="7"/>
      <c r="B7" s="8" t="s">
        <v>11</v>
      </c>
      <c r="C7" s="8" t="s">
        <v>12</v>
      </c>
      <c r="D7" s="8" t="s">
        <v>13</v>
      </c>
      <c r="E7" s="8" t="s">
        <v>12</v>
      </c>
      <c r="F7" s="8" t="s">
        <v>13</v>
      </c>
      <c r="G7" s="8" t="s">
        <v>12</v>
      </c>
      <c r="H7" s="8" t="s">
        <v>13</v>
      </c>
      <c r="I7" s="8" t="s">
        <v>12</v>
      </c>
      <c r="J7" s="8" t="s">
        <v>13</v>
      </c>
      <c r="K7" s="8" t="s">
        <v>12</v>
      </c>
    </row>
    <row r="8" customFormat="false" ht="12.75" hidden="false" customHeight="false" outlineLevel="0" collapsed="false">
      <c r="A8" s="9" t="s">
        <v>14</v>
      </c>
      <c r="B8" s="10" t="n">
        <v>35</v>
      </c>
      <c r="C8" s="10" t="n">
        <v>56</v>
      </c>
      <c r="D8" s="11" t="s">
        <v>15</v>
      </c>
      <c r="E8" s="11" t="s">
        <v>15</v>
      </c>
      <c r="F8" s="10" t="n">
        <v>500</v>
      </c>
      <c r="G8" s="10" t="n">
        <v>250</v>
      </c>
      <c r="H8" s="10" t="n">
        <v>480</v>
      </c>
      <c r="I8" s="10" t="n">
        <v>216</v>
      </c>
      <c r="J8" s="11" t="s">
        <v>15</v>
      </c>
      <c r="K8" s="11" t="s">
        <v>15</v>
      </c>
    </row>
    <row r="9" customFormat="false" ht="12.75" hidden="false" customHeight="false" outlineLevel="0" collapsed="false">
      <c r="A9" s="9" t="s">
        <v>16</v>
      </c>
      <c r="B9" s="10" t="n">
        <v>70</v>
      </c>
      <c r="C9" s="10" t="n">
        <v>420</v>
      </c>
      <c r="D9" s="10" t="n">
        <v>10</v>
      </c>
      <c r="E9" s="10" t="n">
        <v>14</v>
      </c>
      <c r="F9" s="10" t="n">
        <v>140</v>
      </c>
      <c r="G9" s="10" t="n">
        <v>224</v>
      </c>
      <c r="H9" s="10" t="n">
        <v>20</v>
      </c>
      <c r="I9" s="10" t="n">
        <v>20</v>
      </c>
      <c r="J9" s="11" t="s">
        <v>15</v>
      </c>
      <c r="K9" s="11" t="s">
        <v>15</v>
      </c>
    </row>
    <row r="10" customFormat="false" ht="12.75" hidden="false" customHeight="false" outlineLevel="0" collapsed="false">
      <c r="A10" s="9" t="s">
        <v>17</v>
      </c>
      <c r="B10" s="10" t="n">
        <v>10</v>
      </c>
      <c r="C10" s="10" t="n">
        <v>50</v>
      </c>
      <c r="D10" s="11" t="s">
        <v>15</v>
      </c>
      <c r="E10" s="11" t="s">
        <v>15</v>
      </c>
      <c r="F10" s="11" t="s">
        <v>15</v>
      </c>
      <c r="G10" s="11" t="s">
        <v>15</v>
      </c>
      <c r="H10" s="10" t="n">
        <v>4750</v>
      </c>
      <c r="I10" s="10" t="n">
        <v>618</v>
      </c>
      <c r="J10" s="11" t="s">
        <v>15</v>
      </c>
      <c r="K10" s="11" t="s">
        <v>15</v>
      </c>
    </row>
    <row r="11" customFormat="false" ht="12.75" hidden="false" customHeight="false" outlineLevel="0" collapsed="false">
      <c r="A11" s="9" t="s">
        <v>18</v>
      </c>
      <c r="B11" s="10" t="n">
        <v>685</v>
      </c>
      <c r="C11" s="10" t="n">
        <v>2740</v>
      </c>
      <c r="D11" s="10" t="n">
        <v>9557</v>
      </c>
      <c r="E11" s="10" t="n">
        <v>19114</v>
      </c>
      <c r="F11" s="10" t="n">
        <v>11252</v>
      </c>
      <c r="G11" s="10" t="n">
        <v>3038</v>
      </c>
      <c r="H11" s="10" t="n">
        <v>104326</v>
      </c>
      <c r="I11" s="10" t="n">
        <v>13562</v>
      </c>
      <c r="J11" s="10" t="n">
        <v>12</v>
      </c>
      <c r="K11" s="10" t="n">
        <v>1</v>
      </c>
    </row>
    <row r="12" customFormat="false" ht="12.75" hidden="false" customHeight="false" outlineLevel="0" collapsed="false">
      <c r="A12" s="9" t="s">
        <v>19</v>
      </c>
      <c r="B12" s="10" t="n">
        <v>498</v>
      </c>
      <c r="C12" s="10" t="n">
        <v>1705</v>
      </c>
      <c r="D12" s="10" t="n">
        <v>4290</v>
      </c>
      <c r="E12" s="10" t="n">
        <v>952</v>
      </c>
      <c r="F12" s="10" t="n">
        <v>18595</v>
      </c>
      <c r="G12" s="10" t="n">
        <v>5610</v>
      </c>
      <c r="H12" s="10" t="n">
        <v>19125</v>
      </c>
      <c r="I12" s="10" t="n">
        <v>2811</v>
      </c>
      <c r="J12" s="11" t="s">
        <v>15</v>
      </c>
      <c r="K12" s="11" t="s">
        <v>15</v>
      </c>
    </row>
    <row r="13" customFormat="false" ht="12.75" hidden="false" customHeight="false" outlineLevel="0" collapsed="false">
      <c r="A13" s="9" t="s">
        <v>20</v>
      </c>
      <c r="B13" s="10" t="n">
        <v>267</v>
      </c>
      <c r="C13" s="10" t="n">
        <v>1526</v>
      </c>
      <c r="D13" s="10" t="n">
        <v>1215</v>
      </c>
      <c r="E13" s="10" t="n">
        <v>184</v>
      </c>
      <c r="F13" s="10" t="n">
        <v>394</v>
      </c>
      <c r="G13" s="10" t="n">
        <v>57</v>
      </c>
      <c r="H13" s="10" t="n">
        <v>70085</v>
      </c>
      <c r="I13" s="10" t="n">
        <v>8341</v>
      </c>
      <c r="J13" s="11" t="s">
        <v>15</v>
      </c>
      <c r="K13" s="11" t="s">
        <v>15</v>
      </c>
    </row>
    <row r="14" customFormat="false" ht="12.75" hidden="false" customHeight="false" outlineLevel="0" collapsed="false">
      <c r="A14" s="9" t="s">
        <v>21</v>
      </c>
      <c r="B14" s="10" t="n">
        <v>46</v>
      </c>
      <c r="C14" s="10" t="n">
        <v>322</v>
      </c>
      <c r="D14" s="10" t="n">
        <v>572</v>
      </c>
      <c r="E14" s="10" t="n">
        <v>172</v>
      </c>
      <c r="F14" s="10" t="n">
        <v>1578</v>
      </c>
      <c r="G14" s="10" t="n">
        <v>961</v>
      </c>
      <c r="H14" s="10" t="n">
        <v>25735</v>
      </c>
      <c r="I14" s="10" t="n">
        <v>7720</v>
      </c>
      <c r="J14" s="11" t="s">
        <v>15</v>
      </c>
      <c r="K14" s="11" t="s">
        <v>15</v>
      </c>
      <c r="L14" s="12"/>
    </row>
    <row r="15" customFormat="false" ht="12.75" hidden="false" customHeight="false" outlineLevel="0" collapsed="false">
      <c r="A15" s="9" t="s">
        <v>22</v>
      </c>
      <c r="B15" s="10" t="n">
        <v>83</v>
      </c>
      <c r="C15" s="10" t="n">
        <v>664</v>
      </c>
      <c r="D15" s="10" t="n">
        <v>144</v>
      </c>
      <c r="E15" s="10" t="n">
        <v>22</v>
      </c>
      <c r="F15" s="10" t="n">
        <v>1830</v>
      </c>
      <c r="G15" s="10" t="n">
        <v>494</v>
      </c>
      <c r="H15" s="10" t="n">
        <v>88385</v>
      </c>
      <c r="I15" s="10" t="n">
        <v>6448</v>
      </c>
      <c r="J15" s="10" t="n">
        <v>707</v>
      </c>
      <c r="K15" s="10" t="n">
        <v>421</v>
      </c>
    </row>
    <row r="16" customFormat="false" ht="12.75" hidden="false" customHeight="false" outlineLevel="0" collapsed="false">
      <c r="A16" s="9" t="s">
        <v>23</v>
      </c>
      <c r="B16" s="10" t="n">
        <v>305</v>
      </c>
      <c r="C16" s="10" t="n">
        <v>1008</v>
      </c>
      <c r="D16" s="10" t="n">
        <v>14842</v>
      </c>
      <c r="E16" s="10" t="n">
        <v>1416</v>
      </c>
      <c r="F16" s="10" t="n">
        <v>18614</v>
      </c>
      <c r="G16" s="10" t="n">
        <v>2368</v>
      </c>
      <c r="H16" s="10" t="n">
        <v>26972</v>
      </c>
      <c r="I16" s="10" t="n">
        <v>6204</v>
      </c>
      <c r="J16" s="10" t="n">
        <v>2890</v>
      </c>
      <c r="K16" s="10" t="n">
        <v>1086</v>
      </c>
    </row>
    <row r="17" customFormat="false" ht="12.75" hidden="false" customHeight="false" outlineLevel="0" collapsed="false">
      <c r="A17" s="9" t="s">
        <v>24</v>
      </c>
      <c r="B17" s="10" t="n">
        <v>4208</v>
      </c>
      <c r="C17" s="10" t="n">
        <v>1439</v>
      </c>
      <c r="D17" s="10" t="n">
        <v>155952</v>
      </c>
      <c r="E17" s="10" t="n">
        <v>10265</v>
      </c>
      <c r="F17" s="10" t="n">
        <v>15637</v>
      </c>
      <c r="G17" s="10" t="n">
        <v>4226</v>
      </c>
      <c r="H17" s="10" t="n">
        <v>75117</v>
      </c>
      <c r="I17" s="10" t="n">
        <v>5066</v>
      </c>
      <c r="J17" s="10" t="n">
        <v>2397</v>
      </c>
      <c r="K17" s="10" t="n">
        <v>1249</v>
      </c>
    </row>
    <row r="18" customFormat="false" ht="12.75" hidden="false" customHeight="false" outlineLevel="0" collapsed="false">
      <c r="A18" s="9" t="s">
        <v>25</v>
      </c>
      <c r="B18" s="10" t="n">
        <v>174</v>
      </c>
      <c r="C18" s="10" t="n">
        <v>1218</v>
      </c>
      <c r="D18" s="10" t="n">
        <v>2885</v>
      </c>
      <c r="E18" s="10" t="n">
        <v>403</v>
      </c>
      <c r="F18" s="10" t="n">
        <v>921</v>
      </c>
      <c r="G18" s="10" t="n">
        <v>368</v>
      </c>
      <c r="H18" s="10" t="n">
        <v>32278</v>
      </c>
      <c r="I18" s="10" t="n">
        <v>6456</v>
      </c>
      <c r="J18" s="11" t="s">
        <v>15</v>
      </c>
      <c r="K18" s="11" t="s">
        <v>15</v>
      </c>
    </row>
    <row r="19" customFormat="false" ht="12.75" hidden="false" customHeight="false" outlineLevel="0" collapsed="false">
      <c r="A19" s="9" t="s">
        <v>26</v>
      </c>
      <c r="B19" s="10" t="n">
        <v>76</v>
      </c>
      <c r="C19" s="10" t="n">
        <v>534</v>
      </c>
      <c r="D19" s="10" t="n">
        <v>39</v>
      </c>
      <c r="E19" s="10" t="n">
        <v>13</v>
      </c>
      <c r="F19" s="10" t="n">
        <v>5918</v>
      </c>
      <c r="G19" s="10" t="n">
        <v>378</v>
      </c>
      <c r="H19" s="10" t="n">
        <v>21490</v>
      </c>
      <c r="I19" s="10" t="n">
        <v>998</v>
      </c>
      <c r="J19" s="11" t="s">
        <v>15</v>
      </c>
      <c r="K19" s="11" t="s">
        <v>15</v>
      </c>
    </row>
    <row r="20" customFormat="false" ht="12.75" hidden="false" customHeight="false" outlineLevel="0" collapsed="false">
      <c r="A20" s="9" t="s">
        <v>27</v>
      </c>
      <c r="B20" s="10" t="n">
        <v>289</v>
      </c>
      <c r="C20" s="10" t="n">
        <v>2312</v>
      </c>
      <c r="D20" s="10" t="n">
        <v>2655</v>
      </c>
      <c r="E20" s="10" t="n">
        <v>531</v>
      </c>
      <c r="F20" s="10" t="n">
        <v>7740</v>
      </c>
      <c r="G20" s="10" t="n">
        <v>2709</v>
      </c>
      <c r="H20" s="10" t="n">
        <v>48696</v>
      </c>
      <c r="I20" s="10" t="n">
        <v>4869</v>
      </c>
      <c r="J20" s="10" t="n">
        <v>60</v>
      </c>
      <c r="K20" s="10" t="n">
        <v>30</v>
      </c>
    </row>
    <row r="21" customFormat="false" ht="12.75" hidden="false" customHeight="false" outlineLevel="0" collapsed="false">
      <c r="A21" s="9" t="s">
        <v>28</v>
      </c>
      <c r="B21" s="10" t="n">
        <v>200</v>
      </c>
      <c r="C21" s="13" t="n">
        <v>400</v>
      </c>
      <c r="D21" s="10" t="n">
        <v>9150</v>
      </c>
      <c r="E21" s="10" t="n">
        <v>2745</v>
      </c>
      <c r="F21" s="10" t="n">
        <v>1295</v>
      </c>
      <c r="G21" s="10" t="n">
        <v>389</v>
      </c>
      <c r="H21" s="10" t="n">
        <v>16946</v>
      </c>
      <c r="I21" s="10" t="n">
        <v>1792</v>
      </c>
      <c r="J21" s="11" t="s">
        <v>15</v>
      </c>
      <c r="K21" s="11" t="s">
        <v>15</v>
      </c>
    </row>
    <row r="22" customFormat="false" ht="12.75" hidden="false" customHeight="false" outlineLevel="0" collapsed="false">
      <c r="A22" s="9" t="s">
        <v>29</v>
      </c>
      <c r="B22" s="10" t="n">
        <v>137</v>
      </c>
      <c r="C22" s="10" t="n">
        <v>1582</v>
      </c>
      <c r="D22" s="10" t="n">
        <v>1660</v>
      </c>
      <c r="E22" s="10" t="n">
        <v>330</v>
      </c>
      <c r="F22" s="10" t="n">
        <v>1387</v>
      </c>
      <c r="G22" s="10" t="n">
        <v>328</v>
      </c>
      <c r="H22" s="10" t="n">
        <v>40120</v>
      </c>
      <c r="I22" s="10" t="n">
        <v>3067</v>
      </c>
      <c r="J22" s="11" t="s">
        <v>15</v>
      </c>
      <c r="K22" s="11" t="s">
        <v>15</v>
      </c>
    </row>
    <row r="23" customFormat="false" ht="12.75" hidden="false" customHeight="false" outlineLevel="0" collapsed="false">
      <c r="A23" s="9" t="s">
        <v>30</v>
      </c>
      <c r="B23" s="10" t="n">
        <v>51</v>
      </c>
      <c r="C23" s="10" t="n">
        <v>265</v>
      </c>
      <c r="D23" s="10" t="n">
        <v>259</v>
      </c>
      <c r="E23" s="10" t="n">
        <v>38</v>
      </c>
      <c r="F23" s="10" t="n">
        <v>860</v>
      </c>
      <c r="G23" s="10" t="n">
        <v>108</v>
      </c>
      <c r="H23" s="10" t="n">
        <v>1023</v>
      </c>
      <c r="I23" s="10" t="n">
        <v>327</v>
      </c>
      <c r="J23" s="11" t="s">
        <v>15</v>
      </c>
      <c r="K23" s="11" t="s">
        <v>15</v>
      </c>
    </row>
    <row r="24" customFormat="false" ht="12.75" hidden="false" customHeight="false" outlineLevel="0" collapsed="false">
      <c r="A24" s="9" t="s">
        <v>31</v>
      </c>
      <c r="B24" s="10" t="n">
        <v>86</v>
      </c>
      <c r="C24" s="10" t="n">
        <v>215</v>
      </c>
      <c r="D24" s="10" t="n">
        <v>588</v>
      </c>
      <c r="E24" s="10" t="n">
        <v>71</v>
      </c>
      <c r="F24" s="10" t="n">
        <v>2411</v>
      </c>
      <c r="G24" s="10" t="n">
        <v>48</v>
      </c>
      <c r="H24" s="10" t="n">
        <v>1703</v>
      </c>
      <c r="I24" s="10" t="n">
        <v>211</v>
      </c>
      <c r="J24" s="11" t="s">
        <v>15</v>
      </c>
      <c r="K24" s="11" t="s">
        <v>15</v>
      </c>
    </row>
    <row r="25" customFormat="false" ht="12.75" hidden="false" customHeight="false" outlineLevel="0" collapsed="false">
      <c r="A25" s="9" t="s">
        <v>32</v>
      </c>
      <c r="B25" s="10" t="n">
        <v>243</v>
      </c>
      <c r="C25" s="10" t="n">
        <v>1944</v>
      </c>
      <c r="D25" s="10" t="n">
        <v>213</v>
      </c>
      <c r="E25" s="10" t="n">
        <v>64</v>
      </c>
      <c r="F25" s="10" t="n">
        <v>43790</v>
      </c>
      <c r="G25" s="10" t="n">
        <v>35032</v>
      </c>
      <c r="H25" s="10" t="n">
        <v>34329</v>
      </c>
      <c r="I25" s="10" t="n">
        <v>6866</v>
      </c>
      <c r="J25" s="10" t="n">
        <v>7</v>
      </c>
      <c r="K25" s="10" t="n">
        <v>14</v>
      </c>
    </row>
    <row r="26" customFormat="false" ht="12.75" hidden="false" customHeight="false" outlineLevel="0" collapsed="false">
      <c r="A26" s="9" t="s">
        <v>33</v>
      </c>
      <c r="B26" s="10" t="n">
        <v>158</v>
      </c>
      <c r="C26" s="10" t="n">
        <v>942</v>
      </c>
      <c r="D26" s="10" t="n">
        <v>135</v>
      </c>
      <c r="E26" s="10" t="n">
        <v>41</v>
      </c>
      <c r="F26" s="10" t="n">
        <v>1707</v>
      </c>
      <c r="G26" s="10" t="n">
        <v>561</v>
      </c>
      <c r="H26" s="10" t="n">
        <v>3140</v>
      </c>
      <c r="I26" s="10" t="n">
        <v>986</v>
      </c>
      <c r="J26" s="10" t="n">
        <v>17</v>
      </c>
      <c r="K26" s="10" t="n">
        <v>13</v>
      </c>
    </row>
    <row r="27" customFormat="false" ht="12.75" hidden="false" customHeight="false" outlineLevel="0" collapsed="false">
      <c r="A27" s="14" t="s">
        <v>34</v>
      </c>
      <c r="B27" s="15" t="n">
        <v>7621</v>
      </c>
      <c r="C27" s="16" t="n">
        <v>19342</v>
      </c>
      <c r="D27" s="16" t="n">
        <v>203966</v>
      </c>
      <c r="E27" s="16" t="n">
        <v>36375</v>
      </c>
      <c r="F27" s="16" t="n">
        <v>134569</v>
      </c>
      <c r="G27" s="16" t="n">
        <v>57149</v>
      </c>
      <c r="H27" s="16" t="n">
        <v>614720</v>
      </c>
      <c r="I27" s="16" t="n">
        <v>76578</v>
      </c>
      <c r="J27" s="16" t="n">
        <v>6090</v>
      </c>
      <c r="K27" s="16" t="n">
        <v>2815</v>
      </c>
    </row>
    <row r="28" customFormat="false" ht="12.75" hidden="false" customHeight="false" outlineLevel="0" collapsed="false">
      <c r="A28" s="17" t="s">
        <v>35</v>
      </c>
      <c r="B28" s="10" t="n">
        <v>5042</v>
      </c>
      <c r="C28" s="10" t="n">
        <v>16540</v>
      </c>
      <c r="D28" s="10" t="n">
        <v>809403</v>
      </c>
      <c r="E28" s="10" t="n">
        <v>164386</v>
      </c>
      <c r="F28" s="10" t="n">
        <v>333098</v>
      </c>
      <c r="G28" s="10" t="n">
        <v>145790</v>
      </c>
      <c r="H28" s="10" t="n">
        <v>1059680</v>
      </c>
      <c r="I28" s="10" t="n">
        <v>184385</v>
      </c>
      <c r="J28" s="10" t="n">
        <v>19986</v>
      </c>
      <c r="K28" s="10" t="n">
        <v>8085</v>
      </c>
    </row>
    <row r="29" customFormat="false" ht="12.75" hidden="false" customHeight="false" outlineLevel="0" collapsed="false">
      <c r="A29" s="17" t="s">
        <v>36</v>
      </c>
      <c r="B29" s="10" t="n">
        <v>3162</v>
      </c>
      <c r="C29" s="10" t="n">
        <v>12582</v>
      </c>
      <c r="D29" s="18" t="s">
        <v>37</v>
      </c>
      <c r="E29" s="10" t="n">
        <v>7942</v>
      </c>
      <c r="F29" s="18" t="s">
        <v>37</v>
      </c>
      <c r="G29" s="10" t="n">
        <v>22842</v>
      </c>
      <c r="H29" s="18" t="s">
        <v>37</v>
      </c>
      <c r="I29" s="10" t="n">
        <v>86042</v>
      </c>
      <c r="J29" s="18" t="s">
        <v>37</v>
      </c>
      <c r="K29" s="18" t="s">
        <v>37</v>
      </c>
    </row>
    <row r="30" customFormat="false" ht="12.75" hidden="false" customHeight="false" outlineLevel="0" collapsed="false">
      <c r="A30" s="17" t="s">
        <v>38</v>
      </c>
      <c r="B30" s="10" t="n">
        <v>3451</v>
      </c>
      <c r="C30" s="10" t="n">
        <v>11602</v>
      </c>
      <c r="D30" s="18" t="s">
        <v>37</v>
      </c>
      <c r="E30" s="10" t="n">
        <v>21148</v>
      </c>
      <c r="F30" s="18" t="s">
        <v>37</v>
      </c>
      <c r="G30" s="10" t="n">
        <v>68599</v>
      </c>
      <c r="H30" s="18" t="s">
        <v>37</v>
      </c>
      <c r="I30" s="10" t="n">
        <v>83883</v>
      </c>
      <c r="J30" s="18" t="s">
        <v>37</v>
      </c>
      <c r="K30" s="18" t="s">
        <v>37</v>
      </c>
    </row>
    <row r="31" customFormat="false" ht="12.75" hidden="false" customHeight="false" outlineLevel="0" collapsed="false">
      <c r="A31" s="19" t="s">
        <v>39</v>
      </c>
      <c r="B31" s="20" t="n">
        <v>2993</v>
      </c>
      <c r="C31" s="20" t="n">
        <v>11824</v>
      </c>
      <c r="D31" s="21" t="s">
        <v>37</v>
      </c>
      <c r="E31" s="20" t="n">
        <v>17285</v>
      </c>
      <c r="F31" s="21" t="s">
        <v>37</v>
      </c>
      <c r="G31" s="20" t="n">
        <v>16976</v>
      </c>
      <c r="H31" s="21" t="s">
        <v>37</v>
      </c>
      <c r="I31" s="20" t="n">
        <v>61584</v>
      </c>
      <c r="J31" s="21" t="s">
        <v>37</v>
      </c>
      <c r="K31" s="21" t="s">
        <v>37</v>
      </c>
    </row>
  </sheetData>
  <mergeCells count="6">
    <mergeCell ref="A5:A6"/>
    <mergeCell ref="B5:C5"/>
    <mergeCell ref="D5:E5"/>
    <mergeCell ref="F5:G5"/>
    <mergeCell ref="H5:I5"/>
    <mergeCell ref="J5:K5"/>
  </mergeCells>
  <dataValidations count="1">
    <dataValidation allowBlank="true" errorStyle="stop" operator="between" showDropDown="false" showErrorMessage="true" showInputMessage="false" sqref="C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1:05:31Z</dcterms:created>
  <dc:creator>karita keiko</dc:creator>
  <dc:description/>
  <dc:language>en-US</dc:language>
  <cp:lastModifiedBy>teraoka</cp:lastModifiedBy>
  <cp:lastPrinted>2004-12-19T00:26:47Z</cp:lastPrinted>
  <dcterms:modified xsi:type="dcterms:W3CDTF">2005-02-03T03:40:14Z</dcterms:modified>
  <cp:revision>0</cp:revision>
  <dc:subject/>
  <dc:title/>
</cp:coreProperties>
</file>