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8" sheetId="1" state="visible" r:id="rId2"/>
  </sheets>
  <definedNames>
    <definedName function="false" hidden="false" localSheetId="0" name="_xlnm.Print_Titles" vbProcedure="false">'tosho-b0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819">
  <si>
    <t xml:space="preserve">土地</t>
  </si>
  <si>
    <t xml:space="preserve">１０ 町村区画</t>
  </si>
  <si>
    <t xml:space="preserve">郡 町 村 名</t>
  </si>
  <si>
    <t xml:space="preserve">役　場
所在地</t>
  </si>
  <si>
    <t xml:space="preserve">大
字
数</t>
  </si>
  <si>
    <t xml:space="preserve">郡 役 所
所 在 地
ニ 達 ス
ル 里 程</t>
  </si>
  <si>
    <t xml:space="preserve">県　庁　所
在　地　ニ
達　ス　ル
里　　　程</t>
  </si>
  <si>
    <t xml:space="preserve">安芸郡</t>
  </si>
  <si>
    <t xml:space="preserve">牛田村</t>
  </si>
  <si>
    <t xml:space="preserve">牛田</t>
  </si>
  <si>
    <t xml:space="preserve">―</t>
  </si>
  <si>
    <t xml:space="preserve">中山村</t>
  </si>
  <si>
    <t xml:space="preserve">中山</t>
  </si>
  <si>
    <t xml:space="preserve">温品村</t>
  </si>
  <si>
    <t xml:space="preserve">温品</t>
  </si>
  <si>
    <t xml:space="preserve">仁保島村</t>
  </si>
  <si>
    <t xml:space="preserve">仁保島</t>
  </si>
  <si>
    <t xml:space="preserve">海田市村</t>
  </si>
  <si>
    <t xml:space="preserve">海田市</t>
  </si>
  <si>
    <t xml:space="preserve">畑賀村</t>
  </si>
  <si>
    <t xml:space="preserve">畑賀</t>
  </si>
  <si>
    <t xml:space="preserve">下瀬野村</t>
  </si>
  <si>
    <t xml:space="preserve">下瀬野</t>
  </si>
  <si>
    <t xml:space="preserve">熊野村</t>
  </si>
  <si>
    <t xml:space="preserve">熊野</t>
  </si>
  <si>
    <t xml:space="preserve">焼山村</t>
  </si>
  <si>
    <t xml:space="preserve">焼山</t>
  </si>
  <si>
    <t xml:space="preserve">坂村</t>
  </si>
  <si>
    <t xml:space="preserve">坂</t>
  </si>
  <si>
    <t xml:space="preserve">吉浦村</t>
  </si>
  <si>
    <t xml:space="preserve">吉浦</t>
  </si>
  <si>
    <t xml:space="preserve">戸坂村</t>
  </si>
  <si>
    <t xml:space="preserve">戸坂</t>
  </si>
  <si>
    <t xml:space="preserve">矢賀村</t>
  </si>
  <si>
    <t xml:space="preserve">矢賀</t>
  </si>
  <si>
    <t xml:space="preserve">府中村</t>
  </si>
  <si>
    <t xml:space="preserve">府中</t>
  </si>
  <si>
    <t xml:space="preserve">船越村</t>
  </si>
  <si>
    <t xml:space="preserve">船越</t>
  </si>
  <si>
    <t xml:space="preserve">奥海田村</t>
  </si>
  <si>
    <t xml:space="preserve">奥海田</t>
  </si>
  <si>
    <t xml:space="preserve">中野村</t>
  </si>
  <si>
    <t xml:space="preserve">中野</t>
  </si>
  <si>
    <t xml:space="preserve">上瀬野村</t>
  </si>
  <si>
    <t xml:space="preserve">上瀬野</t>
  </si>
  <si>
    <t xml:space="preserve">本庄村</t>
  </si>
  <si>
    <t xml:space="preserve">苗代</t>
  </si>
  <si>
    <t xml:space="preserve">矢野村</t>
  </si>
  <si>
    <t xml:space="preserve">矢野</t>
  </si>
  <si>
    <t xml:space="preserve">大屋村</t>
  </si>
  <si>
    <t xml:space="preserve">大屋</t>
  </si>
  <si>
    <t xml:space="preserve">江田島村</t>
  </si>
  <si>
    <t xml:space="preserve">江田島</t>
  </si>
  <si>
    <t xml:space="preserve">海</t>
  </si>
  <si>
    <t xml:space="preserve">瀬戸島村</t>
  </si>
  <si>
    <t xml:space="preserve">瀬戸島</t>
  </si>
  <si>
    <t xml:space="preserve">倉橋島村</t>
  </si>
  <si>
    <t xml:space="preserve">倉橋島</t>
  </si>
  <si>
    <t xml:space="preserve">上蒲刈島村</t>
  </si>
  <si>
    <t xml:space="preserve">上蒲刈</t>
  </si>
  <si>
    <t xml:space="preserve">4.33
2.53 </t>
  </si>
  <si>
    <t xml:space="preserve">11.31
2.53</t>
  </si>
  <si>
    <t xml:space="preserve">警固屋村</t>
  </si>
  <si>
    <t xml:space="preserve">警固屋</t>
  </si>
  <si>
    <t xml:space="preserve">渡子島村</t>
  </si>
  <si>
    <t xml:space="preserve">渡子島</t>
  </si>
  <si>
    <t xml:space="preserve">下蒲刈島村</t>
  </si>
  <si>
    <t xml:space="preserve">下蒲刈</t>
  </si>
  <si>
    <t xml:space="preserve">3.03
2.53 </t>
  </si>
  <si>
    <t xml:space="preserve">10.01
2.53</t>
  </si>
  <si>
    <t xml:space="preserve">佐伯郡</t>
  </si>
  <si>
    <t xml:space="preserve">己斐村</t>
  </si>
  <si>
    <t xml:space="preserve">己斐</t>
  </si>
  <si>
    <t xml:space="preserve">古田村</t>
  </si>
  <si>
    <t xml:space="preserve">古江</t>
  </si>
  <si>
    <t xml:space="preserve">五海市村</t>
  </si>
  <si>
    <t xml:space="preserve">五日市</t>
  </si>
  <si>
    <t xml:space="preserve">河内村</t>
  </si>
  <si>
    <t xml:space="preserve">上河内</t>
  </si>
  <si>
    <t xml:space="preserve">観音村</t>
  </si>
  <si>
    <t xml:space="preserve">坪井</t>
  </si>
  <si>
    <t xml:space="preserve">廿日市村</t>
  </si>
  <si>
    <t xml:space="preserve">廿日市</t>
  </si>
  <si>
    <t xml:space="preserve">宮内村</t>
  </si>
  <si>
    <t xml:space="preserve">宮内</t>
  </si>
  <si>
    <t xml:space="preserve">大野村</t>
  </si>
  <si>
    <t xml:space="preserve">大野</t>
  </si>
  <si>
    <t xml:space="preserve">小方村</t>
  </si>
  <si>
    <t xml:space="preserve">小方</t>
  </si>
  <si>
    <t xml:space="preserve">木野村</t>
  </si>
  <si>
    <t xml:space="preserve">木野</t>
  </si>
  <si>
    <t xml:space="preserve">砂谷村</t>
  </si>
  <si>
    <t xml:space="preserve">白砂</t>
  </si>
  <si>
    <t xml:space="preserve">草津村</t>
  </si>
  <si>
    <t xml:space="preserve">草津</t>
  </si>
  <si>
    <t xml:space="preserve">井口村</t>
  </si>
  <si>
    <t xml:space="preserve">井口</t>
  </si>
  <si>
    <t xml:space="preserve">石内村</t>
  </si>
  <si>
    <t xml:space="preserve">石内</t>
  </si>
  <si>
    <t xml:space="preserve">八幡村</t>
  </si>
  <si>
    <t xml:space="preserve">寺田</t>
  </si>
  <si>
    <t xml:space="preserve">平良村</t>
  </si>
  <si>
    <t xml:space="preserve">上平良</t>
  </si>
  <si>
    <t xml:space="preserve">原村</t>
  </si>
  <si>
    <t xml:space="preserve">原</t>
  </si>
  <si>
    <t xml:space="preserve">地御前村</t>
  </si>
  <si>
    <t xml:space="preserve">地御前</t>
  </si>
  <si>
    <t xml:space="preserve">玖波村</t>
  </si>
  <si>
    <t xml:space="preserve">玖波</t>
  </si>
  <si>
    <t xml:space="preserve">油見村</t>
  </si>
  <si>
    <t xml:space="preserve">　大 　竹</t>
  </si>
  <si>
    <t xml:space="preserve">大竹村</t>
  </si>
  <si>
    <t xml:space="preserve">栗谷村</t>
  </si>
  <si>
    <t xml:space="preserve">小栗林</t>
  </si>
  <si>
    <t xml:space="preserve">水内村</t>
  </si>
  <si>
    <t xml:space="preserve">麦谷</t>
  </si>
  <si>
    <t xml:space="preserve">上水内村</t>
  </si>
  <si>
    <t xml:space="preserve">多田</t>
  </si>
  <si>
    <t xml:space="preserve">友原村</t>
  </si>
  <si>
    <t xml:space="preserve">友田</t>
  </si>
  <si>
    <t xml:space="preserve">浅原村</t>
  </si>
  <si>
    <t xml:space="preserve">浅原</t>
  </si>
  <si>
    <t xml:space="preserve">四和村</t>
  </si>
  <si>
    <t xml:space="preserve">虫所山</t>
  </si>
  <si>
    <t xml:space="preserve">厳島村</t>
  </si>
  <si>
    <t xml:space="preserve">厳島</t>
  </si>
  <si>
    <t xml:space="preserve">中村</t>
  </si>
  <si>
    <t xml:space="preserve">中</t>
  </si>
  <si>
    <t xml:space="preserve">同</t>
  </si>
  <si>
    <t xml:space="preserve">津久茂村</t>
  </si>
  <si>
    <t xml:space="preserve">津久茂</t>
  </si>
  <si>
    <t xml:space="preserve">沖村</t>
  </si>
  <si>
    <t xml:space="preserve">畑</t>
  </si>
  <si>
    <t xml:space="preserve">大柿村</t>
  </si>
  <si>
    <t xml:space="preserve">大原</t>
  </si>
  <si>
    <t xml:space="preserve">玖島村</t>
  </si>
  <si>
    <t xml:space="preserve">玖島</t>
  </si>
  <si>
    <t xml:space="preserve">三和村</t>
  </si>
  <si>
    <t xml:space="preserve">峠</t>
  </si>
  <si>
    <t xml:space="preserve">津田村</t>
  </si>
  <si>
    <t xml:space="preserve">津田</t>
  </si>
  <si>
    <t xml:space="preserve">吉和村</t>
  </si>
  <si>
    <t xml:space="preserve">吉和</t>
  </si>
  <si>
    <t xml:space="preserve">高田村</t>
  </si>
  <si>
    <t xml:space="preserve">高田</t>
  </si>
  <si>
    <t xml:space="preserve">鹿川村</t>
  </si>
  <si>
    <t xml:space="preserve">鹿川</t>
  </si>
  <si>
    <t xml:space="preserve">三高村</t>
  </si>
  <si>
    <t xml:space="preserve">三吉</t>
  </si>
  <si>
    <t xml:space="preserve">深江村</t>
  </si>
  <si>
    <t xml:space="preserve">深江</t>
  </si>
  <si>
    <t xml:space="preserve">飛渡瀬村</t>
  </si>
  <si>
    <t xml:space="preserve">飛渡瀬</t>
  </si>
  <si>
    <t xml:space="preserve">安佐郡</t>
  </si>
  <si>
    <t xml:space="preserve">三篠村</t>
  </si>
  <si>
    <t xml:space="preserve">楠木</t>
  </si>
  <si>
    <t xml:space="preserve">山本村</t>
  </si>
  <si>
    <t xml:space="preserve">西山本</t>
  </si>
  <si>
    <t xml:space="preserve">西原村</t>
  </si>
  <si>
    <t xml:space="preserve">　西　 原</t>
  </si>
  <si>
    <t xml:space="preserve">東原村</t>
  </si>
  <si>
    <t xml:space="preserve">川内村</t>
  </si>
  <si>
    <t xml:space="preserve">中調子</t>
  </si>
  <si>
    <t xml:space="preserve">緑井村</t>
  </si>
  <si>
    <t xml:space="preserve">緑井</t>
  </si>
  <si>
    <t xml:space="preserve">伴村</t>
  </si>
  <si>
    <t xml:space="preserve">伴</t>
  </si>
  <si>
    <t xml:space="preserve">久地村</t>
  </si>
  <si>
    <t xml:space="preserve">久地</t>
  </si>
  <si>
    <t xml:space="preserve">小河内村</t>
  </si>
  <si>
    <t xml:space="preserve">小河内</t>
  </si>
  <si>
    <t xml:space="preserve">飯室村</t>
  </si>
  <si>
    <t xml:space="preserve">飯室</t>
  </si>
  <si>
    <t xml:space="preserve">大林村</t>
  </si>
  <si>
    <t xml:space="preserve">大林</t>
  </si>
  <si>
    <t xml:space="preserve">可部町</t>
  </si>
  <si>
    <t xml:space="preserve">可部</t>
  </si>
  <si>
    <t xml:space="preserve">長束村</t>
  </si>
  <si>
    <t xml:space="preserve">長束</t>
  </si>
  <si>
    <t xml:space="preserve">祇園村</t>
  </si>
  <si>
    <t xml:space="preserve">祇園</t>
  </si>
  <si>
    <t xml:space="preserve">三川村</t>
  </si>
  <si>
    <t xml:space="preserve">古市</t>
  </si>
  <si>
    <t xml:space="preserve">八木村</t>
  </si>
  <si>
    <t xml:space="preserve">八木</t>
  </si>
  <si>
    <t xml:space="preserve">安村</t>
  </si>
  <si>
    <t xml:space="preserve">相田</t>
  </si>
  <si>
    <t xml:space="preserve">戸山村</t>
  </si>
  <si>
    <t xml:space="preserve">阿戸</t>
  </si>
  <si>
    <t xml:space="preserve">日浦村</t>
  </si>
  <si>
    <t xml:space="preserve">後山</t>
  </si>
  <si>
    <t xml:space="preserve">鈴張村</t>
  </si>
  <si>
    <t xml:space="preserve">鈴張</t>
  </si>
  <si>
    <t xml:space="preserve">亀山村</t>
  </si>
  <si>
    <t xml:space="preserve">大毛寺</t>
  </si>
  <si>
    <t xml:space="preserve">三入村</t>
  </si>
  <si>
    <t xml:space="preserve">下町屋</t>
  </si>
  <si>
    <t xml:space="preserve">中原村</t>
  </si>
  <si>
    <t xml:space="preserve">深川村</t>
  </si>
  <si>
    <t xml:space="preserve">中深川</t>
  </si>
  <si>
    <t xml:space="preserve">福木村</t>
  </si>
  <si>
    <t xml:space="preserve">福田</t>
  </si>
  <si>
    <t xml:space="preserve">口田村</t>
  </si>
  <si>
    <t xml:space="preserve">矢口</t>
  </si>
  <si>
    <t xml:space="preserve">狩小川村</t>
  </si>
  <si>
    <t xml:space="preserve">狩留家</t>
  </si>
  <si>
    <t xml:space="preserve">落合村</t>
  </si>
  <si>
    <t xml:space="preserve">玖</t>
  </si>
  <si>
    <t xml:space="preserve">山県郡</t>
  </si>
  <si>
    <t xml:space="preserve">都谷村</t>
  </si>
  <si>
    <t xml:space="preserve">戸谷</t>
  </si>
  <si>
    <t xml:space="preserve">吉坂村</t>
  </si>
  <si>
    <t xml:space="preserve">吉木</t>
  </si>
  <si>
    <t xml:space="preserve">加計町</t>
  </si>
  <si>
    <t xml:space="preserve">加計</t>
  </si>
  <si>
    <t xml:space="preserve">上殿村</t>
  </si>
  <si>
    <t xml:space="preserve">上殿</t>
  </si>
  <si>
    <t xml:space="preserve">戸河内村</t>
  </si>
  <si>
    <t xml:space="preserve">戸河内</t>
  </si>
  <si>
    <t xml:space="preserve">雄鹿原村</t>
  </si>
  <si>
    <t xml:space="preserve">中租</t>
  </si>
  <si>
    <t xml:space="preserve">山廻村</t>
  </si>
  <si>
    <t xml:space="preserve">移原</t>
  </si>
  <si>
    <t xml:space="preserve">新庄村</t>
  </si>
  <si>
    <t xml:space="preserve">新庄</t>
  </si>
  <si>
    <t xml:space="preserve">八重村</t>
  </si>
  <si>
    <t xml:space="preserve">今田</t>
  </si>
  <si>
    <t xml:space="preserve">本地村</t>
  </si>
  <si>
    <t xml:space="preserve">本地</t>
  </si>
  <si>
    <t xml:space="preserve">志路原</t>
  </si>
  <si>
    <t xml:space="preserve">安野村</t>
  </si>
  <si>
    <t xml:space="preserve">穴</t>
  </si>
  <si>
    <t xml:space="preserve">殿賀村</t>
  </si>
  <si>
    <t xml:space="preserve">下殿</t>
  </si>
  <si>
    <t xml:space="preserve">筒賀村</t>
  </si>
  <si>
    <t xml:space="preserve">中筒賀</t>
  </si>
  <si>
    <t xml:space="preserve">東八幡原</t>
  </si>
  <si>
    <t xml:space="preserve">奥中原</t>
  </si>
  <si>
    <t xml:space="preserve">大朝村</t>
  </si>
  <si>
    <t xml:space="preserve">大朝</t>
  </si>
  <si>
    <t xml:space="preserve">川迫村</t>
  </si>
  <si>
    <t xml:space="preserve">蔵迫</t>
  </si>
  <si>
    <t xml:space="preserve">壬生村</t>
  </si>
  <si>
    <t xml:space="preserve">壬生</t>
  </si>
  <si>
    <t xml:space="preserve">南方村</t>
  </si>
  <si>
    <t xml:space="preserve">南方</t>
  </si>
  <si>
    <t xml:space="preserve">高田郡</t>
  </si>
  <si>
    <t xml:space="preserve">吉田町</t>
  </si>
  <si>
    <t xml:space="preserve">吉田</t>
  </si>
  <si>
    <t xml:space="preserve">可愛村</t>
  </si>
  <si>
    <t xml:space="preserve">山手</t>
  </si>
  <si>
    <t xml:space="preserve">郷野村</t>
  </si>
  <si>
    <t xml:space="preserve">桂</t>
  </si>
  <si>
    <t xml:space="preserve">根野村</t>
  </si>
  <si>
    <t xml:space="preserve">上根</t>
  </si>
  <si>
    <t xml:space="preserve">本村</t>
  </si>
  <si>
    <t xml:space="preserve">本</t>
  </si>
  <si>
    <t xml:space="preserve">生桑村</t>
  </si>
  <si>
    <t xml:space="preserve">生田</t>
  </si>
  <si>
    <t xml:space="preserve">来原村</t>
  </si>
  <si>
    <t xml:space="preserve">原田</t>
  </si>
  <si>
    <t xml:space="preserve">粟屋村</t>
  </si>
  <si>
    <t xml:space="preserve">粟屋</t>
  </si>
  <si>
    <t xml:space="preserve">小田村</t>
  </si>
  <si>
    <t xml:space="preserve">下小原</t>
  </si>
  <si>
    <t xml:space="preserve">長田村</t>
  </si>
  <si>
    <t xml:space="preserve">長田</t>
  </si>
  <si>
    <t xml:space="preserve">丹比村</t>
  </si>
  <si>
    <t xml:space="preserve">多治比</t>
  </si>
  <si>
    <t xml:space="preserve">高原村</t>
  </si>
  <si>
    <t xml:space="preserve">竹原</t>
  </si>
  <si>
    <t xml:space="preserve">刈田村</t>
  </si>
  <si>
    <t xml:space="preserve">勝田</t>
  </si>
  <si>
    <t xml:space="preserve">横田村</t>
  </si>
  <si>
    <t xml:space="preserve">横田</t>
  </si>
  <si>
    <t xml:space="preserve">北村</t>
  </si>
  <si>
    <t xml:space="preserve">北</t>
  </si>
  <si>
    <t xml:space="preserve">川根村</t>
  </si>
  <si>
    <t xml:space="preserve">川根</t>
  </si>
  <si>
    <t xml:space="preserve">船佐村</t>
  </si>
  <si>
    <t xml:space="preserve">船木</t>
  </si>
  <si>
    <t xml:space="preserve">甲立村</t>
  </si>
  <si>
    <t xml:space="preserve">上甲立</t>
  </si>
  <si>
    <t xml:space="preserve">戸島村</t>
  </si>
  <si>
    <t xml:space="preserve">戸島</t>
  </si>
  <si>
    <t xml:space="preserve">有保村</t>
  </si>
  <si>
    <t xml:space="preserve">有留</t>
  </si>
  <si>
    <t xml:space="preserve">井原村</t>
  </si>
  <si>
    <t xml:space="preserve">井原</t>
  </si>
  <si>
    <t xml:space="preserve">志屋村</t>
  </si>
  <si>
    <t xml:space="preserve">志路</t>
  </si>
  <si>
    <t xml:space="preserve">秋越村</t>
  </si>
  <si>
    <t xml:space="preserve">秋山</t>
  </si>
  <si>
    <t xml:space="preserve">市川村</t>
  </si>
  <si>
    <t xml:space="preserve">市川</t>
  </si>
  <si>
    <t xml:space="preserve">三田村</t>
  </si>
  <si>
    <t xml:space="preserve">三田</t>
  </si>
  <si>
    <t xml:space="preserve">賀茂郡</t>
  </si>
  <si>
    <t xml:space="preserve">西条町</t>
  </si>
  <si>
    <t xml:space="preserve">四日市
次郎丸</t>
  </si>
  <si>
    <t xml:space="preserve">御薗宇村</t>
  </si>
  <si>
    <t xml:space="preserve">御薗宇</t>
  </si>
  <si>
    <t xml:space="preserve">川上村</t>
  </si>
  <si>
    <t xml:space="preserve">飯田</t>
  </si>
  <si>
    <t xml:space="preserve">下見村</t>
  </si>
  <si>
    <t xml:space="preserve">下見</t>
  </si>
  <si>
    <t xml:space="preserve">熊野跡村</t>
  </si>
  <si>
    <t xml:space="preserve">熊野跡</t>
  </si>
  <si>
    <t xml:space="preserve">板城村</t>
  </si>
  <si>
    <t xml:space="preserve">大沢</t>
  </si>
  <si>
    <t xml:space="preserve">乃美尾村</t>
  </si>
  <si>
    <t xml:space="preserve">乃美尾</t>
  </si>
  <si>
    <t xml:space="preserve">下黒瀬村</t>
  </si>
  <si>
    <t xml:space="preserve">津江</t>
  </si>
  <si>
    <t xml:space="preserve">阿賀町</t>
  </si>
  <si>
    <t xml:space="preserve">阿賀</t>
  </si>
  <si>
    <t xml:space="preserve">仁方村</t>
  </si>
  <si>
    <t xml:space="preserve">仁方</t>
  </si>
  <si>
    <t xml:space="preserve">内海跡村</t>
  </si>
  <si>
    <t xml:space="preserve">内海跡</t>
  </si>
  <si>
    <t xml:space="preserve">吉土実村</t>
  </si>
  <si>
    <t xml:space="preserve">土与丸</t>
  </si>
  <si>
    <t xml:space="preserve">寺西村</t>
  </si>
  <si>
    <t xml:space="preserve">寺家</t>
  </si>
  <si>
    <t xml:space="preserve">吉川村</t>
  </si>
  <si>
    <t xml:space="preserve">吉川</t>
  </si>
  <si>
    <t xml:space="preserve">郷田村</t>
  </si>
  <si>
    <t xml:space="preserve">郷曽</t>
  </si>
  <si>
    <t xml:space="preserve">上黒瀬村</t>
  </si>
  <si>
    <t xml:space="preserve">中黒瀬村</t>
  </si>
  <si>
    <t xml:space="preserve">楢原</t>
  </si>
  <si>
    <t xml:space="preserve">郷原村</t>
  </si>
  <si>
    <t xml:space="preserve">郷原</t>
  </si>
  <si>
    <t xml:space="preserve">広村</t>
  </si>
  <si>
    <t xml:space="preserve">広</t>
  </si>
  <si>
    <t xml:space="preserve">川尻村</t>
  </si>
  <si>
    <t xml:space="preserve">川尻</t>
  </si>
  <si>
    <t xml:space="preserve">野路村</t>
  </si>
  <si>
    <t xml:space="preserve"> 中    畑</t>
  </si>
  <si>
    <t xml:space="preserve">中切村</t>
  </si>
  <si>
    <t xml:space="preserve">内海町</t>
  </si>
  <si>
    <t xml:space="preserve">内海</t>
  </si>
  <si>
    <t xml:space="preserve">早田原村</t>
  </si>
  <si>
    <t xml:space="preserve">風早</t>
  </si>
  <si>
    <t xml:space="preserve">竹原町</t>
  </si>
  <si>
    <t xml:space="preserve">東野村</t>
  </si>
  <si>
    <t xml:space="preserve">東野</t>
  </si>
  <si>
    <t xml:space="preserve">賀永村</t>
  </si>
  <si>
    <t xml:space="preserve">仁賀</t>
  </si>
  <si>
    <t xml:space="preserve">西高屋村</t>
  </si>
  <si>
    <t xml:space="preserve">中島</t>
  </si>
  <si>
    <t xml:space="preserve">造賀村</t>
  </si>
  <si>
    <t xml:space="preserve">造賀</t>
  </si>
  <si>
    <t xml:space="preserve">志和堀村</t>
  </si>
  <si>
    <t xml:space="preserve">志和堀</t>
  </si>
  <si>
    <t xml:space="preserve">三津口村</t>
  </si>
  <si>
    <t xml:space="preserve">三津口</t>
  </si>
  <si>
    <t xml:space="preserve">三津町</t>
  </si>
  <si>
    <t xml:space="preserve">三津</t>
  </si>
  <si>
    <t xml:space="preserve">下野村</t>
  </si>
  <si>
    <t xml:space="preserve">下野</t>
  </si>
  <si>
    <t xml:space="preserve">荘野村</t>
  </si>
  <si>
    <t xml:space="preserve">荘野</t>
  </si>
  <si>
    <t xml:space="preserve">下三永村</t>
  </si>
  <si>
    <t xml:space="preserve">東高屋村</t>
  </si>
  <si>
    <t xml:space="preserve">白市</t>
  </si>
  <si>
    <t xml:space="preserve">東志和村</t>
  </si>
  <si>
    <t xml:space="preserve">志和東</t>
  </si>
  <si>
    <t xml:space="preserve">西志和村</t>
  </si>
  <si>
    <t xml:space="preserve">七條椛坂</t>
  </si>
  <si>
    <t xml:space="preserve">豊田郡</t>
  </si>
  <si>
    <t xml:space="preserve">田万里村</t>
  </si>
  <si>
    <t xml:space="preserve"> 小　　谷</t>
  </si>
  <si>
    <t xml:space="preserve">小谷村</t>
  </si>
  <si>
    <t xml:space="preserve">大河村</t>
  </si>
  <si>
    <t xml:space="preserve">竹仁村</t>
  </si>
  <si>
    <t xml:space="preserve">下竹仁</t>
  </si>
  <si>
    <t xml:space="preserve">乃美村</t>
  </si>
  <si>
    <t xml:space="preserve">乃美</t>
  </si>
  <si>
    <t xml:space="preserve">椹梨村</t>
  </si>
  <si>
    <t xml:space="preserve">椋梨</t>
  </si>
  <si>
    <t xml:space="preserve">大草村</t>
  </si>
  <si>
    <t xml:space="preserve">大草</t>
  </si>
  <si>
    <t xml:space="preserve">高坂村</t>
  </si>
  <si>
    <t xml:space="preserve">真良</t>
  </si>
  <si>
    <t xml:space="preserve">本郷村</t>
  </si>
  <si>
    <t xml:space="preserve">本郷</t>
  </si>
  <si>
    <t xml:space="preserve">沼田東村</t>
  </si>
  <si>
    <t xml:space="preserve">片島</t>
  </si>
  <si>
    <t xml:space="preserve">須波村</t>
  </si>
  <si>
    <t xml:space="preserve">須波</t>
  </si>
  <si>
    <t xml:space="preserve">入野村</t>
  </si>
  <si>
    <t xml:space="preserve">入野</t>
  </si>
  <si>
    <t xml:space="preserve">戸野村</t>
  </si>
  <si>
    <t xml:space="preserve">戸野</t>
  </si>
  <si>
    <t xml:space="preserve">久芳村</t>
  </si>
  <si>
    <t xml:space="preserve">久芳</t>
  </si>
  <si>
    <t xml:space="preserve">川源村</t>
  </si>
  <si>
    <t xml:space="preserve">清武</t>
  </si>
  <si>
    <t xml:space="preserve">豊田村</t>
  </si>
  <si>
    <t xml:space="preserve">小田</t>
  </si>
  <si>
    <t xml:space="preserve">船木村</t>
  </si>
  <si>
    <t xml:space="preserve">長谷村</t>
  </si>
  <si>
    <t xml:space="preserve">荻路</t>
  </si>
  <si>
    <t xml:space="preserve">下北方村</t>
  </si>
  <si>
    <t xml:space="preserve"> 上北方</t>
  </si>
  <si>
    <t xml:space="preserve">上北方村</t>
  </si>
  <si>
    <t xml:space="preserve">善入寺村</t>
  </si>
  <si>
    <t xml:space="preserve">沼田西村</t>
  </si>
  <si>
    <t xml:space="preserve"> 沼 田 西</t>
  </si>
  <si>
    <t xml:space="preserve">小泉村</t>
  </si>
  <si>
    <t xml:space="preserve">田野浦村</t>
  </si>
  <si>
    <t xml:space="preserve">田野浦</t>
  </si>
  <si>
    <t xml:space="preserve">佐江崎村</t>
  </si>
  <si>
    <t xml:space="preserve">能地</t>
  </si>
  <si>
    <t xml:space="preserve">忠海町</t>
  </si>
  <si>
    <t xml:space="preserve">忠海</t>
  </si>
  <si>
    <t xml:space="preserve">吉名村</t>
  </si>
  <si>
    <t xml:space="preserve">吉名</t>
  </si>
  <si>
    <t xml:space="preserve">豊浜村</t>
  </si>
  <si>
    <t xml:space="preserve">豊島</t>
  </si>
  <si>
    <t xml:space="preserve">大長村</t>
  </si>
  <si>
    <t xml:space="preserve">大長</t>
  </si>
  <si>
    <t xml:space="preserve">大崎南村</t>
  </si>
  <si>
    <t xml:space="preserve">明石方</t>
  </si>
  <si>
    <t xml:space="preserve">大崎中野村</t>
  </si>
  <si>
    <t xml:space="preserve">高根島村</t>
  </si>
  <si>
    <t xml:space="preserve">高根島</t>
  </si>
  <si>
    <t xml:space="preserve">西生口村</t>
  </si>
  <si>
    <t xml:space="preserve">生口福田</t>
  </si>
  <si>
    <t xml:space="preserve">名荷村</t>
  </si>
  <si>
    <t xml:space="preserve">名荷</t>
  </si>
  <si>
    <t xml:space="preserve">鷺浦村</t>
  </si>
  <si>
    <t xml:space="preserve">向田野浦</t>
  </si>
  <si>
    <t xml:space="preserve">大乗村</t>
  </si>
  <si>
    <t xml:space="preserve">浦福田</t>
  </si>
  <si>
    <t xml:space="preserve">木谷村</t>
  </si>
  <si>
    <t xml:space="preserve">木谷</t>
  </si>
  <si>
    <t xml:space="preserve">久友村</t>
  </si>
  <si>
    <t xml:space="preserve">久比</t>
  </si>
  <si>
    <t xml:space="preserve">御手洗町</t>
  </si>
  <si>
    <t xml:space="preserve">御手洗</t>
  </si>
  <si>
    <t xml:space="preserve">西野村</t>
  </si>
  <si>
    <t xml:space="preserve">瀬戸田町</t>
  </si>
  <si>
    <t xml:space="preserve">瀬戸田</t>
  </si>
  <si>
    <t xml:space="preserve">南生口村</t>
  </si>
  <si>
    <t xml:space="preserve">宮原</t>
  </si>
  <si>
    <t xml:space="preserve">北生口村</t>
  </si>
  <si>
    <t xml:space="preserve">林</t>
  </si>
  <si>
    <t xml:space="preserve">東生口村</t>
  </si>
  <si>
    <t xml:space="preserve">御調郡</t>
  </si>
  <si>
    <t xml:space="preserve">美ノ郷村</t>
  </si>
  <si>
    <t xml:space="preserve">原田村</t>
  </si>
  <si>
    <t xml:space="preserve">梶山田</t>
  </si>
  <si>
    <t xml:space="preserve">上川辺村</t>
  </si>
  <si>
    <t xml:space="preserve">諸田村</t>
  </si>
  <si>
    <t xml:space="preserve">諸毛</t>
  </si>
  <si>
    <t xml:space="preserve">丸河南</t>
  </si>
  <si>
    <t xml:space="preserve">今津野村</t>
  </si>
  <si>
    <t xml:space="preserve">植野</t>
  </si>
  <si>
    <t xml:space="preserve">久井村</t>
  </si>
  <si>
    <t xml:space="preserve">江木</t>
  </si>
  <si>
    <t xml:space="preserve">坂井原村</t>
  </si>
  <si>
    <t xml:space="preserve">坂井原</t>
  </si>
  <si>
    <t xml:space="preserve">西野</t>
  </si>
  <si>
    <t xml:space="preserve">山中村</t>
  </si>
  <si>
    <t xml:space="preserve">山中</t>
  </si>
  <si>
    <t xml:space="preserve">深田村</t>
  </si>
  <si>
    <t xml:space="preserve">久山田</t>
  </si>
  <si>
    <t xml:space="preserve">木ノ庄村</t>
  </si>
  <si>
    <t xml:space="preserve">市原</t>
  </si>
  <si>
    <t xml:space="preserve">菅野村</t>
  </si>
  <si>
    <t xml:space="preserve">大塔</t>
  </si>
  <si>
    <t xml:space="preserve">下川辺村</t>
  </si>
  <si>
    <t xml:space="preserve">篠根</t>
  </si>
  <si>
    <t xml:space="preserve">市村</t>
  </si>
  <si>
    <t xml:space="preserve">市</t>
  </si>
  <si>
    <t xml:space="preserve">奥村</t>
  </si>
  <si>
    <t xml:space="preserve">陵目</t>
  </si>
  <si>
    <t xml:space="preserve">宇津戸村</t>
  </si>
  <si>
    <t xml:space="preserve">宇津戸</t>
  </si>
  <si>
    <t xml:space="preserve">羽和泉村</t>
  </si>
  <si>
    <t xml:space="preserve">羽倉</t>
  </si>
  <si>
    <t xml:space="preserve">三原村</t>
  </si>
  <si>
    <t xml:space="preserve">三原</t>
  </si>
  <si>
    <t xml:space="preserve">貢村</t>
  </si>
  <si>
    <t xml:space="preserve">志和村</t>
  </si>
  <si>
    <t xml:space="preserve">志和</t>
  </si>
  <si>
    <t xml:space="preserve">栗原村</t>
  </si>
  <si>
    <t xml:space="preserve">栗原</t>
  </si>
  <si>
    <t xml:space="preserve">向島西村</t>
  </si>
  <si>
    <t xml:space="preserve">向島西</t>
  </si>
  <si>
    <t xml:space="preserve">岩子島村</t>
  </si>
  <si>
    <t xml:space="preserve">岩子島</t>
  </si>
  <si>
    <t xml:space="preserve">重井村</t>
  </si>
  <si>
    <t xml:space="preserve">重井</t>
  </si>
  <si>
    <t xml:space="preserve">土生村</t>
  </si>
  <si>
    <t xml:space="preserve">土生</t>
  </si>
  <si>
    <t xml:space="preserve">大浜村</t>
  </si>
  <si>
    <t xml:space="preserve">大浜</t>
  </si>
  <si>
    <t xml:space="preserve">向島東村</t>
  </si>
  <si>
    <t xml:space="preserve">向島東</t>
  </si>
  <si>
    <t xml:space="preserve">立花村</t>
  </si>
  <si>
    <t xml:space="preserve">立花</t>
  </si>
  <si>
    <t xml:space="preserve">中庄村</t>
  </si>
  <si>
    <t xml:space="preserve">中庄</t>
  </si>
  <si>
    <t xml:space="preserve">田熊村</t>
  </si>
  <si>
    <t xml:space="preserve">田熊</t>
  </si>
  <si>
    <t xml:space="preserve">三庄村</t>
  </si>
  <si>
    <t xml:space="preserve">三庄</t>
  </si>
  <si>
    <t xml:space="preserve">三浦村</t>
  </si>
  <si>
    <t xml:space="preserve">鏡ノ浦</t>
  </si>
  <si>
    <t xml:space="preserve">世羅郡</t>
  </si>
  <si>
    <t xml:space="preserve">甲山町</t>
  </si>
  <si>
    <t xml:space="preserve">西上原</t>
  </si>
  <si>
    <t xml:space="preserve">東村</t>
  </si>
  <si>
    <t xml:space="preserve">別迫</t>
  </si>
  <si>
    <t xml:space="preserve">大見村</t>
  </si>
  <si>
    <t xml:space="preserve">安田</t>
  </si>
  <si>
    <t xml:space="preserve">小国村</t>
  </si>
  <si>
    <t xml:space="preserve">小国</t>
  </si>
  <si>
    <t xml:space="preserve">上山村</t>
  </si>
  <si>
    <t xml:space="preserve">上一</t>
  </si>
  <si>
    <t xml:space="preserve">神田村</t>
  </si>
  <si>
    <t xml:space="preserve">下徳良</t>
  </si>
  <si>
    <t xml:space="preserve">東大田村</t>
  </si>
  <si>
    <t xml:space="preserve">伊尾</t>
  </si>
  <si>
    <t xml:space="preserve">広定村</t>
  </si>
  <si>
    <t xml:space="preserve">小童</t>
  </si>
  <si>
    <t xml:space="preserve">津久志村</t>
  </si>
  <si>
    <t xml:space="preserve">黒淵</t>
  </si>
  <si>
    <t xml:space="preserve">津名村</t>
  </si>
  <si>
    <t xml:space="preserve">上津田</t>
  </si>
  <si>
    <t xml:space="preserve">黒川村</t>
  </si>
  <si>
    <t xml:space="preserve">西大田村</t>
  </si>
  <si>
    <t xml:space="preserve">賀茂</t>
  </si>
  <si>
    <t xml:space="preserve">沼隈郡</t>
  </si>
  <si>
    <t xml:space="preserve">草戸村</t>
  </si>
  <si>
    <t xml:space="preserve"> 草戸</t>
  </si>
  <si>
    <t xml:space="preserve">佐波村</t>
  </si>
  <si>
    <t xml:space="preserve">神島村</t>
  </si>
  <si>
    <t xml:space="preserve">瀬戸村</t>
  </si>
  <si>
    <t xml:space="preserve">地頭分</t>
  </si>
  <si>
    <t xml:space="preserve">津ノ郷村</t>
  </si>
  <si>
    <t xml:space="preserve">津ノ郷</t>
  </si>
  <si>
    <t xml:space="preserve">西村</t>
  </si>
  <si>
    <t xml:space="preserve">西</t>
  </si>
  <si>
    <t xml:space="preserve">今津村</t>
  </si>
  <si>
    <t xml:space="preserve">今津</t>
  </si>
  <si>
    <t xml:space="preserve">柳津村</t>
  </si>
  <si>
    <t xml:space="preserve">柳津</t>
  </si>
  <si>
    <t xml:space="preserve">藤江村</t>
  </si>
  <si>
    <t xml:space="preserve">藤江</t>
  </si>
  <si>
    <t xml:space="preserve">百島村</t>
  </si>
  <si>
    <t xml:space="preserve">百島</t>
  </si>
  <si>
    <t xml:space="preserve">田島村</t>
  </si>
  <si>
    <t xml:space="preserve">田島</t>
  </si>
  <si>
    <t xml:space="preserve">山南村</t>
  </si>
  <si>
    <t xml:space="preserve">山南</t>
  </si>
  <si>
    <t xml:space="preserve">山手村</t>
  </si>
  <si>
    <t xml:space="preserve"> 山手</t>
  </si>
  <si>
    <t xml:space="preserve">郷分村</t>
  </si>
  <si>
    <t xml:space="preserve">赤坂村</t>
  </si>
  <si>
    <t xml:space="preserve">赤坂</t>
  </si>
  <si>
    <t xml:space="preserve">神村</t>
  </si>
  <si>
    <t xml:space="preserve">神</t>
  </si>
  <si>
    <t xml:space="preserve">東</t>
  </si>
  <si>
    <t xml:space="preserve">高須村</t>
  </si>
  <si>
    <t xml:space="preserve"> 高須</t>
  </si>
  <si>
    <t xml:space="preserve">山波村</t>
  </si>
  <si>
    <t xml:space="preserve">松永町</t>
  </si>
  <si>
    <t xml:space="preserve">松永</t>
  </si>
  <si>
    <t xml:space="preserve">金江村</t>
  </si>
  <si>
    <t xml:space="preserve">金見</t>
  </si>
  <si>
    <t xml:space="preserve">浦崎村</t>
  </si>
  <si>
    <t xml:space="preserve">浦崎</t>
  </si>
  <si>
    <t xml:space="preserve">横島村</t>
  </si>
  <si>
    <t xml:space="preserve">横島</t>
  </si>
  <si>
    <t xml:space="preserve">千年村</t>
  </si>
  <si>
    <t xml:space="preserve">草深</t>
  </si>
  <si>
    <t xml:space="preserve">水呑村</t>
  </si>
  <si>
    <t xml:space="preserve">水呑</t>
  </si>
  <si>
    <t xml:space="preserve">鞆町</t>
  </si>
  <si>
    <t xml:space="preserve">後地</t>
  </si>
  <si>
    <t xml:space="preserve">田尻村</t>
  </si>
  <si>
    <t xml:space="preserve">田尻</t>
  </si>
  <si>
    <t xml:space="preserve">走島村</t>
  </si>
  <si>
    <t xml:space="preserve">走島</t>
  </si>
  <si>
    <t xml:space="preserve">深安郡</t>
  </si>
  <si>
    <t xml:space="preserve">福山町</t>
  </si>
  <si>
    <t xml:space="preserve">米屋町</t>
  </si>
  <si>
    <t xml:space="preserve">森脇村</t>
  </si>
  <si>
    <t xml:space="preserve">森　脇</t>
  </si>
  <si>
    <t xml:space="preserve">下岩成村</t>
  </si>
  <si>
    <t xml:space="preserve">上岩成村</t>
  </si>
  <si>
    <t xml:space="preserve">中津原村</t>
  </si>
  <si>
    <t xml:space="preserve">坪生村</t>
  </si>
  <si>
    <t xml:space="preserve">坪生</t>
  </si>
  <si>
    <t xml:space="preserve">引野村</t>
  </si>
  <si>
    <t xml:space="preserve">引野</t>
  </si>
  <si>
    <t xml:space="preserve">深津村</t>
  </si>
  <si>
    <t xml:space="preserve">深津</t>
  </si>
  <si>
    <t xml:space="preserve">吉津村</t>
  </si>
  <si>
    <t xml:space="preserve"> 吉津</t>
  </si>
  <si>
    <t xml:space="preserve">木之庄村</t>
  </si>
  <si>
    <t xml:space="preserve">奈良津村</t>
  </si>
  <si>
    <t xml:space="preserve">千田村</t>
  </si>
  <si>
    <t xml:space="preserve">千田</t>
  </si>
  <si>
    <t xml:space="preserve">春日村</t>
  </si>
  <si>
    <t xml:space="preserve">浦上</t>
  </si>
  <si>
    <t xml:space="preserve">大津野村</t>
  </si>
  <si>
    <t xml:space="preserve">大門</t>
  </si>
  <si>
    <t xml:space="preserve">手城村</t>
  </si>
  <si>
    <t xml:space="preserve">手城</t>
  </si>
  <si>
    <t xml:space="preserve">三吉村</t>
  </si>
  <si>
    <t xml:space="preserve">野上村</t>
  </si>
  <si>
    <t xml:space="preserve">野上</t>
  </si>
  <si>
    <t xml:space="preserve">川北村</t>
  </si>
  <si>
    <t xml:space="preserve">川北</t>
  </si>
  <si>
    <t xml:space="preserve">御野村</t>
  </si>
  <si>
    <t xml:space="preserve">下御領</t>
  </si>
  <si>
    <t xml:space="preserve">道上村</t>
  </si>
  <si>
    <t xml:space="preserve">道上</t>
  </si>
  <si>
    <t xml:space="preserve">川口村</t>
  </si>
  <si>
    <t xml:space="preserve">川口</t>
  </si>
  <si>
    <t xml:space="preserve">川南村</t>
  </si>
  <si>
    <t xml:space="preserve">川南</t>
  </si>
  <si>
    <t xml:space="preserve">上竹田村</t>
  </si>
  <si>
    <t xml:space="preserve"> 下竹田</t>
  </si>
  <si>
    <t xml:space="preserve">下竹田村</t>
  </si>
  <si>
    <t xml:space="preserve">八尋村</t>
  </si>
  <si>
    <t xml:space="preserve">中條村</t>
  </si>
  <si>
    <t xml:space="preserve">東中條</t>
  </si>
  <si>
    <t xml:space="preserve">湯田村</t>
  </si>
  <si>
    <t xml:space="preserve">箱田湯野
ニ跨ル</t>
  </si>
  <si>
    <t xml:space="preserve">広瀬村</t>
  </si>
  <si>
    <t xml:space="preserve">北山</t>
  </si>
  <si>
    <t xml:space="preserve">下加茂村</t>
  </si>
  <si>
    <t xml:space="preserve"> 下加茂</t>
  </si>
  <si>
    <t xml:space="preserve">法成寺村</t>
  </si>
  <si>
    <t xml:space="preserve">山野村</t>
  </si>
  <si>
    <t xml:space="preserve">山野</t>
  </si>
  <si>
    <t xml:space="preserve">加茂村</t>
  </si>
  <si>
    <t xml:space="preserve">芦品郡</t>
  </si>
  <si>
    <t xml:space="preserve">府中町</t>
  </si>
  <si>
    <t xml:space="preserve">岩谷村</t>
  </si>
  <si>
    <t xml:space="preserve">目崎</t>
  </si>
  <si>
    <t xml:space="preserve">木野山村</t>
  </si>
  <si>
    <t xml:space="preserve"> 木野山</t>
  </si>
  <si>
    <t xml:space="preserve">行縢村</t>
  </si>
  <si>
    <t xml:space="preserve">桑木村</t>
  </si>
  <si>
    <t xml:space="preserve">阿字村</t>
  </si>
  <si>
    <t xml:space="preserve">常金丸村</t>
  </si>
  <si>
    <t xml:space="preserve">金丸</t>
  </si>
  <si>
    <t xml:space="preserve">国府村</t>
  </si>
  <si>
    <t xml:space="preserve">高木</t>
  </si>
  <si>
    <t xml:space="preserve">有磨村</t>
  </si>
  <si>
    <t xml:space="preserve">上有地</t>
  </si>
  <si>
    <t xml:space="preserve">宜山村</t>
  </si>
  <si>
    <t xml:space="preserve">今岡</t>
  </si>
  <si>
    <t xml:space="preserve">近田村</t>
  </si>
  <si>
    <t xml:space="preserve">近田</t>
  </si>
  <si>
    <t xml:space="preserve">新市村</t>
  </si>
  <si>
    <t xml:space="preserve">新市</t>
  </si>
  <si>
    <t xml:space="preserve">服部村</t>
  </si>
  <si>
    <t xml:space="preserve">助元</t>
  </si>
  <si>
    <t xml:space="preserve">出口村</t>
  </si>
  <si>
    <t xml:space="preserve">出口</t>
  </si>
  <si>
    <t xml:space="preserve">河佐村</t>
  </si>
  <si>
    <t xml:space="preserve">河面</t>
  </si>
  <si>
    <t xml:space="preserve">藤尾村</t>
  </si>
  <si>
    <t xml:space="preserve">藤尾</t>
  </si>
  <si>
    <t xml:space="preserve">広谷村</t>
  </si>
  <si>
    <t xml:space="preserve">町</t>
  </si>
  <si>
    <t xml:space="preserve">栗生村</t>
  </si>
  <si>
    <t xml:space="preserve">栗柄</t>
  </si>
  <si>
    <t xml:space="preserve">福相村</t>
  </si>
  <si>
    <t xml:space="preserve">倉光村</t>
  </si>
  <si>
    <t xml:space="preserve"> 倉　　光</t>
  </si>
  <si>
    <t xml:space="preserve">中島村</t>
  </si>
  <si>
    <t xml:space="preserve">江良村</t>
  </si>
  <si>
    <t xml:space="preserve">坊寺村</t>
  </si>
  <si>
    <t xml:space="preserve">万能倉村</t>
  </si>
  <si>
    <t xml:space="preserve">戸手村</t>
  </si>
  <si>
    <t xml:space="preserve">戸手</t>
  </si>
  <si>
    <t xml:space="preserve">網引村</t>
  </si>
  <si>
    <t xml:space="preserve">神石郡</t>
  </si>
  <si>
    <t xml:space="preserve">来見村</t>
  </si>
  <si>
    <t xml:space="preserve">井関</t>
  </si>
  <si>
    <t xml:space="preserve">小畠村</t>
  </si>
  <si>
    <t xml:space="preserve"> 小　　畠</t>
  </si>
  <si>
    <t xml:space="preserve">亀石村</t>
  </si>
  <si>
    <t xml:space="preserve">阿下村</t>
  </si>
  <si>
    <t xml:space="preserve">上村</t>
  </si>
  <si>
    <t xml:space="preserve">常光村</t>
  </si>
  <si>
    <t xml:space="preserve">油木村</t>
  </si>
  <si>
    <t xml:space="preserve">油木</t>
  </si>
  <si>
    <t xml:space="preserve">新坂村</t>
  </si>
  <si>
    <t xml:space="preserve">新面</t>
  </si>
  <si>
    <t xml:space="preserve">高光村</t>
  </si>
  <si>
    <t xml:space="preserve"> 高　　光</t>
  </si>
  <si>
    <t xml:space="preserve">古川村</t>
  </si>
  <si>
    <t xml:space="preserve">高蓋村</t>
  </si>
  <si>
    <t xml:space="preserve"> 高　　蓋</t>
  </si>
  <si>
    <t xml:space="preserve">父木野村</t>
  </si>
  <si>
    <t xml:space="preserve">木津和村</t>
  </si>
  <si>
    <t xml:space="preserve">光末村</t>
  </si>
  <si>
    <t xml:space="preserve">光信村</t>
  </si>
  <si>
    <t xml:space="preserve">仙養村</t>
  </si>
  <si>
    <t xml:space="preserve">豊松村</t>
  </si>
  <si>
    <t xml:space="preserve">中平</t>
  </si>
  <si>
    <t xml:space="preserve">小野村</t>
  </si>
  <si>
    <t xml:space="preserve">小野</t>
  </si>
  <si>
    <t xml:space="preserve">永渡村</t>
  </si>
  <si>
    <t xml:space="preserve">永野</t>
  </si>
  <si>
    <t xml:space="preserve">牧村</t>
  </si>
  <si>
    <t xml:space="preserve"> 牧</t>
  </si>
  <si>
    <t xml:space="preserve">福永村</t>
  </si>
  <si>
    <t xml:space="preserve">草木村</t>
  </si>
  <si>
    <t xml:space="preserve">田頭村</t>
  </si>
  <si>
    <t xml:space="preserve">甲奴郡</t>
  </si>
  <si>
    <t xml:space="preserve">上下町</t>
  </si>
  <si>
    <t xml:space="preserve">上下</t>
  </si>
  <si>
    <t xml:space="preserve">清嶽村</t>
  </si>
  <si>
    <t xml:space="preserve">岡屋</t>
  </si>
  <si>
    <t xml:space="preserve">吉野村</t>
  </si>
  <si>
    <t xml:space="preserve">有福</t>
  </si>
  <si>
    <t xml:space="preserve">稲草村</t>
  </si>
  <si>
    <t xml:space="preserve"> 稲　　草</t>
  </si>
  <si>
    <t xml:space="preserve">下領家村</t>
  </si>
  <si>
    <t xml:space="preserve">木屋村</t>
  </si>
  <si>
    <t xml:space="preserve">甲奴村</t>
  </si>
  <si>
    <t xml:space="preserve">階見村</t>
  </si>
  <si>
    <t xml:space="preserve">階見</t>
  </si>
  <si>
    <t xml:space="preserve">五箇所村</t>
  </si>
  <si>
    <t xml:space="preserve"> 五　　箇</t>
  </si>
  <si>
    <t xml:space="preserve">黒目村</t>
  </si>
  <si>
    <t xml:space="preserve">亀谷村</t>
  </si>
  <si>
    <t xml:space="preserve">上領家村</t>
  </si>
  <si>
    <t xml:space="preserve">中領家村</t>
  </si>
  <si>
    <t xml:space="preserve">太食丸村</t>
  </si>
  <si>
    <t xml:space="preserve"> 太郎丸</t>
  </si>
  <si>
    <t xml:space="preserve">知和村</t>
  </si>
  <si>
    <t xml:space="preserve">安田村</t>
  </si>
  <si>
    <t xml:space="preserve">秡湯村</t>
  </si>
  <si>
    <t xml:space="preserve">有田村</t>
  </si>
  <si>
    <t xml:space="preserve">双三郡</t>
  </si>
  <si>
    <t xml:space="preserve">板木村</t>
  </si>
  <si>
    <t xml:space="preserve">羽出庭</t>
  </si>
  <si>
    <t xml:space="preserve">酒河村</t>
  </si>
  <si>
    <t xml:space="preserve">東酒屋</t>
  </si>
  <si>
    <t xml:space="preserve">小文</t>
  </si>
  <si>
    <t xml:space="preserve">布野村</t>
  </si>
  <si>
    <t xml:space="preserve">上布野</t>
  </si>
  <si>
    <t xml:space="preserve">丸田</t>
  </si>
  <si>
    <t xml:space="preserve">萩原村</t>
  </si>
  <si>
    <t xml:space="preserve">和田村</t>
  </si>
  <si>
    <t xml:space="preserve">向江田</t>
  </si>
  <si>
    <t xml:space="preserve">田幸村</t>
  </si>
  <si>
    <t xml:space="preserve">大田幸</t>
  </si>
  <si>
    <t xml:space="preserve">川地村</t>
  </si>
  <si>
    <t xml:space="preserve">上志和地</t>
  </si>
  <si>
    <t xml:space="preserve">八次村</t>
  </si>
  <si>
    <t xml:space="preserve">畠敷</t>
  </si>
  <si>
    <t xml:space="preserve">三次町</t>
  </si>
  <si>
    <t xml:space="preserve">三次</t>
  </si>
  <si>
    <t xml:space="preserve">君田村</t>
  </si>
  <si>
    <t xml:space="preserve">東入君</t>
  </si>
  <si>
    <t xml:space="preserve">作木村</t>
  </si>
  <si>
    <t xml:space="preserve">下作木</t>
  </si>
  <si>
    <t xml:space="preserve">吉舎村</t>
  </si>
  <si>
    <t xml:space="preserve">吉舎</t>
  </si>
  <si>
    <t xml:space="preserve">三良坂村</t>
  </si>
  <si>
    <t xml:space="preserve">三良坂</t>
  </si>
  <si>
    <t xml:space="preserve">神杉村</t>
  </si>
  <si>
    <t xml:space="preserve">高杉</t>
  </si>
  <si>
    <t xml:space="preserve">川西村</t>
  </si>
  <si>
    <t xml:space="preserve">三若</t>
  </si>
  <si>
    <t xml:space="preserve">比婆郡</t>
  </si>
  <si>
    <t xml:space="preserve">西城町</t>
  </si>
  <si>
    <t xml:space="preserve">西城</t>
  </si>
  <si>
    <t xml:space="preserve">八鉾村</t>
  </si>
  <si>
    <t xml:space="preserve">小鳥屋</t>
  </si>
  <si>
    <t xml:space="preserve">川鳥</t>
  </si>
  <si>
    <t xml:space="preserve">東城町</t>
  </si>
  <si>
    <t xml:space="preserve">東城</t>
  </si>
  <si>
    <t xml:space="preserve">帝釈村</t>
  </si>
  <si>
    <t xml:space="preserve">未渡</t>
  </si>
  <si>
    <t xml:space="preserve">高村</t>
  </si>
  <si>
    <t xml:space="preserve">高</t>
  </si>
  <si>
    <t xml:space="preserve">峯田村</t>
  </si>
  <si>
    <t xml:space="preserve">峰</t>
  </si>
  <si>
    <t xml:space="preserve">比和村</t>
  </si>
  <si>
    <t xml:space="preserve">比和</t>
  </si>
  <si>
    <t xml:space="preserve">口北村</t>
  </si>
  <si>
    <t xml:space="preserve">向泉</t>
  </si>
  <si>
    <t xml:space="preserve">山内北村</t>
  </si>
  <si>
    <t xml:space="preserve">山内東村</t>
  </si>
  <si>
    <t xml:space="preserve">三日市</t>
  </si>
  <si>
    <t xml:space="preserve">美古登村</t>
  </si>
  <si>
    <t xml:space="preserve">小奴可村</t>
  </si>
  <si>
    <t xml:space="preserve">内堀</t>
  </si>
  <si>
    <t xml:space="preserve">田森村</t>
  </si>
  <si>
    <t xml:space="preserve">粟田</t>
  </si>
  <si>
    <t xml:space="preserve">久代村</t>
  </si>
  <si>
    <t xml:space="preserve">久代</t>
  </si>
  <si>
    <t xml:space="preserve">庄原町</t>
  </si>
  <si>
    <t xml:space="preserve">庄原</t>
  </si>
  <si>
    <t xml:space="preserve">敷信村</t>
  </si>
  <si>
    <t xml:space="preserve">板橋</t>
  </si>
  <si>
    <t xml:space="preserve">上高野山村</t>
  </si>
  <si>
    <t xml:space="preserve">口南村</t>
  </si>
  <si>
    <t xml:space="preserve">永田</t>
  </si>
  <si>
    <t xml:space="preserve">山内西村</t>
  </si>
  <si>
    <t xml:space="preserve">上</t>
  </si>
  <si>
    <t xml:space="preserve">下高野山村</t>
  </si>
  <si>
    <t xml:space="preserve">下門田</t>
  </si>
  <si>
    <t xml:space="preserve">？</t>
  </si>
  <si>
    <t xml:space="preserve">括弧ヲ付シタルハ組合村ナリ又里程ノ欄海字ヲ付シタルハ海里数ナリ</t>
  </si>
</sst>
</file>

<file path=xl/styles.xml><?xml version="1.0" encoding="utf-8"?>
<styleSheet xmlns="http://schemas.openxmlformats.org/spreadsheetml/2006/main">
  <numFmts count="5">
    <numFmt numFmtId="164" formatCode="General"/>
    <numFmt numFmtId="165" formatCode="###\ ###\ ###\ ##0.00"/>
    <numFmt numFmtId="166" formatCode="[$-409]m/d/yyyy"/>
    <numFmt numFmtId="167" formatCode="###\ ###\ ###\ ##0.0"/>
    <numFmt numFmtId="168" formatCode="###\ ###\ ###\ ##0"/>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8"/>
      <name val="ＭＳ 明朝"/>
      <family val="1"/>
      <charset val="128"/>
    </font>
    <font>
      <i val="true"/>
      <sz val="10"/>
      <name val="Century Gothic"/>
      <family val="2"/>
    </font>
    <font>
      <i val="true"/>
      <sz val="10"/>
      <name val="ＭＳ 明朝"/>
      <family val="1"/>
      <charset val="128"/>
    </font>
    <font>
      <sz val="8"/>
      <name val="Noto Sans"/>
      <family val="2"/>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distributed" textRotation="255" wrapText="true" indent="0" shrinkToFit="false"/>
      <protection locked="true" hidden="false"/>
    </xf>
    <xf numFmtId="167" fontId="4" fillId="2" borderId="4" xfId="0" applyFont="true" applyBorder="true" applyAlignment="true" applyProtection="false">
      <alignment horizontal="distributed" vertical="bottom" textRotation="0" wrapText="false" indent="0" shrinkToFit="false"/>
      <protection locked="true" hidden="false"/>
    </xf>
    <xf numFmtId="167" fontId="4" fillId="0" borderId="4"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false" applyProtection="false">
      <alignment horizontal="general" vertical="center" textRotation="0" wrapText="false" indent="0" shrinkToFit="false"/>
      <protection locked="true" hidden="false"/>
    </xf>
    <xf numFmtId="167" fontId="4" fillId="2" borderId="4" xfId="0" applyFont="true" applyBorder="true" applyAlignment="true" applyProtection="false">
      <alignment horizontal="distributed" vertical="center" textRotation="0" wrapText="false" indent="0" shrinkToFit="false"/>
      <protection locked="true" hidden="false"/>
    </xf>
    <xf numFmtId="168" fontId="4" fillId="0" borderId="4" xfId="0" applyFont="true" applyBorder="true" applyAlignment="true" applyProtection="false">
      <alignment horizontal="distributed" vertical="center" textRotation="0" wrapText="false" indent="0" shrinkToFit="false"/>
      <protection locked="true" hidden="false"/>
    </xf>
    <xf numFmtId="168" fontId="4" fillId="0" borderId="4"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7" fontId="4" fillId="2" borderId="6" xfId="0" applyFont="true" applyBorder="true" applyAlignment="true" applyProtection="false">
      <alignment horizontal="distributed" vertical="center" textRotation="0" wrapText="fals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0" shrinkToFit="false"/>
      <protection locked="true" hidden="false"/>
    </xf>
    <xf numFmtId="167" fontId="4" fillId="0" borderId="3" xfId="0" applyFont="true" applyBorder="true" applyAlignment="true" applyProtection="false">
      <alignment horizontal="distributed" vertical="center" textRotation="0" wrapText="fals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7" fontId="4" fillId="2" borderId="2" xfId="0" applyFont="true" applyBorder="true" applyAlignment="true" applyProtection="false">
      <alignment horizontal="center" vertical="distributed" textRotation="255" wrapText="true" indent="0" shrinkToFit="false"/>
      <protection locked="true" hidden="false"/>
    </xf>
    <xf numFmtId="164" fontId="4" fillId="2" borderId="8" xfId="0" applyFont="true" applyBorder="true" applyAlignment="true" applyProtection="false">
      <alignment horizontal="distributed" vertical="center" textRotation="0" wrapText="false" indent="0" shrinkToFit="false"/>
      <protection locked="true" hidden="false"/>
    </xf>
    <xf numFmtId="167" fontId="4" fillId="0" borderId="8" xfId="0" applyFont="true" applyBorder="true" applyAlignment="true" applyProtection="false">
      <alignment horizontal="distributed"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distributed" textRotation="255" wrapText="tru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0" fillId="0" borderId="7"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fals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distributed" vertical="center" textRotation="0" wrapText="true" indent="0" shrinkToFit="false"/>
      <protection locked="true" hidden="false"/>
    </xf>
    <xf numFmtId="167" fontId="4" fillId="0" borderId="8"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distributed" textRotation="255" wrapText="tru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xdr:row>
      <xdr:rowOff>28440</xdr:rowOff>
    </xdr:from>
    <xdr:to>
      <xdr:col>2</xdr:col>
      <xdr:colOff>92520</xdr:colOff>
      <xdr:row>54</xdr:row>
      <xdr:rowOff>37800</xdr:rowOff>
    </xdr:to>
    <xdr:sp>
      <xdr:nvSpPr>
        <xdr:cNvPr id="0" name="AutoShape 1"/>
        <xdr:cNvSpPr/>
      </xdr:nvSpPr>
      <xdr:spPr>
        <a:xfrm>
          <a:off x="1045440" y="9324720"/>
          <a:ext cx="82080" cy="333360"/>
        </a:xfrm>
        <a:custGeom>
          <a:avLst/>
          <a:gdLst>
            <a:gd name="textAreaLeft" fmla="*/ 0 w 82080"/>
            <a:gd name="textAreaRight" fmla="*/ 29520 w 82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741240</xdr:colOff>
      <xdr:row>76</xdr:row>
      <xdr:rowOff>38160</xdr:rowOff>
    </xdr:from>
    <xdr:to>
      <xdr:col>2</xdr:col>
      <xdr:colOff>122760</xdr:colOff>
      <xdr:row>77</xdr:row>
      <xdr:rowOff>133560</xdr:rowOff>
    </xdr:to>
    <xdr:sp>
      <xdr:nvSpPr>
        <xdr:cNvPr id="1" name="AutoShape 2"/>
        <xdr:cNvSpPr/>
      </xdr:nvSpPr>
      <xdr:spPr>
        <a:xfrm>
          <a:off x="1014840" y="13220640"/>
          <a:ext cx="142920" cy="257400"/>
        </a:xfrm>
        <a:custGeom>
          <a:avLst/>
          <a:gdLst>
            <a:gd name="textAreaLeft" fmla="*/ 0 w 142920"/>
            <a:gd name="textAreaRight" fmla="*/ 51480 w 142920"/>
            <a:gd name="textAreaTop" fmla="*/ 6480 h 257400"/>
            <a:gd name="textAreaBottom" fmla="*/ 250920 h 257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169</xdr:row>
      <xdr:rowOff>37800</xdr:rowOff>
    </xdr:from>
    <xdr:to>
      <xdr:col>2</xdr:col>
      <xdr:colOff>92520</xdr:colOff>
      <xdr:row>170</xdr:row>
      <xdr:rowOff>123840</xdr:rowOff>
    </xdr:to>
    <xdr:sp>
      <xdr:nvSpPr>
        <xdr:cNvPr id="2" name="AutoShape 3"/>
        <xdr:cNvSpPr/>
      </xdr:nvSpPr>
      <xdr:spPr>
        <a:xfrm>
          <a:off x="1045440" y="28422360"/>
          <a:ext cx="82080" cy="248040"/>
        </a:xfrm>
        <a:custGeom>
          <a:avLst/>
          <a:gdLst>
            <a:gd name="textAreaLeft" fmla="*/ 0 w 82080"/>
            <a:gd name="textAreaRight" fmla="*/ 29520 w 82080"/>
            <a:gd name="textAreaTop" fmla="*/ 6120 h 248040"/>
            <a:gd name="textAreaBottom" fmla="*/ 241920 h 248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0160</xdr:colOff>
      <xdr:row>187</xdr:row>
      <xdr:rowOff>47520</xdr:rowOff>
    </xdr:from>
    <xdr:to>
      <xdr:col>2</xdr:col>
      <xdr:colOff>101880</xdr:colOff>
      <xdr:row>188</xdr:row>
      <xdr:rowOff>142920</xdr:rowOff>
    </xdr:to>
    <xdr:sp>
      <xdr:nvSpPr>
        <xdr:cNvPr id="3" name="AutoShape 4"/>
        <xdr:cNvSpPr/>
      </xdr:nvSpPr>
      <xdr:spPr>
        <a:xfrm>
          <a:off x="1055160" y="31346640"/>
          <a:ext cx="81720" cy="257400"/>
        </a:xfrm>
        <a:custGeom>
          <a:avLst/>
          <a:gdLst>
            <a:gd name="textAreaLeft" fmla="*/ 0 w 81720"/>
            <a:gd name="textAreaRight" fmla="*/ 29520 w 81720"/>
            <a:gd name="textAreaTop" fmla="*/ 6480 h 257400"/>
            <a:gd name="textAreaBottom" fmla="*/ 250920 h 257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0600</xdr:colOff>
      <xdr:row>206</xdr:row>
      <xdr:rowOff>66600</xdr:rowOff>
    </xdr:from>
    <xdr:to>
      <xdr:col>2</xdr:col>
      <xdr:colOff>132480</xdr:colOff>
      <xdr:row>209</xdr:row>
      <xdr:rowOff>18720</xdr:rowOff>
    </xdr:to>
    <xdr:sp>
      <xdr:nvSpPr>
        <xdr:cNvPr id="4" name="AutoShape 5"/>
        <xdr:cNvSpPr/>
      </xdr:nvSpPr>
      <xdr:spPr>
        <a:xfrm>
          <a:off x="1065600" y="34442280"/>
          <a:ext cx="101880" cy="438120"/>
        </a:xfrm>
        <a:custGeom>
          <a:avLst/>
          <a:gdLst>
            <a:gd name="textAreaLeft" fmla="*/ 0 w 101880"/>
            <a:gd name="textAreaRight" fmla="*/ 36720 w 101880"/>
            <a:gd name="textAreaTop" fmla="*/ 11160 h 438120"/>
            <a:gd name="textAreaBottom" fmla="*/ 426960 h 438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209</xdr:row>
      <xdr:rowOff>66240</xdr:rowOff>
    </xdr:from>
    <xdr:to>
      <xdr:col>2</xdr:col>
      <xdr:colOff>92520</xdr:colOff>
      <xdr:row>210</xdr:row>
      <xdr:rowOff>124200</xdr:rowOff>
    </xdr:to>
    <xdr:sp>
      <xdr:nvSpPr>
        <xdr:cNvPr id="5" name="AutoShape 6"/>
        <xdr:cNvSpPr/>
      </xdr:nvSpPr>
      <xdr:spPr>
        <a:xfrm>
          <a:off x="1045440" y="34927920"/>
          <a:ext cx="82080" cy="219600"/>
        </a:xfrm>
        <a:custGeom>
          <a:avLst/>
          <a:gdLst>
            <a:gd name="textAreaLeft" fmla="*/ 0 w 82080"/>
            <a:gd name="textAreaRight" fmla="*/ 29520 w 82080"/>
            <a:gd name="textAreaTop" fmla="*/ 5400 h 219600"/>
            <a:gd name="textAreaBottom" fmla="*/ 214200 h 219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280</xdr:row>
      <xdr:rowOff>75960</xdr:rowOff>
    </xdr:from>
    <xdr:to>
      <xdr:col>2</xdr:col>
      <xdr:colOff>92520</xdr:colOff>
      <xdr:row>283</xdr:row>
      <xdr:rowOff>9360</xdr:rowOff>
    </xdr:to>
    <xdr:sp>
      <xdr:nvSpPr>
        <xdr:cNvPr id="6" name="AutoShape 8"/>
        <xdr:cNvSpPr/>
      </xdr:nvSpPr>
      <xdr:spPr>
        <a:xfrm>
          <a:off x="1045440" y="46434240"/>
          <a:ext cx="82080" cy="419040"/>
        </a:xfrm>
        <a:custGeom>
          <a:avLst/>
          <a:gdLst>
            <a:gd name="textAreaLeft" fmla="*/ 0 w 82080"/>
            <a:gd name="textAreaRight" fmla="*/ 29520 w 8208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93</xdr:row>
      <xdr:rowOff>19080</xdr:rowOff>
    </xdr:from>
    <xdr:to>
      <xdr:col>2</xdr:col>
      <xdr:colOff>82080</xdr:colOff>
      <xdr:row>294</xdr:row>
      <xdr:rowOff>133560</xdr:rowOff>
    </xdr:to>
    <xdr:sp>
      <xdr:nvSpPr>
        <xdr:cNvPr id="7" name="AutoShape 9"/>
        <xdr:cNvSpPr/>
      </xdr:nvSpPr>
      <xdr:spPr>
        <a:xfrm>
          <a:off x="1035000" y="48482280"/>
          <a:ext cx="82080" cy="276480"/>
        </a:xfrm>
        <a:custGeom>
          <a:avLst/>
          <a:gdLst>
            <a:gd name="textAreaLeft" fmla="*/ 0 w 82080"/>
            <a:gd name="textAreaRight" fmla="*/ 29520 w 82080"/>
            <a:gd name="textAreaTop" fmla="*/ 7200 h 276480"/>
            <a:gd name="textAreaBottom" fmla="*/ 269280 h 27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298</xdr:row>
      <xdr:rowOff>0</xdr:rowOff>
    </xdr:from>
    <xdr:to>
      <xdr:col>2</xdr:col>
      <xdr:colOff>92520</xdr:colOff>
      <xdr:row>300</xdr:row>
      <xdr:rowOff>37800</xdr:rowOff>
    </xdr:to>
    <xdr:sp>
      <xdr:nvSpPr>
        <xdr:cNvPr id="8" name="AutoShape 10"/>
        <xdr:cNvSpPr/>
      </xdr:nvSpPr>
      <xdr:spPr>
        <a:xfrm>
          <a:off x="1045440" y="49272840"/>
          <a:ext cx="82080" cy="361800"/>
        </a:xfrm>
        <a:custGeom>
          <a:avLst/>
          <a:gdLst>
            <a:gd name="textAreaLeft" fmla="*/ 0 w 82080"/>
            <a:gd name="textAreaRight" fmla="*/ 29520 w 82080"/>
            <a:gd name="textAreaTop" fmla="*/ 9360 h 361800"/>
            <a:gd name="textAreaBottom" fmla="*/ 352440 h 361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0160</xdr:colOff>
      <xdr:row>311</xdr:row>
      <xdr:rowOff>66600</xdr:rowOff>
    </xdr:from>
    <xdr:to>
      <xdr:col>2</xdr:col>
      <xdr:colOff>101880</xdr:colOff>
      <xdr:row>314</xdr:row>
      <xdr:rowOff>161640</xdr:rowOff>
    </xdr:to>
    <xdr:sp>
      <xdr:nvSpPr>
        <xdr:cNvPr id="9" name="AutoShape 11"/>
        <xdr:cNvSpPr/>
      </xdr:nvSpPr>
      <xdr:spPr>
        <a:xfrm>
          <a:off x="1055160" y="51444360"/>
          <a:ext cx="81720" cy="581040"/>
        </a:xfrm>
        <a:custGeom>
          <a:avLst/>
          <a:gdLst>
            <a:gd name="textAreaLeft" fmla="*/ 0 w 81720"/>
            <a:gd name="textAreaRight" fmla="*/ 29520 w 81720"/>
            <a:gd name="textAreaTop" fmla="*/ 15120 h 581040"/>
            <a:gd name="textAreaBottom" fmla="*/ 565920 h 581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319</xdr:row>
      <xdr:rowOff>75600</xdr:rowOff>
    </xdr:from>
    <xdr:to>
      <xdr:col>2</xdr:col>
      <xdr:colOff>92520</xdr:colOff>
      <xdr:row>322</xdr:row>
      <xdr:rowOff>133560</xdr:rowOff>
    </xdr:to>
    <xdr:sp>
      <xdr:nvSpPr>
        <xdr:cNvPr id="10" name="AutoShape 12"/>
        <xdr:cNvSpPr/>
      </xdr:nvSpPr>
      <xdr:spPr>
        <a:xfrm>
          <a:off x="1045440" y="52749000"/>
          <a:ext cx="82080" cy="543600"/>
        </a:xfrm>
        <a:custGeom>
          <a:avLst/>
          <a:gdLst>
            <a:gd name="textAreaLeft" fmla="*/ 0 w 82080"/>
            <a:gd name="textAreaRight" fmla="*/ 29520 w 82080"/>
            <a:gd name="textAreaTop" fmla="*/ 14040 h 543600"/>
            <a:gd name="textAreaBottom" fmla="*/ 529560 h 54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0160</xdr:colOff>
      <xdr:row>334</xdr:row>
      <xdr:rowOff>86040</xdr:rowOff>
    </xdr:from>
    <xdr:to>
      <xdr:col>2</xdr:col>
      <xdr:colOff>101880</xdr:colOff>
      <xdr:row>336</xdr:row>
      <xdr:rowOff>142920</xdr:rowOff>
    </xdr:to>
    <xdr:sp>
      <xdr:nvSpPr>
        <xdr:cNvPr id="11" name="AutoShape 13"/>
        <xdr:cNvSpPr/>
      </xdr:nvSpPr>
      <xdr:spPr>
        <a:xfrm>
          <a:off x="1055160" y="55188000"/>
          <a:ext cx="81720" cy="380880"/>
        </a:xfrm>
        <a:custGeom>
          <a:avLst/>
          <a:gdLst>
            <a:gd name="textAreaLeft" fmla="*/ 0 w 81720"/>
            <a:gd name="textAreaRight" fmla="*/ 29520 w 81720"/>
            <a:gd name="textAreaTop" fmla="*/ 9720 h 380880"/>
            <a:gd name="textAreaBottom" fmla="*/ 371160 h 380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340</xdr:row>
      <xdr:rowOff>28440</xdr:rowOff>
    </xdr:from>
    <xdr:to>
      <xdr:col>2</xdr:col>
      <xdr:colOff>122760</xdr:colOff>
      <xdr:row>341</xdr:row>
      <xdr:rowOff>162000</xdr:rowOff>
    </xdr:to>
    <xdr:sp>
      <xdr:nvSpPr>
        <xdr:cNvPr id="12" name="AutoShape 14"/>
        <xdr:cNvSpPr/>
      </xdr:nvSpPr>
      <xdr:spPr>
        <a:xfrm>
          <a:off x="1045440" y="56244960"/>
          <a:ext cx="112320" cy="295560"/>
        </a:xfrm>
        <a:custGeom>
          <a:avLst/>
          <a:gdLst>
            <a:gd name="textAreaLeft" fmla="*/ 0 w 112320"/>
            <a:gd name="textAreaRight" fmla="*/ 40680 w 112320"/>
            <a:gd name="textAreaTop" fmla="*/ 7560 h 295560"/>
            <a:gd name="textAreaBottom" fmla="*/ 288000 h 295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750960</xdr:colOff>
      <xdr:row>346</xdr:row>
      <xdr:rowOff>56880</xdr:rowOff>
    </xdr:from>
    <xdr:to>
      <xdr:col>2</xdr:col>
      <xdr:colOff>71640</xdr:colOff>
      <xdr:row>349</xdr:row>
      <xdr:rowOff>133560</xdr:rowOff>
    </xdr:to>
    <xdr:sp>
      <xdr:nvSpPr>
        <xdr:cNvPr id="13" name="AutoShape 15"/>
        <xdr:cNvSpPr/>
      </xdr:nvSpPr>
      <xdr:spPr>
        <a:xfrm>
          <a:off x="1024560" y="57245040"/>
          <a:ext cx="82080" cy="562320"/>
        </a:xfrm>
        <a:custGeom>
          <a:avLst/>
          <a:gdLst>
            <a:gd name="textAreaLeft" fmla="*/ 0 w 82080"/>
            <a:gd name="textAreaRight" fmla="*/ 29520 w 82080"/>
            <a:gd name="textAreaTop" fmla="*/ 14400 h 562320"/>
            <a:gd name="textAreaBottom" fmla="*/ 547920 h 562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362</xdr:row>
      <xdr:rowOff>152280</xdr:rowOff>
    </xdr:from>
    <xdr:to>
      <xdr:col>2</xdr:col>
      <xdr:colOff>92520</xdr:colOff>
      <xdr:row>367</xdr:row>
      <xdr:rowOff>162000</xdr:rowOff>
    </xdr:to>
    <xdr:sp>
      <xdr:nvSpPr>
        <xdr:cNvPr id="14" name="AutoShape 17"/>
        <xdr:cNvSpPr/>
      </xdr:nvSpPr>
      <xdr:spPr>
        <a:xfrm>
          <a:off x="1045440" y="59931360"/>
          <a:ext cx="82080" cy="819000"/>
        </a:xfrm>
        <a:custGeom>
          <a:avLst/>
          <a:gdLst>
            <a:gd name="textAreaLeft" fmla="*/ 0 w 82080"/>
            <a:gd name="textAreaRight" fmla="*/ 29520 w 82080"/>
            <a:gd name="textAreaTop" fmla="*/ 21240 h 819000"/>
            <a:gd name="textAreaBottom" fmla="*/ 797760 h 819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71</xdr:row>
      <xdr:rowOff>28440</xdr:rowOff>
    </xdr:from>
    <xdr:to>
      <xdr:col>2</xdr:col>
      <xdr:colOff>82080</xdr:colOff>
      <xdr:row>375</xdr:row>
      <xdr:rowOff>142920</xdr:rowOff>
    </xdr:to>
    <xdr:sp>
      <xdr:nvSpPr>
        <xdr:cNvPr id="15" name="AutoShape 18"/>
        <xdr:cNvSpPr/>
      </xdr:nvSpPr>
      <xdr:spPr>
        <a:xfrm>
          <a:off x="1035000" y="61264800"/>
          <a:ext cx="82080" cy="762120"/>
        </a:xfrm>
        <a:custGeom>
          <a:avLst/>
          <a:gdLst>
            <a:gd name="textAreaLeft" fmla="*/ 0 w 82080"/>
            <a:gd name="textAreaRight" fmla="*/ 29520 w 82080"/>
            <a:gd name="textAreaTop" fmla="*/ 19800 h 762120"/>
            <a:gd name="textAreaBottom" fmla="*/ 742320 h 762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78</xdr:row>
      <xdr:rowOff>19080</xdr:rowOff>
    </xdr:from>
    <xdr:to>
      <xdr:col>2</xdr:col>
      <xdr:colOff>82080</xdr:colOff>
      <xdr:row>380</xdr:row>
      <xdr:rowOff>9360</xdr:rowOff>
    </xdr:to>
    <xdr:sp>
      <xdr:nvSpPr>
        <xdr:cNvPr id="16" name="AutoShape 19"/>
        <xdr:cNvSpPr/>
      </xdr:nvSpPr>
      <xdr:spPr>
        <a:xfrm>
          <a:off x="1035000" y="62388720"/>
          <a:ext cx="82080" cy="314280"/>
        </a:xfrm>
        <a:custGeom>
          <a:avLst/>
          <a:gdLst>
            <a:gd name="textAreaLeft" fmla="*/ 0 w 82080"/>
            <a:gd name="textAreaRight" fmla="*/ 29520 w 82080"/>
            <a:gd name="textAreaTop" fmla="*/ 7920 h 314280"/>
            <a:gd name="textAreaBottom" fmla="*/ 306360 h 31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80</xdr:row>
      <xdr:rowOff>86040</xdr:rowOff>
    </xdr:from>
    <xdr:to>
      <xdr:col>2</xdr:col>
      <xdr:colOff>122760</xdr:colOff>
      <xdr:row>384</xdr:row>
      <xdr:rowOff>133560</xdr:rowOff>
    </xdr:to>
    <xdr:sp>
      <xdr:nvSpPr>
        <xdr:cNvPr id="17" name="AutoShape 20"/>
        <xdr:cNvSpPr/>
      </xdr:nvSpPr>
      <xdr:spPr>
        <a:xfrm>
          <a:off x="1035000" y="62779680"/>
          <a:ext cx="122760" cy="695160"/>
        </a:xfrm>
        <a:custGeom>
          <a:avLst/>
          <a:gdLst>
            <a:gd name="textAreaLeft" fmla="*/ 0 w 122760"/>
            <a:gd name="textAreaRight" fmla="*/ 44280 w 122760"/>
            <a:gd name="textAreaTop" fmla="*/ 18000 h 695160"/>
            <a:gd name="textAreaBottom" fmla="*/ 677160 h 695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389</xdr:row>
      <xdr:rowOff>37800</xdr:rowOff>
    </xdr:from>
    <xdr:to>
      <xdr:col>2</xdr:col>
      <xdr:colOff>92520</xdr:colOff>
      <xdr:row>392</xdr:row>
      <xdr:rowOff>124200</xdr:rowOff>
    </xdr:to>
    <xdr:sp>
      <xdr:nvSpPr>
        <xdr:cNvPr id="18" name="AutoShape 21"/>
        <xdr:cNvSpPr/>
      </xdr:nvSpPr>
      <xdr:spPr>
        <a:xfrm>
          <a:off x="1045440" y="64188720"/>
          <a:ext cx="82080" cy="572040"/>
        </a:xfrm>
        <a:custGeom>
          <a:avLst/>
          <a:gdLst>
            <a:gd name="textAreaLeft" fmla="*/ 0 w 82080"/>
            <a:gd name="textAreaRight" fmla="*/ 29520 w 82080"/>
            <a:gd name="textAreaTop" fmla="*/ 14760 h 572040"/>
            <a:gd name="textAreaBottom" fmla="*/ 557280 h 572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0160</xdr:colOff>
      <xdr:row>396</xdr:row>
      <xdr:rowOff>57240</xdr:rowOff>
    </xdr:from>
    <xdr:to>
      <xdr:col>2</xdr:col>
      <xdr:colOff>61920</xdr:colOff>
      <xdr:row>398</xdr:row>
      <xdr:rowOff>133560</xdr:rowOff>
    </xdr:to>
    <xdr:sp>
      <xdr:nvSpPr>
        <xdr:cNvPr id="19" name="AutoShape 22"/>
        <xdr:cNvSpPr/>
      </xdr:nvSpPr>
      <xdr:spPr>
        <a:xfrm>
          <a:off x="1055160" y="65341440"/>
          <a:ext cx="41760" cy="400320"/>
        </a:xfrm>
        <a:custGeom>
          <a:avLst/>
          <a:gdLst>
            <a:gd name="textAreaLeft" fmla="*/ 0 w 41760"/>
            <a:gd name="textAreaRight" fmla="*/ 15120 w 41760"/>
            <a:gd name="textAreaTop" fmla="*/ 10440 h 400320"/>
            <a:gd name="textAreaBottom" fmla="*/ 389880 h 400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402</xdr:row>
      <xdr:rowOff>86040</xdr:rowOff>
    </xdr:from>
    <xdr:to>
      <xdr:col>2</xdr:col>
      <xdr:colOff>92520</xdr:colOff>
      <xdr:row>406</xdr:row>
      <xdr:rowOff>95760</xdr:rowOff>
    </xdr:to>
    <xdr:sp>
      <xdr:nvSpPr>
        <xdr:cNvPr id="20" name="AutoShape 23"/>
        <xdr:cNvSpPr/>
      </xdr:nvSpPr>
      <xdr:spPr>
        <a:xfrm>
          <a:off x="1045440" y="66341880"/>
          <a:ext cx="82080" cy="657360"/>
        </a:xfrm>
        <a:custGeom>
          <a:avLst/>
          <a:gdLst>
            <a:gd name="textAreaLeft" fmla="*/ 0 w 82080"/>
            <a:gd name="textAreaRight" fmla="*/ 29520 w 82080"/>
            <a:gd name="textAreaTop" fmla="*/ 16920 h 657360"/>
            <a:gd name="textAreaBottom" fmla="*/ 640440 h 657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0160</xdr:colOff>
      <xdr:row>15</xdr:row>
      <xdr:rowOff>86040</xdr:rowOff>
    </xdr:from>
    <xdr:to>
      <xdr:col>5</xdr:col>
      <xdr:colOff>619560</xdr:colOff>
      <xdr:row>15</xdr:row>
      <xdr:rowOff>86040</xdr:rowOff>
    </xdr:to>
    <xdr:sp>
      <xdr:nvSpPr>
        <xdr:cNvPr id="21" name="Line 24"/>
        <xdr:cNvSpPr/>
      </xdr:nvSpPr>
      <xdr:spPr>
        <a:xfrm>
          <a:off x="2161440" y="306720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38</xdr:row>
      <xdr:rowOff>86040</xdr:rowOff>
    </xdr:from>
    <xdr:to>
      <xdr:col>5</xdr:col>
      <xdr:colOff>619560</xdr:colOff>
      <xdr:row>38</xdr:row>
      <xdr:rowOff>86040</xdr:rowOff>
    </xdr:to>
    <xdr:sp>
      <xdr:nvSpPr>
        <xdr:cNvPr id="22" name="Line 25"/>
        <xdr:cNvSpPr/>
      </xdr:nvSpPr>
      <xdr:spPr>
        <a:xfrm>
          <a:off x="2161440" y="711540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85</xdr:row>
      <xdr:rowOff>86040</xdr:rowOff>
    </xdr:from>
    <xdr:to>
      <xdr:col>5</xdr:col>
      <xdr:colOff>619560</xdr:colOff>
      <xdr:row>85</xdr:row>
      <xdr:rowOff>86040</xdr:rowOff>
    </xdr:to>
    <xdr:sp>
      <xdr:nvSpPr>
        <xdr:cNvPr id="23" name="Line 26"/>
        <xdr:cNvSpPr/>
      </xdr:nvSpPr>
      <xdr:spPr>
        <a:xfrm>
          <a:off x="2161440" y="1472580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102</xdr:row>
      <xdr:rowOff>86040</xdr:rowOff>
    </xdr:from>
    <xdr:to>
      <xdr:col>5</xdr:col>
      <xdr:colOff>619560</xdr:colOff>
      <xdr:row>102</xdr:row>
      <xdr:rowOff>86040</xdr:rowOff>
    </xdr:to>
    <xdr:sp>
      <xdr:nvSpPr>
        <xdr:cNvPr id="24" name="Line 27"/>
        <xdr:cNvSpPr/>
      </xdr:nvSpPr>
      <xdr:spPr>
        <a:xfrm>
          <a:off x="2161440" y="1747872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122</xdr:row>
      <xdr:rowOff>86040</xdr:rowOff>
    </xdr:from>
    <xdr:to>
      <xdr:col>5</xdr:col>
      <xdr:colOff>619560</xdr:colOff>
      <xdr:row>122</xdr:row>
      <xdr:rowOff>86040</xdr:rowOff>
    </xdr:to>
    <xdr:sp>
      <xdr:nvSpPr>
        <xdr:cNvPr id="25" name="Line 28"/>
        <xdr:cNvSpPr/>
      </xdr:nvSpPr>
      <xdr:spPr>
        <a:xfrm>
          <a:off x="2161440" y="2071728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10080</xdr:colOff>
      <xdr:row>148</xdr:row>
      <xdr:rowOff>161640</xdr:rowOff>
    </xdr:from>
    <xdr:to>
      <xdr:col>5</xdr:col>
      <xdr:colOff>629640</xdr:colOff>
      <xdr:row>148</xdr:row>
      <xdr:rowOff>171360</xdr:rowOff>
    </xdr:to>
    <xdr:sp>
      <xdr:nvSpPr>
        <xdr:cNvPr id="26" name="Line 29"/>
        <xdr:cNvSpPr/>
      </xdr:nvSpPr>
      <xdr:spPr>
        <a:xfrm flipV="1">
          <a:off x="2151360" y="25002720"/>
          <a:ext cx="811800" cy="97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213</xdr:row>
      <xdr:rowOff>86040</xdr:rowOff>
    </xdr:from>
    <xdr:to>
      <xdr:col>5</xdr:col>
      <xdr:colOff>619560</xdr:colOff>
      <xdr:row>213</xdr:row>
      <xdr:rowOff>86040</xdr:rowOff>
    </xdr:to>
    <xdr:sp>
      <xdr:nvSpPr>
        <xdr:cNvPr id="27" name="Line 30"/>
        <xdr:cNvSpPr/>
      </xdr:nvSpPr>
      <xdr:spPr>
        <a:xfrm>
          <a:off x="2161440" y="3559536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267</xdr:row>
      <xdr:rowOff>86040</xdr:rowOff>
    </xdr:from>
    <xdr:to>
      <xdr:col>5</xdr:col>
      <xdr:colOff>619560</xdr:colOff>
      <xdr:row>267</xdr:row>
      <xdr:rowOff>86040</xdr:rowOff>
    </xdr:to>
    <xdr:sp>
      <xdr:nvSpPr>
        <xdr:cNvPr id="28" name="Line 31"/>
        <xdr:cNvSpPr/>
      </xdr:nvSpPr>
      <xdr:spPr>
        <a:xfrm>
          <a:off x="2161440" y="4433904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300</xdr:row>
      <xdr:rowOff>85680</xdr:rowOff>
    </xdr:from>
    <xdr:to>
      <xdr:col>5</xdr:col>
      <xdr:colOff>619560</xdr:colOff>
      <xdr:row>300</xdr:row>
      <xdr:rowOff>85680</xdr:rowOff>
    </xdr:to>
    <xdr:sp>
      <xdr:nvSpPr>
        <xdr:cNvPr id="29" name="Line 32"/>
        <xdr:cNvSpPr/>
      </xdr:nvSpPr>
      <xdr:spPr>
        <a:xfrm>
          <a:off x="2161440" y="4968252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310</xdr:row>
      <xdr:rowOff>86040</xdr:rowOff>
    </xdr:from>
    <xdr:to>
      <xdr:col>5</xdr:col>
      <xdr:colOff>619560</xdr:colOff>
      <xdr:row>310</xdr:row>
      <xdr:rowOff>86040</xdr:rowOff>
    </xdr:to>
    <xdr:sp>
      <xdr:nvSpPr>
        <xdr:cNvPr id="30" name="Line 33"/>
        <xdr:cNvSpPr/>
      </xdr:nvSpPr>
      <xdr:spPr>
        <a:xfrm>
          <a:off x="2161440" y="5130180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344</xdr:row>
      <xdr:rowOff>86040</xdr:rowOff>
    </xdr:from>
    <xdr:to>
      <xdr:col>5</xdr:col>
      <xdr:colOff>619560</xdr:colOff>
      <xdr:row>344</xdr:row>
      <xdr:rowOff>86040</xdr:rowOff>
    </xdr:to>
    <xdr:sp>
      <xdr:nvSpPr>
        <xdr:cNvPr id="31" name="Line 34"/>
        <xdr:cNvSpPr/>
      </xdr:nvSpPr>
      <xdr:spPr>
        <a:xfrm>
          <a:off x="2161440" y="5695020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376</xdr:row>
      <xdr:rowOff>86040</xdr:rowOff>
    </xdr:from>
    <xdr:to>
      <xdr:col>5</xdr:col>
      <xdr:colOff>619560</xdr:colOff>
      <xdr:row>376</xdr:row>
      <xdr:rowOff>86040</xdr:rowOff>
    </xdr:to>
    <xdr:sp>
      <xdr:nvSpPr>
        <xdr:cNvPr id="32" name="Line 35"/>
        <xdr:cNvSpPr/>
      </xdr:nvSpPr>
      <xdr:spPr>
        <a:xfrm>
          <a:off x="2161440" y="6213204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393</xdr:row>
      <xdr:rowOff>86040</xdr:rowOff>
    </xdr:from>
    <xdr:to>
      <xdr:col>5</xdr:col>
      <xdr:colOff>619560</xdr:colOff>
      <xdr:row>393</xdr:row>
      <xdr:rowOff>86040</xdr:rowOff>
    </xdr:to>
    <xdr:sp>
      <xdr:nvSpPr>
        <xdr:cNvPr id="33" name="Line 36"/>
        <xdr:cNvSpPr/>
      </xdr:nvSpPr>
      <xdr:spPr>
        <a:xfrm>
          <a:off x="2161440" y="6488460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423</xdr:row>
      <xdr:rowOff>86040</xdr:rowOff>
    </xdr:from>
    <xdr:to>
      <xdr:col>5</xdr:col>
      <xdr:colOff>619560</xdr:colOff>
      <xdr:row>423</xdr:row>
      <xdr:rowOff>86040</xdr:rowOff>
    </xdr:to>
    <xdr:sp>
      <xdr:nvSpPr>
        <xdr:cNvPr id="34" name="Line 37"/>
        <xdr:cNvSpPr/>
      </xdr:nvSpPr>
      <xdr:spPr>
        <a:xfrm>
          <a:off x="2161440" y="6974244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160</xdr:colOff>
      <xdr:row>445</xdr:row>
      <xdr:rowOff>86040</xdr:rowOff>
    </xdr:from>
    <xdr:to>
      <xdr:col>5</xdr:col>
      <xdr:colOff>619560</xdr:colOff>
      <xdr:row>445</xdr:row>
      <xdr:rowOff>86040</xdr:rowOff>
    </xdr:to>
    <xdr:sp>
      <xdr:nvSpPr>
        <xdr:cNvPr id="35" name="Line 38"/>
        <xdr:cNvSpPr/>
      </xdr:nvSpPr>
      <xdr:spPr>
        <a:xfrm>
          <a:off x="2161440" y="73304640"/>
          <a:ext cx="791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440</xdr:colOff>
      <xdr:row>407</xdr:row>
      <xdr:rowOff>86040</xdr:rowOff>
    </xdr:from>
    <xdr:to>
      <xdr:col>2</xdr:col>
      <xdr:colOff>92520</xdr:colOff>
      <xdr:row>411</xdr:row>
      <xdr:rowOff>95760</xdr:rowOff>
    </xdr:to>
    <xdr:sp>
      <xdr:nvSpPr>
        <xdr:cNvPr id="36" name="AutoShape 39"/>
        <xdr:cNvSpPr/>
      </xdr:nvSpPr>
      <xdr:spPr>
        <a:xfrm>
          <a:off x="1045440" y="67151520"/>
          <a:ext cx="82080" cy="657360"/>
        </a:xfrm>
        <a:custGeom>
          <a:avLst/>
          <a:gdLst>
            <a:gd name="textAreaLeft" fmla="*/ 0 w 82080"/>
            <a:gd name="textAreaRight" fmla="*/ 29520 w 82080"/>
            <a:gd name="textAreaTop" fmla="*/ 16920 h 657360"/>
            <a:gd name="textAreaBottom" fmla="*/ 640440 h 657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5" topLeftCell="BM394" activePane="bottomLeft" state="frozen"/>
      <selection pane="topLeft" activeCell="A1" activeCellId="0" sqref="A1"/>
      <selection pane="bottomLeft" activeCell="I3" activeCellId="0" sqref="I3"/>
    </sheetView>
  </sheetViews>
  <sheetFormatPr defaultColWidth="9.0546875" defaultRowHeight="12" zeroHeight="false" outlineLevelRow="0" outlineLevelCol="0"/>
  <cols>
    <col collapsed="false" customWidth="true" hidden="false" outlineLevel="0" max="1" min="1" style="0" width="3.85"/>
    <col collapsed="false" customWidth="true" hidden="false" outlineLevel="0" max="2" min="2" style="0" width="10.71"/>
    <col collapsed="false" customWidth="true" hidden="false" outlineLevel="0" max="3" min="3" style="1" width="9.99"/>
    <col collapsed="false" customWidth="true" hidden="false" outlineLevel="0" max="4" min="4" style="2" width="5.56"/>
    <col collapsed="false" customWidth="true" hidden="false" outlineLevel="0" max="5" min="5" style="3" width="2.7"/>
    <col collapsed="false" customWidth="true" hidden="false" outlineLevel="0" max="6" min="6" style="4" width="8.85"/>
    <col collapsed="false" customWidth="true" hidden="false" outlineLevel="0" max="7" min="7" style="5" width="2.7"/>
    <col collapsed="false" customWidth="true" hidden="false" outlineLevel="0" max="8" min="8" style="4" width="8.85"/>
  </cols>
  <sheetData>
    <row r="1" s="6" customFormat="true" ht="12" hidden="false" customHeight="false" outlineLevel="0" collapsed="false">
      <c r="A1" s="6" t="s">
        <v>0</v>
      </c>
      <c r="C1" s="1"/>
      <c r="D1" s="3"/>
      <c r="E1" s="3"/>
      <c r="F1" s="5"/>
      <c r="G1" s="5"/>
      <c r="H1" s="5"/>
    </row>
    <row r="2" customFormat="false" ht="17.25" hidden="false" customHeight="false" outlineLevel="0" collapsed="false">
      <c r="A2" s="7" t="s">
        <v>1</v>
      </c>
      <c r="B2" s="7"/>
    </row>
    <row r="3" s="11" customFormat="true" ht="12" hidden="false" customHeight="false" outlineLevel="0" collapsed="false">
      <c r="A3" s="8" t="n">
        <v>1827</v>
      </c>
      <c r="B3" s="8"/>
      <c r="C3" s="8"/>
      <c r="D3" s="9"/>
      <c r="E3" s="9"/>
      <c r="F3" s="10"/>
      <c r="G3" s="10"/>
      <c r="H3" s="10"/>
    </row>
    <row r="4" customFormat="false" ht="12" hidden="false" customHeight="false" outlineLevel="0" collapsed="false">
      <c r="A4" s="12"/>
      <c r="B4" s="12"/>
      <c r="C4" s="13"/>
      <c r="D4" s="14"/>
      <c r="E4" s="15"/>
      <c r="F4" s="16"/>
      <c r="G4" s="17"/>
      <c r="H4" s="16"/>
    </row>
    <row r="5" s="22" customFormat="true" ht="54" hidden="false" customHeight="true" outlineLevel="0" collapsed="false">
      <c r="A5" s="18" t="s">
        <v>2</v>
      </c>
      <c r="B5" s="18"/>
      <c r="C5" s="19" t="s">
        <v>3</v>
      </c>
      <c r="D5" s="20" t="s">
        <v>4</v>
      </c>
      <c r="E5" s="21" t="s">
        <v>5</v>
      </c>
      <c r="F5" s="21"/>
      <c r="G5" s="21" t="s">
        <v>6</v>
      </c>
      <c r="H5" s="21"/>
    </row>
    <row r="6" customFormat="false" ht="12.75" hidden="false" customHeight="true" outlineLevel="0" collapsed="false">
      <c r="A6" s="23" t="s">
        <v>7</v>
      </c>
      <c r="B6" s="24" t="s">
        <v>8</v>
      </c>
      <c r="C6" s="25" t="s">
        <v>9</v>
      </c>
      <c r="D6" s="26" t="s">
        <v>10</v>
      </c>
      <c r="E6" s="27"/>
      <c r="F6" s="28" t="n">
        <v>6.19</v>
      </c>
      <c r="G6" s="29"/>
      <c r="H6" s="30" t="n">
        <v>1.02</v>
      </c>
    </row>
    <row r="7" customFormat="false" ht="12.75" hidden="false" customHeight="false" outlineLevel="0" collapsed="false">
      <c r="A7" s="23"/>
      <c r="B7" s="31" t="s">
        <v>11</v>
      </c>
      <c r="C7" s="32" t="s">
        <v>12</v>
      </c>
      <c r="D7" s="26" t="s">
        <v>10</v>
      </c>
      <c r="E7" s="27"/>
      <c r="F7" s="28" t="n">
        <v>5.23</v>
      </c>
      <c r="G7" s="29"/>
      <c r="H7" s="28" t="n">
        <v>1.17</v>
      </c>
    </row>
    <row r="8" customFormat="false" ht="12.75" hidden="false" customHeight="false" outlineLevel="0" collapsed="false">
      <c r="A8" s="23"/>
      <c r="B8" s="31" t="s">
        <v>13</v>
      </c>
      <c r="C8" s="32" t="s">
        <v>14</v>
      </c>
      <c r="D8" s="26" t="s">
        <v>10</v>
      </c>
      <c r="E8" s="27"/>
      <c r="F8" s="28" t="n">
        <v>5.23</v>
      </c>
      <c r="G8" s="29"/>
      <c r="H8" s="28" t="n">
        <v>1.32</v>
      </c>
    </row>
    <row r="9" customFormat="false" ht="12.75" hidden="false" customHeight="false" outlineLevel="0" collapsed="false">
      <c r="A9" s="23"/>
      <c r="B9" s="31" t="s">
        <v>15</v>
      </c>
      <c r="C9" s="32" t="s">
        <v>16</v>
      </c>
      <c r="D9" s="26" t="s">
        <v>10</v>
      </c>
      <c r="E9" s="27"/>
      <c r="F9" s="28" t="n">
        <v>5.07</v>
      </c>
      <c r="G9" s="29"/>
      <c r="H9" s="28" t="n">
        <v>1.21</v>
      </c>
    </row>
    <row r="10" customFormat="false" ht="12.75" hidden="false" customHeight="false" outlineLevel="0" collapsed="false">
      <c r="A10" s="23"/>
      <c r="B10" s="31" t="s">
        <v>17</v>
      </c>
      <c r="C10" s="32" t="s">
        <v>18</v>
      </c>
      <c r="D10" s="26" t="s">
        <v>10</v>
      </c>
      <c r="E10" s="27"/>
      <c r="F10" s="28" t="n">
        <v>3.3</v>
      </c>
      <c r="G10" s="29"/>
      <c r="H10" s="30" t="n">
        <v>2.18</v>
      </c>
    </row>
    <row r="11" customFormat="false" ht="12.75" hidden="false" customHeight="false" outlineLevel="0" collapsed="false">
      <c r="A11" s="23"/>
      <c r="B11" s="31" t="s">
        <v>19</v>
      </c>
      <c r="C11" s="32" t="s">
        <v>20</v>
      </c>
      <c r="D11" s="26" t="s">
        <v>10</v>
      </c>
      <c r="E11" s="27"/>
      <c r="F11" s="28" t="n">
        <v>5.07</v>
      </c>
      <c r="G11" s="29"/>
      <c r="H11" s="28" t="n">
        <v>3.19</v>
      </c>
    </row>
    <row r="12" customFormat="false" ht="12.75" hidden="false" customHeight="false" outlineLevel="0" collapsed="false">
      <c r="A12" s="23"/>
      <c r="B12" s="31" t="s">
        <v>21</v>
      </c>
      <c r="C12" s="25" t="s">
        <v>22</v>
      </c>
      <c r="D12" s="26" t="s">
        <v>10</v>
      </c>
      <c r="E12" s="27"/>
      <c r="F12" s="28" t="n">
        <v>6.31</v>
      </c>
      <c r="G12" s="29"/>
      <c r="H12" s="28" t="n">
        <v>5.07</v>
      </c>
    </row>
    <row r="13" customFormat="false" ht="12.75" hidden="false" customHeight="false" outlineLevel="0" collapsed="false">
      <c r="A13" s="23"/>
      <c r="B13" s="31" t="s">
        <v>23</v>
      </c>
      <c r="C13" s="25" t="s">
        <v>24</v>
      </c>
      <c r="D13" s="26" t="s">
        <v>10</v>
      </c>
      <c r="E13" s="27"/>
      <c r="F13" s="28" t="n">
        <v>3.21</v>
      </c>
      <c r="G13" s="29"/>
      <c r="H13" s="28" t="n">
        <v>4.35</v>
      </c>
    </row>
    <row r="14" customFormat="false" ht="12.75" hidden="false" customHeight="false" outlineLevel="0" collapsed="false">
      <c r="A14" s="23"/>
      <c r="B14" s="31" t="s">
        <v>25</v>
      </c>
      <c r="C14" s="25" t="s">
        <v>26</v>
      </c>
      <c r="D14" s="26" t="s">
        <v>10</v>
      </c>
      <c r="E14" s="27"/>
      <c r="F14" s="28" t="n">
        <v>1.15</v>
      </c>
      <c r="G14" s="29"/>
      <c r="H14" s="28" t="n">
        <v>4.33</v>
      </c>
    </row>
    <row r="15" customFormat="false" ht="12.75" hidden="false" customHeight="false" outlineLevel="0" collapsed="false">
      <c r="A15" s="23"/>
      <c r="B15" s="31" t="s">
        <v>27</v>
      </c>
      <c r="C15" s="33" t="s">
        <v>28</v>
      </c>
      <c r="D15" s="26" t="s">
        <v>10</v>
      </c>
      <c r="E15" s="27"/>
      <c r="F15" s="28" t="n">
        <v>2.19</v>
      </c>
      <c r="G15" s="29"/>
      <c r="H15" s="28" t="n">
        <v>4.18</v>
      </c>
    </row>
    <row r="16" customFormat="false" ht="12.75" hidden="false" customHeight="false" outlineLevel="0" collapsed="false">
      <c r="A16" s="23"/>
      <c r="B16" s="31" t="s">
        <v>29</v>
      </c>
      <c r="C16" s="25" t="s">
        <v>30</v>
      </c>
      <c r="D16" s="26" t="s">
        <v>10</v>
      </c>
      <c r="E16" s="27"/>
      <c r="F16" s="34"/>
      <c r="G16" s="29"/>
      <c r="H16" s="28" t="n">
        <v>6.12</v>
      </c>
    </row>
    <row r="17" customFormat="false" ht="12.75" hidden="false" customHeight="false" outlineLevel="0" collapsed="false">
      <c r="A17" s="23"/>
      <c r="B17" s="31" t="s">
        <v>31</v>
      </c>
      <c r="C17" s="25" t="s">
        <v>32</v>
      </c>
      <c r="D17" s="26" t="s">
        <v>10</v>
      </c>
      <c r="E17" s="27"/>
      <c r="F17" s="28" t="n">
        <v>6.13</v>
      </c>
      <c r="G17" s="29"/>
      <c r="H17" s="28" t="n">
        <v>1.33</v>
      </c>
    </row>
    <row r="18" customFormat="false" ht="12.75" hidden="false" customHeight="false" outlineLevel="0" collapsed="false">
      <c r="A18" s="23"/>
      <c r="B18" s="31" t="s">
        <v>33</v>
      </c>
      <c r="C18" s="25" t="s">
        <v>34</v>
      </c>
      <c r="D18" s="26" t="s">
        <v>10</v>
      </c>
      <c r="E18" s="27"/>
      <c r="F18" s="28" t="n">
        <v>5.18</v>
      </c>
      <c r="G18" s="29"/>
      <c r="H18" s="30" t="n">
        <v>1.09</v>
      </c>
    </row>
    <row r="19" customFormat="false" ht="12.75" hidden="false" customHeight="false" outlineLevel="0" collapsed="false">
      <c r="A19" s="23"/>
      <c r="B19" s="31" t="s">
        <v>35</v>
      </c>
      <c r="C19" s="25" t="s">
        <v>36</v>
      </c>
      <c r="D19" s="26" t="s">
        <v>10</v>
      </c>
      <c r="E19" s="27"/>
      <c r="F19" s="28" t="n">
        <v>5.02</v>
      </c>
      <c r="G19" s="29"/>
      <c r="H19" s="30" t="n">
        <v>1.21</v>
      </c>
    </row>
    <row r="20" customFormat="false" ht="12.75" hidden="false" customHeight="false" outlineLevel="0" collapsed="false">
      <c r="A20" s="23"/>
      <c r="B20" s="31" t="s">
        <v>37</v>
      </c>
      <c r="C20" s="25" t="s">
        <v>38</v>
      </c>
      <c r="D20" s="26" t="s">
        <v>10</v>
      </c>
      <c r="E20" s="27"/>
      <c r="F20" s="28" t="n">
        <v>4.19</v>
      </c>
      <c r="G20" s="29"/>
      <c r="H20" s="28" t="n">
        <v>2.02</v>
      </c>
    </row>
    <row r="21" customFormat="false" ht="12.75" hidden="false" customHeight="false" outlineLevel="0" collapsed="false">
      <c r="A21" s="23"/>
      <c r="B21" s="31" t="s">
        <v>39</v>
      </c>
      <c r="C21" s="25" t="s">
        <v>40</v>
      </c>
      <c r="D21" s="26" t="s">
        <v>10</v>
      </c>
      <c r="E21" s="27"/>
      <c r="F21" s="28" t="n">
        <v>4.17</v>
      </c>
      <c r="G21" s="29"/>
      <c r="H21" s="28" t="n">
        <v>2.29</v>
      </c>
    </row>
    <row r="22" customFormat="false" ht="12.75" hidden="false" customHeight="false" outlineLevel="0" collapsed="false">
      <c r="A22" s="23"/>
      <c r="B22" s="31" t="s">
        <v>41</v>
      </c>
      <c r="C22" s="25" t="s">
        <v>42</v>
      </c>
      <c r="D22" s="26" t="s">
        <v>10</v>
      </c>
      <c r="E22" s="27"/>
      <c r="F22" s="28" t="n">
        <v>5.14</v>
      </c>
      <c r="G22" s="29"/>
      <c r="H22" s="28" t="n">
        <v>3.26</v>
      </c>
    </row>
    <row r="23" customFormat="false" ht="12.75" hidden="false" customHeight="false" outlineLevel="0" collapsed="false">
      <c r="A23" s="23"/>
      <c r="B23" s="31" t="s">
        <v>43</v>
      </c>
      <c r="C23" s="25" t="s">
        <v>44</v>
      </c>
      <c r="D23" s="26" t="s">
        <v>10</v>
      </c>
      <c r="E23" s="27"/>
      <c r="F23" s="28" t="n">
        <v>7.01</v>
      </c>
      <c r="G23" s="29"/>
      <c r="H23" s="30" t="n">
        <v>5.12</v>
      </c>
    </row>
    <row r="24" customFormat="false" ht="12.75" hidden="false" customHeight="false" outlineLevel="0" collapsed="false">
      <c r="A24" s="23"/>
      <c r="B24" s="31" t="s">
        <v>45</v>
      </c>
      <c r="C24" s="25" t="s">
        <v>46</v>
      </c>
      <c r="D24" s="26" t="n">
        <v>5</v>
      </c>
      <c r="E24" s="27"/>
      <c r="F24" s="28" t="n">
        <v>2.19</v>
      </c>
      <c r="G24" s="29"/>
      <c r="H24" s="28" t="n">
        <v>5.23</v>
      </c>
    </row>
    <row r="25" customFormat="false" ht="12.75" hidden="false" customHeight="false" outlineLevel="0" collapsed="false">
      <c r="A25" s="23"/>
      <c r="B25" s="35" t="s">
        <v>47</v>
      </c>
      <c r="C25" s="25" t="s">
        <v>48</v>
      </c>
      <c r="D25" s="36" t="s">
        <v>10</v>
      </c>
      <c r="E25" s="37"/>
      <c r="F25" s="30" t="n">
        <v>2.3</v>
      </c>
      <c r="G25" s="38"/>
      <c r="H25" s="30" t="n">
        <v>3.18</v>
      </c>
    </row>
    <row r="26" customFormat="false" ht="12.75" hidden="false" customHeight="false" outlineLevel="0" collapsed="false">
      <c r="A26" s="23"/>
      <c r="B26" s="39" t="s">
        <v>49</v>
      </c>
      <c r="C26" s="25" t="s">
        <v>50</v>
      </c>
      <c r="D26" s="36" t="s">
        <v>10</v>
      </c>
      <c r="E26" s="37"/>
      <c r="F26" s="28" t="n">
        <v>1.03</v>
      </c>
      <c r="G26" s="29"/>
      <c r="H26" s="30" t="n">
        <v>6.02</v>
      </c>
    </row>
    <row r="27" customFormat="false" ht="12.75" hidden="false" customHeight="false" outlineLevel="0" collapsed="false">
      <c r="A27" s="23"/>
      <c r="B27" s="39" t="s">
        <v>51</v>
      </c>
      <c r="C27" s="25" t="s">
        <v>52</v>
      </c>
      <c r="D27" s="36" t="s">
        <v>10</v>
      </c>
      <c r="E27" s="40" t="s">
        <v>53</v>
      </c>
      <c r="F27" s="28" t="n">
        <v>4</v>
      </c>
      <c r="G27" s="40" t="s">
        <v>53</v>
      </c>
      <c r="H27" s="28" t="n">
        <v>12</v>
      </c>
    </row>
    <row r="28" customFormat="false" ht="12.75" hidden="false" customHeight="false" outlineLevel="0" collapsed="false">
      <c r="A28" s="23"/>
      <c r="B28" s="39" t="s">
        <v>54</v>
      </c>
      <c r="C28" s="25" t="s">
        <v>55</v>
      </c>
      <c r="D28" s="36" t="s">
        <v>10</v>
      </c>
      <c r="E28" s="37"/>
      <c r="F28" s="28" t="n">
        <v>5.21</v>
      </c>
      <c r="G28" s="29"/>
      <c r="H28" s="30" t="n">
        <v>10.19</v>
      </c>
    </row>
    <row r="29" customFormat="false" ht="12.75" hidden="false" customHeight="false" outlineLevel="0" collapsed="false">
      <c r="A29" s="23"/>
      <c r="B29" s="39" t="s">
        <v>56</v>
      </c>
      <c r="C29" s="25" t="s">
        <v>57</v>
      </c>
      <c r="D29" s="36" t="s">
        <v>10</v>
      </c>
      <c r="E29" s="37"/>
      <c r="F29" s="28" t="n">
        <v>8.13</v>
      </c>
      <c r="G29" s="29"/>
      <c r="H29" s="30" t="n">
        <v>13.11</v>
      </c>
    </row>
    <row r="30" customFormat="false" ht="25.5" hidden="false" customHeight="true" outlineLevel="0" collapsed="false">
      <c r="A30" s="23"/>
      <c r="B30" s="39" t="s">
        <v>58</v>
      </c>
      <c r="C30" s="25" t="s">
        <v>59</v>
      </c>
      <c r="D30" s="36" t="s">
        <v>10</v>
      </c>
      <c r="E30" s="41" t="s">
        <v>53</v>
      </c>
      <c r="F30" s="42" t="s">
        <v>60</v>
      </c>
      <c r="G30" s="43" t="s">
        <v>53</v>
      </c>
      <c r="H30" s="42" t="s">
        <v>61</v>
      </c>
    </row>
    <row r="31" customFormat="false" ht="12.75" hidden="false" customHeight="false" outlineLevel="0" collapsed="false">
      <c r="A31" s="23"/>
      <c r="B31" s="39" t="s">
        <v>62</v>
      </c>
      <c r="C31" s="25" t="s">
        <v>63</v>
      </c>
      <c r="D31" s="36" t="s">
        <v>10</v>
      </c>
      <c r="E31" s="37"/>
      <c r="F31" s="28" t="n">
        <v>4.18</v>
      </c>
      <c r="G31" s="29"/>
      <c r="H31" s="30" t="n">
        <v>9.16</v>
      </c>
    </row>
    <row r="32" customFormat="false" ht="12.75" hidden="false" customHeight="false" outlineLevel="0" collapsed="false">
      <c r="A32" s="23"/>
      <c r="B32" s="39" t="s">
        <v>64</v>
      </c>
      <c r="C32" s="25" t="s">
        <v>65</v>
      </c>
      <c r="D32" s="36" t="s">
        <v>10</v>
      </c>
      <c r="E32" s="37"/>
      <c r="F32" s="28" t="n">
        <v>7.31</v>
      </c>
      <c r="G32" s="29"/>
      <c r="H32" s="30" t="n">
        <v>12.29</v>
      </c>
    </row>
    <row r="33" customFormat="false" ht="25.5" hidden="false" customHeight="false" outlineLevel="0" collapsed="false">
      <c r="A33" s="23"/>
      <c r="B33" s="44" t="s">
        <v>66</v>
      </c>
      <c r="C33" s="45" t="s">
        <v>67</v>
      </c>
      <c r="D33" s="46" t="s">
        <v>10</v>
      </c>
      <c r="E33" s="47" t="s">
        <v>53</v>
      </c>
      <c r="F33" s="42" t="s">
        <v>68</v>
      </c>
      <c r="G33" s="41" t="s">
        <v>53</v>
      </c>
      <c r="H33" s="42" t="s">
        <v>69</v>
      </c>
    </row>
    <row r="34" customFormat="false" ht="12.75" hidden="false" customHeight="true" outlineLevel="0" collapsed="false">
      <c r="A34" s="48" t="s">
        <v>70</v>
      </c>
      <c r="B34" s="49" t="s">
        <v>71</v>
      </c>
      <c r="C34" s="50" t="s">
        <v>72</v>
      </c>
      <c r="D34" s="36" t="s">
        <v>10</v>
      </c>
      <c r="E34" s="37"/>
      <c r="F34" s="51" t="n">
        <v>3.05</v>
      </c>
      <c r="G34" s="52"/>
      <c r="H34" s="53" t="n">
        <v>1.02</v>
      </c>
    </row>
    <row r="35" customFormat="false" ht="12.75" hidden="false" customHeight="false" outlineLevel="0" collapsed="false">
      <c r="A35" s="48"/>
      <c r="B35" s="39" t="s">
        <v>73</v>
      </c>
      <c r="C35" s="25" t="s">
        <v>74</v>
      </c>
      <c r="D35" s="54" t="n">
        <v>22</v>
      </c>
      <c r="E35" s="55"/>
      <c r="F35" s="28" t="n">
        <v>2.15</v>
      </c>
      <c r="G35" s="29"/>
      <c r="H35" s="30" t="n">
        <v>1.08</v>
      </c>
    </row>
    <row r="36" customFormat="false" ht="12.75" hidden="false" customHeight="false" outlineLevel="0" collapsed="false">
      <c r="A36" s="48"/>
      <c r="B36" s="39" t="s">
        <v>75</v>
      </c>
      <c r="C36" s="25" t="s">
        <v>76</v>
      </c>
      <c r="D36" s="54" t="n">
        <v>3</v>
      </c>
      <c r="E36" s="55"/>
      <c r="F36" s="28" t="n">
        <v>0.24</v>
      </c>
      <c r="G36" s="29"/>
      <c r="H36" s="30" t="n">
        <v>3</v>
      </c>
    </row>
    <row r="37" customFormat="false" ht="12.75" hidden="false" customHeight="false" outlineLevel="0" collapsed="false">
      <c r="A37" s="48"/>
      <c r="B37" s="39" t="s">
        <v>77</v>
      </c>
      <c r="C37" s="25" t="s">
        <v>78</v>
      </c>
      <c r="D37" s="54" t="n">
        <v>4</v>
      </c>
      <c r="E37" s="55"/>
      <c r="F37" s="28" t="n">
        <v>2.15</v>
      </c>
      <c r="G37" s="29"/>
      <c r="H37" s="30" t="n">
        <v>5</v>
      </c>
    </row>
    <row r="38" customFormat="false" ht="12.75" hidden="false" customHeight="false" outlineLevel="0" collapsed="false">
      <c r="A38" s="48"/>
      <c r="B38" s="39" t="s">
        <v>79</v>
      </c>
      <c r="C38" s="25" t="s">
        <v>80</v>
      </c>
      <c r="D38" s="54" t="n">
        <v>6</v>
      </c>
      <c r="E38" s="55"/>
      <c r="F38" s="28" t="n">
        <v>0.19</v>
      </c>
      <c r="G38" s="29"/>
      <c r="H38" s="30" t="n">
        <v>3.27</v>
      </c>
    </row>
    <row r="39" customFormat="false" ht="12.75" hidden="false" customHeight="false" outlineLevel="0" collapsed="false">
      <c r="A39" s="48"/>
      <c r="B39" s="39" t="s">
        <v>81</v>
      </c>
      <c r="C39" s="25" t="s">
        <v>82</v>
      </c>
      <c r="D39" s="36" t="s">
        <v>10</v>
      </c>
      <c r="E39" s="56"/>
      <c r="F39" s="57"/>
      <c r="G39" s="29"/>
      <c r="H39" s="30" t="n">
        <v>3.17</v>
      </c>
    </row>
    <row r="40" customFormat="false" ht="12.75" hidden="false" customHeight="false" outlineLevel="0" collapsed="false">
      <c r="A40" s="48"/>
      <c r="B40" s="39" t="s">
        <v>83</v>
      </c>
      <c r="C40" s="25" t="s">
        <v>84</v>
      </c>
      <c r="D40" s="36" t="s">
        <v>10</v>
      </c>
      <c r="E40" s="37"/>
      <c r="F40" s="28" t="n">
        <v>1.17</v>
      </c>
      <c r="G40" s="29"/>
      <c r="H40" s="30" t="n">
        <v>4.34</v>
      </c>
    </row>
    <row r="41" customFormat="false" ht="12.75" hidden="false" customHeight="false" outlineLevel="0" collapsed="false">
      <c r="A41" s="48"/>
      <c r="B41" s="39" t="s">
        <v>85</v>
      </c>
      <c r="C41" s="25" t="s">
        <v>86</v>
      </c>
      <c r="D41" s="36" t="s">
        <v>10</v>
      </c>
      <c r="E41" s="37"/>
      <c r="F41" s="28" t="n">
        <v>3</v>
      </c>
      <c r="G41" s="29"/>
      <c r="H41" s="30" t="n">
        <v>6.15</v>
      </c>
    </row>
    <row r="42" customFormat="false" ht="12.75" hidden="false" customHeight="false" outlineLevel="0" collapsed="false">
      <c r="A42" s="48"/>
      <c r="B42" s="39" t="s">
        <v>87</v>
      </c>
      <c r="C42" s="25" t="s">
        <v>88</v>
      </c>
      <c r="D42" s="54" t="n">
        <v>2</v>
      </c>
      <c r="E42" s="55"/>
      <c r="F42" s="28" t="n">
        <v>5</v>
      </c>
      <c r="G42" s="29"/>
      <c r="H42" s="30" t="n">
        <v>8.21</v>
      </c>
    </row>
    <row r="43" customFormat="false" ht="12.75" hidden="false" customHeight="false" outlineLevel="0" collapsed="false">
      <c r="A43" s="48"/>
      <c r="B43" s="39" t="s">
        <v>89</v>
      </c>
      <c r="C43" s="25" t="s">
        <v>90</v>
      </c>
      <c r="D43" s="36" t="s">
        <v>10</v>
      </c>
      <c r="E43" s="37"/>
      <c r="F43" s="28" t="n">
        <v>6.22</v>
      </c>
      <c r="G43" s="29"/>
      <c r="H43" s="30" t="n">
        <v>10.03</v>
      </c>
    </row>
    <row r="44" customFormat="false" ht="12.75" hidden="false" customHeight="false" outlineLevel="0" collapsed="false">
      <c r="A44" s="48"/>
      <c r="B44" s="39" t="s">
        <v>91</v>
      </c>
      <c r="C44" s="25" t="s">
        <v>92</v>
      </c>
      <c r="D44" s="54" t="n">
        <v>3</v>
      </c>
      <c r="E44" s="55"/>
      <c r="F44" s="28" t="n">
        <v>3.1</v>
      </c>
      <c r="G44" s="29"/>
      <c r="H44" s="30" t="n">
        <v>6.27</v>
      </c>
    </row>
    <row r="45" customFormat="false" ht="12.75" hidden="false" customHeight="false" outlineLevel="0" collapsed="false">
      <c r="A45" s="48"/>
      <c r="B45" s="39" t="s">
        <v>93</v>
      </c>
      <c r="C45" s="25" t="s">
        <v>94</v>
      </c>
      <c r="D45" s="54" t="n">
        <v>2</v>
      </c>
      <c r="E45" s="55"/>
      <c r="F45" s="28" t="n">
        <v>2</v>
      </c>
      <c r="G45" s="29"/>
      <c r="H45" s="30" t="n">
        <v>1.1</v>
      </c>
    </row>
    <row r="46" customFormat="false" ht="12.75" hidden="false" customHeight="false" outlineLevel="0" collapsed="false">
      <c r="A46" s="48"/>
      <c r="B46" s="39" t="s">
        <v>95</v>
      </c>
      <c r="C46" s="25" t="s">
        <v>96</v>
      </c>
      <c r="D46" s="36" t="s">
        <v>10</v>
      </c>
      <c r="E46" s="37"/>
      <c r="F46" s="28" t="n">
        <v>1.2</v>
      </c>
      <c r="G46" s="29"/>
      <c r="H46" s="30" t="n">
        <v>2.04</v>
      </c>
    </row>
    <row r="47" customFormat="false" ht="12.75" hidden="false" customHeight="false" outlineLevel="0" collapsed="false">
      <c r="A47" s="48"/>
      <c r="B47" s="39" t="s">
        <v>97</v>
      </c>
      <c r="C47" s="25" t="s">
        <v>98</v>
      </c>
      <c r="D47" s="36" t="s">
        <v>10</v>
      </c>
      <c r="E47" s="37"/>
      <c r="F47" s="28" t="n">
        <v>3.01</v>
      </c>
      <c r="G47" s="29"/>
      <c r="H47" s="30" t="n">
        <v>3.08</v>
      </c>
    </row>
    <row r="48" customFormat="false" ht="12.75" hidden="false" customHeight="false" outlineLevel="0" collapsed="false">
      <c r="A48" s="48"/>
      <c r="B48" s="39" t="s">
        <v>99</v>
      </c>
      <c r="C48" s="25" t="s">
        <v>100</v>
      </c>
      <c r="D48" s="54" t="n">
        <v>6</v>
      </c>
      <c r="E48" s="55"/>
      <c r="F48" s="28" t="n">
        <v>1.2</v>
      </c>
      <c r="G48" s="29"/>
      <c r="H48" s="30" t="n">
        <v>3.18</v>
      </c>
    </row>
    <row r="49" customFormat="false" ht="12.75" hidden="false" customHeight="false" outlineLevel="0" collapsed="false">
      <c r="A49" s="48"/>
      <c r="B49" s="39" t="s">
        <v>101</v>
      </c>
      <c r="C49" s="25" t="s">
        <v>102</v>
      </c>
      <c r="D49" s="54" t="n">
        <v>2</v>
      </c>
      <c r="E49" s="55"/>
      <c r="F49" s="28" t="n">
        <v>0.2</v>
      </c>
      <c r="G49" s="29"/>
      <c r="H49" s="30" t="n">
        <v>4.01</v>
      </c>
    </row>
    <row r="50" customFormat="false" ht="12.75" hidden="false" customHeight="false" outlineLevel="0" collapsed="false">
      <c r="A50" s="48"/>
      <c r="B50" s="39" t="s">
        <v>103</v>
      </c>
      <c r="C50" s="58" t="s">
        <v>104</v>
      </c>
      <c r="D50" s="36" t="s">
        <v>10</v>
      </c>
      <c r="E50" s="37"/>
      <c r="F50" s="28" t="n">
        <v>1.04</v>
      </c>
      <c r="G50" s="29"/>
      <c r="H50" s="30" t="n">
        <v>4.21</v>
      </c>
    </row>
    <row r="51" customFormat="false" ht="12.75" hidden="false" customHeight="false" outlineLevel="0" collapsed="false">
      <c r="A51" s="48"/>
      <c r="B51" s="39" t="s">
        <v>105</v>
      </c>
      <c r="C51" s="25" t="s">
        <v>106</v>
      </c>
      <c r="D51" s="36" t="s">
        <v>10</v>
      </c>
      <c r="E51" s="37"/>
      <c r="F51" s="28" t="n">
        <v>1.17</v>
      </c>
      <c r="G51" s="29"/>
      <c r="H51" s="30" t="n">
        <v>4.19</v>
      </c>
    </row>
    <row r="52" customFormat="false" ht="12.75" hidden="false" customHeight="false" outlineLevel="0" collapsed="false">
      <c r="A52" s="48"/>
      <c r="B52" s="39" t="s">
        <v>107</v>
      </c>
      <c r="C52" s="25" t="s">
        <v>108</v>
      </c>
      <c r="D52" s="36" t="s">
        <v>10</v>
      </c>
      <c r="E52" s="37"/>
      <c r="F52" s="28" t="n">
        <v>4.29</v>
      </c>
      <c r="G52" s="29"/>
      <c r="H52" s="30" t="n">
        <v>8.1</v>
      </c>
    </row>
    <row r="53" customFormat="false" ht="12.75" hidden="false" customHeight="false" outlineLevel="0" collapsed="false">
      <c r="A53" s="48"/>
      <c r="B53" s="39" t="s">
        <v>109</v>
      </c>
      <c r="C53" s="58" t="s">
        <v>110</v>
      </c>
      <c r="D53" s="36" t="s">
        <v>10</v>
      </c>
      <c r="E53" s="37"/>
      <c r="F53" s="28" t="n">
        <v>5.19</v>
      </c>
      <c r="G53" s="29"/>
      <c r="H53" s="30" t="n">
        <v>9</v>
      </c>
    </row>
    <row r="54" customFormat="false" ht="12.75" hidden="false" customHeight="false" outlineLevel="0" collapsed="false">
      <c r="A54" s="48"/>
      <c r="B54" s="39" t="s">
        <v>111</v>
      </c>
      <c r="C54" s="58"/>
      <c r="D54" s="54" t="n">
        <v>2</v>
      </c>
      <c r="E54" s="55"/>
      <c r="F54" s="28" t="n">
        <v>6.01</v>
      </c>
      <c r="G54" s="29"/>
      <c r="H54" s="30" t="n">
        <v>9.03</v>
      </c>
    </row>
    <row r="55" customFormat="false" ht="12.75" hidden="false" customHeight="false" outlineLevel="0" collapsed="false">
      <c r="A55" s="48"/>
      <c r="B55" s="39" t="s">
        <v>112</v>
      </c>
      <c r="C55" s="25" t="s">
        <v>113</v>
      </c>
      <c r="D55" s="54" t="n">
        <v>5</v>
      </c>
      <c r="E55" s="55"/>
      <c r="F55" s="28" t="n">
        <v>7.12</v>
      </c>
      <c r="G55" s="29"/>
      <c r="H55" s="30" t="n">
        <v>10.29</v>
      </c>
    </row>
    <row r="56" customFormat="false" ht="12.75" hidden="false" customHeight="false" outlineLevel="0" collapsed="false">
      <c r="A56" s="48"/>
      <c r="B56" s="39" t="s">
        <v>114</v>
      </c>
      <c r="C56" s="25" t="s">
        <v>115</v>
      </c>
      <c r="D56" s="54" t="n">
        <v>3</v>
      </c>
      <c r="E56" s="55"/>
      <c r="F56" s="28" t="n">
        <v>6.19</v>
      </c>
      <c r="G56" s="29"/>
      <c r="H56" s="30" t="n">
        <v>10</v>
      </c>
    </row>
    <row r="57" customFormat="false" ht="12.75" hidden="false" customHeight="false" outlineLevel="0" collapsed="false">
      <c r="A57" s="48"/>
      <c r="B57" s="39" t="s">
        <v>116</v>
      </c>
      <c r="C57" s="25" t="s">
        <v>117</v>
      </c>
      <c r="D57" s="54" t="n">
        <v>2</v>
      </c>
      <c r="E57" s="55"/>
      <c r="F57" s="28" t="n">
        <v>6</v>
      </c>
      <c r="G57" s="29"/>
      <c r="H57" s="30" t="n">
        <v>8.27</v>
      </c>
    </row>
    <row r="58" customFormat="false" ht="12.75" hidden="false" customHeight="false" outlineLevel="0" collapsed="false">
      <c r="A58" s="48"/>
      <c r="B58" s="39" t="s">
        <v>118</v>
      </c>
      <c r="C58" s="25" t="s">
        <v>119</v>
      </c>
      <c r="D58" s="54" t="n">
        <v>3</v>
      </c>
      <c r="E58" s="55"/>
      <c r="F58" s="28" t="n">
        <v>3.29</v>
      </c>
      <c r="G58" s="29"/>
      <c r="H58" s="30" t="n">
        <v>7.1</v>
      </c>
    </row>
    <row r="59" customFormat="false" ht="12.75" hidden="false" customHeight="false" outlineLevel="0" collapsed="false">
      <c r="A59" s="48"/>
      <c r="B59" s="39" t="s">
        <v>120</v>
      </c>
      <c r="C59" s="25" t="s">
        <v>121</v>
      </c>
      <c r="D59" s="36" t="s">
        <v>10</v>
      </c>
      <c r="E59" s="37"/>
      <c r="F59" s="28" t="n">
        <v>6.22</v>
      </c>
      <c r="G59" s="29"/>
      <c r="H59" s="30" t="n">
        <v>10.03</v>
      </c>
    </row>
    <row r="60" customFormat="false" ht="12.75" hidden="false" customHeight="false" outlineLevel="0" collapsed="false">
      <c r="A60" s="48"/>
      <c r="B60" s="39" t="s">
        <v>122</v>
      </c>
      <c r="C60" s="25" t="s">
        <v>123</v>
      </c>
      <c r="D60" s="54" t="n">
        <v>4</v>
      </c>
      <c r="E60" s="55"/>
      <c r="F60" s="28" t="n">
        <v>6.18</v>
      </c>
      <c r="G60" s="29"/>
      <c r="H60" s="30" t="n">
        <v>9.35</v>
      </c>
    </row>
    <row r="61" customFormat="false" ht="12.75" hidden="false" customHeight="false" outlineLevel="0" collapsed="false">
      <c r="A61" s="48"/>
      <c r="B61" s="39" t="s">
        <v>124</v>
      </c>
      <c r="C61" s="25" t="s">
        <v>125</v>
      </c>
      <c r="D61" s="36" t="s">
        <v>10</v>
      </c>
      <c r="E61" s="40" t="s">
        <v>53</v>
      </c>
      <c r="F61" s="28" t="n">
        <v>4.24</v>
      </c>
      <c r="G61" s="40" t="s">
        <v>53</v>
      </c>
      <c r="H61" s="28" t="n">
        <v>9</v>
      </c>
    </row>
    <row r="62" customFormat="false" ht="12.75" hidden="false" customHeight="false" outlineLevel="0" collapsed="false">
      <c r="A62" s="48"/>
      <c r="B62" s="39" t="s">
        <v>126</v>
      </c>
      <c r="C62" s="58" t="s">
        <v>127</v>
      </c>
      <c r="D62" s="36" t="s">
        <v>10</v>
      </c>
      <c r="E62" s="40" t="s">
        <v>128</v>
      </c>
      <c r="F62" s="28" t="n">
        <v>11.18</v>
      </c>
      <c r="G62" s="40" t="s">
        <v>128</v>
      </c>
      <c r="H62" s="28" t="n">
        <v>15</v>
      </c>
    </row>
    <row r="63" customFormat="false" ht="12.75" hidden="false" customHeight="false" outlineLevel="0" collapsed="false">
      <c r="A63" s="48"/>
      <c r="B63" s="39" t="s">
        <v>129</v>
      </c>
      <c r="C63" s="25" t="s">
        <v>130</v>
      </c>
      <c r="D63" s="36" t="s">
        <v>10</v>
      </c>
      <c r="E63" s="40" t="s">
        <v>128</v>
      </c>
      <c r="F63" s="28" t="n">
        <v>10.59</v>
      </c>
      <c r="G63" s="40" t="s">
        <v>128</v>
      </c>
      <c r="H63" s="28" t="n">
        <v>11</v>
      </c>
    </row>
    <row r="64" customFormat="false" ht="12.75" hidden="false" customHeight="false" outlineLevel="0" collapsed="false">
      <c r="A64" s="48"/>
      <c r="B64" s="39" t="s">
        <v>131</v>
      </c>
      <c r="C64" s="58" t="s">
        <v>132</v>
      </c>
      <c r="D64" s="54" t="n">
        <v>3</v>
      </c>
      <c r="E64" s="40" t="s">
        <v>128</v>
      </c>
      <c r="F64" s="28" t="n">
        <v>12.82</v>
      </c>
      <c r="G64" s="40" t="s">
        <v>128</v>
      </c>
      <c r="H64" s="28" t="n">
        <v>15.82</v>
      </c>
    </row>
    <row r="65" customFormat="false" ht="12.75" hidden="false" customHeight="false" outlineLevel="0" collapsed="false">
      <c r="A65" s="48"/>
      <c r="B65" s="39" t="s">
        <v>133</v>
      </c>
      <c r="C65" s="25" t="s">
        <v>134</v>
      </c>
      <c r="D65" s="54" t="n">
        <v>4</v>
      </c>
      <c r="E65" s="40" t="s">
        <v>128</v>
      </c>
      <c r="F65" s="28" t="n">
        <v>14.77</v>
      </c>
      <c r="G65" s="40" t="s">
        <v>128</v>
      </c>
      <c r="H65" s="28" t="n">
        <v>18</v>
      </c>
    </row>
    <row r="66" customFormat="false" ht="12.75" hidden="false" customHeight="false" outlineLevel="0" collapsed="false">
      <c r="A66" s="48"/>
      <c r="B66" s="39" t="s">
        <v>135</v>
      </c>
      <c r="C66" s="25" t="s">
        <v>136</v>
      </c>
      <c r="D66" s="36" t="s">
        <v>10</v>
      </c>
      <c r="E66" s="37"/>
      <c r="F66" s="28" t="n">
        <v>3</v>
      </c>
      <c r="G66" s="29"/>
      <c r="H66" s="30" t="n">
        <v>6.17</v>
      </c>
    </row>
    <row r="67" customFormat="false" ht="12.75" hidden="false" customHeight="false" outlineLevel="0" collapsed="false">
      <c r="A67" s="48"/>
      <c r="B67" s="39" t="s">
        <v>137</v>
      </c>
      <c r="C67" s="58" t="s">
        <v>138</v>
      </c>
      <c r="D67" s="54" t="n">
        <v>3</v>
      </c>
      <c r="E67" s="55"/>
      <c r="F67" s="28" t="n">
        <v>3.17</v>
      </c>
      <c r="G67" s="29"/>
      <c r="H67" s="30" t="n">
        <v>8.06</v>
      </c>
    </row>
    <row r="68" customFormat="false" ht="12.75" hidden="false" customHeight="false" outlineLevel="0" collapsed="false">
      <c r="A68" s="48"/>
      <c r="B68" s="39" t="s">
        <v>139</v>
      </c>
      <c r="C68" s="25" t="s">
        <v>140</v>
      </c>
      <c r="D68" s="36" t="s">
        <v>10</v>
      </c>
      <c r="E68" s="37"/>
      <c r="F68" s="28" t="n">
        <v>4.19</v>
      </c>
      <c r="G68" s="29"/>
      <c r="H68" s="30" t="n">
        <v>8</v>
      </c>
    </row>
    <row r="69" customFormat="false" ht="12.75" hidden="false" customHeight="false" outlineLevel="0" collapsed="false">
      <c r="A69" s="48"/>
      <c r="B69" s="39" t="s">
        <v>141</v>
      </c>
      <c r="C69" s="25" t="s">
        <v>142</v>
      </c>
      <c r="D69" s="36" t="s">
        <v>10</v>
      </c>
      <c r="E69" s="37"/>
      <c r="F69" s="28" t="n">
        <v>10.01</v>
      </c>
      <c r="G69" s="29"/>
      <c r="H69" s="30" t="n">
        <v>13.02</v>
      </c>
    </row>
    <row r="70" customFormat="false" ht="12.75" hidden="false" customHeight="false" outlineLevel="0" collapsed="false">
      <c r="A70" s="48"/>
      <c r="B70" s="39" t="s">
        <v>143</v>
      </c>
      <c r="C70" s="25" t="s">
        <v>144</v>
      </c>
      <c r="D70" s="36" t="s">
        <v>10</v>
      </c>
      <c r="E70" s="40" t="s">
        <v>53</v>
      </c>
      <c r="F70" s="28" t="n">
        <v>10.58</v>
      </c>
      <c r="G70" s="40" t="s">
        <v>53</v>
      </c>
      <c r="H70" s="28" t="n">
        <v>13</v>
      </c>
    </row>
    <row r="71" customFormat="false" ht="12.75" hidden="false" customHeight="false" outlineLevel="0" collapsed="false">
      <c r="A71" s="48"/>
      <c r="B71" s="39" t="s">
        <v>145</v>
      </c>
      <c r="C71" s="25" t="s">
        <v>146</v>
      </c>
      <c r="D71" s="36" t="s">
        <v>10</v>
      </c>
      <c r="E71" s="40" t="s">
        <v>53</v>
      </c>
      <c r="F71" s="28" t="n">
        <v>12.88</v>
      </c>
      <c r="G71" s="40" t="s">
        <v>53</v>
      </c>
      <c r="H71" s="28" t="n">
        <v>18</v>
      </c>
    </row>
    <row r="72" customFormat="false" ht="12.75" hidden="false" customHeight="false" outlineLevel="0" collapsed="false">
      <c r="A72" s="48"/>
      <c r="B72" s="39" t="s">
        <v>147</v>
      </c>
      <c r="C72" s="25" t="s">
        <v>148</v>
      </c>
      <c r="D72" s="54" t="n">
        <v>2</v>
      </c>
      <c r="E72" s="40" t="s">
        <v>53</v>
      </c>
      <c r="F72" s="28" t="n">
        <v>9.35</v>
      </c>
      <c r="G72" s="40" t="s">
        <v>53</v>
      </c>
      <c r="H72" s="28" t="n">
        <v>10</v>
      </c>
    </row>
    <row r="73" customFormat="false" ht="12.75" hidden="false" customHeight="false" outlineLevel="0" collapsed="false">
      <c r="A73" s="48"/>
      <c r="B73" s="39" t="s">
        <v>149</v>
      </c>
      <c r="C73" s="25" t="s">
        <v>150</v>
      </c>
      <c r="D73" s="36" t="s">
        <v>10</v>
      </c>
      <c r="E73" s="40" t="s">
        <v>53</v>
      </c>
      <c r="F73" s="28" t="n">
        <v>14.76</v>
      </c>
      <c r="G73" s="40" t="s">
        <v>53</v>
      </c>
      <c r="H73" s="28" t="n">
        <v>25.12</v>
      </c>
    </row>
    <row r="74" customFormat="false" ht="12.75" hidden="false" customHeight="false" outlineLevel="0" collapsed="false">
      <c r="A74" s="48"/>
      <c r="B74" s="44" t="s">
        <v>151</v>
      </c>
      <c r="C74" s="45" t="s">
        <v>152</v>
      </c>
      <c r="D74" s="46" t="s">
        <v>10</v>
      </c>
      <c r="E74" s="59" t="s">
        <v>53</v>
      </c>
      <c r="F74" s="60" t="n">
        <v>16.35</v>
      </c>
      <c r="G74" s="59" t="s">
        <v>53</v>
      </c>
      <c r="H74" s="60" t="n">
        <v>16.12</v>
      </c>
    </row>
    <row r="75" customFormat="false" ht="12.75" hidden="false" customHeight="true" outlineLevel="0" collapsed="false">
      <c r="A75" s="61" t="s">
        <v>153</v>
      </c>
      <c r="B75" s="39" t="s">
        <v>154</v>
      </c>
      <c r="C75" s="25" t="s">
        <v>155</v>
      </c>
      <c r="D75" s="54" t="n">
        <v>3</v>
      </c>
      <c r="E75" s="55"/>
      <c r="F75" s="28" t="n">
        <v>3.25</v>
      </c>
      <c r="G75" s="29"/>
      <c r="H75" s="30" t="n">
        <v>0.2</v>
      </c>
    </row>
    <row r="76" customFormat="false" ht="12.75" hidden="false" customHeight="false" outlineLevel="0" collapsed="false">
      <c r="A76" s="61"/>
      <c r="B76" s="39" t="s">
        <v>156</v>
      </c>
      <c r="C76" s="25" t="s">
        <v>157</v>
      </c>
      <c r="D76" s="54" t="n">
        <v>2</v>
      </c>
      <c r="E76" s="55"/>
      <c r="F76" s="28" t="n">
        <v>3.08</v>
      </c>
      <c r="G76" s="29"/>
      <c r="H76" s="30" t="n">
        <v>1.23</v>
      </c>
    </row>
    <row r="77" customFormat="false" ht="12.75" hidden="false" customHeight="false" outlineLevel="0" collapsed="false">
      <c r="A77" s="61"/>
      <c r="B77" s="39" t="s">
        <v>158</v>
      </c>
      <c r="C77" s="58" t="s">
        <v>159</v>
      </c>
      <c r="D77" s="36" t="s">
        <v>10</v>
      </c>
      <c r="E77" s="37"/>
      <c r="F77" s="28" t="n">
        <v>2.28</v>
      </c>
      <c r="G77" s="29"/>
      <c r="H77" s="30" t="n">
        <v>1.17</v>
      </c>
    </row>
    <row r="78" customFormat="false" ht="12.75" hidden="false" customHeight="false" outlineLevel="0" collapsed="false">
      <c r="A78" s="61"/>
      <c r="B78" s="39" t="s">
        <v>160</v>
      </c>
      <c r="C78" s="58"/>
      <c r="D78" s="36" t="s">
        <v>10</v>
      </c>
      <c r="E78" s="37"/>
      <c r="F78" s="28" t="n">
        <v>2.23</v>
      </c>
      <c r="G78" s="29"/>
      <c r="H78" s="30" t="n">
        <v>1.34</v>
      </c>
    </row>
    <row r="79" customFormat="false" ht="12.75" hidden="false" customHeight="false" outlineLevel="0" collapsed="false">
      <c r="A79" s="61"/>
      <c r="B79" s="39" t="s">
        <v>161</v>
      </c>
      <c r="C79" s="25" t="s">
        <v>162</v>
      </c>
      <c r="D79" s="54" t="n">
        <v>2</v>
      </c>
      <c r="E79" s="55"/>
      <c r="F79" s="28" t="n">
        <v>1.26</v>
      </c>
      <c r="G79" s="29"/>
      <c r="H79" s="30" t="n">
        <v>2.18</v>
      </c>
    </row>
    <row r="80" customFormat="false" ht="12.75" hidden="false" customHeight="false" outlineLevel="0" collapsed="false">
      <c r="A80" s="61"/>
      <c r="B80" s="39" t="s">
        <v>163</v>
      </c>
      <c r="C80" s="25" t="s">
        <v>164</v>
      </c>
      <c r="D80" s="36" t="s">
        <v>10</v>
      </c>
      <c r="E80" s="37"/>
      <c r="F80" s="28" t="n">
        <v>1.28</v>
      </c>
      <c r="G80" s="29"/>
      <c r="H80" s="30" t="n">
        <v>3.05</v>
      </c>
    </row>
    <row r="81" customFormat="false" ht="12.75" hidden="false" customHeight="false" outlineLevel="0" collapsed="false">
      <c r="A81" s="61"/>
      <c r="B81" s="39" t="s">
        <v>165</v>
      </c>
      <c r="C81" s="58" t="s">
        <v>166</v>
      </c>
      <c r="D81" s="54" t="n">
        <v>2</v>
      </c>
      <c r="E81" s="55"/>
      <c r="F81" s="28" t="n">
        <v>4.29</v>
      </c>
      <c r="G81" s="29"/>
      <c r="H81" s="30" t="n">
        <v>3.16</v>
      </c>
    </row>
    <row r="82" customFormat="false" ht="12.75" hidden="false" customHeight="false" outlineLevel="0" collapsed="false">
      <c r="A82" s="61"/>
      <c r="B82" s="39" t="s">
        <v>167</v>
      </c>
      <c r="C82" s="25" t="s">
        <v>168</v>
      </c>
      <c r="D82" s="36" t="s">
        <v>10</v>
      </c>
      <c r="E82" s="37"/>
      <c r="F82" s="28" t="n">
        <v>3.35</v>
      </c>
      <c r="G82" s="29"/>
      <c r="H82" s="30" t="n">
        <v>6.11</v>
      </c>
    </row>
    <row r="83" customFormat="false" ht="12.75" hidden="false" customHeight="false" outlineLevel="0" collapsed="false">
      <c r="A83" s="61"/>
      <c r="B83" s="39" t="s">
        <v>169</v>
      </c>
      <c r="C83" s="25" t="s">
        <v>170</v>
      </c>
      <c r="D83" s="36" t="s">
        <v>10</v>
      </c>
      <c r="E83" s="37"/>
      <c r="F83" s="28" t="n">
        <v>4.12</v>
      </c>
      <c r="G83" s="29"/>
      <c r="H83" s="30" t="n">
        <v>7.26</v>
      </c>
    </row>
    <row r="84" customFormat="false" ht="12.75" hidden="false" customHeight="false" outlineLevel="0" collapsed="false">
      <c r="A84" s="61"/>
      <c r="B84" s="39" t="s">
        <v>171</v>
      </c>
      <c r="C84" s="25" t="s">
        <v>172</v>
      </c>
      <c r="D84" s="36" t="s">
        <v>10</v>
      </c>
      <c r="E84" s="37"/>
      <c r="F84" s="28" t="n">
        <v>4.25</v>
      </c>
      <c r="G84" s="29"/>
      <c r="H84" s="30" t="n">
        <v>6.26</v>
      </c>
    </row>
    <row r="85" customFormat="false" ht="12.75" hidden="false" customHeight="false" outlineLevel="0" collapsed="false">
      <c r="A85" s="61"/>
      <c r="B85" s="39" t="s">
        <v>173</v>
      </c>
      <c r="C85" s="25" t="s">
        <v>174</v>
      </c>
      <c r="D85" s="36" t="s">
        <v>10</v>
      </c>
      <c r="E85" s="37"/>
      <c r="F85" s="28" t="n">
        <v>1.27</v>
      </c>
      <c r="G85" s="29"/>
      <c r="H85" s="30" t="n">
        <v>5.28</v>
      </c>
    </row>
    <row r="86" customFormat="false" ht="12.75" hidden="false" customHeight="false" outlineLevel="0" collapsed="false">
      <c r="A86" s="61"/>
      <c r="B86" s="39" t="s">
        <v>175</v>
      </c>
      <c r="C86" s="25" t="s">
        <v>176</v>
      </c>
      <c r="D86" s="36" t="s">
        <v>10</v>
      </c>
      <c r="E86" s="56"/>
      <c r="F86" s="57"/>
      <c r="G86" s="29"/>
      <c r="H86" s="30" t="n">
        <v>4.09</v>
      </c>
    </row>
    <row r="87" customFormat="false" ht="12.75" hidden="false" customHeight="false" outlineLevel="0" collapsed="false">
      <c r="A87" s="61"/>
      <c r="B87" s="39" t="s">
        <v>177</v>
      </c>
      <c r="C87" s="25" t="s">
        <v>178</v>
      </c>
      <c r="D87" s="36" t="s">
        <v>10</v>
      </c>
      <c r="E87" s="37"/>
      <c r="F87" s="28" t="n">
        <v>3.07</v>
      </c>
      <c r="G87" s="29"/>
      <c r="H87" s="30" t="n">
        <v>1.02</v>
      </c>
    </row>
    <row r="88" customFormat="false" ht="12.75" hidden="false" customHeight="false" outlineLevel="0" collapsed="false">
      <c r="A88" s="61"/>
      <c r="B88" s="39" t="s">
        <v>179</v>
      </c>
      <c r="C88" s="25" t="s">
        <v>180</v>
      </c>
      <c r="D88" s="54" t="n">
        <v>2</v>
      </c>
      <c r="E88" s="55"/>
      <c r="F88" s="28" t="n">
        <v>2.27</v>
      </c>
      <c r="G88" s="29"/>
      <c r="H88" s="30" t="n">
        <v>1.17</v>
      </c>
    </row>
    <row r="89" customFormat="false" ht="12.75" hidden="false" customHeight="false" outlineLevel="0" collapsed="false">
      <c r="A89" s="61"/>
      <c r="B89" s="39" t="s">
        <v>181</v>
      </c>
      <c r="C89" s="25" t="s">
        <v>182</v>
      </c>
      <c r="D89" s="54" t="n">
        <v>2</v>
      </c>
      <c r="E89" s="55"/>
      <c r="F89" s="28" t="n">
        <v>2.11</v>
      </c>
      <c r="G89" s="29"/>
      <c r="H89" s="30" t="n">
        <v>1.33</v>
      </c>
    </row>
    <row r="90" customFormat="false" ht="12.75" hidden="false" customHeight="false" outlineLevel="0" collapsed="false">
      <c r="A90" s="61"/>
      <c r="B90" s="39" t="s">
        <v>183</v>
      </c>
      <c r="C90" s="25" t="s">
        <v>184</v>
      </c>
      <c r="D90" s="36" t="s">
        <v>10</v>
      </c>
      <c r="E90" s="37"/>
      <c r="F90" s="28" t="n">
        <v>0.24</v>
      </c>
      <c r="G90" s="29"/>
      <c r="H90" s="30" t="n">
        <v>3.2</v>
      </c>
    </row>
    <row r="91" customFormat="false" ht="12.75" hidden="false" customHeight="false" outlineLevel="0" collapsed="false">
      <c r="A91" s="61"/>
      <c r="B91" s="39" t="s">
        <v>185</v>
      </c>
      <c r="C91" s="25" t="s">
        <v>186</v>
      </c>
      <c r="D91" s="54" t="n">
        <v>6</v>
      </c>
      <c r="E91" s="55"/>
      <c r="F91" s="28" t="n">
        <v>3.08</v>
      </c>
      <c r="G91" s="29"/>
      <c r="H91" s="30" t="n">
        <v>3</v>
      </c>
    </row>
    <row r="92" customFormat="false" ht="12.75" hidden="false" customHeight="false" outlineLevel="0" collapsed="false">
      <c r="A92" s="61"/>
      <c r="B92" s="39" t="s">
        <v>187</v>
      </c>
      <c r="C92" s="25" t="s">
        <v>188</v>
      </c>
      <c r="D92" s="54" t="n">
        <v>2</v>
      </c>
      <c r="E92" s="55"/>
      <c r="F92" s="28" t="n">
        <v>6.26</v>
      </c>
      <c r="G92" s="29"/>
      <c r="H92" s="30" t="n">
        <v>5.25</v>
      </c>
    </row>
    <row r="93" customFormat="false" ht="12.75" hidden="false" customHeight="false" outlineLevel="0" collapsed="false">
      <c r="A93" s="61"/>
      <c r="B93" s="39" t="s">
        <v>189</v>
      </c>
      <c r="C93" s="25" t="s">
        <v>190</v>
      </c>
      <c r="D93" s="54" t="n">
        <v>4</v>
      </c>
      <c r="E93" s="55"/>
      <c r="F93" s="28" t="n">
        <v>3.08</v>
      </c>
      <c r="G93" s="29"/>
      <c r="H93" s="30" t="n">
        <v>4.09</v>
      </c>
    </row>
    <row r="94" customFormat="false" ht="12.75" hidden="false" customHeight="false" outlineLevel="0" collapsed="false">
      <c r="A94" s="61"/>
      <c r="B94" s="39" t="s">
        <v>191</v>
      </c>
      <c r="C94" s="25" t="s">
        <v>192</v>
      </c>
      <c r="D94" s="36" t="s">
        <v>10</v>
      </c>
      <c r="E94" s="37"/>
      <c r="F94" s="28" t="n">
        <v>4.05</v>
      </c>
      <c r="G94" s="29"/>
      <c r="H94" s="30" t="n">
        <v>8.06</v>
      </c>
    </row>
    <row r="95" customFormat="false" ht="12.75" hidden="false" customHeight="false" outlineLevel="0" collapsed="false">
      <c r="A95" s="61"/>
      <c r="B95" s="39" t="s">
        <v>193</v>
      </c>
      <c r="C95" s="25" t="s">
        <v>194</v>
      </c>
      <c r="D95" s="54" t="n">
        <v>5</v>
      </c>
      <c r="E95" s="55"/>
      <c r="F95" s="28" t="n">
        <v>1.04</v>
      </c>
      <c r="G95" s="29"/>
      <c r="H95" s="30" t="n">
        <v>5.1</v>
      </c>
    </row>
    <row r="96" customFormat="false" ht="12.75" hidden="false" customHeight="false" outlineLevel="0" collapsed="false">
      <c r="A96" s="61"/>
      <c r="B96" s="39" t="s">
        <v>195</v>
      </c>
      <c r="C96" s="25" t="s">
        <v>196</v>
      </c>
      <c r="D96" s="54" t="n">
        <v>4</v>
      </c>
      <c r="E96" s="55"/>
      <c r="F96" s="28" t="n">
        <v>0.35</v>
      </c>
      <c r="G96" s="29"/>
      <c r="H96" s="30" t="n">
        <v>5</v>
      </c>
    </row>
    <row r="97" customFormat="false" ht="12.75" hidden="false" customHeight="false" outlineLevel="0" collapsed="false">
      <c r="A97" s="61"/>
      <c r="B97" s="39" t="s">
        <v>197</v>
      </c>
      <c r="C97" s="25" t="s">
        <v>42</v>
      </c>
      <c r="D97" s="54" t="n">
        <v>4</v>
      </c>
      <c r="E97" s="55"/>
      <c r="F97" s="28" t="n">
        <v>0.04</v>
      </c>
      <c r="G97" s="29"/>
      <c r="H97" s="30" t="n">
        <v>4.05</v>
      </c>
    </row>
    <row r="98" customFormat="false" ht="12.75" hidden="false" customHeight="false" outlineLevel="0" collapsed="false">
      <c r="A98" s="61"/>
      <c r="B98" s="39" t="s">
        <v>198</v>
      </c>
      <c r="C98" s="25" t="s">
        <v>199</v>
      </c>
      <c r="D98" s="54" t="n">
        <v>2</v>
      </c>
      <c r="E98" s="55"/>
      <c r="F98" s="28" t="n">
        <v>1.07</v>
      </c>
      <c r="G98" s="29"/>
      <c r="H98" s="30" t="n">
        <v>3.23</v>
      </c>
    </row>
    <row r="99" customFormat="false" ht="12.75" hidden="false" customHeight="false" outlineLevel="0" collapsed="false">
      <c r="A99" s="61"/>
      <c r="B99" s="39" t="s">
        <v>200</v>
      </c>
      <c r="C99" s="25" t="s">
        <v>201</v>
      </c>
      <c r="D99" s="54" t="n">
        <v>2</v>
      </c>
      <c r="E99" s="55"/>
      <c r="F99" s="28" t="n">
        <v>2.18</v>
      </c>
      <c r="G99" s="29"/>
      <c r="H99" s="30" t="n">
        <v>4.34</v>
      </c>
    </row>
    <row r="100" customFormat="false" ht="12.75" hidden="false" customHeight="false" outlineLevel="0" collapsed="false">
      <c r="A100" s="61"/>
      <c r="B100" s="39" t="s">
        <v>202</v>
      </c>
      <c r="C100" s="25" t="s">
        <v>203</v>
      </c>
      <c r="D100" s="54" t="n">
        <v>2</v>
      </c>
      <c r="E100" s="55"/>
      <c r="F100" s="28" t="n">
        <v>2.09</v>
      </c>
      <c r="G100" s="29"/>
      <c r="H100" s="30" t="n">
        <v>2.21</v>
      </c>
    </row>
    <row r="101" customFormat="false" ht="12.75" hidden="false" customHeight="false" outlineLevel="0" collapsed="false">
      <c r="A101" s="61"/>
      <c r="B101" s="39" t="s">
        <v>204</v>
      </c>
      <c r="C101" s="25" t="s">
        <v>205</v>
      </c>
      <c r="D101" s="54" t="n">
        <v>3</v>
      </c>
      <c r="E101" s="55"/>
      <c r="F101" s="28" t="n">
        <v>2.07</v>
      </c>
      <c r="G101" s="29"/>
      <c r="H101" s="30" t="n">
        <v>4.24</v>
      </c>
    </row>
    <row r="102" customFormat="false" ht="12.75" hidden="false" customHeight="false" outlineLevel="0" collapsed="false">
      <c r="A102" s="61"/>
      <c r="B102" s="44" t="s">
        <v>206</v>
      </c>
      <c r="C102" s="62" t="s">
        <v>207</v>
      </c>
      <c r="D102" s="46" t="s">
        <v>10</v>
      </c>
      <c r="E102" s="63"/>
      <c r="F102" s="60" t="n">
        <v>1.26</v>
      </c>
      <c r="G102" s="64"/>
      <c r="H102" s="65" t="n">
        <v>3.04</v>
      </c>
    </row>
    <row r="103" customFormat="false" ht="12.75" hidden="false" customHeight="true" outlineLevel="0" collapsed="false">
      <c r="A103" s="61" t="s">
        <v>208</v>
      </c>
      <c r="B103" s="39" t="s">
        <v>209</v>
      </c>
      <c r="C103" s="25" t="s">
        <v>210</v>
      </c>
      <c r="D103" s="54" t="n">
        <v>3</v>
      </c>
      <c r="E103" s="66"/>
      <c r="F103" s="57"/>
      <c r="G103" s="29"/>
      <c r="H103" s="30" t="n">
        <v>13.29</v>
      </c>
    </row>
    <row r="104" customFormat="false" ht="12.75" hidden="false" customHeight="false" outlineLevel="0" collapsed="false">
      <c r="A104" s="61"/>
      <c r="B104" s="39" t="s">
        <v>211</v>
      </c>
      <c r="C104" s="25" t="s">
        <v>212</v>
      </c>
      <c r="D104" s="54" t="n">
        <v>3</v>
      </c>
      <c r="E104" s="55"/>
      <c r="F104" s="28" t="n">
        <v>1.31</v>
      </c>
      <c r="G104" s="29"/>
      <c r="H104" s="30" t="n">
        <v>11.33</v>
      </c>
    </row>
    <row r="105" customFormat="false" ht="12.75" hidden="false" customHeight="false" outlineLevel="0" collapsed="false">
      <c r="A105" s="61"/>
      <c r="B105" s="39" t="s">
        <v>213</v>
      </c>
      <c r="C105" s="25" t="s">
        <v>214</v>
      </c>
      <c r="D105" s="54" t="n">
        <v>2</v>
      </c>
      <c r="E105" s="55"/>
      <c r="F105" s="28" t="n">
        <v>3</v>
      </c>
      <c r="G105" s="29"/>
      <c r="H105" s="30" t="n">
        <v>11.05</v>
      </c>
    </row>
    <row r="106" customFormat="false" ht="12.75" hidden="false" customHeight="false" outlineLevel="0" collapsed="false">
      <c r="A106" s="61"/>
      <c r="B106" s="39" t="s">
        <v>215</v>
      </c>
      <c r="C106" s="25" t="s">
        <v>216</v>
      </c>
      <c r="D106" s="36" t="s">
        <v>10</v>
      </c>
      <c r="E106" s="37"/>
      <c r="F106" s="28" t="n">
        <v>5.08</v>
      </c>
      <c r="G106" s="29"/>
      <c r="H106" s="30" t="n">
        <v>13.24</v>
      </c>
    </row>
    <row r="107" customFormat="false" ht="12.75" hidden="false" customHeight="false" outlineLevel="0" collapsed="false">
      <c r="A107" s="61"/>
      <c r="B107" s="39" t="s">
        <v>217</v>
      </c>
      <c r="C107" s="25" t="s">
        <v>218</v>
      </c>
      <c r="D107" s="36" t="s">
        <v>10</v>
      </c>
      <c r="E107" s="37"/>
      <c r="F107" s="28" t="n">
        <v>6.02</v>
      </c>
      <c r="G107" s="29"/>
      <c r="H107" s="30" t="n">
        <v>15.11</v>
      </c>
    </row>
    <row r="108" customFormat="false" ht="12.75" hidden="false" customHeight="false" outlineLevel="0" collapsed="false">
      <c r="A108" s="61"/>
      <c r="B108" s="39" t="s">
        <v>219</v>
      </c>
      <c r="C108" s="25" t="s">
        <v>220</v>
      </c>
      <c r="D108" s="54" t="n">
        <v>6</v>
      </c>
      <c r="E108" s="55"/>
      <c r="F108" s="28" t="n">
        <v>7.29</v>
      </c>
      <c r="G108" s="29"/>
      <c r="H108" s="30" t="n">
        <v>21.21</v>
      </c>
    </row>
    <row r="109" customFormat="false" ht="12.75" hidden="false" customHeight="false" outlineLevel="0" collapsed="false">
      <c r="A109" s="61"/>
      <c r="B109" s="39" t="s">
        <v>221</v>
      </c>
      <c r="C109" s="25" t="s">
        <v>222</v>
      </c>
      <c r="D109" s="54" t="n">
        <v>6</v>
      </c>
      <c r="E109" s="55"/>
      <c r="F109" s="28" t="n">
        <v>3.18</v>
      </c>
      <c r="G109" s="29"/>
      <c r="H109" s="30" t="n">
        <v>17.1</v>
      </c>
    </row>
    <row r="110" customFormat="false" ht="12.75" hidden="false" customHeight="false" outlineLevel="0" collapsed="false">
      <c r="A110" s="61"/>
      <c r="B110" s="39" t="s">
        <v>223</v>
      </c>
      <c r="C110" s="25" t="s">
        <v>224</v>
      </c>
      <c r="D110" s="54" t="n">
        <v>3</v>
      </c>
      <c r="E110" s="55"/>
      <c r="F110" s="28" t="n">
        <v>4.29</v>
      </c>
      <c r="G110" s="29"/>
      <c r="H110" s="30" t="n">
        <v>13.27</v>
      </c>
    </row>
    <row r="111" customFormat="false" ht="12.75" hidden="false" customHeight="false" outlineLevel="0" collapsed="false">
      <c r="A111" s="61"/>
      <c r="B111" s="39" t="s">
        <v>225</v>
      </c>
      <c r="C111" s="25" t="s">
        <v>226</v>
      </c>
      <c r="D111" s="54" t="n">
        <v>8</v>
      </c>
      <c r="E111" s="55"/>
      <c r="F111" s="28" t="n">
        <v>5.2</v>
      </c>
      <c r="G111" s="29"/>
      <c r="H111" s="30" t="n">
        <v>10.1</v>
      </c>
    </row>
    <row r="112" customFormat="false" ht="12.75" hidden="false" customHeight="false" outlineLevel="0" collapsed="false">
      <c r="A112" s="61"/>
      <c r="B112" s="39" t="s">
        <v>227</v>
      </c>
      <c r="C112" s="25" t="s">
        <v>228</v>
      </c>
      <c r="D112" s="36" t="s">
        <v>10</v>
      </c>
      <c r="E112" s="37"/>
      <c r="F112" s="28" t="n">
        <v>4.24</v>
      </c>
      <c r="G112" s="29"/>
      <c r="H112" s="30" t="n">
        <v>8.22</v>
      </c>
    </row>
    <row r="113" customFormat="false" ht="12.75" hidden="false" customHeight="false" outlineLevel="0" collapsed="false">
      <c r="A113" s="61"/>
      <c r="B113" s="39" t="s">
        <v>103</v>
      </c>
      <c r="C113" s="25" t="s">
        <v>229</v>
      </c>
      <c r="D113" s="54" t="n">
        <v>6</v>
      </c>
      <c r="E113" s="55"/>
      <c r="F113" s="28" t="n">
        <v>1.27</v>
      </c>
      <c r="G113" s="29"/>
      <c r="H113" s="30" t="n">
        <v>15.19</v>
      </c>
    </row>
    <row r="114" customFormat="false" ht="12.75" hidden="false" customHeight="false" outlineLevel="0" collapsed="false">
      <c r="A114" s="61"/>
      <c r="B114" s="39" t="s">
        <v>230</v>
      </c>
      <c r="C114" s="58" t="s">
        <v>231</v>
      </c>
      <c r="D114" s="54" t="n">
        <v>2</v>
      </c>
      <c r="E114" s="55"/>
      <c r="F114" s="28" t="n">
        <v>4.02</v>
      </c>
      <c r="G114" s="29"/>
      <c r="H114" s="30" t="n">
        <v>7.32</v>
      </c>
    </row>
    <row r="115" customFormat="false" ht="12.75" hidden="false" customHeight="false" outlineLevel="0" collapsed="false">
      <c r="A115" s="61"/>
      <c r="B115" s="39" t="s">
        <v>232</v>
      </c>
      <c r="C115" s="25" t="s">
        <v>233</v>
      </c>
      <c r="D115" s="54" t="n">
        <v>2</v>
      </c>
      <c r="E115" s="55"/>
      <c r="F115" s="28" t="n">
        <v>4.1</v>
      </c>
      <c r="G115" s="29"/>
      <c r="H115" s="30" t="n">
        <v>12.15</v>
      </c>
    </row>
    <row r="116" customFormat="false" ht="12.75" hidden="false" customHeight="false" outlineLevel="0" collapsed="false">
      <c r="A116" s="61"/>
      <c r="B116" s="39" t="s">
        <v>234</v>
      </c>
      <c r="C116" s="25" t="s">
        <v>235</v>
      </c>
      <c r="D116" s="54" t="n">
        <v>2</v>
      </c>
      <c r="E116" s="55"/>
      <c r="F116" s="28" t="n">
        <v>6.12</v>
      </c>
      <c r="G116" s="29"/>
      <c r="H116" s="30" t="n">
        <v>14.17</v>
      </c>
    </row>
    <row r="117" customFormat="false" ht="12.75" hidden="false" customHeight="false" outlineLevel="0" collapsed="false">
      <c r="A117" s="61"/>
      <c r="B117" s="39" t="s">
        <v>99</v>
      </c>
      <c r="C117" s="25" t="s">
        <v>236</v>
      </c>
      <c r="D117" s="54" t="n">
        <v>2</v>
      </c>
      <c r="E117" s="55"/>
      <c r="F117" s="28" t="n">
        <v>10.26</v>
      </c>
      <c r="G117" s="29"/>
      <c r="H117" s="30" t="n">
        <v>24.18</v>
      </c>
    </row>
    <row r="118" customFormat="false" ht="12.75" hidden="false" customHeight="false" outlineLevel="0" collapsed="false">
      <c r="A118" s="61"/>
      <c r="B118" s="39" t="s">
        <v>41</v>
      </c>
      <c r="C118" s="25" t="s">
        <v>237</v>
      </c>
      <c r="D118" s="36" t="s">
        <v>10</v>
      </c>
      <c r="E118" s="37"/>
      <c r="F118" s="28" t="n">
        <v>5.35</v>
      </c>
      <c r="G118" s="29"/>
      <c r="H118" s="30" t="n">
        <v>19.27</v>
      </c>
    </row>
    <row r="119" customFormat="false" ht="12.75" hidden="false" customHeight="false" outlineLevel="0" collapsed="false">
      <c r="A119" s="61"/>
      <c r="B119" s="39" t="s">
        <v>238</v>
      </c>
      <c r="C119" s="25" t="s">
        <v>239</v>
      </c>
      <c r="D119" s="54" t="n">
        <v>4</v>
      </c>
      <c r="E119" s="55"/>
      <c r="F119" s="28" t="n">
        <v>4.23</v>
      </c>
      <c r="G119" s="29"/>
      <c r="H119" s="30" t="n">
        <v>14.29</v>
      </c>
    </row>
    <row r="120" customFormat="false" ht="12.75" hidden="false" customHeight="false" outlineLevel="0" collapsed="false">
      <c r="A120" s="61"/>
      <c r="B120" s="39" t="s">
        <v>240</v>
      </c>
      <c r="C120" s="25" t="s">
        <v>241</v>
      </c>
      <c r="D120" s="54" t="n">
        <v>4</v>
      </c>
      <c r="E120" s="55"/>
      <c r="F120" s="28" t="n">
        <v>5.04</v>
      </c>
      <c r="G120" s="29"/>
      <c r="H120" s="30" t="n">
        <v>12.01</v>
      </c>
    </row>
    <row r="121" customFormat="false" ht="12.75" hidden="false" customHeight="false" outlineLevel="0" collapsed="false">
      <c r="A121" s="61"/>
      <c r="B121" s="39" t="s">
        <v>242</v>
      </c>
      <c r="C121" s="25" t="s">
        <v>243</v>
      </c>
      <c r="D121" s="54" t="n">
        <v>6</v>
      </c>
      <c r="E121" s="55"/>
      <c r="F121" s="28" t="n">
        <v>6.27</v>
      </c>
      <c r="G121" s="29"/>
      <c r="H121" s="30" t="n">
        <v>10.08</v>
      </c>
    </row>
    <row r="122" customFormat="false" ht="12.75" hidden="false" customHeight="false" outlineLevel="0" collapsed="false">
      <c r="A122" s="61"/>
      <c r="B122" s="44" t="s">
        <v>244</v>
      </c>
      <c r="C122" s="45" t="s">
        <v>245</v>
      </c>
      <c r="D122" s="67" t="n">
        <v>2</v>
      </c>
      <c r="E122" s="68"/>
      <c r="F122" s="60" t="n">
        <v>7.15</v>
      </c>
      <c r="G122" s="64"/>
      <c r="H122" s="65" t="n">
        <v>8.21</v>
      </c>
    </row>
    <row r="123" customFormat="false" ht="12.75" hidden="false" customHeight="true" outlineLevel="0" collapsed="false">
      <c r="A123" s="61" t="s">
        <v>246</v>
      </c>
      <c r="B123" s="39" t="s">
        <v>247</v>
      </c>
      <c r="C123" s="25" t="s">
        <v>248</v>
      </c>
      <c r="D123" s="36" t="s">
        <v>10</v>
      </c>
      <c r="E123" s="66"/>
      <c r="F123" s="57"/>
      <c r="G123" s="29"/>
      <c r="H123" s="30" t="n">
        <v>11.1</v>
      </c>
    </row>
    <row r="124" customFormat="false" ht="12.75" hidden="false" customHeight="false" outlineLevel="0" collapsed="false">
      <c r="A124" s="61"/>
      <c r="B124" s="39" t="s">
        <v>249</v>
      </c>
      <c r="C124" s="25" t="s">
        <v>250</v>
      </c>
      <c r="D124" s="54" t="n">
        <v>5</v>
      </c>
      <c r="E124" s="55"/>
      <c r="F124" s="28" t="n">
        <v>1.16</v>
      </c>
      <c r="G124" s="29"/>
      <c r="H124" s="30" t="n">
        <v>10.02</v>
      </c>
    </row>
    <row r="125" customFormat="false" ht="12.75" hidden="false" customHeight="false" outlineLevel="0" collapsed="false">
      <c r="A125" s="61"/>
      <c r="B125" s="39" t="s">
        <v>251</v>
      </c>
      <c r="C125" s="58" t="s">
        <v>252</v>
      </c>
      <c r="D125" s="54" t="n">
        <v>4</v>
      </c>
      <c r="E125" s="55"/>
      <c r="F125" s="28" t="n">
        <v>2.02</v>
      </c>
      <c r="G125" s="29"/>
      <c r="H125" s="30" t="n">
        <v>9.08</v>
      </c>
    </row>
    <row r="126" customFormat="false" ht="12.75" hidden="false" customHeight="false" outlineLevel="0" collapsed="false">
      <c r="A126" s="61"/>
      <c r="B126" s="39" t="s">
        <v>253</v>
      </c>
      <c r="C126" s="25" t="s">
        <v>254</v>
      </c>
      <c r="D126" s="54" t="n">
        <v>3</v>
      </c>
      <c r="E126" s="55"/>
      <c r="F126" s="28" t="n">
        <v>4.02</v>
      </c>
      <c r="G126" s="29"/>
      <c r="H126" s="30" t="n">
        <v>7.07</v>
      </c>
    </row>
    <row r="127" customFormat="false" ht="12.75" hidden="false" customHeight="false" outlineLevel="0" collapsed="false">
      <c r="A127" s="61"/>
      <c r="B127" s="39" t="s">
        <v>255</v>
      </c>
      <c r="C127" s="58" t="s">
        <v>256</v>
      </c>
      <c r="D127" s="36" t="s">
        <v>10</v>
      </c>
      <c r="E127" s="37"/>
      <c r="F127" s="28" t="n">
        <v>3.31</v>
      </c>
      <c r="G127" s="29"/>
      <c r="H127" s="30" t="n">
        <v>12.07</v>
      </c>
    </row>
    <row r="128" customFormat="false" ht="12.75" hidden="false" customHeight="false" outlineLevel="0" collapsed="false">
      <c r="A128" s="61"/>
      <c r="B128" s="39" t="s">
        <v>257</v>
      </c>
      <c r="C128" s="25" t="s">
        <v>258</v>
      </c>
      <c r="D128" s="54" t="n">
        <v>2</v>
      </c>
      <c r="E128" s="55"/>
      <c r="F128" s="28" t="n">
        <v>5.19</v>
      </c>
      <c r="G128" s="29"/>
      <c r="H128" s="30" t="n">
        <v>12.28</v>
      </c>
    </row>
    <row r="129" customFormat="false" ht="12.75" hidden="false" customHeight="false" outlineLevel="0" collapsed="false">
      <c r="A129" s="61"/>
      <c r="B129" s="39" t="s">
        <v>259</v>
      </c>
      <c r="C129" s="25" t="s">
        <v>260</v>
      </c>
      <c r="D129" s="36" t="s">
        <v>10</v>
      </c>
      <c r="E129" s="37"/>
      <c r="F129" s="28" t="n">
        <v>3.2</v>
      </c>
      <c r="G129" s="29"/>
      <c r="H129" s="30" t="n">
        <v>13.26</v>
      </c>
    </row>
    <row r="130" customFormat="false" ht="12.75" hidden="false" customHeight="false" outlineLevel="0" collapsed="false">
      <c r="A130" s="61"/>
      <c r="B130" s="39" t="s">
        <v>261</v>
      </c>
      <c r="C130" s="25" t="s">
        <v>262</v>
      </c>
      <c r="D130" s="36" t="s">
        <v>10</v>
      </c>
      <c r="E130" s="37"/>
      <c r="F130" s="28" t="n">
        <v>4.24</v>
      </c>
      <c r="G130" s="29"/>
      <c r="H130" s="30" t="n">
        <v>15.34</v>
      </c>
    </row>
    <row r="131" customFormat="false" ht="12.75" hidden="false" customHeight="false" outlineLevel="0" collapsed="false">
      <c r="A131" s="61"/>
      <c r="B131" s="39" t="s">
        <v>263</v>
      </c>
      <c r="C131" s="25" t="s">
        <v>264</v>
      </c>
      <c r="D131" s="54" t="n">
        <v>3</v>
      </c>
      <c r="E131" s="55"/>
      <c r="F131" s="28" t="n">
        <v>1.03</v>
      </c>
      <c r="G131" s="29"/>
      <c r="H131" s="30" t="n">
        <v>12.06</v>
      </c>
    </row>
    <row r="132" customFormat="false" ht="12.75" hidden="false" customHeight="false" outlineLevel="0" collapsed="false">
      <c r="A132" s="61"/>
      <c r="B132" s="39" t="s">
        <v>27</v>
      </c>
      <c r="C132" s="58" t="s">
        <v>28</v>
      </c>
      <c r="D132" s="36" t="s">
        <v>10</v>
      </c>
      <c r="E132" s="37"/>
      <c r="F132" s="28" t="n">
        <v>3.04</v>
      </c>
      <c r="G132" s="29"/>
      <c r="H132" s="30" t="n">
        <v>11.09</v>
      </c>
    </row>
    <row r="133" customFormat="false" ht="12.75" hidden="false" customHeight="false" outlineLevel="0" collapsed="false">
      <c r="A133" s="61"/>
      <c r="B133" s="39" t="s">
        <v>265</v>
      </c>
      <c r="C133" s="25" t="s">
        <v>266</v>
      </c>
      <c r="D133" s="36" t="s">
        <v>10</v>
      </c>
      <c r="E133" s="37"/>
      <c r="F133" s="28" t="n">
        <v>2.18</v>
      </c>
      <c r="G133" s="29"/>
      <c r="H133" s="30" t="n">
        <v>9.32</v>
      </c>
    </row>
    <row r="134" customFormat="false" ht="12.75" hidden="false" customHeight="false" outlineLevel="0" collapsed="false">
      <c r="A134" s="61"/>
      <c r="B134" s="39" t="s">
        <v>267</v>
      </c>
      <c r="C134" s="25" t="s">
        <v>268</v>
      </c>
      <c r="D134" s="54" t="n">
        <v>4</v>
      </c>
      <c r="E134" s="55"/>
      <c r="F134" s="28" t="n">
        <v>1.17</v>
      </c>
      <c r="G134" s="29"/>
      <c r="H134" s="30" t="n">
        <v>11.06</v>
      </c>
    </row>
    <row r="135" customFormat="false" ht="12.75" hidden="false" customHeight="false" outlineLevel="0" collapsed="false">
      <c r="A135" s="61"/>
      <c r="B135" s="39" t="s">
        <v>269</v>
      </c>
      <c r="C135" s="25" t="s">
        <v>270</v>
      </c>
      <c r="D135" s="54" t="n">
        <v>5</v>
      </c>
      <c r="E135" s="55"/>
      <c r="F135" s="28" t="n">
        <v>1.1</v>
      </c>
      <c r="G135" s="29"/>
      <c r="H135" s="30" t="n">
        <v>10.06</v>
      </c>
    </row>
    <row r="136" customFormat="false" ht="12.75" hidden="false" customHeight="false" outlineLevel="0" collapsed="false">
      <c r="A136" s="61"/>
      <c r="B136" s="39" t="s">
        <v>271</v>
      </c>
      <c r="C136" s="25" t="s">
        <v>272</v>
      </c>
      <c r="D136" s="54" t="n">
        <v>3</v>
      </c>
      <c r="E136" s="55"/>
      <c r="F136" s="28" t="n">
        <v>2.19</v>
      </c>
      <c r="G136" s="29"/>
      <c r="H136" s="30" t="n">
        <v>8.26</v>
      </c>
    </row>
    <row r="137" customFormat="false" ht="12.75" hidden="false" customHeight="false" outlineLevel="0" collapsed="false">
      <c r="A137" s="61"/>
      <c r="B137" s="39" t="s">
        <v>273</v>
      </c>
      <c r="C137" s="25" t="s">
        <v>274</v>
      </c>
      <c r="D137" s="36" t="s">
        <v>10</v>
      </c>
      <c r="E137" s="37"/>
      <c r="F137" s="28" t="n">
        <v>2.33</v>
      </c>
      <c r="G137" s="29"/>
      <c r="H137" s="30" t="n">
        <v>13.15</v>
      </c>
    </row>
    <row r="138" customFormat="false" ht="12.75" hidden="false" customHeight="false" outlineLevel="0" collapsed="false">
      <c r="A138" s="61"/>
      <c r="B138" s="39" t="s">
        <v>275</v>
      </c>
      <c r="C138" s="58" t="s">
        <v>276</v>
      </c>
      <c r="D138" s="36" t="s">
        <v>10</v>
      </c>
      <c r="E138" s="37"/>
      <c r="F138" s="28" t="n">
        <v>4.32</v>
      </c>
      <c r="G138" s="29"/>
      <c r="H138" s="30" t="n">
        <v>13.09</v>
      </c>
    </row>
    <row r="139" customFormat="false" ht="12.75" hidden="false" customHeight="false" outlineLevel="0" collapsed="false">
      <c r="A139" s="61"/>
      <c r="B139" s="39" t="s">
        <v>277</v>
      </c>
      <c r="C139" s="25" t="s">
        <v>278</v>
      </c>
      <c r="D139" s="36" t="s">
        <v>10</v>
      </c>
      <c r="E139" s="37"/>
      <c r="F139" s="28" t="n">
        <v>7.01</v>
      </c>
      <c r="G139" s="29"/>
      <c r="H139" s="30" t="n">
        <v>17.19</v>
      </c>
    </row>
    <row r="140" customFormat="false" ht="12.75" hidden="false" customHeight="false" outlineLevel="0" collapsed="false">
      <c r="A140" s="61"/>
      <c r="B140" s="39" t="s">
        <v>279</v>
      </c>
      <c r="C140" s="25" t="s">
        <v>280</v>
      </c>
      <c r="D140" s="54" t="n">
        <v>4</v>
      </c>
      <c r="E140" s="55"/>
      <c r="F140" s="28" t="n">
        <v>4.22</v>
      </c>
      <c r="G140" s="29"/>
      <c r="H140" s="30" t="n">
        <v>15.14</v>
      </c>
    </row>
    <row r="141" customFormat="false" ht="12.75" hidden="false" customHeight="false" outlineLevel="0" collapsed="false">
      <c r="A141" s="61"/>
      <c r="B141" s="39" t="s">
        <v>281</v>
      </c>
      <c r="C141" s="25" t="s">
        <v>282</v>
      </c>
      <c r="D141" s="54" t="n">
        <v>6</v>
      </c>
      <c r="E141" s="55"/>
      <c r="F141" s="28" t="n">
        <v>1.29</v>
      </c>
      <c r="G141" s="29"/>
      <c r="H141" s="30" t="n">
        <v>13.04</v>
      </c>
    </row>
    <row r="142" customFormat="false" ht="12.75" hidden="false" customHeight="false" outlineLevel="0" collapsed="false">
      <c r="A142" s="61"/>
      <c r="B142" s="39" t="s">
        <v>283</v>
      </c>
      <c r="C142" s="25" t="s">
        <v>284</v>
      </c>
      <c r="D142" s="36" t="s">
        <v>10</v>
      </c>
      <c r="E142" s="37"/>
      <c r="F142" s="28" t="n">
        <v>2.01</v>
      </c>
      <c r="G142" s="29"/>
      <c r="H142" s="30" t="n">
        <v>10.28</v>
      </c>
    </row>
    <row r="143" customFormat="false" ht="12.75" hidden="false" customHeight="false" outlineLevel="0" collapsed="false">
      <c r="A143" s="61"/>
      <c r="B143" s="39" t="s">
        <v>285</v>
      </c>
      <c r="C143" s="25" t="s">
        <v>286</v>
      </c>
      <c r="D143" s="54" t="n">
        <v>2</v>
      </c>
      <c r="E143" s="55"/>
      <c r="F143" s="28" t="n">
        <v>3.18</v>
      </c>
      <c r="G143" s="29"/>
      <c r="H143" s="30" t="n">
        <v>9.14</v>
      </c>
    </row>
    <row r="144" customFormat="false" ht="12.75" hidden="false" customHeight="false" outlineLevel="0" collapsed="false">
      <c r="A144" s="61"/>
      <c r="B144" s="39" t="s">
        <v>287</v>
      </c>
      <c r="C144" s="25" t="s">
        <v>288</v>
      </c>
      <c r="D144" s="36" t="s">
        <v>10</v>
      </c>
      <c r="E144" s="37"/>
      <c r="F144" s="28" t="n">
        <v>3.19</v>
      </c>
      <c r="G144" s="29"/>
      <c r="H144" s="30" t="n">
        <v>8.31</v>
      </c>
    </row>
    <row r="145" customFormat="false" ht="12.75" hidden="false" customHeight="false" outlineLevel="0" collapsed="false">
      <c r="A145" s="61"/>
      <c r="B145" s="39" t="s">
        <v>289</v>
      </c>
      <c r="C145" s="25" t="s">
        <v>290</v>
      </c>
      <c r="D145" s="54" t="n">
        <v>2</v>
      </c>
      <c r="E145" s="55"/>
      <c r="F145" s="28" t="n">
        <v>4.21</v>
      </c>
      <c r="G145" s="29"/>
      <c r="H145" s="30" t="n">
        <v>8.23</v>
      </c>
    </row>
    <row r="146" customFormat="false" ht="12.75" hidden="false" customHeight="false" outlineLevel="0" collapsed="false">
      <c r="A146" s="61"/>
      <c r="B146" s="39" t="s">
        <v>291</v>
      </c>
      <c r="C146" s="25" t="s">
        <v>292</v>
      </c>
      <c r="D146" s="54" t="n">
        <v>2</v>
      </c>
      <c r="E146" s="55"/>
      <c r="F146" s="28" t="n">
        <v>4.25</v>
      </c>
      <c r="G146" s="29"/>
      <c r="H146" s="30" t="n">
        <v>8.24</v>
      </c>
    </row>
    <row r="147" customFormat="false" ht="12.75" hidden="false" customHeight="false" outlineLevel="0" collapsed="false">
      <c r="A147" s="61"/>
      <c r="B147" s="39" t="s">
        <v>293</v>
      </c>
      <c r="C147" s="25" t="s">
        <v>294</v>
      </c>
      <c r="D147" s="36" t="s">
        <v>10</v>
      </c>
      <c r="E147" s="37"/>
      <c r="F147" s="28" t="n">
        <v>5.13</v>
      </c>
      <c r="G147" s="29"/>
      <c r="H147" s="30" t="n">
        <v>8.06</v>
      </c>
    </row>
    <row r="148" customFormat="false" ht="12.75" hidden="false" customHeight="false" outlineLevel="0" collapsed="false">
      <c r="A148" s="61"/>
      <c r="B148" s="44" t="s">
        <v>295</v>
      </c>
      <c r="C148" s="45" t="s">
        <v>296</v>
      </c>
      <c r="D148" s="46" t="s">
        <v>10</v>
      </c>
      <c r="E148" s="63"/>
      <c r="F148" s="60" t="n">
        <v>6.01</v>
      </c>
      <c r="G148" s="64"/>
      <c r="H148" s="65" t="n">
        <v>6.13</v>
      </c>
    </row>
    <row r="149" customFormat="false" ht="24" hidden="false" customHeight="true" outlineLevel="0" collapsed="false">
      <c r="A149" s="61" t="s">
        <v>297</v>
      </c>
      <c r="B149" s="39" t="s">
        <v>298</v>
      </c>
      <c r="C149" s="69" t="s">
        <v>299</v>
      </c>
      <c r="D149" s="54" t="n">
        <v>1</v>
      </c>
      <c r="E149" s="66"/>
      <c r="F149" s="57"/>
      <c r="G149" s="29"/>
      <c r="H149" s="30" t="n">
        <v>9.02</v>
      </c>
    </row>
    <row r="150" customFormat="false" ht="12.75" hidden="false" customHeight="false" outlineLevel="0" collapsed="false">
      <c r="A150" s="61"/>
      <c r="B150" s="39" t="s">
        <v>300</v>
      </c>
      <c r="C150" s="25" t="s">
        <v>301</v>
      </c>
      <c r="D150" s="36" t="s">
        <v>10</v>
      </c>
      <c r="E150" s="37"/>
      <c r="F150" s="28" t="n">
        <v>0.27</v>
      </c>
      <c r="G150" s="29"/>
      <c r="H150" s="30" t="n">
        <v>9.12</v>
      </c>
    </row>
    <row r="151" customFormat="false" ht="12.75" hidden="false" customHeight="false" outlineLevel="0" collapsed="false">
      <c r="A151" s="61"/>
      <c r="B151" s="39" t="s">
        <v>302</v>
      </c>
      <c r="C151" s="25" t="s">
        <v>303</v>
      </c>
      <c r="D151" s="54" t="n">
        <v>3</v>
      </c>
      <c r="E151" s="55"/>
      <c r="F151" s="28" t="n">
        <v>1.23</v>
      </c>
      <c r="G151" s="29"/>
      <c r="H151" s="30" t="n">
        <v>7.15</v>
      </c>
    </row>
    <row r="152" customFormat="false" ht="12.75" hidden="false" customHeight="false" outlineLevel="0" collapsed="false">
      <c r="A152" s="61"/>
      <c r="B152" s="39" t="s">
        <v>304</v>
      </c>
      <c r="C152" s="25" t="s">
        <v>305</v>
      </c>
      <c r="D152" s="36" t="s">
        <v>10</v>
      </c>
      <c r="E152" s="37"/>
      <c r="F152" s="28" t="n">
        <v>1.07</v>
      </c>
      <c r="G152" s="29"/>
      <c r="H152" s="30" t="n">
        <v>9.06</v>
      </c>
    </row>
    <row r="153" customFormat="false" ht="12.75" hidden="false" customHeight="false" outlineLevel="0" collapsed="false">
      <c r="A153" s="61"/>
      <c r="B153" s="39" t="s">
        <v>306</v>
      </c>
      <c r="C153" s="25" t="s">
        <v>307</v>
      </c>
      <c r="D153" s="36" t="s">
        <v>10</v>
      </c>
      <c r="E153" s="37"/>
      <c r="F153" s="28" t="n">
        <v>4.08</v>
      </c>
      <c r="G153" s="29"/>
      <c r="H153" s="30" t="n">
        <v>7.04</v>
      </c>
    </row>
    <row r="154" customFormat="false" ht="12.75" hidden="false" customHeight="false" outlineLevel="0" collapsed="false">
      <c r="A154" s="61"/>
      <c r="B154" s="39" t="s">
        <v>308</v>
      </c>
      <c r="C154" s="25" t="s">
        <v>309</v>
      </c>
      <c r="D154" s="54" t="n">
        <v>5</v>
      </c>
      <c r="E154" s="55"/>
      <c r="F154" s="28" t="n">
        <v>2.04</v>
      </c>
      <c r="G154" s="29"/>
      <c r="H154" s="30" t="n">
        <v>10.12</v>
      </c>
    </row>
    <row r="155" customFormat="false" ht="12.75" hidden="false" customHeight="false" outlineLevel="0" collapsed="false">
      <c r="A155" s="61"/>
      <c r="B155" s="39" t="s">
        <v>310</v>
      </c>
      <c r="C155" s="25" t="s">
        <v>311</v>
      </c>
      <c r="D155" s="36" t="s">
        <v>10</v>
      </c>
      <c r="E155" s="37"/>
      <c r="F155" s="28" t="n">
        <v>3.34</v>
      </c>
      <c r="G155" s="29"/>
      <c r="H155" s="30" t="n">
        <v>8.33</v>
      </c>
    </row>
    <row r="156" customFormat="false" ht="12.75" hidden="false" customHeight="false" outlineLevel="0" collapsed="false">
      <c r="A156" s="61"/>
      <c r="B156" s="39" t="s">
        <v>312</v>
      </c>
      <c r="C156" s="25" t="s">
        <v>313</v>
      </c>
      <c r="D156" s="54" t="n">
        <v>2</v>
      </c>
      <c r="E156" s="55"/>
      <c r="F156" s="28" t="n">
        <v>5.33</v>
      </c>
      <c r="G156" s="29"/>
      <c r="H156" s="30" t="n">
        <v>6.34</v>
      </c>
    </row>
    <row r="157" customFormat="false" ht="12.75" hidden="false" customHeight="false" outlineLevel="0" collapsed="false">
      <c r="A157" s="61"/>
      <c r="B157" s="39" t="s">
        <v>314</v>
      </c>
      <c r="C157" s="25" t="s">
        <v>315</v>
      </c>
      <c r="D157" s="36" t="s">
        <v>10</v>
      </c>
      <c r="E157" s="37"/>
      <c r="F157" s="28" t="n">
        <v>9.01</v>
      </c>
      <c r="G157" s="29"/>
      <c r="H157" s="30" t="n">
        <v>7.28</v>
      </c>
    </row>
    <row r="158" customFormat="false" ht="12.75" hidden="false" customHeight="false" outlineLevel="0" collapsed="false">
      <c r="A158" s="61"/>
      <c r="B158" s="39" t="s">
        <v>316</v>
      </c>
      <c r="C158" s="25" t="s">
        <v>317</v>
      </c>
      <c r="D158" s="36" t="s">
        <v>10</v>
      </c>
      <c r="E158" s="37"/>
      <c r="F158" s="28" t="n">
        <v>9.11</v>
      </c>
      <c r="G158" s="29"/>
      <c r="H158" s="30" t="n">
        <v>9.2</v>
      </c>
    </row>
    <row r="159" customFormat="false" ht="12.75" hidden="false" customHeight="false" outlineLevel="0" collapsed="false">
      <c r="A159" s="61"/>
      <c r="B159" s="39" t="s">
        <v>318</v>
      </c>
      <c r="C159" s="25" t="s">
        <v>319</v>
      </c>
      <c r="D159" s="36" t="s">
        <v>10</v>
      </c>
      <c r="E159" s="37"/>
      <c r="F159" s="28" t="n">
        <v>7.03</v>
      </c>
      <c r="G159" s="29"/>
      <c r="H159" s="30" t="n">
        <v>11.29</v>
      </c>
    </row>
    <row r="160" customFormat="false" ht="12.75" hidden="false" customHeight="false" outlineLevel="0" collapsed="false">
      <c r="A160" s="61"/>
      <c r="B160" s="39" t="s">
        <v>320</v>
      </c>
      <c r="C160" s="25" t="s">
        <v>321</v>
      </c>
      <c r="D160" s="54" t="n">
        <v>3</v>
      </c>
      <c r="E160" s="55"/>
      <c r="F160" s="28" t="n">
        <v>0.09</v>
      </c>
      <c r="G160" s="29"/>
      <c r="H160" s="30" t="n">
        <v>9.12</v>
      </c>
    </row>
    <row r="161" customFormat="false" ht="12.75" hidden="false" customHeight="false" outlineLevel="0" collapsed="false">
      <c r="A161" s="61"/>
      <c r="B161" s="39" t="s">
        <v>322</v>
      </c>
      <c r="C161" s="25" t="s">
        <v>323</v>
      </c>
      <c r="D161" s="54" t="n">
        <v>2</v>
      </c>
      <c r="E161" s="55"/>
      <c r="F161" s="28" t="n">
        <v>0.2</v>
      </c>
      <c r="G161" s="29"/>
      <c r="H161" s="30" t="n">
        <v>8.18</v>
      </c>
    </row>
    <row r="162" customFormat="false" ht="12.75" hidden="false" customHeight="false" outlineLevel="0" collapsed="false">
      <c r="A162" s="61"/>
      <c r="B162" s="39" t="s">
        <v>103</v>
      </c>
      <c r="C162" s="58" t="s">
        <v>104</v>
      </c>
      <c r="D162" s="36" t="s">
        <v>10</v>
      </c>
      <c r="E162" s="37"/>
      <c r="F162" s="28" t="n">
        <v>1.15</v>
      </c>
      <c r="G162" s="29"/>
      <c r="H162" s="30" t="n">
        <v>8.25</v>
      </c>
    </row>
    <row r="163" customFormat="false" ht="12.75" hidden="false" customHeight="false" outlineLevel="0" collapsed="false">
      <c r="A163" s="61"/>
      <c r="B163" s="39" t="s">
        <v>324</v>
      </c>
      <c r="C163" s="25" t="s">
        <v>325</v>
      </c>
      <c r="D163" s="36" t="s">
        <v>10</v>
      </c>
      <c r="E163" s="37"/>
      <c r="F163" s="28" t="n">
        <v>2.33</v>
      </c>
      <c r="G163" s="29"/>
      <c r="H163" s="30" t="n">
        <v>8.14</v>
      </c>
    </row>
    <row r="164" customFormat="false" ht="12.75" hidden="false" customHeight="false" outlineLevel="0" collapsed="false">
      <c r="A164" s="61"/>
      <c r="B164" s="39" t="s">
        <v>326</v>
      </c>
      <c r="C164" s="25" t="s">
        <v>327</v>
      </c>
      <c r="D164" s="54" t="n">
        <v>2</v>
      </c>
      <c r="E164" s="55"/>
      <c r="F164" s="28" t="n">
        <v>2.05</v>
      </c>
      <c r="G164" s="29"/>
      <c r="H164" s="30" t="n">
        <v>9.16</v>
      </c>
    </row>
    <row r="165" customFormat="false" ht="12.75" hidden="false" customHeight="false" outlineLevel="0" collapsed="false">
      <c r="A165" s="61"/>
      <c r="B165" s="39" t="s">
        <v>328</v>
      </c>
      <c r="C165" s="25" t="s">
        <v>245</v>
      </c>
      <c r="D165" s="54" t="n">
        <v>2</v>
      </c>
      <c r="E165" s="55"/>
      <c r="F165" s="28" t="n">
        <v>3.19</v>
      </c>
      <c r="G165" s="29"/>
      <c r="H165" s="30" t="n">
        <v>9.12</v>
      </c>
    </row>
    <row r="166" customFormat="false" ht="12.75" hidden="false" customHeight="false" outlineLevel="0" collapsed="false">
      <c r="A166" s="61"/>
      <c r="B166" s="39" t="s">
        <v>329</v>
      </c>
      <c r="C166" s="25" t="s">
        <v>330</v>
      </c>
      <c r="D166" s="54" t="n">
        <v>9</v>
      </c>
      <c r="E166" s="55"/>
      <c r="F166" s="28" t="n">
        <v>4.3</v>
      </c>
      <c r="G166" s="29"/>
      <c r="H166" s="30" t="n">
        <v>8.01</v>
      </c>
    </row>
    <row r="167" customFormat="false" ht="12.75" hidden="false" customHeight="false" outlineLevel="0" collapsed="false">
      <c r="A167" s="61"/>
      <c r="B167" s="39" t="s">
        <v>331</v>
      </c>
      <c r="C167" s="25" t="s">
        <v>332</v>
      </c>
      <c r="D167" s="36" t="s">
        <v>10</v>
      </c>
      <c r="E167" s="37"/>
      <c r="F167" s="28" t="n">
        <v>6.04</v>
      </c>
      <c r="G167" s="29"/>
      <c r="H167" s="30" t="n">
        <v>7.16</v>
      </c>
    </row>
    <row r="168" customFormat="false" ht="12.75" hidden="false" customHeight="false" outlineLevel="0" collapsed="false">
      <c r="A168" s="61"/>
      <c r="B168" s="39" t="s">
        <v>333</v>
      </c>
      <c r="C168" s="58" t="s">
        <v>334</v>
      </c>
      <c r="D168" s="36" t="s">
        <v>10</v>
      </c>
      <c r="E168" s="37"/>
      <c r="F168" s="28" t="n">
        <v>8.1</v>
      </c>
      <c r="G168" s="29"/>
      <c r="H168" s="30" t="n">
        <v>8.19</v>
      </c>
    </row>
    <row r="169" customFormat="false" ht="12.75" hidden="false" customHeight="false" outlineLevel="0" collapsed="false">
      <c r="A169" s="61"/>
      <c r="B169" s="39" t="s">
        <v>335</v>
      </c>
      <c r="C169" s="25" t="s">
        <v>336</v>
      </c>
      <c r="D169" s="36" t="s">
        <v>10</v>
      </c>
      <c r="E169" s="37"/>
      <c r="F169" s="28" t="n">
        <v>8.04</v>
      </c>
      <c r="G169" s="29"/>
      <c r="H169" s="30" t="n">
        <v>10.29</v>
      </c>
    </row>
    <row r="170" customFormat="false" ht="12.75" hidden="false" customHeight="false" outlineLevel="0" collapsed="false">
      <c r="A170" s="61"/>
      <c r="B170" s="39" t="s">
        <v>337</v>
      </c>
      <c r="C170" s="58" t="s">
        <v>338</v>
      </c>
      <c r="D170" s="54" t="n">
        <v>6</v>
      </c>
      <c r="E170" s="55"/>
      <c r="F170" s="28" t="n">
        <v>5.01</v>
      </c>
      <c r="G170" s="29"/>
      <c r="H170" s="30" t="n">
        <v>10.01</v>
      </c>
    </row>
    <row r="171" customFormat="false" ht="12.75" hidden="false" customHeight="false" outlineLevel="0" collapsed="false">
      <c r="A171" s="61"/>
      <c r="B171" s="39" t="s">
        <v>339</v>
      </c>
      <c r="C171" s="58"/>
      <c r="D171" s="36" t="s">
        <v>10</v>
      </c>
      <c r="E171" s="37"/>
      <c r="F171" s="28" t="n">
        <v>6.19</v>
      </c>
      <c r="G171" s="29"/>
      <c r="H171" s="30" t="n">
        <v>11.19</v>
      </c>
    </row>
    <row r="172" customFormat="false" ht="12.75" hidden="false" customHeight="false" outlineLevel="0" collapsed="false">
      <c r="A172" s="61"/>
      <c r="B172" s="39" t="s">
        <v>340</v>
      </c>
      <c r="C172" s="25" t="s">
        <v>341</v>
      </c>
      <c r="D172" s="36" t="s">
        <v>10</v>
      </c>
      <c r="E172" s="37"/>
      <c r="F172" s="28" t="n">
        <v>5.34</v>
      </c>
      <c r="G172" s="29"/>
      <c r="H172" s="30" t="n">
        <v>10.33</v>
      </c>
    </row>
    <row r="173" customFormat="false" ht="12.75" hidden="false" customHeight="false" outlineLevel="0" collapsed="false">
      <c r="A173" s="61"/>
      <c r="B173" s="39" t="s">
        <v>342</v>
      </c>
      <c r="C173" s="25" t="s">
        <v>343</v>
      </c>
      <c r="D173" s="54" t="n">
        <v>3</v>
      </c>
      <c r="E173" s="55"/>
      <c r="F173" s="28" t="n">
        <v>5.06</v>
      </c>
      <c r="G173" s="29"/>
      <c r="H173" s="30" t="n">
        <v>13.14</v>
      </c>
    </row>
    <row r="174" customFormat="false" ht="12.75" hidden="false" customHeight="false" outlineLevel="0" collapsed="false">
      <c r="A174" s="61"/>
      <c r="B174" s="39" t="s">
        <v>344</v>
      </c>
      <c r="C174" s="25" t="s">
        <v>270</v>
      </c>
      <c r="D174" s="36" t="s">
        <v>10</v>
      </c>
      <c r="E174" s="37"/>
      <c r="F174" s="28" t="n">
        <v>5.33</v>
      </c>
      <c r="G174" s="29"/>
      <c r="H174" s="30" t="n">
        <v>15</v>
      </c>
    </row>
    <row r="175" customFormat="false" ht="12.75" hidden="false" customHeight="false" outlineLevel="0" collapsed="false">
      <c r="A175" s="61"/>
      <c r="B175" s="39" t="s">
        <v>345</v>
      </c>
      <c r="C175" s="25" t="s">
        <v>346</v>
      </c>
      <c r="D175" s="36" t="s">
        <v>10</v>
      </c>
      <c r="E175" s="37"/>
      <c r="F175" s="28" t="n">
        <v>4.22</v>
      </c>
      <c r="G175" s="29"/>
      <c r="H175" s="30" t="n">
        <v>13.25</v>
      </c>
    </row>
    <row r="176" customFormat="false" ht="12.75" hidden="false" customHeight="false" outlineLevel="0" collapsed="false">
      <c r="A176" s="61"/>
      <c r="B176" s="39" t="s">
        <v>347</v>
      </c>
      <c r="C176" s="25" t="s">
        <v>348</v>
      </c>
      <c r="D176" s="54" t="n">
        <v>2</v>
      </c>
      <c r="E176" s="55"/>
      <c r="F176" s="28" t="n">
        <v>2.28</v>
      </c>
      <c r="G176" s="29"/>
      <c r="H176" s="30" t="n">
        <v>11.31</v>
      </c>
    </row>
    <row r="177" customFormat="false" ht="12.75" hidden="false" customHeight="false" outlineLevel="0" collapsed="false">
      <c r="A177" s="61"/>
      <c r="B177" s="39" t="s">
        <v>349</v>
      </c>
      <c r="C177" s="25" t="s">
        <v>350</v>
      </c>
      <c r="D177" s="54" t="n">
        <v>8</v>
      </c>
      <c r="E177" s="55"/>
      <c r="F177" s="28" t="n">
        <v>1.14</v>
      </c>
      <c r="G177" s="29"/>
      <c r="H177" s="30" t="n">
        <v>10.17</v>
      </c>
    </row>
    <row r="178" customFormat="false" ht="12.75" hidden="false" customHeight="false" outlineLevel="0" collapsed="false">
      <c r="A178" s="61"/>
      <c r="B178" s="39" t="s">
        <v>351</v>
      </c>
      <c r="C178" s="25" t="s">
        <v>352</v>
      </c>
      <c r="D178" s="36" t="s">
        <v>10</v>
      </c>
      <c r="E178" s="37"/>
      <c r="F178" s="28" t="n">
        <v>3.01</v>
      </c>
      <c r="G178" s="29"/>
      <c r="H178" s="30" t="n">
        <v>9.14</v>
      </c>
    </row>
    <row r="179" customFormat="false" ht="12.75" hidden="false" customHeight="false" outlineLevel="0" collapsed="false">
      <c r="A179" s="61"/>
      <c r="B179" s="39" t="s">
        <v>353</v>
      </c>
      <c r="C179" s="25" t="s">
        <v>354</v>
      </c>
      <c r="D179" s="36" t="s">
        <v>10</v>
      </c>
      <c r="E179" s="37"/>
      <c r="F179" s="28" t="n">
        <v>3.25</v>
      </c>
      <c r="G179" s="29"/>
      <c r="H179" s="30" t="n">
        <v>8.14</v>
      </c>
    </row>
    <row r="180" customFormat="false" ht="12.75" hidden="false" customHeight="false" outlineLevel="0" collapsed="false">
      <c r="A180" s="61"/>
      <c r="B180" s="39" t="s">
        <v>355</v>
      </c>
      <c r="C180" s="25" t="s">
        <v>356</v>
      </c>
      <c r="D180" s="36" t="s">
        <v>10</v>
      </c>
      <c r="E180" s="37"/>
      <c r="F180" s="28" t="n">
        <v>6.19</v>
      </c>
      <c r="G180" s="29"/>
      <c r="H180" s="30" t="n">
        <v>11.19</v>
      </c>
    </row>
    <row r="181" customFormat="false" ht="12.75" hidden="false" customHeight="false" outlineLevel="0" collapsed="false">
      <c r="A181" s="61"/>
      <c r="B181" s="39" t="s">
        <v>357</v>
      </c>
      <c r="C181" s="25" t="s">
        <v>358</v>
      </c>
      <c r="D181" s="36" t="s">
        <v>10</v>
      </c>
      <c r="E181" s="37"/>
      <c r="F181" s="28" t="n">
        <v>5.31</v>
      </c>
      <c r="G181" s="29"/>
      <c r="H181" s="30" t="n">
        <v>14.11</v>
      </c>
    </row>
    <row r="182" customFormat="false" ht="12.75" hidden="false" customHeight="false" outlineLevel="0" collapsed="false">
      <c r="A182" s="61"/>
      <c r="B182" s="39" t="s">
        <v>359</v>
      </c>
      <c r="C182" s="25" t="s">
        <v>360</v>
      </c>
      <c r="D182" s="36" t="s">
        <v>10</v>
      </c>
      <c r="E182" s="37"/>
      <c r="F182" s="28" t="n">
        <v>5.12</v>
      </c>
      <c r="G182" s="29"/>
      <c r="H182" s="30" t="n">
        <v>14.15</v>
      </c>
    </row>
    <row r="183" customFormat="false" ht="12.75" hidden="false" customHeight="false" outlineLevel="0" collapsed="false">
      <c r="A183" s="61"/>
      <c r="B183" s="39" t="s">
        <v>361</v>
      </c>
      <c r="C183" s="25" t="s">
        <v>362</v>
      </c>
      <c r="D183" s="54" t="n">
        <v>2</v>
      </c>
      <c r="E183" s="55"/>
      <c r="F183" s="28" t="n">
        <v>4.2</v>
      </c>
      <c r="G183" s="29"/>
      <c r="H183" s="30" t="n">
        <v>13.23</v>
      </c>
    </row>
    <row r="184" customFormat="false" ht="12.75" hidden="false" customHeight="false" outlineLevel="0" collapsed="false">
      <c r="A184" s="61"/>
      <c r="B184" s="39" t="s">
        <v>363</v>
      </c>
      <c r="C184" s="25" t="s">
        <v>224</v>
      </c>
      <c r="D184" s="36" t="s">
        <v>10</v>
      </c>
      <c r="E184" s="37"/>
      <c r="F184" s="28" t="n">
        <v>1.22</v>
      </c>
      <c r="G184" s="29"/>
      <c r="H184" s="30" t="n">
        <v>10.07</v>
      </c>
    </row>
    <row r="185" customFormat="false" ht="12.75" hidden="false" customHeight="false" outlineLevel="0" collapsed="false">
      <c r="A185" s="61"/>
      <c r="B185" s="39" t="s">
        <v>364</v>
      </c>
      <c r="C185" s="25" t="s">
        <v>365</v>
      </c>
      <c r="D185" s="54" t="n">
        <v>5</v>
      </c>
      <c r="E185" s="55"/>
      <c r="F185" s="28" t="n">
        <v>2.09</v>
      </c>
      <c r="G185" s="29"/>
      <c r="H185" s="30" t="n">
        <v>11.12</v>
      </c>
    </row>
    <row r="186" customFormat="false" ht="12.75" hidden="false" customHeight="false" outlineLevel="0" collapsed="false">
      <c r="A186" s="61"/>
      <c r="B186" s="39" t="s">
        <v>366</v>
      </c>
      <c r="C186" s="25" t="s">
        <v>367</v>
      </c>
      <c r="D186" s="54" t="n">
        <v>2</v>
      </c>
      <c r="E186" s="55"/>
      <c r="F186" s="28" t="n">
        <v>3.02</v>
      </c>
      <c r="G186" s="29"/>
      <c r="H186" s="30" t="n">
        <v>8.29</v>
      </c>
    </row>
    <row r="187" customFormat="false" ht="12.75" hidden="false" customHeight="false" outlineLevel="0" collapsed="false">
      <c r="A187" s="61"/>
      <c r="B187" s="44" t="s">
        <v>368</v>
      </c>
      <c r="C187" s="45" t="s">
        <v>369</v>
      </c>
      <c r="D187" s="67" t="n">
        <v>2</v>
      </c>
      <c r="E187" s="68"/>
      <c r="F187" s="60" t="n">
        <v>3.24</v>
      </c>
      <c r="G187" s="64"/>
      <c r="H187" s="65" t="n">
        <v>6.35</v>
      </c>
    </row>
    <row r="188" customFormat="false" ht="12.75" hidden="false" customHeight="true" outlineLevel="0" collapsed="false">
      <c r="A188" s="61" t="s">
        <v>370</v>
      </c>
      <c r="B188" s="39" t="s">
        <v>371</v>
      </c>
      <c r="C188" s="70" t="s">
        <v>372</v>
      </c>
      <c r="D188" s="36" t="s">
        <v>10</v>
      </c>
      <c r="E188" s="37"/>
      <c r="F188" s="28" t="n">
        <v>5.31</v>
      </c>
      <c r="G188" s="29"/>
      <c r="H188" s="30" t="n">
        <v>11.33</v>
      </c>
    </row>
    <row r="189" customFormat="false" ht="12.75" hidden="false" customHeight="false" outlineLevel="0" collapsed="false">
      <c r="A189" s="61"/>
      <c r="B189" s="39" t="s">
        <v>373</v>
      </c>
      <c r="C189" s="70"/>
      <c r="D189" s="36" t="s">
        <v>10</v>
      </c>
      <c r="E189" s="37"/>
      <c r="F189" s="28" t="n">
        <v>6</v>
      </c>
      <c r="G189" s="29"/>
      <c r="H189" s="30" t="n">
        <v>12.06</v>
      </c>
    </row>
    <row r="190" customFormat="false" ht="12.75" hidden="false" customHeight="false" outlineLevel="0" collapsed="false">
      <c r="A190" s="61"/>
      <c r="B190" s="39" t="s">
        <v>374</v>
      </c>
      <c r="C190" s="25" t="s">
        <v>78</v>
      </c>
      <c r="D190" s="54" t="n">
        <v>4</v>
      </c>
      <c r="E190" s="55"/>
      <c r="F190" s="28" t="n">
        <v>6.21</v>
      </c>
      <c r="G190" s="29"/>
      <c r="H190" s="30" t="n">
        <v>13.29</v>
      </c>
    </row>
    <row r="191" customFormat="false" ht="12.75" hidden="false" customHeight="false" outlineLevel="0" collapsed="false">
      <c r="A191" s="61"/>
      <c r="B191" s="39" t="s">
        <v>375</v>
      </c>
      <c r="C191" s="25" t="s">
        <v>376</v>
      </c>
      <c r="D191" s="54" t="n">
        <v>2</v>
      </c>
      <c r="E191" s="55"/>
      <c r="F191" s="28" t="n">
        <v>10.18</v>
      </c>
      <c r="G191" s="29"/>
      <c r="H191" s="30" t="n">
        <v>10</v>
      </c>
    </row>
    <row r="192" customFormat="false" ht="12.75" hidden="false" customHeight="false" outlineLevel="0" collapsed="false">
      <c r="A192" s="61"/>
      <c r="B192" s="39" t="s">
        <v>377</v>
      </c>
      <c r="C192" s="25" t="s">
        <v>378</v>
      </c>
      <c r="D192" s="54" t="n">
        <v>3</v>
      </c>
      <c r="E192" s="55"/>
      <c r="F192" s="28" t="n">
        <v>9.21</v>
      </c>
      <c r="G192" s="29"/>
      <c r="H192" s="30" t="n">
        <v>12.12</v>
      </c>
    </row>
    <row r="193" customFormat="false" ht="12.75" hidden="false" customHeight="false" outlineLevel="0" collapsed="false">
      <c r="A193" s="61"/>
      <c r="B193" s="39" t="s">
        <v>379</v>
      </c>
      <c r="C193" s="25" t="s">
        <v>380</v>
      </c>
      <c r="D193" s="54" t="n">
        <v>4</v>
      </c>
      <c r="E193" s="55"/>
      <c r="F193" s="28" t="n">
        <v>7.07</v>
      </c>
      <c r="G193" s="29"/>
      <c r="H193" s="30" t="n">
        <v>15.08</v>
      </c>
    </row>
    <row r="194" customFormat="false" ht="12.75" hidden="false" customHeight="false" outlineLevel="0" collapsed="false">
      <c r="A194" s="61"/>
      <c r="B194" s="39" t="s">
        <v>381</v>
      </c>
      <c r="C194" s="25" t="s">
        <v>382</v>
      </c>
      <c r="D194" s="54" t="n">
        <v>2</v>
      </c>
      <c r="E194" s="55"/>
      <c r="F194" s="28" t="n">
        <v>6.08</v>
      </c>
      <c r="G194" s="29"/>
      <c r="H194" s="30" t="n">
        <v>15.22</v>
      </c>
    </row>
    <row r="195" customFormat="false" ht="12.75" hidden="false" customHeight="false" outlineLevel="0" collapsed="false">
      <c r="A195" s="61"/>
      <c r="B195" s="39" t="s">
        <v>383</v>
      </c>
      <c r="C195" s="25" t="s">
        <v>384</v>
      </c>
      <c r="D195" s="54" t="n">
        <v>5</v>
      </c>
      <c r="E195" s="55"/>
      <c r="F195" s="28" t="n">
        <v>3.27</v>
      </c>
      <c r="G195" s="29"/>
      <c r="H195" s="30" t="n">
        <v>17.04</v>
      </c>
    </row>
    <row r="196" customFormat="false" ht="12.75" hidden="false" customHeight="false" outlineLevel="0" collapsed="false">
      <c r="A196" s="61"/>
      <c r="B196" s="39" t="s">
        <v>385</v>
      </c>
      <c r="C196" s="25" t="s">
        <v>386</v>
      </c>
      <c r="D196" s="36" t="s">
        <v>10</v>
      </c>
      <c r="E196" s="37"/>
      <c r="F196" s="28" t="n">
        <v>2.25</v>
      </c>
      <c r="G196" s="29"/>
      <c r="H196" s="30" t="n">
        <v>16.02</v>
      </c>
    </row>
    <row r="197" customFormat="false" ht="12.75" hidden="false" customHeight="false" outlineLevel="0" collapsed="false">
      <c r="A197" s="61"/>
      <c r="B197" s="39" t="s">
        <v>244</v>
      </c>
      <c r="C197" s="25" t="s">
        <v>245</v>
      </c>
      <c r="D197" s="36" t="s">
        <v>10</v>
      </c>
      <c r="E197" s="37"/>
      <c r="F197" s="28" t="n">
        <v>3.07</v>
      </c>
      <c r="G197" s="29"/>
      <c r="H197" s="30" t="n">
        <v>14.2</v>
      </c>
    </row>
    <row r="198" customFormat="false" ht="12.75" hidden="false" customHeight="false" outlineLevel="0" collapsed="false">
      <c r="A198" s="61"/>
      <c r="B198" s="39" t="s">
        <v>387</v>
      </c>
      <c r="C198" s="25" t="s">
        <v>388</v>
      </c>
      <c r="D198" s="54" t="n">
        <v>8</v>
      </c>
      <c r="E198" s="55"/>
      <c r="F198" s="28" t="n">
        <v>2.06</v>
      </c>
      <c r="G198" s="29"/>
      <c r="H198" s="30" t="n">
        <v>17.07</v>
      </c>
    </row>
    <row r="199" customFormat="false" ht="12.75" hidden="false" customHeight="false" outlineLevel="0" collapsed="false">
      <c r="A199" s="61"/>
      <c r="B199" s="39" t="s">
        <v>389</v>
      </c>
      <c r="C199" s="25" t="s">
        <v>390</v>
      </c>
      <c r="D199" s="36" t="s">
        <v>10</v>
      </c>
      <c r="E199" s="37"/>
      <c r="F199" s="28" t="n">
        <v>3.02</v>
      </c>
      <c r="G199" s="29"/>
      <c r="H199" s="30" t="n">
        <v>19.12</v>
      </c>
    </row>
    <row r="200" customFormat="false" ht="12.75" hidden="false" customHeight="false" outlineLevel="0" collapsed="false">
      <c r="A200" s="61"/>
      <c r="B200" s="39" t="s">
        <v>391</v>
      </c>
      <c r="C200" s="25" t="s">
        <v>392</v>
      </c>
      <c r="D200" s="36" t="s">
        <v>10</v>
      </c>
      <c r="E200" s="37"/>
      <c r="F200" s="28" t="n">
        <v>5.1</v>
      </c>
      <c r="G200" s="29"/>
      <c r="H200" s="30" t="n">
        <v>12.23</v>
      </c>
    </row>
    <row r="201" customFormat="false" ht="12.75" hidden="false" customHeight="false" outlineLevel="0" collapsed="false">
      <c r="A201" s="61"/>
      <c r="B201" s="39" t="s">
        <v>393</v>
      </c>
      <c r="C201" s="25" t="s">
        <v>394</v>
      </c>
      <c r="D201" s="54" t="n">
        <v>3</v>
      </c>
      <c r="E201" s="55"/>
      <c r="F201" s="28" t="n">
        <v>8.19</v>
      </c>
      <c r="G201" s="29"/>
      <c r="H201" s="30" t="n">
        <v>11.3</v>
      </c>
    </row>
    <row r="202" customFormat="false" ht="12.75" hidden="false" customHeight="false" outlineLevel="0" collapsed="false">
      <c r="A202" s="61"/>
      <c r="B202" s="39" t="s">
        <v>395</v>
      </c>
      <c r="C202" s="25" t="s">
        <v>396</v>
      </c>
      <c r="D202" s="36" t="s">
        <v>10</v>
      </c>
      <c r="E202" s="37"/>
      <c r="F202" s="28" t="n">
        <v>9.3</v>
      </c>
      <c r="G202" s="29"/>
      <c r="H202" s="30" t="n">
        <v>11.08</v>
      </c>
    </row>
    <row r="203" customFormat="false" ht="12.75" hidden="false" customHeight="false" outlineLevel="0" collapsed="false">
      <c r="A203" s="61"/>
      <c r="B203" s="39" t="s">
        <v>397</v>
      </c>
      <c r="C203" s="25" t="s">
        <v>398</v>
      </c>
      <c r="D203" s="54" t="n">
        <v>3</v>
      </c>
      <c r="E203" s="55"/>
      <c r="F203" s="28" t="n">
        <v>9.26</v>
      </c>
      <c r="G203" s="29"/>
      <c r="H203" s="30" t="n">
        <v>13</v>
      </c>
    </row>
    <row r="204" customFormat="false" ht="12.75" hidden="false" customHeight="false" outlineLevel="0" collapsed="false">
      <c r="A204" s="61"/>
      <c r="B204" s="39" t="s">
        <v>399</v>
      </c>
      <c r="C204" s="25" t="s">
        <v>400</v>
      </c>
      <c r="D204" s="54" t="n">
        <v>2</v>
      </c>
      <c r="E204" s="55"/>
      <c r="F204" s="28" t="n">
        <v>6.31</v>
      </c>
      <c r="G204" s="29"/>
      <c r="H204" s="30" t="n">
        <v>14.08</v>
      </c>
    </row>
    <row r="205" customFormat="false" ht="12.75" hidden="false" customHeight="false" outlineLevel="0" collapsed="false">
      <c r="A205" s="61"/>
      <c r="B205" s="39" t="s">
        <v>401</v>
      </c>
      <c r="C205" s="25" t="s">
        <v>280</v>
      </c>
      <c r="D205" s="36" t="s">
        <v>10</v>
      </c>
      <c r="E205" s="37"/>
      <c r="F205" s="28" t="n">
        <v>3.14</v>
      </c>
      <c r="G205" s="29"/>
      <c r="H205" s="30" t="n">
        <v>17.03</v>
      </c>
    </row>
    <row r="206" customFormat="false" ht="12.75" hidden="false" customHeight="false" outlineLevel="0" collapsed="false">
      <c r="A206" s="61"/>
      <c r="B206" s="39" t="s">
        <v>402</v>
      </c>
      <c r="C206" s="25" t="s">
        <v>403</v>
      </c>
      <c r="D206" s="54" t="n">
        <v>3</v>
      </c>
      <c r="E206" s="55"/>
      <c r="F206" s="28" t="n">
        <v>3.09</v>
      </c>
      <c r="G206" s="29"/>
      <c r="H206" s="30" t="n">
        <v>17.27</v>
      </c>
    </row>
    <row r="207" customFormat="false" ht="12.75" hidden="false" customHeight="false" outlineLevel="0" collapsed="false">
      <c r="A207" s="61"/>
      <c r="B207" s="39" t="s">
        <v>404</v>
      </c>
      <c r="C207" s="58" t="s">
        <v>405</v>
      </c>
      <c r="D207" s="36" t="s">
        <v>10</v>
      </c>
      <c r="E207" s="37"/>
      <c r="F207" s="28" t="n">
        <v>2.07</v>
      </c>
      <c r="G207" s="29"/>
      <c r="H207" s="30" t="n">
        <v>15.2</v>
      </c>
    </row>
    <row r="208" customFormat="false" ht="12.75" hidden="false" customHeight="false" outlineLevel="0" collapsed="false">
      <c r="A208" s="61"/>
      <c r="B208" s="39" t="s">
        <v>406</v>
      </c>
      <c r="C208" s="58"/>
      <c r="D208" s="36" t="s">
        <v>10</v>
      </c>
      <c r="E208" s="37"/>
      <c r="F208" s="28" t="n">
        <v>3.01</v>
      </c>
      <c r="G208" s="29"/>
      <c r="H208" s="30" t="n">
        <v>14.29</v>
      </c>
    </row>
    <row r="209" customFormat="false" ht="12.75" hidden="false" customHeight="false" outlineLevel="0" collapsed="false">
      <c r="A209" s="61"/>
      <c r="B209" s="39" t="s">
        <v>407</v>
      </c>
      <c r="C209" s="58"/>
      <c r="D209" s="36" t="s">
        <v>10</v>
      </c>
      <c r="E209" s="37"/>
      <c r="F209" s="28" t="n">
        <v>3.22</v>
      </c>
      <c r="G209" s="29"/>
      <c r="H209" s="30" t="n">
        <v>14.08</v>
      </c>
    </row>
    <row r="210" customFormat="false" ht="12.75" hidden="false" customHeight="false" outlineLevel="0" collapsed="false">
      <c r="A210" s="61"/>
      <c r="B210" s="39" t="s">
        <v>408</v>
      </c>
      <c r="C210" s="58" t="s">
        <v>409</v>
      </c>
      <c r="D210" s="54" t="n">
        <v>3</v>
      </c>
      <c r="E210" s="55"/>
      <c r="F210" s="28" t="n">
        <v>2</v>
      </c>
      <c r="G210" s="29"/>
      <c r="H210" s="30" t="n">
        <v>16.14</v>
      </c>
    </row>
    <row r="211" customFormat="false" ht="12.75" hidden="false" customHeight="false" outlineLevel="0" collapsed="false">
      <c r="A211" s="61"/>
      <c r="B211" s="39" t="s">
        <v>410</v>
      </c>
      <c r="C211" s="58"/>
      <c r="D211" s="36" t="s">
        <v>10</v>
      </c>
      <c r="E211" s="37"/>
      <c r="F211" s="28" t="n">
        <v>1.09</v>
      </c>
      <c r="G211" s="29"/>
      <c r="H211" s="30" t="n">
        <v>17.02</v>
      </c>
    </row>
    <row r="212" customFormat="false" ht="12.75" hidden="false" customHeight="false" outlineLevel="0" collapsed="false">
      <c r="A212" s="61"/>
      <c r="B212" s="39" t="s">
        <v>411</v>
      </c>
      <c r="C212" s="25" t="s">
        <v>412</v>
      </c>
      <c r="D212" s="36" t="s">
        <v>10</v>
      </c>
      <c r="E212" s="37"/>
      <c r="F212" s="28" t="n">
        <v>3.24</v>
      </c>
      <c r="G212" s="29"/>
      <c r="H212" s="30" t="n">
        <v>18.26</v>
      </c>
    </row>
    <row r="213" customFormat="false" ht="12.75" hidden="false" customHeight="false" outlineLevel="0" collapsed="false">
      <c r="A213" s="61"/>
      <c r="B213" s="39" t="s">
        <v>413</v>
      </c>
      <c r="C213" s="25" t="s">
        <v>414</v>
      </c>
      <c r="D213" s="54" t="n">
        <v>2</v>
      </c>
      <c r="E213" s="55"/>
      <c r="F213" s="28" t="n">
        <v>1.1</v>
      </c>
      <c r="G213" s="29"/>
      <c r="H213" s="30" t="n">
        <v>18.28</v>
      </c>
    </row>
    <row r="214" customFormat="false" ht="12.75" hidden="false" customHeight="false" outlineLevel="0" collapsed="false">
      <c r="A214" s="61"/>
      <c r="B214" s="39" t="s">
        <v>415</v>
      </c>
      <c r="C214" s="25" t="s">
        <v>416</v>
      </c>
      <c r="D214" s="36" t="s">
        <v>10</v>
      </c>
      <c r="E214" s="37"/>
      <c r="F214" s="34"/>
      <c r="G214" s="29"/>
      <c r="H214" s="30" t="n">
        <v>17.2</v>
      </c>
    </row>
    <row r="215" customFormat="false" ht="12.75" hidden="false" customHeight="false" outlineLevel="0" collapsed="false">
      <c r="A215" s="61"/>
      <c r="B215" s="39" t="s">
        <v>417</v>
      </c>
      <c r="C215" s="25" t="s">
        <v>418</v>
      </c>
      <c r="D215" s="36" t="s">
        <v>10</v>
      </c>
      <c r="E215" s="37"/>
      <c r="F215" s="28" t="n">
        <v>4.07</v>
      </c>
      <c r="G215" s="29"/>
      <c r="H215" s="30" t="n">
        <v>14.03</v>
      </c>
    </row>
    <row r="216" customFormat="false" ht="12.75" hidden="false" customHeight="false" outlineLevel="0" collapsed="false">
      <c r="A216" s="61"/>
      <c r="B216" s="39" t="s">
        <v>419</v>
      </c>
      <c r="C216" s="25" t="s">
        <v>420</v>
      </c>
      <c r="D216" s="54" t="n">
        <v>3</v>
      </c>
      <c r="E216" s="40" t="s">
        <v>53</v>
      </c>
      <c r="F216" s="28" t="n">
        <v>16</v>
      </c>
      <c r="G216" s="40" t="s">
        <v>53</v>
      </c>
      <c r="H216" s="28" t="n">
        <v>37.5</v>
      </c>
    </row>
    <row r="217" customFormat="false" ht="12.75" hidden="false" customHeight="false" outlineLevel="0" collapsed="false">
      <c r="A217" s="61"/>
      <c r="B217" s="39" t="s">
        <v>421</v>
      </c>
      <c r="C217" s="25" t="s">
        <v>422</v>
      </c>
      <c r="D217" s="36" t="s">
        <v>10</v>
      </c>
      <c r="E217" s="40" t="s">
        <v>53</v>
      </c>
      <c r="F217" s="28" t="n">
        <v>12.75</v>
      </c>
      <c r="G217" s="40" t="s">
        <v>53</v>
      </c>
      <c r="H217" s="28" t="n">
        <v>26</v>
      </c>
    </row>
    <row r="218" customFormat="false" ht="12.75" hidden="false" customHeight="false" outlineLevel="0" collapsed="false">
      <c r="A218" s="61"/>
      <c r="B218" s="39" t="s">
        <v>423</v>
      </c>
      <c r="C218" s="25" t="s">
        <v>424</v>
      </c>
      <c r="D218" s="54" t="n">
        <v>2</v>
      </c>
      <c r="E218" s="40" t="s">
        <v>128</v>
      </c>
      <c r="F218" s="28" t="n">
        <v>9.5</v>
      </c>
      <c r="G218" s="40" t="s">
        <v>128</v>
      </c>
      <c r="H218" s="28" t="n">
        <v>27</v>
      </c>
    </row>
    <row r="219" customFormat="false" ht="12.75" hidden="false" customHeight="false" outlineLevel="0" collapsed="false">
      <c r="A219" s="61"/>
      <c r="B219" s="39" t="s">
        <v>425</v>
      </c>
      <c r="C219" s="25" t="s">
        <v>42</v>
      </c>
      <c r="D219" s="36" t="s">
        <v>10</v>
      </c>
      <c r="E219" s="40" t="s">
        <v>128</v>
      </c>
      <c r="F219" s="28" t="n">
        <v>8</v>
      </c>
      <c r="G219" s="40" t="s">
        <v>128</v>
      </c>
      <c r="H219" s="28" t="n">
        <v>30</v>
      </c>
    </row>
    <row r="220" customFormat="false" ht="12.75" hidden="false" customHeight="false" outlineLevel="0" collapsed="false">
      <c r="A220" s="61"/>
      <c r="B220" s="39" t="s">
        <v>426</v>
      </c>
      <c r="C220" s="25" t="s">
        <v>427</v>
      </c>
      <c r="D220" s="36" t="s">
        <v>10</v>
      </c>
      <c r="E220" s="40" t="s">
        <v>128</v>
      </c>
      <c r="F220" s="28" t="n">
        <v>6.25</v>
      </c>
      <c r="G220" s="40" t="s">
        <v>128</v>
      </c>
      <c r="H220" s="28" t="n">
        <v>36</v>
      </c>
    </row>
    <row r="221" customFormat="false" ht="12.75" hidden="false" customHeight="false" outlineLevel="0" collapsed="false">
      <c r="A221" s="61"/>
      <c r="B221" s="39" t="s">
        <v>428</v>
      </c>
      <c r="C221" s="25" t="s">
        <v>429</v>
      </c>
      <c r="D221" s="54" t="n">
        <v>2</v>
      </c>
      <c r="E221" s="40" t="s">
        <v>128</v>
      </c>
      <c r="F221" s="28" t="n">
        <v>5.25</v>
      </c>
      <c r="G221" s="40" t="s">
        <v>128</v>
      </c>
      <c r="H221" s="28" t="n">
        <v>36.5</v>
      </c>
    </row>
    <row r="222" customFormat="false" ht="12.75" hidden="false" customHeight="false" outlineLevel="0" collapsed="false">
      <c r="A222" s="61"/>
      <c r="B222" s="39" t="s">
        <v>430</v>
      </c>
      <c r="C222" s="25" t="s">
        <v>431</v>
      </c>
      <c r="D222" s="36" t="s">
        <v>10</v>
      </c>
      <c r="E222" s="40" t="s">
        <v>128</v>
      </c>
      <c r="F222" s="28" t="n">
        <v>8</v>
      </c>
      <c r="G222" s="40" t="s">
        <v>128</v>
      </c>
      <c r="H222" s="28" t="n">
        <v>39</v>
      </c>
    </row>
    <row r="223" customFormat="false" ht="12.75" hidden="false" customHeight="false" outlineLevel="0" collapsed="false">
      <c r="A223" s="61"/>
      <c r="B223" s="39" t="s">
        <v>432</v>
      </c>
      <c r="C223" s="25" t="s">
        <v>433</v>
      </c>
      <c r="D223" s="54" t="n">
        <v>1</v>
      </c>
      <c r="E223" s="40" t="s">
        <v>128</v>
      </c>
      <c r="F223" s="28" t="n">
        <v>7</v>
      </c>
      <c r="G223" s="40" t="s">
        <v>128</v>
      </c>
      <c r="H223" s="28" t="n">
        <v>38</v>
      </c>
    </row>
    <row r="224" customFormat="false" ht="12.75" hidden="false" customHeight="false" outlineLevel="0" collapsed="false">
      <c r="A224" s="61"/>
      <c r="B224" s="39" t="s">
        <v>434</v>
      </c>
      <c r="C224" s="25" t="s">
        <v>435</v>
      </c>
      <c r="D224" s="54" t="n">
        <v>2</v>
      </c>
      <c r="E224" s="55"/>
      <c r="F224" s="28" t="n">
        <v>1.2</v>
      </c>
      <c r="G224" s="29"/>
      <c r="H224" s="30" t="n">
        <v>16.08</v>
      </c>
    </row>
    <row r="225" customFormat="false" ht="12.75" hidden="false" customHeight="false" outlineLevel="0" collapsed="false">
      <c r="A225" s="61"/>
      <c r="B225" s="39" t="s">
        <v>436</v>
      </c>
      <c r="C225" s="25" t="s">
        <v>437</v>
      </c>
      <c r="D225" s="36" t="s">
        <v>10</v>
      </c>
      <c r="E225" s="55"/>
      <c r="F225" s="28" t="n">
        <v>4.28</v>
      </c>
      <c r="G225" s="29"/>
      <c r="H225" s="30" t="n">
        <v>13.18</v>
      </c>
    </row>
    <row r="226" customFormat="false" ht="12.75" hidden="false" customHeight="false" outlineLevel="0" collapsed="false">
      <c r="A226" s="61"/>
      <c r="B226" s="39" t="s">
        <v>438</v>
      </c>
      <c r="C226" s="25" t="s">
        <v>439</v>
      </c>
      <c r="D226" s="54" t="n">
        <v>2</v>
      </c>
      <c r="E226" s="40" t="s">
        <v>53</v>
      </c>
      <c r="F226" s="28" t="n">
        <v>15</v>
      </c>
      <c r="G226" s="40" t="s">
        <v>53</v>
      </c>
      <c r="H226" s="30" t="n">
        <v>25</v>
      </c>
    </row>
    <row r="227" customFormat="false" ht="12.75" hidden="false" customHeight="false" outlineLevel="0" collapsed="false">
      <c r="A227" s="61"/>
      <c r="B227" s="39" t="s">
        <v>440</v>
      </c>
      <c r="C227" s="25" t="s">
        <v>441</v>
      </c>
      <c r="D227" s="36" t="s">
        <v>10</v>
      </c>
      <c r="E227" s="40" t="s">
        <v>128</v>
      </c>
      <c r="F227" s="28" t="n">
        <v>13</v>
      </c>
      <c r="G227" s="40" t="s">
        <v>128</v>
      </c>
      <c r="H227" s="30" t="n">
        <v>26</v>
      </c>
    </row>
    <row r="228" customFormat="false" ht="12.75" hidden="false" customHeight="false" outlineLevel="0" collapsed="false">
      <c r="A228" s="61"/>
      <c r="B228" s="39" t="s">
        <v>442</v>
      </c>
      <c r="C228" s="25" t="s">
        <v>260</v>
      </c>
      <c r="D228" s="54" t="n">
        <v>2</v>
      </c>
      <c r="E228" s="40" t="s">
        <v>128</v>
      </c>
      <c r="F228" s="28" t="n">
        <v>9.5</v>
      </c>
      <c r="G228" s="40" t="s">
        <v>128</v>
      </c>
      <c r="H228" s="30" t="n">
        <v>24</v>
      </c>
    </row>
    <row r="229" customFormat="false" ht="12.75" hidden="false" customHeight="false" outlineLevel="0" collapsed="false">
      <c r="A229" s="61"/>
      <c r="B229" s="39" t="s">
        <v>345</v>
      </c>
      <c r="C229" s="25" t="s">
        <v>346</v>
      </c>
      <c r="D229" s="36" t="s">
        <v>10</v>
      </c>
      <c r="E229" s="40" t="s">
        <v>128</v>
      </c>
      <c r="F229" s="28" t="n">
        <v>6.25</v>
      </c>
      <c r="G229" s="40" t="s">
        <v>128</v>
      </c>
      <c r="H229" s="30" t="n">
        <v>35</v>
      </c>
    </row>
    <row r="230" customFormat="false" ht="12.75" hidden="false" customHeight="false" outlineLevel="0" collapsed="false">
      <c r="A230" s="61"/>
      <c r="B230" s="39" t="s">
        <v>443</v>
      </c>
      <c r="C230" s="25" t="s">
        <v>444</v>
      </c>
      <c r="D230" s="54" t="n">
        <v>2</v>
      </c>
      <c r="E230" s="40" t="s">
        <v>128</v>
      </c>
      <c r="F230" s="28" t="n">
        <v>5.5</v>
      </c>
      <c r="G230" s="40" t="s">
        <v>128</v>
      </c>
      <c r="H230" s="30" t="n">
        <v>36.5</v>
      </c>
    </row>
    <row r="231" customFormat="false" ht="12.75" hidden="false" customHeight="false" outlineLevel="0" collapsed="false">
      <c r="A231" s="61"/>
      <c r="B231" s="39" t="s">
        <v>445</v>
      </c>
      <c r="C231" s="25" t="s">
        <v>446</v>
      </c>
      <c r="D231" s="54" t="n">
        <v>3</v>
      </c>
      <c r="E231" s="40" t="s">
        <v>128</v>
      </c>
      <c r="F231" s="28" t="n">
        <v>8.5</v>
      </c>
      <c r="G231" s="40" t="s">
        <v>128</v>
      </c>
      <c r="H231" s="30" t="n">
        <v>39.5</v>
      </c>
    </row>
    <row r="232" customFormat="false" ht="12.75" hidden="false" customHeight="false" outlineLevel="0" collapsed="false">
      <c r="A232" s="61"/>
      <c r="B232" s="39" t="s">
        <v>447</v>
      </c>
      <c r="C232" s="58" t="s">
        <v>448</v>
      </c>
      <c r="D232" s="54" t="n">
        <v>3</v>
      </c>
      <c r="E232" s="40" t="s">
        <v>128</v>
      </c>
      <c r="F232" s="28" t="n">
        <v>6.75</v>
      </c>
      <c r="G232" s="40" t="s">
        <v>128</v>
      </c>
      <c r="H232" s="30" t="n">
        <v>36.9</v>
      </c>
    </row>
    <row r="233" customFormat="false" ht="12.75" hidden="false" customHeight="false" outlineLevel="0" collapsed="false">
      <c r="A233" s="61"/>
      <c r="B233" s="44" t="s">
        <v>449</v>
      </c>
      <c r="C233" s="62" t="s">
        <v>104</v>
      </c>
      <c r="D233" s="67" t="n">
        <v>2</v>
      </c>
      <c r="E233" s="59" t="s">
        <v>128</v>
      </c>
      <c r="F233" s="60" t="n">
        <v>11</v>
      </c>
      <c r="G233" s="59" t="s">
        <v>128</v>
      </c>
      <c r="H233" s="65" t="n">
        <v>41</v>
      </c>
    </row>
    <row r="234" customFormat="false" ht="12.75" hidden="false" customHeight="true" outlineLevel="0" collapsed="false">
      <c r="A234" s="61" t="s">
        <v>450</v>
      </c>
      <c r="B234" s="39" t="s">
        <v>451</v>
      </c>
      <c r="C234" s="25" t="s">
        <v>386</v>
      </c>
      <c r="D234" s="54" t="n">
        <v>5</v>
      </c>
      <c r="E234" s="55"/>
      <c r="F234" s="28" t="n">
        <v>2.1</v>
      </c>
      <c r="G234" s="29"/>
      <c r="H234" s="30" t="n">
        <v>24</v>
      </c>
    </row>
    <row r="235" customFormat="false" ht="12.75" hidden="false" customHeight="false" outlineLevel="0" collapsed="false">
      <c r="A235" s="61"/>
      <c r="B235" s="39" t="s">
        <v>452</v>
      </c>
      <c r="C235" s="25" t="s">
        <v>453</v>
      </c>
      <c r="D235" s="54" t="n">
        <v>2</v>
      </c>
      <c r="E235" s="55"/>
      <c r="F235" s="28" t="n">
        <v>3.16</v>
      </c>
      <c r="G235" s="29"/>
      <c r="H235" s="30" t="n">
        <v>25.2</v>
      </c>
    </row>
    <row r="236" customFormat="false" ht="12.75" hidden="false" customHeight="false" outlineLevel="0" collapsed="false">
      <c r="A236" s="61"/>
      <c r="B236" s="39" t="s">
        <v>454</v>
      </c>
      <c r="C236" s="25" t="s">
        <v>256</v>
      </c>
      <c r="D236" s="54" t="n">
        <v>7</v>
      </c>
      <c r="E236" s="55"/>
      <c r="F236" s="28" t="n">
        <v>5.08</v>
      </c>
      <c r="G236" s="29"/>
      <c r="H236" s="30" t="n">
        <v>27.18</v>
      </c>
    </row>
    <row r="237" customFormat="false" ht="12.75" hidden="false" customHeight="false" outlineLevel="0" collapsed="false">
      <c r="A237" s="61"/>
      <c r="B237" s="39" t="s">
        <v>455</v>
      </c>
      <c r="C237" s="25" t="s">
        <v>456</v>
      </c>
      <c r="D237" s="54" t="n">
        <v>5</v>
      </c>
      <c r="E237" s="55"/>
      <c r="F237" s="28" t="n">
        <v>6.08</v>
      </c>
      <c r="G237" s="29"/>
      <c r="H237" s="30" t="n">
        <v>28.2</v>
      </c>
    </row>
    <row r="238" customFormat="false" ht="12.75" hidden="false" customHeight="false" outlineLevel="0" collapsed="false">
      <c r="A238" s="61"/>
      <c r="B238" s="39" t="s">
        <v>77</v>
      </c>
      <c r="C238" s="25" t="s">
        <v>457</v>
      </c>
      <c r="D238" s="54" t="n">
        <v>4</v>
      </c>
      <c r="E238" s="55"/>
      <c r="F238" s="28" t="n">
        <v>5.24</v>
      </c>
      <c r="G238" s="29"/>
      <c r="H238" s="30" t="n">
        <v>27.1</v>
      </c>
    </row>
    <row r="239" customFormat="false" ht="12.75" hidden="false" customHeight="false" outlineLevel="0" collapsed="false">
      <c r="A239" s="61"/>
      <c r="B239" s="39" t="s">
        <v>458</v>
      </c>
      <c r="C239" s="25" t="s">
        <v>459</v>
      </c>
      <c r="D239" s="54" t="n">
        <v>5</v>
      </c>
      <c r="E239" s="55"/>
      <c r="F239" s="28" t="n">
        <v>6.3</v>
      </c>
      <c r="G239" s="29"/>
      <c r="H239" s="30" t="n">
        <v>27.04</v>
      </c>
    </row>
    <row r="240" customFormat="false" ht="12.75" hidden="false" customHeight="false" outlineLevel="0" collapsed="false">
      <c r="A240" s="61"/>
      <c r="B240" s="39" t="s">
        <v>460</v>
      </c>
      <c r="C240" s="25" t="s">
        <v>461</v>
      </c>
      <c r="D240" s="54" t="n">
        <v>4</v>
      </c>
      <c r="E240" s="55"/>
      <c r="F240" s="28" t="n">
        <v>8.23</v>
      </c>
      <c r="G240" s="29"/>
      <c r="H240" s="30" t="n">
        <v>22.11</v>
      </c>
    </row>
    <row r="241" customFormat="false" ht="12.75" hidden="false" customHeight="false" outlineLevel="0" collapsed="false">
      <c r="A241" s="61"/>
      <c r="B241" s="39" t="s">
        <v>462</v>
      </c>
      <c r="C241" s="25" t="s">
        <v>463</v>
      </c>
      <c r="D241" s="36" t="s">
        <v>10</v>
      </c>
      <c r="E241" s="55"/>
      <c r="F241" s="28" t="n">
        <v>7.2</v>
      </c>
      <c r="G241" s="29"/>
      <c r="H241" s="30" t="n">
        <v>19.12</v>
      </c>
    </row>
    <row r="242" customFormat="false" ht="12.75" hidden="false" customHeight="false" outlineLevel="0" collapsed="false">
      <c r="A242" s="61"/>
      <c r="B242" s="39" t="s">
        <v>442</v>
      </c>
      <c r="C242" s="25" t="s">
        <v>464</v>
      </c>
      <c r="D242" s="36" t="s">
        <v>10</v>
      </c>
      <c r="E242" s="55"/>
      <c r="F242" s="28" t="n">
        <v>4</v>
      </c>
      <c r="G242" s="29"/>
      <c r="H242" s="30" t="n">
        <v>18.12</v>
      </c>
    </row>
    <row r="243" customFormat="false" ht="12.75" hidden="false" customHeight="false" outlineLevel="0" collapsed="false">
      <c r="A243" s="61"/>
      <c r="B243" s="39" t="s">
        <v>465</v>
      </c>
      <c r="C243" s="25" t="s">
        <v>466</v>
      </c>
      <c r="D243" s="36" t="s">
        <v>10</v>
      </c>
      <c r="E243" s="55"/>
      <c r="F243" s="28" t="n">
        <v>4</v>
      </c>
      <c r="G243" s="29"/>
      <c r="H243" s="30" t="n">
        <v>20</v>
      </c>
    </row>
    <row r="244" customFormat="false" ht="12.75" hidden="false" customHeight="false" outlineLevel="0" collapsed="false">
      <c r="A244" s="61"/>
      <c r="B244" s="39" t="s">
        <v>467</v>
      </c>
      <c r="C244" s="25" t="s">
        <v>468</v>
      </c>
      <c r="D244" s="54" t="n">
        <v>2</v>
      </c>
      <c r="E244" s="55"/>
      <c r="F244" s="28" t="n">
        <v>2.3</v>
      </c>
      <c r="G244" s="29"/>
      <c r="H244" s="30" t="n">
        <v>20.17</v>
      </c>
    </row>
    <row r="245" customFormat="false" ht="12.75" hidden="false" customHeight="false" outlineLevel="0" collapsed="false">
      <c r="A245" s="61"/>
      <c r="B245" s="39" t="s">
        <v>469</v>
      </c>
      <c r="C245" s="25" t="s">
        <v>470</v>
      </c>
      <c r="D245" s="54" t="n">
        <v>7</v>
      </c>
      <c r="E245" s="55"/>
      <c r="F245" s="28" t="n">
        <v>3</v>
      </c>
      <c r="G245" s="29"/>
      <c r="H245" s="30" t="n">
        <v>25.08</v>
      </c>
    </row>
    <row r="246" customFormat="false" ht="12.75" hidden="false" customHeight="false" outlineLevel="0" collapsed="false">
      <c r="A246" s="61"/>
      <c r="B246" s="39" t="s">
        <v>471</v>
      </c>
      <c r="C246" s="25" t="s">
        <v>472</v>
      </c>
      <c r="D246" s="54" t="n">
        <v>4</v>
      </c>
      <c r="E246" s="55"/>
      <c r="F246" s="28" t="n">
        <v>4.2</v>
      </c>
      <c r="G246" s="29"/>
      <c r="H246" s="30" t="n">
        <v>26.18</v>
      </c>
    </row>
    <row r="247" customFormat="false" ht="12.75" hidden="false" customHeight="false" outlineLevel="0" collapsed="false">
      <c r="A247" s="61"/>
      <c r="B247" s="39" t="s">
        <v>473</v>
      </c>
      <c r="C247" s="25" t="s">
        <v>474</v>
      </c>
      <c r="D247" s="54" t="n">
        <v>4</v>
      </c>
      <c r="E247" s="55"/>
      <c r="F247" s="28" t="n">
        <v>5.18</v>
      </c>
      <c r="G247" s="29"/>
      <c r="H247" s="30" t="n">
        <v>27.08</v>
      </c>
    </row>
    <row r="248" customFormat="false" ht="12.75" hidden="false" customHeight="false" outlineLevel="0" collapsed="false">
      <c r="A248" s="61"/>
      <c r="B248" s="39" t="s">
        <v>475</v>
      </c>
      <c r="C248" s="25" t="s">
        <v>476</v>
      </c>
      <c r="D248" s="54" t="n">
        <v>7</v>
      </c>
      <c r="E248" s="55"/>
      <c r="F248" s="28" t="n">
        <v>4.3</v>
      </c>
      <c r="G248" s="29"/>
      <c r="H248" s="30" t="n">
        <v>25</v>
      </c>
    </row>
    <row r="249" customFormat="false" ht="12.75" hidden="false" customHeight="false" outlineLevel="0" collapsed="false">
      <c r="A249" s="61"/>
      <c r="B249" s="39" t="s">
        <v>477</v>
      </c>
      <c r="C249" s="25" t="s">
        <v>478</v>
      </c>
      <c r="D249" s="54" t="n">
        <v>4</v>
      </c>
      <c r="E249" s="55"/>
      <c r="F249" s="28" t="n">
        <v>5.3</v>
      </c>
      <c r="G249" s="29"/>
      <c r="H249" s="30" t="n">
        <v>24.2</v>
      </c>
    </row>
    <row r="250" customFormat="false" ht="12.75" hidden="false" customHeight="false" outlineLevel="0" collapsed="false">
      <c r="A250" s="61"/>
      <c r="B250" s="39" t="s">
        <v>479</v>
      </c>
      <c r="C250" s="25" t="s">
        <v>480</v>
      </c>
      <c r="D250" s="36" t="s">
        <v>10</v>
      </c>
      <c r="E250" s="55"/>
      <c r="F250" s="28" t="n">
        <v>6.22</v>
      </c>
      <c r="G250" s="29"/>
      <c r="H250" s="30" t="n">
        <v>28.12</v>
      </c>
    </row>
    <row r="251" customFormat="false" ht="12.75" hidden="false" customHeight="false" outlineLevel="0" collapsed="false">
      <c r="A251" s="61"/>
      <c r="B251" s="39" t="s">
        <v>481</v>
      </c>
      <c r="C251" s="25" t="s">
        <v>482</v>
      </c>
      <c r="D251" s="54" t="n">
        <v>3</v>
      </c>
      <c r="E251" s="55"/>
      <c r="F251" s="28" t="n">
        <v>8.23</v>
      </c>
      <c r="G251" s="29"/>
      <c r="H251" s="30" t="n">
        <v>22.08</v>
      </c>
    </row>
    <row r="252" customFormat="false" ht="12.75" hidden="false" customHeight="false" outlineLevel="0" collapsed="false">
      <c r="A252" s="61"/>
      <c r="B252" s="39" t="s">
        <v>99</v>
      </c>
      <c r="C252" s="25" t="s">
        <v>84</v>
      </c>
      <c r="D252" s="54" t="n">
        <v>7</v>
      </c>
      <c r="E252" s="55"/>
      <c r="F252" s="28" t="n">
        <v>7.2</v>
      </c>
      <c r="G252" s="29"/>
      <c r="H252" s="30" t="n">
        <v>23.16</v>
      </c>
    </row>
    <row r="253" customFormat="false" ht="12.75" hidden="false" customHeight="false" outlineLevel="0" collapsed="false">
      <c r="A253" s="61"/>
      <c r="B253" s="39" t="s">
        <v>483</v>
      </c>
      <c r="C253" s="25" t="s">
        <v>484</v>
      </c>
      <c r="D253" s="54" t="n">
        <v>2</v>
      </c>
      <c r="E253" s="55"/>
      <c r="F253" s="28" t="n">
        <v>3.23</v>
      </c>
      <c r="G253" s="29"/>
      <c r="H253" s="30" t="n">
        <v>18.3</v>
      </c>
    </row>
    <row r="254" customFormat="false" ht="12.75" hidden="false" customHeight="false" outlineLevel="0" collapsed="false">
      <c r="A254" s="61"/>
      <c r="B254" s="39" t="s">
        <v>485</v>
      </c>
      <c r="C254" s="25" t="s">
        <v>346</v>
      </c>
      <c r="D254" s="54" t="n">
        <v>2</v>
      </c>
      <c r="E254" s="55"/>
      <c r="F254" s="28" t="n">
        <v>2.18</v>
      </c>
      <c r="G254" s="29"/>
      <c r="H254" s="30" t="n">
        <v>19</v>
      </c>
    </row>
    <row r="255" customFormat="false" ht="12.75" hidden="false" customHeight="false" outlineLevel="0" collapsed="false">
      <c r="A255" s="61"/>
      <c r="B255" s="39" t="s">
        <v>486</v>
      </c>
      <c r="C255" s="25" t="s">
        <v>487</v>
      </c>
      <c r="D255" s="36" t="s">
        <v>10</v>
      </c>
      <c r="E255" s="55"/>
      <c r="F255" s="28" t="n">
        <v>1</v>
      </c>
      <c r="G255" s="29"/>
      <c r="H255" s="30" t="n">
        <v>21</v>
      </c>
    </row>
    <row r="256" customFormat="false" ht="12.75" hidden="false" customHeight="false" outlineLevel="0" collapsed="false">
      <c r="A256" s="61"/>
      <c r="B256" s="39" t="s">
        <v>488</v>
      </c>
      <c r="C256" s="25" t="s">
        <v>489</v>
      </c>
      <c r="D256" s="36" t="s">
        <v>10</v>
      </c>
      <c r="E256" s="55"/>
      <c r="F256" s="28" t="n">
        <v>1.07</v>
      </c>
      <c r="G256" s="29"/>
      <c r="H256" s="30" t="n">
        <v>22.27</v>
      </c>
    </row>
    <row r="257" customFormat="false" ht="12.75" hidden="false" customHeight="false" outlineLevel="0" collapsed="false">
      <c r="A257" s="61"/>
      <c r="B257" s="39" t="s">
        <v>490</v>
      </c>
      <c r="C257" s="25" t="s">
        <v>491</v>
      </c>
      <c r="D257" s="36" t="s">
        <v>10</v>
      </c>
      <c r="E257" s="55"/>
      <c r="F257" s="28" t="n">
        <v>0.26</v>
      </c>
      <c r="G257" s="29"/>
      <c r="H257" s="30" t="n">
        <v>23</v>
      </c>
    </row>
    <row r="258" customFormat="false" ht="12.75" hidden="false" customHeight="false" outlineLevel="0" collapsed="false">
      <c r="A258" s="61"/>
      <c r="B258" s="39" t="s">
        <v>492</v>
      </c>
      <c r="C258" s="25" t="s">
        <v>493</v>
      </c>
      <c r="D258" s="36" t="s">
        <v>10</v>
      </c>
      <c r="E258" s="40" t="s">
        <v>53</v>
      </c>
      <c r="F258" s="28" t="n">
        <v>3</v>
      </c>
      <c r="G258" s="40" t="s">
        <v>53</v>
      </c>
      <c r="H258" s="30" t="n">
        <v>48.07</v>
      </c>
    </row>
    <row r="259" customFormat="false" ht="12.75" hidden="false" customHeight="false" outlineLevel="0" collapsed="false">
      <c r="A259" s="61"/>
      <c r="B259" s="39" t="s">
        <v>494</v>
      </c>
      <c r="C259" s="25" t="s">
        <v>495</v>
      </c>
      <c r="D259" s="36" t="s">
        <v>10</v>
      </c>
      <c r="E259" s="40" t="s">
        <v>128</v>
      </c>
      <c r="F259" s="28" t="n">
        <v>7.64</v>
      </c>
      <c r="G259" s="40" t="s">
        <v>128</v>
      </c>
      <c r="H259" s="30" t="n">
        <v>53</v>
      </c>
    </row>
    <row r="260" customFormat="false" ht="12.75" hidden="false" customHeight="false" outlineLevel="0" collapsed="false">
      <c r="A260" s="61"/>
      <c r="B260" s="39" t="s">
        <v>496</v>
      </c>
      <c r="C260" s="25" t="s">
        <v>497</v>
      </c>
      <c r="D260" s="36" t="s">
        <v>10</v>
      </c>
      <c r="E260" s="40" t="s">
        <v>128</v>
      </c>
      <c r="F260" s="28" t="n">
        <v>12.73</v>
      </c>
      <c r="G260" s="40" t="s">
        <v>128</v>
      </c>
      <c r="H260" s="30" t="n">
        <v>54</v>
      </c>
    </row>
    <row r="261" customFormat="false" ht="12.75" hidden="false" customHeight="false" outlineLevel="0" collapsed="false">
      <c r="A261" s="61"/>
      <c r="B261" s="39" t="s">
        <v>498</v>
      </c>
      <c r="C261" s="25" t="s">
        <v>499</v>
      </c>
      <c r="D261" s="36" t="s">
        <v>10</v>
      </c>
      <c r="E261" s="40" t="s">
        <v>128</v>
      </c>
      <c r="F261" s="28" t="n">
        <v>7.36</v>
      </c>
      <c r="G261" s="40" t="s">
        <v>128</v>
      </c>
      <c r="H261" s="30" t="n">
        <v>55</v>
      </c>
    </row>
    <row r="262" customFormat="false" ht="12.75" hidden="false" customHeight="false" outlineLevel="0" collapsed="false">
      <c r="A262" s="61"/>
      <c r="B262" s="39" t="s">
        <v>500</v>
      </c>
      <c r="C262" s="25" t="s">
        <v>501</v>
      </c>
      <c r="D262" s="36" t="s">
        <v>10</v>
      </c>
      <c r="E262" s="40"/>
      <c r="F262" s="28" t="n">
        <v>0.31</v>
      </c>
      <c r="G262" s="29"/>
      <c r="H262" s="30" t="n">
        <v>23</v>
      </c>
    </row>
    <row r="263" customFormat="false" ht="12.75" hidden="false" customHeight="false" outlineLevel="0" collapsed="false">
      <c r="A263" s="61"/>
      <c r="B263" s="39" t="s">
        <v>502</v>
      </c>
      <c r="C263" s="25" t="s">
        <v>503</v>
      </c>
      <c r="D263" s="36" t="s">
        <v>10</v>
      </c>
      <c r="E263" s="55"/>
      <c r="F263" s="28" t="n">
        <v>1.18</v>
      </c>
      <c r="G263" s="29"/>
      <c r="H263" s="30" t="n">
        <v>25</v>
      </c>
    </row>
    <row r="264" customFormat="false" ht="12.75" hidden="false" customHeight="false" outlineLevel="0" collapsed="false">
      <c r="A264" s="61"/>
      <c r="B264" s="39" t="s">
        <v>504</v>
      </c>
      <c r="C264" s="25" t="s">
        <v>505</v>
      </c>
      <c r="D264" s="36" t="s">
        <v>10</v>
      </c>
      <c r="E264" s="40" t="s">
        <v>53</v>
      </c>
      <c r="F264" s="28" t="n">
        <v>8.2</v>
      </c>
      <c r="G264" s="40" t="s">
        <v>53</v>
      </c>
      <c r="H264" s="30" t="n">
        <v>56</v>
      </c>
    </row>
    <row r="265" customFormat="false" ht="12.75" hidden="false" customHeight="false" outlineLevel="0" collapsed="false">
      <c r="A265" s="61"/>
      <c r="B265" s="39" t="s">
        <v>506</v>
      </c>
      <c r="C265" s="25" t="s">
        <v>507</v>
      </c>
      <c r="D265" s="36" t="s">
        <v>10</v>
      </c>
      <c r="E265" s="40" t="s">
        <v>128</v>
      </c>
      <c r="F265" s="28" t="n">
        <v>12.73</v>
      </c>
      <c r="G265" s="40" t="s">
        <v>128</v>
      </c>
      <c r="H265" s="30" t="n">
        <v>53</v>
      </c>
    </row>
    <row r="266" customFormat="false" ht="12.75" hidden="false" customHeight="false" outlineLevel="0" collapsed="false">
      <c r="A266" s="61"/>
      <c r="B266" s="39" t="s">
        <v>508</v>
      </c>
      <c r="C266" s="25" t="s">
        <v>509</v>
      </c>
      <c r="D266" s="36" t="s">
        <v>10</v>
      </c>
      <c r="E266" s="40" t="s">
        <v>128</v>
      </c>
      <c r="F266" s="28" t="n">
        <v>12.73</v>
      </c>
      <c r="G266" s="40" t="s">
        <v>128</v>
      </c>
      <c r="H266" s="30" t="n">
        <v>57</v>
      </c>
    </row>
    <row r="267" customFormat="false" ht="12.75" hidden="false" customHeight="false" outlineLevel="0" collapsed="false">
      <c r="A267" s="61"/>
      <c r="B267" s="44" t="s">
        <v>510</v>
      </c>
      <c r="C267" s="45" t="s">
        <v>511</v>
      </c>
      <c r="D267" s="46" t="s">
        <v>10</v>
      </c>
      <c r="E267" s="59" t="s">
        <v>128</v>
      </c>
      <c r="F267" s="60" t="n">
        <v>8.2</v>
      </c>
      <c r="G267" s="59" t="s">
        <v>128</v>
      </c>
      <c r="H267" s="65" t="n">
        <v>56</v>
      </c>
    </row>
    <row r="268" customFormat="false" ht="12.75" hidden="false" customHeight="true" outlineLevel="0" collapsed="false">
      <c r="A268" s="61" t="s">
        <v>512</v>
      </c>
      <c r="B268" s="39" t="s">
        <v>513</v>
      </c>
      <c r="C268" s="25" t="s">
        <v>514</v>
      </c>
      <c r="D268" s="54" t="n">
        <v>3</v>
      </c>
      <c r="E268" s="71"/>
      <c r="F268" s="57"/>
      <c r="G268" s="29"/>
      <c r="H268" s="30" t="n">
        <v>20.29</v>
      </c>
    </row>
    <row r="269" customFormat="false" ht="12.75" hidden="false" customHeight="false" outlineLevel="0" collapsed="false">
      <c r="A269" s="61"/>
      <c r="B269" s="39" t="s">
        <v>515</v>
      </c>
      <c r="C269" s="25" t="s">
        <v>516</v>
      </c>
      <c r="D269" s="54" t="n">
        <v>3</v>
      </c>
      <c r="E269" s="55"/>
      <c r="F269" s="28" t="n">
        <v>2.1</v>
      </c>
      <c r="G269" s="29"/>
      <c r="H269" s="30" t="n">
        <v>23</v>
      </c>
    </row>
    <row r="270" customFormat="false" ht="12.75" hidden="false" customHeight="false" outlineLevel="0" collapsed="false">
      <c r="A270" s="61"/>
      <c r="B270" s="39" t="s">
        <v>517</v>
      </c>
      <c r="C270" s="25" t="s">
        <v>518</v>
      </c>
      <c r="D270" s="54" t="n">
        <v>3</v>
      </c>
      <c r="E270" s="55"/>
      <c r="F270" s="28" t="n">
        <v>3</v>
      </c>
      <c r="G270" s="29"/>
      <c r="H270" s="30" t="n">
        <v>20.05</v>
      </c>
    </row>
    <row r="271" customFormat="false" ht="12.75" hidden="false" customHeight="false" outlineLevel="0" collapsed="false">
      <c r="A271" s="61"/>
      <c r="B271" s="39" t="s">
        <v>519</v>
      </c>
      <c r="C271" s="25" t="s">
        <v>520</v>
      </c>
      <c r="D271" s="36" t="s">
        <v>10</v>
      </c>
      <c r="E271" s="55"/>
      <c r="F271" s="28" t="n">
        <v>4.15</v>
      </c>
      <c r="G271" s="29"/>
      <c r="H271" s="30" t="n">
        <v>17.02</v>
      </c>
    </row>
    <row r="272" customFormat="false" ht="12.75" hidden="false" customHeight="false" outlineLevel="0" collapsed="false">
      <c r="A272" s="61"/>
      <c r="B272" s="39" t="s">
        <v>521</v>
      </c>
      <c r="C272" s="25" t="s">
        <v>522</v>
      </c>
      <c r="D272" s="54" t="n">
        <v>2</v>
      </c>
      <c r="E272" s="55"/>
      <c r="F272" s="28" t="n">
        <v>7</v>
      </c>
      <c r="G272" s="29"/>
      <c r="H272" s="30" t="n">
        <v>15.08</v>
      </c>
    </row>
    <row r="273" customFormat="false" ht="12.75" hidden="false" customHeight="false" outlineLevel="0" collapsed="false">
      <c r="A273" s="61"/>
      <c r="B273" s="39" t="s">
        <v>523</v>
      </c>
      <c r="C273" s="25" t="s">
        <v>524</v>
      </c>
      <c r="D273" s="54" t="n">
        <v>6</v>
      </c>
      <c r="E273" s="55"/>
      <c r="F273" s="28" t="n">
        <v>4.04</v>
      </c>
      <c r="G273" s="29"/>
      <c r="H273" s="30" t="n">
        <v>16.3</v>
      </c>
    </row>
    <row r="274" customFormat="false" ht="12.75" hidden="false" customHeight="false" outlineLevel="0" collapsed="false">
      <c r="A274" s="61"/>
      <c r="B274" s="39" t="s">
        <v>525</v>
      </c>
      <c r="C274" s="25" t="s">
        <v>386</v>
      </c>
      <c r="D274" s="54" t="n">
        <v>7</v>
      </c>
      <c r="E274" s="55"/>
      <c r="F274" s="28" t="n">
        <v>0.28</v>
      </c>
      <c r="G274" s="29"/>
      <c r="H274" s="30" t="n">
        <v>20.27</v>
      </c>
    </row>
    <row r="275" customFormat="false" ht="12.75" hidden="false" customHeight="false" outlineLevel="0" collapsed="false">
      <c r="A275" s="61"/>
      <c r="B275" s="39" t="s">
        <v>181</v>
      </c>
      <c r="C275" s="25" t="s">
        <v>526</v>
      </c>
      <c r="D275" s="54" t="n">
        <v>5</v>
      </c>
      <c r="E275" s="55"/>
      <c r="F275" s="28" t="n">
        <v>2.1</v>
      </c>
      <c r="G275" s="29"/>
      <c r="H275" s="30" t="n">
        <v>22.2</v>
      </c>
    </row>
    <row r="276" customFormat="false" ht="12.75" hidden="false" customHeight="false" outlineLevel="0" collapsed="false">
      <c r="A276" s="61"/>
      <c r="B276" s="39" t="s">
        <v>527</v>
      </c>
      <c r="C276" s="25" t="s">
        <v>528</v>
      </c>
      <c r="D276" s="54" t="n">
        <v>2</v>
      </c>
      <c r="E276" s="55"/>
      <c r="F276" s="28" t="n">
        <v>4</v>
      </c>
      <c r="G276" s="29"/>
      <c r="H276" s="30" t="n">
        <v>23</v>
      </c>
    </row>
    <row r="277" customFormat="false" ht="12.75" hidden="false" customHeight="false" outlineLevel="0" collapsed="false">
      <c r="A277" s="61"/>
      <c r="B277" s="39" t="s">
        <v>529</v>
      </c>
      <c r="C277" s="25" t="s">
        <v>530</v>
      </c>
      <c r="D277" s="54" t="n">
        <v>3</v>
      </c>
      <c r="E277" s="55"/>
      <c r="F277" s="28" t="n">
        <v>3.15</v>
      </c>
      <c r="G277" s="29"/>
      <c r="H277" s="30" t="n">
        <v>17</v>
      </c>
    </row>
    <row r="278" customFormat="false" ht="12.75" hidden="false" customHeight="false" outlineLevel="0" collapsed="false">
      <c r="A278" s="61"/>
      <c r="B278" s="39" t="s">
        <v>531</v>
      </c>
      <c r="C278" s="25" t="s">
        <v>532</v>
      </c>
      <c r="D278" s="54" t="n">
        <v>4</v>
      </c>
      <c r="E278" s="55"/>
      <c r="F278" s="28" t="n">
        <v>7.1</v>
      </c>
      <c r="G278" s="29"/>
      <c r="H278" s="30" t="n">
        <v>17.01</v>
      </c>
    </row>
    <row r="279" customFormat="false" ht="12.75" hidden="false" customHeight="false" outlineLevel="0" collapsed="false">
      <c r="A279" s="61"/>
      <c r="B279" s="39" t="s">
        <v>324</v>
      </c>
      <c r="C279" s="25" t="s">
        <v>533</v>
      </c>
      <c r="D279" s="54" t="n">
        <v>3</v>
      </c>
      <c r="E279" s="55"/>
      <c r="F279" s="28" t="n">
        <v>6</v>
      </c>
      <c r="G279" s="29"/>
      <c r="H279" s="30" t="n">
        <v>15.14</v>
      </c>
    </row>
    <row r="280" customFormat="false" ht="12.75" hidden="false" customHeight="false" outlineLevel="0" collapsed="false">
      <c r="A280" s="61"/>
      <c r="B280" s="44" t="s">
        <v>534</v>
      </c>
      <c r="C280" s="45" t="s">
        <v>535</v>
      </c>
      <c r="D280" s="67" t="n">
        <v>7</v>
      </c>
      <c r="E280" s="68"/>
      <c r="F280" s="60" t="n">
        <v>2.1</v>
      </c>
      <c r="G280" s="64"/>
      <c r="H280" s="65" t="n">
        <v>19.09</v>
      </c>
    </row>
    <row r="281" customFormat="false" ht="12.75" hidden="false" customHeight="true" outlineLevel="0" collapsed="false">
      <c r="A281" s="61" t="s">
        <v>536</v>
      </c>
      <c r="B281" s="39" t="s">
        <v>537</v>
      </c>
      <c r="C281" s="70" t="s">
        <v>538</v>
      </c>
      <c r="D281" s="36" t="s">
        <v>10</v>
      </c>
      <c r="E281" s="55"/>
      <c r="F281" s="28" t="n">
        <v>3.09</v>
      </c>
      <c r="G281" s="29"/>
      <c r="H281" s="30" t="n">
        <v>27.07</v>
      </c>
    </row>
    <row r="282" customFormat="false" ht="12.75" hidden="false" customHeight="false" outlineLevel="0" collapsed="false">
      <c r="A282" s="61"/>
      <c r="B282" s="39" t="s">
        <v>539</v>
      </c>
      <c r="C282" s="70"/>
      <c r="D282" s="36" t="s">
        <v>10</v>
      </c>
      <c r="E282" s="55"/>
      <c r="F282" s="28" t="n">
        <v>2.17</v>
      </c>
      <c r="G282" s="29"/>
      <c r="H282" s="30" t="n">
        <v>26.27</v>
      </c>
    </row>
    <row r="283" customFormat="false" ht="12.75" hidden="false" customHeight="false" outlineLevel="0" collapsed="false">
      <c r="A283" s="61"/>
      <c r="B283" s="39" t="s">
        <v>540</v>
      </c>
      <c r="C283" s="70"/>
      <c r="D283" s="36" t="s">
        <v>10</v>
      </c>
      <c r="E283" s="55"/>
      <c r="F283" s="28" t="n">
        <v>2.24</v>
      </c>
      <c r="G283" s="29"/>
      <c r="H283" s="30" t="n">
        <v>26.27</v>
      </c>
    </row>
    <row r="284" customFormat="false" ht="12.75" hidden="false" customHeight="false" outlineLevel="0" collapsed="false">
      <c r="A284" s="61"/>
      <c r="B284" s="39" t="s">
        <v>541</v>
      </c>
      <c r="C284" s="25" t="s">
        <v>542</v>
      </c>
      <c r="D284" s="54" t="n">
        <v>3</v>
      </c>
      <c r="E284" s="55"/>
      <c r="F284" s="28" t="n">
        <v>2.24</v>
      </c>
      <c r="G284" s="29"/>
      <c r="H284" s="30" t="n">
        <v>26.1</v>
      </c>
    </row>
    <row r="285" customFormat="false" ht="12.75" hidden="false" customHeight="false" outlineLevel="0" collapsed="false">
      <c r="A285" s="61"/>
      <c r="B285" s="39" t="s">
        <v>543</v>
      </c>
      <c r="C285" s="25" t="s">
        <v>544</v>
      </c>
      <c r="D285" s="54" t="n">
        <v>2</v>
      </c>
      <c r="E285" s="55"/>
      <c r="F285" s="28" t="n">
        <v>3</v>
      </c>
      <c r="G285" s="29"/>
      <c r="H285" s="30" t="n">
        <v>26.29</v>
      </c>
    </row>
    <row r="286" customFormat="false" ht="12.75" hidden="false" customHeight="false" outlineLevel="0" collapsed="false">
      <c r="A286" s="61"/>
      <c r="B286" s="39" t="s">
        <v>385</v>
      </c>
      <c r="C286" s="25" t="s">
        <v>386</v>
      </c>
      <c r="D286" s="36" t="s">
        <v>10</v>
      </c>
      <c r="E286" s="55"/>
      <c r="F286" s="28" t="n">
        <v>1.09</v>
      </c>
      <c r="G286" s="29"/>
      <c r="H286" s="30" t="n">
        <v>25.12</v>
      </c>
    </row>
    <row r="287" customFormat="false" ht="12.75" hidden="false" customHeight="false" outlineLevel="0" collapsed="false">
      <c r="A287" s="61"/>
      <c r="B287" s="39" t="s">
        <v>545</v>
      </c>
      <c r="C287" s="25" t="s">
        <v>546</v>
      </c>
      <c r="D287" s="36" t="s">
        <v>10</v>
      </c>
      <c r="E287" s="55"/>
      <c r="F287" s="28" t="n">
        <v>1.08</v>
      </c>
      <c r="G287" s="29"/>
      <c r="H287" s="30" t="n">
        <v>42.29</v>
      </c>
    </row>
    <row r="288" customFormat="false" ht="12.75" hidden="false" customHeight="false" outlineLevel="0" collapsed="false">
      <c r="A288" s="61"/>
      <c r="B288" s="39" t="s">
        <v>547</v>
      </c>
      <c r="C288" s="25" t="s">
        <v>548</v>
      </c>
      <c r="D288" s="36" t="s">
        <v>10</v>
      </c>
      <c r="E288" s="55"/>
      <c r="F288" s="28" t="n">
        <v>0.18</v>
      </c>
      <c r="G288" s="29"/>
      <c r="H288" s="30" t="n">
        <v>24.15</v>
      </c>
    </row>
    <row r="289" customFormat="false" ht="12.75" hidden="false" customHeight="false" outlineLevel="0" collapsed="false">
      <c r="A289" s="61"/>
      <c r="B289" s="39" t="s">
        <v>549</v>
      </c>
      <c r="C289" s="25" t="s">
        <v>550</v>
      </c>
      <c r="D289" s="36" t="s">
        <v>10</v>
      </c>
      <c r="E289" s="55"/>
      <c r="F289" s="28" t="n">
        <v>0.17</v>
      </c>
      <c r="G289" s="29"/>
      <c r="H289" s="30" t="n">
        <v>25.1</v>
      </c>
    </row>
    <row r="290" customFormat="false" ht="12.75" hidden="false" customHeight="false" outlineLevel="0" collapsed="false">
      <c r="A290" s="61"/>
      <c r="B290" s="39" t="s">
        <v>551</v>
      </c>
      <c r="C290" s="25" t="s">
        <v>552</v>
      </c>
      <c r="D290" s="36" t="s">
        <v>10</v>
      </c>
      <c r="E290" s="55"/>
      <c r="F290" s="28" t="n">
        <v>3.02</v>
      </c>
      <c r="G290" s="29"/>
      <c r="H290" s="30" t="n">
        <v>26.21</v>
      </c>
    </row>
    <row r="291" customFormat="false" ht="12.75" hidden="false" customHeight="false" outlineLevel="0" collapsed="false">
      <c r="A291" s="61"/>
      <c r="B291" s="39" t="s">
        <v>553</v>
      </c>
      <c r="C291" s="25" t="s">
        <v>554</v>
      </c>
      <c r="D291" s="36" t="s">
        <v>10</v>
      </c>
      <c r="E291" s="40" t="s">
        <v>53</v>
      </c>
      <c r="F291" s="28" t="n">
        <v>7.42</v>
      </c>
      <c r="G291" s="40" t="s">
        <v>53</v>
      </c>
      <c r="H291" s="30" t="n">
        <v>48.5</v>
      </c>
    </row>
    <row r="292" customFormat="false" ht="12.75" hidden="false" customHeight="false" outlineLevel="0" collapsed="false">
      <c r="A292" s="61"/>
      <c r="B292" s="39" t="s">
        <v>555</v>
      </c>
      <c r="C292" s="25" t="s">
        <v>556</v>
      </c>
      <c r="D292" s="36" t="s">
        <v>10</v>
      </c>
      <c r="E292" s="40" t="s">
        <v>53</v>
      </c>
      <c r="F292" s="28" t="n">
        <v>9.42</v>
      </c>
      <c r="G292" s="40" t="s">
        <v>53</v>
      </c>
      <c r="H292" s="30" t="n">
        <v>48</v>
      </c>
    </row>
    <row r="293" customFormat="false" ht="12.75" hidden="false" customHeight="false" outlineLevel="0" collapsed="false">
      <c r="A293" s="61"/>
      <c r="B293" s="39" t="s">
        <v>557</v>
      </c>
      <c r="C293" s="25" t="s">
        <v>558</v>
      </c>
      <c r="D293" s="54" t="n">
        <v>3</v>
      </c>
      <c r="E293" s="55"/>
      <c r="F293" s="28" t="n">
        <v>2.17</v>
      </c>
      <c r="G293" s="29"/>
      <c r="H293" s="30" t="n">
        <v>27.04</v>
      </c>
    </row>
    <row r="294" customFormat="false" ht="12.75" hidden="false" customHeight="false" outlineLevel="0" collapsed="false">
      <c r="A294" s="61"/>
      <c r="B294" s="39" t="s">
        <v>559</v>
      </c>
      <c r="C294" s="58" t="s">
        <v>560</v>
      </c>
      <c r="D294" s="36" t="s">
        <v>10</v>
      </c>
      <c r="E294" s="55"/>
      <c r="F294" s="28" t="n">
        <v>2.14</v>
      </c>
      <c r="G294" s="29"/>
      <c r="H294" s="30" t="n">
        <v>26.24</v>
      </c>
    </row>
    <row r="295" customFormat="false" ht="12.75" hidden="false" customHeight="false" outlineLevel="0" collapsed="false">
      <c r="A295" s="61"/>
      <c r="B295" s="39" t="s">
        <v>561</v>
      </c>
      <c r="C295" s="58"/>
      <c r="D295" s="36" t="s">
        <v>10</v>
      </c>
      <c r="E295" s="55"/>
      <c r="F295" s="28" t="n">
        <v>2.34</v>
      </c>
      <c r="G295" s="29"/>
      <c r="H295" s="30" t="n">
        <v>27.09</v>
      </c>
    </row>
    <row r="296" customFormat="false" ht="12.75" hidden="false" customHeight="false" outlineLevel="0" collapsed="false">
      <c r="A296" s="61"/>
      <c r="B296" s="39" t="s">
        <v>562</v>
      </c>
      <c r="C296" s="25" t="s">
        <v>563</v>
      </c>
      <c r="D296" s="54" t="n">
        <v>2</v>
      </c>
      <c r="E296" s="55"/>
      <c r="F296" s="28" t="n">
        <v>1.26</v>
      </c>
      <c r="G296" s="29"/>
      <c r="H296" s="30" t="n">
        <v>25.3</v>
      </c>
    </row>
    <row r="297" customFormat="false" ht="12.75" hidden="false" customHeight="false" outlineLevel="0" collapsed="false">
      <c r="A297" s="61"/>
      <c r="B297" s="39" t="s">
        <v>564</v>
      </c>
      <c r="C297" s="25" t="s">
        <v>565</v>
      </c>
      <c r="D297" s="36" t="s">
        <v>10</v>
      </c>
      <c r="E297" s="55"/>
      <c r="F297" s="28" t="n">
        <v>0.3</v>
      </c>
      <c r="G297" s="29"/>
      <c r="H297" s="30" t="n">
        <v>25.07</v>
      </c>
    </row>
    <row r="298" customFormat="false" ht="12.75" hidden="false" customHeight="false" outlineLevel="0" collapsed="false">
      <c r="A298" s="61"/>
      <c r="B298" s="39" t="s">
        <v>515</v>
      </c>
      <c r="C298" s="25" t="s">
        <v>566</v>
      </c>
      <c r="D298" s="36" t="s">
        <v>10</v>
      </c>
      <c r="E298" s="55"/>
      <c r="F298" s="28" t="n">
        <v>1.05</v>
      </c>
      <c r="G298" s="29"/>
      <c r="H298" s="30" t="n">
        <v>25.18</v>
      </c>
    </row>
    <row r="299" customFormat="false" ht="12.75" hidden="false" customHeight="false" outlineLevel="0" collapsed="false">
      <c r="A299" s="61"/>
      <c r="B299" s="39" t="s">
        <v>567</v>
      </c>
      <c r="C299" s="58" t="s">
        <v>568</v>
      </c>
      <c r="D299" s="36" t="s">
        <v>10</v>
      </c>
      <c r="E299" s="55"/>
      <c r="F299" s="28" t="n">
        <v>1.29</v>
      </c>
      <c r="G299" s="29"/>
      <c r="H299" s="30" t="n">
        <v>23.23</v>
      </c>
    </row>
    <row r="300" customFormat="false" ht="12.75" hidden="false" customHeight="false" outlineLevel="0" collapsed="false">
      <c r="A300" s="61"/>
      <c r="B300" s="39" t="s">
        <v>569</v>
      </c>
      <c r="C300" s="58"/>
      <c r="D300" s="36" t="s">
        <v>10</v>
      </c>
      <c r="E300" s="55"/>
      <c r="F300" s="28" t="n">
        <v>1.31</v>
      </c>
      <c r="G300" s="29"/>
      <c r="H300" s="30" t="n">
        <v>22.34</v>
      </c>
    </row>
    <row r="301" customFormat="false" ht="12.75" hidden="false" customHeight="false" outlineLevel="0" collapsed="false">
      <c r="A301" s="61"/>
      <c r="B301" s="39" t="s">
        <v>570</v>
      </c>
      <c r="C301" s="25" t="s">
        <v>571</v>
      </c>
      <c r="D301" s="36" t="s">
        <v>10</v>
      </c>
      <c r="E301" s="55"/>
      <c r="F301" s="57"/>
      <c r="G301" s="29"/>
      <c r="H301" s="30" t="n">
        <v>24.28</v>
      </c>
    </row>
    <row r="302" customFormat="false" ht="12.75" hidden="false" customHeight="false" outlineLevel="0" collapsed="false">
      <c r="A302" s="61"/>
      <c r="B302" s="39" t="s">
        <v>572</v>
      </c>
      <c r="C302" s="25" t="s">
        <v>573</v>
      </c>
      <c r="D302" s="54" t="n">
        <v>2</v>
      </c>
      <c r="E302" s="55"/>
      <c r="F302" s="28" t="n">
        <v>1.09</v>
      </c>
      <c r="G302" s="29"/>
      <c r="H302" s="30" t="n">
        <v>25.3</v>
      </c>
    </row>
    <row r="303" customFormat="false" ht="12.75" hidden="false" customHeight="false" outlineLevel="0" collapsed="false">
      <c r="A303" s="61"/>
      <c r="B303" s="39" t="s">
        <v>574</v>
      </c>
      <c r="C303" s="25" t="s">
        <v>575</v>
      </c>
      <c r="D303" s="36" t="s">
        <v>10</v>
      </c>
      <c r="E303" s="55"/>
      <c r="F303" s="28" t="n">
        <v>2.07</v>
      </c>
      <c r="G303" s="29"/>
      <c r="H303" s="30" t="n">
        <v>27.05</v>
      </c>
    </row>
    <row r="304" customFormat="false" ht="12.75" hidden="false" customHeight="false" outlineLevel="0" collapsed="false">
      <c r="A304" s="61"/>
      <c r="B304" s="39" t="s">
        <v>576</v>
      </c>
      <c r="C304" s="25" t="s">
        <v>577</v>
      </c>
      <c r="D304" s="36" t="s">
        <v>10</v>
      </c>
      <c r="E304" s="40" t="s">
        <v>53</v>
      </c>
      <c r="F304" s="28" t="n">
        <v>9.42</v>
      </c>
      <c r="G304" s="40" t="s">
        <v>53</v>
      </c>
      <c r="H304" s="30" t="n">
        <v>49.5</v>
      </c>
    </row>
    <row r="305" customFormat="false" ht="12.75" hidden="false" customHeight="false" outlineLevel="0" collapsed="false">
      <c r="A305" s="61"/>
      <c r="B305" s="39" t="s">
        <v>578</v>
      </c>
      <c r="C305" s="25" t="s">
        <v>579</v>
      </c>
      <c r="D305" s="54" t="n">
        <v>3</v>
      </c>
      <c r="E305" s="55"/>
      <c r="F305" s="28" t="n">
        <v>3.18</v>
      </c>
      <c r="G305" s="29"/>
      <c r="H305" s="30" t="n">
        <v>28.28</v>
      </c>
    </row>
    <row r="306" customFormat="false" ht="12.75" hidden="false" customHeight="false" outlineLevel="0" collapsed="false">
      <c r="A306" s="61"/>
      <c r="B306" s="39" t="s">
        <v>23</v>
      </c>
      <c r="C306" s="25" t="s">
        <v>24</v>
      </c>
      <c r="D306" s="36" t="s">
        <v>10</v>
      </c>
      <c r="E306" s="55"/>
      <c r="F306" s="28" t="n">
        <v>2.29</v>
      </c>
      <c r="G306" s="29"/>
      <c r="H306" s="30" t="n">
        <v>27.12</v>
      </c>
    </row>
    <row r="307" customFormat="false" ht="12.75" hidden="false" customHeight="false" outlineLevel="0" collapsed="false">
      <c r="A307" s="61"/>
      <c r="B307" s="39" t="s">
        <v>580</v>
      </c>
      <c r="C307" s="25" t="s">
        <v>581</v>
      </c>
      <c r="D307" s="36" t="s">
        <v>10</v>
      </c>
      <c r="E307" s="55"/>
      <c r="F307" s="28" t="n">
        <v>4.1</v>
      </c>
      <c r="G307" s="29"/>
      <c r="H307" s="30" t="n">
        <v>28.04</v>
      </c>
    </row>
    <row r="308" customFormat="false" ht="12.75" hidden="false" customHeight="false" outlineLevel="0" collapsed="false">
      <c r="A308" s="61"/>
      <c r="B308" s="39" t="s">
        <v>582</v>
      </c>
      <c r="C308" s="25" t="s">
        <v>583</v>
      </c>
      <c r="D308" s="54" t="n">
        <v>2</v>
      </c>
      <c r="E308" s="55"/>
      <c r="F308" s="28" t="n">
        <v>5.08</v>
      </c>
      <c r="G308" s="29"/>
      <c r="H308" s="30" t="n">
        <v>30</v>
      </c>
    </row>
    <row r="309" customFormat="false" ht="12.75" hidden="false" customHeight="false" outlineLevel="0" collapsed="false">
      <c r="A309" s="61"/>
      <c r="B309" s="39" t="s">
        <v>584</v>
      </c>
      <c r="C309" s="25" t="s">
        <v>585</v>
      </c>
      <c r="D309" s="36" t="s">
        <v>10</v>
      </c>
      <c r="E309" s="55"/>
      <c r="F309" s="28" t="n">
        <v>4.35</v>
      </c>
      <c r="G309" s="29"/>
      <c r="H309" s="30" t="n">
        <v>28.3</v>
      </c>
    </row>
    <row r="310" customFormat="false" ht="12.75" hidden="false" customHeight="false" outlineLevel="0" collapsed="false">
      <c r="A310" s="61"/>
      <c r="B310" s="44" t="s">
        <v>586</v>
      </c>
      <c r="C310" s="45" t="s">
        <v>587</v>
      </c>
      <c r="D310" s="46" t="s">
        <v>10</v>
      </c>
      <c r="E310" s="59" t="s">
        <v>53</v>
      </c>
      <c r="F310" s="60" t="n">
        <v>18.01</v>
      </c>
      <c r="G310" s="59" t="s">
        <v>53</v>
      </c>
      <c r="H310" s="65" t="n">
        <v>56.5</v>
      </c>
    </row>
    <row r="311" customFormat="false" ht="12.75" hidden="false" customHeight="true" outlineLevel="0" collapsed="false">
      <c r="A311" s="61" t="s">
        <v>588</v>
      </c>
      <c r="B311" s="39" t="s">
        <v>589</v>
      </c>
      <c r="C311" s="25" t="s">
        <v>590</v>
      </c>
      <c r="D311" s="54" t="n">
        <v>29</v>
      </c>
      <c r="E311" s="55"/>
      <c r="F311" s="57"/>
      <c r="G311" s="29"/>
      <c r="H311" s="30" t="n">
        <v>27.15</v>
      </c>
    </row>
    <row r="312" customFormat="false" ht="12.75" hidden="false" customHeight="false" outlineLevel="0" collapsed="false">
      <c r="A312" s="61"/>
      <c r="B312" s="39" t="s">
        <v>591</v>
      </c>
      <c r="C312" s="72" t="s">
        <v>592</v>
      </c>
      <c r="D312" s="36" t="s">
        <v>10</v>
      </c>
      <c r="E312" s="55"/>
      <c r="F312" s="28" t="n">
        <v>1.23</v>
      </c>
      <c r="G312" s="29"/>
      <c r="H312" s="30" t="n">
        <v>28.09</v>
      </c>
    </row>
    <row r="313" customFormat="false" ht="12.75" hidden="false" customHeight="false" outlineLevel="0" collapsed="false">
      <c r="A313" s="61"/>
      <c r="B313" s="39" t="s">
        <v>593</v>
      </c>
      <c r="C313" s="72"/>
      <c r="D313" s="36" t="s">
        <v>10</v>
      </c>
      <c r="E313" s="55"/>
      <c r="F313" s="28" t="n">
        <v>1.31</v>
      </c>
      <c r="G313" s="29"/>
      <c r="H313" s="30" t="n">
        <v>28.17</v>
      </c>
    </row>
    <row r="314" customFormat="false" ht="12.75" hidden="false" customHeight="false" outlineLevel="0" collapsed="false">
      <c r="A314" s="61"/>
      <c r="B314" s="39" t="s">
        <v>594</v>
      </c>
      <c r="C314" s="72"/>
      <c r="D314" s="36" t="s">
        <v>10</v>
      </c>
      <c r="E314" s="55"/>
      <c r="F314" s="28" t="n">
        <v>2.04</v>
      </c>
      <c r="G314" s="29"/>
      <c r="H314" s="30" t="n">
        <v>28.27</v>
      </c>
    </row>
    <row r="315" customFormat="false" ht="12.75" hidden="false" customHeight="false" outlineLevel="0" collapsed="false">
      <c r="A315" s="61"/>
      <c r="B315" s="39" t="s">
        <v>595</v>
      </c>
      <c r="C315" s="72"/>
      <c r="D315" s="36" t="s">
        <v>10</v>
      </c>
      <c r="E315" s="55"/>
      <c r="F315" s="28" t="n">
        <v>1.03</v>
      </c>
      <c r="G315" s="29"/>
      <c r="H315" s="30" t="n">
        <v>27.25</v>
      </c>
    </row>
    <row r="316" customFormat="false" ht="12.75" hidden="false" customHeight="false" outlineLevel="0" collapsed="false">
      <c r="A316" s="61"/>
      <c r="B316" s="39" t="s">
        <v>475</v>
      </c>
      <c r="C316" s="58" t="s">
        <v>476</v>
      </c>
      <c r="D316" s="36" t="s">
        <v>10</v>
      </c>
      <c r="E316" s="55"/>
      <c r="F316" s="28" t="n">
        <v>1.19</v>
      </c>
      <c r="G316" s="29"/>
      <c r="H316" s="30" t="n">
        <v>28.15</v>
      </c>
    </row>
    <row r="317" customFormat="false" ht="12.75" hidden="false" customHeight="false" outlineLevel="0" collapsed="false">
      <c r="A317" s="61"/>
      <c r="B317" s="39" t="s">
        <v>596</v>
      </c>
      <c r="C317" s="25" t="s">
        <v>597</v>
      </c>
      <c r="D317" s="36" t="s">
        <v>10</v>
      </c>
      <c r="E317" s="55"/>
      <c r="F317" s="28" t="n">
        <v>3.05</v>
      </c>
      <c r="G317" s="29"/>
      <c r="H317" s="30" t="n">
        <v>30.05</v>
      </c>
    </row>
    <row r="318" customFormat="false" ht="12.75" hidden="false" customHeight="false" outlineLevel="0" collapsed="false">
      <c r="A318" s="61"/>
      <c r="B318" s="39" t="s">
        <v>598</v>
      </c>
      <c r="C318" s="25" t="s">
        <v>599</v>
      </c>
      <c r="D318" s="36" t="s">
        <v>10</v>
      </c>
      <c r="E318" s="55"/>
      <c r="F318" s="28" t="n">
        <v>1.23</v>
      </c>
      <c r="G318" s="29"/>
      <c r="H318" s="30" t="n">
        <v>28.27</v>
      </c>
    </row>
    <row r="319" customFormat="false" ht="12.75" hidden="false" customHeight="false" outlineLevel="0" collapsed="false">
      <c r="A319" s="61"/>
      <c r="B319" s="39" t="s">
        <v>600</v>
      </c>
      <c r="C319" s="25" t="s">
        <v>601</v>
      </c>
      <c r="D319" s="36" t="s">
        <v>10</v>
      </c>
      <c r="E319" s="55"/>
      <c r="F319" s="28" t="n">
        <v>0.21</v>
      </c>
      <c r="G319" s="29"/>
      <c r="H319" s="30" t="n">
        <v>27.35</v>
      </c>
    </row>
    <row r="320" customFormat="false" ht="12.75" hidden="false" customHeight="false" outlineLevel="0" collapsed="false">
      <c r="A320" s="61"/>
      <c r="B320" s="39" t="s">
        <v>602</v>
      </c>
      <c r="C320" s="58" t="s">
        <v>603</v>
      </c>
      <c r="D320" s="36" t="s">
        <v>10</v>
      </c>
      <c r="E320" s="55"/>
      <c r="F320" s="28" t="n">
        <v>0.12</v>
      </c>
      <c r="G320" s="29"/>
      <c r="H320" s="30" t="n">
        <v>27.04</v>
      </c>
    </row>
    <row r="321" customFormat="false" ht="12.75" hidden="false" customHeight="false" outlineLevel="0" collapsed="false">
      <c r="A321" s="61"/>
      <c r="B321" s="39" t="s">
        <v>604</v>
      </c>
      <c r="C321" s="58"/>
      <c r="D321" s="36" t="s">
        <v>10</v>
      </c>
      <c r="E321" s="55"/>
      <c r="F321" s="28" t="n">
        <v>0.23</v>
      </c>
      <c r="G321" s="29"/>
      <c r="H321" s="30" t="n">
        <v>27.01</v>
      </c>
    </row>
    <row r="322" customFormat="false" ht="12.75" hidden="false" customHeight="false" outlineLevel="0" collapsed="false">
      <c r="A322" s="61"/>
      <c r="B322" s="39" t="s">
        <v>45</v>
      </c>
      <c r="C322" s="58"/>
      <c r="D322" s="36" t="s">
        <v>10</v>
      </c>
      <c r="E322" s="55"/>
      <c r="F322" s="28" t="n">
        <v>0.23</v>
      </c>
      <c r="G322" s="29"/>
      <c r="H322" s="30" t="n">
        <v>26.28</v>
      </c>
    </row>
    <row r="323" customFormat="false" ht="12.75" hidden="false" customHeight="false" outlineLevel="0" collapsed="false">
      <c r="A323" s="61"/>
      <c r="B323" s="39" t="s">
        <v>605</v>
      </c>
      <c r="C323" s="58"/>
      <c r="D323" s="36" t="s">
        <v>10</v>
      </c>
      <c r="E323" s="55"/>
      <c r="F323" s="28" t="n">
        <v>0.13</v>
      </c>
      <c r="G323" s="29"/>
      <c r="H323" s="30" t="n">
        <v>27.14</v>
      </c>
    </row>
    <row r="324" customFormat="false" ht="12.75" hidden="false" customHeight="false" outlineLevel="0" collapsed="false">
      <c r="A324" s="61"/>
      <c r="B324" s="39" t="s">
        <v>606</v>
      </c>
      <c r="C324" s="25" t="s">
        <v>607</v>
      </c>
      <c r="D324" s="54" t="n">
        <v>3</v>
      </c>
      <c r="E324" s="55"/>
      <c r="F324" s="28" t="n">
        <v>1.14</v>
      </c>
      <c r="G324" s="29"/>
      <c r="H324" s="30" t="n">
        <v>28.09</v>
      </c>
    </row>
    <row r="325" customFormat="false" ht="12.75" hidden="false" customHeight="false" outlineLevel="0" collapsed="false">
      <c r="A325" s="61"/>
      <c r="B325" s="39" t="s">
        <v>608</v>
      </c>
      <c r="C325" s="25" t="s">
        <v>609</v>
      </c>
      <c r="D325" s="54" t="n">
        <v>4</v>
      </c>
      <c r="E325" s="55"/>
      <c r="F325" s="28" t="n">
        <v>2.05</v>
      </c>
      <c r="G325" s="29"/>
      <c r="H325" s="30" t="n">
        <v>29.11</v>
      </c>
    </row>
    <row r="326" customFormat="false" ht="12.75" hidden="false" customHeight="false" outlineLevel="0" collapsed="false">
      <c r="A326" s="61"/>
      <c r="B326" s="39" t="s">
        <v>610</v>
      </c>
      <c r="C326" s="25" t="s">
        <v>611</v>
      </c>
      <c r="D326" s="54" t="n">
        <v>3</v>
      </c>
      <c r="E326" s="55"/>
      <c r="F326" s="28" t="n">
        <v>2.18</v>
      </c>
      <c r="G326" s="29"/>
      <c r="H326" s="30" t="n">
        <v>29.21</v>
      </c>
    </row>
    <row r="327" customFormat="false" ht="12.75" hidden="false" customHeight="false" outlineLevel="0" collapsed="false">
      <c r="A327" s="61"/>
      <c r="B327" s="39" t="s">
        <v>612</v>
      </c>
      <c r="C327" s="25" t="s">
        <v>613</v>
      </c>
      <c r="D327" s="36" t="s">
        <v>10</v>
      </c>
      <c r="E327" s="55"/>
      <c r="F327" s="28" t="n">
        <v>1.19</v>
      </c>
      <c r="G327" s="29"/>
      <c r="H327" s="30" t="n">
        <v>28.11</v>
      </c>
    </row>
    <row r="328" customFormat="false" ht="12.75" hidden="false" customHeight="false" outlineLevel="0" collapsed="false">
      <c r="A328" s="61"/>
      <c r="B328" s="39" t="s">
        <v>614</v>
      </c>
      <c r="C328" s="25" t="s">
        <v>148</v>
      </c>
      <c r="D328" s="36" t="s">
        <v>10</v>
      </c>
      <c r="E328" s="55"/>
      <c r="F328" s="28" t="n">
        <v>0.08</v>
      </c>
      <c r="G328" s="29"/>
      <c r="H328" s="30" t="n">
        <v>27.24</v>
      </c>
    </row>
    <row r="329" customFormat="false" ht="12.75" hidden="false" customHeight="false" outlineLevel="0" collapsed="false">
      <c r="A329" s="61"/>
      <c r="B329" s="39" t="s">
        <v>615</v>
      </c>
      <c r="C329" s="25" t="s">
        <v>616</v>
      </c>
      <c r="D329" s="36" t="s">
        <v>10</v>
      </c>
      <c r="E329" s="55"/>
      <c r="F329" s="28" t="n">
        <v>0.16</v>
      </c>
      <c r="G329" s="29"/>
      <c r="H329" s="30" t="n">
        <v>27.26</v>
      </c>
    </row>
    <row r="330" customFormat="false" ht="12.75" hidden="false" customHeight="false" outlineLevel="0" collapsed="false">
      <c r="A330" s="61"/>
      <c r="B330" s="39" t="s">
        <v>617</v>
      </c>
      <c r="C330" s="25" t="s">
        <v>618</v>
      </c>
      <c r="D330" s="36" t="s">
        <v>10</v>
      </c>
      <c r="E330" s="55"/>
      <c r="F330" s="28" t="n">
        <v>2.04</v>
      </c>
      <c r="G330" s="29"/>
      <c r="H330" s="30" t="n">
        <v>28.24</v>
      </c>
    </row>
    <row r="331" customFormat="false" ht="12.75" hidden="false" customHeight="false" outlineLevel="0" collapsed="false">
      <c r="A331" s="61"/>
      <c r="B331" s="39" t="s">
        <v>619</v>
      </c>
      <c r="C331" s="25" t="s">
        <v>620</v>
      </c>
      <c r="D331" s="54" t="n">
        <v>3</v>
      </c>
      <c r="E331" s="55"/>
      <c r="F331" s="28" t="n">
        <v>3.01</v>
      </c>
      <c r="G331" s="29"/>
      <c r="H331" s="30" t="n">
        <v>29.19</v>
      </c>
    </row>
    <row r="332" customFormat="false" ht="12.75" hidden="false" customHeight="false" outlineLevel="0" collapsed="false">
      <c r="A332" s="61"/>
      <c r="B332" s="39" t="s">
        <v>621</v>
      </c>
      <c r="C332" s="25" t="s">
        <v>622</v>
      </c>
      <c r="D332" s="54" t="n">
        <v>3</v>
      </c>
      <c r="E332" s="55"/>
      <c r="F332" s="28" t="n">
        <v>2.16</v>
      </c>
      <c r="G332" s="29"/>
      <c r="H332" s="30" t="n">
        <v>28.21</v>
      </c>
    </row>
    <row r="333" customFormat="false" ht="12.75" hidden="false" customHeight="false" outlineLevel="0" collapsed="false">
      <c r="A333" s="61"/>
      <c r="B333" s="39" t="s">
        <v>623</v>
      </c>
      <c r="C333" s="25" t="s">
        <v>624</v>
      </c>
      <c r="D333" s="54" t="n">
        <v>3</v>
      </c>
      <c r="E333" s="55"/>
      <c r="F333" s="28" t="n">
        <v>0.25</v>
      </c>
      <c r="G333" s="29"/>
      <c r="H333" s="30" t="n">
        <v>27.35</v>
      </c>
    </row>
    <row r="334" customFormat="false" ht="12.75" hidden="false" customHeight="false" outlineLevel="0" collapsed="false">
      <c r="A334" s="61"/>
      <c r="B334" s="39" t="s">
        <v>625</v>
      </c>
      <c r="C334" s="25" t="s">
        <v>626</v>
      </c>
      <c r="D334" s="36" t="s">
        <v>10</v>
      </c>
      <c r="E334" s="55"/>
      <c r="F334" s="28" t="n">
        <v>1.25</v>
      </c>
      <c r="G334" s="29"/>
      <c r="H334" s="30" t="n">
        <v>27.04</v>
      </c>
    </row>
    <row r="335" customFormat="false" ht="12.75" hidden="false" customHeight="false" outlineLevel="0" collapsed="false">
      <c r="A335" s="61"/>
      <c r="B335" s="39" t="s">
        <v>627</v>
      </c>
      <c r="C335" s="58" t="s">
        <v>628</v>
      </c>
      <c r="D335" s="36" t="s">
        <v>10</v>
      </c>
      <c r="E335" s="55"/>
      <c r="F335" s="28" t="n">
        <v>3.25</v>
      </c>
      <c r="G335" s="29"/>
      <c r="H335" s="30" t="n">
        <v>30.14</v>
      </c>
    </row>
    <row r="336" customFormat="false" ht="12.75" hidden="false" customHeight="false" outlineLevel="0" collapsed="false">
      <c r="A336" s="61"/>
      <c r="B336" s="39" t="s">
        <v>629</v>
      </c>
      <c r="C336" s="58"/>
      <c r="D336" s="36" t="s">
        <v>10</v>
      </c>
      <c r="E336" s="55"/>
      <c r="F336" s="28" t="n">
        <v>3.2</v>
      </c>
      <c r="G336" s="29"/>
      <c r="H336" s="30" t="n">
        <v>30</v>
      </c>
    </row>
    <row r="337" customFormat="false" ht="12.75" hidden="false" customHeight="false" outlineLevel="0" collapsed="false">
      <c r="A337" s="61"/>
      <c r="B337" s="39" t="s">
        <v>630</v>
      </c>
      <c r="C337" s="58"/>
      <c r="D337" s="36" t="s">
        <v>10</v>
      </c>
      <c r="E337" s="55"/>
      <c r="F337" s="28" t="n">
        <v>3.25</v>
      </c>
      <c r="G337" s="29"/>
      <c r="H337" s="30" t="n">
        <v>30.1</v>
      </c>
    </row>
    <row r="338" customFormat="false" ht="12.75" hidden="false" customHeight="false" outlineLevel="0" collapsed="false">
      <c r="A338" s="61"/>
      <c r="B338" s="39" t="s">
        <v>631</v>
      </c>
      <c r="C338" s="25" t="s">
        <v>632</v>
      </c>
      <c r="D338" s="54" t="n">
        <v>3</v>
      </c>
      <c r="E338" s="55"/>
      <c r="F338" s="28" t="n">
        <v>3.15</v>
      </c>
      <c r="G338" s="29"/>
      <c r="H338" s="30" t="n">
        <v>29.25</v>
      </c>
    </row>
    <row r="339" customFormat="false" ht="24" hidden="false" customHeight="false" outlineLevel="0" collapsed="false">
      <c r="A339" s="61"/>
      <c r="B339" s="39" t="s">
        <v>633</v>
      </c>
      <c r="C339" s="69" t="s">
        <v>634</v>
      </c>
      <c r="D339" s="54" t="n">
        <v>3</v>
      </c>
      <c r="E339" s="55"/>
      <c r="F339" s="28" t="n">
        <v>3.05</v>
      </c>
      <c r="G339" s="29"/>
      <c r="H339" s="30" t="n">
        <v>29.04</v>
      </c>
    </row>
    <row r="340" customFormat="false" ht="12.75" hidden="false" customHeight="false" outlineLevel="0" collapsed="false">
      <c r="A340" s="61"/>
      <c r="B340" s="39" t="s">
        <v>635</v>
      </c>
      <c r="C340" s="25" t="s">
        <v>636</v>
      </c>
      <c r="D340" s="54" t="n">
        <v>2</v>
      </c>
      <c r="E340" s="55"/>
      <c r="F340" s="28" t="n">
        <v>5</v>
      </c>
      <c r="G340" s="29"/>
      <c r="H340" s="30" t="n">
        <v>31.16</v>
      </c>
    </row>
    <row r="341" customFormat="false" ht="12.75" hidden="false" customHeight="false" outlineLevel="0" collapsed="false">
      <c r="A341" s="61"/>
      <c r="B341" s="39" t="s">
        <v>637</v>
      </c>
      <c r="C341" s="58" t="s">
        <v>638</v>
      </c>
      <c r="D341" s="36" t="s">
        <v>10</v>
      </c>
      <c r="E341" s="55"/>
      <c r="F341" s="28" t="n">
        <v>3.06</v>
      </c>
      <c r="G341" s="29"/>
      <c r="H341" s="30" t="n">
        <v>29.22</v>
      </c>
    </row>
    <row r="342" customFormat="false" ht="12.75" hidden="false" customHeight="false" outlineLevel="0" collapsed="false">
      <c r="A342" s="61"/>
      <c r="B342" s="39" t="s">
        <v>639</v>
      </c>
      <c r="C342" s="58"/>
      <c r="D342" s="36" t="s">
        <v>10</v>
      </c>
      <c r="E342" s="55"/>
      <c r="F342" s="28" t="n">
        <v>3.07</v>
      </c>
      <c r="G342" s="29"/>
      <c r="H342" s="30" t="n">
        <v>29.27</v>
      </c>
    </row>
    <row r="343" customFormat="false" ht="12.75" hidden="false" customHeight="false" outlineLevel="0" collapsed="false">
      <c r="A343" s="61"/>
      <c r="B343" s="39" t="s">
        <v>640</v>
      </c>
      <c r="C343" s="25" t="s">
        <v>641</v>
      </c>
      <c r="D343" s="54" t="n">
        <v>2</v>
      </c>
      <c r="E343" s="55"/>
      <c r="F343" s="28" t="n">
        <v>6.18</v>
      </c>
      <c r="G343" s="29"/>
      <c r="H343" s="30" t="n">
        <v>32.34</v>
      </c>
    </row>
    <row r="344" customFormat="false" ht="12.75" hidden="false" customHeight="true" outlineLevel="0" collapsed="false">
      <c r="A344" s="61"/>
      <c r="B344" s="44" t="s">
        <v>642</v>
      </c>
      <c r="C344" s="45" t="s">
        <v>42</v>
      </c>
      <c r="D344" s="67" t="n">
        <v>5</v>
      </c>
      <c r="E344" s="68"/>
      <c r="F344" s="60" t="n">
        <v>3.15</v>
      </c>
      <c r="G344" s="64"/>
      <c r="H344" s="65" t="n">
        <v>30.04</v>
      </c>
    </row>
    <row r="345" customFormat="false" ht="12.75" hidden="false" customHeight="true" outlineLevel="0" collapsed="false">
      <c r="A345" s="73" t="s">
        <v>643</v>
      </c>
      <c r="B345" s="39" t="s">
        <v>644</v>
      </c>
      <c r="C345" s="25" t="s">
        <v>36</v>
      </c>
      <c r="D345" s="36" t="s">
        <v>10</v>
      </c>
      <c r="E345" s="55"/>
      <c r="F345" s="57"/>
      <c r="G345" s="29"/>
      <c r="H345" s="30" t="n">
        <v>29.08</v>
      </c>
    </row>
    <row r="346" customFormat="false" ht="12.75" hidden="false" customHeight="false" outlineLevel="0" collapsed="false">
      <c r="A346" s="73"/>
      <c r="B346" s="39" t="s">
        <v>645</v>
      </c>
      <c r="C346" s="25" t="s">
        <v>646</v>
      </c>
      <c r="D346" s="54" t="n">
        <v>4</v>
      </c>
      <c r="E346" s="55"/>
      <c r="F346" s="28" t="n">
        <v>1.15</v>
      </c>
      <c r="G346" s="29"/>
      <c r="H346" s="30" t="n">
        <v>29</v>
      </c>
    </row>
    <row r="347" customFormat="false" ht="12.75" hidden="false" customHeight="false" outlineLevel="0" collapsed="false">
      <c r="A347" s="73"/>
      <c r="B347" s="39" t="s">
        <v>647</v>
      </c>
      <c r="C347" s="58" t="s">
        <v>648</v>
      </c>
      <c r="D347" s="36" t="s">
        <v>10</v>
      </c>
      <c r="E347" s="55"/>
      <c r="F347" s="28" t="n">
        <v>3.17</v>
      </c>
      <c r="G347" s="29"/>
      <c r="H347" s="30" t="n">
        <v>30.2</v>
      </c>
    </row>
    <row r="348" customFormat="false" ht="12.75" hidden="false" customHeight="false" outlineLevel="0" collapsed="false">
      <c r="A348" s="73"/>
      <c r="B348" s="39" t="s">
        <v>649</v>
      </c>
      <c r="C348" s="58"/>
      <c r="D348" s="36" t="s">
        <v>10</v>
      </c>
      <c r="E348" s="55"/>
      <c r="F348" s="28" t="n">
        <v>4.17</v>
      </c>
      <c r="G348" s="29"/>
      <c r="H348" s="30" t="n">
        <v>32.22</v>
      </c>
    </row>
    <row r="349" customFormat="false" ht="12.75" hidden="false" customHeight="false" outlineLevel="0" collapsed="false">
      <c r="A349" s="73"/>
      <c r="B349" s="39" t="s">
        <v>650</v>
      </c>
      <c r="C349" s="58"/>
      <c r="D349" s="36" t="s">
        <v>10</v>
      </c>
      <c r="E349" s="55"/>
      <c r="F349" s="28" t="n">
        <v>5.17</v>
      </c>
      <c r="G349" s="29"/>
      <c r="H349" s="30" t="n">
        <v>32.2</v>
      </c>
    </row>
    <row r="350" customFormat="false" ht="12.75" hidden="false" customHeight="false" outlineLevel="0" collapsed="false">
      <c r="A350" s="73"/>
      <c r="B350" s="39" t="s">
        <v>651</v>
      </c>
      <c r="C350" s="58"/>
      <c r="D350" s="36" t="s">
        <v>10</v>
      </c>
      <c r="E350" s="55"/>
      <c r="F350" s="28" t="n">
        <v>3.07</v>
      </c>
      <c r="G350" s="29"/>
      <c r="H350" s="30" t="n">
        <v>29</v>
      </c>
    </row>
    <row r="351" customFormat="false" ht="12.75" hidden="false" customHeight="false" outlineLevel="0" collapsed="false">
      <c r="A351" s="73"/>
      <c r="B351" s="39" t="s">
        <v>652</v>
      </c>
      <c r="C351" s="25" t="s">
        <v>653</v>
      </c>
      <c r="D351" s="54" t="n">
        <v>2</v>
      </c>
      <c r="E351" s="55"/>
      <c r="F351" s="28" t="n">
        <v>1.29</v>
      </c>
      <c r="G351" s="29"/>
      <c r="H351" s="30" t="n">
        <v>30</v>
      </c>
    </row>
    <row r="352" customFormat="false" ht="12.75" hidden="false" customHeight="false" outlineLevel="0" collapsed="false">
      <c r="A352" s="73"/>
      <c r="B352" s="39" t="s">
        <v>654</v>
      </c>
      <c r="C352" s="25" t="s">
        <v>655</v>
      </c>
      <c r="D352" s="54" t="n">
        <v>3</v>
      </c>
      <c r="E352" s="55"/>
      <c r="F352" s="28" t="n">
        <v>0.24</v>
      </c>
      <c r="G352" s="29"/>
      <c r="H352" s="30" t="n">
        <v>27.15</v>
      </c>
    </row>
    <row r="353" customFormat="false" ht="12.75" hidden="false" customHeight="false" outlineLevel="0" collapsed="false">
      <c r="A353" s="73"/>
      <c r="B353" s="39" t="s">
        <v>656</v>
      </c>
      <c r="C353" s="25" t="s">
        <v>657</v>
      </c>
      <c r="D353" s="54" t="n">
        <v>3</v>
      </c>
      <c r="E353" s="55"/>
      <c r="F353" s="28" t="n">
        <v>2.08</v>
      </c>
      <c r="G353" s="29"/>
      <c r="H353" s="30" t="n">
        <v>27.15</v>
      </c>
    </row>
    <row r="354" customFormat="false" ht="12.75" hidden="false" customHeight="false" outlineLevel="0" collapsed="false">
      <c r="A354" s="73"/>
      <c r="B354" s="39" t="s">
        <v>658</v>
      </c>
      <c r="C354" s="25" t="s">
        <v>659</v>
      </c>
      <c r="D354" s="54" t="n">
        <v>5</v>
      </c>
      <c r="E354" s="55"/>
      <c r="F354" s="28" t="n">
        <v>3.3</v>
      </c>
      <c r="G354" s="29"/>
      <c r="H354" s="30" t="n">
        <v>29</v>
      </c>
    </row>
    <row r="355" customFormat="false" ht="12.75" hidden="false" customHeight="false" outlineLevel="0" collapsed="false">
      <c r="A355" s="73"/>
      <c r="B355" s="39" t="s">
        <v>660</v>
      </c>
      <c r="C355" s="25" t="s">
        <v>661</v>
      </c>
      <c r="D355" s="36" t="s">
        <v>10</v>
      </c>
      <c r="E355" s="55"/>
      <c r="F355" s="28" t="n">
        <v>2.1</v>
      </c>
      <c r="G355" s="29"/>
      <c r="H355" s="30" t="n">
        <v>35</v>
      </c>
    </row>
    <row r="356" customFormat="false" ht="12.75" hidden="false" customHeight="false" outlineLevel="0" collapsed="false">
      <c r="A356" s="73"/>
      <c r="B356" s="39" t="s">
        <v>662</v>
      </c>
      <c r="C356" s="25" t="s">
        <v>663</v>
      </c>
      <c r="D356" s="36" t="s">
        <v>10</v>
      </c>
      <c r="E356" s="55"/>
      <c r="F356" s="28" t="n">
        <v>1.15</v>
      </c>
      <c r="G356" s="29"/>
      <c r="H356" s="30" t="n">
        <v>28.03</v>
      </c>
    </row>
    <row r="357" customFormat="false" ht="12.75" hidden="false" customHeight="false" outlineLevel="0" collapsed="false">
      <c r="A357" s="73"/>
      <c r="B357" s="39" t="s">
        <v>664</v>
      </c>
      <c r="C357" s="25" t="s">
        <v>665</v>
      </c>
      <c r="D357" s="54" t="n">
        <v>5</v>
      </c>
      <c r="E357" s="55"/>
      <c r="F357" s="28" t="n">
        <v>3.02</v>
      </c>
      <c r="G357" s="29"/>
      <c r="H357" s="30" t="n">
        <v>31.2</v>
      </c>
    </row>
    <row r="358" customFormat="false" ht="12.75" hidden="false" customHeight="false" outlineLevel="0" collapsed="false">
      <c r="A358" s="73"/>
      <c r="B358" s="39" t="s">
        <v>666</v>
      </c>
      <c r="C358" s="25" t="s">
        <v>667</v>
      </c>
      <c r="D358" s="36" t="s">
        <v>10</v>
      </c>
      <c r="E358" s="55"/>
      <c r="F358" s="28" t="n">
        <v>0.07</v>
      </c>
      <c r="G358" s="29"/>
      <c r="H358" s="30" t="n">
        <v>29.25</v>
      </c>
    </row>
    <row r="359" customFormat="false" ht="12.75" hidden="false" customHeight="false" outlineLevel="0" collapsed="false">
      <c r="A359" s="73"/>
      <c r="B359" s="39" t="s">
        <v>668</v>
      </c>
      <c r="C359" s="25" t="s">
        <v>669</v>
      </c>
      <c r="D359" s="54" t="n">
        <v>2</v>
      </c>
      <c r="E359" s="55"/>
      <c r="F359" s="28" t="n">
        <v>3.25</v>
      </c>
      <c r="G359" s="29"/>
      <c r="H359" s="30" t="n">
        <v>30.22</v>
      </c>
    </row>
    <row r="360" customFormat="false" ht="12.75" hidden="false" customHeight="false" outlineLevel="0" collapsed="false">
      <c r="A360" s="73"/>
      <c r="B360" s="39" t="s">
        <v>670</v>
      </c>
      <c r="C360" s="25" t="s">
        <v>671</v>
      </c>
      <c r="D360" s="36" t="s">
        <v>10</v>
      </c>
      <c r="E360" s="55"/>
      <c r="F360" s="28" t="n">
        <v>3.21</v>
      </c>
      <c r="G360" s="29"/>
      <c r="H360" s="30" t="n">
        <v>32</v>
      </c>
    </row>
    <row r="361" customFormat="false" ht="12.75" hidden="false" customHeight="false" outlineLevel="0" collapsed="false">
      <c r="A361" s="73"/>
      <c r="B361" s="39" t="s">
        <v>672</v>
      </c>
      <c r="C361" s="58" t="s">
        <v>673</v>
      </c>
      <c r="D361" s="54" t="n">
        <v>3</v>
      </c>
      <c r="E361" s="55"/>
      <c r="F361" s="28" t="n">
        <v>0.11</v>
      </c>
      <c r="G361" s="29"/>
      <c r="H361" s="30" t="n">
        <v>28.15</v>
      </c>
    </row>
    <row r="362" customFormat="false" ht="12.75" hidden="false" customHeight="false" outlineLevel="0" collapsed="false">
      <c r="A362" s="73"/>
      <c r="B362" s="39" t="s">
        <v>674</v>
      </c>
      <c r="C362" s="25" t="s">
        <v>675</v>
      </c>
      <c r="D362" s="54" t="n">
        <v>2</v>
      </c>
      <c r="E362" s="55"/>
      <c r="F362" s="28" t="n">
        <v>1.02</v>
      </c>
      <c r="G362" s="29"/>
      <c r="H362" s="30" t="n">
        <v>28.05</v>
      </c>
    </row>
    <row r="363" customFormat="false" ht="12.75" hidden="false" customHeight="false" outlineLevel="0" collapsed="false">
      <c r="A363" s="73"/>
      <c r="B363" s="39" t="s">
        <v>676</v>
      </c>
      <c r="C363" s="25" t="s">
        <v>201</v>
      </c>
      <c r="D363" s="54" t="n">
        <v>2</v>
      </c>
      <c r="E363" s="55"/>
      <c r="F363" s="28" t="n">
        <v>2.08</v>
      </c>
      <c r="G363" s="29"/>
      <c r="H363" s="30" t="n">
        <v>28.1</v>
      </c>
    </row>
    <row r="364" customFormat="false" ht="12.75" hidden="false" customHeight="false" outlineLevel="0" collapsed="false">
      <c r="A364" s="73"/>
      <c r="B364" s="39" t="s">
        <v>677</v>
      </c>
      <c r="C364" s="58" t="s">
        <v>678</v>
      </c>
      <c r="D364" s="36" t="s">
        <v>10</v>
      </c>
      <c r="E364" s="55"/>
      <c r="F364" s="28" t="n">
        <v>2.24</v>
      </c>
      <c r="G364" s="29"/>
      <c r="H364" s="30" t="n">
        <v>30.18</v>
      </c>
    </row>
    <row r="365" customFormat="false" ht="12.75" hidden="false" customHeight="false" outlineLevel="0" collapsed="false">
      <c r="A365" s="73"/>
      <c r="B365" s="39" t="s">
        <v>679</v>
      </c>
      <c r="C365" s="58"/>
      <c r="D365" s="36" t="s">
        <v>10</v>
      </c>
      <c r="E365" s="55"/>
      <c r="F365" s="28" t="n">
        <v>2.21</v>
      </c>
      <c r="G365" s="29"/>
      <c r="H365" s="30" t="n">
        <v>30.2</v>
      </c>
    </row>
    <row r="366" customFormat="false" ht="12.75" hidden="false" customHeight="false" outlineLevel="0" collapsed="false">
      <c r="A366" s="73"/>
      <c r="B366" s="39" t="s">
        <v>680</v>
      </c>
      <c r="C366" s="58"/>
      <c r="D366" s="36" t="s">
        <v>10</v>
      </c>
      <c r="E366" s="55"/>
      <c r="F366" s="28" t="n">
        <v>2.21</v>
      </c>
      <c r="G366" s="29"/>
      <c r="H366" s="30" t="n">
        <v>30.07</v>
      </c>
    </row>
    <row r="367" customFormat="false" ht="12.75" hidden="false" customHeight="false" outlineLevel="0" collapsed="false">
      <c r="A367" s="73"/>
      <c r="B367" s="39" t="s">
        <v>681</v>
      </c>
      <c r="C367" s="58"/>
      <c r="D367" s="36" t="s">
        <v>10</v>
      </c>
      <c r="E367" s="55"/>
      <c r="F367" s="28" t="n">
        <v>2.22</v>
      </c>
      <c r="G367" s="29"/>
      <c r="H367" s="30" t="n">
        <v>30.04</v>
      </c>
    </row>
    <row r="368" customFormat="false" ht="12.75" hidden="false" customHeight="false" outlineLevel="0" collapsed="false">
      <c r="A368" s="73"/>
      <c r="B368" s="39" t="s">
        <v>682</v>
      </c>
      <c r="C368" s="58"/>
      <c r="D368" s="36" t="s">
        <v>10</v>
      </c>
      <c r="E368" s="55"/>
      <c r="F368" s="28" t="n">
        <v>2.33</v>
      </c>
      <c r="G368" s="29"/>
      <c r="H368" s="30" t="n">
        <v>30.13</v>
      </c>
    </row>
    <row r="369" customFormat="false" ht="12.75" hidden="false" customHeight="false" outlineLevel="0" collapsed="false">
      <c r="A369" s="73"/>
      <c r="B369" s="39" t="s">
        <v>683</v>
      </c>
      <c r="C369" s="25" t="s">
        <v>684</v>
      </c>
      <c r="D369" s="36" t="s">
        <v>10</v>
      </c>
      <c r="E369" s="55"/>
      <c r="F369" s="28" t="n">
        <v>1.32</v>
      </c>
      <c r="G369" s="29"/>
      <c r="H369" s="30" t="n">
        <v>28</v>
      </c>
    </row>
    <row r="370" customFormat="false" ht="12.75" hidden="false" customHeight="false" outlineLevel="0" collapsed="false">
      <c r="A370" s="73"/>
      <c r="B370" s="44" t="s">
        <v>685</v>
      </c>
      <c r="C370" s="45" t="s">
        <v>84</v>
      </c>
      <c r="D370" s="67" t="n">
        <v>3</v>
      </c>
      <c r="E370" s="68"/>
      <c r="F370" s="60" t="n">
        <v>1.23</v>
      </c>
      <c r="G370" s="64"/>
      <c r="H370" s="65" t="n">
        <v>28.1</v>
      </c>
    </row>
    <row r="371" customFormat="false" ht="12.75" hidden="false" customHeight="true" outlineLevel="0" collapsed="false">
      <c r="A371" s="61" t="s">
        <v>686</v>
      </c>
      <c r="B371" s="39" t="s">
        <v>687</v>
      </c>
      <c r="C371" s="25" t="s">
        <v>688</v>
      </c>
      <c r="D371" s="54" t="n">
        <v>4</v>
      </c>
      <c r="E371" s="55"/>
      <c r="F371" s="28" t="n">
        <v>3.24</v>
      </c>
      <c r="G371" s="29"/>
      <c r="H371" s="30" t="n">
        <v>33.18</v>
      </c>
    </row>
    <row r="372" customFormat="false" ht="12.75" hidden="false" customHeight="false" outlineLevel="0" collapsed="false">
      <c r="A372" s="61"/>
      <c r="B372" s="39" t="s">
        <v>689</v>
      </c>
      <c r="C372" s="58" t="s">
        <v>690</v>
      </c>
      <c r="D372" s="36" t="s">
        <v>10</v>
      </c>
      <c r="E372" s="55"/>
      <c r="F372" s="28" t="n">
        <v>3</v>
      </c>
      <c r="G372" s="29"/>
      <c r="H372" s="30" t="n">
        <v>35</v>
      </c>
    </row>
    <row r="373" customFormat="false" ht="12.75" hidden="false" customHeight="false" outlineLevel="0" collapsed="false">
      <c r="A373" s="61"/>
      <c r="B373" s="39" t="s">
        <v>691</v>
      </c>
      <c r="C373" s="58"/>
      <c r="D373" s="36" t="s">
        <v>10</v>
      </c>
      <c r="E373" s="55"/>
      <c r="F373" s="28" t="n">
        <v>3.3</v>
      </c>
      <c r="G373" s="29"/>
      <c r="H373" s="30" t="n">
        <v>34.18</v>
      </c>
    </row>
    <row r="374" customFormat="false" ht="12.75" hidden="false" customHeight="false" outlineLevel="0" collapsed="false">
      <c r="A374" s="61"/>
      <c r="B374" s="39" t="s">
        <v>692</v>
      </c>
      <c r="C374" s="58"/>
      <c r="D374" s="36" t="s">
        <v>10</v>
      </c>
      <c r="E374" s="55"/>
      <c r="F374" s="28" t="n">
        <v>2.18</v>
      </c>
      <c r="G374" s="29"/>
      <c r="H374" s="30" t="n">
        <v>36</v>
      </c>
    </row>
    <row r="375" customFormat="false" ht="12.75" hidden="false" customHeight="false" outlineLevel="0" collapsed="false">
      <c r="A375" s="61"/>
      <c r="B375" s="39" t="s">
        <v>693</v>
      </c>
      <c r="C375" s="58"/>
      <c r="D375" s="36" t="s">
        <v>10</v>
      </c>
      <c r="E375" s="55"/>
      <c r="F375" s="28" t="n">
        <v>3.35</v>
      </c>
      <c r="G375" s="29"/>
      <c r="H375" s="30" t="n">
        <v>35.2</v>
      </c>
    </row>
    <row r="376" customFormat="false" ht="12.75" hidden="false" customHeight="false" outlineLevel="0" collapsed="false">
      <c r="A376" s="61"/>
      <c r="B376" s="39" t="s">
        <v>694</v>
      </c>
      <c r="C376" s="58"/>
      <c r="D376" s="36" t="s">
        <v>10</v>
      </c>
      <c r="E376" s="55"/>
      <c r="F376" s="28" t="n">
        <v>3.09</v>
      </c>
      <c r="G376" s="29"/>
      <c r="H376" s="30" t="n">
        <v>34.28</v>
      </c>
    </row>
    <row r="377" customFormat="false" ht="12.75" hidden="false" customHeight="false" outlineLevel="0" collapsed="false">
      <c r="A377" s="61"/>
      <c r="B377" s="39" t="s">
        <v>695</v>
      </c>
      <c r="C377" s="25" t="s">
        <v>696</v>
      </c>
      <c r="D377" s="54" t="n">
        <v>2</v>
      </c>
      <c r="E377" s="55"/>
      <c r="F377" s="57"/>
      <c r="G377" s="29"/>
      <c r="H377" s="30" t="n">
        <v>37</v>
      </c>
    </row>
    <row r="378" customFormat="false" ht="12.75" hidden="false" customHeight="false" outlineLevel="0" collapsed="false">
      <c r="A378" s="61"/>
      <c r="B378" s="39" t="s">
        <v>697</v>
      </c>
      <c r="C378" s="25" t="s">
        <v>698</v>
      </c>
      <c r="D378" s="54" t="n">
        <v>2</v>
      </c>
      <c r="E378" s="55"/>
      <c r="F378" s="28" t="n">
        <v>3</v>
      </c>
      <c r="G378" s="29"/>
      <c r="H378" s="30" t="n">
        <v>38</v>
      </c>
    </row>
    <row r="379" customFormat="false" ht="12.75" hidden="false" customHeight="false" outlineLevel="0" collapsed="false">
      <c r="A379" s="61"/>
      <c r="B379" s="39" t="s">
        <v>699</v>
      </c>
      <c r="C379" s="58" t="s">
        <v>700</v>
      </c>
      <c r="D379" s="36" t="s">
        <v>10</v>
      </c>
      <c r="E379" s="55"/>
      <c r="F379" s="28" t="n">
        <v>3.3</v>
      </c>
      <c r="G379" s="29"/>
      <c r="H379" s="30" t="n">
        <v>39</v>
      </c>
    </row>
    <row r="380" customFormat="false" ht="12.75" hidden="false" customHeight="false" outlineLevel="0" collapsed="false">
      <c r="A380" s="61"/>
      <c r="B380" s="39" t="s">
        <v>701</v>
      </c>
      <c r="C380" s="58"/>
      <c r="D380" s="36" t="s">
        <v>10</v>
      </c>
      <c r="E380" s="55"/>
      <c r="F380" s="28" t="n">
        <v>4.3</v>
      </c>
      <c r="G380" s="29"/>
      <c r="H380" s="30" t="n">
        <v>40</v>
      </c>
    </row>
    <row r="381" customFormat="false" ht="12.75" hidden="false" customHeight="false" outlineLevel="0" collapsed="false">
      <c r="A381" s="61"/>
      <c r="B381" s="39" t="s">
        <v>702</v>
      </c>
      <c r="C381" s="58" t="s">
        <v>703</v>
      </c>
      <c r="D381" s="36" t="s">
        <v>10</v>
      </c>
      <c r="E381" s="55"/>
      <c r="F381" s="28" t="n">
        <v>3.04</v>
      </c>
      <c r="G381" s="29"/>
      <c r="H381" s="30" t="n">
        <v>34.1</v>
      </c>
    </row>
    <row r="382" customFormat="false" ht="12.75" hidden="false" customHeight="false" outlineLevel="0" collapsed="false">
      <c r="A382" s="61"/>
      <c r="B382" s="39" t="s">
        <v>704</v>
      </c>
      <c r="C382" s="58"/>
      <c r="D382" s="36" t="s">
        <v>10</v>
      </c>
      <c r="E382" s="55"/>
      <c r="F382" s="28" t="n">
        <v>3.32</v>
      </c>
      <c r="G382" s="29"/>
      <c r="H382" s="30" t="n">
        <v>32.1</v>
      </c>
    </row>
    <row r="383" customFormat="false" ht="12.75" hidden="false" customHeight="false" outlineLevel="0" collapsed="false">
      <c r="A383" s="61"/>
      <c r="B383" s="39" t="s">
        <v>705</v>
      </c>
      <c r="C383" s="58"/>
      <c r="D383" s="36" t="s">
        <v>10</v>
      </c>
      <c r="E383" s="55"/>
      <c r="F383" s="28" t="n">
        <v>2.24</v>
      </c>
      <c r="G383" s="29"/>
      <c r="H383" s="30" t="n">
        <v>35</v>
      </c>
    </row>
    <row r="384" customFormat="false" ht="12.75" hidden="false" customHeight="false" outlineLevel="0" collapsed="false">
      <c r="A384" s="61"/>
      <c r="B384" s="39" t="s">
        <v>706</v>
      </c>
      <c r="C384" s="58"/>
      <c r="D384" s="36" t="s">
        <v>10</v>
      </c>
      <c r="E384" s="55"/>
      <c r="F384" s="28" t="n">
        <v>3.03</v>
      </c>
      <c r="G384" s="29"/>
      <c r="H384" s="30" t="n">
        <v>33</v>
      </c>
    </row>
    <row r="385" customFormat="false" ht="12.75" hidden="false" customHeight="false" outlineLevel="0" collapsed="false">
      <c r="A385" s="61"/>
      <c r="B385" s="39" t="s">
        <v>707</v>
      </c>
      <c r="C385" s="58"/>
      <c r="D385" s="36" t="s">
        <v>10</v>
      </c>
      <c r="E385" s="55"/>
      <c r="F385" s="28" t="n">
        <v>3</v>
      </c>
      <c r="G385" s="29"/>
      <c r="H385" s="30" t="n">
        <v>33.15</v>
      </c>
    </row>
    <row r="386" customFormat="false" ht="12.75" hidden="false" customHeight="false" outlineLevel="0" collapsed="false">
      <c r="A386" s="61"/>
      <c r="B386" s="39" t="s">
        <v>708</v>
      </c>
      <c r="C386" s="25" t="s">
        <v>661</v>
      </c>
      <c r="D386" s="54" t="n">
        <v>4</v>
      </c>
      <c r="E386" s="55"/>
      <c r="F386" s="28" t="n">
        <v>3.18</v>
      </c>
      <c r="G386" s="29"/>
      <c r="H386" s="30" t="n">
        <v>35</v>
      </c>
    </row>
    <row r="387" customFormat="false" ht="12.75" hidden="false" customHeight="false" outlineLevel="0" collapsed="false">
      <c r="A387" s="61"/>
      <c r="B387" s="39" t="s">
        <v>709</v>
      </c>
      <c r="C387" s="25" t="s">
        <v>710</v>
      </c>
      <c r="D387" s="54" t="n">
        <v>5</v>
      </c>
      <c r="E387" s="55"/>
      <c r="F387" s="28" t="n">
        <v>2</v>
      </c>
      <c r="G387" s="29"/>
      <c r="H387" s="30" t="n">
        <v>36</v>
      </c>
    </row>
    <row r="388" customFormat="false" ht="12.75" hidden="false" customHeight="false" outlineLevel="0" collapsed="false">
      <c r="A388" s="61"/>
      <c r="B388" s="39" t="s">
        <v>711</v>
      </c>
      <c r="C388" s="25" t="s">
        <v>712</v>
      </c>
      <c r="D388" s="36" t="s">
        <v>10</v>
      </c>
      <c r="E388" s="55"/>
      <c r="F388" s="28" t="n">
        <v>3.18</v>
      </c>
      <c r="G388" s="29"/>
      <c r="H388" s="30" t="n">
        <v>41.16</v>
      </c>
    </row>
    <row r="389" customFormat="false" ht="12.75" hidden="false" customHeight="false" outlineLevel="0" collapsed="false">
      <c r="A389" s="61"/>
      <c r="B389" s="39" t="s">
        <v>713</v>
      </c>
      <c r="C389" s="25" t="s">
        <v>714</v>
      </c>
      <c r="D389" s="54" t="n">
        <v>2</v>
      </c>
      <c r="E389" s="55"/>
      <c r="F389" s="28" t="n">
        <v>3.18</v>
      </c>
      <c r="G389" s="29"/>
      <c r="H389" s="30" t="n">
        <v>40</v>
      </c>
    </row>
    <row r="390" customFormat="false" ht="12.75" hidden="false" customHeight="false" outlineLevel="0" collapsed="false">
      <c r="A390" s="61"/>
      <c r="B390" s="39" t="s">
        <v>715</v>
      </c>
      <c r="C390" s="62" t="s">
        <v>716</v>
      </c>
      <c r="D390" s="36" t="s">
        <v>10</v>
      </c>
      <c r="E390" s="55"/>
      <c r="F390" s="28" t="n">
        <v>3.18</v>
      </c>
      <c r="G390" s="29"/>
      <c r="H390" s="30" t="n">
        <v>36</v>
      </c>
    </row>
    <row r="391" customFormat="false" ht="12.75" hidden="false" customHeight="false" outlineLevel="0" collapsed="false">
      <c r="A391" s="61"/>
      <c r="B391" s="39" t="s">
        <v>717</v>
      </c>
      <c r="C391" s="62"/>
      <c r="D391" s="36" t="s">
        <v>10</v>
      </c>
      <c r="E391" s="55"/>
      <c r="F391" s="28" t="n">
        <v>4.02</v>
      </c>
      <c r="G391" s="29"/>
      <c r="H391" s="30" t="n">
        <v>37</v>
      </c>
    </row>
    <row r="392" customFormat="false" ht="12.75" hidden="false" customHeight="false" outlineLevel="0" collapsed="false">
      <c r="A392" s="61"/>
      <c r="B392" s="39" t="s">
        <v>718</v>
      </c>
      <c r="C392" s="62"/>
      <c r="D392" s="36" t="s">
        <v>10</v>
      </c>
      <c r="E392" s="55"/>
      <c r="F392" s="28" t="n">
        <v>2.18</v>
      </c>
      <c r="G392" s="29"/>
      <c r="H392" s="30" t="n">
        <v>36</v>
      </c>
    </row>
    <row r="393" customFormat="false" ht="12.75" hidden="false" customHeight="false" outlineLevel="0" collapsed="false">
      <c r="A393" s="61"/>
      <c r="B393" s="44" t="s">
        <v>719</v>
      </c>
      <c r="C393" s="62"/>
      <c r="D393" s="46" t="s">
        <v>10</v>
      </c>
      <c r="E393" s="68"/>
      <c r="F393" s="60" t="n">
        <v>3.24</v>
      </c>
      <c r="G393" s="64"/>
      <c r="H393" s="65" t="n">
        <v>35</v>
      </c>
    </row>
    <row r="394" customFormat="false" ht="12.75" hidden="false" customHeight="true" outlineLevel="0" collapsed="false">
      <c r="A394" s="61" t="s">
        <v>720</v>
      </c>
      <c r="B394" s="39" t="s">
        <v>721</v>
      </c>
      <c r="C394" s="25" t="s">
        <v>722</v>
      </c>
      <c r="D394" s="36" t="s">
        <v>10</v>
      </c>
      <c r="E394" s="55"/>
      <c r="F394" s="57"/>
      <c r="G394" s="29"/>
      <c r="H394" s="30" t="n">
        <v>35.04</v>
      </c>
    </row>
    <row r="395" customFormat="false" ht="12.75" hidden="false" customHeight="false" outlineLevel="0" collapsed="false">
      <c r="A395" s="61"/>
      <c r="B395" s="39" t="s">
        <v>723</v>
      </c>
      <c r="C395" s="25" t="s">
        <v>724</v>
      </c>
      <c r="D395" s="54" t="n">
        <v>5</v>
      </c>
      <c r="E395" s="55"/>
      <c r="F395" s="28" t="n">
        <v>1.2</v>
      </c>
      <c r="G395" s="29"/>
      <c r="H395" s="30" t="n">
        <v>27</v>
      </c>
    </row>
    <row r="396" customFormat="false" ht="12.75" hidden="false" customHeight="false" outlineLevel="0" collapsed="false">
      <c r="A396" s="61"/>
      <c r="B396" s="39" t="s">
        <v>725</v>
      </c>
      <c r="C396" s="25" t="s">
        <v>726</v>
      </c>
      <c r="D396" s="54" t="n">
        <v>4</v>
      </c>
      <c r="E396" s="55"/>
      <c r="F396" s="28" t="n">
        <v>1.05</v>
      </c>
      <c r="G396" s="29"/>
      <c r="H396" s="30" t="n">
        <v>33</v>
      </c>
    </row>
    <row r="397" customFormat="false" ht="12.75" hidden="false" customHeight="false" outlineLevel="0" collapsed="false">
      <c r="A397" s="61"/>
      <c r="B397" s="39" t="s">
        <v>727</v>
      </c>
      <c r="C397" s="58" t="s">
        <v>728</v>
      </c>
      <c r="D397" s="36" t="s">
        <v>10</v>
      </c>
      <c r="E397" s="55"/>
      <c r="F397" s="28" t="n">
        <v>5.05</v>
      </c>
      <c r="G397" s="29"/>
      <c r="H397" s="30" t="n">
        <v>25.31</v>
      </c>
    </row>
    <row r="398" customFormat="false" ht="12.75" hidden="false" customHeight="false" outlineLevel="0" collapsed="false">
      <c r="A398" s="61"/>
      <c r="B398" s="39" t="s">
        <v>729</v>
      </c>
      <c r="C398" s="58"/>
      <c r="D398" s="36" t="s">
        <v>10</v>
      </c>
      <c r="E398" s="55"/>
      <c r="F398" s="28" t="n">
        <v>5.07</v>
      </c>
      <c r="G398" s="29"/>
      <c r="H398" s="30" t="n">
        <v>26.25</v>
      </c>
    </row>
    <row r="399" customFormat="false" ht="12.75" hidden="false" customHeight="false" outlineLevel="0" collapsed="false">
      <c r="A399" s="61"/>
      <c r="B399" s="39" t="s">
        <v>730</v>
      </c>
      <c r="C399" s="58"/>
      <c r="D399" s="36" t="s">
        <v>10</v>
      </c>
      <c r="E399" s="55"/>
      <c r="F399" s="28" t="n">
        <v>4.12</v>
      </c>
      <c r="G399" s="29"/>
      <c r="H399" s="30" t="n">
        <v>24.31</v>
      </c>
    </row>
    <row r="400" customFormat="false" ht="12.75" hidden="false" customHeight="false" outlineLevel="0" collapsed="false">
      <c r="A400" s="61"/>
      <c r="B400" s="39" t="s">
        <v>731</v>
      </c>
      <c r="C400" s="25" t="s">
        <v>464</v>
      </c>
      <c r="D400" s="54" t="n">
        <v>4</v>
      </c>
      <c r="E400" s="55"/>
      <c r="F400" s="28" t="n">
        <v>1.19</v>
      </c>
      <c r="G400" s="29"/>
      <c r="H400" s="30" t="n">
        <v>27.18</v>
      </c>
    </row>
    <row r="401" customFormat="false" ht="12.75" hidden="false" customHeight="false" outlineLevel="0" collapsed="false">
      <c r="A401" s="61"/>
      <c r="B401" s="39" t="s">
        <v>47</v>
      </c>
      <c r="C401" s="25" t="s">
        <v>48</v>
      </c>
      <c r="D401" s="54" t="n">
        <v>4</v>
      </c>
      <c r="E401" s="55"/>
      <c r="F401" s="28" t="n">
        <v>1.02</v>
      </c>
      <c r="G401" s="29"/>
      <c r="H401" s="30" t="n">
        <v>25</v>
      </c>
    </row>
    <row r="402" customFormat="false" ht="12.75" hidden="false" customHeight="false" outlineLevel="0" collapsed="false">
      <c r="A402" s="61"/>
      <c r="B402" s="39" t="s">
        <v>732</v>
      </c>
      <c r="C402" s="25" t="s">
        <v>733</v>
      </c>
      <c r="D402" s="36" t="s">
        <v>10</v>
      </c>
      <c r="E402" s="55"/>
      <c r="F402" s="28" t="n">
        <v>2.01</v>
      </c>
      <c r="G402" s="29"/>
      <c r="H402" s="30" t="n">
        <v>26.34</v>
      </c>
    </row>
    <row r="403" customFormat="false" ht="12.75" hidden="false" customHeight="false" outlineLevel="0" collapsed="false">
      <c r="A403" s="61"/>
      <c r="B403" s="39" t="s">
        <v>734</v>
      </c>
      <c r="C403" s="58" t="s">
        <v>735</v>
      </c>
      <c r="D403" s="36" t="s">
        <v>10</v>
      </c>
      <c r="E403" s="55"/>
      <c r="F403" s="28" t="n">
        <v>5.03</v>
      </c>
      <c r="G403" s="29"/>
      <c r="H403" s="30" t="n">
        <v>28.14</v>
      </c>
    </row>
    <row r="404" customFormat="false" ht="12.75" hidden="false" customHeight="false" outlineLevel="0" collapsed="false">
      <c r="A404" s="61"/>
      <c r="B404" s="39" t="s">
        <v>736</v>
      </c>
      <c r="C404" s="58"/>
      <c r="D404" s="36" t="s">
        <v>10</v>
      </c>
      <c r="E404" s="55"/>
      <c r="F404" s="28" t="n">
        <v>3.23</v>
      </c>
      <c r="G404" s="29"/>
      <c r="H404" s="30" t="n">
        <v>29</v>
      </c>
    </row>
    <row r="405" customFormat="false" ht="12.75" hidden="false" customHeight="false" outlineLevel="0" collapsed="false">
      <c r="A405" s="61"/>
      <c r="B405" s="39" t="s">
        <v>737</v>
      </c>
      <c r="C405" s="58"/>
      <c r="D405" s="36" t="s">
        <v>10</v>
      </c>
      <c r="E405" s="55"/>
      <c r="F405" s="28" t="n">
        <v>4.07</v>
      </c>
      <c r="G405" s="29"/>
      <c r="H405" s="30" t="n">
        <v>27.24</v>
      </c>
    </row>
    <row r="406" customFormat="false" ht="12.75" hidden="false" customHeight="false" outlineLevel="0" collapsed="false">
      <c r="A406" s="61"/>
      <c r="B406" s="39" t="s">
        <v>738</v>
      </c>
      <c r="C406" s="58"/>
      <c r="D406" s="36" t="s">
        <v>10</v>
      </c>
      <c r="E406" s="55"/>
      <c r="F406" s="28" t="n">
        <v>6.27</v>
      </c>
      <c r="G406" s="29"/>
      <c r="H406" s="30" t="n">
        <v>28.18</v>
      </c>
    </row>
    <row r="407" customFormat="false" ht="12.75" hidden="false" customHeight="false" outlineLevel="0" collapsed="false">
      <c r="A407" s="61"/>
      <c r="B407" s="39" t="s">
        <v>739</v>
      </c>
      <c r="C407" s="58"/>
      <c r="D407" s="36" t="s">
        <v>10</v>
      </c>
      <c r="E407" s="55"/>
      <c r="F407" s="28" t="n">
        <v>5.24</v>
      </c>
      <c r="G407" s="29"/>
      <c r="H407" s="30" t="n">
        <v>27.24</v>
      </c>
    </row>
    <row r="408" customFormat="false" ht="12.75" hidden="false" customHeight="false" outlineLevel="0" collapsed="false">
      <c r="A408" s="61"/>
      <c r="B408" s="39" t="s">
        <v>740</v>
      </c>
      <c r="C408" s="62" t="s">
        <v>741</v>
      </c>
      <c r="D408" s="36" t="s">
        <v>10</v>
      </c>
      <c r="E408" s="55"/>
      <c r="F408" s="28" t="n">
        <v>4.01</v>
      </c>
      <c r="G408" s="29"/>
      <c r="H408" s="30" t="n">
        <v>24.11</v>
      </c>
    </row>
    <row r="409" customFormat="false" ht="12.75" hidden="false" customHeight="false" outlineLevel="0" collapsed="false">
      <c r="A409" s="61"/>
      <c r="B409" s="39" t="s">
        <v>742</v>
      </c>
      <c r="C409" s="62"/>
      <c r="D409" s="36" t="s">
        <v>10</v>
      </c>
      <c r="E409" s="55"/>
      <c r="F409" s="28" t="n">
        <v>4.23</v>
      </c>
      <c r="G409" s="29"/>
      <c r="H409" s="30" t="n">
        <v>22.03</v>
      </c>
    </row>
    <row r="410" customFormat="false" ht="12.75" hidden="false" customHeight="false" outlineLevel="0" collapsed="false">
      <c r="A410" s="61"/>
      <c r="B410" s="39" t="s">
        <v>743</v>
      </c>
      <c r="C410" s="62"/>
      <c r="D410" s="36" t="s">
        <v>10</v>
      </c>
      <c r="E410" s="55"/>
      <c r="F410" s="28" t="n">
        <v>3.23</v>
      </c>
      <c r="G410" s="29"/>
      <c r="H410" s="30" t="n">
        <v>23.17</v>
      </c>
    </row>
    <row r="411" customFormat="false" ht="12.75" hidden="false" customHeight="false" outlineLevel="0" collapsed="false">
      <c r="A411" s="61"/>
      <c r="B411" s="39" t="s">
        <v>744</v>
      </c>
      <c r="C411" s="62"/>
      <c r="D411" s="36" t="s">
        <v>10</v>
      </c>
      <c r="E411" s="55"/>
      <c r="F411" s="28" t="n">
        <v>3.27</v>
      </c>
      <c r="G411" s="29"/>
      <c r="H411" s="30" t="n">
        <v>24.15</v>
      </c>
    </row>
    <row r="412" customFormat="false" ht="12.75" hidden="false" customHeight="false" outlineLevel="0" collapsed="false">
      <c r="A412" s="61"/>
      <c r="B412" s="44" t="s">
        <v>745</v>
      </c>
      <c r="C412" s="62"/>
      <c r="D412" s="46" t="s">
        <v>10</v>
      </c>
      <c r="E412" s="68"/>
      <c r="F412" s="60" t="n">
        <v>3.13</v>
      </c>
      <c r="G412" s="64"/>
      <c r="H412" s="65" t="n">
        <v>24.19</v>
      </c>
    </row>
    <row r="413" customFormat="false" ht="12.75" hidden="false" customHeight="true" outlineLevel="0" collapsed="false">
      <c r="A413" s="61" t="s">
        <v>746</v>
      </c>
      <c r="B413" s="39" t="s">
        <v>747</v>
      </c>
      <c r="C413" s="25" t="s">
        <v>748</v>
      </c>
      <c r="D413" s="54" t="n">
        <v>5</v>
      </c>
      <c r="E413" s="55"/>
      <c r="F413" s="74" t="n">
        <v>6.01</v>
      </c>
      <c r="G413" s="29"/>
      <c r="H413" s="30" t="n">
        <v>13.12</v>
      </c>
    </row>
    <row r="414" customFormat="false" ht="12.75" hidden="false" customHeight="false" outlineLevel="0" collapsed="false">
      <c r="A414" s="61"/>
      <c r="B414" s="39" t="s">
        <v>749</v>
      </c>
      <c r="C414" s="25" t="s">
        <v>750</v>
      </c>
      <c r="D414" s="54" t="n">
        <v>3</v>
      </c>
      <c r="E414" s="55"/>
      <c r="F414" s="28" t="n">
        <v>1.2</v>
      </c>
      <c r="G414" s="29"/>
      <c r="H414" s="30" t="n">
        <v>15.25</v>
      </c>
    </row>
    <row r="415" customFormat="false" ht="12.75" hidden="false" customHeight="false" outlineLevel="0" collapsed="false">
      <c r="A415" s="61"/>
      <c r="B415" s="39" t="s">
        <v>103</v>
      </c>
      <c r="C415" s="25" t="s">
        <v>104</v>
      </c>
      <c r="D415" s="36" t="s">
        <v>10</v>
      </c>
      <c r="E415" s="55"/>
      <c r="F415" s="28" t="n">
        <v>0.1</v>
      </c>
      <c r="G415" s="29"/>
      <c r="H415" s="30" t="n">
        <v>16.2</v>
      </c>
    </row>
    <row r="416" customFormat="false" ht="12.75" hidden="false" customHeight="false" outlineLevel="0" collapsed="false">
      <c r="A416" s="61"/>
      <c r="B416" s="39" t="s">
        <v>77</v>
      </c>
      <c r="C416" s="25" t="s">
        <v>751</v>
      </c>
      <c r="D416" s="54" t="n">
        <v>7</v>
      </c>
      <c r="E416" s="55"/>
      <c r="F416" s="28" t="n">
        <v>1.22</v>
      </c>
      <c r="G416" s="29"/>
      <c r="H416" s="30" t="n">
        <v>18.15</v>
      </c>
    </row>
    <row r="417" customFormat="false" ht="12.75" hidden="false" customHeight="false" outlineLevel="0" collapsed="false">
      <c r="A417" s="61"/>
      <c r="B417" s="39" t="s">
        <v>752</v>
      </c>
      <c r="C417" s="25" t="s">
        <v>753</v>
      </c>
      <c r="D417" s="54" t="n">
        <v>4</v>
      </c>
      <c r="E417" s="55"/>
      <c r="F417" s="28" t="n">
        <v>4.2</v>
      </c>
      <c r="G417" s="29"/>
      <c r="H417" s="30" t="n">
        <v>21.1</v>
      </c>
    </row>
    <row r="418" customFormat="false" ht="12.75" hidden="false" customHeight="false" outlineLevel="0" collapsed="false">
      <c r="A418" s="61"/>
      <c r="B418" s="39" t="s">
        <v>99</v>
      </c>
      <c r="C418" s="25" t="s">
        <v>754</v>
      </c>
      <c r="D418" s="54" t="n">
        <v>5</v>
      </c>
      <c r="E418" s="55"/>
      <c r="F418" s="28" t="n">
        <v>6.19</v>
      </c>
      <c r="G418" s="29"/>
      <c r="H418" s="30" t="n">
        <v>22.23</v>
      </c>
    </row>
    <row r="419" customFormat="false" ht="12.75" hidden="false" customHeight="false" outlineLevel="0" collapsed="false">
      <c r="A419" s="61"/>
      <c r="B419" s="39" t="s">
        <v>755</v>
      </c>
      <c r="C419" s="25" t="s">
        <v>348</v>
      </c>
      <c r="D419" s="54" t="n">
        <v>5</v>
      </c>
      <c r="E419" s="55"/>
      <c r="F419" s="28" t="n">
        <v>4.26</v>
      </c>
      <c r="G419" s="29"/>
      <c r="H419" s="30" t="n">
        <v>21.07</v>
      </c>
    </row>
    <row r="420" customFormat="false" ht="12.75" hidden="false" customHeight="false" outlineLevel="0" collapsed="false">
      <c r="A420" s="61"/>
      <c r="B420" s="39" t="s">
        <v>756</v>
      </c>
      <c r="C420" s="25" t="s">
        <v>757</v>
      </c>
      <c r="D420" s="54" t="n">
        <v>3</v>
      </c>
      <c r="E420" s="55"/>
      <c r="F420" s="28" t="n">
        <v>3.1</v>
      </c>
      <c r="G420" s="29"/>
      <c r="H420" s="30" t="n">
        <v>19.11</v>
      </c>
    </row>
    <row r="421" customFormat="false" ht="12.75" hidden="false" customHeight="false" outlineLevel="0" collapsed="false">
      <c r="A421" s="61"/>
      <c r="B421" s="39" t="s">
        <v>758</v>
      </c>
      <c r="C421" s="25" t="s">
        <v>759</v>
      </c>
      <c r="D421" s="54" t="n">
        <v>5</v>
      </c>
      <c r="E421" s="55"/>
      <c r="F421" s="28" t="n">
        <v>3.04</v>
      </c>
      <c r="G421" s="29"/>
      <c r="H421" s="30" t="n">
        <v>18.34</v>
      </c>
    </row>
    <row r="422" customFormat="false" ht="12.75" hidden="false" customHeight="false" outlineLevel="0" collapsed="false">
      <c r="A422" s="61"/>
      <c r="B422" s="39" t="s">
        <v>760</v>
      </c>
      <c r="C422" s="25" t="s">
        <v>761</v>
      </c>
      <c r="D422" s="54" t="n">
        <v>4</v>
      </c>
      <c r="E422" s="55"/>
      <c r="F422" s="28" t="n">
        <v>3.1</v>
      </c>
      <c r="G422" s="29"/>
      <c r="H422" s="30" t="n">
        <v>14.08</v>
      </c>
    </row>
    <row r="423" customFormat="false" ht="12.75" hidden="false" customHeight="false" outlineLevel="0" collapsed="false">
      <c r="A423" s="61"/>
      <c r="B423" s="39" t="s">
        <v>762</v>
      </c>
      <c r="C423" s="25" t="s">
        <v>763</v>
      </c>
      <c r="D423" s="54" t="n">
        <v>4</v>
      </c>
      <c r="E423" s="55"/>
      <c r="F423" s="28" t="n">
        <v>1.22</v>
      </c>
      <c r="G423" s="29"/>
      <c r="H423" s="30" t="n">
        <v>17.32</v>
      </c>
    </row>
    <row r="424" customFormat="false" ht="12.75" hidden="false" customHeight="false" outlineLevel="0" collapsed="false">
      <c r="A424" s="61"/>
      <c r="B424" s="39" t="s">
        <v>764</v>
      </c>
      <c r="C424" s="25" t="s">
        <v>765</v>
      </c>
      <c r="D424" s="36" t="s">
        <v>10</v>
      </c>
      <c r="E424" s="55"/>
      <c r="F424" s="57"/>
      <c r="G424" s="29"/>
      <c r="H424" s="30" t="n">
        <v>16.26</v>
      </c>
    </row>
    <row r="425" customFormat="false" ht="12.75" hidden="false" customHeight="false" outlineLevel="0" collapsed="false">
      <c r="A425" s="61"/>
      <c r="B425" s="39" t="s">
        <v>766</v>
      </c>
      <c r="C425" s="25" t="s">
        <v>767</v>
      </c>
      <c r="D425" s="54" t="n">
        <v>7</v>
      </c>
      <c r="E425" s="55"/>
      <c r="F425" s="28" t="n">
        <v>6.01</v>
      </c>
      <c r="G425" s="29"/>
      <c r="H425" s="30" t="n">
        <v>22.27</v>
      </c>
    </row>
    <row r="426" customFormat="false" ht="12.75" hidden="false" customHeight="false" outlineLevel="0" collapsed="false">
      <c r="A426" s="61"/>
      <c r="B426" s="39" t="s">
        <v>768</v>
      </c>
      <c r="C426" s="25" t="s">
        <v>769</v>
      </c>
      <c r="D426" s="54" t="n">
        <v>14</v>
      </c>
      <c r="E426" s="55"/>
      <c r="F426" s="28" t="n">
        <v>7.05</v>
      </c>
      <c r="G426" s="29"/>
      <c r="H426" s="30" t="n">
        <v>23.31</v>
      </c>
    </row>
    <row r="427" customFormat="false" ht="12.75" hidden="false" customHeight="false" outlineLevel="0" collapsed="false">
      <c r="A427" s="61"/>
      <c r="B427" s="39" t="s">
        <v>770</v>
      </c>
      <c r="C427" s="25" t="s">
        <v>771</v>
      </c>
      <c r="D427" s="54" t="n">
        <v>4</v>
      </c>
      <c r="E427" s="55"/>
      <c r="F427" s="28" t="n">
        <v>5.05</v>
      </c>
      <c r="G427" s="29"/>
      <c r="H427" s="30" t="n">
        <v>21.19</v>
      </c>
    </row>
    <row r="428" customFormat="false" ht="12.75" hidden="false" customHeight="false" outlineLevel="0" collapsed="false">
      <c r="A428" s="61"/>
      <c r="B428" s="39" t="s">
        <v>772</v>
      </c>
      <c r="C428" s="25" t="s">
        <v>773</v>
      </c>
      <c r="D428" s="54" t="n">
        <v>4</v>
      </c>
      <c r="E428" s="55"/>
      <c r="F428" s="28" t="n">
        <v>3.11</v>
      </c>
      <c r="G428" s="29"/>
      <c r="H428" s="30" t="n">
        <v>19.3</v>
      </c>
    </row>
    <row r="429" customFormat="false" ht="12.75" hidden="false" customHeight="false" outlineLevel="0" collapsed="false">
      <c r="A429" s="61"/>
      <c r="B429" s="39" t="s">
        <v>774</v>
      </c>
      <c r="C429" s="25" t="s">
        <v>775</v>
      </c>
      <c r="D429" s="54" t="n">
        <v>3</v>
      </c>
      <c r="E429" s="55"/>
      <c r="F429" s="28" t="n">
        <v>2.1</v>
      </c>
      <c r="G429" s="29"/>
      <c r="H429" s="30" t="n">
        <v>18.34</v>
      </c>
    </row>
    <row r="430" customFormat="false" ht="12.75" hidden="false" customHeight="false" outlineLevel="0" collapsed="false">
      <c r="A430" s="61"/>
      <c r="B430" s="44" t="s">
        <v>776</v>
      </c>
      <c r="C430" s="45" t="s">
        <v>777</v>
      </c>
      <c r="D430" s="67" t="n">
        <v>5</v>
      </c>
      <c r="E430" s="68"/>
      <c r="F430" s="60" t="n">
        <v>5.03</v>
      </c>
      <c r="G430" s="64"/>
      <c r="H430" s="65" t="n">
        <v>17.04</v>
      </c>
    </row>
    <row r="431" customFormat="false" ht="12.75" hidden="false" customHeight="true" outlineLevel="0" collapsed="false">
      <c r="A431" s="61" t="s">
        <v>778</v>
      </c>
      <c r="B431" s="39" t="s">
        <v>779</v>
      </c>
      <c r="C431" s="25" t="s">
        <v>780</v>
      </c>
      <c r="D431" s="54" t="n">
        <v>5</v>
      </c>
      <c r="E431" s="55"/>
      <c r="F431" s="28" t="n">
        <v>4.33</v>
      </c>
      <c r="G431" s="29"/>
      <c r="H431" s="30" t="n">
        <v>28.1</v>
      </c>
    </row>
    <row r="432" customFormat="false" ht="12.75" hidden="false" customHeight="false" outlineLevel="0" collapsed="false">
      <c r="A432" s="61"/>
      <c r="B432" s="39" t="s">
        <v>781</v>
      </c>
      <c r="C432" s="25" t="s">
        <v>782</v>
      </c>
      <c r="D432" s="54" t="n">
        <v>4</v>
      </c>
      <c r="E432" s="55"/>
      <c r="F432" s="28" t="n">
        <v>10.17</v>
      </c>
      <c r="G432" s="29"/>
      <c r="H432" s="30" t="n">
        <v>33.3</v>
      </c>
    </row>
    <row r="433" customFormat="false" ht="12.75" hidden="false" customHeight="false" outlineLevel="0" collapsed="false">
      <c r="A433" s="61"/>
      <c r="B433" s="39" t="s">
        <v>99</v>
      </c>
      <c r="C433" s="25" t="s">
        <v>783</v>
      </c>
      <c r="D433" s="54" t="n">
        <v>6</v>
      </c>
      <c r="E433" s="55"/>
      <c r="F433" s="28" t="n">
        <v>8.21</v>
      </c>
      <c r="G433" s="29"/>
      <c r="H433" s="30" t="n">
        <v>31.34</v>
      </c>
    </row>
    <row r="434" customFormat="false" ht="12.75" hidden="false" customHeight="false" outlineLevel="0" collapsed="false">
      <c r="A434" s="61"/>
      <c r="B434" s="39" t="s">
        <v>784</v>
      </c>
      <c r="C434" s="25" t="s">
        <v>785</v>
      </c>
      <c r="D434" s="54" t="n">
        <v>5</v>
      </c>
      <c r="E434" s="55"/>
      <c r="F434" s="28" t="n">
        <v>8.03</v>
      </c>
      <c r="G434" s="29"/>
      <c r="H434" s="30" t="n">
        <v>31.19</v>
      </c>
    </row>
    <row r="435" customFormat="false" ht="12.75" hidden="false" customHeight="false" outlineLevel="0" collapsed="false">
      <c r="A435" s="61"/>
      <c r="B435" s="39" t="s">
        <v>786</v>
      </c>
      <c r="C435" s="25" t="s">
        <v>787</v>
      </c>
      <c r="D435" s="54" t="n">
        <v>4</v>
      </c>
      <c r="E435" s="55"/>
      <c r="F435" s="28" t="n">
        <v>4.26</v>
      </c>
      <c r="G435" s="29"/>
      <c r="H435" s="30" t="n">
        <v>28.11</v>
      </c>
    </row>
    <row r="436" customFormat="false" ht="12.75" hidden="false" customHeight="false" outlineLevel="0" collapsed="false">
      <c r="A436" s="61"/>
      <c r="B436" s="39" t="s">
        <v>788</v>
      </c>
      <c r="C436" s="58" t="s">
        <v>789</v>
      </c>
      <c r="D436" s="54" t="n">
        <v>4</v>
      </c>
      <c r="E436" s="55"/>
      <c r="F436" s="28" t="n">
        <v>2.05</v>
      </c>
      <c r="G436" s="29"/>
      <c r="H436" s="30" t="n">
        <v>25.18</v>
      </c>
    </row>
    <row r="437" customFormat="false" ht="12.75" hidden="false" customHeight="false" outlineLevel="0" collapsed="false">
      <c r="A437" s="61"/>
      <c r="B437" s="39" t="s">
        <v>790</v>
      </c>
      <c r="C437" s="58" t="s">
        <v>791</v>
      </c>
      <c r="D437" s="54" t="n">
        <v>2</v>
      </c>
      <c r="E437" s="55"/>
      <c r="F437" s="28" t="n">
        <v>1.23</v>
      </c>
      <c r="G437" s="29"/>
      <c r="H437" s="30" t="n">
        <v>25.22</v>
      </c>
    </row>
    <row r="438" customFormat="false" ht="12.75" hidden="false" customHeight="false" outlineLevel="0" collapsed="false">
      <c r="A438" s="61"/>
      <c r="B438" s="39" t="s">
        <v>792</v>
      </c>
      <c r="C438" s="25" t="s">
        <v>793</v>
      </c>
      <c r="D438" s="54" t="n">
        <v>5</v>
      </c>
      <c r="E438" s="55"/>
      <c r="F438" s="28" t="n">
        <v>5.16</v>
      </c>
      <c r="G438" s="29"/>
      <c r="H438" s="30" t="n">
        <v>28.1</v>
      </c>
    </row>
    <row r="439" customFormat="false" ht="12.75" hidden="false" customHeight="false" outlineLevel="0" collapsed="false">
      <c r="A439" s="61"/>
      <c r="B439" s="39" t="s">
        <v>794</v>
      </c>
      <c r="C439" s="25" t="s">
        <v>795</v>
      </c>
      <c r="D439" s="54" t="n">
        <v>4</v>
      </c>
      <c r="E439" s="55"/>
      <c r="F439" s="28" t="n">
        <v>5.13</v>
      </c>
      <c r="G439" s="29"/>
      <c r="H439" s="30" t="n">
        <v>24.23</v>
      </c>
    </row>
    <row r="440" customFormat="false" ht="12.75" hidden="false" customHeight="false" outlineLevel="0" collapsed="false">
      <c r="A440" s="61"/>
      <c r="B440" s="39" t="s">
        <v>796</v>
      </c>
      <c r="C440" s="25" t="s">
        <v>618</v>
      </c>
      <c r="D440" s="54" t="n">
        <v>3</v>
      </c>
      <c r="E440" s="55"/>
      <c r="F440" s="28" t="n">
        <v>2.08</v>
      </c>
      <c r="G440" s="29"/>
      <c r="H440" s="30" t="n">
        <v>25.02</v>
      </c>
    </row>
    <row r="441" customFormat="false" ht="12.75" hidden="false" customHeight="false" outlineLevel="0" collapsed="false">
      <c r="A441" s="61"/>
      <c r="B441" s="39" t="s">
        <v>797</v>
      </c>
      <c r="C441" s="25" t="s">
        <v>798</v>
      </c>
      <c r="D441" s="54" t="n">
        <v>6</v>
      </c>
      <c r="E441" s="55"/>
      <c r="F441" s="28" t="n">
        <v>1.03</v>
      </c>
      <c r="G441" s="29"/>
      <c r="H441" s="30" t="n">
        <v>22.17</v>
      </c>
    </row>
    <row r="442" customFormat="false" ht="12.75" hidden="false" customHeight="false" outlineLevel="0" collapsed="false">
      <c r="A442" s="61"/>
      <c r="B442" s="39" t="s">
        <v>799</v>
      </c>
      <c r="C442" s="25" t="s">
        <v>42</v>
      </c>
      <c r="D442" s="54" t="n">
        <v>5</v>
      </c>
      <c r="E442" s="55"/>
      <c r="F442" s="28" t="n">
        <v>6.23</v>
      </c>
      <c r="G442" s="29"/>
      <c r="H442" s="30" t="n">
        <v>30</v>
      </c>
    </row>
    <row r="443" customFormat="false" ht="12.75" hidden="false" customHeight="false" outlineLevel="0" collapsed="false">
      <c r="A443" s="61"/>
      <c r="B443" s="39" t="s">
        <v>800</v>
      </c>
      <c r="C443" s="25" t="s">
        <v>801</v>
      </c>
      <c r="D443" s="54" t="n">
        <v>6</v>
      </c>
      <c r="E443" s="55"/>
      <c r="F443" s="28" t="n">
        <v>10.25</v>
      </c>
      <c r="G443" s="29"/>
      <c r="H443" s="30" t="n">
        <v>34.01</v>
      </c>
    </row>
    <row r="444" customFormat="false" ht="12.75" hidden="false" customHeight="false" outlineLevel="0" collapsed="false">
      <c r="A444" s="61"/>
      <c r="B444" s="39" t="s">
        <v>802</v>
      </c>
      <c r="C444" s="25" t="s">
        <v>803</v>
      </c>
      <c r="D444" s="54" t="n">
        <v>2</v>
      </c>
      <c r="E444" s="55"/>
      <c r="F444" s="28" t="n">
        <v>10.24</v>
      </c>
      <c r="G444" s="29"/>
      <c r="H444" s="30" t="n">
        <v>34.01</v>
      </c>
    </row>
    <row r="445" customFormat="false" ht="12.75" hidden="false" customHeight="false" outlineLevel="0" collapsed="false">
      <c r="A445" s="61"/>
      <c r="B445" s="39" t="s">
        <v>804</v>
      </c>
      <c r="C445" s="25" t="s">
        <v>805</v>
      </c>
      <c r="D445" s="36" t="s">
        <v>10</v>
      </c>
      <c r="E445" s="55"/>
      <c r="F445" s="28" t="n">
        <v>8.22</v>
      </c>
      <c r="G445" s="29"/>
      <c r="H445" s="30" t="n">
        <v>32.07</v>
      </c>
    </row>
    <row r="446" customFormat="false" ht="12.75" hidden="false" customHeight="false" outlineLevel="0" collapsed="false">
      <c r="A446" s="61"/>
      <c r="B446" s="39" t="s">
        <v>806</v>
      </c>
      <c r="C446" s="25" t="s">
        <v>807</v>
      </c>
      <c r="D446" s="54" t="n">
        <v>4</v>
      </c>
      <c r="E446" s="55"/>
      <c r="F446" s="57"/>
      <c r="G446" s="29"/>
      <c r="H446" s="30" t="n">
        <v>23.21</v>
      </c>
    </row>
    <row r="447" customFormat="false" ht="12.75" hidden="false" customHeight="false" outlineLevel="0" collapsed="false">
      <c r="A447" s="61"/>
      <c r="B447" s="39" t="s">
        <v>255</v>
      </c>
      <c r="C447" s="58" t="s">
        <v>256</v>
      </c>
      <c r="D447" s="54" t="n">
        <v>2</v>
      </c>
      <c r="E447" s="55"/>
      <c r="F447" s="28" t="n">
        <v>2.09</v>
      </c>
      <c r="G447" s="29"/>
      <c r="H447" s="30" t="n">
        <v>25.3</v>
      </c>
    </row>
    <row r="448" customFormat="false" ht="12.75" hidden="false" customHeight="false" outlineLevel="0" collapsed="false">
      <c r="A448" s="61"/>
      <c r="B448" s="39" t="s">
        <v>808</v>
      </c>
      <c r="C448" s="25" t="s">
        <v>809</v>
      </c>
      <c r="D448" s="54" t="n">
        <v>6</v>
      </c>
      <c r="E448" s="55"/>
      <c r="F448" s="28" t="n">
        <v>1.12</v>
      </c>
      <c r="G448" s="29"/>
      <c r="H448" s="30" t="n">
        <v>24.18</v>
      </c>
    </row>
    <row r="449" customFormat="false" ht="12.75" hidden="false" customHeight="false" outlineLevel="0" collapsed="false">
      <c r="A449" s="61"/>
      <c r="B449" s="39" t="s">
        <v>810</v>
      </c>
      <c r="C449" s="25" t="s">
        <v>663</v>
      </c>
      <c r="D449" s="54" t="n">
        <v>5</v>
      </c>
      <c r="E449" s="55"/>
      <c r="F449" s="28" t="n">
        <v>8.35</v>
      </c>
      <c r="G449" s="29"/>
      <c r="H449" s="30" t="n">
        <v>28.28</v>
      </c>
    </row>
    <row r="450" customFormat="false" ht="12.75" hidden="false" customHeight="false" outlineLevel="0" collapsed="false">
      <c r="A450" s="61"/>
      <c r="B450" s="39" t="s">
        <v>811</v>
      </c>
      <c r="C450" s="25" t="s">
        <v>812</v>
      </c>
      <c r="D450" s="54" t="n">
        <v>4</v>
      </c>
      <c r="E450" s="55"/>
      <c r="F450" s="28" t="n">
        <v>3.18</v>
      </c>
      <c r="G450" s="29"/>
      <c r="H450" s="30" t="n">
        <v>22.19</v>
      </c>
    </row>
    <row r="451" customFormat="false" ht="12.75" hidden="false" customHeight="false" outlineLevel="0" collapsed="false">
      <c r="A451" s="61"/>
      <c r="B451" s="39" t="s">
        <v>813</v>
      </c>
      <c r="C451" s="25" t="s">
        <v>814</v>
      </c>
      <c r="D451" s="54" t="n">
        <v>8</v>
      </c>
      <c r="E451" s="75"/>
      <c r="F451" s="28" t="n">
        <v>2.08</v>
      </c>
      <c r="G451" s="29"/>
      <c r="H451" s="30" t="n">
        <v>11.08</v>
      </c>
    </row>
    <row r="452" customFormat="false" ht="12.75" hidden="false" customHeight="true" outlineLevel="0" collapsed="false">
      <c r="A452" s="61"/>
      <c r="B452" s="44" t="s">
        <v>815</v>
      </c>
      <c r="C452" s="45" t="s">
        <v>816</v>
      </c>
      <c r="D452" s="67" t="n">
        <v>6</v>
      </c>
      <c r="E452" s="15"/>
      <c r="F452" s="76" t="s">
        <v>817</v>
      </c>
      <c r="G452" s="77"/>
      <c r="H452" s="76" t="s">
        <v>817</v>
      </c>
      <c r="I452" s="78"/>
    </row>
    <row r="453" customFormat="false" ht="16.5" hidden="false" customHeight="true" outlineLevel="0" collapsed="false">
      <c r="A453" s="79" t="s">
        <v>818</v>
      </c>
      <c r="B453" s="79"/>
      <c r="C453" s="79"/>
      <c r="D453" s="79"/>
      <c r="E453" s="79"/>
      <c r="F453" s="79"/>
      <c r="G453" s="79"/>
      <c r="H453" s="79"/>
      <c r="I453" s="79"/>
      <c r="J453" s="79"/>
    </row>
  </sheetData>
  <mergeCells count="43">
    <mergeCell ref="A3:C3"/>
    <mergeCell ref="A5:B5"/>
    <mergeCell ref="E5:F5"/>
    <mergeCell ref="G5:H5"/>
    <mergeCell ref="A6:A33"/>
    <mergeCell ref="A34:A74"/>
    <mergeCell ref="C53:C54"/>
    <mergeCell ref="A75:A102"/>
    <mergeCell ref="C77:C78"/>
    <mergeCell ref="A103:A122"/>
    <mergeCell ref="A123:A148"/>
    <mergeCell ref="A149:A187"/>
    <mergeCell ref="C170:C171"/>
    <mergeCell ref="A188:A233"/>
    <mergeCell ref="C188:C189"/>
    <mergeCell ref="C207:C209"/>
    <mergeCell ref="C210:C211"/>
    <mergeCell ref="A234:A267"/>
    <mergeCell ref="A268:A280"/>
    <mergeCell ref="A281:A310"/>
    <mergeCell ref="C281:C283"/>
    <mergeCell ref="C294:C295"/>
    <mergeCell ref="C299:C300"/>
    <mergeCell ref="A311:A344"/>
    <mergeCell ref="C312:C315"/>
    <mergeCell ref="C320:C323"/>
    <mergeCell ref="C335:C337"/>
    <mergeCell ref="C341:C342"/>
    <mergeCell ref="A345:A370"/>
    <mergeCell ref="C347:C350"/>
    <mergeCell ref="C364:C368"/>
    <mergeCell ref="A371:A393"/>
    <mergeCell ref="C372:C376"/>
    <mergeCell ref="C379:C380"/>
    <mergeCell ref="C381:C385"/>
    <mergeCell ref="C390:C393"/>
    <mergeCell ref="A394:A412"/>
    <mergeCell ref="C397:C399"/>
    <mergeCell ref="C403:C407"/>
    <mergeCell ref="C408:C412"/>
    <mergeCell ref="A413:A430"/>
    <mergeCell ref="A431:A452"/>
    <mergeCell ref="A453:J453"/>
  </mergeCells>
  <dataValidations count="1">
    <dataValidation allowBlank="true" errorStyle="stop" operator="between" showDropDown="false" showErrorMessage="true" showInputMessage="false" sqref="C1:H4 C5:E8 G5:G32 F6:F15 H6:H452 C9:C16 D11:E11 D15:E15 C17:F17 C18:C43 F18:F38 D21:E21 D24:E24 G34:G60 D35:E38 F40:F85 D42:E42 C44:E45 C46:C59 D48:E49 D54:E58 C60:E60 C61:C80 D64:D65 G66:G69 D67:E67 D72 D75:E76 G75:G215 D79:E79 C81:E81 C82:C90 F87:F102 D88:E89 C91:E93 C94:C102 D95:E101 C103:D105 E104:F105 C106:C112 F106:F122 D108:E111 C113:E117 C118:C123 D119:E122 C124:F126 C127:C142 F127:F148 D128:E128 D131:E131 D134:E136 D140:E141 C143:E143 C144:C155 D145:E146 D149 F150:F213 D151:E151 D154:E154 C156:E156 C157:C184 D160:E161 D164:E166 D170:E170 D173:E173 D176:E177 D183:E183 C185:E187 C188:C202 D190:E195 D198:E198 D201:E201 C203:E204 C205:C217 D206:E206 D210:E210 D213:E213 F215:F267 D216 C218:D218 C219:C222 D221 C223:D224 E224:E225 G224:G225 C225:C227 D226 C228:D228 C229:C250 D230:D240 E234:E257 G234:G257 D244:D249 C251:D254 C255:C358 G262:G263 E263 D268:E270 G268:G290 F269:F300 E271:E290 D272:D280 D284:D285 D293:E293 G293:G303 E294:E303 D296 D302 F302:F310 D305:E305 G305:G309 E306:E309 D308 D311:E311 G311:G452 E312:F323 D324:F326 E327:F330 D331:F333 E334:F337 D338:F340 E341:F342 D343:F344 E345:E452 D346 F346:F376 D351:D354 D357 C359:D359 C360:C388 D361:D363 D370:D371 D377:D378 F378:F393 D386:D387 C389:D389 C390 C394:C402 D395:D396 F395:F423 D400:D401 C403:C408 C413:D414 C415:C424 D416:D423 C425:D444 F425:F445 C445:C452 D446:D452 F447:F452 C454:H1453" type="none">
      <formula1>0</formula1>
      <formula2>0</formula2>
    </dataValidation>
  </dataValidations>
  <printOptions headings="false" gridLines="false" gridLinesSet="true" horizontalCentered="false" verticalCentered="false"/>
  <pageMargins left="1.02013888888889" right="0.747916666666667" top="0.99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22" man="true" max="16383" min="0"/>
    <brk id="287" man="true" max="16383" min="0"/>
    <brk id="344" man="true" max="16383" min="0"/>
    <brk id="4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4T11:09:58Z</dcterms:created>
  <dc:creator>karita keiko</dc:creator>
  <dc:description/>
  <dc:language>en-US</dc:language>
  <cp:lastModifiedBy>teraoka</cp:lastModifiedBy>
  <cp:lastPrinted>2004-12-16T13:34:47Z</cp:lastPrinted>
  <dcterms:modified xsi:type="dcterms:W3CDTF">2005-02-02T14:20:58Z</dcterms:modified>
  <cp:revision>0</cp:revision>
  <dc:subject/>
  <dc:title/>
</cp:coreProperties>
</file>