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農業</t>
  </si>
  <si>
    <t xml:space="preserve">５０ 麦作付段別及収穫高郡市別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　作　　付　　段　　別　</t>
  </si>
  <si>
    <t xml:space="preserve">収　　穫　　　高</t>
  </si>
  <si>
    <t xml:space="preserve">一　段　歩　収　穫　高</t>
  </si>
  <si>
    <t xml:space="preserve">大麦</t>
  </si>
  <si>
    <t xml:space="preserve">裸麦</t>
  </si>
  <si>
    <t xml:space="preserve">小麦</t>
  </si>
  <si>
    <t xml:space="preserve">計</t>
  </si>
  <si>
    <t xml:space="preserve">反</t>
  </si>
  <si>
    <t xml:space="preserve">石</t>
  </si>
  <si>
    <t xml:space="preserve">広島</t>
  </si>
  <si>
    <t xml:space="preserve">呉</t>
  </si>
  <si>
    <t xml:space="preserve">尾道</t>
  </si>
  <si>
    <t xml:space="preserve">―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9.25"/>
    <col collapsed="false" customWidth="false" hidden="false" outlineLevel="0" max="4" min="4" style="1" width="8.99"/>
    <col collapsed="false" customWidth="true" hidden="false" outlineLevel="0" max="5" min="5" style="1" width="9.25"/>
    <col collapsed="false" customWidth="false" hidden="false" outlineLevel="0" max="257" min="6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s="4" customFormat="true" ht="12" hidden="false" customHeight="false" outlineLevel="0" collapsed="false">
      <c r="A3" s="2" t="s">
        <v>2</v>
      </c>
    </row>
    <row r="5" customFormat="false" ht="15" hidden="false" customHeight="true" outlineLevel="0" collapsed="false">
      <c r="A5" s="5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5" t="s">
        <v>6</v>
      </c>
      <c r="K5" s="5"/>
      <c r="L5" s="5"/>
    </row>
    <row r="6" s="6" customFormat="true" ht="14.25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 t="s">
        <v>10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7</v>
      </c>
      <c r="K6" s="5" t="s">
        <v>8</v>
      </c>
      <c r="L6" s="5" t="s">
        <v>9</v>
      </c>
    </row>
    <row r="7" s="4" customFormat="true" ht="12" hidden="false" customHeight="true" outlineLevel="0" collapsed="false">
      <c r="A7" s="7"/>
      <c r="B7" s="8" t="s">
        <v>11</v>
      </c>
      <c r="C7" s="8" t="s">
        <v>11</v>
      </c>
      <c r="D7" s="8" t="s">
        <v>11</v>
      </c>
      <c r="E7" s="8" t="s">
        <v>11</v>
      </c>
      <c r="F7" s="8" t="s">
        <v>12</v>
      </c>
      <c r="G7" s="8" t="s">
        <v>12</v>
      </c>
      <c r="H7" s="8" t="s">
        <v>12</v>
      </c>
      <c r="I7" s="8" t="s">
        <v>12</v>
      </c>
      <c r="J7" s="8" t="s">
        <v>12</v>
      </c>
      <c r="K7" s="8" t="s">
        <v>12</v>
      </c>
      <c r="L7" s="8" t="s">
        <v>12</v>
      </c>
    </row>
    <row r="8" customFormat="false" ht="12.75" hidden="false" customHeight="false" outlineLevel="0" collapsed="false">
      <c r="A8" s="9" t="s">
        <v>13</v>
      </c>
      <c r="B8" s="10" t="n">
        <v>11.9</v>
      </c>
      <c r="C8" s="10" t="n">
        <v>743.6</v>
      </c>
      <c r="D8" s="10" t="n">
        <v>11.8</v>
      </c>
      <c r="E8" s="10" t="n">
        <v>767.3</v>
      </c>
      <c r="F8" s="11" t="n">
        <v>337</v>
      </c>
      <c r="G8" s="11" t="n">
        <v>17825</v>
      </c>
      <c r="H8" s="11" t="n">
        <v>206</v>
      </c>
      <c r="I8" s="11" t="n">
        <v>18368</v>
      </c>
      <c r="J8" s="11" t="n">
        <v>6245</v>
      </c>
      <c r="K8" s="11" t="n">
        <v>4172</v>
      </c>
      <c r="L8" s="11" t="n">
        <v>2929</v>
      </c>
    </row>
    <row r="9" customFormat="false" ht="12.75" hidden="false" customHeight="false" outlineLevel="0" collapsed="false">
      <c r="A9" s="9" t="s">
        <v>14</v>
      </c>
      <c r="B9" s="10" t="n">
        <v>31.5</v>
      </c>
      <c r="C9" s="10" t="n">
        <v>205</v>
      </c>
      <c r="D9" s="10" t="n">
        <v>89</v>
      </c>
      <c r="E9" s="10" t="n">
        <v>325.5</v>
      </c>
      <c r="F9" s="11" t="n">
        <v>385</v>
      </c>
      <c r="G9" s="11" t="n">
        <v>3070</v>
      </c>
      <c r="H9" s="11" t="n">
        <v>1361</v>
      </c>
      <c r="I9" s="11" t="n">
        <v>4816</v>
      </c>
      <c r="J9" s="11" t="n">
        <v>2792</v>
      </c>
      <c r="K9" s="11" t="n">
        <v>2621</v>
      </c>
      <c r="L9" s="11" t="n">
        <v>2500</v>
      </c>
    </row>
    <row r="10" customFormat="false" ht="12.75" hidden="false" customHeight="false" outlineLevel="0" collapsed="false">
      <c r="A10" s="9" t="s">
        <v>15</v>
      </c>
      <c r="B10" s="12" t="s">
        <v>16</v>
      </c>
      <c r="C10" s="10" t="n">
        <v>117.2</v>
      </c>
      <c r="D10" s="10" t="n">
        <v>8.5</v>
      </c>
      <c r="E10" s="10" t="n">
        <v>125.7</v>
      </c>
      <c r="F10" s="12" t="s">
        <v>16</v>
      </c>
      <c r="G10" s="11" t="n">
        <v>1878</v>
      </c>
      <c r="H10" s="11" t="n">
        <v>119</v>
      </c>
      <c r="I10" s="11" t="n">
        <v>1997</v>
      </c>
      <c r="J10" s="12" t="s">
        <v>16</v>
      </c>
      <c r="K10" s="11" t="n">
        <v>3152</v>
      </c>
      <c r="L10" s="11" t="n">
        <v>1400</v>
      </c>
    </row>
    <row r="11" customFormat="false" ht="12.75" hidden="false" customHeight="false" outlineLevel="0" collapsed="false">
      <c r="A11" s="9" t="s">
        <v>17</v>
      </c>
      <c r="B11" s="10" t="n">
        <v>397.2</v>
      </c>
      <c r="C11" s="10" t="n">
        <v>3729.5</v>
      </c>
      <c r="D11" s="10" t="n">
        <v>305.4</v>
      </c>
      <c r="E11" s="10" t="n">
        <v>4432.1</v>
      </c>
      <c r="F11" s="11" t="n">
        <v>5211</v>
      </c>
      <c r="G11" s="11" t="n">
        <v>52689</v>
      </c>
      <c r="H11" s="11" t="n">
        <v>3650</v>
      </c>
      <c r="I11" s="11" t="n">
        <v>61550</v>
      </c>
      <c r="J11" s="11" t="n">
        <v>3395</v>
      </c>
      <c r="K11" s="11" t="n">
        <v>2859</v>
      </c>
      <c r="L11" s="11" t="n">
        <v>4114</v>
      </c>
    </row>
    <row r="12" customFormat="false" ht="12.75" hidden="false" customHeight="false" outlineLevel="0" collapsed="false">
      <c r="A12" s="9" t="s">
        <v>18</v>
      </c>
      <c r="B12" s="10" t="n">
        <v>179.9</v>
      </c>
      <c r="C12" s="10" t="n">
        <v>3439</v>
      </c>
      <c r="D12" s="10" t="n">
        <v>533.4</v>
      </c>
      <c r="E12" s="10" t="n">
        <v>4152.3</v>
      </c>
      <c r="F12" s="11" t="n">
        <v>2048</v>
      </c>
      <c r="G12" s="11" t="n">
        <v>41963</v>
      </c>
      <c r="H12" s="11" t="n">
        <v>5669</v>
      </c>
      <c r="I12" s="11" t="n">
        <v>49680</v>
      </c>
      <c r="J12" s="11" t="n">
        <v>2372</v>
      </c>
      <c r="K12" s="11" t="n">
        <v>2387</v>
      </c>
      <c r="L12" s="11" t="n">
        <v>2147</v>
      </c>
    </row>
    <row r="13" customFormat="false" ht="12.75" hidden="false" customHeight="false" outlineLevel="0" collapsed="false">
      <c r="A13" s="9" t="s">
        <v>19</v>
      </c>
      <c r="B13" s="10" t="n">
        <v>153.4</v>
      </c>
      <c r="C13" s="10" t="n">
        <v>2913.5</v>
      </c>
      <c r="D13" s="10" t="n">
        <v>173.8</v>
      </c>
      <c r="E13" s="10" t="n">
        <v>3240.7</v>
      </c>
      <c r="F13" s="11" t="n">
        <v>2004</v>
      </c>
      <c r="G13" s="11" t="n">
        <v>39147</v>
      </c>
      <c r="H13" s="11" t="n">
        <v>1949</v>
      </c>
      <c r="I13" s="13" t="n">
        <v>43100</v>
      </c>
      <c r="J13" s="11" t="n">
        <v>2535</v>
      </c>
      <c r="K13" s="11" t="n">
        <v>2829</v>
      </c>
      <c r="L13" s="11" t="n">
        <v>2178</v>
      </c>
    </row>
    <row r="14" customFormat="false" ht="12.75" hidden="false" customHeight="false" outlineLevel="0" collapsed="false">
      <c r="A14" s="9" t="s">
        <v>20</v>
      </c>
      <c r="B14" s="10" t="n">
        <v>491.5</v>
      </c>
      <c r="C14" s="10" t="n">
        <v>1231.6</v>
      </c>
      <c r="D14" s="10" t="n">
        <v>50.3</v>
      </c>
      <c r="E14" s="10" t="n">
        <v>1373.4</v>
      </c>
      <c r="F14" s="11" t="n">
        <v>841</v>
      </c>
      <c r="G14" s="11" t="n">
        <v>13415</v>
      </c>
      <c r="H14" s="11" t="n">
        <v>503</v>
      </c>
      <c r="I14" s="11" t="n">
        <v>14759</v>
      </c>
      <c r="J14" s="11" t="n">
        <v>1805</v>
      </c>
      <c r="K14" s="11" t="n">
        <v>2162</v>
      </c>
      <c r="L14" s="11" t="n">
        <v>1705</v>
      </c>
    </row>
    <row r="15" customFormat="false" ht="12.75" hidden="false" customHeight="false" outlineLevel="0" collapsed="false">
      <c r="A15" s="9" t="s">
        <v>21</v>
      </c>
      <c r="B15" s="10" t="n">
        <v>382.7</v>
      </c>
      <c r="C15" s="10" t="n">
        <v>3397.9</v>
      </c>
      <c r="D15" s="10" t="n">
        <v>257.8</v>
      </c>
      <c r="E15" s="10" t="n">
        <v>4038.4</v>
      </c>
      <c r="F15" s="11" t="n">
        <v>3505</v>
      </c>
      <c r="G15" s="11" t="n">
        <v>34021</v>
      </c>
      <c r="H15" s="11" t="n">
        <v>1835</v>
      </c>
      <c r="I15" s="13" t="n">
        <v>39361</v>
      </c>
      <c r="J15" s="11" t="n">
        <v>1878</v>
      </c>
      <c r="K15" s="11" t="n">
        <v>1960</v>
      </c>
      <c r="L15" s="11" t="n">
        <v>1424</v>
      </c>
    </row>
    <row r="16" customFormat="false" ht="12.75" hidden="false" customHeight="false" outlineLevel="0" collapsed="false">
      <c r="A16" s="9" t="s">
        <v>22</v>
      </c>
      <c r="B16" s="10" t="n">
        <v>599</v>
      </c>
      <c r="C16" s="10" t="n">
        <v>5173.8</v>
      </c>
      <c r="D16" s="10" t="n">
        <v>537.3</v>
      </c>
      <c r="E16" s="10" t="n">
        <f aca="false">SUM(B16:D16)</f>
        <v>6310.1</v>
      </c>
      <c r="F16" s="11" t="n">
        <v>4543</v>
      </c>
      <c r="G16" s="11" t="n">
        <v>50495</v>
      </c>
      <c r="H16" s="11" t="n">
        <v>3754</v>
      </c>
      <c r="I16" s="11" t="n">
        <v>58792</v>
      </c>
      <c r="J16" s="11" t="n">
        <v>1505</v>
      </c>
      <c r="K16" s="11" t="n">
        <v>1863</v>
      </c>
      <c r="L16" s="11" t="n">
        <v>1395</v>
      </c>
    </row>
    <row r="17" customFormat="false" ht="12.75" hidden="false" customHeight="false" outlineLevel="0" collapsed="false">
      <c r="A17" s="9" t="s">
        <v>23</v>
      </c>
      <c r="B17" s="10" t="n">
        <v>894.5</v>
      </c>
      <c r="C17" s="10" t="n">
        <v>5345.1</v>
      </c>
      <c r="D17" s="10" t="n">
        <v>474.2</v>
      </c>
      <c r="E17" s="10" t="n">
        <v>6713.8</v>
      </c>
      <c r="F17" s="11" t="n">
        <v>15781</v>
      </c>
      <c r="G17" s="11" t="n">
        <v>66826</v>
      </c>
      <c r="H17" s="11" t="n">
        <v>4493</v>
      </c>
      <c r="I17" s="11" t="n">
        <v>87100</v>
      </c>
      <c r="J17" s="11" t="n">
        <v>3868</v>
      </c>
      <c r="K17" s="11" t="n">
        <v>2499</v>
      </c>
      <c r="L17" s="11" t="n">
        <v>1684</v>
      </c>
    </row>
    <row r="18" customFormat="false" ht="12.75" hidden="false" customHeight="false" outlineLevel="0" collapsed="false">
      <c r="A18" s="9" t="s">
        <v>24</v>
      </c>
      <c r="B18" s="10" t="n">
        <v>509</v>
      </c>
      <c r="C18" s="10" t="n">
        <v>4157.8</v>
      </c>
      <c r="D18" s="10" t="n">
        <v>660.7</v>
      </c>
      <c r="E18" s="10" t="n">
        <v>5327.5</v>
      </c>
      <c r="F18" s="11" t="n">
        <v>7215</v>
      </c>
      <c r="G18" s="11" t="n">
        <v>53061</v>
      </c>
      <c r="H18" s="11" t="n">
        <v>10550</v>
      </c>
      <c r="I18" s="11" t="n">
        <v>70826</v>
      </c>
      <c r="J18" s="11" t="n">
        <v>2683</v>
      </c>
      <c r="K18" s="11" t="n">
        <v>2482</v>
      </c>
      <c r="L18" s="11" t="n">
        <v>2680</v>
      </c>
    </row>
    <row r="19" customFormat="false" ht="12.75" hidden="false" customHeight="false" outlineLevel="0" collapsed="false">
      <c r="A19" s="9" t="s">
        <v>25</v>
      </c>
      <c r="B19" s="10" t="n">
        <v>714.4</v>
      </c>
      <c r="C19" s="10" t="n">
        <v>1183.3</v>
      </c>
      <c r="D19" s="10" t="n">
        <v>149.5</v>
      </c>
      <c r="E19" s="10" t="n">
        <v>2047.2</v>
      </c>
      <c r="F19" s="11" t="n">
        <v>6453</v>
      </c>
      <c r="G19" s="11" t="n">
        <v>10003</v>
      </c>
      <c r="H19" s="11" t="n">
        <v>945</v>
      </c>
      <c r="I19" s="11" t="n">
        <v>17401</v>
      </c>
      <c r="J19" s="11" t="n">
        <v>1649</v>
      </c>
      <c r="K19" s="11" t="n">
        <v>1570</v>
      </c>
      <c r="L19" s="11" t="n">
        <v>1328</v>
      </c>
    </row>
    <row r="20" customFormat="false" ht="12.75" hidden="false" customHeight="false" outlineLevel="0" collapsed="false">
      <c r="A20" s="9" t="s">
        <v>26</v>
      </c>
      <c r="B20" s="10" t="n">
        <v>57.7</v>
      </c>
      <c r="C20" s="10" t="n">
        <v>3131</v>
      </c>
      <c r="D20" s="10" t="n">
        <v>577.1</v>
      </c>
      <c r="E20" s="10" t="n">
        <v>3765.8</v>
      </c>
      <c r="F20" s="11" t="n">
        <v>1235</v>
      </c>
      <c r="G20" s="11" t="n">
        <v>44742</v>
      </c>
      <c r="H20" s="11" t="n">
        <v>7693</v>
      </c>
      <c r="I20" s="11" t="n">
        <v>53670</v>
      </c>
      <c r="J20" s="11" t="n">
        <v>4088</v>
      </c>
      <c r="K20" s="11" t="n">
        <v>2816</v>
      </c>
      <c r="L20" s="11" t="n">
        <v>2651</v>
      </c>
    </row>
    <row r="21" customFormat="false" ht="12.75" hidden="false" customHeight="false" outlineLevel="0" collapsed="false">
      <c r="A21" s="9" t="s">
        <v>27</v>
      </c>
      <c r="B21" s="10" t="n">
        <v>939.5</v>
      </c>
      <c r="C21" s="10" t="n">
        <v>2423.3</v>
      </c>
      <c r="D21" s="10" t="n">
        <v>799.7</v>
      </c>
      <c r="E21" s="10" t="n">
        <v>4162.5</v>
      </c>
      <c r="F21" s="11" t="n">
        <v>13791</v>
      </c>
      <c r="G21" s="11" t="n">
        <v>27560</v>
      </c>
      <c r="H21" s="11" t="n">
        <v>9725</v>
      </c>
      <c r="I21" s="11" t="n">
        <v>51076</v>
      </c>
      <c r="J21" s="11" t="n">
        <v>2938</v>
      </c>
      <c r="K21" s="11" t="n">
        <v>2299</v>
      </c>
      <c r="L21" s="11" t="n">
        <v>2390</v>
      </c>
    </row>
    <row r="22" customFormat="false" ht="12.75" hidden="false" customHeight="false" outlineLevel="0" collapsed="false">
      <c r="A22" s="9" t="s">
        <v>28</v>
      </c>
      <c r="B22" s="10" t="n">
        <v>464.8</v>
      </c>
      <c r="C22" s="10" t="n">
        <v>2197.6</v>
      </c>
      <c r="D22" s="10" t="n">
        <v>519.7</v>
      </c>
      <c r="E22" s="10" t="n">
        <v>3182.1</v>
      </c>
      <c r="F22" s="11" t="n">
        <v>8521</v>
      </c>
      <c r="G22" s="11" t="n">
        <v>26084</v>
      </c>
      <c r="H22" s="11" t="n">
        <v>6315</v>
      </c>
      <c r="I22" s="11" t="n">
        <v>40920</v>
      </c>
      <c r="J22" s="11" t="n">
        <v>3617</v>
      </c>
      <c r="K22" s="11" t="n">
        <v>2290</v>
      </c>
      <c r="L22" s="11" t="n">
        <v>2392</v>
      </c>
    </row>
    <row r="23" customFormat="false" ht="12.75" hidden="false" customHeight="false" outlineLevel="0" collapsed="false">
      <c r="A23" s="9" t="s">
        <v>29</v>
      </c>
      <c r="B23" s="10" t="n">
        <v>1490.2</v>
      </c>
      <c r="C23" s="10" t="n">
        <v>228.2</v>
      </c>
      <c r="D23" s="10" t="n">
        <v>203.7</v>
      </c>
      <c r="E23" s="10" t="n">
        <v>1922.1</v>
      </c>
      <c r="F23" s="11" t="n">
        <v>18731</v>
      </c>
      <c r="G23" s="11" t="n">
        <v>2424</v>
      </c>
      <c r="H23" s="11" t="n">
        <v>2489</v>
      </c>
      <c r="I23" s="11" t="n">
        <v>23644</v>
      </c>
      <c r="J23" s="11" t="n">
        <v>2333</v>
      </c>
      <c r="K23" s="11" t="n">
        <v>2044</v>
      </c>
      <c r="L23" s="11" t="n">
        <v>1232</v>
      </c>
    </row>
    <row r="24" customFormat="false" ht="12.75" hidden="false" customHeight="false" outlineLevel="0" collapsed="false">
      <c r="A24" s="9" t="s">
        <v>30</v>
      </c>
      <c r="B24" s="10" t="n">
        <v>637.4</v>
      </c>
      <c r="C24" s="10" t="n">
        <v>305.6</v>
      </c>
      <c r="D24" s="10" t="n">
        <v>73.9</v>
      </c>
      <c r="E24" s="10" t="n">
        <v>1016.9</v>
      </c>
      <c r="F24" s="11" t="n">
        <v>8323</v>
      </c>
      <c r="G24" s="11" t="n">
        <v>3506</v>
      </c>
      <c r="H24" s="11" t="n">
        <v>572</v>
      </c>
      <c r="I24" s="11" t="n">
        <v>12401</v>
      </c>
      <c r="J24" s="11" t="n">
        <v>2604</v>
      </c>
      <c r="K24" s="13" t="n">
        <v>2314</v>
      </c>
      <c r="L24" s="11" t="n">
        <v>1803</v>
      </c>
    </row>
    <row r="25" customFormat="false" ht="12.75" hidden="false" customHeight="false" outlineLevel="0" collapsed="false">
      <c r="A25" s="9" t="s">
        <v>31</v>
      </c>
      <c r="B25" s="10" t="n">
        <v>1481.6</v>
      </c>
      <c r="C25" s="10" t="n">
        <v>1377.7</v>
      </c>
      <c r="D25" s="10" t="n">
        <v>195.6</v>
      </c>
      <c r="E25" s="10" t="n">
        <v>3054.9</v>
      </c>
      <c r="F25" s="11" t="n">
        <v>17239</v>
      </c>
      <c r="G25" s="11" t="n">
        <v>12461</v>
      </c>
      <c r="H25" s="11" t="n">
        <v>1950</v>
      </c>
      <c r="I25" s="11" t="n">
        <v>31650</v>
      </c>
      <c r="J25" s="11" t="n">
        <v>2698</v>
      </c>
      <c r="K25" s="11" t="n">
        <v>1864</v>
      </c>
      <c r="L25" s="11" t="n">
        <v>2241</v>
      </c>
    </row>
    <row r="26" customFormat="false" ht="12.75" hidden="false" customHeight="false" outlineLevel="0" collapsed="false">
      <c r="A26" s="9" t="s">
        <v>32</v>
      </c>
      <c r="B26" s="10" t="n">
        <v>1681.4</v>
      </c>
      <c r="C26" s="10" t="n">
        <v>393.4</v>
      </c>
      <c r="D26" s="10" t="n">
        <v>79.9</v>
      </c>
      <c r="E26" s="10" t="n">
        <v>2154.7</v>
      </c>
      <c r="F26" s="11" t="n">
        <v>20699</v>
      </c>
      <c r="G26" s="11" t="n">
        <v>3494</v>
      </c>
      <c r="H26" s="11" t="n">
        <v>719</v>
      </c>
      <c r="I26" s="11" t="n">
        <v>24912</v>
      </c>
      <c r="J26" s="11" t="n">
        <v>2409</v>
      </c>
      <c r="K26" s="11" t="n">
        <v>1771</v>
      </c>
      <c r="L26" s="11" t="n">
        <v>1847</v>
      </c>
    </row>
    <row r="27" customFormat="false" ht="16.5" hidden="false" customHeight="true" outlineLevel="0" collapsed="false">
      <c r="A27" s="14" t="s">
        <v>33</v>
      </c>
      <c r="B27" s="15" t="n">
        <v>10717.6</v>
      </c>
      <c r="C27" s="16" t="n">
        <v>41694.1</v>
      </c>
      <c r="D27" s="16" t="n">
        <v>5701.3</v>
      </c>
      <c r="E27" s="16" t="n">
        <v>58113</v>
      </c>
      <c r="F27" s="17" t="n">
        <v>136862</v>
      </c>
      <c r="G27" s="17" t="n">
        <v>504664</v>
      </c>
      <c r="H27" s="17" t="n">
        <v>64497</v>
      </c>
      <c r="I27" s="17" t="n">
        <v>706023</v>
      </c>
      <c r="J27" s="17" t="n">
        <v>1277</v>
      </c>
      <c r="K27" s="17" t="n">
        <v>1213</v>
      </c>
      <c r="L27" s="17" t="n">
        <v>1131</v>
      </c>
    </row>
  </sheetData>
  <mergeCells count="4">
    <mergeCell ref="A5:A6"/>
    <mergeCell ref="B5:E5"/>
    <mergeCell ref="F5:I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5:31:10Z</dcterms:created>
  <dc:creator>karita keiko</dc:creator>
  <dc:description/>
  <dc:language>en-US</dc:language>
  <cp:lastModifiedBy>teraoka</cp:lastModifiedBy>
  <cp:lastPrinted>2004-12-18T13:29:32Z</cp:lastPrinted>
  <dcterms:modified xsi:type="dcterms:W3CDTF">2005-02-03T03:19:39Z</dcterms:modified>
  <cp:revision>0</cp:revision>
  <dc:subject/>
  <dc:title/>
</cp:coreProperties>
</file>