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工業</t>
  </si>
  <si>
    <t xml:space="preserve">１１５ 醤油、酢及味噌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醤　油</t>
  </si>
  <si>
    <t xml:space="preserve">酢</t>
  </si>
  <si>
    <t xml:space="preserve">味　噌</t>
  </si>
  <si>
    <t xml:space="preserve">数量</t>
  </si>
  <si>
    <t xml:space="preserve">価額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7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</row>
    <row r="3" s="3" customFormat="true" ht="12" hidden="false" customHeight="false" outlineLevel="0" collapsed="false">
      <c r="A3" s="1" t="s">
        <v>2</v>
      </c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</row>
    <row r="6" customFormat="false" ht="12" hidden="false" customHeight="false" outlineLevel="0" collapsed="false">
      <c r="A6" s="4"/>
      <c r="B6" s="4" t="s">
        <v>7</v>
      </c>
      <c r="C6" s="4" t="s">
        <v>8</v>
      </c>
      <c r="D6" s="4" t="s">
        <v>7</v>
      </c>
      <c r="E6" s="4" t="s">
        <v>8</v>
      </c>
      <c r="F6" s="4" t="s">
        <v>7</v>
      </c>
      <c r="G6" s="4" t="s">
        <v>8</v>
      </c>
    </row>
    <row r="7" s="3" customFormat="true" ht="10.5" hidden="false" customHeight="false" outlineLevel="0" collapsed="false">
      <c r="A7" s="5"/>
      <c r="B7" s="6" t="s">
        <v>9</v>
      </c>
      <c r="C7" s="6" t="s">
        <v>10</v>
      </c>
      <c r="D7" s="6" t="s">
        <v>9</v>
      </c>
      <c r="E7" s="6" t="s">
        <v>10</v>
      </c>
      <c r="F7" s="6" t="s">
        <v>9</v>
      </c>
      <c r="G7" s="6" t="s">
        <v>10</v>
      </c>
    </row>
    <row r="8" customFormat="false" ht="12.75" hidden="false" customHeight="false" outlineLevel="0" collapsed="false">
      <c r="A8" s="7" t="s">
        <v>11</v>
      </c>
      <c r="B8" s="8" t="n">
        <v>11703</v>
      </c>
      <c r="C8" s="8" t="n">
        <v>145585</v>
      </c>
      <c r="D8" s="8" t="s">
        <v>12</v>
      </c>
      <c r="E8" s="8" t="s">
        <v>12</v>
      </c>
      <c r="F8" s="8" t="n">
        <v>90120</v>
      </c>
      <c r="G8" s="8" t="n">
        <v>23250</v>
      </c>
    </row>
    <row r="9" customFormat="false" ht="12.75" hidden="false" customHeight="false" outlineLevel="0" collapsed="false">
      <c r="A9" s="7" t="s">
        <v>13</v>
      </c>
      <c r="B9" s="8" t="n">
        <v>316</v>
      </c>
      <c r="C9" s="8" t="n">
        <v>3476</v>
      </c>
      <c r="D9" s="8" t="s">
        <v>12</v>
      </c>
      <c r="E9" s="8" t="s">
        <v>12</v>
      </c>
      <c r="F9" s="8" t="n">
        <v>7000</v>
      </c>
      <c r="G9" s="8" t="n">
        <v>1750</v>
      </c>
    </row>
    <row r="10" customFormat="false" ht="12.75" hidden="false" customHeight="false" outlineLevel="0" collapsed="false">
      <c r="A10" s="7" t="s">
        <v>14</v>
      </c>
      <c r="B10" s="8" t="n">
        <v>1350</v>
      </c>
      <c r="C10" s="8" t="n">
        <v>20280</v>
      </c>
      <c r="D10" s="8" t="n">
        <v>9956</v>
      </c>
      <c r="E10" s="8" t="n">
        <v>64714</v>
      </c>
      <c r="F10" s="8" t="n">
        <v>11576</v>
      </c>
      <c r="G10" s="8" t="n">
        <v>2778</v>
      </c>
    </row>
    <row r="11" customFormat="false" ht="12.75" hidden="false" customHeight="false" outlineLevel="0" collapsed="false">
      <c r="A11" s="7" t="s">
        <v>15</v>
      </c>
      <c r="B11" s="8" t="n">
        <v>5802</v>
      </c>
      <c r="C11" s="8" t="n">
        <v>75426</v>
      </c>
      <c r="D11" s="8" t="n">
        <v>650</v>
      </c>
      <c r="E11" s="8" t="n">
        <v>5200</v>
      </c>
      <c r="F11" s="8" t="n">
        <v>23880</v>
      </c>
      <c r="G11" s="8" t="n">
        <v>5424</v>
      </c>
    </row>
    <row r="12" customFormat="false" ht="12.75" hidden="false" customHeight="false" outlineLevel="0" collapsed="false">
      <c r="A12" s="7" t="s">
        <v>16</v>
      </c>
      <c r="B12" s="8" t="n">
        <v>7212</v>
      </c>
      <c r="C12" s="8" t="n">
        <v>9375</v>
      </c>
      <c r="D12" s="8" t="s">
        <v>12</v>
      </c>
      <c r="E12" s="8" t="s">
        <v>12</v>
      </c>
      <c r="F12" s="8" t="n">
        <v>3820</v>
      </c>
      <c r="G12" s="8" t="n">
        <v>840</v>
      </c>
    </row>
    <row r="13" customFormat="false" ht="12.75" hidden="false" customHeight="false" outlineLevel="0" collapsed="false">
      <c r="A13" s="7" t="s">
        <v>17</v>
      </c>
      <c r="B13" s="8" t="n">
        <v>3971</v>
      </c>
      <c r="C13" s="8" t="n">
        <v>41798</v>
      </c>
      <c r="D13" s="8" t="n">
        <v>135</v>
      </c>
      <c r="E13" s="8" t="n">
        <v>940</v>
      </c>
      <c r="F13" s="8" t="n">
        <v>280</v>
      </c>
      <c r="G13" s="8" t="n">
        <v>70</v>
      </c>
    </row>
    <row r="14" customFormat="false" ht="12.75" hidden="false" customHeight="false" outlineLevel="0" collapsed="false">
      <c r="A14" s="7" t="s">
        <v>18</v>
      </c>
      <c r="B14" s="8" t="n">
        <v>1375</v>
      </c>
      <c r="C14" s="8" t="n">
        <v>17875</v>
      </c>
      <c r="D14" s="8" t="n">
        <v>173</v>
      </c>
      <c r="E14" s="8" t="n">
        <v>1570</v>
      </c>
      <c r="F14" s="8" t="s">
        <v>12</v>
      </c>
      <c r="G14" s="8" t="s">
        <v>12</v>
      </c>
    </row>
    <row r="15" customFormat="false" ht="12.75" hidden="false" customHeight="false" outlineLevel="0" collapsed="false">
      <c r="A15" s="7" t="s">
        <v>19</v>
      </c>
      <c r="B15" s="8" t="n">
        <v>729</v>
      </c>
      <c r="C15" s="8" t="n">
        <v>10352</v>
      </c>
      <c r="D15" s="8" t="n">
        <v>90</v>
      </c>
      <c r="E15" s="8" t="n">
        <v>805</v>
      </c>
      <c r="F15" s="8" t="s">
        <v>12</v>
      </c>
      <c r="G15" s="8" t="s">
        <v>12</v>
      </c>
    </row>
    <row r="16" customFormat="false" ht="12.75" hidden="false" customHeight="false" outlineLevel="0" collapsed="false">
      <c r="A16" s="7" t="s">
        <v>20</v>
      </c>
      <c r="B16" s="8" t="n">
        <v>4935</v>
      </c>
      <c r="C16" s="8" t="n">
        <v>91298</v>
      </c>
      <c r="D16" s="8" t="n">
        <v>598</v>
      </c>
      <c r="E16" s="8" t="n">
        <v>5382</v>
      </c>
      <c r="F16" s="8" t="n">
        <v>31960</v>
      </c>
      <c r="G16" s="8" t="n">
        <v>12784</v>
      </c>
    </row>
    <row r="17" customFormat="false" ht="12.75" hidden="false" customHeight="false" outlineLevel="0" collapsed="false">
      <c r="A17" s="7" t="s">
        <v>21</v>
      </c>
      <c r="B17" s="8" t="n">
        <v>1402</v>
      </c>
      <c r="C17" s="8" t="n">
        <v>18396</v>
      </c>
      <c r="D17" s="8" t="s">
        <v>12</v>
      </c>
      <c r="E17" s="8" t="s">
        <v>12</v>
      </c>
      <c r="F17" s="8" t="s">
        <v>12</v>
      </c>
      <c r="G17" s="8" t="s">
        <v>12</v>
      </c>
    </row>
    <row r="18" customFormat="false" ht="12.75" hidden="false" customHeight="false" outlineLevel="0" collapsed="false">
      <c r="A18" s="7" t="s">
        <v>22</v>
      </c>
      <c r="B18" s="8" t="n">
        <v>2476</v>
      </c>
      <c r="C18" s="8" t="n">
        <v>44568</v>
      </c>
      <c r="D18" s="8" t="s">
        <v>12</v>
      </c>
      <c r="E18" s="8" t="s">
        <v>12</v>
      </c>
      <c r="F18" s="8" t="n">
        <v>10288</v>
      </c>
      <c r="G18" s="8" t="n">
        <v>4115</v>
      </c>
    </row>
    <row r="19" customFormat="false" ht="12.75" hidden="false" customHeight="false" outlineLevel="0" collapsed="false">
      <c r="A19" s="7" t="s">
        <v>23</v>
      </c>
      <c r="B19" s="8" t="n">
        <v>90</v>
      </c>
      <c r="C19" s="8" t="n">
        <v>1260</v>
      </c>
      <c r="D19" s="8" t="s">
        <v>12</v>
      </c>
      <c r="E19" s="8" t="s">
        <v>12</v>
      </c>
      <c r="F19" s="8" t="s">
        <v>12</v>
      </c>
      <c r="G19" s="8" t="s">
        <v>12</v>
      </c>
    </row>
    <row r="20" customFormat="false" ht="12.75" hidden="false" customHeight="false" outlineLevel="0" collapsed="false">
      <c r="A20" s="7" t="s">
        <v>24</v>
      </c>
      <c r="B20" s="8" t="n">
        <v>7352</v>
      </c>
      <c r="C20" s="8" t="n">
        <v>110462</v>
      </c>
      <c r="D20" s="8" t="n">
        <v>9000</v>
      </c>
      <c r="E20" s="8" t="n">
        <v>90000</v>
      </c>
      <c r="F20" s="8" t="n">
        <v>2000</v>
      </c>
      <c r="G20" s="8" t="n">
        <v>600</v>
      </c>
    </row>
    <row r="21" customFormat="false" ht="12.75" hidden="false" customHeight="false" outlineLevel="0" collapsed="false">
      <c r="A21" s="7" t="s">
        <v>25</v>
      </c>
      <c r="B21" s="8" t="n">
        <v>4255</v>
      </c>
      <c r="C21" s="9" t="n">
        <v>63825</v>
      </c>
      <c r="D21" s="8" t="s">
        <v>12</v>
      </c>
      <c r="E21" s="8" t="s">
        <v>12</v>
      </c>
      <c r="F21" s="8" t="s">
        <v>12</v>
      </c>
      <c r="G21" s="8" t="s">
        <v>12</v>
      </c>
    </row>
    <row r="22" customFormat="false" ht="12.75" hidden="false" customHeight="false" outlineLevel="0" collapsed="false">
      <c r="A22" s="7" t="s">
        <v>26</v>
      </c>
      <c r="B22" s="8" t="n">
        <v>3234</v>
      </c>
      <c r="C22" s="8" t="n">
        <v>35105</v>
      </c>
      <c r="D22" s="8" t="n">
        <v>100</v>
      </c>
      <c r="E22" s="8" t="n">
        <v>730</v>
      </c>
      <c r="F22" s="8" t="n">
        <v>43110</v>
      </c>
      <c r="G22" s="8" t="n">
        <v>13869</v>
      </c>
    </row>
    <row r="23" customFormat="false" ht="12.75" hidden="false" customHeight="false" outlineLevel="0" collapsed="false">
      <c r="A23" s="7" t="s">
        <v>27</v>
      </c>
      <c r="B23" s="8" t="n">
        <v>615</v>
      </c>
      <c r="C23" s="8" t="n">
        <v>6150</v>
      </c>
      <c r="D23" s="8" t="s">
        <v>12</v>
      </c>
      <c r="E23" s="8" t="s">
        <v>12</v>
      </c>
      <c r="F23" s="8" t="n">
        <v>3840</v>
      </c>
      <c r="G23" s="8" t="n">
        <v>1344</v>
      </c>
    </row>
    <row r="24" customFormat="false" ht="12.75" hidden="false" customHeight="false" outlineLevel="0" collapsed="false">
      <c r="A24" s="7" t="s">
        <v>28</v>
      </c>
      <c r="B24" s="8" t="n">
        <v>562</v>
      </c>
      <c r="C24" s="8" t="n">
        <v>6744</v>
      </c>
      <c r="D24" s="8" t="n">
        <v>40</v>
      </c>
      <c r="E24" s="8" t="n">
        <v>400</v>
      </c>
      <c r="F24" s="8" t="s">
        <v>12</v>
      </c>
      <c r="G24" s="8" t="s">
        <v>12</v>
      </c>
    </row>
    <row r="25" customFormat="false" ht="12.75" hidden="false" customHeight="false" outlineLevel="0" collapsed="false">
      <c r="A25" s="7" t="s">
        <v>29</v>
      </c>
      <c r="B25" s="8" t="n">
        <v>2042</v>
      </c>
      <c r="C25" s="8" t="n">
        <v>30630</v>
      </c>
      <c r="D25" s="8" t="n">
        <v>424</v>
      </c>
      <c r="E25" s="8" t="n">
        <v>3237</v>
      </c>
      <c r="F25" s="8" t="n">
        <v>883</v>
      </c>
      <c r="G25" s="8" t="n">
        <v>442</v>
      </c>
    </row>
    <row r="26" customFormat="false" ht="12.75" hidden="false" customHeight="false" outlineLevel="0" collapsed="false">
      <c r="A26" s="7" t="s">
        <v>30</v>
      </c>
      <c r="B26" s="10" t="n">
        <v>3295</v>
      </c>
      <c r="C26" s="10" t="n">
        <v>48935</v>
      </c>
      <c r="D26" s="10" t="n">
        <v>750</v>
      </c>
      <c r="E26" s="10" t="n">
        <v>7500</v>
      </c>
      <c r="F26" s="10" t="n">
        <v>3120</v>
      </c>
      <c r="G26" s="10" t="n">
        <v>936</v>
      </c>
    </row>
    <row r="27" customFormat="false" ht="12.75" hidden="false" customHeight="false" outlineLevel="0" collapsed="false">
      <c r="A27" s="11" t="s">
        <v>31</v>
      </c>
      <c r="B27" s="12" t="n">
        <v>62716</v>
      </c>
      <c r="C27" s="12" t="n">
        <v>781540</v>
      </c>
      <c r="D27" s="12" t="n">
        <v>21916</v>
      </c>
      <c r="E27" s="12" t="n">
        <v>180478</v>
      </c>
      <c r="F27" s="12" t="n">
        <v>231877</v>
      </c>
      <c r="G27" s="12" t="n">
        <v>68202</v>
      </c>
    </row>
    <row r="28" customFormat="false" ht="12.75" hidden="false" customHeight="false" outlineLevel="0" collapsed="false">
      <c r="A28" s="13" t="s">
        <v>32</v>
      </c>
      <c r="B28" s="8" t="n">
        <v>54504</v>
      </c>
      <c r="C28" s="8" t="n">
        <v>727231</v>
      </c>
      <c r="D28" s="8" t="n">
        <v>28241</v>
      </c>
      <c r="E28" s="8" t="n">
        <v>149145</v>
      </c>
      <c r="F28" s="8" t="n">
        <v>159942</v>
      </c>
      <c r="G28" s="8" t="n">
        <v>47792</v>
      </c>
    </row>
    <row r="29" customFormat="false" ht="12.75" hidden="false" customHeight="false" outlineLevel="0" collapsed="false">
      <c r="A29" s="13" t="s">
        <v>33</v>
      </c>
      <c r="B29" s="8" t="n">
        <v>46829</v>
      </c>
      <c r="C29" s="8" t="n">
        <v>617279</v>
      </c>
      <c r="D29" s="8" t="n">
        <v>33887</v>
      </c>
      <c r="E29" s="8" t="n">
        <v>173701</v>
      </c>
      <c r="F29" s="8" t="n">
        <v>98253</v>
      </c>
      <c r="G29" s="8" t="n">
        <v>30068</v>
      </c>
    </row>
    <row r="30" customFormat="false" ht="12.75" hidden="false" customHeight="false" outlineLevel="0" collapsed="false">
      <c r="A30" s="13" t="s">
        <v>34</v>
      </c>
      <c r="B30" s="8" t="n">
        <v>48864</v>
      </c>
      <c r="C30" s="8" t="n">
        <v>604785</v>
      </c>
      <c r="D30" s="8" t="n">
        <v>33289</v>
      </c>
      <c r="E30" s="8" t="n">
        <v>168122</v>
      </c>
      <c r="F30" s="8" t="n">
        <v>197871</v>
      </c>
      <c r="G30" s="8" t="n">
        <v>58946</v>
      </c>
    </row>
    <row r="31" customFormat="false" ht="12.75" hidden="false" customHeight="false" outlineLevel="0" collapsed="false">
      <c r="A31" s="14" t="s">
        <v>35</v>
      </c>
      <c r="B31" s="10" t="n">
        <v>46692</v>
      </c>
      <c r="C31" s="10" t="n">
        <v>597636</v>
      </c>
      <c r="D31" s="10" t="n">
        <v>24399</v>
      </c>
      <c r="E31" s="10" t="n">
        <v>140790</v>
      </c>
      <c r="F31" s="10" t="n">
        <v>188340</v>
      </c>
      <c r="G31" s="10" t="n">
        <v>55657</v>
      </c>
    </row>
  </sheetData>
  <mergeCells count="4">
    <mergeCell ref="A5:A6"/>
    <mergeCell ref="B5:C5"/>
    <mergeCell ref="D5:E5"/>
    <mergeCell ref="F5:G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4:33:06Z</dcterms:created>
  <dc:creator>karita keiko</dc:creator>
  <dc:description/>
  <dc:language>en-US</dc:language>
  <cp:lastModifiedBy>teraoka</cp:lastModifiedBy>
  <cp:lastPrinted>2004-12-19T15:14:25Z</cp:lastPrinted>
  <dcterms:modified xsi:type="dcterms:W3CDTF">2005-02-03T05:45:00Z</dcterms:modified>
  <cp:revision>0</cp:revision>
  <dc:subject/>
  <dc:title/>
</cp:coreProperties>
</file>