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戸口</t>
  </si>
  <si>
    <t xml:space="preserve">３８ 本籍人口戸主家族別</t>
  </si>
  <si>
    <t xml:space="preserve">郡市名</t>
  </si>
  <si>
    <t xml:space="preserve">戸　　　　　　主</t>
  </si>
  <si>
    <t xml:space="preserve">家　　　　　　族</t>
  </si>
  <si>
    <t xml:space="preserve">合　　　　　計</t>
  </si>
  <si>
    <r>
      <rPr>
        <sz val="10"/>
        <rFont val="Noto Sans"/>
        <family val="2"/>
      </rPr>
      <t xml:space="preserve">戸主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ニ
対スル家族</t>
    </r>
  </si>
  <si>
    <t xml:space="preserve">男</t>
  </si>
  <si>
    <t xml:space="preserve">女</t>
  </si>
  <si>
    <t xml:space="preserve">計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##\ ###\ ###\ ##0.0"/>
    <numFmt numFmtId="167" formatCode="###\ ###\ ###\ ##0"/>
    <numFmt numFmtId="168" formatCode="###\ ###\ ###\ ##0.0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" zeroHeight="false" outlineLevelRow="0" outlineLevelCol="0"/>
  <cols>
    <col collapsed="false" customWidth="true" hidden="false" outlineLevel="0" max="11" min="1" style="0" width="10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3" s="4" customFormat="true" ht="12" hidden="false" customHeight="false" outlineLevel="0" collapsed="false">
      <c r="A3" s="3" t="n">
        <v>2192</v>
      </c>
      <c r="B3" s="3"/>
    </row>
    <row r="5" customFormat="false" ht="12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7" t="s">
        <v>5</v>
      </c>
      <c r="I5" s="7"/>
      <c r="J5" s="7"/>
      <c r="K5" s="8" t="s">
        <v>6</v>
      </c>
    </row>
    <row r="6" customFormat="false" ht="12" hidden="false" customHeight="false" outlineLevel="0" collapsed="false">
      <c r="A6" s="5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8"/>
    </row>
    <row r="7" customFormat="false" ht="12.75" hidden="false" customHeight="false" outlineLevel="0" collapsed="false">
      <c r="A7" s="10" t="s">
        <v>10</v>
      </c>
      <c r="B7" s="11" t="n">
        <v>22218</v>
      </c>
      <c r="C7" s="11" t="n">
        <f aca="false">27608-22218</f>
        <v>5390</v>
      </c>
      <c r="D7" s="11" t="n">
        <v>27608</v>
      </c>
      <c r="E7" s="11" t="n">
        <v>30165</v>
      </c>
      <c r="F7" s="11" t="n">
        <v>47716</v>
      </c>
      <c r="G7" s="11" t="n">
        <v>77881</v>
      </c>
      <c r="H7" s="11" t="n">
        <v>52383</v>
      </c>
      <c r="I7" s="11" t="n">
        <v>53106</v>
      </c>
      <c r="J7" s="11" t="n">
        <v>105489</v>
      </c>
      <c r="K7" s="12" t="n">
        <v>2.82</v>
      </c>
    </row>
    <row r="8" customFormat="false" ht="12.75" hidden="false" customHeight="false" outlineLevel="0" collapsed="false">
      <c r="A8" s="10" t="s">
        <v>11</v>
      </c>
      <c r="B8" s="13" t="n">
        <v>7062</v>
      </c>
      <c r="C8" s="13" t="n">
        <v>783</v>
      </c>
      <c r="D8" s="11" t="n">
        <v>7845</v>
      </c>
      <c r="E8" s="13" t="n">
        <v>10932</v>
      </c>
      <c r="F8" s="13" t="n">
        <v>16783</v>
      </c>
      <c r="G8" s="11" t="n">
        <v>27715</v>
      </c>
      <c r="H8" s="13" t="n">
        <v>17994</v>
      </c>
      <c r="I8" s="13" t="n">
        <v>17566</v>
      </c>
      <c r="J8" s="11" t="n">
        <v>35560</v>
      </c>
      <c r="K8" s="12" t="n">
        <v>3.53</v>
      </c>
    </row>
    <row r="9" customFormat="false" ht="12.75" hidden="false" customHeight="false" outlineLevel="0" collapsed="false">
      <c r="A9" s="10" t="s">
        <v>12</v>
      </c>
      <c r="B9" s="13" t="n">
        <v>4327</v>
      </c>
      <c r="C9" s="13" t="n">
        <v>1212</v>
      </c>
      <c r="D9" s="11" t="n">
        <v>5539</v>
      </c>
      <c r="E9" s="13" t="n">
        <v>6325</v>
      </c>
      <c r="F9" s="13" t="n">
        <v>9215</v>
      </c>
      <c r="G9" s="11" t="n">
        <v>15540</v>
      </c>
      <c r="H9" s="13" t="n">
        <v>10652</v>
      </c>
      <c r="I9" s="13" t="n">
        <v>10427</v>
      </c>
      <c r="J9" s="11" t="n">
        <v>21079</v>
      </c>
      <c r="K9" s="12" t="n">
        <v>2.81</v>
      </c>
    </row>
    <row r="10" customFormat="false" ht="12.75" hidden="false" customHeight="false" outlineLevel="0" collapsed="false">
      <c r="A10" s="10" t="s">
        <v>13</v>
      </c>
      <c r="B10" s="13" t="n">
        <v>25331</v>
      </c>
      <c r="C10" s="13" t="n">
        <v>1542</v>
      </c>
      <c r="D10" s="11" t="n">
        <v>26873</v>
      </c>
      <c r="E10" s="13" t="n">
        <v>49107</v>
      </c>
      <c r="F10" s="13" t="n">
        <v>69210</v>
      </c>
      <c r="G10" s="11" t="n">
        <v>118317</v>
      </c>
      <c r="H10" s="13" t="n">
        <v>74438</v>
      </c>
      <c r="I10" s="13" t="n">
        <v>70752</v>
      </c>
      <c r="J10" s="11" t="n">
        <v>145190</v>
      </c>
      <c r="K10" s="12" t="n">
        <v>4.4</v>
      </c>
    </row>
    <row r="11" customFormat="false" ht="12.75" hidden="false" customHeight="false" outlineLevel="0" collapsed="false">
      <c r="A11" s="10" t="s">
        <v>14</v>
      </c>
      <c r="B11" s="13" t="n">
        <v>23136</v>
      </c>
      <c r="C11" s="13" t="n">
        <v>1718</v>
      </c>
      <c r="D11" s="11" t="n">
        <v>24854</v>
      </c>
      <c r="E11" s="13" t="n">
        <v>43204</v>
      </c>
      <c r="F11" s="13" t="n">
        <v>60547</v>
      </c>
      <c r="G11" s="11" t="n">
        <v>103751</v>
      </c>
      <c r="H11" s="13" t="n">
        <v>66340</v>
      </c>
      <c r="I11" s="13" t="n">
        <v>62265</v>
      </c>
      <c r="J11" s="11" t="n">
        <v>128605</v>
      </c>
      <c r="K11" s="12" t="n">
        <v>4.48</v>
      </c>
    </row>
    <row r="12" customFormat="false" ht="12.75" hidden="false" customHeight="false" outlineLevel="0" collapsed="false">
      <c r="A12" s="10" t="s">
        <v>15</v>
      </c>
      <c r="B12" s="13" t="n">
        <v>15867</v>
      </c>
      <c r="C12" s="13" t="n">
        <v>1193</v>
      </c>
      <c r="D12" s="11" t="n">
        <v>17060</v>
      </c>
      <c r="E12" s="13" t="n">
        <v>28711</v>
      </c>
      <c r="F12" s="13" t="n">
        <v>40406</v>
      </c>
      <c r="G12" s="11" t="n">
        <v>69117</v>
      </c>
      <c r="H12" s="13" t="n">
        <v>44578</v>
      </c>
      <c r="I12" s="13" t="n">
        <v>41599</v>
      </c>
      <c r="J12" s="11" t="n">
        <v>86177</v>
      </c>
      <c r="K12" s="12" t="n">
        <v>4.05</v>
      </c>
    </row>
    <row r="13" customFormat="false" ht="12.75" hidden="false" customHeight="false" outlineLevel="0" collapsed="false">
      <c r="A13" s="10" t="s">
        <v>16</v>
      </c>
      <c r="B13" s="13" t="n">
        <v>12699</v>
      </c>
      <c r="C13" s="13" t="n">
        <v>819</v>
      </c>
      <c r="D13" s="11" t="n">
        <v>13518</v>
      </c>
      <c r="E13" s="13" t="n">
        <v>23334</v>
      </c>
      <c r="F13" s="13" t="n">
        <v>32246</v>
      </c>
      <c r="G13" s="11" t="n">
        <v>55580</v>
      </c>
      <c r="H13" s="13" t="n">
        <v>36033</v>
      </c>
      <c r="I13" s="13" t="n">
        <v>33065</v>
      </c>
      <c r="J13" s="11" t="n">
        <v>69098</v>
      </c>
      <c r="K13" s="12" t="n">
        <v>4.11</v>
      </c>
    </row>
    <row r="14" customFormat="false" ht="12.75" hidden="false" customHeight="false" outlineLevel="0" collapsed="false">
      <c r="A14" s="10" t="s">
        <v>17</v>
      </c>
      <c r="B14" s="13" t="n">
        <v>14593</v>
      </c>
      <c r="C14" s="13" t="n">
        <v>1119</v>
      </c>
      <c r="D14" s="11" t="n">
        <v>15712</v>
      </c>
      <c r="E14" s="13" t="n">
        <v>26033</v>
      </c>
      <c r="F14" s="13" t="n">
        <v>37200</v>
      </c>
      <c r="G14" s="11" t="n">
        <v>63233</v>
      </c>
      <c r="H14" s="13" t="n">
        <v>40626</v>
      </c>
      <c r="I14" s="13" t="n">
        <v>38319</v>
      </c>
      <c r="J14" s="11" t="n">
        <v>78945</v>
      </c>
      <c r="K14" s="12" t="n">
        <v>4.02</v>
      </c>
    </row>
    <row r="15" customFormat="false" ht="12.75" hidden="false" customHeight="false" outlineLevel="0" collapsed="false">
      <c r="A15" s="10" t="s">
        <v>18</v>
      </c>
      <c r="B15" s="13" t="n">
        <v>25489</v>
      </c>
      <c r="C15" s="13" t="n">
        <v>1742</v>
      </c>
      <c r="D15" s="11" t="n">
        <v>27231</v>
      </c>
      <c r="E15" s="13" t="n">
        <v>45395</v>
      </c>
      <c r="F15" s="13" t="n">
        <v>65772</v>
      </c>
      <c r="G15" s="11" t="n">
        <v>111167</v>
      </c>
      <c r="H15" s="13" t="n">
        <v>70884</v>
      </c>
      <c r="I15" s="13" t="n">
        <v>67514</v>
      </c>
      <c r="J15" s="11" t="n">
        <v>138398</v>
      </c>
      <c r="K15" s="12" t="n">
        <v>4.08</v>
      </c>
    </row>
    <row r="16" customFormat="false" ht="12.75" hidden="false" customHeight="false" outlineLevel="0" collapsed="false">
      <c r="A16" s="10" t="s">
        <v>19</v>
      </c>
      <c r="B16" s="13" t="n">
        <v>23256</v>
      </c>
      <c r="C16" s="13" t="n">
        <v>2249</v>
      </c>
      <c r="D16" s="11" t="n">
        <v>25505</v>
      </c>
      <c r="E16" s="13" t="n">
        <v>45023</v>
      </c>
      <c r="F16" s="13" t="n">
        <v>64400</v>
      </c>
      <c r="G16" s="11" t="n">
        <v>109423</v>
      </c>
      <c r="H16" s="13" t="n">
        <v>68279</v>
      </c>
      <c r="I16" s="13" t="n">
        <v>66649</v>
      </c>
      <c r="J16" s="11" t="n">
        <v>134928</v>
      </c>
      <c r="K16" s="12" t="n">
        <v>4.29</v>
      </c>
    </row>
    <row r="17" customFormat="false" ht="12.75" hidden="false" customHeight="false" outlineLevel="0" collapsed="false">
      <c r="A17" s="10" t="s">
        <v>20</v>
      </c>
      <c r="B17" s="13" t="n">
        <v>21123</v>
      </c>
      <c r="C17" s="13" t="n">
        <v>1738</v>
      </c>
      <c r="D17" s="11" t="n">
        <v>22861</v>
      </c>
      <c r="E17" s="13" t="n">
        <v>40899</v>
      </c>
      <c r="F17" s="13" t="n">
        <v>68416</v>
      </c>
      <c r="G17" s="11" t="n">
        <v>109315</v>
      </c>
      <c r="H17" s="13" t="n">
        <v>62022</v>
      </c>
      <c r="I17" s="13" t="n">
        <v>60154</v>
      </c>
      <c r="J17" s="11" t="n">
        <v>122176</v>
      </c>
      <c r="K17" s="12" t="n">
        <v>4.78</v>
      </c>
    </row>
    <row r="18" customFormat="false" ht="12.75" hidden="false" customHeight="false" outlineLevel="0" collapsed="false">
      <c r="A18" s="10" t="s">
        <v>21</v>
      </c>
      <c r="B18" s="13" t="n">
        <v>7395</v>
      </c>
      <c r="C18" s="13" t="n">
        <v>575</v>
      </c>
      <c r="D18" s="11" t="n">
        <v>7970</v>
      </c>
      <c r="E18" s="13" t="n">
        <v>13771</v>
      </c>
      <c r="F18" s="13" t="n">
        <v>19329</v>
      </c>
      <c r="G18" s="11" t="n">
        <v>33100</v>
      </c>
      <c r="H18" s="13" t="n">
        <v>21166</v>
      </c>
      <c r="I18" s="13" t="n">
        <v>19904</v>
      </c>
      <c r="J18" s="11" t="n">
        <v>41070</v>
      </c>
      <c r="K18" s="12" t="n">
        <v>4.15</v>
      </c>
    </row>
    <row r="19" customFormat="false" ht="12.75" hidden="false" customHeight="false" outlineLevel="0" collapsed="false">
      <c r="A19" s="10" t="s">
        <v>22</v>
      </c>
      <c r="B19" s="13" t="n">
        <v>16260</v>
      </c>
      <c r="C19" s="13" t="n">
        <v>1159</v>
      </c>
      <c r="D19" s="11" t="n">
        <v>17419</v>
      </c>
      <c r="E19" s="13" t="n">
        <v>30795</v>
      </c>
      <c r="F19" s="13" t="n">
        <v>44688</v>
      </c>
      <c r="G19" s="11" t="n">
        <v>75483</v>
      </c>
      <c r="H19" s="13" t="n">
        <v>47055</v>
      </c>
      <c r="I19" s="13" t="n">
        <v>45847</v>
      </c>
      <c r="J19" s="11" t="n">
        <v>92902</v>
      </c>
      <c r="K19" s="12" t="n">
        <v>4.33</v>
      </c>
    </row>
    <row r="20" customFormat="false" ht="12.75" hidden="false" customHeight="false" outlineLevel="0" collapsed="false">
      <c r="A20" s="10" t="s">
        <v>23</v>
      </c>
      <c r="B20" s="13" t="n">
        <v>16346</v>
      </c>
      <c r="C20" s="13" t="n">
        <v>1983</v>
      </c>
      <c r="D20" s="11" t="n">
        <v>18329</v>
      </c>
      <c r="E20" s="13" t="n">
        <v>26713</v>
      </c>
      <c r="F20" s="13" t="n">
        <v>41857</v>
      </c>
      <c r="G20" s="11" t="n">
        <v>67570</v>
      </c>
      <c r="H20" s="13" t="n">
        <v>43059</v>
      </c>
      <c r="I20" s="13" t="n">
        <v>42840</v>
      </c>
      <c r="J20" s="11" t="n">
        <v>85899</v>
      </c>
      <c r="K20" s="12" t="n">
        <v>3.69</v>
      </c>
    </row>
    <row r="21" customFormat="false" ht="12.75" hidden="false" customHeight="false" outlineLevel="0" collapsed="false">
      <c r="A21" s="10" t="s">
        <v>24</v>
      </c>
      <c r="B21" s="13" t="n">
        <v>11307</v>
      </c>
      <c r="C21" s="13" t="n">
        <v>1036</v>
      </c>
      <c r="D21" s="11" t="n">
        <v>12343</v>
      </c>
      <c r="E21" s="13" t="n">
        <v>22017</v>
      </c>
      <c r="F21" s="13" t="n">
        <v>31958</v>
      </c>
      <c r="G21" s="11" t="n">
        <v>53975</v>
      </c>
      <c r="H21" s="13" t="n">
        <v>33324</v>
      </c>
      <c r="I21" s="13" t="n">
        <v>32994</v>
      </c>
      <c r="J21" s="11" t="n">
        <v>66318</v>
      </c>
      <c r="K21" s="12" t="n">
        <v>4.37</v>
      </c>
    </row>
    <row r="22" customFormat="false" ht="12.75" hidden="false" customHeight="false" outlineLevel="0" collapsed="false">
      <c r="A22" s="10" t="s">
        <v>25</v>
      </c>
      <c r="B22" s="13" t="n">
        <v>5100</v>
      </c>
      <c r="C22" s="13" t="n">
        <v>308</v>
      </c>
      <c r="D22" s="11" t="n">
        <v>5408</v>
      </c>
      <c r="E22" s="13" t="n">
        <v>10786</v>
      </c>
      <c r="F22" s="13" t="n">
        <v>15136</v>
      </c>
      <c r="G22" s="11" t="n">
        <v>25922</v>
      </c>
      <c r="H22" s="13" t="n">
        <v>15886</v>
      </c>
      <c r="I22" s="13" t="n">
        <v>15444</v>
      </c>
      <c r="J22" s="11" t="n">
        <v>31330</v>
      </c>
      <c r="K22" s="12" t="n">
        <v>4.79</v>
      </c>
    </row>
    <row r="23" customFormat="false" ht="12.75" hidden="false" customHeight="false" outlineLevel="0" collapsed="false">
      <c r="A23" s="10" t="s">
        <v>26</v>
      </c>
      <c r="B23" s="13" t="n">
        <v>3708</v>
      </c>
      <c r="C23" s="13" t="n">
        <v>323</v>
      </c>
      <c r="D23" s="11" t="n">
        <v>4031</v>
      </c>
      <c r="E23" s="13" t="n">
        <v>7401</v>
      </c>
      <c r="F23" s="13" t="n">
        <v>10308</v>
      </c>
      <c r="G23" s="11" t="n">
        <v>17709</v>
      </c>
      <c r="H23" s="13" t="n">
        <v>11109</v>
      </c>
      <c r="I23" s="13" t="n">
        <v>10631</v>
      </c>
      <c r="J23" s="11" t="n">
        <v>21740</v>
      </c>
      <c r="K23" s="12" t="n">
        <v>3.3</v>
      </c>
    </row>
    <row r="24" customFormat="false" ht="12.75" hidden="false" customHeight="false" outlineLevel="0" collapsed="false">
      <c r="A24" s="10" t="s">
        <v>27</v>
      </c>
      <c r="B24" s="13" t="n">
        <v>12239</v>
      </c>
      <c r="C24" s="13" t="n">
        <v>1212</v>
      </c>
      <c r="D24" s="11" t="n">
        <v>13451</v>
      </c>
      <c r="E24" s="13" t="n">
        <v>23363</v>
      </c>
      <c r="F24" s="13" t="n">
        <v>32489</v>
      </c>
      <c r="G24" s="11" t="n">
        <v>55852</v>
      </c>
      <c r="H24" s="13" t="n">
        <v>35602</v>
      </c>
      <c r="I24" s="13" t="n">
        <v>33701</v>
      </c>
      <c r="J24" s="11" t="n">
        <v>69303</v>
      </c>
      <c r="K24" s="12" t="n">
        <v>4.15</v>
      </c>
    </row>
    <row r="25" customFormat="false" ht="12.75" hidden="false" customHeight="false" outlineLevel="0" collapsed="false">
      <c r="A25" s="10" t="s">
        <v>28</v>
      </c>
      <c r="B25" s="13" t="n">
        <v>12662</v>
      </c>
      <c r="C25" s="13" t="n">
        <v>1109</v>
      </c>
      <c r="D25" s="11" t="n">
        <v>13771</v>
      </c>
      <c r="E25" s="13" t="n">
        <v>24720</v>
      </c>
      <c r="F25" s="13" t="n">
        <v>33804</v>
      </c>
      <c r="G25" s="11" t="n">
        <v>58524</v>
      </c>
      <c r="H25" s="13" t="n">
        <v>37382</v>
      </c>
      <c r="I25" s="13" t="n">
        <v>34913</v>
      </c>
      <c r="J25" s="11" t="n">
        <v>72295</v>
      </c>
      <c r="K25" s="12" t="n">
        <v>4.25</v>
      </c>
    </row>
    <row r="26" customFormat="false" ht="12.75" hidden="false" customHeight="false" outlineLevel="0" collapsed="false">
      <c r="A26" s="5" t="s">
        <v>29</v>
      </c>
      <c r="B26" s="14" t="n">
        <v>280118</v>
      </c>
      <c r="C26" s="14" t="n">
        <v>27210</v>
      </c>
      <c r="D26" s="14" t="n">
        <v>307328</v>
      </c>
      <c r="E26" s="14" t="n">
        <v>508694</v>
      </c>
      <c r="F26" s="14" t="n">
        <v>740470</v>
      </c>
      <c r="G26" s="14" t="n">
        <v>1249174</v>
      </c>
      <c r="H26" s="14" t="n">
        <v>788812</v>
      </c>
      <c r="I26" s="14" t="n">
        <v>757690</v>
      </c>
      <c r="J26" s="14" t="n">
        <v>1546502</v>
      </c>
      <c r="K26" s="15" t="n">
        <v>4.06</v>
      </c>
    </row>
    <row r="27" customFormat="false" ht="12.75" hidden="false" customHeight="false" outlineLevel="0" collapsed="false">
      <c r="A27" s="16" t="s">
        <v>30</v>
      </c>
      <c r="B27" s="17" t="n">
        <v>278091</v>
      </c>
      <c r="C27" s="17" t="n">
        <v>26643</v>
      </c>
      <c r="D27" s="11" t="n">
        <v>304734</v>
      </c>
      <c r="E27" s="17" t="n">
        <v>505365</v>
      </c>
      <c r="F27" s="17" t="n">
        <v>726355</v>
      </c>
      <c r="G27" s="11" t="n">
        <v>1231320</v>
      </c>
      <c r="H27" s="17" t="n">
        <v>783456</v>
      </c>
      <c r="I27" s="17" t="n">
        <v>752998</v>
      </c>
      <c r="J27" s="11" t="n">
        <v>1536454</v>
      </c>
      <c r="K27" s="12" t="n">
        <v>4.04</v>
      </c>
    </row>
    <row r="28" customFormat="false" ht="12.75" hidden="false" customHeight="false" outlineLevel="0" collapsed="false">
      <c r="A28" s="18" t="s">
        <v>31</v>
      </c>
      <c r="B28" s="13" t="n">
        <v>278269</v>
      </c>
      <c r="C28" s="13" t="n">
        <v>29410</v>
      </c>
      <c r="D28" s="11" t="n">
        <v>307679</v>
      </c>
      <c r="E28" s="13" t="n">
        <v>495634</v>
      </c>
      <c r="F28" s="13" t="n">
        <v>713849</v>
      </c>
      <c r="G28" s="11" t="n">
        <v>1209483</v>
      </c>
      <c r="H28" s="13" t="n">
        <v>773903</v>
      </c>
      <c r="I28" s="13" t="n">
        <v>743259</v>
      </c>
      <c r="J28" s="11" t="n">
        <v>1517162</v>
      </c>
      <c r="K28" s="12" t="n">
        <v>3.93</v>
      </c>
    </row>
    <row r="29" customFormat="false" ht="12.75" hidden="false" customHeight="false" outlineLevel="0" collapsed="false">
      <c r="A29" s="18" t="s">
        <v>32</v>
      </c>
      <c r="B29" s="13" t="n">
        <v>275479</v>
      </c>
      <c r="C29" s="13" t="n">
        <v>25554</v>
      </c>
      <c r="D29" s="11" t="n">
        <v>301033</v>
      </c>
      <c r="E29" s="13" t="n">
        <v>490907</v>
      </c>
      <c r="F29" s="13" t="n">
        <v>710423</v>
      </c>
      <c r="G29" s="11" t="n">
        <v>1201330</v>
      </c>
      <c r="H29" s="13" t="n">
        <v>766386</v>
      </c>
      <c r="I29" s="13" t="n">
        <v>735977</v>
      </c>
      <c r="J29" s="11" t="n">
        <v>1502363</v>
      </c>
      <c r="K29" s="12" t="n">
        <v>3.99</v>
      </c>
    </row>
    <row r="30" customFormat="false" ht="12.75" hidden="false" customHeight="false" outlineLevel="0" collapsed="false">
      <c r="A30" s="19" t="s">
        <v>33</v>
      </c>
      <c r="B30" s="20" t="n">
        <v>276256</v>
      </c>
      <c r="C30" s="20" t="n">
        <v>25151</v>
      </c>
      <c r="D30" s="21" t="n">
        <v>301407</v>
      </c>
      <c r="E30" s="20" t="n">
        <v>480769</v>
      </c>
      <c r="F30" s="20" t="n">
        <v>704476</v>
      </c>
      <c r="G30" s="21" t="n">
        <v>1185245</v>
      </c>
      <c r="H30" s="20" t="n">
        <v>757025</v>
      </c>
      <c r="I30" s="20" t="n">
        <v>729627</v>
      </c>
      <c r="J30" s="21" t="n">
        <v>1486652</v>
      </c>
      <c r="K30" s="22" t="n">
        <v>3.93</v>
      </c>
    </row>
  </sheetData>
  <mergeCells count="6">
    <mergeCell ref="A3:B3"/>
    <mergeCell ref="A5:A6"/>
    <mergeCell ref="B5:D5"/>
    <mergeCell ref="E5:G5"/>
    <mergeCell ref="H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4:15:00Z</dcterms:created>
  <dc:creator>karita keiko</dc:creator>
  <dc:description/>
  <dc:language>en-US</dc:language>
  <cp:lastModifiedBy>teraoka</cp:lastModifiedBy>
  <cp:lastPrinted>2004-12-18T01:29:28Z</cp:lastPrinted>
  <dcterms:modified xsi:type="dcterms:W3CDTF">2005-02-03T03:03:06Z</dcterms:modified>
  <cp:revision>0</cp:revision>
  <dc:subject/>
  <dc:title/>
</cp:coreProperties>
</file>