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e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9">
  <si>
    <t xml:space="preserve">農業</t>
  </si>
  <si>
    <t xml:space="preserve">５６ 実綿、葉藍、薄荷作付段別及収穫高</t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</t>
    </r>
  </si>
  <si>
    <t xml:space="preserve">郡市名</t>
  </si>
  <si>
    <t xml:space="preserve">実　　　　　　　　綿</t>
  </si>
  <si>
    <t xml:space="preserve">葉　　　　　　　　藍</t>
  </si>
  <si>
    <t xml:space="preserve">薄　　　　　　　荷</t>
  </si>
  <si>
    <t xml:space="preserve">作付段別</t>
  </si>
  <si>
    <t xml:space="preserve">収穫高</t>
  </si>
  <si>
    <t xml:space="preserve">価額</t>
  </si>
  <si>
    <t xml:space="preserve">町反</t>
  </si>
  <si>
    <t xml:space="preserve">貫</t>
  </si>
  <si>
    <t xml:space="preserve">円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t xml:space="preserve">?</t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"/>
    <numFmt numFmtId="166" formatCode="###\ 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8" activeCellId="0" sqref="J18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62"/>
    <col collapsed="false" customWidth="true" hidden="false" outlineLevel="0" max="4" min="3" style="1" width="10.12"/>
    <col collapsed="false" customWidth="true" hidden="false" outlineLevel="0" max="5" min="5" style="1" width="9.62"/>
    <col collapsed="false" customWidth="true" hidden="false" outlineLevel="0" max="7" min="6" style="1" width="10.12"/>
    <col collapsed="false" customWidth="true" hidden="false" outlineLevel="0" max="8" min="8" style="1" width="9.62"/>
    <col collapsed="false" customWidth="true" hidden="false" outlineLevel="0" max="9" min="9" style="1" width="11.12"/>
    <col collapsed="false" customWidth="true" hidden="false" outlineLevel="0" max="10" min="10" style="1" width="10.12"/>
    <col collapsed="false" customWidth="false" hidden="false" outlineLevel="0" max="257" min="11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</row>
    <row r="3" s="4" customFormat="true" ht="12" hidden="false" customHeight="false" outlineLevel="0" collapsed="false">
      <c r="A3" s="2" t="s">
        <v>2</v>
      </c>
    </row>
    <row r="5" customFormat="false" ht="12" hidden="false" customHeight="false" outlineLevel="0" collapsed="false">
      <c r="A5" s="5" t="s">
        <v>3</v>
      </c>
      <c r="B5" s="6" t="s">
        <v>4</v>
      </c>
      <c r="C5" s="6"/>
      <c r="D5" s="6"/>
      <c r="E5" s="6" t="s">
        <v>5</v>
      </c>
      <c r="F5" s="6"/>
      <c r="G5" s="6"/>
      <c r="H5" s="6" t="s">
        <v>6</v>
      </c>
      <c r="I5" s="6"/>
      <c r="J5" s="6"/>
    </row>
    <row r="6" s="7" customFormat="true" ht="12" hidden="false" customHeight="false" outlineLevel="0" collapsed="false">
      <c r="A6" s="5"/>
      <c r="B6" s="5" t="s">
        <v>7</v>
      </c>
      <c r="C6" s="5" t="s">
        <v>8</v>
      </c>
      <c r="D6" s="5" t="s">
        <v>9</v>
      </c>
      <c r="E6" s="5" t="s">
        <v>7</v>
      </c>
      <c r="F6" s="5" t="s">
        <v>8</v>
      </c>
      <c r="G6" s="5" t="s">
        <v>9</v>
      </c>
      <c r="H6" s="5" t="s">
        <v>7</v>
      </c>
      <c r="I6" s="5" t="s">
        <v>8</v>
      </c>
      <c r="J6" s="5" t="s">
        <v>9</v>
      </c>
    </row>
    <row r="7" s="4" customFormat="true" ht="10.5" hidden="false" customHeight="false" outlineLevel="0" collapsed="false">
      <c r="A7" s="8"/>
      <c r="B7" s="9" t="s">
        <v>10</v>
      </c>
      <c r="C7" s="9" t="s">
        <v>11</v>
      </c>
      <c r="D7" s="9" t="s">
        <v>12</v>
      </c>
      <c r="E7" s="9" t="s">
        <v>10</v>
      </c>
      <c r="F7" s="9" t="s">
        <v>11</v>
      </c>
      <c r="G7" s="9" t="s">
        <v>12</v>
      </c>
      <c r="H7" s="9" t="s">
        <v>10</v>
      </c>
      <c r="I7" s="9" t="s">
        <v>11</v>
      </c>
      <c r="J7" s="9" t="s">
        <v>12</v>
      </c>
    </row>
    <row r="8" customFormat="false" ht="12.75" hidden="false" customHeight="false" outlineLevel="0" collapsed="false">
      <c r="A8" s="10" t="s">
        <v>13</v>
      </c>
      <c r="B8" s="11" t="n">
        <v>515.2</v>
      </c>
      <c r="C8" s="12" t="n">
        <v>101200</v>
      </c>
      <c r="D8" s="12" t="n">
        <v>80960</v>
      </c>
      <c r="E8" s="11" t="n">
        <v>15.1</v>
      </c>
      <c r="F8" s="12" t="n">
        <v>6700</v>
      </c>
      <c r="G8" s="12" t="n">
        <v>4020</v>
      </c>
      <c r="H8" s="11" t="s">
        <v>14</v>
      </c>
      <c r="I8" s="11" t="s">
        <v>14</v>
      </c>
      <c r="J8" s="11" t="s">
        <v>14</v>
      </c>
    </row>
    <row r="9" customFormat="false" ht="12.75" hidden="false" customHeight="false" outlineLevel="0" collapsed="false">
      <c r="A9" s="10" t="s">
        <v>15</v>
      </c>
      <c r="B9" s="11" t="s">
        <v>14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I9" s="11" t="s">
        <v>14</v>
      </c>
      <c r="J9" s="11" t="s">
        <v>14</v>
      </c>
    </row>
    <row r="10" customFormat="false" ht="12.75" hidden="false" customHeight="false" outlineLevel="0" collapsed="false">
      <c r="A10" s="10" t="s">
        <v>16</v>
      </c>
      <c r="B10" s="11" t="s">
        <v>14</v>
      </c>
      <c r="C10" s="11" t="s">
        <v>14</v>
      </c>
      <c r="D10" s="11" t="s">
        <v>14</v>
      </c>
      <c r="E10" s="11" t="n">
        <v>1</v>
      </c>
      <c r="F10" s="12" t="n">
        <v>600</v>
      </c>
      <c r="G10" s="12" t="n">
        <v>210</v>
      </c>
      <c r="H10" s="11" t="n">
        <v>0.5</v>
      </c>
      <c r="I10" s="12" t="n">
        <v>650</v>
      </c>
      <c r="J10" s="12" t="n">
        <v>142</v>
      </c>
    </row>
    <row r="11" customFormat="false" ht="12.75" hidden="false" customHeight="false" outlineLevel="0" collapsed="false">
      <c r="A11" s="10" t="s">
        <v>17</v>
      </c>
      <c r="B11" s="11" t="n">
        <v>15</v>
      </c>
      <c r="C11" s="12" t="n">
        <v>10021</v>
      </c>
      <c r="D11" s="12" t="n">
        <v>8017</v>
      </c>
      <c r="E11" s="11" t="n">
        <v>0.5</v>
      </c>
      <c r="F11" s="12" t="n">
        <v>153</v>
      </c>
      <c r="G11" s="12" t="n">
        <v>77</v>
      </c>
      <c r="H11" s="11" t="s">
        <v>14</v>
      </c>
      <c r="I11" s="11" t="s">
        <v>14</v>
      </c>
      <c r="J11" s="11" t="s">
        <v>14</v>
      </c>
    </row>
    <row r="12" customFormat="false" ht="12.75" hidden="false" customHeight="false" outlineLevel="0" collapsed="false">
      <c r="A12" s="10" t="s">
        <v>18</v>
      </c>
      <c r="B12" s="11" t="n">
        <v>80</v>
      </c>
      <c r="C12" s="12" t="n">
        <v>1360</v>
      </c>
      <c r="D12" s="12" t="n">
        <v>8160</v>
      </c>
      <c r="E12" s="11" t="n">
        <v>8.7</v>
      </c>
      <c r="F12" s="12" t="n">
        <v>1965</v>
      </c>
      <c r="G12" s="12" t="n">
        <v>1887</v>
      </c>
      <c r="H12" s="11" t="n">
        <v>5</v>
      </c>
      <c r="I12" s="12" t="n">
        <v>3500</v>
      </c>
      <c r="J12" s="12" t="n">
        <v>1400</v>
      </c>
    </row>
    <row r="13" customFormat="false" ht="12.75" hidden="false" customHeight="false" outlineLevel="0" collapsed="false">
      <c r="A13" s="10" t="s">
        <v>19</v>
      </c>
      <c r="B13" s="11" t="s">
        <v>14</v>
      </c>
      <c r="C13" s="11" t="s">
        <v>14</v>
      </c>
      <c r="D13" s="11" t="s">
        <v>14</v>
      </c>
      <c r="E13" s="11" t="n">
        <v>44.9</v>
      </c>
      <c r="F13" s="12" t="n">
        <v>13410</v>
      </c>
      <c r="G13" s="12" t="n">
        <v>6753</v>
      </c>
      <c r="H13" s="11" t="n">
        <v>0.3</v>
      </c>
      <c r="I13" s="12" t="n">
        <v>120</v>
      </c>
      <c r="J13" s="12" t="n">
        <v>156</v>
      </c>
    </row>
    <row r="14" customFormat="false" ht="12.75" hidden="false" customHeight="false" outlineLevel="0" collapsed="false">
      <c r="A14" s="10" t="s">
        <v>20</v>
      </c>
      <c r="B14" s="11" t="s">
        <v>14</v>
      </c>
      <c r="C14" s="11" t="s">
        <v>14</v>
      </c>
      <c r="D14" s="11" t="s">
        <v>14</v>
      </c>
      <c r="E14" s="11" t="n">
        <v>41.3</v>
      </c>
      <c r="F14" s="12" t="n">
        <v>66080</v>
      </c>
      <c r="G14" s="12" t="n">
        <v>39648</v>
      </c>
      <c r="H14" s="11" t="s">
        <v>14</v>
      </c>
      <c r="I14" s="11" t="s">
        <v>14</v>
      </c>
      <c r="J14" s="11" t="s">
        <v>14</v>
      </c>
    </row>
    <row r="15" customFormat="false" ht="12.75" hidden="false" customHeight="false" outlineLevel="0" collapsed="false">
      <c r="A15" s="10" t="s">
        <v>21</v>
      </c>
      <c r="B15" s="11" t="n">
        <v>5.8</v>
      </c>
      <c r="C15" s="12" t="n">
        <v>420</v>
      </c>
      <c r="D15" s="12" t="n">
        <v>272</v>
      </c>
      <c r="E15" s="11" t="n">
        <v>82.5</v>
      </c>
      <c r="F15" s="12" t="n">
        <v>25979</v>
      </c>
      <c r="G15" s="12" t="n">
        <v>10392</v>
      </c>
      <c r="H15" s="11" t="n">
        <v>0.6</v>
      </c>
      <c r="I15" s="12" t="n">
        <v>420</v>
      </c>
      <c r="J15" s="12" t="n">
        <v>168</v>
      </c>
    </row>
    <row r="16" customFormat="false" ht="12.75" hidden="false" customHeight="false" outlineLevel="0" collapsed="false">
      <c r="A16" s="10" t="s">
        <v>22</v>
      </c>
      <c r="B16" s="11" t="n">
        <v>35</v>
      </c>
      <c r="C16" s="12" t="n">
        <v>3850</v>
      </c>
      <c r="D16" s="12" t="n">
        <v>3080</v>
      </c>
      <c r="E16" s="11" t="n">
        <v>13.5</v>
      </c>
      <c r="F16" s="12" t="n">
        <v>878</v>
      </c>
      <c r="G16" s="12" t="n">
        <v>360</v>
      </c>
      <c r="H16" s="11" t="s">
        <v>14</v>
      </c>
      <c r="I16" s="11" t="s">
        <v>14</v>
      </c>
      <c r="J16" s="11" t="s">
        <v>14</v>
      </c>
    </row>
    <row r="17" customFormat="false" ht="12.75" hidden="false" customHeight="false" outlineLevel="0" collapsed="false">
      <c r="A17" s="10" t="s">
        <v>23</v>
      </c>
      <c r="B17" s="11" t="n">
        <v>1400.5</v>
      </c>
      <c r="C17" s="12" t="n">
        <v>254300</v>
      </c>
      <c r="D17" s="12" t="n">
        <v>15805</v>
      </c>
      <c r="E17" s="11" t="n">
        <v>63.5</v>
      </c>
      <c r="F17" s="12" t="n">
        <v>33210</v>
      </c>
      <c r="G17" s="12" t="n">
        <v>13284</v>
      </c>
      <c r="H17" s="11" t="n">
        <v>12.1</v>
      </c>
      <c r="I17" s="12" t="n">
        <v>5365</v>
      </c>
      <c r="J17" s="12" t="n">
        <v>1374</v>
      </c>
    </row>
    <row r="18" customFormat="false" ht="12.75" hidden="false" customHeight="false" outlineLevel="0" collapsed="false">
      <c r="A18" s="10" t="s">
        <v>24</v>
      </c>
      <c r="B18" s="11" t="n">
        <v>87</v>
      </c>
      <c r="C18" s="12" t="n">
        <v>21750</v>
      </c>
      <c r="D18" s="12" t="n">
        <v>16400</v>
      </c>
      <c r="E18" s="11" t="n">
        <v>97.2</v>
      </c>
      <c r="F18" s="12" t="n">
        <v>19440</v>
      </c>
      <c r="G18" s="12" t="n">
        <v>7776</v>
      </c>
      <c r="H18" s="11" t="n">
        <v>57.5</v>
      </c>
      <c r="I18" s="12" t="n">
        <v>63250</v>
      </c>
      <c r="J18" s="12" t="n">
        <v>15814</v>
      </c>
    </row>
    <row r="19" customFormat="false" ht="12.75" hidden="false" customHeight="false" outlineLevel="0" collapsed="false">
      <c r="A19" s="10" t="s">
        <v>25</v>
      </c>
      <c r="B19" s="11" t="n">
        <v>5.2</v>
      </c>
      <c r="C19" s="12" t="n">
        <v>464</v>
      </c>
      <c r="D19" s="12" t="n">
        <v>344</v>
      </c>
      <c r="E19" s="11" t="n">
        <v>1.1</v>
      </c>
      <c r="F19" s="12" t="n">
        <v>660</v>
      </c>
      <c r="G19" s="12" t="n">
        <v>226</v>
      </c>
      <c r="H19" s="11" t="n">
        <v>0.7</v>
      </c>
      <c r="I19" s="12" t="n">
        <v>550</v>
      </c>
      <c r="J19" s="12" t="n">
        <v>215</v>
      </c>
    </row>
    <row r="20" customFormat="false" ht="12.75" hidden="false" customHeight="false" outlineLevel="0" collapsed="false">
      <c r="A20" s="10" t="s">
        <v>26</v>
      </c>
      <c r="B20" s="11" t="n">
        <v>50</v>
      </c>
      <c r="C20" s="12" t="n">
        <v>1250</v>
      </c>
      <c r="D20" s="12" t="n">
        <v>750</v>
      </c>
      <c r="E20" s="11" t="n">
        <v>12</v>
      </c>
      <c r="F20" s="12" t="n">
        <v>7200</v>
      </c>
      <c r="G20" s="12" t="n">
        <v>2160</v>
      </c>
      <c r="H20" s="11" t="n">
        <v>150</v>
      </c>
      <c r="I20" s="12" t="n">
        <v>300000</v>
      </c>
      <c r="J20" s="12" t="n">
        <v>90000</v>
      </c>
    </row>
    <row r="21" customFormat="false" ht="12.75" hidden="false" customHeight="false" outlineLevel="0" collapsed="false">
      <c r="A21" s="10" t="s">
        <v>27</v>
      </c>
      <c r="B21" s="13" t="n">
        <v>19</v>
      </c>
      <c r="C21" s="12" t="n">
        <v>570</v>
      </c>
      <c r="D21" s="14" t="n">
        <v>5280</v>
      </c>
      <c r="E21" s="11" t="n">
        <v>22.5</v>
      </c>
      <c r="F21" s="12" t="n">
        <v>1795</v>
      </c>
      <c r="G21" s="12" t="n">
        <v>717</v>
      </c>
      <c r="H21" s="11" t="n">
        <v>234.7</v>
      </c>
      <c r="I21" s="12" t="n">
        <v>28224</v>
      </c>
      <c r="J21" s="12" t="n">
        <v>84672</v>
      </c>
    </row>
    <row r="22" customFormat="false" ht="12.75" hidden="false" customHeight="false" outlineLevel="0" collapsed="false">
      <c r="A22" s="10" t="s">
        <v>28</v>
      </c>
      <c r="B22" s="11" t="n">
        <v>1.2</v>
      </c>
      <c r="C22" s="12" t="n">
        <v>240</v>
      </c>
      <c r="D22" s="12" t="n">
        <v>142</v>
      </c>
      <c r="E22" s="11" t="n">
        <v>50.9</v>
      </c>
      <c r="F22" s="12" t="n">
        <v>15211</v>
      </c>
      <c r="G22" s="12" t="n">
        <v>5085</v>
      </c>
      <c r="H22" s="11" t="n">
        <v>301.7</v>
      </c>
      <c r="I22" s="12" t="n">
        <v>181553</v>
      </c>
      <c r="J22" s="12" t="n">
        <v>54475</v>
      </c>
    </row>
    <row r="23" customFormat="false" ht="12.75" hidden="false" customHeight="false" outlineLevel="0" collapsed="false">
      <c r="A23" s="10" t="s">
        <v>29</v>
      </c>
      <c r="B23" s="11" t="s">
        <v>14</v>
      </c>
      <c r="C23" s="11" t="s">
        <v>14</v>
      </c>
      <c r="D23" s="11" t="s">
        <v>14</v>
      </c>
      <c r="E23" s="11" t="n">
        <v>25.6</v>
      </c>
      <c r="F23" s="12" t="n">
        <v>5504</v>
      </c>
      <c r="G23" s="12" t="n">
        <v>1926</v>
      </c>
      <c r="H23" s="11" t="n">
        <v>2.8</v>
      </c>
      <c r="I23" s="12" t="n">
        <v>1848</v>
      </c>
      <c r="J23" s="12" t="n">
        <v>462</v>
      </c>
    </row>
    <row r="24" customFormat="false" ht="12.75" hidden="false" customHeight="false" outlineLevel="0" collapsed="false">
      <c r="A24" s="10" t="s">
        <v>30</v>
      </c>
      <c r="B24" s="11" t="s">
        <v>14</v>
      </c>
      <c r="C24" s="11" t="s">
        <v>14</v>
      </c>
      <c r="D24" s="11" t="s">
        <v>14</v>
      </c>
      <c r="E24" s="11" t="n">
        <v>17.2</v>
      </c>
      <c r="F24" s="12" t="n">
        <v>6498</v>
      </c>
      <c r="G24" s="12" t="n">
        <v>2470</v>
      </c>
      <c r="H24" s="11" t="n">
        <v>0.2</v>
      </c>
      <c r="I24" s="12" t="n">
        <v>300</v>
      </c>
      <c r="J24" s="12" t="n">
        <v>60</v>
      </c>
    </row>
    <row r="25" customFormat="false" ht="12.75" hidden="false" customHeight="false" outlineLevel="0" collapsed="false">
      <c r="A25" s="10" t="s">
        <v>31</v>
      </c>
      <c r="B25" s="11" t="n">
        <v>4.2</v>
      </c>
      <c r="C25" s="12" t="n">
        <v>583</v>
      </c>
      <c r="D25" s="12" t="n">
        <v>437</v>
      </c>
      <c r="E25" s="11" t="n">
        <v>36.4</v>
      </c>
      <c r="F25" s="12" t="n">
        <v>12461</v>
      </c>
      <c r="G25" s="12" t="n">
        <v>3738</v>
      </c>
      <c r="H25" s="11" t="s">
        <v>14</v>
      </c>
      <c r="I25" s="11" t="s">
        <v>14</v>
      </c>
      <c r="J25" s="11" t="s">
        <v>14</v>
      </c>
    </row>
    <row r="26" customFormat="false" ht="12.75" hidden="false" customHeight="false" outlineLevel="0" collapsed="false">
      <c r="A26" s="10" t="s">
        <v>32</v>
      </c>
      <c r="B26" s="11" t="s">
        <v>14</v>
      </c>
      <c r="C26" s="11" t="s">
        <v>14</v>
      </c>
      <c r="D26" s="11" t="s">
        <v>14</v>
      </c>
      <c r="E26" s="11" t="n">
        <v>45</v>
      </c>
      <c r="F26" s="12" t="n">
        <v>9000</v>
      </c>
      <c r="G26" s="12" t="n">
        <v>360</v>
      </c>
      <c r="H26" s="11" t="s">
        <v>14</v>
      </c>
      <c r="I26" s="11" t="s">
        <v>14</v>
      </c>
      <c r="J26" s="11" t="s">
        <v>14</v>
      </c>
    </row>
    <row r="27" customFormat="false" ht="12.75" hidden="false" customHeight="false" outlineLevel="0" collapsed="false">
      <c r="A27" s="15" t="s">
        <v>33</v>
      </c>
      <c r="B27" s="16" t="n">
        <v>2218.1</v>
      </c>
      <c r="C27" s="17" t="n">
        <v>396008</v>
      </c>
      <c r="D27" s="17" t="n">
        <v>136648</v>
      </c>
      <c r="E27" s="18" t="n">
        <v>578.9</v>
      </c>
      <c r="F27" s="17" t="n">
        <v>226744</v>
      </c>
      <c r="G27" s="17" t="n">
        <v>101089</v>
      </c>
      <c r="H27" s="18" t="n">
        <v>766.1</v>
      </c>
      <c r="I27" s="17" t="n">
        <v>585780</v>
      </c>
      <c r="J27" s="17" t="n">
        <v>248838</v>
      </c>
    </row>
    <row r="28" customFormat="false" ht="12.75" hidden="false" customHeight="false" outlineLevel="0" collapsed="false">
      <c r="A28" s="19" t="s">
        <v>34</v>
      </c>
      <c r="B28" s="20" t="n">
        <v>1017.5</v>
      </c>
      <c r="C28" s="12" t="n">
        <v>445886</v>
      </c>
      <c r="D28" s="12" t="n">
        <v>339545</v>
      </c>
      <c r="E28" s="20" t="n">
        <v>721</v>
      </c>
      <c r="F28" s="12" t="n">
        <v>196828</v>
      </c>
      <c r="G28" s="12" t="n">
        <v>74700</v>
      </c>
      <c r="H28" s="20" t="n">
        <v>1275.8</v>
      </c>
      <c r="I28" s="12" t="n">
        <v>1434077</v>
      </c>
      <c r="J28" s="12" t="n">
        <v>469872</v>
      </c>
    </row>
    <row r="29" customFormat="false" ht="12.75" hidden="false" customHeight="false" outlineLevel="0" collapsed="false">
      <c r="A29" s="19" t="s">
        <v>35</v>
      </c>
      <c r="B29" s="20" t="n">
        <v>1221.3</v>
      </c>
      <c r="C29" s="12" t="n">
        <v>539269</v>
      </c>
      <c r="D29" s="21" t="s">
        <v>36</v>
      </c>
      <c r="E29" s="20" t="n">
        <v>1159.3</v>
      </c>
      <c r="F29" s="12" t="n">
        <v>388544</v>
      </c>
      <c r="G29" s="21" t="s">
        <v>36</v>
      </c>
      <c r="H29" s="20" t="n">
        <v>766.7</v>
      </c>
      <c r="I29" s="12" t="n">
        <v>989659</v>
      </c>
      <c r="J29" s="21" t="s">
        <v>36</v>
      </c>
    </row>
    <row r="30" customFormat="false" ht="12.75" hidden="false" customHeight="false" outlineLevel="0" collapsed="false">
      <c r="A30" s="19" t="s">
        <v>37</v>
      </c>
      <c r="B30" s="20" t="n">
        <v>1481.3</v>
      </c>
      <c r="C30" s="12" t="n">
        <v>504214</v>
      </c>
      <c r="D30" s="21" t="s">
        <v>36</v>
      </c>
      <c r="E30" s="20" t="n">
        <v>1442</v>
      </c>
      <c r="F30" s="12" t="n">
        <v>348785</v>
      </c>
      <c r="G30" s="21" t="s">
        <v>36</v>
      </c>
      <c r="H30" s="20" t="n">
        <v>464.9</v>
      </c>
      <c r="I30" s="12" t="n">
        <v>519825</v>
      </c>
      <c r="J30" s="21" t="s">
        <v>36</v>
      </c>
    </row>
    <row r="31" customFormat="false" ht="12.75" hidden="false" customHeight="false" outlineLevel="0" collapsed="false">
      <c r="A31" s="22" t="s">
        <v>38</v>
      </c>
      <c r="B31" s="23" t="n">
        <v>1678.1</v>
      </c>
      <c r="C31" s="24" t="n">
        <v>580345</v>
      </c>
      <c r="D31" s="25" t="s">
        <v>36</v>
      </c>
      <c r="E31" s="23" t="n">
        <v>1668.8</v>
      </c>
      <c r="F31" s="24" t="n">
        <v>591284</v>
      </c>
      <c r="G31" s="25" t="s">
        <v>36</v>
      </c>
      <c r="H31" s="23" t="n">
        <v>246.6</v>
      </c>
      <c r="I31" s="24" t="n">
        <v>239759</v>
      </c>
      <c r="J31" s="25" t="s">
        <v>36</v>
      </c>
    </row>
  </sheetData>
  <mergeCells count="4">
    <mergeCell ref="A5:A6"/>
    <mergeCell ref="B5:D5"/>
    <mergeCell ref="E5:G5"/>
    <mergeCell ref="H5:J5"/>
  </mergeCells>
  <dataValidations count="1">
    <dataValidation allowBlank="true" errorStyle="stop" operator="between" showDropDown="false" showErrorMessage="true" showInputMessage="false" sqref="D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7:32:23Z</dcterms:created>
  <dc:creator>karita keiko</dc:creator>
  <dc:description/>
  <dc:language>en-US</dc:language>
  <cp:lastModifiedBy>teraoka</cp:lastModifiedBy>
  <cp:lastPrinted>2004-12-19T00:23:44Z</cp:lastPrinted>
  <dcterms:modified xsi:type="dcterms:W3CDTF">2005-02-03T03:34:20Z</dcterms:modified>
  <cp:revision>0</cp:revision>
  <dc:subject/>
  <dc:title/>
</cp:coreProperties>
</file>