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17" sheetId="1" state="visible" r:id="rId2"/>
  </sheets>
  <definedNames>
    <definedName function="false" hidden="false" localSheetId="0" name="_xlnm.Print_Titles" vbProcedure="false">'tone-d17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人　口</t>
  </si>
  <si>
    <r>
      <rPr>
        <sz val="14"/>
        <color rgb="FF000080"/>
        <rFont val="ＭＳ 明朝"/>
        <family val="1"/>
        <charset val="128"/>
      </rPr>
      <t xml:space="preserve">33.</t>
    </r>
    <r>
      <rPr>
        <sz val="14"/>
        <color rgb="FF000080"/>
        <rFont val="Noto Sans"/>
        <family val="2"/>
      </rPr>
      <t xml:space="preserve">　人　　口　　動　　態</t>
    </r>
    <r>
      <rPr>
        <sz val="10"/>
        <color rgb="FF000000"/>
        <rFont val="Noto Sans"/>
        <family val="2"/>
      </rPr>
      <t xml:space="preserve">　（市郡別）　（単位人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t xml:space="preserve">県予防課</t>
  </si>
  <si>
    <t xml:space="preserve">市　　　郡</t>
  </si>
  <si>
    <t xml:space="preserve">出　　生　　者　　数</t>
  </si>
  <si>
    <t xml:space="preserve">死　　　　　　亡　　　　　　者　　　　　　数</t>
  </si>
  <si>
    <t xml:space="preserve">死　　産　　胎　　数</t>
  </si>
  <si>
    <t xml:space="preserve">婚 姻 数</t>
  </si>
  <si>
    <t xml:space="preserve">離 婚 数</t>
  </si>
  <si>
    <t xml:space="preserve">世　帯</t>
  </si>
  <si>
    <t xml:space="preserve">男</t>
  </si>
  <si>
    <t xml:space="preserve">女</t>
  </si>
  <si>
    <t xml:space="preserve">総　　　　数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　歳　未　満</t>
    </r>
  </si>
  <si>
    <t xml:space="preserve">そ　　の　　他</t>
  </si>
  <si>
    <t xml:space="preserve">総　数</t>
  </si>
  <si>
    <t xml:space="preserve">不　詳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総数 </t>
    </r>
  </si>
  <si>
    <t xml:space="preserve">市計 </t>
  </si>
  <si>
    <t xml:space="preserve">郡計 </t>
  </si>
  <si>
    <t xml:space="preserve">　広島市</t>
  </si>
  <si>
    <t xml:space="preserve">　呉市</t>
  </si>
  <si>
    <t xml:space="preserve">　三原市</t>
  </si>
  <si>
    <t xml:space="preserve">　尾道市</t>
  </si>
  <si>
    <t xml:space="preserve">　福山市</t>
  </si>
  <si>
    <t xml:space="preserve">　安芸郡</t>
  </si>
  <si>
    <t xml:space="preserve">　佐伯郡</t>
  </si>
  <si>
    <t xml:space="preserve">　安佐郡</t>
  </si>
  <si>
    <t xml:space="preserve">　山県郡</t>
  </si>
  <si>
    <t xml:space="preserve">　高田郡</t>
  </si>
  <si>
    <t xml:space="preserve">―</t>
  </si>
  <si>
    <t xml:space="preserve">　賀茂郡</t>
  </si>
  <si>
    <t xml:space="preserve">　豊田郡</t>
  </si>
  <si>
    <t xml:space="preserve">　御調郡</t>
  </si>
  <si>
    <t xml:space="preserve">　世羅郡</t>
  </si>
  <si>
    <t xml:space="preserve">　沼隈郡</t>
  </si>
  <si>
    <t xml:space="preserve">　深安郡</t>
  </si>
  <si>
    <t xml:space="preserve">　芦名郡</t>
  </si>
  <si>
    <t xml:space="preserve">　神石郡</t>
  </si>
  <si>
    <t xml:space="preserve">　甲奴郡</t>
  </si>
  <si>
    <t xml:space="preserve">　双三郡</t>
  </si>
  <si>
    <t xml:space="preserve">　比婆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i val="true"/>
      <sz val="10"/>
      <color rgb="FF00000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56"/>
    <col collapsed="false" customWidth="true" hidden="false" outlineLevel="0" max="20" min="3" style="1" width="10.71"/>
    <col collapsed="false" customWidth="false" hidden="false" outlineLevel="0" max="257" min="21" style="1" width="9.13"/>
  </cols>
  <sheetData>
    <row r="1" customFormat="false" ht="12" hidden="false" customHeight="false" outlineLevel="0" collapsed="false">
      <c r="B1" s="2" t="s">
        <v>0</v>
      </c>
    </row>
    <row r="2" customFormat="false" ht="17.25" hidden="false" customHeight="false" outlineLevel="0" collapsed="false">
      <c r="B2" s="3" t="s">
        <v>1</v>
      </c>
    </row>
    <row r="3" customFormat="false" ht="12" hidden="false" customHeight="false" outlineLevel="0" collapsed="false">
      <c r="B3" s="2" t="s">
        <v>2</v>
      </c>
    </row>
    <row r="4" customFormat="false" ht="12.75" hidden="false" customHeight="false" outlineLevel="0" collapsed="false">
      <c r="T4" s="4" t="s">
        <v>3</v>
      </c>
    </row>
    <row r="5" s="8" customFormat="true" ht="15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 t="s">
        <v>6</v>
      </c>
      <c r="G5" s="6"/>
      <c r="H5" s="6"/>
      <c r="I5" s="6"/>
      <c r="J5" s="6"/>
      <c r="K5" s="6"/>
      <c r="L5" s="6"/>
      <c r="M5" s="6"/>
      <c r="N5" s="6"/>
      <c r="O5" s="6" t="s">
        <v>7</v>
      </c>
      <c r="P5" s="6"/>
      <c r="Q5" s="6"/>
      <c r="R5" s="6"/>
      <c r="S5" s="6" t="s">
        <v>8</v>
      </c>
      <c r="T5" s="7" t="s">
        <v>9</v>
      </c>
    </row>
    <row r="6" s="8" customFormat="true" ht="15" hidden="false" customHeight="true" outlineLevel="0" collapsed="false">
      <c r="A6" s="5"/>
      <c r="B6" s="5"/>
      <c r="C6" s="9" t="s">
        <v>10</v>
      </c>
      <c r="D6" s="9" t="s">
        <v>11</v>
      </c>
      <c r="E6" s="9" t="s">
        <v>12</v>
      </c>
      <c r="F6" s="9" t="s">
        <v>13</v>
      </c>
      <c r="G6" s="9"/>
      <c r="H6" s="9"/>
      <c r="I6" s="10" t="s">
        <v>14</v>
      </c>
      <c r="J6" s="10"/>
      <c r="K6" s="10"/>
      <c r="L6" s="9" t="s">
        <v>15</v>
      </c>
      <c r="M6" s="9"/>
      <c r="N6" s="9"/>
      <c r="O6" s="9" t="s">
        <v>16</v>
      </c>
      <c r="P6" s="9" t="s">
        <v>11</v>
      </c>
      <c r="Q6" s="9" t="s">
        <v>12</v>
      </c>
      <c r="R6" s="9" t="s">
        <v>17</v>
      </c>
      <c r="S6" s="6"/>
      <c r="T6" s="7"/>
    </row>
    <row r="7" s="8" customFormat="true" ht="15" hidden="false" customHeight="true" outlineLevel="0" collapsed="false">
      <c r="A7" s="5"/>
      <c r="B7" s="5"/>
      <c r="C7" s="9"/>
      <c r="D7" s="9"/>
      <c r="E7" s="9"/>
      <c r="F7" s="9" t="s">
        <v>16</v>
      </c>
      <c r="G7" s="9" t="s">
        <v>11</v>
      </c>
      <c r="H7" s="9" t="s">
        <v>12</v>
      </c>
      <c r="I7" s="9" t="s">
        <v>16</v>
      </c>
      <c r="J7" s="9" t="s">
        <v>11</v>
      </c>
      <c r="K7" s="9" t="s">
        <v>12</v>
      </c>
      <c r="L7" s="9" t="s">
        <v>16</v>
      </c>
      <c r="M7" s="9" t="s">
        <v>11</v>
      </c>
      <c r="N7" s="9" t="s">
        <v>12</v>
      </c>
      <c r="O7" s="9"/>
      <c r="P7" s="9"/>
      <c r="Q7" s="9"/>
      <c r="R7" s="9"/>
      <c r="S7" s="9"/>
      <c r="T7" s="7"/>
    </row>
    <row r="8" customFormat="false" ht="6" hidden="false" customHeight="true" outlineLevel="0" collapsed="false">
      <c r="A8" s="11"/>
      <c r="B8" s="12"/>
    </row>
    <row r="9" customFormat="false" ht="12.75" hidden="false" customHeight="false" outlineLevel="0" collapsed="false">
      <c r="A9" s="13"/>
      <c r="B9" s="14" t="s">
        <v>18</v>
      </c>
      <c r="C9" s="15" t="n">
        <v>43636</v>
      </c>
      <c r="D9" s="15" t="n">
        <v>22574</v>
      </c>
      <c r="E9" s="15" t="n">
        <v>21062</v>
      </c>
      <c r="F9" s="15" t="n">
        <f aca="false">SUM(G9:H9)</f>
        <v>19458</v>
      </c>
      <c r="G9" s="15" t="n">
        <v>9974</v>
      </c>
      <c r="H9" s="15" t="n">
        <v>9484</v>
      </c>
      <c r="I9" s="15" t="n">
        <f aca="false">SUM(J9:K9)</f>
        <v>1994</v>
      </c>
      <c r="J9" s="15" t="n">
        <v>1103</v>
      </c>
      <c r="K9" s="15" t="n">
        <v>891</v>
      </c>
      <c r="L9" s="15" t="n">
        <f aca="false">SUM(M9:N9)</f>
        <v>17464</v>
      </c>
      <c r="M9" s="15" t="n">
        <v>8871</v>
      </c>
      <c r="N9" s="15" t="n">
        <v>8593</v>
      </c>
      <c r="O9" s="15" t="n">
        <f aca="false">SUM(P9:R9)</f>
        <v>4004</v>
      </c>
      <c r="P9" s="15" t="n">
        <v>2117</v>
      </c>
      <c r="Q9" s="15" t="n">
        <v>1645</v>
      </c>
      <c r="R9" s="15" t="n">
        <v>242</v>
      </c>
      <c r="S9" s="15" t="n">
        <v>18047</v>
      </c>
      <c r="T9" s="15" t="n">
        <v>2565</v>
      </c>
    </row>
    <row r="10" customFormat="false" ht="12.75" hidden="false" customHeight="false" outlineLevel="0" collapsed="false">
      <c r="A10" s="13"/>
      <c r="B10" s="14" t="s">
        <v>19</v>
      </c>
      <c r="C10" s="15" t="n">
        <v>13554</v>
      </c>
      <c r="D10" s="15" t="n">
        <v>7004</v>
      </c>
      <c r="E10" s="15" t="n">
        <v>6550</v>
      </c>
      <c r="F10" s="15" t="n">
        <f aca="false">SUM(G10:H10)</f>
        <v>5664</v>
      </c>
      <c r="G10" s="15" t="n">
        <v>2902</v>
      </c>
      <c r="H10" s="15" t="n">
        <v>2762</v>
      </c>
      <c r="I10" s="15" t="n">
        <f aca="false">SUM(J10:K10)</f>
        <v>521</v>
      </c>
      <c r="J10" s="15" t="n">
        <v>296</v>
      </c>
      <c r="K10" s="15" t="n">
        <v>225</v>
      </c>
      <c r="L10" s="15" t="n">
        <f aca="false">SUM(M10:N10)</f>
        <v>5143</v>
      </c>
      <c r="M10" s="15" t="n">
        <v>2606</v>
      </c>
      <c r="N10" s="15" t="n">
        <v>2537</v>
      </c>
      <c r="O10" s="15" t="n">
        <f aca="false">SUM(P10:R10)</f>
        <v>2207</v>
      </c>
      <c r="P10" s="15" t="n">
        <v>1151</v>
      </c>
      <c r="Q10" s="15" t="n">
        <v>894</v>
      </c>
      <c r="R10" s="15" t="n">
        <v>162</v>
      </c>
      <c r="S10" s="15" t="n">
        <v>5947</v>
      </c>
      <c r="T10" s="15" t="n">
        <v>994</v>
      </c>
    </row>
    <row r="11" customFormat="false" ht="12.75" hidden="false" customHeight="false" outlineLevel="0" collapsed="false">
      <c r="A11" s="13"/>
      <c r="B11" s="14" t="s">
        <v>20</v>
      </c>
      <c r="C11" s="15" t="n">
        <v>30082</v>
      </c>
      <c r="D11" s="15" t="n">
        <v>15570</v>
      </c>
      <c r="E11" s="15" t="n">
        <v>14512</v>
      </c>
      <c r="F11" s="15" t="n">
        <f aca="false">SUM(G11:H11)</f>
        <v>13794</v>
      </c>
      <c r="G11" s="15" t="n">
        <v>7072</v>
      </c>
      <c r="H11" s="15" t="n">
        <v>6722</v>
      </c>
      <c r="I11" s="15" t="n">
        <f aca="false">SUM(J11:K11)</f>
        <v>1473</v>
      </c>
      <c r="J11" s="15" t="n">
        <v>807</v>
      </c>
      <c r="K11" s="15" t="n">
        <v>666</v>
      </c>
      <c r="L11" s="15" t="n">
        <f aca="false">SUM(M11:N11)</f>
        <v>12321</v>
      </c>
      <c r="M11" s="15" t="n">
        <v>6265</v>
      </c>
      <c r="N11" s="15" t="n">
        <v>6056</v>
      </c>
      <c r="O11" s="15" t="n">
        <f aca="false">SUM(P11:R11)</f>
        <v>1797</v>
      </c>
      <c r="P11" s="15" t="n">
        <v>966</v>
      </c>
      <c r="Q11" s="15" t="n">
        <v>751</v>
      </c>
      <c r="R11" s="15" t="n">
        <v>80</v>
      </c>
      <c r="S11" s="15" t="n">
        <v>12100</v>
      </c>
      <c r="T11" s="15" t="n">
        <v>1571</v>
      </c>
    </row>
    <row r="12" customFormat="false" ht="12.75" hidden="false" customHeight="false" outlineLevel="0" collapsed="false">
      <c r="A12" s="13"/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2.75" hidden="false" customHeight="false" outlineLevel="0" collapsed="false">
      <c r="A13" s="13"/>
      <c r="B13" s="16" t="s">
        <v>21</v>
      </c>
      <c r="C13" s="15" t="n">
        <v>6086</v>
      </c>
      <c r="D13" s="15" t="n">
        <v>3122</v>
      </c>
      <c r="E13" s="15" t="n">
        <v>2964</v>
      </c>
      <c r="F13" s="15" t="n">
        <f aca="false">SUM(G13:H13)</f>
        <v>2380</v>
      </c>
      <c r="G13" s="15" t="n">
        <v>1223</v>
      </c>
      <c r="H13" s="15" t="n">
        <v>1157</v>
      </c>
      <c r="I13" s="15" t="n">
        <f aca="false">SUM(J13:K13)</f>
        <v>210</v>
      </c>
      <c r="J13" s="15" t="n">
        <v>119</v>
      </c>
      <c r="K13" s="15" t="n">
        <v>91</v>
      </c>
      <c r="L13" s="15" t="n">
        <f aca="false">SUM(M13:N13)</f>
        <v>2170</v>
      </c>
      <c r="M13" s="15" t="n">
        <v>1104</v>
      </c>
      <c r="N13" s="15" t="n">
        <v>1066</v>
      </c>
      <c r="O13" s="15" t="n">
        <f aca="false">SUM(P13:R13)</f>
        <v>1020</v>
      </c>
      <c r="P13" s="15" t="n">
        <v>536</v>
      </c>
      <c r="Q13" s="15" t="n">
        <v>435</v>
      </c>
      <c r="R13" s="15" t="n">
        <v>49</v>
      </c>
      <c r="S13" s="15" t="n">
        <v>2358</v>
      </c>
      <c r="T13" s="15" t="n">
        <v>449</v>
      </c>
    </row>
    <row r="14" customFormat="false" ht="12.75" hidden="false" customHeight="false" outlineLevel="0" collapsed="false">
      <c r="A14" s="13"/>
      <c r="B14" s="16" t="s">
        <v>22</v>
      </c>
      <c r="C14" s="15" t="n">
        <v>3509</v>
      </c>
      <c r="D14" s="15" t="n">
        <v>1862</v>
      </c>
      <c r="E14" s="15" t="n">
        <v>1647</v>
      </c>
      <c r="F14" s="15" t="n">
        <f aca="false">SUM(G14:H14)</f>
        <v>1630</v>
      </c>
      <c r="G14" s="15" t="n">
        <v>855</v>
      </c>
      <c r="H14" s="15" t="n">
        <v>775</v>
      </c>
      <c r="I14" s="15" t="n">
        <f aca="false">SUM(J14:K14)</f>
        <v>139</v>
      </c>
      <c r="J14" s="15" t="n">
        <v>79</v>
      </c>
      <c r="K14" s="15" t="n">
        <v>60</v>
      </c>
      <c r="L14" s="15" t="n">
        <f aca="false">SUM(M14:N14)</f>
        <v>1491</v>
      </c>
      <c r="M14" s="15" t="n">
        <v>776</v>
      </c>
      <c r="N14" s="15" t="n">
        <v>715</v>
      </c>
      <c r="O14" s="15" t="n">
        <f aca="false">SUM(P14:R14)</f>
        <v>742</v>
      </c>
      <c r="P14" s="15" t="n">
        <v>380</v>
      </c>
      <c r="Q14" s="15" t="n">
        <v>279</v>
      </c>
      <c r="R14" s="15" t="n">
        <v>83</v>
      </c>
      <c r="S14" s="15" t="n">
        <v>1905</v>
      </c>
      <c r="T14" s="15" t="n">
        <v>311</v>
      </c>
    </row>
    <row r="15" customFormat="false" ht="12.75" hidden="false" customHeight="false" outlineLevel="0" collapsed="false">
      <c r="A15" s="13"/>
      <c r="B15" s="16" t="s">
        <v>23</v>
      </c>
      <c r="C15" s="15" t="n">
        <v>1202</v>
      </c>
      <c r="D15" s="15" t="n">
        <v>627</v>
      </c>
      <c r="E15" s="15" t="n">
        <v>575</v>
      </c>
      <c r="F15" s="15" t="n">
        <f aca="false">SUM(G15:H15)</f>
        <v>439</v>
      </c>
      <c r="G15" s="15" t="n">
        <v>238</v>
      </c>
      <c r="H15" s="15" t="n">
        <v>201</v>
      </c>
      <c r="I15" s="15" t="n">
        <f aca="false">SUM(J15:K15)</f>
        <v>47</v>
      </c>
      <c r="J15" s="15" t="n">
        <v>32</v>
      </c>
      <c r="K15" s="15" t="n">
        <v>15</v>
      </c>
      <c r="L15" s="15" t="n">
        <f aca="false">SUM(M15:N15)</f>
        <v>392</v>
      </c>
      <c r="M15" s="15" t="n">
        <v>206</v>
      </c>
      <c r="N15" s="15" t="n">
        <v>186</v>
      </c>
      <c r="O15" s="15" t="n">
        <f aca="false">SUM(P15:R15)</f>
        <v>153</v>
      </c>
      <c r="P15" s="15" t="n">
        <v>88</v>
      </c>
      <c r="Q15" s="15" t="n">
        <v>62</v>
      </c>
      <c r="R15" s="15" t="n">
        <v>3</v>
      </c>
      <c r="S15" s="15" t="n">
        <v>518</v>
      </c>
      <c r="T15" s="15" t="n">
        <v>67</v>
      </c>
    </row>
    <row r="16" customFormat="false" ht="12.75" hidden="false" customHeight="false" outlineLevel="0" collapsed="false">
      <c r="A16" s="13"/>
      <c r="B16" s="16" t="s">
        <v>24</v>
      </c>
      <c r="C16" s="15" t="n">
        <v>1347</v>
      </c>
      <c r="D16" s="15" t="n">
        <v>657</v>
      </c>
      <c r="E16" s="15" t="n">
        <v>690</v>
      </c>
      <c r="F16" s="15" t="n">
        <f aca="false">SUM(G16:H16)</f>
        <v>588</v>
      </c>
      <c r="G16" s="15" t="n">
        <v>293</v>
      </c>
      <c r="H16" s="15" t="n">
        <v>295</v>
      </c>
      <c r="I16" s="15" t="n">
        <f aca="false">SUM(J16:K16)</f>
        <v>62</v>
      </c>
      <c r="J16" s="15" t="n">
        <v>34</v>
      </c>
      <c r="K16" s="15" t="n">
        <v>28</v>
      </c>
      <c r="L16" s="15" t="n">
        <f aca="false">SUM(M16:N16)</f>
        <v>526</v>
      </c>
      <c r="M16" s="15" t="n">
        <v>259</v>
      </c>
      <c r="N16" s="15" t="n">
        <v>267</v>
      </c>
      <c r="O16" s="15" t="n">
        <f aca="false">SUM(P16:R16)</f>
        <v>131</v>
      </c>
      <c r="P16" s="15" t="n">
        <v>68</v>
      </c>
      <c r="Q16" s="15" t="n">
        <v>56</v>
      </c>
      <c r="R16" s="15" t="n">
        <v>7</v>
      </c>
      <c r="S16" s="15" t="n">
        <v>531</v>
      </c>
      <c r="T16" s="15" t="n">
        <v>78</v>
      </c>
    </row>
    <row r="17" customFormat="false" ht="12.75" hidden="false" customHeight="false" outlineLevel="0" collapsed="false">
      <c r="A17" s="13"/>
      <c r="B17" s="16" t="s">
        <v>25</v>
      </c>
      <c r="C17" s="15" t="n">
        <v>1410</v>
      </c>
      <c r="D17" s="15" t="n">
        <v>736</v>
      </c>
      <c r="E17" s="15" t="n">
        <v>674</v>
      </c>
      <c r="F17" s="15" t="n">
        <f aca="false">SUM(G17:H17)</f>
        <v>627</v>
      </c>
      <c r="G17" s="15" t="n">
        <v>293</v>
      </c>
      <c r="H17" s="15" t="n">
        <v>334</v>
      </c>
      <c r="I17" s="15" t="n">
        <f aca="false">SUM(J17:K17)</f>
        <v>63</v>
      </c>
      <c r="J17" s="15" t="n">
        <v>32</v>
      </c>
      <c r="K17" s="15" t="n">
        <v>31</v>
      </c>
      <c r="L17" s="15" t="n">
        <f aca="false">SUM(M17:N17)</f>
        <v>564</v>
      </c>
      <c r="M17" s="15" t="n">
        <v>261</v>
      </c>
      <c r="N17" s="15" t="n">
        <v>303</v>
      </c>
      <c r="O17" s="15" t="n">
        <f aca="false">SUM(P17:R17)</f>
        <v>161</v>
      </c>
      <c r="P17" s="15" t="n">
        <v>79</v>
      </c>
      <c r="Q17" s="15" t="n">
        <v>62</v>
      </c>
      <c r="R17" s="15" t="n">
        <v>20</v>
      </c>
      <c r="S17" s="15" t="n">
        <v>635</v>
      </c>
      <c r="T17" s="15" t="n">
        <v>89</v>
      </c>
    </row>
    <row r="18" customFormat="false" ht="12.75" hidden="false" customHeight="false" outlineLevel="0" collapsed="false">
      <c r="A18" s="13"/>
      <c r="B18" s="16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</row>
    <row r="19" customFormat="false" ht="12.75" hidden="false" customHeight="false" outlineLevel="0" collapsed="false">
      <c r="A19" s="13"/>
      <c r="B19" s="16" t="s">
        <v>26</v>
      </c>
      <c r="C19" s="15" t="n">
        <v>3581</v>
      </c>
      <c r="D19" s="15" t="n">
        <v>1846</v>
      </c>
      <c r="E19" s="15" t="n">
        <v>1735</v>
      </c>
      <c r="F19" s="15" t="n">
        <f aca="false">SUM(G19:H19)</f>
        <v>1451</v>
      </c>
      <c r="G19" s="15" t="n">
        <v>775</v>
      </c>
      <c r="H19" s="15" t="n">
        <v>676</v>
      </c>
      <c r="I19" s="15" t="n">
        <f aca="false">SUM(J19:K19)</f>
        <v>137</v>
      </c>
      <c r="J19" s="15" t="n">
        <v>75</v>
      </c>
      <c r="K19" s="15" t="n">
        <v>62</v>
      </c>
      <c r="L19" s="15" t="n">
        <f aca="false">SUM(M19:N19)</f>
        <v>1314</v>
      </c>
      <c r="M19" s="15" t="n">
        <v>700</v>
      </c>
      <c r="N19" s="15" t="n">
        <v>614</v>
      </c>
      <c r="O19" s="15" t="n">
        <f aca="false">SUM(P19:R19)</f>
        <v>168</v>
      </c>
      <c r="P19" s="15" t="n">
        <v>98</v>
      </c>
      <c r="Q19" s="15" t="n">
        <v>69</v>
      </c>
      <c r="R19" s="15" t="n">
        <v>1</v>
      </c>
      <c r="S19" s="15" t="n">
        <v>1419</v>
      </c>
      <c r="T19" s="15" t="n">
        <v>204</v>
      </c>
    </row>
    <row r="20" customFormat="false" ht="12.75" hidden="false" customHeight="false" outlineLevel="0" collapsed="false">
      <c r="A20" s="13"/>
      <c r="B20" s="16" t="s">
        <v>27</v>
      </c>
      <c r="C20" s="15" t="n">
        <v>3296</v>
      </c>
      <c r="D20" s="15" t="n">
        <v>1692</v>
      </c>
      <c r="E20" s="15" t="n">
        <v>1604</v>
      </c>
      <c r="F20" s="15" t="n">
        <f aca="false">SUM(G20:H20)</f>
        <v>1572</v>
      </c>
      <c r="G20" s="15" t="n">
        <v>855</v>
      </c>
      <c r="H20" s="15" t="n">
        <v>717</v>
      </c>
      <c r="I20" s="15" t="n">
        <f aca="false">SUM(J20:K20)</f>
        <v>169</v>
      </c>
      <c r="J20" s="15" t="n">
        <v>93</v>
      </c>
      <c r="K20" s="15" t="n">
        <v>76</v>
      </c>
      <c r="L20" s="15" t="n">
        <f aca="false">SUM(M20:N20)</f>
        <v>1403</v>
      </c>
      <c r="M20" s="15" t="n">
        <v>762</v>
      </c>
      <c r="N20" s="15" t="n">
        <v>641</v>
      </c>
      <c r="O20" s="15" t="n">
        <f aca="false">SUM(P20:R20)</f>
        <v>235</v>
      </c>
      <c r="P20" s="15" t="n">
        <v>131</v>
      </c>
      <c r="Q20" s="15" t="n">
        <v>98</v>
      </c>
      <c r="R20" s="15" t="n">
        <v>6</v>
      </c>
      <c r="S20" s="15" t="n">
        <v>1284</v>
      </c>
      <c r="T20" s="15" t="n">
        <v>194</v>
      </c>
    </row>
    <row r="21" customFormat="false" ht="12.75" hidden="false" customHeight="false" outlineLevel="0" collapsed="false">
      <c r="A21" s="13"/>
      <c r="B21" s="16" t="s">
        <v>28</v>
      </c>
      <c r="C21" s="15" t="n">
        <v>1492</v>
      </c>
      <c r="D21" s="15" t="n">
        <v>792</v>
      </c>
      <c r="E21" s="15" t="n">
        <v>700</v>
      </c>
      <c r="F21" s="15" t="n">
        <f aca="false">SUM(G21:H21)</f>
        <v>722</v>
      </c>
      <c r="G21" s="15" t="n">
        <v>355</v>
      </c>
      <c r="H21" s="15" t="n">
        <v>367</v>
      </c>
      <c r="I21" s="15" t="n">
        <f aca="false">SUM(J21:K21)</f>
        <v>63</v>
      </c>
      <c r="J21" s="15" t="n">
        <v>39</v>
      </c>
      <c r="K21" s="15" t="n">
        <v>24</v>
      </c>
      <c r="L21" s="15" t="n">
        <f aca="false">SUM(M21:N21)</f>
        <v>659</v>
      </c>
      <c r="M21" s="15" t="n">
        <v>316</v>
      </c>
      <c r="N21" s="15" t="n">
        <v>343</v>
      </c>
      <c r="O21" s="15" t="n">
        <f aca="false">SUM(P21:R21)</f>
        <v>108</v>
      </c>
      <c r="P21" s="15" t="n">
        <v>64</v>
      </c>
      <c r="Q21" s="15" t="n">
        <v>43</v>
      </c>
      <c r="R21" s="15" t="n">
        <v>1</v>
      </c>
      <c r="S21" s="15" t="n">
        <v>660</v>
      </c>
      <c r="T21" s="15" t="n">
        <v>68</v>
      </c>
    </row>
    <row r="22" customFormat="false" ht="12.75" hidden="false" customHeight="false" outlineLevel="0" collapsed="false">
      <c r="A22" s="13"/>
      <c r="B22" s="16" t="s">
        <v>29</v>
      </c>
      <c r="C22" s="15" t="n">
        <v>1398</v>
      </c>
      <c r="D22" s="15" t="n">
        <v>710</v>
      </c>
      <c r="E22" s="15" t="n">
        <v>688</v>
      </c>
      <c r="F22" s="15" t="n">
        <f aca="false">SUM(G22:H22)</f>
        <v>632</v>
      </c>
      <c r="G22" s="15" t="n">
        <v>336</v>
      </c>
      <c r="H22" s="15" t="n">
        <v>296</v>
      </c>
      <c r="I22" s="15" t="n">
        <f aca="false">SUM(J22:K22)</f>
        <v>53</v>
      </c>
      <c r="J22" s="15" t="n">
        <v>21</v>
      </c>
      <c r="K22" s="15" t="n">
        <v>32</v>
      </c>
      <c r="L22" s="15" t="n">
        <f aca="false">SUM(M22:N22)</f>
        <v>579</v>
      </c>
      <c r="M22" s="15" t="n">
        <v>315</v>
      </c>
      <c r="N22" s="15" t="n">
        <v>264</v>
      </c>
      <c r="O22" s="15" t="n">
        <f aca="false">SUM(P22:R22)</f>
        <v>99</v>
      </c>
      <c r="P22" s="15" t="n">
        <v>51</v>
      </c>
      <c r="Q22" s="15" t="n">
        <v>42</v>
      </c>
      <c r="R22" s="15" t="n">
        <v>6</v>
      </c>
      <c r="S22" s="15" t="n">
        <v>522</v>
      </c>
      <c r="T22" s="15" t="n">
        <v>66</v>
      </c>
    </row>
    <row r="23" customFormat="false" ht="12.75" hidden="false" customHeight="false" outlineLevel="0" collapsed="false">
      <c r="A23" s="13"/>
      <c r="B23" s="16" t="s">
        <v>30</v>
      </c>
      <c r="C23" s="15" t="n">
        <v>1409</v>
      </c>
      <c r="D23" s="15" t="n">
        <v>721</v>
      </c>
      <c r="E23" s="15" t="n">
        <v>688</v>
      </c>
      <c r="F23" s="15" t="n">
        <f aca="false">SUM(G23:H23)</f>
        <v>693</v>
      </c>
      <c r="G23" s="15" t="n">
        <v>333</v>
      </c>
      <c r="H23" s="15" t="n">
        <v>360</v>
      </c>
      <c r="I23" s="15" t="n">
        <f aca="false">SUM(J23:K23)</f>
        <v>69</v>
      </c>
      <c r="J23" s="15" t="n">
        <v>28</v>
      </c>
      <c r="K23" s="15" t="n">
        <v>41</v>
      </c>
      <c r="L23" s="15" t="n">
        <f aca="false">SUM(M23:N23)</f>
        <v>624</v>
      </c>
      <c r="M23" s="15" t="n">
        <v>305</v>
      </c>
      <c r="N23" s="15" t="n">
        <v>319</v>
      </c>
      <c r="O23" s="15" t="n">
        <f aca="false">SUM(P23:R23)</f>
        <v>67</v>
      </c>
      <c r="P23" s="15" t="n">
        <v>37</v>
      </c>
      <c r="Q23" s="15" t="n">
        <v>30</v>
      </c>
      <c r="R23" s="17" t="s">
        <v>31</v>
      </c>
      <c r="S23" s="15" t="n">
        <v>614</v>
      </c>
      <c r="T23" s="15" t="n">
        <v>102</v>
      </c>
    </row>
    <row r="24" customFormat="false" ht="12.75" hidden="false" customHeight="false" outlineLevel="0" collapsed="false">
      <c r="A24" s="13"/>
      <c r="B24" s="16" t="s">
        <v>32</v>
      </c>
      <c r="C24" s="15" t="n">
        <v>2524</v>
      </c>
      <c r="D24" s="15" t="n">
        <v>1300</v>
      </c>
      <c r="E24" s="15" t="n">
        <v>1224</v>
      </c>
      <c r="F24" s="15" t="n">
        <f aca="false">SUM(G24:H24)</f>
        <v>1251</v>
      </c>
      <c r="G24" s="15" t="n">
        <v>649</v>
      </c>
      <c r="H24" s="15" t="n">
        <v>602</v>
      </c>
      <c r="I24" s="15" t="n">
        <f aca="false">SUM(J24:K24)</f>
        <v>140</v>
      </c>
      <c r="J24" s="15" t="n">
        <v>72</v>
      </c>
      <c r="K24" s="15" t="n">
        <v>68</v>
      </c>
      <c r="L24" s="15" t="n">
        <f aca="false">SUM(M24:N24)</f>
        <v>1111</v>
      </c>
      <c r="M24" s="15" t="n">
        <v>577</v>
      </c>
      <c r="N24" s="15" t="n">
        <v>534</v>
      </c>
      <c r="O24" s="15" t="n">
        <f aca="false">SUM(P24:R24)</f>
        <v>216</v>
      </c>
      <c r="P24" s="15" t="n">
        <v>126</v>
      </c>
      <c r="Q24" s="15" t="n">
        <v>87</v>
      </c>
      <c r="R24" s="15" t="n">
        <v>3</v>
      </c>
      <c r="S24" s="15" t="n">
        <v>1027</v>
      </c>
      <c r="T24" s="15" t="n">
        <v>158</v>
      </c>
    </row>
    <row r="25" customFormat="false" ht="12.75" hidden="false" customHeight="false" outlineLevel="0" collapsed="false">
      <c r="A25" s="13"/>
      <c r="B25" s="16" t="s">
        <v>33</v>
      </c>
      <c r="C25" s="15" t="n">
        <v>3198</v>
      </c>
      <c r="D25" s="15" t="n">
        <v>1626</v>
      </c>
      <c r="E25" s="15" t="n">
        <v>1572</v>
      </c>
      <c r="F25" s="15" t="n">
        <f aca="false">SUM(G25:H25)</f>
        <v>1350</v>
      </c>
      <c r="G25" s="15" t="n">
        <v>668</v>
      </c>
      <c r="H25" s="15" t="n">
        <v>682</v>
      </c>
      <c r="I25" s="15" t="n">
        <f aca="false">SUM(J25:K25)</f>
        <v>146</v>
      </c>
      <c r="J25" s="15" t="n">
        <v>78</v>
      </c>
      <c r="K25" s="15" t="n">
        <v>68</v>
      </c>
      <c r="L25" s="15" t="n">
        <f aca="false">SUM(M25:N25)</f>
        <v>1204</v>
      </c>
      <c r="M25" s="15" t="n">
        <v>590</v>
      </c>
      <c r="N25" s="15" t="n">
        <v>614</v>
      </c>
      <c r="O25" s="15" t="n">
        <f aca="false">SUM(P25:R25)</f>
        <v>97</v>
      </c>
      <c r="P25" s="15" t="n">
        <v>66</v>
      </c>
      <c r="Q25" s="15" t="n">
        <v>26</v>
      </c>
      <c r="R25" s="15" t="n">
        <v>5</v>
      </c>
      <c r="S25" s="15" t="n">
        <v>1170</v>
      </c>
      <c r="T25" s="15" t="n">
        <v>158</v>
      </c>
    </row>
    <row r="26" customFormat="false" ht="12.75" hidden="false" customHeight="false" outlineLevel="0" collapsed="false">
      <c r="A26" s="13"/>
      <c r="B26" s="16" t="s">
        <v>34</v>
      </c>
      <c r="C26" s="15" t="n">
        <v>2301</v>
      </c>
      <c r="D26" s="15" t="n">
        <v>1232</v>
      </c>
      <c r="E26" s="15" t="n">
        <v>1069</v>
      </c>
      <c r="F26" s="15" t="n">
        <f aca="false">SUM(G26:H26)</f>
        <v>1100</v>
      </c>
      <c r="G26" s="15" t="n">
        <v>549</v>
      </c>
      <c r="H26" s="15" t="n">
        <v>551</v>
      </c>
      <c r="I26" s="15" t="n">
        <f aca="false">SUM(J26:K26)</f>
        <v>128</v>
      </c>
      <c r="J26" s="15" t="n">
        <v>76</v>
      </c>
      <c r="K26" s="15" t="n">
        <v>52</v>
      </c>
      <c r="L26" s="15" t="n">
        <f aca="false">SUM(M26:N26)</f>
        <v>972</v>
      </c>
      <c r="M26" s="15" t="n">
        <v>473</v>
      </c>
      <c r="N26" s="15" t="n">
        <v>499</v>
      </c>
      <c r="O26" s="15" t="n">
        <f aca="false">SUM(P26:R26)</f>
        <v>142</v>
      </c>
      <c r="P26" s="15" t="n">
        <v>71</v>
      </c>
      <c r="Q26" s="15" t="n">
        <v>49</v>
      </c>
      <c r="R26" s="15" t="n">
        <v>22</v>
      </c>
      <c r="S26" s="15" t="n">
        <v>956</v>
      </c>
      <c r="T26" s="15" t="n">
        <v>109</v>
      </c>
    </row>
    <row r="27" customFormat="false" ht="12.75" hidden="false" customHeight="false" outlineLevel="0" collapsed="false">
      <c r="A27" s="13"/>
      <c r="B27" s="16" t="s">
        <v>35</v>
      </c>
      <c r="C27" s="15" t="n">
        <v>966</v>
      </c>
      <c r="D27" s="15" t="n">
        <v>480</v>
      </c>
      <c r="E27" s="15" t="n">
        <v>486</v>
      </c>
      <c r="F27" s="15" t="n">
        <f aca="false">SUM(G27:H27)</f>
        <v>469</v>
      </c>
      <c r="G27" s="15" t="n">
        <v>224</v>
      </c>
      <c r="H27" s="15" t="n">
        <v>245</v>
      </c>
      <c r="I27" s="15" t="n">
        <f aca="false">SUM(J27:K27)</f>
        <v>57</v>
      </c>
      <c r="J27" s="15" t="n">
        <v>35</v>
      </c>
      <c r="K27" s="15" t="n">
        <v>22</v>
      </c>
      <c r="L27" s="15" t="n">
        <f aca="false">SUM(M27:N27)</f>
        <v>412</v>
      </c>
      <c r="M27" s="15" t="n">
        <v>189</v>
      </c>
      <c r="N27" s="15" t="n">
        <v>223</v>
      </c>
      <c r="O27" s="15" t="n">
        <f aca="false">SUM(P27:R27)</f>
        <v>79</v>
      </c>
      <c r="P27" s="15" t="n">
        <v>37</v>
      </c>
      <c r="Q27" s="15" t="n">
        <v>32</v>
      </c>
      <c r="R27" s="15" t="n">
        <v>10</v>
      </c>
      <c r="S27" s="15" t="n">
        <v>350</v>
      </c>
      <c r="T27" s="15" t="n">
        <v>35</v>
      </c>
    </row>
    <row r="28" customFormat="false" ht="12.75" hidden="false" customHeight="false" outlineLevel="0" collapsed="false">
      <c r="A28" s="13"/>
      <c r="B28" s="16" t="s">
        <v>36</v>
      </c>
      <c r="C28" s="15" t="n">
        <v>2292</v>
      </c>
      <c r="D28" s="15" t="n">
        <v>1189</v>
      </c>
      <c r="E28" s="15" t="n">
        <v>1103</v>
      </c>
      <c r="F28" s="15" t="n">
        <f aca="false">SUM(G28:H28)</f>
        <v>1072</v>
      </c>
      <c r="G28" s="15" t="n">
        <v>536</v>
      </c>
      <c r="H28" s="15" t="n">
        <v>536</v>
      </c>
      <c r="I28" s="15" t="n">
        <f aca="false">SUM(J28:K28)</f>
        <v>118</v>
      </c>
      <c r="J28" s="15" t="n">
        <v>71</v>
      </c>
      <c r="K28" s="15" t="n">
        <v>47</v>
      </c>
      <c r="L28" s="15" t="n">
        <f aca="false">SUM(M28:N28)</f>
        <v>954</v>
      </c>
      <c r="M28" s="15" t="n">
        <v>465</v>
      </c>
      <c r="N28" s="15" t="n">
        <v>489</v>
      </c>
      <c r="O28" s="15" t="n">
        <f aca="false">SUM(P28:R28)</f>
        <v>79</v>
      </c>
      <c r="P28" s="15" t="n">
        <v>39</v>
      </c>
      <c r="Q28" s="15" t="n">
        <v>39</v>
      </c>
      <c r="R28" s="15" t="n">
        <v>1</v>
      </c>
      <c r="S28" s="15" t="n">
        <v>994</v>
      </c>
      <c r="T28" s="15" t="n">
        <v>117</v>
      </c>
    </row>
    <row r="29" customFormat="false" ht="12.75" hidden="false" customHeight="false" outlineLevel="0" collapsed="false">
      <c r="A29" s="13"/>
      <c r="B29" s="16" t="s">
        <v>37</v>
      </c>
      <c r="C29" s="15" t="n">
        <v>1217</v>
      </c>
      <c r="D29" s="15" t="n">
        <v>649</v>
      </c>
      <c r="E29" s="15" t="n">
        <v>568</v>
      </c>
      <c r="F29" s="15" t="n">
        <f aca="false">SUM(G29:H29)</f>
        <v>529</v>
      </c>
      <c r="G29" s="15" t="n">
        <v>276</v>
      </c>
      <c r="H29" s="15" t="n">
        <v>253</v>
      </c>
      <c r="I29" s="15" t="n">
        <f aca="false">SUM(J29:K29)</f>
        <v>63</v>
      </c>
      <c r="J29" s="15" t="n">
        <v>34</v>
      </c>
      <c r="K29" s="15" t="n">
        <v>29</v>
      </c>
      <c r="L29" s="15" t="n">
        <f aca="false">SUM(M29:N29)</f>
        <v>466</v>
      </c>
      <c r="M29" s="15" t="n">
        <v>242</v>
      </c>
      <c r="N29" s="15" t="n">
        <v>224</v>
      </c>
      <c r="O29" s="15" t="n">
        <f aca="false">SUM(P29:R29)</f>
        <v>66</v>
      </c>
      <c r="P29" s="15" t="n">
        <v>30</v>
      </c>
      <c r="Q29" s="15" t="n">
        <v>35</v>
      </c>
      <c r="R29" s="15" t="n">
        <v>1</v>
      </c>
      <c r="S29" s="15" t="n">
        <v>557</v>
      </c>
      <c r="T29" s="15" t="n">
        <v>65</v>
      </c>
    </row>
    <row r="30" customFormat="false" ht="12.75" hidden="false" customHeight="false" outlineLevel="0" collapsed="false">
      <c r="A30" s="13"/>
      <c r="B30" s="16" t="s">
        <v>38</v>
      </c>
      <c r="C30" s="15" t="n">
        <v>1699</v>
      </c>
      <c r="D30" s="15" t="n">
        <v>881</v>
      </c>
      <c r="E30" s="15" t="n">
        <v>818</v>
      </c>
      <c r="F30" s="15" t="n">
        <f aca="false">SUM(G30:H30)</f>
        <v>780</v>
      </c>
      <c r="G30" s="15" t="n">
        <v>416</v>
      </c>
      <c r="H30" s="15" t="n">
        <v>364</v>
      </c>
      <c r="I30" s="15" t="n">
        <f aca="false">SUM(J30:K30)</f>
        <v>94</v>
      </c>
      <c r="J30" s="15" t="n">
        <v>59</v>
      </c>
      <c r="K30" s="15" t="n">
        <v>35</v>
      </c>
      <c r="L30" s="15" t="n">
        <f aca="false">SUM(M30:N30)</f>
        <v>686</v>
      </c>
      <c r="M30" s="15" t="n">
        <v>357</v>
      </c>
      <c r="N30" s="15" t="n">
        <v>329</v>
      </c>
      <c r="O30" s="15" t="n">
        <f aca="false">SUM(P30:R30)</f>
        <v>144</v>
      </c>
      <c r="P30" s="15" t="n">
        <v>72</v>
      </c>
      <c r="Q30" s="15" t="n">
        <v>57</v>
      </c>
      <c r="R30" s="15" t="n">
        <v>15</v>
      </c>
      <c r="S30" s="15" t="n">
        <v>755</v>
      </c>
      <c r="T30" s="15" t="n">
        <v>69</v>
      </c>
    </row>
    <row r="31" customFormat="false" ht="12.75" hidden="false" customHeight="false" outlineLevel="0" collapsed="false">
      <c r="A31" s="13"/>
      <c r="B31" s="16" t="s">
        <v>39</v>
      </c>
      <c r="C31" s="15" t="n">
        <v>797</v>
      </c>
      <c r="D31" s="15" t="n">
        <v>403</v>
      </c>
      <c r="E31" s="15" t="n">
        <v>394</v>
      </c>
      <c r="F31" s="15" t="n">
        <f aca="false">SUM(G31:H31)</f>
        <v>366</v>
      </c>
      <c r="G31" s="15" t="n">
        <v>191</v>
      </c>
      <c r="H31" s="15" t="n">
        <v>175</v>
      </c>
      <c r="I31" s="15" t="n">
        <f aca="false">SUM(J31:K31)</f>
        <v>51</v>
      </c>
      <c r="J31" s="15" t="n">
        <v>29</v>
      </c>
      <c r="K31" s="15" t="n">
        <v>22</v>
      </c>
      <c r="L31" s="15" t="n">
        <f aca="false">SUM(M31:N31)</f>
        <v>315</v>
      </c>
      <c r="M31" s="15" t="n">
        <v>162</v>
      </c>
      <c r="N31" s="15" t="n">
        <v>153</v>
      </c>
      <c r="O31" s="15" t="n">
        <f aca="false">SUM(P31:R31)</f>
        <v>38</v>
      </c>
      <c r="P31" s="15" t="n">
        <v>20</v>
      </c>
      <c r="Q31" s="15" t="n">
        <v>18</v>
      </c>
      <c r="R31" s="17" t="s">
        <v>31</v>
      </c>
      <c r="S31" s="15" t="n">
        <v>281</v>
      </c>
      <c r="T31" s="15" t="n">
        <v>25</v>
      </c>
    </row>
    <row r="32" customFormat="false" ht="12.75" hidden="false" customHeight="false" outlineLevel="0" collapsed="false">
      <c r="A32" s="13"/>
      <c r="B32" s="16" t="s">
        <v>40</v>
      </c>
      <c r="C32" s="15" t="n">
        <v>532</v>
      </c>
      <c r="D32" s="15" t="n">
        <v>276</v>
      </c>
      <c r="E32" s="15" t="n">
        <v>256</v>
      </c>
      <c r="F32" s="15" t="n">
        <f aca="false">SUM(G32:H32)</f>
        <v>215</v>
      </c>
      <c r="G32" s="15" t="n">
        <v>104</v>
      </c>
      <c r="H32" s="15" t="n">
        <v>111</v>
      </c>
      <c r="I32" s="15" t="n">
        <f aca="false">SUM(J32:K32)</f>
        <v>26</v>
      </c>
      <c r="J32" s="15" t="n">
        <v>17</v>
      </c>
      <c r="K32" s="15" t="n">
        <v>9</v>
      </c>
      <c r="L32" s="15" t="n">
        <f aca="false">SUM(M32:N32)</f>
        <v>189</v>
      </c>
      <c r="M32" s="15" t="n">
        <v>87</v>
      </c>
      <c r="N32" s="15" t="n">
        <v>102</v>
      </c>
      <c r="O32" s="15" t="n">
        <f aca="false">SUM(P32:R32)</f>
        <v>23</v>
      </c>
      <c r="P32" s="15" t="n">
        <v>9</v>
      </c>
      <c r="Q32" s="15" t="n">
        <v>14</v>
      </c>
      <c r="R32" s="17" t="s">
        <v>31</v>
      </c>
      <c r="S32" s="15" t="n">
        <v>203</v>
      </c>
      <c r="T32" s="15" t="n">
        <v>18</v>
      </c>
    </row>
    <row r="33" customFormat="false" ht="12.75" hidden="false" customHeight="false" outlineLevel="0" collapsed="false">
      <c r="A33" s="13"/>
      <c r="B33" s="16" t="s">
        <v>41</v>
      </c>
      <c r="C33" s="15" t="n">
        <v>1558</v>
      </c>
      <c r="D33" s="15" t="n">
        <v>832</v>
      </c>
      <c r="E33" s="15" t="n">
        <v>726</v>
      </c>
      <c r="F33" s="15" t="n">
        <f aca="false">SUM(G33:H33)</f>
        <v>747</v>
      </c>
      <c r="G33" s="15" t="n">
        <v>377</v>
      </c>
      <c r="H33" s="15" t="n">
        <v>370</v>
      </c>
      <c r="I33" s="15" t="n">
        <f aca="false">SUM(J33:K33)</f>
        <v>75</v>
      </c>
      <c r="J33" s="15" t="n">
        <v>39</v>
      </c>
      <c r="K33" s="15" t="n">
        <v>36</v>
      </c>
      <c r="L33" s="15" t="n">
        <f aca="false">SUM(M33:N33)</f>
        <v>672</v>
      </c>
      <c r="M33" s="15" t="n">
        <v>338</v>
      </c>
      <c r="N33" s="15" t="n">
        <v>334</v>
      </c>
      <c r="O33" s="15" t="n">
        <f aca="false">SUM(P33:R33)</f>
        <v>116</v>
      </c>
      <c r="P33" s="15" t="n">
        <v>59</v>
      </c>
      <c r="Q33" s="15" t="n">
        <v>53</v>
      </c>
      <c r="R33" s="15" t="n">
        <v>4</v>
      </c>
      <c r="S33" s="15" t="n">
        <v>608</v>
      </c>
      <c r="T33" s="15" t="n">
        <v>96</v>
      </c>
    </row>
    <row r="34" customFormat="false" ht="12.75" hidden="false" customHeight="false" outlineLevel="0" collapsed="false">
      <c r="A34" s="13"/>
      <c r="B34" s="16" t="s">
        <v>42</v>
      </c>
      <c r="C34" s="15" t="n">
        <v>1822</v>
      </c>
      <c r="D34" s="15" t="n">
        <v>941</v>
      </c>
      <c r="E34" s="15" t="n">
        <v>881</v>
      </c>
      <c r="F34" s="15" t="n">
        <f aca="false">SUM(G34:H34)</f>
        <v>845</v>
      </c>
      <c r="G34" s="15" t="n">
        <v>428</v>
      </c>
      <c r="H34" s="15" t="n">
        <v>417</v>
      </c>
      <c r="I34" s="15" t="n">
        <f aca="false">SUM(J34:K34)</f>
        <v>84</v>
      </c>
      <c r="J34" s="15" t="n">
        <v>41</v>
      </c>
      <c r="K34" s="15" t="n">
        <v>43</v>
      </c>
      <c r="L34" s="15" t="n">
        <f aca="false">SUM(M34:N34)</f>
        <v>761</v>
      </c>
      <c r="M34" s="15" t="n">
        <v>387</v>
      </c>
      <c r="N34" s="15" t="n">
        <v>374</v>
      </c>
      <c r="O34" s="15" t="n">
        <f aca="false">SUM(P34:R34)</f>
        <v>120</v>
      </c>
      <c r="P34" s="15" t="n">
        <v>56</v>
      </c>
      <c r="Q34" s="15" t="n">
        <v>59</v>
      </c>
      <c r="R34" s="15" t="n">
        <v>5</v>
      </c>
      <c r="S34" s="15" t="n">
        <v>700</v>
      </c>
      <c r="T34" s="15" t="n">
        <v>87</v>
      </c>
    </row>
    <row r="35" customFormat="false" ht="6" hidden="false" customHeight="true" outlineLevel="0" collapsed="false">
      <c r="A35" s="18"/>
      <c r="B35" s="19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</row>
  </sheetData>
  <mergeCells count="16">
    <mergeCell ref="A5:B7"/>
    <mergeCell ref="C5:E5"/>
    <mergeCell ref="F5:N5"/>
    <mergeCell ref="O5:R5"/>
    <mergeCell ref="S5:S7"/>
    <mergeCell ref="T5:T7"/>
    <mergeCell ref="C6:C7"/>
    <mergeCell ref="D6:D7"/>
    <mergeCell ref="E6:E7"/>
    <mergeCell ref="F6:H6"/>
    <mergeCell ref="I6:K6"/>
    <mergeCell ref="L6:N6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2:55:25Z</dcterms:created>
  <dc:creator/>
  <dc:description/>
  <dc:language>en-US</dc:language>
  <cp:lastModifiedBy>makoto</cp:lastModifiedBy>
  <cp:lastPrinted>2003-11-11T08:03:43Z</cp:lastPrinted>
  <dcterms:modified xsi:type="dcterms:W3CDTF">2003-11-26T06:25:03Z</dcterms:modified>
  <cp:revision>0</cp:revision>
  <dc:subject/>
  <dc:title>33　人口動態（市郡別）</dc:title>
</cp:coreProperties>
</file>