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08" sheetId="1" state="visible" r:id="rId2"/>
  </sheets>
  <definedNames>
    <definedName function="false" hidden="false" localSheetId="0" name="_xlnm.Print_Titles" vbProcedure="false">'tone-b08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87"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9</t>
    </r>
    <r>
      <rPr>
        <sz val="14"/>
        <color rgb="FF000080"/>
        <rFont val="Noto Sans"/>
        <family val="2"/>
      </rPr>
      <t xml:space="preserve">　昭和</t>
    </r>
    <r>
      <rPr>
        <sz val="14"/>
        <color rgb="FF000080"/>
        <rFont val="ＭＳ 明朝"/>
        <family val="1"/>
        <charset val="128"/>
      </rPr>
      <t xml:space="preserve">32</t>
    </r>
    <r>
      <rPr>
        <sz val="14"/>
        <color rgb="FF000080"/>
        <rFont val="Noto Sans"/>
        <family val="2"/>
      </rPr>
      <t xml:space="preserve">年末　　河　　川</t>
    </r>
  </si>
  <si>
    <t xml:space="preserve">県　河　川　課</t>
  </si>
  <si>
    <t xml:space="preserve">水系及び河川</t>
  </si>
  <si>
    <t xml:space="preserve">水　源　地</t>
  </si>
  <si>
    <t xml:space="preserve">通過及び流末地</t>
  </si>
  <si>
    <t xml:space="preserve">流　域　面　積</t>
  </si>
  <si>
    <t xml:space="preserve">流路
延長</t>
  </si>
  <si>
    <t xml:space="preserve">総　数</t>
  </si>
  <si>
    <t xml:space="preserve">山　地</t>
  </si>
  <si>
    <t xml:space="preserve">平　地</t>
  </si>
  <si>
    <t xml:space="preserve">米</t>
  </si>
  <si>
    <t xml:space="preserve">平方粁</t>
  </si>
  <si>
    <t xml:space="preserve">粁</t>
  </si>
  <si>
    <t xml:space="preserve">太田川水系</t>
  </si>
  <si>
    <r>
      <rPr>
        <sz val="10"/>
        <rFont val="Noto Sans"/>
        <family val="2"/>
      </rPr>
      <t xml:space="preserve">河川数</t>
    </r>
    <r>
      <rPr>
        <sz val="10"/>
        <rFont val="ＭＳ 明朝"/>
        <family val="0"/>
        <charset val="128"/>
      </rPr>
      <t xml:space="preserve">37</t>
    </r>
  </si>
  <si>
    <t xml:space="preserve">太田川</t>
  </si>
  <si>
    <r>
      <rPr>
        <sz val="10"/>
        <rFont val="Noto Sans"/>
        <family val="2"/>
      </rPr>
      <t xml:space="preserve">佐伯郡吉和村冠山</t>
    </r>
    <r>
      <rPr>
        <sz val="10"/>
        <rFont val="ＭＳ 明朝"/>
        <family val="0"/>
        <charset val="128"/>
      </rPr>
      <t xml:space="preserve">1 339.0</t>
    </r>
  </si>
  <si>
    <t xml:space="preserve">佐伯・山県の両郡に発して安芸・安佐両郡を経て広島市にて海に注ぐ</t>
  </si>
  <si>
    <t xml:space="preserve">吉山川</t>
  </si>
  <si>
    <r>
      <rPr>
        <sz val="10"/>
        <rFont val="Noto Sans"/>
        <family val="2"/>
      </rPr>
      <t xml:space="preserve">佐伯郡廿日市町窓ヶ山　</t>
    </r>
    <r>
      <rPr>
        <sz val="10"/>
        <rFont val="ＭＳ 明朝"/>
        <family val="0"/>
        <charset val="128"/>
      </rPr>
      <t xml:space="preserve">711.8</t>
    </r>
  </si>
  <si>
    <t xml:space="preserve">東北流して太田川に</t>
  </si>
  <si>
    <t xml:space="preserve">水内川</t>
  </si>
  <si>
    <t xml:space="preserve">山県郡・佐伯郡の郡境</t>
  </si>
  <si>
    <t xml:space="preserve">東北流して湯来町にて太田川に</t>
  </si>
  <si>
    <t xml:space="preserve">筒賀川</t>
  </si>
  <si>
    <r>
      <rPr>
        <sz val="10"/>
        <rFont val="Noto Sans"/>
        <family val="2"/>
      </rPr>
      <t xml:space="preserve">山県郡筒賀村立岩山 </t>
    </r>
    <r>
      <rPr>
        <sz val="10"/>
        <rFont val="ＭＳ 明朝"/>
        <family val="0"/>
        <charset val="128"/>
      </rPr>
      <t xml:space="preserve">1 091.4</t>
    </r>
  </si>
  <si>
    <t xml:space="preserve">東北流して戸河内町にて太田川に</t>
  </si>
  <si>
    <t xml:space="preserve">柴木川総括</t>
  </si>
  <si>
    <t xml:space="preserve">柴木川</t>
  </si>
  <si>
    <r>
      <rPr>
        <sz val="10"/>
        <rFont val="Noto Sans"/>
        <family val="2"/>
      </rPr>
      <t xml:space="preserve">山県郡芸北町八幡の中国地方最高
高地 </t>
    </r>
    <r>
      <rPr>
        <sz val="10"/>
        <rFont val="ＭＳ 明朝"/>
        <family val="0"/>
        <charset val="128"/>
      </rPr>
      <t xml:space="preserve">1 500</t>
    </r>
  </si>
  <si>
    <t xml:space="preserve">南流し中流部にて名勝三段峡を形成し加計町にて滝山川と合流</t>
  </si>
  <si>
    <t xml:space="preserve">　板ヶ谷川</t>
  </si>
  <si>
    <r>
      <rPr>
        <sz val="10"/>
        <rFont val="Noto Sans"/>
        <family val="2"/>
      </rPr>
      <t xml:space="preserve">山県郡戸河内町大箒山 </t>
    </r>
    <r>
      <rPr>
        <sz val="10"/>
        <rFont val="ＭＳ 明朝"/>
        <family val="0"/>
        <charset val="128"/>
      </rPr>
      <t xml:space="preserve">1 013.9</t>
    </r>
  </si>
  <si>
    <t xml:space="preserve">西南流して三段峡終端にて柴木川に</t>
  </si>
  <si>
    <t xml:space="preserve">滝山川総括</t>
  </si>
  <si>
    <t xml:space="preserve">滝山川</t>
  </si>
  <si>
    <r>
      <rPr>
        <sz val="10"/>
        <rFont val="Noto Sans"/>
        <family val="2"/>
      </rPr>
      <t xml:space="preserve">山県郡芸北町中野冠山 </t>
    </r>
    <r>
      <rPr>
        <sz val="10"/>
        <rFont val="ＭＳ 明朝"/>
        <family val="0"/>
        <charset val="128"/>
      </rPr>
      <t xml:space="preserve">1 002.9 </t>
    </r>
  </si>
  <si>
    <t xml:space="preserve">南流して加計町にて太田川に</t>
  </si>
  <si>
    <t xml:space="preserve">　大佐川</t>
  </si>
  <si>
    <r>
      <rPr>
        <sz val="10"/>
        <rFont val="Noto Sans"/>
        <family val="2"/>
      </rPr>
      <t xml:space="preserve">山県郡芸北町雄鹿原大佐山 </t>
    </r>
    <r>
      <rPr>
        <sz val="10"/>
        <rFont val="ＭＳ 明朝"/>
        <family val="0"/>
        <charset val="128"/>
      </rPr>
      <t xml:space="preserve">1 068.9</t>
    </r>
  </si>
  <si>
    <t xml:space="preserve">南流して戸河内町にて滝山川に</t>
  </si>
  <si>
    <t xml:space="preserve">　大暮川</t>
  </si>
  <si>
    <r>
      <rPr>
        <sz val="10"/>
        <rFont val="Noto Sans"/>
        <family val="2"/>
      </rPr>
      <t xml:space="preserve">山県郡芸北町美和阿佐山 </t>
    </r>
    <r>
      <rPr>
        <sz val="10"/>
        <rFont val="ＭＳ 明朝"/>
        <family val="0"/>
        <charset val="128"/>
      </rPr>
      <t xml:space="preserve">1 218.2</t>
    </r>
  </si>
  <si>
    <t xml:space="preserve">戸河内町王泊</t>
  </si>
  <si>
    <t xml:space="preserve">西宗川</t>
  </si>
  <si>
    <r>
      <rPr>
        <sz val="10"/>
        <rFont val="Noto Sans"/>
        <family val="2"/>
      </rPr>
      <t xml:space="preserve">山県郡豊平町都谷龍頭山 </t>
    </r>
    <r>
      <rPr>
        <sz val="10"/>
        <rFont val="ＭＳ 明朝"/>
        <family val="0"/>
        <charset val="128"/>
      </rPr>
      <t xml:space="preserve">928</t>
    </r>
  </si>
  <si>
    <t xml:space="preserve">西南流して加計町安野にて太田川に</t>
  </si>
  <si>
    <t xml:space="preserve">鈴張川</t>
  </si>
  <si>
    <r>
      <rPr>
        <sz val="10"/>
        <rFont val="Noto Sans"/>
        <family val="2"/>
      </rPr>
      <t xml:space="preserve">安佐郡安佐町鈴張海見山 </t>
    </r>
    <r>
      <rPr>
        <sz val="10"/>
        <rFont val="ＭＳ 明朝"/>
        <family val="0"/>
        <charset val="128"/>
      </rPr>
      <t xml:space="preserve">870</t>
    </r>
  </si>
  <si>
    <t xml:space="preserve">西南流して安佐町飯室村にて太田川に</t>
  </si>
  <si>
    <t xml:space="preserve">大毛寺川</t>
  </si>
  <si>
    <r>
      <rPr>
        <sz val="10"/>
        <rFont val="Noto Sans"/>
        <family val="2"/>
      </rPr>
      <t xml:space="preserve">安佐郡可部町亀山堂頭山 </t>
    </r>
    <r>
      <rPr>
        <sz val="10"/>
        <rFont val="ＭＳ 明朝"/>
        <family val="0"/>
        <charset val="128"/>
      </rPr>
      <t xml:space="preserve">859.6</t>
    </r>
  </si>
  <si>
    <t xml:space="preserve">南流して太田川に</t>
  </si>
  <si>
    <t xml:space="preserve">根ノ谷川総括</t>
  </si>
  <si>
    <t xml:space="preserve">…</t>
  </si>
  <si>
    <t xml:space="preserve">根ノ谷川</t>
  </si>
  <si>
    <t xml:space="preserve">山県郡千代田町南方</t>
  </si>
  <si>
    <t xml:space="preserve">安佐郡高陽町深川にて太田川に</t>
  </si>
  <si>
    <t xml:space="preserve">　南原川</t>
  </si>
  <si>
    <r>
      <rPr>
        <sz val="10"/>
        <rFont val="Noto Sans"/>
        <family val="2"/>
      </rPr>
      <t xml:space="preserve">安佐郡可部町三入冠山 </t>
    </r>
    <r>
      <rPr>
        <sz val="10"/>
        <rFont val="ＭＳ 明朝"/>
        <family val="0"/>
        <charset val="128"/>
      </rPr>
      <t xml:space="preserve">737.5  </t>
    </r>
  </si>
  <si>
    <t xml:space="preserve">南流して根ノ谷川に</t>
  </si>
  <si>
    <t xml:space="preserve">　桐原川</t>
  </si>
  <si>
    <r>
      <rPr>
        <sz val="10"/>
        <rFont val="Noto Sans"/>
        <family val="2"/>
      </rPr>
      <t xml:space="preserve">安佐郡可部町三入白木山 </t>
    </r>
    <r>
      <rPr>
        <sz val="10"/>
        <rFont val="ＭＳ 明朝"/>
        <family val="0"/>
        <charset val="128"/>
      </rPr>
      <t xml:space="preserve">889.8  </t>
    </r>
  </si>
  <si>
    <t xml:space="preserve">西流して根ノ谷川に</t>
  </si>
  <si>
    <t xml:space="preserve">三篠川総括</t>
  </si>
  <si>
    <t xml:space="preserve">三篠川</t>
  </si>
  <si>
    <t xml:space="preserve">高田郡向原町向原</t>
  </si>
  <si>
    <t xml:space="preserve">西南流して安佐郡高陽町にて太田川に</t>
  </si>
  <si>
    <t xml:space="preserve">　河津川</t>
  </si>
  <si>
    <r>
      <rPr>
        <sz val="10"/>
        <rFont val="Noto Sans"/>
        <family val="2"/>
      </rPr>
      <t xml:space="preserve">高田郡白木町秋越白木山 </t>
    </r>
    <r>
      <rPr>
        <sz val="10"/>
        <rFont val="ＭＳ 明朝"/>
        <family val="0"/>
        <charset val="128"/>
      </rPr>
      <t xml:space="preserve">889.8  </t>
    </r>
  </si>
  <si>
    <t xml:space="preserve">三篠川に併行して三篠川に</t>
  </si>
  <si>
    <t xml:space="preserve">　栄堂川</t>
  </si>
  <si>
    <t xml:space="preserve">高田郡白木町志屋</t>
  </si>
  <si>
    <t xml:space="preserve">東流して白木町井原にて三篠川に</t>
  </si>
  <si>
    <t xml:space="preserve">　見坂川</t>
  </si>
  <si>
    <r>
      <rPr>
        <sz val="10"/>
        <rFont val="Noto Sans"/>
        <family val="2"/>
      </rPr>
      <t xml:space="preserve">高田郡白木町有保硫黄山 </t>
    </r>
    <r>
      <rPr>
        <sz val="10"/>
        <rFont val="ＭＳ 明朝"/>
        <family val="0"/>
        <charset val="128"/>
      </rPr>
      <t xml:space="preserve">778.9</t>
    </r>
  </si>
  <si>
    <t xml:space="preserve">北東流して三篠川に</t>
  </si>
  <si>
    <t xml:space="preserve">関川総括</t>
  </si>
  <si>
    <t xml:space="preserve">関川</t>
  </si>
  <si>
    <r>
      <rPr>
        <sz val="10"/>
        <rFont val="Noto Sans"/>
        <family val="2"/>
      </rPr>
      <t xml:space="preserve">賀茂郡志和町西志和高鈴山 </t>
    </r>
    <r>
      <rPr>
        <sz val="10"/>
        <rFont val="ＭＳ 明朝"/>
        <family val="0"/>
        <charset val="128"/>
      </rPr>
      <t xml:space="preserve">705.8  </t>
    </r>
  </si>
  <si>
    <t xml:space="preserve">東北流して高田郡白木町高南にて
三篠川に</t>
  </si>
  <si>
    <t xml:space="preserve">　東川</t>
  </si>
  <si>
    <r>
      <rPr>
        <sz val="10"/>
        <rFont val="Noto Sans"/>
        <family val="2"/>
      </rPr>
      <t xml:space="preserve">賀茂郡志和町東志和村鍋山 </t>
    </r>
    <r>
      <rPr>
        <sz val="10"/>
        <rFont val="ＭＳ 明朝"/>
        <family val="0"/>
        <charset val="128"/>
      </rPr>
      <t xml:space="preserve">412  </t>
    </r>
  </si>
  <si>
    <t xml:space="preserve">北流して志和町志和堀にて関川に</t>
  </si>
  <si>
    <t xml:space="preserve">　　古川</t>
  </si>
  <si>
    <t xml:space="preserve">安佐郡佐東町八木</t>
  </si>
  <si>
    <t xml:space="preserve">太田川より分流祇園町にて太田川に</t>
  </si>
  <si>
    <t xml:space="preserve">　　　派川総括</t>
  </si>
  <si>
    <t xml:space="preserve">　　　山手川総括</t>
  </si>
  <si>
    <t xml:space="preserve">　　　　山手川</t>
  </si>
  <si>
    <t xml:space="preserve">太田川河口デルタ地帯に発生</t>
  </si>
  <si>
    <t xml:space="preserve">広島市の西端を通り福島川に</t>
  </si>
  <si>
    <t xml:space="preserve">　　　　安川</t>
  </si>
  <si>
    <r>
      <rPr>
        <sz val="10"/>
        <rFont val="Noto Sans"/>
        <family val="2"/>
      </rPr>
      <t xml:space="preserve">安芸郡沼田町伴向山 </t>
    </r>
    <r>
      <rPr>
        <sz val="10"/>
        <rFont val="ＭＳ 明朝"/>
        <family val="0"/>
        <charset val="128"/>
      </rPr>
      <t xml:space="preserve">669.6  </t>
    </r>
  </si>
  <si>
    <t xml:space="preserve">東流南流して山手川に</t>
  </si>
  <si>
    <t xml:space="preserve">　　　　山本川</t>
  </si>
  <si>
    <r>
      <rPr>
        <sz val="10"/>
        <rFont val="Noto Sans"/>
        <family val="2"/>
      </rPr>
      <t xml:space="preserve">安佐郡祇園町の山地 </t>
    </r>
    <r>
      <rPr>
        <sz val="10"/>
        <rFont val="ＭＳ 明朝"/>
        <family val="0"/>
        <charset val="128"/>
      </rPr>
      <t xml:space="preserve">457.5  </t>
    </r>
  </si>
  <si>
    <t xml:space="preserve">東南流して山手川に</t>
  </si>
  <si>
    <t xml:space="preserve">　　　天満川</t>
  </si>
  <si>
    <t xml:space="preserve">ー</t>
  </si>
  <si>
    <t xml:space="preserve">　　　　福島川</t>
  </si>
  <si>
    <t xml:space="preserve">〃</t>
  </si>
  <si>
    <t xml:space="preserve">　　　元安川</t>
  </si>
  <si>
    <t xml:space="preserve">　　　京橋川</t>
  </si>
  <si>
    <t xml:space="preserve">　　　　猿猴川</t>
  </si>
  <si>
    <t xml:space="preserve">　　　府中大川総括</t>
  </si>
  <si>
    <t xml:space="preserve">　　　府中大川</t>
  </si>
  <si>
    <r>
      <rPr>
        <sz val="10"/>
        <rFont val="Noto Sans"/>
        <family val="2"/>
      </rPr>
      <t xml:space="preserve">安芸郡瀬野川町畑賀呉婆々宇山 </t>
    </r>
    <r>
      <rPr>
        <sz val="10"/>
        <rFont val="ＭＳ 明朝"/>
        <family val="0"/>
        <charset val="128"/>
      </rPr>
      <t xml:space="preserve">682.3  </t>
    </r>
    <r>
      <rPr>
        <sz val="10"/>
        <rFont val="Noto Sans"/>
        <family val="2"/>
      </rPr>
      <t xml:space="preserve">二条山 </t>
    </r>
    <r>
      <rPr>
        <sz val="10"/>
        <rFont val="ＭＳ 明朝"/>
        <family val="0"/>
        <charset val="128"/>
      </rPr>
      <t xml:space="preserve">483.2  </t>
    </r>
  </si>
  <si>
    <t xml:space="preserve">西南流して太田川に</t>
  </si>
  <si>
    <t xml:space="preserve">　　　　榎川（埃川）</t>
  </si>
  <si>
    <r>
      <rPr>
        <sz val="10"/>
        <rFont val="Noto Sans"/>
        <family val="2"/>
      </rPr>
      <t xml:space="preserve">安芸郡府中町高尾山 </t>
    </r>
    <r>
      <rPr>
        <sz val="10"/>
        <rFont val="ＭＳ 明朝"/>
        <family val="0"/>
        <charset val="128"/>
      </rPr>
      <t xml:space="preserve">424.5  </t>
    </r>
  </si>
  <si>
    <t xml:space="preserve">西南流して府中大川に</t>
  </si>
  <si>
    <t xml:space="preserve">芦田川水系</t>
  </si>
  <si>
    <r>
      <rPr>
        <sz val="10"/>
        <rFont val="Noto Sans"/>
        <family val="2"/>
      </rPr>
      <t xml:space="preserve">河川数</t>
    </r>
    <r>
      <rPr>
        <sz val="10"/>
        <rFont val="ＭＳ 明朝"/>
        <family val="0"/>
        <charset val="128"/>
      </rPr>
      <t xml:space="preserve">29</t>
    </r>
  </si>
  <si>
    <t xml:space="preserve">696.5</t>
  </si>
  <si>
    <t xml:space="preserve">181.4</t>
  </si>
  <si>
    <t xml:space="preserve">333.8</t>
  </si>
  <si>
    <t xml:space="preserve">芦田川</t>
  </si>
  <si>
    <r>
      <rPr>
        <sz val="10"/>
        <rFont val="Noto Sans"/>
        <family val="2"/>
      </rPr>
      <t xml:space="preserve">世羅郡世羅町 </t>
    </r>
    <r>
      <rPr>
        <sz val="10"/>
        <rFont val="ＭＳ 明朝"/>
        <family val="0"/>
        <charset val="128"/>
      </rPr>
      <t xml:space="preserve">593  </t>
    </r>
  </si>
  <si>
    <t xml:space="preserve">甲山の渓谷を経て府中市より福山平野を縦断海に</t>
  </si>
  <si>
    <t xml:space="preserve">瀬戸川総括</t>
  </si>
  <si>
    <t xml:space="preserve">瀬戸川</t>
  </si>
  <si>
    <t xml:space="preserve">福山市熊野</t>
  </si>
  <si>
    <t xml:space="preserve">福山市水源地及び瀬戸大池を作り芦田川に</t>
  </si>
  <si>
    <t xml:space="preserve">　猪之子川</t>
  </si>
  <si>
    <t xml:space="preserve">福山市瀬戸</t>
  </si>
  <si>
    <t xml:space="preserve">北流して瀬戸川に</t>
  </si>
  <si>
    <t xml:space="preserve">　河手川</t>
  </si>
  <si>
    <t xml:space="preserve">芦品郡芦田町福相</t>
  </si>
  <si>
    <t xml:space="preserve">南流して福山市赤坂にて瀬戸川に</t>
  </si>
  <si>
    <t xml:space="preserve">　加屋川</t>
  </si>
  <si>
    <t xml:space="preserve">福山市津之郷</t>
  </si>
  <si>
    <t xml:space="preserve">瀬戸川に</t>
  </si>
  <si>
    <t xml:space="preserve">　小田川</t>
  </si>
  <si>
    <r>
      <rPr>
        <sz val="10"/>
        <rFont val="Noto Sans"/>
        <family val="2"/>
      </rPr>
      <t xml:space="preserve">福山市津之郷高増山 </t>
    </r>
    <r>
      <rPr>
        <sz val="10"/>
        <rFont val="ＭＳ 明朝"/>
        <family val="0"/>
        <charset val="128"/>
      </rPr>
      <t xml:space="preserve">399.4  </t>
    </r>
  </si>
  <si>
    <t xml:space="preserve">有地川</t>
  </si>
  <si>
    <t xml:space="preserve">芦品郡芦田町有磨</t>
  </si>
  <si>
    <t xml:space="preserve">芦田川に</t>
  </si>
  <si>
    <t xml:space="preserve">御調川総括</t>
  </si>
  <si>
    <t xml:space="preserve">　</t>
  </si>
  <si>
    <t xml:space="preserve">御調川</t>
  </si>
  <si>
    <t xml:space="preserve">御調郡久井町坂井原</t>
  </si>
  <si>
    <t xml:space="preserve">御調町を通過府中市にて芦田川に</t>
  </si>
  <si>
    <t xml:space="preserve">　大塔川</t>
  </si>
  <si>
    <t xml:space="preserve">御調郡御調町菅野</t>
  </si>
  <si>
    <t xml:space="preserve">御調町にて御調川に</t>
  </si>
  <si>
    <t xml:space="preserve">　山田川</t>
  </si>
  <si>
    <t xml:space="preserve">御調郡御調町奥</t>
  </si>
  <si>
    <t xml:space="preserve">　　〃</t>
  </si>
  <si>
    <t xml:space="preserve">　宇津戸川</t>
  </si>
  <si>
    <t xml:space="preserve">世羅郡甲山町宇津戸</t>
  </si>
  <si>
    <t xml:space="preserve">北東流して芦田川に</t>
  </si>
  <si>
    <t xml:space="preserve">　手綱川</t>
  </si>
  <si>
    <t xml:space="preserve">世羅郡世羅町</t>
  </si>
  <si>
    <t xml:space="preserve">東南流して芦田川に</t>
  </si>
  <si>
    <t xml:space="preserve">世羅郡世羅町甲山町界</t>
  </si>
  <si>
    <t xml:space="preserve">南流して芦田川に</t>
  </si>
  <si>
    <t xml:space="preserve">　矢多田川</t>
  </si>
  <si>
    <t xml:space="preserve">神石郡三和町高蓋丸山</t>
  </si>
  <si>
    <t xml:space="preserve">世羅郡甲山町三川にて芦田川に</t>
  </si>
  <si>
    <t xml:space="preserve">　阿字川</t>
  </si>
  <si>
    <r>
      <rPr>
        <sz val="10"/>
        <rFont val="Noto Sans"/>
        <family val="2"/>
      </rPr>
      <t xml:space="preserve">神石郡三和町高蓋丸山 </t>
    </r>
    <r>
      <rPr>
        <sz val="10"/>
        <rFont val="ＭＳ 明朝"/>
        <family val="0"/>
        <charset val="128"/>
      </rPr>
      <t xml:space="preserve">715  </t>
    </r>
  </si>
  <si>
    <t xml:space="preserve">　出口川</t>
  </si>
  <si>
    <t xml:space="preserve">府中市岩谷</t>
  </si>
  <si>
    <t xml:space="preserve">府中市府中の西部を経て芦田川に</t>
  </si>
  <si>
    <t xml:space="preserve">砂川総括</t>
  </si>
  <si>
    <t xml:space="preserve">砂川</t>
  </si>
  <si>
    <t xml:space="preserve">府中市国府</t>
  </si>
  <si>
    <t xml:space="preserve">音無川と合流</t>
  </si>
  <si>
    <t xml:space="preserve">　音無川</t>
  </si>
  <si>
    <t xml:space="preserve">府中市広谷</t>
  </si>
  <si>
    <t xml:space="preserve">同市国府にて砂川に</t>
  </si>
  <si>
    <t xml:space="preserve">神谷川</t>
  </si>
  <si>
    <t xml:space="preserve">神石郡三和町高蓋</t>
  </si>
  <si>
    <t xml:space="preserve">南流して芦品郡新市町戸手にて芦田川に</t>
  </si>
  <si>
    <t xml:space="preserve">服部川</t>
  </si>
  <si>
    <t xml:space="preserve">芦品郡駅家町服部</t>
  </si>
  <si>
    <t xml:space="preserve">南流して駅家町にて芦田川に</t>
  </si>
  <si>
    <t xml:space="preserve">高屋川総括</t>
  </si>
  <si>
    <t xml:space="preserve">高屋川</t>
  </si>
  <si>
    <t xml:space="preserve">岡山県井原市高屋</t>
  </si>
  <si>
    <t xml:space="preserve">西南流して福山市境にて芦田川に</t>
  </si>
  <si>
    <t xml:space="preserve">　加茂川</t>
  </si>
  <si>
    <r>
      <rPr>
        <sz val="10"/>
        <rFont val="Noto Sans"/>
        <family val="2"/>
      </rPr>
      <t xml:space="preserve">深安郡加茂町 笠木山 </t>
    </r>
    <r>
      <rPr>
        <sz val="10"/>
        <rFont val="ＭＳ 明朝"/>
        <family val="0"/>
        <charset val="128"/>
      </rPr>
      <t xml:space="preserve">512.6  </t>
    </r>
  </si>
  <si>
    <t xml:space="preserve">南流して福山市千田にて高屋川に</t>
  </si>
  <si>
    <t xml:space="preserve">　箱田川総括</t>
  </si>
  <si>
    <t xml:space="preserve">　箱田川</t>
  </si>
  <si>
    <t xml:space="preserve">深安郡神辺町中条</t>
  </si>
  <si>
    <t xml:space="preserve">南流して高屋川に</t>
  </si>
  <si>
    <t xml:space="preserve">　　天井川</t>
  </si>
  <si>
    <t xml:space="preserve">南流して加茂川に</t>
  </si>
  <si>
    <t xml:space="preserve">―</t>
  </si>
  <si>
    <t xml:space="preserve">　　今信川</t>
  </si>
  <si>
    <t xml:space="preserve">深安郡加茂町広瀬</t>
  </si>
  <si>
    <t xml:space="preserve">南流して箱田川に</t>
  </si>
  <si>
    <t xml:space="preserve">　深水川総括</t>
  </si>
  <si>
    <t xml:space="preserve">　深水川</t>
  </si>
  <si>
    <t xml:space="preserve">　　貝谷川</t>
  </si>
  <si>
    <t xml:space="preserve">　堂々川</t>
  </si>
  <si>
    <t xml:space="preserve">深安郡神辺町御野</t>
  </si>
  <si>
    <t xml:space="preserve">　竹田川</t>
  </si>
  <si>
    <t xml:space="preserve">深安郡深安町坪生</t>
  </si>
  <si>
    <t xml:space="preserve">北流して高屋川に</t>
  </si>
  <si>
    <t xml:space="preserve">沼田川水系</t>
  </si>
  <si>
    <r>
      <rPr>
        <sz val="10"/>
        <rFont val="Noto Sans"/>
        <family val="2"/>
      </rPr>
      <t xml:space="preserve">河川数</t>
    </r>
    <r>
      <rPr>
        <sz val="10"/>
        <rFont val="ＭＳ 明朝"/>
        <family val="0"/>
        <charset val="128"/>
      </rPr>
      <t xml:space="preserve">13</t>
    </r>
  </si>
  <si>
    <t xml:space="preserve">526.1</t>
  </si>
  <si>
    <t xml:space="preserve">126.5</t>
  </si>
  <si>
    <t xml:space="preserve">179.4</t>
  </si>
  <si>
    <t xml:space="preserve">沼田川</t>
  </si>
  <si>
    <t xml:space="preserve">賀茂郡福富町竹仁  </t>
  </si>
  <si>
    <t xml:space="preserve">豊田郡山間峡谷を東南流して三原市にて海に</t>
  </si>
  <si>
    <t xml:space="preserve">112.1</t>
  </si>
  <si>
    <t xml:space="preserve">37.4</t>
  </si>
  <si>
    <t xml:space="preserve">4.5</t>
  </si>
  <si>
    <t xml:space="preserve">天井川総括</t>
  </si>
  <si>
    <t xml:space="preserve">天井川</t>
  </si>
  <si>
    <t xml:space="preserve">三原市小泉</t>
  </si>
  <si>
    <t xml:space="preserve">東流して沼田川下流に</t>
  </si>
  <si>
    <t xml:space="preserve">　生田川</t>
  </si>
  <si>
    <t xml:space="preserve">賀茂郡高屋町東高屋</t>
  </si>
  <si>
    <t xml:space="preserve">北流して天井川に</t>
  </si>
  <si>
    <t xml:space="preserve">梨和川総括</t>
  </si>
  <si>
    <t xml:space="preserve">梨和川</t>
  </si>
  <si>
    <t xml:space="preserve">豊田郡本郷町北方の山地</t>
  </si>
  <si>
    <t xml:space="preserve">東流して尾原川と合流し沼田川に</t>
  </si>
  <si>
    <t xml:space="preserve">　尾原川</t>
  </si>
  <si>
    <t xml:space="preserve">豊田郡本郷町南方</t>
  </si>
  <si>
    <t xml:space="preserve">北流して梨和川に</t>
  </si>
  <si>
    <t xml:space="preserve">入野川</t>
  </si>
  <si>
    <t xml:space="preserve">賀茂郡高屋町西高屋</t>
  </si>
  <si>
    <t xml:space="preserve">東北流して河内町にて沼田川に</t>
  </si>
  <si>
    <t xml:space="preserve">造賀川</t>
  </si>
  <si>
    <r>
      <rPr>
        <sz val="10"/>
        <rFont val="Noto Sans"/>
        <family val="2"/>
      </rPr>
      <t xml:space="preserve">賀茂郡造賀村 大谷山 </t>
    </r>
    <r>
      <rPr>
        <sz val="10"/>
        <rFont val="ＭＳ 明朝"/>
        <family val="0"/>
        <charset val="128"/>
      </rPr>
      <t xml:space="preserve">650  </t>
    </r>
  </si>
  <si>
    <t xml:space="preserve">山間部を縫流して滝を成し北流して沼田川に</t>
  </si>
  <si>
    <t xml:space="preserve">椋梨川総括</t>
  </si>
  <si>
    <t xml:space="preserve">椋梨川</t>
  </si>
  <si>
    <t xml:space="preserve">太田川，江川の分水嶺豊田郡豊栄町</t>
  </si>
  <si>
    <t xml:space="preserve">南流して河内町にて沼田川に</t>
  </si>
  <si>
    <t xml:space="preserve">　徳良川</t>
  </si>
  <si>
    <t xml:space="preserve">賀茂郡大和町神田，芦田川水系の最上流部山地</t>
  </si>
  <si>
    <t xml:space="preserve">西南流して椋梨川に</t>
  </si>
  <si>
    <t xml:space="preserve">　大草川</t>
  </si>
  <si>
    <t xml:space="preserve">賀茂郡大和町大草</t>
  </si>
  <si>
    <t xml:space="preserve">北流して椋梨川に</t>
  </si>
  <si>
    <t xml:space="preserve">菅川</t>
  </si>
  <si>
    <t xml:space="preserve">三原市高坂</t>
  </si>
  <si>
    <t xml:space="preserve">南流して豊田郡本郷町船木を経て沼田川に</t>
  </si>
  <si>
    <t xml:space="preserve">仏通寺川</t>
  </si>
  <si>
    <t xml:space="preserve">御調郡久井町羽和泉</t>
  </si>
  <si>
    <t xml:space="preserve">南東，南西流して三原市長谷にて沼田川に</t>
  </si>
  <si>
    <t xml:space="preserve">本谷川</t>
  </si>
  <si>
    <r>
      <rPr>
        <sz val="10"/>
        <rFont val="Noto Sans"/>
        <family val="2"/>
      </rPr>
      <t xml:space="preserve">三原市高坂，御調郡久井町大峰山 </t>
    </r>
    <r>
      <rPr>
        <sz val="10"/>
        <rFont val="ＭＳ 明朝"/>
        <family val="0"/>
        <charset val="128"/>
      </rPr>
      <t xml:space="preserve">610  </t>
    </r>
  </si>
  <si>
    <t xml:space="preserve">南流して沼田川に</t>
  </si>
  <si>
    <t xml:space="preserve">黒瀬川水系</t>
  </si>
  <si>
    <r>
      <rPr>
        <sz val="10"/>
        <rFont val="Noto Sans"/>
        <family val="2"/>
      </rPr>
      <t xml:space="preserve">河川数　</t>
    </r>
    <r>
      <rPr>
        <sz val="10"/>
        <rFont val="ＭＳ 明朝"/>
        <family val="0"/>
        <charset val="128"/>
      </rPr>
      <t xml:space="preserve">32</t>
    </r>
  </si>
  <si>
    <t xml:space="preserve">郷川，江川</t>
  </si>
  <si>
    <r>
      <rPr>
        <sz val="10"/>
        <rFont val="Noto Sans"/>
        <family val="2"/>
      </rPr>
      <t xml:space="preserve">山県郡芸北町美和 阿佐山 </t>
    </r>
    <r>
      <rPr>
        <sz val="10"/>
        <rFont val="ＭＳ 明朝"/>
        <family val="0"/>
        <charset val="128"/>
      </rPr>
      <t xml:space="preserve">1 218  </t>
    </r>
  </si>
  <si>
    <t xml:space="preserve">高田郡八千代村刈田までを江川，下流を郷川と呼称し本県最大川，備北の沃野を潤し島根県に入り海に</t>
  </si>
  <si>
    <t xml:space="preserve">作木川</t>
  </si>
  <si>
    <t xml:space="preserve">双三郡作木村</t>
  </si>
  <si>
    <t xml:space="preserve">西流して郡境にて可愛川に</t>
  </si>
  <si>
    <t xml:space="preserve">神野瀬川総括</t>
  </si>
  <si>
    <t xml:space="preserve">比婆郡高野町上高野</t>
  </si>
  <si>
    <t xml:space="preserve">神野瀬川</t>
  </si>
  <si>
    <r>
      <rPr>
        <sz val="10"/>
        <rFont val="Noto Sans"/>
        <family val="2"/>
      </rPr>
      <t xml:space="preserve">比婆郡高野町上高野猿政山 </t>
    </r>
    <r>
      <rPr>
        <sz val="10"/>
        <rFont val="ＭＳ 明朝"/>
        <family val="0"/>
        <charset val="128"/>
      </rPr>
      <t xml:space="preserve">1 267  
</t>
    </r>
    <r>
      <rPr>
        <sz val="10"/>
        <rFont val="Noto Sans"/>
        <family val="2"/>
      </rPr>
      <t xml:space="preserve">大乃木山 </t>
    </r>
    <r>
      <rPr>
        <sz val="10"/>
        <rFont val="ＭＳ 明朝"/>
        <family val="0"/>
        <charset val="128"/>
      </rPr>
      <t xml:space="preserve">1 218  </t>
    </r>
  </si>
  <si>
    <t xml:space="preserve">県最北部を横断して南流し三次市にて江川（郷川） に</t>
  </si>
  <si>
    <t xml:space="preserve">　布野川</t>
  </si>
  <si>
    <t xml:space="preserve">双三郡布野村の島根県界赤名峠</t>
  </si>
  <si>
    <t xml:space="preserve">南流して三次市にて神野瀬川に</t>
  </si>
  <si>
    <t xml:space="preserve">馬洗川総括</t>
  </si>
  <si>
    <t xml:space="preserve">馬洗川</t>
  </si>
  <si>
    <r>
      <rPr>
        <sz val="10"/>
        <rFont val="Noto Sans"/>
        <family val="2"/>
      </rPr>
      <t xml:space="preserve">世羅郡世羅西町津名 明神山 </t>
    </r>
    <r>
      <rPr>
        <sz val="10"/>
        <rFont val="ＭＳ 明朝"/>
        <family val="0"/>
        <charset val="128"/>
      </rPr>
      <t xml:space="preserve">593  </t>
    </r>
  </si>
  <si>
    <t xml:space="preserve">北西流三次市にて郷川に</t>
  </si>
  <si>
    <t xml:space="preserve">　西城川総括</t>
  </si>
  <si>
    <t xml:space="preserve">　西城川</t>
  </si>
  <si>
    <r>
      <rPr>
        <sz val="10"/>
        <rFont val="Noto Sans"/>
        <family val="2"/>
      </rPr>
      <t xml:space="preserve">鳥取県境比婆山（美古登山）</t>
    </r>
    <r>
      <rPr>
        <sz val="10"/>
        <rFont val="ＭＳ 明朝"/>
        <family val="0"/>
        <charset val="128"/>
      </rPr>
      <t xml:space="preserve">1 225  </t>
    </r>
  </si>
  <si>
    <t xml:space="preserve">南西流して馬洗川に</t>
  </si>
  <si>
    <t xml:space="preserve">　　油木川</t>
  </si>
  <si>
    <r>
      <rPr>
        <sz val="10"/>
        <rFont val="Noto Sans"/>
        <family val="2"/>
      </rPr>
      <t xml:space="preserve">比婆郡比和町 釜ヶ峯 </t>
    </r>
    <r>
      <rPr>
        <sz val="10"/>
        <rFont val="ＭＳ 明朝"/>
        <family val="0"/>
        <charset val="128"/>
      </rPr>
      <t xml:space="preserve">788  </t>
    </r>
  </si>
  <si>
    <t xml:space="preserve">南流して西城川に</t>
  </si>
  <si>
    <t xml:space="preserve">　　比和川</t>
  </si>
  <si>
    <t xml:space="preserve">比婆郡比和町島根県境 吾妻山</t>
  </si>
  <si>
    <t xml:space="preserve">湾曲南流して西城川に</t>
  </si>
  <si>
    <t xml:space="preserve">　国兼川</t>
  </si>
  <si>
    <t xml:space="preserve">庄原市山内東</t>
  </si>
  <si>
    <t xml:space="preserve">　上下川総括</t>
  </si>
  <si>
    <t xml:space="preserve">　上下川</t>
  </si>
  <si>
    <t xml:space="preserve">甲奴郡上下町吉野</t>
  </si>
  <si>
    <t xml:space="preserve">双三郡三良坂町にて本村川と合流し馬洗川に</t>
  </si>
  <si>
    <t xml:space="preserve">　　本村川</t>
  </si>
  <si>
    <r>
      <rPr>
        <sz val="10"/>
        <rFont val="Noto Sans"/>
        <family val="2"/>
      </rPr>
      <t xml:space="preserve">庄原市本田 御神山 </t>
    </r>
    <r>
      <rPr>
        <sz val="10"/>
        <rFont val="ＭＳ 明朝"/>
        <family val="0"/>
        <charset val="128"/>
      </rPr>
      <t xml:space="preserve">888.8  </t>
    </r>
  </si>
  <si>
    <t xml:space="preserve">田総川と併行，上下川と合流馬洗川に</t>
  </si>
  <si>
    <t xml:space="preserve">　　田総川総括</t>
  </si>
  <si>
    <t xml:space="preserve">　　田総川</t>
  </si>
  <si>
    <r>
      <rPr>
        <sz val="10"/>
        <rFont val="Noto Sans"/>
        <family val="2"/>
      </rPr>
      <t xml:space="preserve">比婆郡総領町領家 御神山 </t>
    </r>
    <r>
      <rPr>
        <sz val="10"/>
        <rFont val="ＭＳ 明朝"/>
        <family val="0"/>
        <charset val="128"/>
      </rPr>
      <t xml:space="preserve">888.8  </t>
    </r>
  </si>
  <si>
    <t xml:space="preserve">南西流して上下川に</t>
  </si>
  <si>
    <t xml:space="preserve">　　　亀谷川</t>
  </si>
  <si>
    <t xml:space="preserve">神石郡神石町高光</t>
  </si>
  <si>
    <t xml:space="preserve">　　戸張川</t>
  </si>
  <si>
    <t xml:space="preserve">世羅郡世羅町大見</t>
  </si>
  <si>
    <t xml:space="preserve">北流して馬洗川に</t>
  </si>
  <si>
    <t xml:space="preserve">　　美波羅川総括</t>
  </si>
  <si>
    <t xml:space="preserve">　　美波羅川</t>
  </si>
  <si>
    <t xml:space="preserve">世羅郡世羅西町小国</t>
  </si>
  <si>
    <t xml:space="preserve">　　　吉原川</t>
  </si>
  <si>
    <r>
      <rPr>
        <sz val="10"/>
        <rFont val="Noto Sans"/>
        <family val="2"/>
      </rPr>
      <t xml:space="preserve">賀茂郡豊栄町 天神嶽 </t>
    </r>
    <r>
      <rPr>
        <sz val="10"/>
        <rFont val="ＭＳ 明朝"/>
        <family val="0"/>
        <charset val="128"/>
      </rPr>
      <t xml:space="preserve">757.6  </t>
    </r>
  </si>
  <si>
    <t xml:space="preserve">北流して美波羅川に</t>
  </si>
  <si>
    <t xml:space="preserve">　　　飯田川</t>
  </si>
  <si>
    <t xml:space="preserve">双三郡三和町上山</t>
  </si>
  <si>
    <t xml:space="preserve">北流して吉原川美波羅川合流地点に</t>
  </si>
  <si>
    <t xml:space="preserve">　　芋面川</t>
  </si>
  <si>
    <t xml:space="preserve">三次市神杉</t>
  </si>
  <si>
    <t xml:space="preserve">　小似川</t>
  </si>
  <si>
    <t xml:space="preserve">三次市酒河，神杉界</t>
  </si>
  <si>
    <t xml:space="preserve">北西流して郷川に</t>
  </si>
  <si>
    <t xml:space="preserve">　板木川</t>
  </si>
  <si>
    <r>
      <rPr>
        <sz val="10"/>
        <rFont val="Noto Sans"/>
        <family val="2"/>
      </rPr>
      <t xml:space="preserve">三次市川地，双三郡三和町界 鬼城山 </t>
    </r>
    <r>
      <rPr>
        <sz val="10"/>
        <rFont val="ＭＳ 明朝"/>
        <family val="0"/>
        <charset val="128"/>
      </rPr>
      <t xml:space="preserve">444  </t>
    </r>
  </si>
  <si>
    <t xml:space="preserve">北流して郡界にて郷川に</t>
  </si>
  <si>
    <t xml:space="preserve">　永屋川</t>
  </si>
  <si>
    <r>
      <rPr>
        <sz val="10"/>
        <rFont val="Noto Sans"/>
        <family val="2"/>
      </rPr>
      <t xml:space="preserve">三次市川地 </t>
    </r>
    <r>
      <rPr>
        <sz val="10"/>
        <rFont val="ＭＳ 明朝"/>
        <family val="0"/>
        <charset val="128"/>
      </rPr>
      <t xml:space="preserve">350  </t>
    </r>
  </si>
  <si>
    <t xml:space="preserve">北流して郷川に</t>
  </si>
  <si>
    <t xml:space="preserve">　大土川</t>
  </si>
  <si>
    <t xml:space="preserve">高田郡甲田町小田</t>
  </si>
  <si>
    <t xml:space="preserve">　戸島川</t>
  </si>
  <si>
    <r>
      <rPr>
        <sz val="10"/>
        <rFont val="Noto Sans"/>
        <family val="2"/>
      </rPr>
      <t xml:space="preserve">高田郡向原町 赤柴山 </t>
    </r>
    <r>
      <rPr>
        <sz val="10"/>
        <rFont val="ＭＳ 明朝"/>
        <family val="0"/>
        <charset val="128"/>
      </rPr>
      <t xml:space="preserve">600  </t>
    </r>
  </si>
  <si>
    <t xml:space="preserve">北東流して郷川に</t>
  </si>
  <si>
    <t xml:space="preserve">　簸川</t>
  </si>
  <si>
    <t xml:space="preserve">高田郡八千代村根野大屋敷山</t>
  </si>
  <si>
    <t xml:space="preserve">　出原川</t>
  </si>
  <si>
    <t xml:space="preserve">山県郡千代田町南方大掛山</t>
  </si>
  <si>
    <t xml:space="preserve">　志路原川総括</t>
  </si>
  <si>
    <t xml:space="preserve">　志路原川</t>
  </si>
  <si>
    <t xml:space="preserve">山県郡豊平町原、川迫界能成山</t>
  </si>
  <si>
    <t xml:space="preserve">南東流して郷川に</t>
  </si>
  <si>
    <t xml:space="preserve">　　冠川</t>
  </si>
  <si>
    <t xml:space="preserve">山県郡千代田町本地の郡界海見山</t>
  </si>
  <si>
    <t xml:space="preserve">北流して志路原川に</t>
  </si>
  <si>
    <t xml:space="preserve">　多治比川</t>
  </si>
  <si>
    <r>
      <rPr>
        <sz val="10"/>
        <rFont val="Noto Sans"/>
        <family val="2"/>
      </rPr>
      <t xml:space="preserve">高田郡吉田町丹比 津々羅山 </t>
    </r>
    <r>
      <rPr>
        <sz val="10"/>
        <rFont val="ＭＳ 明朝"/>
        <family val="0"/>
        <charset val="128"/>
      </rPr>
      <t xml:space="preserve">698  </t>
    </r>
  </si>
  <si>
    <t xml:space="preserve">東南流して郷川に</t>
  </si>
  <si>
    <t xml:space="preserve">　本村川</t>
  </si>
  <si>
    <r>
      <rPr>
        <sz val="10"/>
        <rFont val="Noto Sans"/>
        <family val="2"/>
      </rPr>
      <t xml:space="preserve">高田郡美土里町本 郡界津々良山 </t>
    </r>
    <r>
      <rPr>
        <sz val="10"/>
        <rFont val="ＭＳ 明朝"/>
        <family val="0"/>
        <charset val="128"/>
      </rPr>
      <t xml:space="preserve">899  </t>
    </r>
  </si>
  <si>
    <r>
      <rPr>
        <sz val="10"/>
        <rFont val="Noto Sans"/>
        <family val="2"/>
      </rPr>
      <t xml:space="preserve">高田郡美土里町生桑 県境上平山 </t>
    </r>
    <r>
      <rPr>
        <sz val="10"/>
        <rFont val="ＭＳ 明朝"/>
        <family val="0"/>
        <charset val="128"/>
      </rPr>
      <t xml:space="preserve">888  </t>
    </r>
  </si>
  <si>
    <t xml:space="preserve">東流して三次市にて郷川に</t>
  </si>
  <si>
    <t xml:space="preserve">　長瀬川総括</t>
  </si>
  <si>
    <t xml:space="preserve">　長瀬川</t>
  </si>
  <si>
    <r>
      <rPr>
        <sz val="10"/>
        <rFont val="Noto Sans"/>
        <family val="2"/>
      </rPr>
      <t xml:space="preserve">高田郡高宮町島根県境 大原山 </t>
    </r>
    <r>
      <rPr>
        <sz val="10"/>
        <rFont val="ＭＳ 明朝"/>
        <family val="0"/>
        <charset val="128"/>
      </rPr>
      <t xml:space="preserve">655  </t>
    </r>
  </si>
  <si>
    <t xml:space="preserve">県境を東流，南流して郷川に</t>
  </si>
  <si>
    <t xml:space="preserve">　　田草川</t>
  </si>
  <si>
    <r>
      <rPr>
        <sz val="10"/>
        <rFont val="Noto Sans"/>
        <family val="2"/>
      </rPr>
      <t xml:space="preserve">高田郡美土里町生桑犬伏山 </t>
    </r>
    <r>
      <rPr>
        <sz val="10"/>
        <rFont val="ＭＳ 明朝"/>
        <family val="0"/>
        <charset val="128"/>
      </rPr>
      <t xml:space="preserve">791  </t>
    </r>
  </si>
  <si>
    <t xml:space="preserve">北東流して長瀬川に</t>
  </si>
  <si>
    <t xml:space="preserve">高梁川水系</t>
  </si>
  <si>
    <r>
      <rPr>
        <sz val="10"/>
        <rFont val="Noto Sans"/>
        <family val="2"/>
      </rPr>
      <t xml:space="preserve">河川数 </t>
    </r>
    <r>
      <rPr>
        <sz val="10"/>
        <rFont val="ＭＳ 明朝"/>
        <family val="0"/>
        <charset val="128"/>
      </rPr>
      <t xml:space="preserve">7</t>
    </r>
  </si>
  <si>
    <t xml:space="preserve">東城川</t>
  </si>
  <si>
    <r>
      <rPr>
        <sz val="10"/>
        <rFont val="Noto Sans"/>
        <family val="2"/>
      </rPr>
      <t xml:space="preserve">比婆郡東城町小奴可　鳥取県境
道後山 </t>
    </r>
    <r>
      <rPr>
        <sz val="10"/>
        <rFont val="ＭＳ 明朝"/>
        <family val="0"/>
        <charset val="128"/>
      </rPr>
      <t xml:space="preserve">1 268  </t>
    </r>
  </si>
  <si>
    <t xml:space="preserve">東南流，岡山県に入り成羽川と名を変え高梁川に</t>
  </si>
  <si>
    <t xml:space="preserve">　帝釈川</t>
  </si>
  <si>
    <r>
      <rPr>
        <sz val="10"/>
        <rFont val="Noto Sans"/>
        <family val="2"/>
      </rPr>
      <t xml:space="preserve">比婆郡東城町帝釈中山峠 </t>
    </r>
    <r>
      <rPr>
        <sz val="10"/>
        <rFont val="ＭＳ 明朝"/>
        <family val="0"/>
        <charset val="128"/>
      </rPr>
      <t xml:space="preserve">600  </t>
    </r>
  </si>
  <si>
    <t xml:space="preserve">奇岩名勝の帝釈峡を形成し神石郡豊松町小野にて東城川に</t>
  </si>
  <si>
    <t xml:space="preserve">　　高光川</t>
  </si>
  <si>
    <t xml:space="preserve">下流の帝釈川合流点は指定観光地</t>
  </si>
  <si>
    <t xml:space="preserve">　　福桝川</t>
  </si>
  <si>
    <t xml:space="preserve">北流して帝釈川に合流</t>
  </si>
  <si>
    <t xml:space="preserve">　粟田川（東田川）</t>
  </si>
  <si>
    <t xml:space="preserve">比婆郡東城町小奴可岡山県境</t>
  </si>
  <si>
    <t xml:space="preserve">南流して東城川に</t>
  </si>
  <si>
    <t xml:space="preserve">　内堀川</t>
  </si>
  <si>
    <r>
      <rPr>
        <sz val="10"/>
        <rFont val="Noto Sans"/>
        <family val="2"/>
      </rPr>
      <t xml:space="preserve">鳥取・岡山県の県境 三国山 </t>
    </r>
    <r>
      <rPr>
        <sz val="10"/>
        <rFont val="ＭＳ 明朝"/>
        <family val="0"/>
        <charset val="128"/>
      </rPr>
      <t xml:space="preserve">1 158  </t>
    </r>
  </si>
  <si>
    <t xml:space="preserve">山峡盆地を曲流して東城川に</t>
  </si>
  <si>
    <t xml:space="preserve">小田川</t>
  </si>
  <si>
    <r>
      <rPr>
        <sz val="10"/>
        <rFont val="Noto Sans"/>
        <family val="2"/>
      </rPr>
      <t xml:space="preserve">神石郡三和町高蓋 </t>
    </r>
    <r>
      <rPr>
        <sz val="10"/>
        <rFont val="ＭＳ 明朝"/>
        <family val="0"/>
        <charset val="128"/>
      </rPr>
      <t xml:space="preserve">665  </t>
    </r>
  </si>
  <si>
    <t xml:space="preserve">三和町小畠沃野を経て猿鳴峡を成し岡山県に南流</t>
  </si>
  <si>
    <t xml:space="preserve">木野川水系</t>
  </si>
  <si>
    <r>
      <rPr>
        <sz val="10"/>
        <rFont val="Noto Sans"/>
        <family val="2"/>
      </rPr>
      <t xml:space="preserve">河川数</t>
    </r>
    <r>
      <rPr>
        <sz val="10"/>
        <rFont val="ＭＳ 明朝"/>
        <family val="0"/>
        <charset val="128"/>
      </rPr>
      <t xml:space="preserve">5</t>
    </r>
    <r>
      <rPr>
        <sz val="10"/>
        <rFont val="Noto Sans"/>
        <family val="2"/>
      </rPr>
      <t xml:space="preserve">　佐伯郡佐伯町四和</t>
    </r>
  </si>
  <si>
    <t xml:space="preserve">山口県境に沿って南流大竹にて海に注ぐ</t>
  </si>
  <si>
    <t xml:space="preserve">八幡川水系</t>
  </si>
  <si>
    <r>
      <rPr>
        <sz val="10"/>
        <rFont val="Noto Sans"/>
        <family val="2"/>
      </rPr>
      <t xml:space="preserve">河川数</t>
    </r>
    <r>
      <rPr>
        <sz val="10"/>
        <rFont val="ＭＳ 明朝"/>
        <family val="0"/>
        <charset val="128"/>
      </rPr>
      <t xml:space="preserve">2</t>
    </r>
    <r>
      <rPr>
        <sz val="10"/>
        <rFont val="Noto Sans"/>
        <family val="2"/>
      </rPr>
      <t xml:space="preserve">　佐伯郡湯来町砂谷</t>
    </r>
  </si>
  <si>
    <t xml:space="preserve">南流広島市井口にて海に</t>
  </si>
  <si>
    <t xml:space="preserve">瀬野川水系</t>
  </si>
  <si>
    <r>
      <rPr>
        <sz val="10"/>
        <rFont val="Noto Sans"/>
        <family val="2"/>
      </rPr>
      <t xml:space="preserve">河川数</t>
    </r>
    <r>
      <rPr>
        <sz val="10"/>
        <rFont val="ＭＳ 明朝"/>
        <family val="0"/>
        <charset val="128"/>
      </rPr>
      <t xml:space="preserve">4</t>
    </r>
    <r>
      <rPr>
        <sz val="10"/>
        <rFont val="Noto Sans"/>
        <family val="2"/>
      </rPr>
      <t xml:space="preserve">　安芸郡瀬野川町</t>
    </r>
  </si>
  <si>
    <t xml:space="preserve">南西流して海田町にて海田市湾に注ぐ</t>
  </si>
  <si>
    <t xml:space="preserve">賀茂川水系</t>
  </si>
  <si>
    <r>
      <rPr>
        <sz val="10"/>
        <rFont val="Noto Sans"/>
        <family val="2"/>
      </rPr>
      <t xml:space="preserve">河川数</t>
    </r>
    <r>
      <rPr>
        <sz val="10"/>
        <rFont val="ＭＳ 明朝"/>
        <family val="0"/>
        <charset val="128"/>
      </rPr>
      <t xml:space="preserve">3</t>
    </r>
    <r>
      <rPr>
        <sz val="10"/>
        <rFont val="Noto Sans"/>
        <family val="2"/>
      </rPr>
      <t xml:space="preserve">　豊田郡竹原町田万里</t>
    </r>
  </si>
  <si>
    <t xml:space="preserve">南流して竹原町より海に</t>
  </si>
  <si>
    <t xml:space="preserve">藤井川水系</t>
  </si>
  <si>
    <r>
      <rPr>
        <sz val="10"/>
        <rFont val="Noto Sans"/>
        <family val="2"/>
      </rPr>
      <t xml:space="preserve">河川数</t>
    </r>
    <r>
      <rPr>
        <sz val="10"/>
        <rFont val="ＭＳ 明朝"/>
        <family val="0"/>
        <charset val="128"/>
      </rPr>
      <t xml:space="preserve">2</t>
    </r>
    <r>
      <rPr>
        <sz val="10"/>
        <rFont val="Noto Sans"/>
        <family val="2"/>
      </rPr>
      <t xml:space="preserve">　尾道市木ノ庄</t>
    </r>
  </si>
  <si>
    <t xml:space="preserve">南東流して尾道市高須にて海に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#\ ###.0"/>
    <numFmt numFmtId="167" formatCode="###\ ###\ ###\ ##0.0"/>
    <numFmt numFmtId="168" formatCode="###\ ##0.0"/>
    <numFmt numFmtId="169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ＭＳ 明朝"/>
      <family val="0"/>
      <charset val="128"/>
    </font>
    <font>
      <i val="true"/>
      <sz val="10"/>
      <name val="ＭＳ 明朝"/>
      <family val="1"/>
      <charset val="128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i val="true"/>
      <sz val="10"/>
      <name val="Century Gothic"/>
      <family val="2"/>
    </font>
    <font>
      <sz val="10"/>
      <name val="ＭＳ Ｐゴシック"/>
      <family val="3"/>
      <charset val="128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18.62"/>
    <col collapsed="false" customWidth="true" hidden="false" outlineLevel="0" max="3" min="3" style="1" width="1.12"/>
    <col collapsed="false" customWidth="true" hidden="false" outlineLevel="0" max="4" min="4" style="3" width="31.37"/>
    <col collapsed="false" customWidth="true" hidden="false" outlineLevel="0" max="5" min="5" style="1" width="1.12"/>
    <col collapsed="false" customWidth="true" hidden="false" outlineLevel="0" max="6" min="6" style="4" width="30.62"/>
    <col collapsed="false" customWidth="true" hidden="false" outlineLevel="0" max="7" min="7" style="1" width="8.62"/>
    <col collapsed="false" customWidth="true" hidden="false" outlineLevel="0" max="8" min="8" style="1" width="8.25"/>
    <col collapsed="false" customWidth="true" hidden="false" outlineLevel="0" max="9" min="9" style="1" width="7.99"/>
    <col collapsed="false" customWidth="true" hidden="false" outlineLevel="0" max="10" min="10" style="1" width="8.12"/>
    <col collapsed="false" customWidth="true" hidden="false" outlineLevel="0" max="11" min="11" style="1" width="1.12"/>
    <col collapsed="false" customWidth="false" hidden="false" outlineLevel="0" max="257" min="12" style="1" width="8.99"/>
  </cols>
  <sheetData>
    <row r="1" customFormat="false" ht="23.25" hidden="false" customHeight="true" outlineLevel="0" collapsed="false">
      <c r="A1" s="5" t="s">
        <v>0</v>
      </c>
      <c r="C1" s="6"/>
      <c r="E1" s="6"/>
      <c r="G1" s="6"/>
      <c r="H1" s="6"/>
      <c r="I1" s="6"/>
      <c r="J1" s="6"/>
    </row>
    <row r="2" customFormat="false" ht="14.25" hidden="false" customHeight="true" outlineLevel="0" collapsed="false">
      <c r="A2" s="7"/>
      <c r="B2" s="8"/>
      <c r="C2" s="7"/>
      <c r="D2" s="9"/>
      <c r="E2" s="7"/>
      <c r="F2" s="10"/>
      <c r="G2" s="11"/>
      <c r="H2" s="11"/>
      <c r="I2" s="11"/>
      <c r="J2" s="12" t="s">
        <v>1</v>
      </c>
      <c r="K2" s="7"/>
    </row>
    <row r="3" customFormat="false" ht="14.25" hidden="false" customHeight="true" outlineLevel="0" collapsed="false">
      <c r="A3" s="13" t="s">
        <v>2</v>
      </c>
      <c r="B3" s="13"/>
      <c r="C3" s="14" t="s">
        <v>3</v>
      </c>
      <c r="D3" s="14"/>
      <c r="E3" s="15" t="s">
        <v>4</v>
      </c>
      <c r="F3" s="15"/>
      <c r="G3" s="16" t="s">
        <v>5</v>
      </c>
      <c r="H3" s="16"/>
      <c r="I3" s="16"/>
      <c r="J3" s="17" t="s">
        <v>6</v>
      </c>
      <c r="K3" s="18"/>
    </row>
    <row r="4" customFormat="false" ht="13.5" hidden="false" customHeight="false" outlineLevel="0" collapsed="false">
      <c r="A4" s="13"/>
      <c r="B4" s="13"/>
      <c r="C4" s="14"/>
      <c r="D4" s="14"/>
      <c r="E4" s="15"/>
      <c r="F4" s="15"/>
      <c r="G4" s="19" t="s">
        <v>7</v>
      </c>
      <c r="H4" s="20" t="s">
        <v>8</v>
      </c>
      <c r="I4" s="20" t="s">
        <v>9</v>
      </c>
      <c r="J4" s="17"/>
      <c r="K4" s="21"/>
    </row>
    <row r="5" s="30" customFormat="true" ht="12.75" hidden="false" customHeight="true" outlineLevel="0" collapsed="false">
      <c r="A5" s="22"/>
      <c r="B5" s="23"/>
      <c r="C5" s="24"/>
      <c r="D5" s="25" t="s">
        <v>10</v>
      </c>
      <c r="E5" s="26"/>
      <c r="F5" s="27"/>
      <c r="G5" s="28" t="s">
        <v>11</v>
      </c>
      <c r="H5" s="28" t="s">
        <v>11</v>
      </c>
      <c r="I5" s="28" t="s">
        <v>11</v>
      </c>
      <c r="J5" s="28" t="s">
        <v>12</v>
      </c>
      <c r="K5" s="29"/>
    </row>
    <row r="6" s="30" customFormat="true" ht="13.5" hidden="false" customHeight="true" outlineLevel="0" collapsed="false">
      <c r="A6" s="31" t="s">
        <v>13</v>
      </c>
      <c r="B6" s="31"/>
      <c r="C6" s="32"/>
      <c r="D6" s="33" t="s">
        <v>14</v>
      </c>
      <c r="E6" s="26"/>
      <c r="F6" s="27"/>
      <c r="G6" s="34" t="n">
        <f aca="false">H6+I6</f>
        <v>1809.2</v>
      </c>
      <c r="H6" s="34" t="n">
        <v>1611.5</v>
      </c>
      <c r="I6" s="34" t="n">
        <v>197.7</v>
      </c>
      <c r="J6" s="34" t="n">
        <v>404.9</v>
      </c>
    </row>
    <row r="7" s="30" customFormat="true" ht="27" hidden="false" customHeight="true" outlineLevel="0" collapsed="false">
      <c r="A7" s="35"/>
      <c r="B7" s="36" t="s">
        <v>15</v>
      </c>
      <c r="C7" s="32"/>
      <c r="D7" s="33" t="s">
        <v>16</v>
      </c>
      <c r="E7" s="26"/>
      <c r="F7" s="33" t="s">
        <v>17</v>
      </c>
      <c r="G7" s="37" t="n">
        <v>417.5</v>
      </c>
      <c r="H7" s="37" t="n">
        <v>387.2</v>
      </c>
      <c r="I7" s="37" t="n">
        <v>40.3</v>
      </c>
      <c r="J7" s="37" t="n">
        <v>101.4</v>
      </c>
    </row>
    <row r="8" s="30" customFormat="true" ht="13.5" hidden="false" customHeight="true" outlineLevel="0" collapsed="false">
      <c r="A8" s="35"/>
      <c r="B8" s="38" t="s">
        <v>18</v>
      </c>
      <c r="C8" s="32"/>
      <c r="D8" s="33" t="s">
        <v>19</v>
      </c>
      <c r="E8" s="26"/>
      <c r="F8" s="33" t="s">
        <v>20</v>
      </c>
      <c r="G8" s="37" t="n">
        <f aca="false">H8+I8</f>
        <v>39.6</v>
      </c>
      <c r="H8" s="37" t="n">
        <v>37.2</v>
      </c>
      <c r="I8" s="37" t="n">
        <v>2.4</v>
      </c>
      <c r="J8" s="37" t="n">
        <v>14.9</v>
      </c>
    </row>
    <row r="9" s="30" customFormat="true" ht="13.5" hidden="false" customHeight="true" outlineLevel="0" collapsed="false">
      <c r="A9" s="35"/>
      <c r="B9" s="38" t="s">
        <v>21</v>
      </c>
      <c r="C9" s="32"/>
      <c r="D9" s="33" t="s">
        <v>22</v>
      </c>
      <c r="E9" s="26"/>
      <c r="F9" s="33" t="s">
        <v>23</v>
      </c>
      <c r="G9" s="37" t="n">
        <f aca="false">H9+I9</f>
        <v>141.7</v>
      </c>
      <c r="H9" s="37" t="n">
        <v>137.5</v>
      </c>
      <c r="I9" s="37" t="n">
        <v>4.2</v>
      </c>
      <c r="J9" s="37" t="n">
        <v>23.6</v>
      </c>
    </row>
    <row r="10" s="30" customFormat="true" ht="13.5" hidden="false" customHeight="true" outlineLevel="0" collapsed="false">
      <c r="A10" s="35"/>
      <c r="B10" s="38" t="s">
        <v>24</v>
      </c>
      <c r="C10" s="32"/>
      <c r="D10" s="33" t="s">
        <v>25</v>
      </c>
      <c r="E10" s="26"/>
      <c r="F10" s="33" t="s">
        <v>26</v>
      </c>
      <c r="G10" s="37" t="n">
        <f aca="false">H10+I10</f>
        <v>48.6</v>
      </c>
      <c r="H10" s="37" t="n">
        <v>47.1</v>
      </c>
      <c r="I10" s="37" t="n">
        <v>1.5</v>
      </c>
      <c r="J10" s="37" t="n">
        <v>11.7</v>
      </c>
    </row>
    <row r="11" s="30" customFormat="true" ht="13.5" hidden="false" customHeight="true" outlineLevel="0" collapsed="false">
      <c r="A11" s="35"/>
      <c r="B11" s="38" t="s">
        <v>27</v>
      </c>
      <c r="C11" s="32"/>
      <c r="D11" s="27"/>
      <c r="E11" s="26"/>
      <c r="F11" s="27"/>
      <c r="G11" s="37" t="n">
        <f aca="false">H11+I11</f>
        <v>143.9</v>
      </c>
      <c r="H11" s="37" t="n">
        <v>112.8</v>
      </c>
      <c r="I11" s="37" t="n">
        <v>31.1</v>
      </c>
      <c r="J11" s="37" t="n">
        <v>30.8</v>
      </c>
    </row>
    <row r="12" s="30" customFormat="true" ht="27.75" hidden="false" customHeight="true" outlineLevel="0" collapsed="false">
      <c r="A12" s="35"/>
      <c r="B12" s="36" t="s">
        <v>28</v>
      </c>
      <c r="C12" s="32"/>
      <c r="D12" s="33" t="s">
        <v>29</v>
      </c>
      <c r="E12" s="26"/>
      <c r="F12" s="33" t="s">
        <v>30</v>
      </c>
      <c r="G12" s="37" t="n">
        <f aca="false">H12+I12</f>
        <v>124.1</v>
      </c>
      <c r="H12" s="37" t="n">
        <v>93.3</v>
      </c>
      <c r="I12" s="37" t="n">
        <v>30.8</v>
      </c>
      <c r="J12" s="37" t="n">
        <v>21</v>
      </c>
    </row>
    <row r="13" s="30" customFormat="true" ht="13.5" hidden="false" customHeight="true" outlineLevel="0" collapsed="false">
      <c r="A13" s="35"/>
      <c r="B13" s="38" t="s">
        <v>31</v>
      </c>
      <c r="C13" s="32"/>
      <c r="D13" s="33" t="s">
        <v>32</v>
      </c>
      <c r="E13" s="26"/>
      <c r="F13" s="33" t="s">
        <v>33</v>
      </c>
      <c r="G13" s="37" t="n">
        <f aca="false">H13+I13</f>
        <v>19.8</v>
      </c>
      <c r="H13" s="37" t="n">
        <v>19.5</v>
      </c>
      <c r="I13" s="37" t="n">
        <v>0.3</v>
      </c>
      <c r="J13" s="37" t="n">
        <v>9.8</v>
      </c>
    </row>
    <row r="14" s="30" customFormat="true" ht="13.5" hidden="false" customHeight="true" outlineLevel="0" collapsed="false">
      <c r="A14" s="35"/>
      <c r="B14" s="38"/>
      <c r="C14" s="32"/>
      <c r="D14" s="27"/>
      <c r="E14" s="26"/>
      <c r="F14" s="27"/>
      <c r="G14" s="37"/>
      <c r="H14" s="37"/>
      <c r="I14" s="37"/>
      <c r="J14" s="37"/>
    </row>
    <row r="15" s="30" customFormat="true" ht="13.5" hidden="false" customHeight="true" outlineLevel="0" collapsed="false">
      <c r="A15" s="35"/>
      <c r="B15" s="38" t="s">
        <v>34</v>
      </c>
      <c r="C15" s="32"/>
      <c r="D15" s="27"/>
      <c r="E15" s="26"/>
      <c r="F15" s="27"/>
      <c r="G15" s="37" t="n">
        <f aca="false">H15+I15</f>
        <v>413.6</v>
      </c>
      <c r="H15" s="37" t="n">
        <v>404.1</v>
      </c>
      <c r="I15" s="37" t="n">
        <v>9.5</v>
      </c>
      <c r="J15" s="37" t="n">
        <v>70.9</v>
      </c>
    </row>
    <row r="16" s="30" customFormat="true" ht="13.5" hidden="false" customHeight="true" outlineLevel="0" collapsed="false">
      <c r="A16" s="35"/>
      <c r="B16" s="38" t="s">
        <v>35</v>
      </c>
      <c r="C16" s="32"/>
      <c r="D16" s="33" t="s">
        <v>36</v>
      </c>
      <c r="E16" s="26"/>
      <c r="F16" s="33" t="s">
        <v>37</v>
      </c>
      <c r="G16" s="37" t="n">
        <f aca="false">H16+I16</f>
        <v>259.3</v>
      </c>
      <c r="H16" s="37" t="n">
        <v>256.9</v>
      </c>
      <c r="I16" s="37" t="n">
        <v>2.4</v>
      </c>
      <c r="J16" s="37" t="n">
        <v>36.1</v>
      </c>
    </row>
    <row r="17" s="30" customFormat="true" ht="13.5" hidden="false" customHeight="true" outlineLevel="0" collapsed="false">
      <c r="A17" s="35"/>
      <c r="B17" s="38" t="s">
        <v>38</v>
      </c>
      <c r="C17" s="32"/>
      <c r="D17" s="33" t="s">
        <v>39</v>
      </c>
      <c r="E17" s="26"/>
      <c r="F17" s="33" t="s">
        <v>40</v>
      </c>
      <c r="G17" s="37" t="n">
        <f aca="false">H17+I17</f>
        <v>85</v>
      </c>
      <c r="H17" s="37" t="n">
        <v>78.7</v>
      </c>
      <c r="I17" s="37" t="n">
        <v>6.3</v>
      </c>
      <c r="J17" s="37" t="n">
        <v>18.4</v>
      </c>
    </row>
    <row r="18" s="30" customFormat="true" ht="13.5" hidden="false" customHeight="true" outlineLevel="0" collapsed="false">
      <c r="A18" s="35"/>
      <c r="B18" s="38" t="s">
        <v>41</v>
      </c>
      <c r="C18" s="32"/>
      <c r="D18" s="33" t="s">
        <v>42</v>
      </c>
      <c r="E18" s="26"/>
      <c r="F18" s="33" t="s">
        <v>43</v>
      </c>
      <c r="G18" s="37" t="n">
        <f aca="false">H18+I18</f>
        <v>69.3</v>
      </c>
      <c r="H18" s="37" t="n">
        <v>68.5</v>
      </c>
      <c r="I18" s="37" t="n">
        <v>0.8</v>
      </c>
      <c r="J18" s="37" t="n">
        <v>16.4</v>
      </c>
    </row>
    <row r="19" s="30" customFormat="true" ht="13.5" hidden="false" customHeight="true" outlineLevel="0" collapsed="false">
      <c r="A19" s="35"/>
      <c r="B19" s="38" t="s">
        <v>44</v>
      </c>
      <c r="C19" s="32"/>
      <c r="D19" s="33" t="s">
        <v>45</v>
      </c>
      <c r="E19" s="26"/>
      <c r="F19" s="33" t="s">
        <v>46</v>
      </c>
      <c r="G19" s="37" t="n">
        <f aca="false">H19+I19</f>
        <v>104.6</v>
      </c>
      <c r="H19" s="37" t="n">
        <v>97.9</v>
      </c>
      <c r="I19" s="37" t="n">
        <v>6.7</v>
      </c>
      <c r="J19" s="37" t="n">
        <v>22.6</v>
      </c>
    </row>
    <row r="20" s="30" customFormat="true" ht="13.5" hidden="false" customHeight="true" outlineLevel="0" collapsed="false">
      <c r="A20" s="35"/>
      <c r="B20" s="38" t="s">
        <v>47</v>
      </c>
      <c r="C20" s="32"/>
      <c r="D20" s="33" t="s">
        <v>48</v>
      </c>
      <c r="E20" s="26"/>
      <c r="F20" s="33" t="s">
        <v>49</v>
      </c>
      <c r="G20" s="37" t="n">
        <f aca="false">H20+I20</f>
        <v>32.9</v>
      </c>
      <c r="H20" s="37" t="n">
        <v>29.3</v>
      </c>
      <c r="I20" s="37" t="n">
        <v>3.6</v>
      </c>
      <c r="J20" s="37" t="n">
        <v>10.6</v>
      </c>
    </row>
    <row r="21" s="30" customFormat="true" ht="13.5" hidden="false" customHeight="true" outlineLevel="0" collapsed="false">
      <c r="A21" s="35"/>
      <c r="B21" s="38" t="s">
        <v>50</v>
      </c>
      <c r="C21" s="32"/>
      <c r="D21" s="33" t="s">
        <v>51</v>
      </c>
      <c r="E21" s="26"/>
      <c r="F21" s="33" t="s">
        <v>52</v>
      </c>
      <c r="G21" s="37" t="n">
        <f aca="false">H21+I21</f>
        <v>13.2</v>
      </c>
      <c r="H21" s="37" t="n">
        <v>10.4</v>
      </c>
      <c r="I21" s="37" t="n">
        <v>2.8</v>
      </c>
      <c r="J21" s="37" t="n">
        <v>8.2</v>
      </c>
    </row>
    <row r="22" s="30" customFormat="true" ht="13.5" hidden="false" customHeight="true" outlineLevel="0" collapsed="false">
      <c r="A22" s="35"/>
      <c r="B22" s="38"/>
      <c r="C22" s="32"/>
      <c r="D22" s="27"/>
      <c r="E22" s="26"/>
      <c r="F22" s="39"/>
      <c r="G22" s="37"/>
      <c r="H22" s="37"/>
      <c r="I22" s="37"/>
      <c r="J22" s="37"/>
    </row>
    <row r="23" s="30" customFormat="true" ht="13.5" hidden="false" customHeight="true" outlineLevel="0" collapsed="false">
      <c r="A23" s="35"/>
      <c r="B23" s="38" t="s">
        <v>53</v>
      </c>
      <c r="C23" s="32"/>
      <c r="D23" s="27"/>
      <c r="E23" s="26"/>
      <c r="F23" s="27"/>
      <c r="G23" s="37" t="n">
        <f aca="false">H23+I23</f>
        <v>84.4</v>
      </c>
      <c r="H23" s="37" t="n">
        <v>73.7</v>
      </c>
      <c r="I23" s="37" t="n">
        <v>10.7</v>
      </c>
      <c r="J23" s="40" t="s">
        <v>54</v>
      </c>
    </row>
    <row r="24" s="30" customFormat="true" ht="13.5" hidden="false" customHeight="true" outlineLevel="0" collapsed="false">
      <c r="A24" s="35"/>
      <c r="B24" s="38" t="s">
        <v>55</v>
      </c>
      <c r="C24" s="32"/>
      <c r="D24" s="33" t="s">
        <v>56</v>
      </c>
      <c r="E24" s="26"/>
      <c r="F24" s="33" t="s">
        <v>57</v>
      </c>
      <c r="G24" s="37" t="n">
        <f aca="false">H24+I24</f>
        <v>55</v>
      </c>
      <c r="H24" s="37" t="n">
        <v>49</v>
      </c>
      <c r="I24" s="37" t="n">
        <v>6</v>
      </c>
      <c r="J24" s="37" t="n">
        <v>19.6</v>
      </c>
    </row>
    <row r="25" s="30" customFormat="true" ht="13.5" hidden="false" customHeight="true" outlineLevel="0" collapsed="false">
      <c r="A25" s="35"/>
      <c r="B25" s="38" t="s">
        <v>58</v>
      </c>
      <c r="C25" s="32"/>
      <c r="D25" s="33" t="s">
        <v>59</v>
      </c>
      <c r="E25" s="26"/>
      <c r="F25" s="33" t="s">
        <v>60</v>
      </c>
      <c r="G25" s="37" t="n">
        <f aca="false">H25+I25</f>
        <v>19.4</v>
      </c>
      <c r="H25" s="37" t="n">
        <v>15.7</v>
      </c>
      <c r="I25" s="37" t="n">
        <v>3.7</v>
      </c>
      <c r="J25" s="37" t="n">
        <v>8.9</v>
      </c>
    </row>
    <row r="26" s="30" customFormat="true" ht="13.5" hidden="false" customHeight="true" outlineLevel="0" collapsed="false">
      <c r="A26" s="35"/>
      <c r="B26" s="38" t="s">
        <v>61</v>
      </c>
      <c r="C26" s="32"/>
      <c r="D26" s="33" t="s">
        <v>62</v>
      </c>
      <c r="E26" s="26"/>
      <c r="F26" s="33" t="s">
        <v>63</v>
      </c>
      <c r="G26" s="37" t="n">
        <f aca="false">H26+I26</f>
        <v>10</v>
      </c>
      <c r="H26" s="37" t="n">
        <v>9</v>
      </c>
      <c r="I26" s="37" t="n">
        <v>1</v>
      </c>
      <c r="J26" s="37" t="n">
        <v>6</v>
      </c>
    </row>
    <row r="27" s="30" customFormat="true" ht="13.5" hidden="false" customHeight="true" outlineLevel="0" collapsed="false">
      <c r="A27" s="35"/>
      <c r="B27" s="38"/>
      <c r="C27" s="32"/>
      <c r="D27" s="27"/>
      <c r="E27" s="26"/>
      <c r="F27" s="27"/>
      <c r="G27" s="37"/>
      <c r="H27" s="37"/>
      <c r="I27" s="37"/>
      <c r="J27" s="37"/>
    </row>
    <row r="28" s="30" customFormat="true" ht="13.5" hidden="false" customHeight="true" outlineLevel="0" collapsed="false">
      <c r="A28" s="35"/>
      <c r="B28" s="38" t="s">
        <v>64</v>
      </c>
      <c r="C28" s="32"/>
      <c r="D28" s="27"/>
      <c r="E28" s="26"/>
      <c r="F28" s="27"/>
      <c r="G28" s="37" t="n">
        <f aca="false">H28+I28</f>
        <v>268.5</v>
      </c>
      <c r="H28" s="37" t="n">
        <v>223.8</v>
      </c>
      <c r="I28" s="37" t="n">
        <v>44.7</v>
      </c>
      <c r="J28" s="37" t="n">
        <v>89</v>
      </c>
    </row>
    <row r="29" s="30" customFormat="true" ht="13.5" hidden="false" customHeight="true" outlineLevel="0" collapsed="false">
      <c r="A29" s="35"/>
      <c r="B29" s="38" t="s">
        <v>65</v>
      </c>
      <c r="C29" s="32"/>
      <c r="D29" s="33" t="s">
        <v>66</v>
      </c>
      <c r="E29" s="26"/>
      <c r="F29" s="33" t="s">
        <v>67</v>
      </c>
      <c r="G29" s="37" t="n">
        <f aca="false">H29+I29</f>
        <v>176.8</v>
      </c>
      <c r="H29" s="37" t="n">
        <v>132.2</v>
      </c>
      <c r="I29" s="37" t="n">
        <v>44.6</v>
      </c>
      <c r="J29" s="37" t="n">
        <v>42.2</v>
      </c>
    </row>
    <row r="30" s="30" customFormat="true" ht="13.5" hidden="false" customHeight="true" outlineLevel="0" collapsed="false">
      <c r="A30" s="35"/>
      <c r="B30" s="38" t="s">
        <v>68</v>
      </c>
      <c r="C30" s="32"/>
      <c r="D30" s="33" t="s">
        <v>69</v>
      </c>
      <c r="E30" s="26"/>
      <c r="F30" s="33" t="s">
        <v>70</v>
      </c>
      <c r="G30" s="37" t="n">
        <f aca="false">H30+I30</f>
        <v>14.3</v>
      </c>
      <c r="H30" s="37" t="n">
        <v>13.2</v>
      </c>
      <c r="I30" s="37" t="n">
        <v>1.1</v>
      </c>
      <c r="J30" s="37" t="n">
        <v>10</v>
      </c>
    </row>
    <row r="31" s="30" customFormat="true" ht="13.5" hidden="false" customHeight="true" outlineLevel="0" collapsed="false">
      <c r="A31" s="35"/>
      <c r="B31" s="38" t="s">
        <v>71</v>
      </c>
      <c r="C31" s="32"/>
      <c r="D31" s="33" t="s">
        <v>72</v>
      </c>
      <c r="E31" s="26"/>
      <c r="F31" s="33" t="s">
        <v>73</v>
      </c>
      <c r="G31" s="37" t="n">
        <f aca="false">H31+I31</f>
        <v>21.9</v>
      </c>
      <c r="H31" s="37" t="n">
        <v>19.5</v>
      </c>
      <c r="I31" s="37" t="n">
        <v>2.4</v>
      </c>
      <c r="J31" s="37" t="n">
        <v>8.7</v>
      </c>
    </row>
    <row r="32" s="30" customFormat="true" ht="13.5" hidden="false" customHeight="true" outlineLevel="0" collapsed="false">
      <c r="A32" s="35"/>
      <c r="B32" s="38" t="s">
        <v>74</v>
      </c>
      <c r="C32" s="32"/>
      <c r="D32" s="33" t="s">
        <v>75</v>
      </c>
      <c r="E32" s="26"/>
      <c r="F32" s="33" t="s">
        <v>76</v>
      </c>
      <c r="G32" s="41" t="n">
        <v>17.5</v>
      </c>
      <c r="H32" s="37" t="n">
        <v>15.4</v>
      </c>
      <c r="I32" s="37" t="n">
        <v>2.1</v>
      </c>
      <c r="J32" s="37" t="n">
        <v>6.5</v>
      </c>
    </row>
    <row r="33" s="30" customFormat="true" ht="13.5" hidden="false" customHeight="true" outlineLevel="0" collapsed="false">
      <c r="A33" s="35"/>
      <c r="B33" s="38"/>
      <c r="C33" s="32"/>
      <c r="D33" s="27"/>
      <c r="E33" s="26"/>
      <c r="F33" s="27"/>
      <c r="G33" s="41"/>
      <c r="H33" s="41"/>
      <c r="I33" s="41"/>
      <c r="J33" s="41"/>
    </row>
    <row r="34" s="30" customFormat="true" ht="13.5" hidden="false" customHeight="true" outlineLevel="0" collapsed="false">
      <c r="A34" s="35"/>
      <c r="B34" s="38" t="s">
        <v>77</v>
      </c>
      <c r="C34" s="32"/>
      <c r="D34" s="27"/>
      <c r="E34" s="27"/>
      <c r="F34" s="27"/>
      <c r="G34" s="37" t="n">
        <v>68.1</v>
      </c>
      <c r="H34" s="37" t="n">
        <v>43.6</v>
      </c>
      <c r="I34" s="37" t="n">
        <v>24.5</v>
      </c>
      <c r="J34" s="37" t="n">
        <v>21.5</v>
      </c>
    </row>
    <row r="35" s="30" customFormat="true" ht="27" hidden="false" customHeight="true" outlineLevel="0" collapsed="false">
      <c r="A35" s="35"/>
      <c r="B35" s="36" t="s">
        <v>78</v>
      </c>
      <c r="C35" s="32"/>
      <c r="D35" s="33" t="s">
        <v>79</v>
      </c>
      <c r="E35" s="42"/>
      <c r="F35" s="43" t="s">
        <v>80</v>
      </c>
      <c r="G35" s="37" t="n">
        <f aca="false">H35+I35</f>
        <v>43.1</v>
      </c>
      <c r="H35" s="37" t="n">
        <v>23.9</v>
      </c>
      <c r="I35" s="37" t="n">
        <v>19.2</v>
      </c>
      <c r="J35" s="37" t="n">
        <v>14.5</v>
      </c>
    </row>
    <row r="36" s="30" customFormat="true" ht="13.5" hidden="false" customHeight="true" outlineLevel="0" collapsed="false">
      <c r="A36" s="35"/>
      <c r="B36" s="38" t="s">
        <v>81</v>
      </c>
      <c r="C36" s="32"/>
      <c r="D36" s="33" t="s">
        <v>82</v>
      </c>
      <c r="E36" s="44"/>
      <c r="F36" s="45" t="s">
        <v>83</v>
      </c>
      <c r="G36" s="37" t="n">
        <f aca="false">H36+I36</f>
        <v>25</v>
      </c>
      <c r="H36" s="37" t="n">
        <v>19.7</v>
      </c>
      <c r="I36" s="37" t="n">
        <v>5.3</v>
      </c>
      <c r="J36" s="37" t="n">
        <v>7</v>
      </c>
    </row>
    <row r="37" s="30" customFormat="true" ht="13.5" hidden="false" customHeight="true" outlineLevel="0" collapsed="false">
      <c r="A37" s="35"/>
      <c r="B37" s="38" t="s">
        <v>84</v>
      </c>
      <c r="C37" s="32"/>
      <c r="D37" s="33" t="s">
        <v>85</v>
      </c>
      <c r="E37" s="45"/>
      <c r="F37" s="45" t="s">
        <v>86</v>
      </c>
      <c r="G37" s="40" t="s">
        <v>54</v>
      </c>
      <c r="H37" s="37" t="n">
        <v>1.1</v>
      </c>
      <c r="I37" s="40" t="s">
        <v>54</v>
      </c>
      <c r="J37" s="37" t="n">
        <v>7</v>
      </c>
    </row>
    <row r="38" s="30" customFormat="true" ht="13.5" hidden="false" customHeight="true" outlineLevel="0" collapsed="false">
      <c r="A38" s="35"/>
      <c r="B38" s="38"/>
      <c r="C38" s="32"/>
      <c r="D38" s="27"/>
      <c r="E38" s="27"/>
      <c r="F38" s="27"/>
      <c r="G38" s="37"/>
      <c r="H38" s="37"/>
      <c r="I38" s="37"/>
      <c r="J38" s="37"/>
    </row>
    <row r="39" s="30" customFormat="true" ht="13.5" hidden="false" customHeight="true" outlineLevel="0" collapsed="false">
      <c r="A39" s="35"/>
      <c r="B39" s="38" t="s">
        <v>87</v>
      </c>
      <c r="C39" s="32"/>
      <c r="D39" s="27"/>
      <c r="E39" s="26"/>
      <c r="F39" s="27"/>
      <c r="G39" s="37" t="n">
        <f aca="false">H39+I39</f>
        <v>89.7</v>
      </c>
      <c r="H39" s="37" t="n">
        <v>50.5</v>
      </c>
      <c r="I39" s="37" t="n">
        <v>39.2</v>
      </c>
      <c r="J39" s="37" t="n">
        <v>69.9</v>
      </c>
    </row>
    <row r="40" s="30" customFormat="true" ht="13.5" hidden="false" customHeight="true" outlineLevel="0" collapsed="false">
      <c r="A40" s="35"/>
      <c r="B40" s="38" t="s">
        <v>88</v>
      </c>
      <c r="C40" s="32"/>
      <c r="D40" s="27"/>
      <c r="E40" s="26"/>
      <c r="F40" s="45"/>
      <c r="G40" s="37" t="n">
        <v>67.7</v>
      </c>
      <c r="H40" s="37" t="n">
        <v>32.6</v>
      </c>
      <c r="I40" s="37" t="n">
        <v>35</v>
      </c>
      <c r="J40" s="37" t="n">
        <v>32</v>
      </c>
    </row>
    <row r="41" s="30" customFormat="true" ht="13.5" hidden="false" customHeight="true" outlineLevel="0" collapsed="false">
      <c r="A41" s="35"/>
      <c r="B41" s="38" t="s">
        <v>89</v>
      </c>
      <c r="C41" s="32"/>
      <c r="D41" s="33" t="s">
        <v>90</v>
      </c>
      <c r="E41" s="26"/>
      <c r="F41" s="33" t="s">
        <v>91</v>
      </c>
      <c r="G41" s="37" t="n">
        <f aca="false">H41+I41</f>
        <v>7.3</v>
      </c>
      <c r="H41" s="37" t="n">
        <v>5.8</v>
      </c>
      <c r="I41" s="37" t="n">
        <v>1.5</v>
      </c>
      <c r="J41" s="37" t="n">
        <v>7</v>
      </c>
    </row>
    <row r="42" s="30" customFormat="true" ht="13.5" hidden="false" customHeight="true" outlineLevel="0" collapsed="false">
      <c r="A42" s="35"/>
      <c r="B42" s="38" t="s">
        <v>92</v>
      </c>
      <c r="C42" s="32"/>
      <c r="D42" s="33" t="s">
        <v>93</v>
      </c>
      <c r="E42" s="26"/>
      <c r="F42" s="33" t="s">
        <v>94</v>
      </c>
      <c r="G42" s="37" t="n">
        <f aca="false">H42+I42</f>
        <v>55</v>
      </c>
      <c r="H42" s="37" t="n">
        <v>23</v>
      </c>
      <c r="I42" s="37" t="n">
        <v>32</v>
      </c>
      <c r="J42" s="37" t="n">
        <v>21.1</v>
      </c>
    </row>
    <row r="43" s="30" customFormat="true" ht="13.5" hidden="false" customHeight="true" outlineLevel="0" collapsed="false">
      <c r="A43" s="35"/>
      <c r="B43" s="38" t="s">
        <v>95</v>
      </c>
      <c r="C43" s="32"/>
      <c r="D43" s="33" t="s">
        <v>96</v>
      </c>
      <c r="E43" s="26"/>
      <c r="F43" s="33" t="s">
        <v>97</v>
      </c>
      <c r="G43" s="37" t="n">
        <f aca="false">H43+I43</f>
        <v>5.4</v>
      </c>
      <c r="H43" s="37" t="n">
        <v>3.8</v>
      </c>
      <c r="I43" s="37" t="n">
        <v>1.6</v>
      </c>
      <c r="J43" s="37" t="n">
        <v>3.9</v>
      </c>
    </row>
    <row r="44" s="30" customFormat="true" ht="13.5" hidden="false" customHeight="true" outlineLevel="0" collapsed="false">
      <c r="A44" s="35"/>
      <c r="B44" s="38" t="s">
        <v>98</v>
      </c>
      <c r="C44" s="32"/>
      <c r="D44" s="33" t="s">
        <v>90</v>
      </c>
      <c r="E44" s="26"/>
      <c r="F44" s="45"/>
      <c r="G44" s="46" t="s">
        <v>99</v>
      </c>
      <c r="H44" s="46" t="s">
        <v>99</v>
      </c>
      <c r="I44" s="46" t="s">
        <v>99</v>
      </c>
      <c r="J44" s="37" t="n">
        <v>6.3</v>
      </c>
    </row>
    <row r="45" s="30" customFormat="true" ht="13.5" hidden="false" customHeight="true" outlineLevel="0" collapsed="false">
      <c r="A45" s="35"/>
      <c r="B45" s="38" t="s">
        <v>100</v>
      </c>
      <c r="C45" s="32"/>
      <c r="D45" s="47" t="s">
        <v>101</v>
      </c>
      <c r="E45" s="26"/>
      <c r="F45" s="27"/>
      <c r="G45" s="46" t="s">
        <v>99</v>
      </c>
      <c r="H45" s="46" t="s">
        <v>99</v>
      </c>
      <c r="I45" s="46" t="s">
        <v>99</v>
      </c>
      <c r="J45" s="37" t="n">
        <v>3.5</v>
      </c>
    </row>
    <row r="46" s="30" customFormat="true" ht="13.5" hidden="false" customHeight="true" outlineLevel="0" collapsed="false">
      <c r="A46" s="35"/>
      <c r="B46" s="38" t="s">
        <v>102</v>
      </c>
      <c r="C46" s="32"/>
      <c r="D46" s="47" t="s">
        <v>101</v>
      </c>
      <c r="E46" s="26"/>
      <c r="F46" s="27"/>
      <c r="G46" s="46" t="s">
        <v>99</v>
      </c>
      <c r="H46" s="46" t="s">
        <v>99</v>
      </c>
      <c r="I46" s="46" t="s">
        <v>99</v>
      </c>
      <c r="J46" s="37" t="n">
        <v>4</v>
      </c>
    </row>
    <row r="47" s="30" customFormat="true" ht="13.5" hidden="false" customHeight="true" outlineLevel="0" collapsed="false">
      <c r="A47" s="35"/>
      <c r="B47" s="38" t="s">
        <v>103</v>
      </c>
      <c r="C47" s="32"/>
      <c r="D47" s="47" t="s">
        <v>101</v>
      </c>
      <c r="E47" s="26"/>
      <c r="F47" s="27"/>
      <c r="G47" s="46" t="s">
        <v>99</v>
      </c>
      <c r="H47" s="46" t="s">
        <v>99</v>
      </c>
      <c r="I47" s="46" t="s">
        <v>99</v>
      </c>
      <c r="J47" s="37" t="n">
        <v>5.9</v>
      </c>
    </row>
    <row r="48" s="30" customFormat="true" ht="13.5" hidden="false" customHeight="true" outlineLevel="0" collapsed="false">
      <c r="A48" s="35"/>
      <c r="B48" s="38" t="s">
        <v>104</v>
      </c>
      <c r="C48" s="32"/>
      <c r="D48" s="47" t="s">
        <v>101</v>
      </c>
      <c r="E48" s="26"/>
      <c r="F48" s="27"/>
      <c r="G48" s="46" t="s">
        <v>99</v>
      </c>
      <c r="H48" s="46" t="s">
        <v>99</v>
      </c>
      <c r="I48" s="46" t="s">
        <v>99</v>
      </c>
      <c r="J48" s="37" t="n">
        <v>5.5</v>
      </c>
    </row>
    <row r="49" s="30" customFormat="true" ht="13.5" hidden="false" customHeight="true" outlineLevel="0" collapsed="false">
      <c r="A49" s="35"/>
      <c r="B49" s="38" t="s">
        <v>105</v>
      </c>
      <c r="C49" s="32"/>
      <c r="D49" s="27"/>
      <c r="E49" s="26"/>
      <c r="F49" s="27"/>
      <c r="G49" s="37" t="n">
        <v>22</v>
      </c>
      <c r="H49" s="37" t="n">
        <v>17.9</v>
      </c>
      <c r="I49" s="37" t="n">
        <v>4.2</v>
      </c>
      <c r="J49" s="37" t="n">
        <v>12.9</v>
      </c>
    </row>
    <row r="50" s="30" customFormat="true" ht="27.75" hidden="false" customHeight="true" outlineLevel="0" collapsed="false">
      <c r="A50" s="35"/>
      <c r="B50" s="36" t="s">
        <v>106</v>
      </c>
      <c r="C50" s="32"/>
      <c r="D50" s="33" t="s">
        <v>107</v>
      </c>
      <c r="E50" s="26"/>
      <c r="F50" s="33" t="s">
        <v>108</v>
      </c>
      <c r="G50" s="37" t="n">
        <f aca="false">H50+I50</f>
        <v>15</v>
      </c>
      <c r="H50" s="37" t="n">
        <v>10</v>
      </c>
      <c r="I50" s="37" t="n">
        <v>5</v>
      </c>
      <c r="J50" s="37" t="n">
        <v>8.1</v>
      </c>
    </row>
    <row r="51" s="30" customFormat="true" ht="13.5" hidden="false" customHeight="true" outlineLevel="0" collapsed="false">
      <c r="A51" s="35"/>
      <c r="B51" s="38" t="s">
        <v>109</v>
      </c>
      <c r="C51" s="32"/>
      <c r="D51" s="33" t="s">
        <v>110</v>
      </c>
      <c r="E51" s="26"/>
      <c r="F51" s="33" t="s">
        <v>111</v>
      </c>
      <c r="G51" s="37" t="n">
        <f aca="false">H51+I51</f>
        <v>7</v>
      </c>
      <c r="H51" s="37" t="n">
        <v>6.8</v>
      </c>
      <c r="I51" s="37" t="n">
        <v>0.2</v>
      </c>
      <c r="J51" s="37" t="n">
        <v>4.8</v>
      </c>
    </row>
    <row r="52" s="30" customFormat="true" ht="13.5" hidden="false" customHeight="true" outlineLevel="0" collapsed="false">
      <c r="A52" s="35"/>
      <c r="B52" s="38"/>
      <c r="C52" s="32"/>
      <c r="D52" s="27"/>
      <c r="E52" s="26"/>
      <c r="F52" s="27"/>
      <c r="G52" s="37"/>
      <c r="H52" s="48"/>
      <c r="I52" s="48"/>
      <c r="J52" s="48"/>
    </row>
    <row r="53" s="30" customFormat="true" ht="13.5" hidden="false" customHeight="true" outlineLevel="0" collapsed="false">
      <c r="A53" s="31" t="s">
        <v>112</v>
      </c>
      <c r="B53" s="31"/>
      <c r="C53" s="32"/>
      <c r="D53" s="33" t="s">
        <v>113</v>
      </c>
      <c r="E53" s="26"/>
      <c r="F53" s="27"/>
      <c r="G53" s="37" t="n">
        <f aca="false">H53+I53</f>
        <v>877.9</v>
      </c>
      <c r="H53" s="37" t="s">
        <v>114</v>
      </c>
      <c r="I53" s="37" t="s">
        <v>115</v>
      </c>
      <c r="J53" s="37" t="s">
        <v>116</v>
      </c>
    </row>
    <row r="54" s="30" customFormat="true" ht="27.75" hidden="false" customHeight="true" outlineLevel="0" collapsed="false">
      <c r="A54" s="35"/>
      <c r="B54" s="38" t="s">
        <v>117</v>
      </c>
      <c r="C54" s="32"/>
      <c r="D54" s="33" t="s">
        <v>118</v>
      </c>
      <c r="E54" s="26"/>
      <c r="F54" s="33" t="s">
        <v>119</v>
      </c>
      <c r="G54" s="37" t="n">
        <f aca="false">H54+I54</f>
        <v>280.3</v>
      </c>
      <c r="H54" s="37" t="n">
        <v>219.7</v>
      </c>
      <c r="I54" s="37" t="n">
        <v>60.6</v>
      </c>
      <c r="J54" s="37" t="n">
        <v>87.5</v>
      </c>
    </row>
    <row r="55" s="30" customFormat="true" ht="13.5" hidden="false" customHeight="true" outlineLevel="0" collapsed="false">
      <c r="A55" s="35"/>
      <c r="B55" s="38" t="s">
        <v>120</v>
      </c>
      <c r="C55" s="32"/>
      <c r="D55" s="27"/>
      <c r="E55" s="26"/>
      <c r="F55" s="27"/>
      <c r="G55" s="37" t="n">
        <f aca="false">H55+I55</f>
        <v>43.8</v>
      </c>
      <c r="H55" s="37" t="n">
        <v>38.1</v>
      </c>
      <c r="I55" s="37" t="n">
        <v>5.7</v>
      </c>
      <c r="J55" s="37" t="n">
        <v>31.4</v>
      </c>
    </row>
    <row r="56" s="30" customFormat="true" ht="25.5" hidden="false" customHeight="true" outlineLevel="0" collapsed="false">
      <c r="A56" s="35"/>
      <c r="B56" s="36" t="s">
        <v>121</v>
      </c>
      <c r="C56" s="32"/>
      <c r="D56" s="33" t="s">
        <v>122</v>
      </c>
      <c r="E56" s="26"/>
      <c r="F56" s="33" t="s">
        <v>123</v>
      </c>
      <c r="G56" s="37" t="n">
        <f aca="false">H56+I56</f>
        <v>26.6</v>
      </c>
      <c r="H56" s="37" t="n">
        <v>25.2</v>
      </c>
      <c r="I56" s="37" t="n">
        <v>1.4</v>
      </c>
      <c r="J56" s="37" t="n">
        <v>14.7</v>
      </c>
    </row>
    <row r="57" s="30" customFormat="true" ht="13.5" hidden="false" customHeight="true" outlineLevel="0" collapsed="false">
      <c r="A57" s="35"/>
      <c r="B57" s="38" t="s">
        <v>124</v>
      </c>
      <c r="C57" s="32"/>
      <c r="D57" s="33" t="s">
        <v>125</v>
      </c>
      <c r="E57" s="26"/>
      <c r="F57" s="33" t="s">
        <v>126</v>
      </c>
      <c r="G57" s="37" t="n">
        <f aca="false">H57+I57</f>
        <v>1.8</v>
      </c>
      <c r="H57" s="37" t="n">
        <v>1</v>
      </c>
      <c r="I57" s="37" t="n">
        <v>0.8</v>
      </c>
      <c r="J57" s="37" t="n">
        <v>3.2</v>
      </c>
    </row>
    <row r="58" s="30" customFormat="true" ht="13.5" hidden="false" customHeight="true" outlineLevel="0" collapsed="false">
      <c r="A58" s="35"/>
      <c r="B58" s="38" t="s">
        <v>127</v>
      </c>
      <c r="C58" s="32"/>
      <c r="D58" s="33" t="s">
        <v>128</v>
      </c>
      <c r="E58" s="26"/>
      <c r="F58" s="33" t="s">
        <v>129</v>
      </c>
      <c r="G58" s="37" t="n">
        <f aca="false">H58+I58</f>
        <v>10.5</v>
      </c>
      <c r="H58" s="37" t="n">
        <v>9.5</v>
      </c>
      <c r="I58" s="37" t="n">
        <v>1</v>
      </c>
      <c r="J58" s="37" t="n">
        <v>7.5</v>
      </c>
    </row>
    <row r="59" s="30" customFormat="true" ht="13.5" hidden="false" customHeight="true" outlineLevel="0" collapsed="false">
      <c r="A59" s="35"/>
      <c r="B59" s="38" t="s">
        <v>130</v>
      </c>
      <c r="C59" s="32"/>
      <c r="D59" s="33" t="s">
        <v>131</v>
      </c>
      <c r="E59" s="26"/>
      <c r="F59" s="33" t="s">
        <v>132</v>
      </c>
      <c r="G59" s="37" t="n">
        <f aca="false">H59+I59</f>
        <v>2.3</v>
      </c>
      <c r="H59" s="37" t="n">
        <v>1.3</v>
      </c>
      <c r="I59" s="37" t="n">
        <v>1</v>
      </c>
      <c r="J59" s="37" t="n">
        <v>2.8</v>
      </c>
    </row>
    <row r="60" s="30" customFormat="true" ht="13.5" hidden="false" customHeight="true" outlineLevel="0" collapsed="false">
      <c r="A60" s="35"/>
      <c r="B60" s="38" t="s">
        <v>133</v>
      </c>
      <c r="C60" s="32"/>
      <c r="D60" s="33" t="s">
        <v>134</v>
      </c>
      <c r="E60" s="26"/>
      <c r="F60" s="33" t="s">
        <v>132</v>
      </c>
      <c r="G60" s="37" t="n">
        <f aca="false">H60+I60</f>
        <v>2.8</v>
      </c>
      <c r="H60" s="37" t="n">
        <v>1.1</v>
      </c>
      <c r="I60" s="37" t="n">
        <v>1.7</v>
      </c>
      <c r="J60" s="37" t="n">
        <v>3.2</v>
      </c>
    </row>
    <row r="61" s="30" customFormat="true" ht="13.5" hidden="false" customHeight="true" outlineLevel="0" collapsed="false">
      <c r="A61" s="35"/>
      <c r="B61" s="38" t="s">
        <v>135</v>
      </c>
      <c r="C61" s="32"/>
      <c r="D61" s="33" t="s">
        <v>136</v>
      </c>
      <c r="E61" s="26"/>
      <c r="F61" s="33" t="s">
        <v>137</v>
      </c>
      <c r="G61" s="37" t="n">
        <f aca="false">H61+I61</f>
        <v>28</v>
      </c>
      <c r="H61" s="37" t="n">
        <v>22.6</v>
      </c>
      <c r="I61" s="37" t="n">
        <v>5.4</v>
      </c>
      <c r="J61" s="37" t="n">
        <v>11.3</v>
      </c>
    </row>
    <row r="62" s="30" customFormat="true" ht="13.5" hidden="false" customHeight="true" outlineLevel="0" collapsed="false">
      <c r="A62" s="35"/>
      <c r="B62" s="38"/>
      <c r="C62" s="32"/>
      <c r="D62" s="27"/>
      <c r="E62" s="26"/>
      <c r="F62" s="27"/>
      <c r="G62" s="37"/>
      <c r="H62" s="37"/>
      <c r="I62" s="37"/>
      <c r="J62" s="37"/>
    </row>
    <row r="63" s="30" customFormat="true" ht="13.5" hidden="false" customHeight="true" outlineLevel="0" collapsed="false">
      <c r="A63" s="35"/>
      <c r="B63" s="38" t="s">
        <v>138</v>
      </c>
      <c r="C63" s="32"/>
      <c r="D63" s="27"/>
      <c r="E63" s="26"/>
      <c r="F63" s="33" t="s">
        <v>139</v>
      </c>
      <c r="G63" s="37" t="n">
        <f aca="false">H63+I63</f>
        <v>150.7</v>
      </c>
      <c r="H63" s="37" t="n">
        <v>103.9</v>
      </c>
      <c r="I63" s="37" t="n">
        <v>46.8</v>
      </c>
      <c r="J63" s="37" t="n">
        <v>41</v>
      </c>
    </row>
    <row r="64" s="30" customFormat="true" ht="13.5" hidden="false" customHeight="true" outlineLevel="0" collapsed="false">
      <c r="A64" s="35"/>
      <c r="B64" s="36" t="s">
        <v>140</v>
      </c>
      <c r="C64" s="32"/>
      <c r="D64" s="33" t="s">
        <v>141</v>
      </c>
      <c r="E64" s="26"/>
      <c r="F64" s="33" t="s">
        <v>142</v>
      </c>
      <c r="G64" s="37" t="n">
        <f aca="false">H64+I64</f>
        <v>121.1</v>
      </c>
      <c r="H64" s="37" t="n">
        <v>75.1</v>
      </c>
      <c r="I64" s="37" t="n">
        <v>46</v>
      </c>
      <c r="J64" s="37" t="n">
        <v>31.9</v>
      </c>
    </row>
    <row r="65" s="30" customFormat="true" ht="13.5" hidden="false" customHeight="true" outlineLevel="0" collapsed="false">
      <c r="A65" s="35"/>
      <c r="B65" s="38" t="s">
        <v>143</v>
      </c>
      <c r="C65" s="32"/>
      <c r="D65" s="33" t="s">
        <v>144</v>
      </c>
      <c r="E65" s="26"/>
      <c r="F65" s="33" t="s">
        <v>145</v>
      </c>
      <c r="G65" s="37" t="n">
        <f aca="false">H65+I65</f>
        <v>10.1</v>
      </c>
      <c r="H65" s="37" t="n">
        <v>9.4</v>
      </c>
      <c r="I65" s="37" t="n">
        <v>0.7</v>
      </c>
      <c r="J65" s="40" t="s">
        <v>54</v>
      </c>
    </row>
    <row r="66" s="30" customFormat="true" ht="13.5" hidden="false" customHeight="true" outlineLevel="0" collapsed="false">
      <c r="A66" s="35"/>
      <c r="B66" s="38" t="s">
        <v>146</v>
      </c>
      <c r="C66" s="32"/>
      <c r="D66" s="33" t="s">
        <v>147</v>
      </c>
      <c r="E66" s="26"/>
      <c r="F66" s="33" t="s">
        <v>148</v>
      </c>
      <c r="G66" s="37" t="n">
        <f aca="false">H66+I66</f>
        <v>19.5</v>
      </c>
      <c r="H66" s="37" t="n">
        <v>19.4</v>
      </c>
      <c r="I66" s="37" t="n">
        <v>0.1</v>
      </c>
      <c r="J66" s="37" t="n">
        <v>5.3</v>
      </c>
    </row>
    <row r="67" s="30" customFormat="true" ht="13.5" hidden="false" customHeight="true" outlineLevel="0" collapsed="false">
      <c r="A67" s="35"/>
      <c r="B67" s="38"/>
      <c r="C67" s="32"/>
      <c r="D67" s="27"/>
      <c r="E67" s="26"/>
      <c r="F67" s="27"/>
      <c r="G67" s="37"/>
      <c r="H67" s="37"/>
      <c r="I67" s="37"/>
      <c r="J67" s="37"/>
    </row>
    <row r="68" s="30" customFormat="true" ht="13.5" hidden="false" customHeight="true" outlineLevel="0" collapsed="false">
      <c r="A68" s="35"/>
      <c r="B68" s="38" t="s">
        <v>149</v>
      </c>
      <c r="C68" s="32"/>
      <c r="D68" s="33" t="s">
        <v>150</v>
      </c>
      <c r="E68" s="26"/>
      <c r="F68" s="33" t="s">
        <v>151</v>
      </c>
      <c r="G68" s="37" t="n">
        <f aca="false">H68+I68</f>
        <v>26</v>
      </c>
      <c r="H68" s="37" t="n">
        <v>24.3</v>
      </c>
      <c r="I68" s="37" t="n">
        <v>1.7</v>
      </c>
      <c r="J68" s="37" t="n">
        <v>7.8</v>
      </c>
    </row>
    <row r="69" s="30" customFormat="true" ht="13.5" hidden="false" customHeight="true" outlineLevel="0" collapsed="false">
      <c r="A69" s="35"/>
      <c r="B69" s="38" t="s">
        <v>152</v>
      </c>
      <c r="C69" s="32"/>
      <c r="D69" s="33" t="s">
        <v>153</v>
      </c>
      <c r="E69" s="26"/>
      <c r="F69" s="33" t="s">
        <v>154</v>
      </c>
      <c r="G69" s="37" t="n">
        <f aca="false">H69+I69</f>
        <v>14.2</v>
      </c>
      <c r="H69" s="37" t="n">
        <v>12</v>
      </c>
      <c r="I69" s="37" t="n">
        <v>2.2</v>
      </c>
      <c r="J69" s="37" t="n">
        <v>5.7</v>
      </c>
    </row>
    <row r="70" s="30" customFormat="true" ht="13.5" hidden="false" customHeight="true" outlineLevel="0" collapsed="false">
      <c r="A70" s="49" t="s">
        <v>139</v>
      </c>
      <c r="B70" s="38" t="s">
        <v>146</v>
      </c>
      <c r="C70" s="32"/>
      <c r="D70" s="33" t="s">
        <v>155</v>
      </c>
      <c r="E70" s="26"/>
      <c r="F70" s="33" t="s">
        <v>156</v>
      </c>
      <c r="G70" s="37" t="n">
        <f aca="false">H70+I70</f>
        <v>16.5</v>
      </c>
      <c r="H70" s="37" t="n">
        <v>15.2</v>
      </c>
      <c r="I70" s="37" t="n">
        <v>1.3</v>
      </c>
      <c r="J70" s="37" t="n">
        <v>4.8</v>
      </c>
    </row>
    <row r="71" s="30" customFormat="true" ht="13.5" hidden="false" customHeight="true" outlineLevel="0" collapsed="false">
      <c r="A71" s="35"/>
      <c r="B71" s="38" t="s">
        <v>157</v>
      </c>
      <c r="C71" s="32"/>
      <c r="D71" s="33" t="s">
        <v>158</v>
      </c>
      <c r="E71" s="26"/>
      <c r="F71" s="33" t="s">
        <v>159</v>
      </c>
      <c r="G71" s="37" t="n">
        <f aca="false">H71+I71</f>
        <v>47.5</v>
      </c>
      <c r="H71" s="37" t="n">
        <v>40.7</v>
      </c>
      <c r="I71" s="37" t="n">
        <v>6.8</v>
      </c>
      <c r="J71" s="37" t="n">
        <v>19.3</v>
      </c>
    </row>
    <row r="72" s="30" customFormat="true" ht="13.5" hidden="false" customHeight="true" outlineLevel="0" collapsed="false">
      <c r="A72" s="35"/>
      <c r="B72" s="38" t="s">
        <v>160</v>
      </c>
      <c r="C72" s="32"/>
      <c r="D72" s="33" t="s">
        <v>161</v>
      </c>
      <c r="E72" s="26"/>
      <c r="F72" s="33" t="s">
        <v>156</v>
      </c>
      <c r="G72" s="37" t="n">
        <f aca="false">H72+I72</f>
        <v>41.8</v>
      </c>
      <c r="H72" s="37" t="n">
        <v>38.6</v>
      </c>
      <c r="I72" s="37" t="n">
        <v>3.2</v>
      </c>
      <c r="J72" s="37" t="n">
        <v>8.8</v>
      </c>
    </row>
    <row r="73" s="30" customFormat="true" ht="13.5" hidden="false" customHeight="true" outlineLevel="0" collapsed="false">
      <c r="A73" s="35"/>
      <c r="B73" s="38" t="s">
        <v>162</v>
      </c>
      <c r="C73" s="32"/>
      <c r="D73" s="33" t="s">
        <v>163</v>
      </c>
      <c r="E73" s="26"/>
      <c r="F73" s="33" t="s">
        <v>164</v>
      </c>
      <c r="G73" s="37" t="n">
        <f aca="false">H73+I73</f>
        <v>11.2</v>
      </c>
      <c r="H73" s="37" t="n">
        <v>9.9</v>
      </c>
      <c r="I73" s="37" t="n">
        <v>1.3</v>
      </c>
      <c r="J73" s="37" t="n">
        <v>11.6</v>
      </c>
    </row>
    <row r="74" s="30" customFormat="true" ht="13.5" hidden="false" customHeight="true" outlineLevel="0" collapsed="false">
      <c r="A74" s="35"/>
      <c r="B74" s="38"/>
      <c r="C74" s="32"/>
      <c r="D74" s="27"/>
      <c r="E74" s="26"/>
      <c r="F74" s="27"/>
      <c r="G74" s="37"/>
      <c r="H74" s="37"/>
      <c r="I74" s="37"/>
      <c r="J74" s="37"/>
    </row>
    <row r="75" s="30" customFormat="true" ht="13.5" hidden="false" customHeight="true" outlineLevel="0" collapsed="false">
      <c r="A75" s="35"/>
      <c r="B75" s="38" t="s">
        <v>165</v>
      </c>
      <c r="C75" s="32"/>
      <c r="D75" s="27"/>
      <c r="E75" s="26"/>
      <c r="F75" s="27"/>
      <c r="G75" s="37" t="n">
        <v>10.3</v>
      </c>
      <c r="H75" s="37" t="n">
        <v>5.2</v>
      </c>
      <c r="I75" s="37" t="n">
        <v>5</v>
      </c>
      <c r="J75" s="37" t="n">
        <v>5.8</v>
      </c>
      <c r="M75" s="50"/>
    </row>
    <row r="76" s="30" customFormat="true" ht="13.5" hidden="false" customHeight="true" outlineLevel="0" collapsed="false">
      <c r="A76" s="35"/>
      <c r="B76" s="38" t="s">
        <v>166</v>
      </c>
      <c r="C76" s="32"/>
      <c r="D76" s="33" t="s">
        <v>167</v>
      </c>
      <c r="E76" s="26"/>
      <c r="F76" s="33" t="s">
        <v>168</v>
      </c>
      <c r="G76" s="37" t="n">
        <f aca="false">H76+I76</f>
        <v>5.8</v>
      </c>
      <c r="H76" s="37" t="n">
        <v>1.6</v>
      </c>
      <c r="I76" s="37" t="n">
        <v>4.2</v>
      </c>
      <c r="J76" s="40" t="s">
        <v>54</v>
      </c>
      <c r="M76" s="50"/>
    </row>
    <row r="77" s="30" customFormat="true" ht="13.5" hidden="false" customHeight="true" outlineLevel="0" collapsed="false">
      <c r="A77" s="35"/>
      <c r="B77" s="38" t="s">
        <v>169</v>
      </c>
      <c r="C77" s="32"/>
      <c r="D77" s="33" t="s">
        <v>170</v>
      </c>
      <c r="E77" s="26"/>
      <c r="F77" s="33" t="s">
        <v>171</v>
      </c>
      <c r="G77" s="37" t="n">
        <f aca="false">H77+I77</f>
        <v>4.5</v>
      </c>
      <c r="H77" s="37" t="n">
        <v>3.6</v>
      </c>
      <c r="I77" s="37" t="n">
        <v>0.9</v>
      </c>
      <c r="J77" s="37" t="n">
        <v>2.7</v>
      </c>
    </row>
    <row r="78" s="30" customFormat="true" ht="25.5" hidden="false" customHeight="true" outlineLevel="0" collapsed="false">
      <c r="A78" s="35"/>
      <c r="B78" s="36" t="s">
        <v>172</v>
      </c>
      <c r="C78" s="32"/>
      <c r="D78" s="33" t="s">
        <v>173</v>
      </c>
      <c r="E78" s="26"/>
      <c r="F78" s="33" t="s">
        <v>174</v>
      </c>
      <c r="G78" s="37" t="n">
        <f aca="false">H78+I78</f>
        <v>70.9</v>
      </c>
      <c r="H78" s="37" t="n">
        <v>67</v>
      </c>
      <c r="I78" s="37" t="n">
        <v>3.9</v>
      </c>
      <c r="J78" s="37" t="n">
        <v>21.4</v>
      </c>
    </row>
    <row r="79" s="30" customFormat="true" ht="13.5" hidden="false" customHeight="true" outlineLevel="0" collapsed="false">
      <c r="A79" s="35"/>
      <c r="B79" s="38" t="s">
        <v>175</v>
      </c>
      <c r="C79" s="32"/>
      <c r="D79" s="33" t="s">
        <v>176</v>
      </c>
      <c r="E79" s="26"/>
      <c r="F79" s="33" t="s">
        <v>177</v>
      </c>
      <c r="G79" s="37" t="n">
        <f aca="false">H79+I79</f>
        <v>24.5</v>
      </c>
      <c r="H79" s="37" t="n">
        <v>16.2</v>
      </c>
      <c r="I79" s="37" t="n">
        <v>8.3</v>
      </c>
      <c r="J79" s="37" t="n">
        <v>16.5</v>
      </c>
    </row>
    <row r="80" s="30" customFormat="true" ht="13.5" hidden="false" customHeight="true" outlineLevel="0" collapsed="false">
      <c r="A80" s="35"/>
      <c r="B80" s="38"/>
      <c r="C80" s="32"/>
      <c r="D80" s="27"/>
      <c r="E80" s="26"/>
      <c r="F80" s="27"/>
      <c r="G80" s="37"/>
      <c r="H80" s="37"/>
      <c r="I80" s="37"/>
      <c r="J80" s="37"/>
    </row>
    <row r="81" s="30" customFormat="true" ht="13.5" hidden="false" customHeight="true" outlineLevel="0" collapsed="false">
      <c r="A81" s="35"/>
      <c r="B81" s="38" t="s">
        <v>178</v>
      </c>
      <c r="C81" s="32"/>
      <c r="D81" s="27"/>
      <c r="E81" s="26"/>
      <c r="F81" s="27"/>
      <c r="G81" s="37" t="n">
        <v>112.4</v>
      </c>
      <c r="H81" s="37" t="n">
        <v>83.1</v>
      </c>
      <c r="I81" s="37" t="n">
        <v>29.2</v>
      </c>
      <c r="J81" s="37" t="n">
        <v>60.9</v>
      </c>
    </row>
    <row r="82" s="30" customFormat="true" ht="13.5" hidden="false" customHeight="true" outlineLevel="0" collapsed="false">
      <c r="A82" s="35"/>
      <c r="B82" s="38" t="s">
        <v>179</v>
      </c>
      <c r="C82" s="32"/>
      <c r="D82" s="33" t="s">
        <v>180</v>
      </c>
      <c r="E82" s="26"/>
      <c r="F82" s="33" t="s">
        <v>181</v>
      </c>
      <c r="G82" s="37" t="n">
        <f aca="false">H82+I82</f>
        <v>49.5</v>
      </c>
      <c r="H82" s="37" t="n">
        <v>37.2</v>
      </c>
      <c r="I82" s="37" t="n">
        <v>12.3</v>
      </c>
      <c r="J82" s="37" t="n">
        <v>23.8</v>
      </c>
    </row>
    <row r="83" s="30" customFormat="true" ht="13.5" hidden="false" customHeight="true" outlineLevel="0" collapsed="false">
      <c r="A83" s="35"/>
      <c r="B83" s="38" t="s">
        <v>182</v>
      </c>
      <c r="C83" s="32"/>
      <c r="D83" s="33" t="s">
        <v>183</v>
      </c>
      <c r="E83" s="26"/>
      <c r="F83" s="33" t="s">
        <v>184</v>
      </c>
      <c r="G83" s="37" t="n">
        <f aca="false">H83+I83</f>
        <v>32</v>
      </c>
      <c r="H83" s="37" t="n">
        <v>21.9</v>
      </c>
      <c r="I83" s="37" t="n">
        <v>10.1</v>
      </c>
      <c r="J83" s="37" t="n">
        <v>11.7</v>
      </c>
    </row>
    <row r="84" s="30" customFormat="true" ht="13.5" hidden="false" customHeight="true" outlineLevel="0" collapsed="false">
      <c r="A84" s="35"/>
      <c r="B84" s="38"/>
      <c r="C84" s="32"/>
      <c r="D84" s="27"/>
      <c r="E84" s="26"/>
      <c r="F84" s="27"/>
      <c r="G84" s="37"/>
      <c r="H84" s="37"/>
      <c r="I84" s="37"/>
      <c r="J84" s="37"/>
    </row>
    <row r="85" s="30" customFormat="true" ht="13.5" hidden="false" customHeight="true" outlineLevel="0" collapsed="false">
      <c r="A85" s="35"/>
      <c r="B85" s="38" t="s">
        <v>185</v>
      </c>
      <c r="C85" s="32"/>
      <c r="D85" s="27"/>
      <c r="E85" s="26"/>
      <c r="F85" s="27"/>
      <c r="G85" s="37" t="n">
        <v>9.3</v>
      </c>
      <c r="H85" s="37" t="n">
        <v>6.3</v>
      </c>
      <c r="I85" s="37" t="n">
        <v>2.9</v>
      </c>
      <c r="J85" s="40" t="s">
        <v>54</v>
      </c>
    </row>
    <row r="86" s="30" customFormat="true" ht="13.5" hidden="false" customHeight="true" outlineLevel="0" collapsed="false">
      <c r="A86" s="35"/>
      <c r="B86" s="38" t="s">
        <v>186</v>
      </c>
      <c r="C86" s="32"/>
      <c r="D86" s="33" t="s">
        <v>187</v>
      </c>
      <c r="E86" s="26"/>
      <c r="F86" s="33" t="s">
        <v>188</v>
      </c>
      <c r="G86" s="37" t="n">
        <f aca="false">H86+I86</f>
        <v>7</v>
      </c>
      <c r="H86" s="37" t="n">
        <v>4.9</v>
      </c>
      <c r="I86" s="37" t="n">
        <v>2.1</v>
      </c>
      <c r="J86" s="37" t="n">
        <v>6.7</v>
      </c>
    </row>
    <row r="87" s="30" customFormat="true" ht="13.5" hidden="false" customHeight="true" outlineLevel="0" collapsed="false">
      <c r="A87" s="35"/>
      <c r="B87" s="38" t="s">
        <v>189</v>
      </c>
      <c r="C87" s="32"/>
      <c r="D87" s="33" t="s">
        <v>187</v>
      </c>
      <c r="E87" s="26"/>
      <c r="F87" s="33" t="s">
        <v>190</v>
      </c>
      <c r="G87" s="40" t="s">
        <v>191</v>
      </c>
      <c r="H87" s="40" t="s">
        <v>191</v>
      </c>
      <c r="I87" s="40" t="s">
        <v>191</v>
      </c>
      <c r="J87" s="37" t="n">
        <v>2.8</v>
      </c>
    </row>
    <row r="88" s="30" customFormat="true" ht="13.5" hidden="false" customHeight="true" outlineLevel="0" collapsed="false">
      <c r="A88" s="35"/>
      <c r="B88" s="38" t="s">
        <v>192</v>
      </c>
      <c r="C88" s="32"/>
      <c r="D88" s="33" t="s">
        <v>193</v>
      </c>
      <c r="E88" s="26"/>
      <c r="F88" s="33" t="s">
        <v>194</v>
      </c>
      <c r="G88" s="37" t="n">
        <v>2.3</v>
      </c>
      <c r="H88" s="37" t="n">
        <v>1.4</v>
      </c>
      <c r="I88" s="37" t="n">
        <v>0.8</v>
      </c>
      <c r="J88" s="37" t="n">
        <v>4.1</v>
      </c>
    </row>
    <row r="89" s="30" customFormat="true" ht="13.5" hidden="false" customHeight="true" outlineLevel="0" collapsed="false">
      <c r="A89" s="35"/>
      <c r="B89" s="38"/>
      <c r="C89" s="32"/>
      <c r="D89" s="27"/>
      <c r="E89" s="26"/>
      <c r="F89" s="27"/>
      <c r="G89" s="37"/>
      <c r="H89" s="37"/>
      <c r="I89" s="37"/>
      <c r="J89" s="37"/>
    </row>
    <row r="90" s="30" customFormat="true" ht="13.5" hidden="false" customHeight="true" outlineLevel="0" collapsed="false">
      <c r="A90" s="35"/>
      <c r="B90" s="38" t="s">
        <v>195</v>
      </c>
      <c r="C90" s="32"/>
      <c r="D90" s="27"/>
      <c r="E90" s="26"/>
      <c r="F90" s="27"/>
      <c r="G90" s="37" t="n">
        <v>2.6</v>
      </c>
      <c r="H90" s="37" t="n">
        <v>1.1</v>
      </c>
      <c r="I90" s="37" t="n">
        <v>1.6</v>
      </c>
      <c r="J90" s="37" t="n">
        <v>4.4</v>
      </c>
    </row>
    <row r="91" s="30" customFormat="true" ht="13.5" hidden="false" customHeight="true" outlineLevel="0" collapsed="false">
      <c r="A91" s="35"/>
      <c r="B91" s="38" t="s">
        <v>196</v>
      </c>
      <c r="C91" s="32"/>
      <c r="D91" s="33" t="s">
        <v>187</v>
      </c>
      <c r="E91" s="26"/>
      <c r="F91" s="33" t="s">
        <v>188</v>
      </c>
      <c r="G91" s="37" t="n">
        <f aca="false">H91+I91</f>
        <v>1.9</v>
      </c>
      <c r="H91" s="37" t="n">
        <v>0.7</v>
      </c>
      <c r="I91" s="37" t="n">
        <v>1.2</v>
      </c>
      <c r="J91" s="37" t="n">
        <v>3.3</v>
      </c>
    </row>
    <row r="92" s="30" customFormat="true" ht="13.5" hidden="false" customHeight="true" outlineLevel="0" collapsed="false">
      <c r="A92" s="35"/>
      <c r="B92" s="38" t="s">
        <v>197</v>
      </c>
      <c r="C92" s="32"/>
      <c r="D92" s="33" t="s">
        <v>187</v>
      </c>
      <c r="E92" s="26"/>
      <c r="F92" s="33" t="s">
        <v>188</v>
      </c>
      <c r="G92" s="37" t="n">
        <f aca="false">H92+I92</f>
        <v>0.8</v>
      </c>
      <c r="H92" s="37" t="n">
        <v>0.4</v>
      </c>
      <c r="I92" s="37" t="n">
        <v>0.4</v>
      </c>
      <c r="J92" s="37" t="n">
        <v>1.1</v>
      </c>
    </row>
    <row r="93" s="30" customFormat="true" ht="13.5" hidden="false" customHeight="true" outlineLevel="0" collapsed="false">
      <c r="A93" s="35"/>
      <c r="B93" s="38" t="s">
        <v>198</v>
      </c>
      <c r="C93" s="32"/>
      <c r="D93" s="33" t="s">
        <v>199</v>
      </c>
      <c r="E93" s="26"/>
      <c r="F93" s="33" t="s">
        <v>188</v>
      </c>
      <c r="G93" s="37" t="n">
        <f aca="false">H93+I93</f>
        <v>1.3</v>
      </c>
      <c r="H93" s="37" t="n">
        <v>0.3</v>
      </c>
      <c r="I93" s="37" t="n">
        <v>1</v>
      </c>
      <c r="J93" s="37" t="n">
        <v>3</v>
      </c>
    </row>
    <row r="94" s="30" customFormat="true" ht="13.5" hidden="false" customHeight="true" outlineLevel="0" collapsed="false">
      <c r="A94" s="35"/>
      <c r="B94" s="38" t="s">
        <v>200</v>
      </c>
      <c r="C94" s="32"/>
      <c r="D94" s="33" t="s">
        <v>201</v>
      </c>
      <c r="E94" s="26"/>
      <c r="F94" s="33" t="s">
        <v>202</v>
      </c>
      <c r="G94" s="37" t="n">
        <f aca="false">H94+I94</f>
        <v>17.8</v>
      </c>
      <c r="H94" s="37" t="n">
        <v>16.4</v>
      </c>
      <c r="I94" s="37" t="n">
        <v>1.4</v>
      </c>
      <c r="J94" s="37" t="n">
        <v>7.2</v>
      </c>
    </row>
    <row r="95" s="30" customFormat="true" ht="13.5" hidden="false" customHeight="true" outlineLevel="0" collapsed="false">
      <c r="A95" s="35"/>
      <c r="B95" s="38"/>
      <c r="C95" s="32"/>
      <c r="D95" s="51"/>
      <c r="E95" s="52"/>
      <c r="F95" s="53"/>
      <c r="G95" s="37"/>
      <c r="H95" s="37"/>
      <c r="I95" s="37"/>
      <c r="J95" s="37"/>
    </row>
    <row r="96" s="30" customFormat="true" ht="13.5" hidden="false" customHeight="true" outlineLevel="0" collapsed="false">
      <c r="A96" s="31" t="s">
        <v>203</v>
      </c>
      <c r="B96" s="31"/>
      <c r="C96" s="32"/>
      <c r="D96" s="33" t="s">
        <v>204</v>
      </c>
      <c r="E96" s="26"/>
      <c r="F96" s="27"/>
      <c r="G96" s="37" t="n">
        <v>652.5</v>
      </c>
      <c r="H96" s="37" t="s">
        <v>205</v>
      </c>
      <c r="I96" s="37" t="s">
        <v>206</v>
      </c>
      <c r="J96" s="37" t="s">
        <v>207</v>
      </c>
    </row>
    <row r="97" s="30" customFormat="true" ht="26.25" hidden="false" customHeight="true" outlineLevel="0" collapsed="false">
      <c r="A97" s="54" t="s">
        <v>139</v>
      </c>
      <c r="B97" s="55" t="s">
        <v>208</v>
      </c>
      <c r="C97" s="32"/>
      <c r="D97" s="33" t="s">
        <v>209</v>
      </c>
      <c r="E97" s="26"/>
      <c r="F97" s="33" t="s">
        <v>210</v>
      </c>
      <c r="G97" s="37" t="n">
        <f aca="false">H97+I97</f>
        <v>149.5</v>
      </c>
      <c r="H97" s="37" t="s">
        <v>211</v>
      </c>
      <c r="I97" s="37" t="s">
        <v>212</v>
      </c>
      <c r="J97" s="37" t="s">
        <v>213</v>
      </c>
    </row>
    <row r="98" s="30" customFormat="true" ht="13.5" hidden="false" customHeight="true" outlineLevel="0" collapsed="false">
      <c r="A98" s="35"/>
      <c r="B98" s="38"/>
      <c r="C98" s="32"/>
      <c r="D98" s="27"/>
      <c r="E98" s="26"/>
      <c r="F98" s="27"/>
      <c r="G98" s="37"/>
      <c r="H98" s="56"/>
      <c r="I98" s="56"/>
      <c r="J98" s="56"/>
    </row>
    <row r="99" s="30" customFormat="true" ht="13.5" hidden="false" customHeight="true" outlineLevel="0" collapsed="false">
      <c r="A99" s="35"/>
      <c r="B99" s="38" t="s">
        <v>214</v>
      </c>
      <c r="C99" s="32"/>
      <c r="D99" s="27"/>
      <c r="E99" s="26"/>
      <c r="F99" s="27"/>
      <c r="G99" s="37" t="n">
        <v>35.4</v>
      </c>
      <c r="H99" s="37" t="n">
        <v>26.6</v>
      </c>
      <c r="I99" s="37" t="n">
        <v>8.9</v>
      </c>
      <c r="J99" s="37" t="n">
        <v>12.1</v>
      </c>
    </row>
    <row r="100" s="30" customFormat="true" ht="13.5" hidden="false" customHeight="true" outlineLevel="0" collapsed="false">
      <c r="A100" s="35"/>
      <c r="B100" s="38" t="s">
        <v>215</v>
      </c>
      <c r="C100" s="32"/>
      <c r="D100" s="33" t="s">
        <v>216</v>
      </c>
      <c r="E100" s="26"/>
      <c r="F100" s="33" t="s">
        <v>217</v>
      </c>
      <c r="G100" s="37" t="n">
        <v>33</v>
      </c>
      <c r="H100" s="37" t="n">
        <v>24.8</v>
      </c>
      <c r="I100" s="37" t="n">
        <v>8.3</v>
      </c>
      <c r="J100" s="37" t="n">
        <v>10.5</v>
      </c>
    </row>
    <row r="101" s="30" customFormat="true" ht="13.5" hidden="false" customHeight="true" outlineLevel="0" collapsed="false">
      <c r="A101" s="35"/>
      <c r="B101" s="38" t="s">
        <v>218</v>
      </c>
      <c r="C101" s="32"/>
      <c r="D101" s="33" t="s">
        <v>219</v>
      </c>
      <c r="E101" s="26"/>
      <c r="F101" s="33" t="s">
        <v>220</v>
      </c>
      <c r="G101" s="37" t="n">
        <f aca="false">H101+I101</f>
        <v>2.4</v>
      </c>
      <c r="H101" s="37" t="n">
        <v>1.8</v>
      </c>
      <c r="I101" s="37" t="n">
        <v>0.6</v>
      </c>
      <c r="J101" s="37" t="n">
        <v>1.6</v>
      </c>
    </row>
    <row r="102" s="30" customFormat="true" ht="13.5" hidden="false" customHeight="true" outlineLevel="0" collapsed="false">
      <c r="A102" s="35"/>
      <c r="B102" s="38" t="s">
        <v>139</v>
      </c>
      <c r="C102" s="32"/>
      <c r="D102" s="27"/>
      <c r="E102" s="26"/>
      <c r="F102" s="27"/>
      <c r="G102" s="37"/>
      <c r="H102" s="37"/>
      <c r="I102" s="37"/>
      <c r="J102" s="37"/>
    </row>
    <row r="103" s="30" customFormat="true" ht="13.5" hidden="false" customHeight="true" outlineLevel="0" collapsed="false">
      <c r="A103" s="35"/>
      <c r="B103" s="38" t="s">
        <v>221</v>
      </c>
      <c r="C103" s="32"/>
      <c r="D103" s="27"/>
      <c r="E103" s="26"/>
      <c r="F103" s="27"/>
      <c r="G103" s="37" t="n">
        <f aca="false">H103+I103</f>
        <v>58</v>
      </c>
      <c r="H103" s="37" t="n">
        <v>47.2</v>
      </c>
      <c r="I103" s="37" t="n">
        <v>10.8</v>
      </c>
      <c r="J103" s="37" t="n">
        <v>13.6</v>
      </c>
    </row>
    <row r="104" s="30" customFormat="true" ht="13.5" hidden="false" customHeight="true" outlineLevel="0" collapsed="false">
      <c r="A104" s="35"/>
      <c r="B104" s="38" t="s">
        <v>222</v>
      </c>
      <c r="C104" s="32"/>
      <c r="D104" s="33" t="s">
        <v>223</v>
      </c>
      <c r="E104" s="26"/>
      <c r="F104" s="33" t="s">
        <v>224</v>
      </c>
      <c r="G104" s="37" t="n">
        <v>43</v>
      </c>
      <c r="H104" s="37" t="n">
        <v>33</v>
      </c>
      <c r="I104" s="37" t="n">
        <v>10.2</v>
      </c>
      <c r="J104" s="37" t="n">
        <v>7.8</v>
      </c>
    </row>
    <row r="105" s="30" customFormat="true" ht="13.5" hidden="false" customHeight="true" outlineLevel="0" collapsed="false">
      <c r="A105" s="35"/>
      <c r="B105" s="38" t="s">
        <v>225</v>
      </c>
      <c r="C105" s="32"/>
      <c r="D105" s="33" t="s">
        <v>226</v>
      </c>
      <c r="E105" s="26"/>
      <c r="F105" s="33" t="s">
        <v>227</v>
      </c>
      <c r="G105" s="37" t="n">
        <f aca="false">H105+I105</f>
        <v>14.8</v>
      </c>
      <c r="H105" s="37" t="n">
        <v>14.2</v>
      </c>
      <c r="I105" s="37" t="n">
        <v>0.6</v>
      </c>
      <c r="J105" s="37" t="n">
        <v>5.8</v>
      </c>
    </row>
    <row r="106" s="30" customFormat="true" ht="13.5" hidden="false" customHeight="true" outlineLevel="0" collapsed="false">
      <c r="A106" s="35"/>
      <c r="B106" s="38" t="s">
        <v>228</v>
      </c>
      <c r="C106" s="32"/>
      <c r="D106" s="33" t="s">
        <v>229</v>
      </c>
      <c r="E106" s="26"/>
      <c r="F106" s="33" t="s">
        <v>230</v>
      </c>
      <c r="G106" s="37" t="n">
        <f aca="false">H106+I106</f>
        <v>74.3</v>
      </c>
      <c r="H106" s="37" t="n">
        <v>59.4</v>
      </c>
      <c r="I106" s="37" t="n">
        <v>14.9</v>
      </c>
      <c r="J106" s="37" t="n">
        <v>19.8</v>
      </c>
    </row>
    <row r="107" s="30" customFormat="true" ht="24.75" hidden="false" customHeight="true" outlineLevel="0" collapsed="false">
      <c r="A107" s="35"/>
      <c r="B107" s="36" t="s">
        <v>231</v>
      </c>
      <c r="C107" s="32"/>
      <c r="D107" s="33" t="s">
        <v>232</v>
      </c>
      <c r="E107" s="26"/>
      <c r="F107" s="33" t="s">
        <v>233</v>
      </c>
      <c r="G107" s="37" t="n">
        <f aca="false">H107+I107</f>
        <v>25.7</v>
      </c>
      <c r="H107" s="37" t="n">
        <v>20.5</v>
      </c>
      <c r="I107" s="37" t="n">
        <v>5.2</v>
      </c>
      <c r="J107" s="37" t="n">
        <v>8.3</v>
      </c>
    </row>
    <row r="108" s="30" customFormat="true" ht="13.5" hidden="false" customHeight="true" outlineLevel="0" collapsed="false">
      <c r="A108" s="35"/>
      <c r="B108" s="38" t="s">
        <v>139</v>
      </c>
      <c r="C108" s="32"/>
      <c r="D108" s="27"/>
      <c r="E108" s="26"/>
      <c r="F108" s="27"/>
      <c r="G108" s="37"/>
      <c r="H108" s="37"/>
      <c r="I108" s="37"/>
      <c r="J108" s="37"/>
    </row>
    <row r="109" s="30" customFormat="true" ht="13.5" hidden="false" customHeight="true" outlineLevel="0" collapsed="false">
      <c r="A109" s="35"/>
      <c r="B109" s="38" t="s">
        <v>234</v>
      </c>
      <c r="C109" s="32"/>
      <c r="D109" s="27"/>
      <c r="E109" s="26"/>
      <c r="F109" s="27"/>
      <c r="G109" s="37" t="n">
        <f aca="false">H109+I109</f>
        <v>241.8</v>
      </c>
      <c r="H109" s="37" t="n">
        <v>204.9</v>
      </c>
      <c r="I109" s="37" t="n">
        <v>36.9</v>
      </c>
      <c r="J109" s="37" t="n">
        <v>49.5</v>
      </c>
    </row>
    <row r="110" s="30" customFormat="true" ht="13.5" hidden="false" customHeight="true" outlineLevel="0" collapsed="false">
      <c r="A110" s="35"/>
      <c r="B110" s="38" t="s">
        <v>235</v>
      </c>
      <c r="C110" s="32"/>
      <c r="D110" s="33" t="s">
        <v>236</v>
      </c>
      <c r="E110" s="26"/>
      <c r="F110" s="33" t="s">
        <v>237</v>
      </c>
      <c r="G110" s="37" t="n">
        <f aca="false">H110+I110</f>
        <v>168.8</v>
      </c>
      <c r="H110" s="37" t="n">
        <v>145</v>
      </c>
      <c r="I110" s="37" t="n">
        <v>23.8</v>
      </c>
      <c r="J110" s="37" t="n">
        <v>31.3</v>
      </c>
    </row>
    <row r="111" s="30" customFormat="true" ht="27" hidden="false" customHeight="true" outlineLevel="0" collapsed="false">
      <c r="A111" s="35"/>
      <c r="B111" s="36" t="s">
        <v>238</v>
      </c>
      <c r="C111" s="32"/>
      <c r="D111" s="33" t="s">
        <v>239</v>
      </c>
      <c r="E111" s="26"/>
      <c r="F111" s="33" t="s">
        <v>240</v>
      </c>
      <c r="G111" s="37" t="n">
        <f aca="false">H111+I111</f>
        <v>34.5</v>
      </c>
      <c r="H111" s="37" t="n">
        <v>28.7</v>
      </c>
      <c r="I111" s="37" t="n">
        <v>5.8</v>
      </c>
      <c r="J111" s="37" t="n">
        <v>11.2</v>
      </c>
    </row>
    <row r="112" s="30" customFormat="true" ht="13.5" hidden="false" customHeight="true" outlineLevel="0" collapsed="false">
      <c r="A112" s="35"/>
      <c r="B112" s="38" t="s">
        <v>241</v>
      </c>
      <c r="C112" s="32"/>
      <c r="D112" s="33" t="s">
        <v>242</v>
      </c>
      <c r="E112" s="26"/>
      <c r="F112" s="33" t="s">
        <v>243</v>
      </c>
      <c r="G112" s="37" t="n">
        <f aca="false">H112+I112</f>
        <v>38.5</v>
      </c>
      <c r="H112" s="37" t="n">
        <v>31.2</v>
      </c>
      <c r="I112" s="37" t="n">
        <v>7.3</v>
      </c>
      <c r="J112" s="37" t="n">
        <v>7</v>
      </c>
    </row>
    <row r="113" s="30" customFormat="true" ht="25.5" hidden="false" customHeight="true" outlineLevel="0" collapsed="false">
      <c r="A113" s="35"/>
      <c r="B113" s="36" t="s">
        <v>244</v>
      </c>
      <c r="C113" s="32"/>
      <c r="D113" s="33" t="s">
        <v>245</v>
      </c>
      <c r="E113" s="26"/>
      <c r="F113" s="33" t="s">
        <v>246</v>
      </c>
      <c r="G113" s="37" t="n">
        <f aca="false">H113+I113</f>
        <v>22</v>
      </c>
      <c r="H113" s="37" t="n">
        <v>17.6</v>
      </c>
      <c r="I113" s="37" t="n">
        <v>4.4</v>
      </c>
      <c r="J113" s="37" t="n">
        <v>6.6</v>
      </c>
    </row>
    <row r="114" s="30" customFormat="true" ht="25.5" hidden="false" customHeight="true" outlineLevel="0" collapsed="false">
      <c r="A114" s="35"/>
      <c r="B114" s="36" t="s">
        <v>247</v>
      </c>
      <c r="C114" s="32"/>
      <c r="D114" s="33" t="s">
        <v>248</v>
      </c>
      <c r="E114" s="26"/>
      <c r="F114" s="33" t="s">
        <v>249</v>
      </c>
      <c r="G114" s="37" t="n">
        <f aca="false">H114+I114</f>
        <v>36.8</v>
      </c>
      <c r="H114" s="37" t="n">
        <v>29.4</v>
      </c>
      <c r="I114" s="37" t="n">
        <v>7.4</v>
      </c>
      <c r="J114" s="37" t="n">
        <v>18.1</v>
      </c>
    </row>
    <row r="115" s="30" customFormat="true" ht="13.5" hidden="false" customHeight="true" outlineLevel="0" collapsed="false">
      <c r="A115" s="35"/>
      <c r="B115" s="38" t="s">
        <v>250</v>
      </c>
      <c r="C115" s="32"/>
      <c r="D115" s="33" t="s">
        <v>251</v>
      </c>
      <c r="E115" s="26"/>
      <c r="F115" s="33" t="s">
        <v>252</v>
      </c>
      <c r="G115" s="37" t="n">
        <f aca="false">H115+I115</f>
        <v>9</v>
      </c>
      <c r="H115" s="37" t="n">
        <v>8.4</v>
      </c>
      <c r="I115" s="37" t="n">
        <v>0.6</v>
      </c>
      <c r="J115" s="37" t="n">
        <v>6.5</v>
      </c>
    </row>
    <row r="116" s="30" customFormat="true" ht="13.5" hidden="false" customHeight="true" outlineLevel="0" collapsed="false">
      <c r="A116" s="35"/>
      <c r="B116" s="38"/>
      <c r="C116" s="32"/>
      <c r="D116" s="27"/>
      <c r="E116" s="26"/>
      <c r="F116" s="27"/>
      <c r="G116" s="37"/>
      <c r="H116" s="37"/>
      <c r="I116" s="37"/>
      <c r="J116" s="37"/>
    </row>
    <row r="117" s="30" customFormat="true" ht="13.5" hidden="false" customHeight="true" outlineLevel="0" collapsed="false">
      <c r="A117" s="31" t="s">
        <v>253</v>
      </c>
      <c r="B117" s="31"/>
      <c r="C117" s="32"/>
      <c r="D117" s="33" t="s">
        <v>254</v>
      </c>
      <c r="E117" s="26"/>
      <c r="F117" s="27"/>
      <c r="G117" s="37" t="n">
        <v>2895.4</v>
      </c>
      <c r="H117" s="40" t="s">
        <v>54</v>
      </c>
      <c r="I117" s="40" t="s">
        <v>54</v>
      </c>
      <c r="J117" s="37" t="n">
        <v>814.6</v>
      </c>
    </row>
    <row r="118" s="30" customFormat="true" ht="36" hidden="false" customHeight="true" outlineLevel="0" collapsed="false">
      <c r="A118" s="35"/>
      <c r="B118" s="36" t="s">
        <v>255</v>
      </c>
      <c r="C118" s="32"/>
      <c r="D118" s="33" t="s">
        <v>256</v>
      </c>
      <c r="E118" s="26"/>
      <c r="F118" s="33" t="s">
        <v>257</v>
      </c>
      <c r="G118" s="37" t="n">
        <v>410.6</v>
      </c>
      <c r="H118" s="37" t="n">
        <v>339.3</v>
      </c>
      <c r="I118" s="37" t="n">
        <v>21.3</v>
      </c>
      <c r="J118" s="37" t="n">
        <v>112.8</v>
      </c>
    </row>
    <row r="119" s="30" customFormat="true" ht="13.5" hidden="false" customHeight="true" outlineLevel="0" collapsed="false">
      <c r="A119" s="35"/>
      <c r="B119" s="38" t="s">
        <v>258</v>
      </c>
      <c r="C119" s="32"/>
      <c r="D119" s="33" t="s">
        <v>259</v>
      </c>
      <c r="E119" s="26"/>
      <c r="F119" s="33" t="s">
        <v>260</v>
      </c>
      <c r="G119" s="37" t="n">
        <f aca="false">H119+I119</f>
        <v>21.1</v>
      </c>
      <c r="H119" s="37" t="n">
        <v>18</v>
      </c>
      <c r="I119" s="37" t="n">
        <v>3.1</v>
      </c>
      <c r="J119" s="37" t="n">
        <v>5.2</v>
      </c>
    </row>
    <row r="120" s="30" customFormat="true" ht="13.5" hidden="false" customHeight="true" outlineLevel="0" collapsed="false">
      <c r="A120" s="35"/>
      <c r="B120" s="38"/>
      <c r="C120" s="32"/>
      <c r="D120" s="51"/>
      <c r="E120" s="52"/>
      <c r="F120" s="53"/>
      <c r="G120" s="37"/>
      <c r="H120" s="37"/>
      <c r="I120" s="37"/>
      <c r="J120" s="37"/>
    </row>
    <row r="121" s="30" customFormat="true" ht="13.5" hidden="false" customHeight="true" outlineLevel="0" collapsed="false">
      <c r="A121" s="35"/>
      <c r="B121" s="38" t="s">
        <v>261</v>
      </c>
      <c r="C121" s="32"/>
      <c r="D121" s="33" t="s">
        <v>262</v>
      </c>
      <c r="E121" s="26"/>
      <c r="F121" s="27"/>
      <c r="G121" s="37" t="n">
        <f aca="false">H121+I121</f>
        <v>387</v>
      </c>
      <c r="H121" s="37" t="n">
        <v>371.2</v>
      </c>
      <c r="I121" s="37" t="n">
        <v>15.8</v>
      </c>
      <c r="J121" s="37" t="n">
        <v>95.8</v>
      </c>
    </row>
    <row r="122" s="30" customFormat="true" ht="25.5" hidden="false" customHeight="true" outlineLevel="0" collapsed="false">
      <c r="A122" s="35"/>
      <c r="B122" s="36" t="s">
        <v>263</v>
      </c>
      <c r="C122" s="32"/>
      <c r="D122" s="33" t="s">
        <v>264</v>
      </c>
      <c r="E122" s="26"/>
      <c r="F122" s="33" t="s">
        <v>265</v>
      </c>
      <c r="G122" s="37" t="n">
        <f aca="false">H122+I122</f>
        <v>316.7</v>
      </c>
      <c r="H122" s="37" t="n">
        <v>305.2</v>
      </c>
      <c r="I122" s="37" t="n">
        <v>11.5</v>
      </c>
      <c r="J122" s="37" t="n">
        <v>78.2</v>
      </c>
    </row>
    <row r="123" s="30" customFormat="true" ht="13.5" hidden="false" customHeight="true" outlineLevel="0" collapsed="false">
      <c r="A123" s="35"/>
      <c r="B123" s="38" t="s">
        <v>266</v>
      </c>
      <c r="C123" s="32"/>
      <c r="D123" s="33" t="s">
        <v>267</v>
      </c>
      <c r="E123" s="26"/>
      <c r="F123" s="33" t="s">
        <v>268</v>
      </c>
      <c r="G123" s="37" t="n">
        <v>173.7</v>
      </c>
      <c r="H123" s="37" t="n">
        <v>151.9</v>
      </c>
      <c r="I123" s="37" t="n">
        <v>21.8</v>
      </c>
      <c r="J123" s="37" t="n">
        <v>39.7</v>
      </c>
    </row>
    <row r="124" s="30" customFormat="true" ht="13.5" hidden="false" customHeight="true" outlineLevel="0" collapsed="false">
      <c r="A124" s="35"/>
      <c r="B124" s="38"/>
      <c r="C124" s="32"/>
      <c r="D124" s="27"/>
      <c r="E124" s="26"/>
      <c r="F124" s="27"/>
      <c r="G124" s="37"/>
      <c r="H124" s="37"/>
      <c r="I124" s="37"/>
      <c r="J124" s="37"/>
    </row>
    <row r="125" s="30" customFormat="true" ht="13.5" hidden="false" customHeight="true" outlineLevel="0" collapsed="false">
      <c r="A125" s="35"/>
      <c r="B125" s="38" t="s">
        <v>269</v>
      </c>
      <c r="C125" s="32"/>
      <c r="D125" s="27"/>
      <c r="E125" s="26"/>
      <c r="F125" s="27"/>
      <c r="G125" s="37" t="n">
        <v>1436</v>
      </c>
      <c r="H125" s="37" t="n">
        <v>301.2</v>
      </c>
      <c r="I125" s="37" t="n">
        <v>134.7</v>
      </c>
      <c r="J125" s="37" t="n">
        <v>329.6</v>
      </c>
    </row>
    <row r="126" s="30" customFormat="true" ht="13.5" hidden="false" customHeight="true" outlineLevel="0" collapsed="false">
      <c r="A126" s="35"/>
      <c r="B126" s="38" t="s">
        <v>270</v>
      </c>
      <c r="C126" s="57" t="s">
        <v>139</v>
      </c>
      <c r="D126" s="33" t="s">
        <v>271</v>
      </c>
      <c r="E126" s="26"/>
      <c r="F126" s="33" t="s">
        <v>272</v>
      </c>
      <c r="G126" s="37" t="n">
        <f aca="false">H126+I126</f>
        <v>173.7</v>
      </c>
      <c r="H126" s="37" t="n">
        <v>151.9</v>
      </c>
      <c r="I126" s="37" t="n">
        <v>21.8</v>
      </c>
      <c r="J126" s="37" t="n">
        <v>39.7</v>
      </c>
    </row>
    <row r="127" s="30" customFormat="true" ht="13.5" hidden="false" customHeight="true" outlineLevel="0" collapsed="false">
      <c r="A127" s="35"/>
      <c r="B127" s="38" t="s">
        <v>139</v>
      </c>
      <c r="C127" s="32"/>
      <c r="D127" s="51"/>
      <c r="E127" s="52"/>
      <c r="F127" s="45"/>
      <c r="G127" s="37"/>
      <c r="H127" s="37"/>
      <c r="I127" s="37"/>
      <c r="J127" s="37"/>
    </row>
    <row r="128" s="30" customFormat="true" ht="13.5" hidden="false" customHeight="true" outlineLevel="0" collapsed="false">
      <c r="A128" s="35"/>
      <c r="B128" s="38" t="s">
        <v>273</v>
      </c>
      <c r="C128" s="32"/>
      <c r="D128" s="27"/>
      <c r="E128" s="26"/>
      <c r="F128" s="27"/>
      <c r="G128" s="37" t="n">
        <f aca="false">H128+I128</f>
        <v>562.6</v>
      </c>
      <c r="H128" s="37" t="n">
        <v>518.3</v>
      </c>
      <c r="I128" s="37" t="n">
        <v>44.3</v>
      </c>
      <c r="J128" s="37" t="n">
        <v>105.4</v>
      </c>
    </row>
    <row r="129" s="30" customFormat="true" ht="13.5" hidden="false" customHeight="true" outlineLevel="0" collapsed="false">
      <c r="A129" s="35"/>
      <c r="B129" s="38" t="s">
        <v>274</v>
      </c>
      <c r="C129" s="32"/>
      <c r="D129" s="33" t="s">
        <v>275</v>
      </c>
      <c r="E129" s="52"/>
      <c r="F129" s="45" t="s">
        <v>276</v>
      </c>
      <c r="G129" s="37" t="n">
        <f aca="false">H129+I129</f>
        <v>412</v>
      </c>
      <c r="H129" s="37" t="n">
        <v>380.3</v>
      </c>
      <c r="I129" s="37" t="n">
        <v>31.7</v>
      </c>
      <c r="J129" s="37" t="n">
        <v>59</v>
      </c>
    </row>
    <row r="130" s="30" customFormat="true" ht="13.5" hidden="false" customHeight="true" outlineLevel="0" collapsed="false">
      <c r="A130" s="35"/>
      <c r="B130" s="38" t="s">
        <v>277</v>
      </c>
      <c r="C130" s="32"/>
      <c r="D130" s="33" t="s">
        <v>278</v>
      </c>
      <c r="E130" s="26"/>
      <c r="F130" s="33" t="s">
        <v>279</v>
      </c>
      <c r="G130" s="37" t="n">
        <f aca="false">H130+I130</f>
        <v>25</v>
      </c>
      <c r="H130" s="37" t="n">
        <v>20.6</v>
      </c>
      <c r="I130" s="37" t="n">
        <v>4.4</v>
      </c>
      <c r="J130" s="37" t="n">
        <v>19</v>
      </c>
    </row>
    <row r="131" s="30" customFormat="true" ht="13.5" hidden="false" customHeight="true" outlineLevel="0" collapsed="false">
      <c r="A131" s="35"/>
      <c r="B131" s="38" t="s">
        <v>280</v>
      </c>
      <c r="C131" s="32"/>
      <c r="D131" s="33" t="s">
        <v>281</v>
      </c>
      <c r="E131" s="26"/>
      <c r="F131" s="33" t="s">
        <v>282</v>
      </c>
      <c r="G131" s="37" t="n">
        <f aca="false">H131+I131</f>
        <v>125.6</v>
      </c>
      <c r="H131" s="37" t="n">
        <v>117.4</v>
      </c>
      <c r="I131" s="37" t="n">
        <v>8.2</v>
      </c>
      <c r="J131" s="37" t="n">
        <v>32.4</v>
      </c>
    </row>
    <row r="132" s="30" customFormat="true" ht="13.5" hidden="false" customHeight="true" outlineLevel="0" collapsed="false">
      <c r="A132" s="35"/>
      <c r="B132" s="38" t="s">
        <v>283</v>
      </c>
      <c r="C132" s="32"/>
      <c r="D132" s="33" t="s">
        <v>284</v>
      </c>
      <c r="E132" s="26"/>
      <c r="F132" s="45" t="s">
        <v>276</v>
      </c>
      <c r="G132" s="37" t="n">
        <f aca="false">H132+I132</f>
        <v>45</v>
      </c>
      <c r="H132" s="37" t="n">
        <v>34.1</v>
      </c>
      <c r="I132" s="37" t="n">
        <v>10.9</v>
      </c>
      <c r="J132" s="37" t="n">
        <v>14.2</v>
      </c>
    </row>
    <row r="133" s="30" customFormat="true" ht="13.5" hidden="false" customHeight="true" outlineLevel="0" collapsed="false">
      <c r="A133" s="35"/>
      <c r="B133" s="38"/>
      <c r="C133" s="32"/>
      <c r="D133" s="27"/>
      <c r="E133" s="26"/>
      <c r="F133" s="27"/>
      <c r="G133" s="37"/>
      <c r="H133" s="37"/>
      <c r="I133" s="37"/>
      <c r="J133" s="37"/>
    </row>
    <row r="134" s="30" customFormat="true" ht="13.5" hidden="false" customHeight="true" outlineLevel="0" collapsed="false">
      <c r="A134" s="35"/>
      <c r="B134" s="38" t="s">
        <v>285</v>
      </c>
      <c r="C134" s="32"/>
      <c r="D134" s="27"/>
      <c r="E134" s="26"/>
      <c r="F134" s="27"/>
      <c r="G134" s="37" t="n">
        <f aca="false">H134+I134</f>
        <v>425.3</v>
      </c>
      <c r="H134" s="37" t="n">
        <v>396.2</v>
      </c>
      <c r="I134" s="37" t="n">
        <v>29.1</v>
      </c>
      <c r="J134" s="37" t="n">
        <v>94.8</v>
      </c>
    </row>
    <row r="135" s="30" customFormat="true" ht="24.75" hidden="false" customHeight="true" outlineLevel="0" collapsed="false">
      <c r="A135" s="35"/>
      <c r="B135" s="36" t="s">
        <v>286</v>
      </c>
      <c r="C135" s="32"/>
      <c r="D135" s="33" t="s">
        <v>287</v>
      </c>
      <c r="E135" s="26"/>
      <c r="F135" s="33" t="s">
        <v>288</v>
      </c>
      <c r="G135" s="37" t="n">
        <f aca="false">H135+I135</f>
        <v>244</v>
      </c>
      <c r="H135" s="37" t="n">
        <v>231.6</v>
      </c>
      <c r="I135" s="37" t="n">
        <v>12.4</v>
      </c>
      <c r="J135" s="37" t="n">
        <v>45</v>
      </c>
    </row>
    <row r="136" s="30" customFormat="true" ht="13.5" hidden="false" customHeight="true" outlineLevel="0" collapsed="false">
      <c r="A136" s="35"/>
      <c r="B136" s="38" t="s">
        <v>289</v>
      </c>
      <c r="C136" s="32"/>
      <c r="D136" s="33" t="s">
        <v>290</v>
      </c>
      <c r="E136" s="26"/>
      <c r="F136" s="33" t="s">
        <v>291</v>
      </c>
      <c r="G136" s="37" t="n">
        <f aca="false">H136+I136</f>
        <v>61.1</v>
      </c>
      <c r="H136" s="37" t="n">
        <v>48.3</v>
      </c>
      <c r="I136" s="37" t="n">
        <v>12.8</v>
      </c>
      <c r="J136" s="37" t="n">
        <v>22.2</v>
      </c>
    </row>
    <row r="137" s="30" customFormat="true" ht="13.5" hidden="false" customHeight="true" outlineLevel="0" collapsed="false">
      <c r="A137" s="35"/>
      <c r="B137" s="38" t="s">
        <v>292</v>
      </c>
      <c r="C137" s="32"/>
      <c r="D137" s="27"/>
      <c r="E137" s="26"/>
      <c r="F137" s="27"/>
      <c r="G137" s="40" t="s">
        <v>54</v>
      </c>
      <c r="H137" s="40" t="s">
        <v>54</v>
      </c>
      <c r="I137" s="40" t="s">
        <v>54</v>
      </c>
      <c r="J137" s="37" t="n">
        <v>27.6</v>
      </c>
    </row>
    <row r="138" s="30" customFormat="true" ht="13.5" hidden="false" customHeight="true" outlineLevel="0" collapsed="false">
      <c r="A138" s="35"/>
      <c r="B138" s="38" t="s">
        <v>293</v>
      </c>
      <c r="C138" s="32"/>
      <c r="D138" s="33" t="s">
        <v>294</v>
      </c>
      <c r="E138" s="26"/>
      <c r="F138" s="33" t="s">
        <v>295</v>
      </c>
      <c r="G138" s="37" t="n">
        <f aca="false">H138+I138</f>
        <v>92</v>
      </c>
      <c r="H138" s="37" t="n">
        <v>89.1</v>
      </c>
      <c r="I138" s="37" t="n">
        <v>2.9</v>
      </c>
      <c r="J138" s="37" t="n">
        <v>17.9</v>
      </c>
    </row>
    <row r="139" s="30" customFormat="true" ht="13.5" hidden="false" customHeight="true" outlineLevel="0" collapsed="false">
      <c r="A139" s="35"/>
      <c r="B139" s="38" t="s">
        <v>296</v>
      </c>
      <c r="C139" s="32"/>
      <c r="D139" s="33" t="s">
        <v>297</v>
      </c>
      <c r="E139" s="26"/>
      <c r="F139" s="27"/>
      <c r="G139" s="37" t="n">
        <f aca="false">H139+I139</f>
        <v>28.3</v>
      </c>
      <c r="H139" s="37" t="n">
        <v>27.2</v>
      </c>
      <c r="I139" s="37" t="n">
        <v>1.1</v>
      </c>
      <c r="J139" s="37" t="n">
        <v>9.7</v>
      </c>
    </row>
    <row r="140" s="30" customFormat="true" ht="13.5" hidden="false" customHeight="true" outlineLevel="0" collapsed="false">
      <c r="A140" s="35"/>
      <c r="B140" s="38" t="s">
        <v>298</v>
      </c>
      <c r="C140" s="32"/>
      <c r="D140" s="33" t="s">
        <v>299</v>
      </c>
      <c r="E140" s="26"/>
      <c r="F140" s="33" t="s">
        <v>300</v>
      </c>
      <c r="G140" s="37" t="n">
        <f aca="false">H140+I140</f>
        <v>35</v>
      </c>
      <c r="H140" s="37" t="n">
        <v>32.9</v>
      </c>
      <c r="I140" s="37" t="n">
        <v>2.1</v>
      </c>
      <c r="J140" s="37" t="n">
        <v>12.5</v>
      </c>
    </row>
    <row r="141" s="30" customFormat="true" ht="13.5" hidden="false" customHeight="true" outlineLevel="0" collapsed="false">
      <c r="A141" s="35"/>
      <c r="B141" s="38"/>
      <c r="C141" s="32"/>
      <c r="D141" s="27"/>
      <c r="E141" s="26"/>
      <c r="F141" s="27"/>
      <c r="G141" s="37"/>
      <c r="H141" s="37"/>
      <c r="I141" s="37"/>
      <c r="J141" s="37"/>
    </row>
    <row r="142" s="30" customFormat="true" ht="13.5" hidden="false" customHeight="true" outlineLevel="0" collapsed="false">
      <c r="A142" s="35"/>
      <c r="B142" s="38" t="s">
        <v>301</v>
      </c>
      <c r="C142" s="32"/>
      <c r="D142" s="27"/>
      <c r="E142" s="26"/>
      <c r="F142" s="27"/>
      <c r="G142" s="37" t="n">
        <v>173</v>
      </c>
      <c r="H142" s="37" t="n">
        <v>115.1</v>
      </c>
      <c r="I142" s="37" t="n">
        <v>22.9</v>
      </c>
      <c r="J142" s="37" t="n">
        <v>52.9</v>
      </c>
    </row>
    <row r="143" s="30" customFormat="true" ht="13.5" hidden="false" customHeight="true" outlineLevel="0" collapsed="false">
      <c r="A143" s="35"/>
      <c r="B143" s="38" t="s">
        <v>302</v>
      </c>
      <c r="C143" s="32"/>
      <c r="D143" s="33" t="s">
        <v>303</v>
      </c>
      <c r="E143" s="26"/>
      <c r="F143" s="33" t="s">
        <v>300</v>
      </c>
      <c r="G143" s="37" t="n">
        <f aca="false">H143+I143</f>
        <v>140.1</v>
      </c>
      <c r="H143" s="37" t="n">
        <v>122.5</v>
      </c>
      <c r="I143" s="37" t="n">
        <v>17.6</v>
      </c>
      <c r="J143" s="37" t="n">
        <v>38.7</v>
      </c>
    </row>
    <row r="144" s="30" customFormat="true" ht="13.5" hidden="false" customHeight="true" outlineLevel="0" collapsed="false">
      <c r="A144" s="35"/>
      <c r="B144" s="38" t="s">
        <v>304</v>
      </c>
      <c r="C144" s="32"/>
      <c r="D144" s="33" t="s">
        <v>305</v>
      </c>
      <c r="E144" s="26"/>
      <c r="F144" s="33" t="s">
        <v>306</v>
      </c>
      <c r="G144" s="37" t="n">
        <f aca="false">H144+I144</f>
        <v>26.3</v>
      </c>
      <c r="H144" s="37" t="n">
        <v>22.9</v>
      </c>
      <c r="I144" s="37" t="n">
        <v>3.4</v>
      </c>
      <c r="J144" s="37" t="n">
        <v>7.2</v>
      </c>
    </row>
    <row r="145" s="30" customFormat="true" ht="13.5" hidden="false" customHeight="true" outlineLevel="0" collapsed="false">
      <c r="A145" s="35"/>
      <c r="B145" s="38" t="s">
        <v>307</v>
      </c>
      <c r="C145" s="32"/>
      <c r="D145" s="33" t="s">
        <v>308</v>
      </c>
      <c r="E145" s="52"/>
      <c r="F145" s="45" t="s">
        <v>309</v>
      </c>
      <c r="G145" s="37" t="n">
        <f aca="false">H145+I145</f>
        <v>11.6</v>
      </c>
      <c r="H145" s="37" t="n">
        <v>9.7</v>
      </c>
      <c r="I145" s="37" t="n">
        <v>1.9</v>
      </c>
      <c r="J145" s="37" t="n">
        <v>7</v>
      </c>
    </row>
    <row r="146" s="30" customFormat="true" ht="13.5" hidden="false" customHeight="true" outlineLevel="0" collapsed="false">
      <c r="A146" s="35"/>
      <c r="B146" s="38" t="s">
        <v>310</v>
      </c>
      <c r="C146" s="32"/>
      <c r="D146" s="33" t="s">
        <v>311</v>
      </c>
      <c r="E146" s="26"/>
      <c r="F146" s="33" t="s">
        <v>300</v>
      </c>
      <c r="G146" s="37" t="n">
        <v>16.4</v>
      </c>
      <c r="H146" s="37" t="n">
        <v>12.7</v>
      </c>
      <c r="I146" s="37" t="n">
        <v>3.6</v>
      </c>
      <c r="J146" s="37" t="n">
        <v>10.1</v>
      </c>
    </row>
    <row r="147" s="30" customFormat="true" ht="13.5" hidden="false" customHeight="true" outlineLevel="0" collapsed="false">
      <c r="A147" s="35"/>
      <c r="B147" s="38" t="s">
        <v>312</v>
      </c>
      <c r="C147" s="32"/>
      <c r="D147" s="33" t="s">
        <v>313</v>
      </c>
      <c r="E147" s="26"/>
      <c r="F147" s="33" t="s">
        <v>314</v>
      </c>
      <c r="G147" s="37" t="n">
        <f aca="false">H147+I147</f>
        <v>16.6</v>
      </c>
      <c r="H147" s="37" t="n">
        <v>3.9</v>
      </c>
      <c r="I147" s="37" t="n">
        <v>12.7</v>
      </c>
      <c r="J147" s="37" t="n">
        <v>8</v>
      </c>
    </row>
    <row r="148" s="30" customFormat="true" ht="13.5" hidden="false" customHeight="true" outlineLevel="0" collapsed="false">
      <c r="A148" s="35"/>
      <c r="B148" s="38" t="s">
        <v>315</v>
      </c>
      <c r="C148" s="32"/>
      <c r="D148" s="33" t="s">
        <v>316</v>
      </c>
      <c r="E148" s="26"/>
      <c r="F148" s="33" t="s">
        <v>317</v>
      </c>
      <c r="G148" s="37" t="n">
        <v>53.5</v>
      </c>
      <c r="H148" s="37" t="n">
        <v>48.3</v>
      </c>
      <c r="I148" s="37" t="n">
        <v>5.3</v>
      </c>
      <c r="J148" s="37" t="n">
        <v>14.7</v>
      </c>
    </row>
    <row r="149" s="30" customFormat="true" ht="13.5" hidden="false" customHeight="true" outlineLevel="0" collapsed="false">
      <c r="A149" s="35"/>
      <c r="B149" s="38" t="s">
        <v>318</v>
      </c>
      <c r="C149" s="32"/>
      <c r="D149" s="33" t="s">
        <v>319</v>
      </c>
      <c r="E149" s="26"/>
      <c r="F149" s="33" t="s">
        <v>320</v>
      </c>
      <c r="G149" s="37" t="n">
        <v>53.5</v>
      </c>
      <c r="H149" s="37" t="n">
        <v>44.5</v>
      </c>
      <c r="I149" s="37" t="n">
        <v>0.9</v>
      </c>
      <c r="J149" s="37" t="n">
        <v>1.5</v>
      </c>
    </row>
    <row r="150" s="30" customFormat="true" ht="13.5" hidden="false" customHeight="true" outlineLevel="0" collapsed="false">
      <c r="A150" s="35"/>
      <c r="B150" s="38" t="s">
        <v>321</v>
      </c>
      <c r="C150" s="32"/>
      <c r="D150" s="33" t="s">
        <v>322</v>
      </c>
      <c r="E150" s="26"/>
      <c r="F150" s="33" t="s">
        <v>314</v>
      </c>
      <c r="G150" s="37" t="n">
        <f aca="false">H150+I150</f>
        <v>18.1</v>
      </c>
      <c r="H150" s="37" t="n">
        <v>16</v>
      </c>
      <c r="I150" s="37" t="n">
        <v>2.1</v>
      </c>
      <c r="J150" s="37" t="n">
        <v>7.6</v>
      </c>
    </row>
    <row r="151" s="30" customFormat="true" ht="13.5" hidden="false" customHeight="true" outlineLevel="0" collapsed="false">
      <c r="A151" s="35"/>
      <c r="B151" s="38" t="s">
        <v>323</v>
      </c>
      <c r="C151" s="32"/>
      <c r="D151" s="33" t="s">
        <v>324</v>
      </c>
      <c r="E151" s="26"/>
      <c r="F151" s="33" t="s">
        <v>325</v>
      </c>
      <c r="G151" s="37" t="n">
        <f aca="false">H151+I151</f>
        <v>42.4</v>
      </c>
      <c r="H151" s="37" t="n">
        <v>35.9</v>
      </c>
      <c r="I151" s="37" t="n">
        <v>6.5</v>
      </c>
      <c r="J151" s="37" t="n">
        <v>13.9</v>
      </c>
    </row>
    <row r="152" s="30" customFormat="true" ht="13.5" hidden="false" customHeight="true" outlineLevel="0" collapsed="false">
      <c r="A152" s="35"/>
      <c r="B152" s="38" t="s">
        <v>326</v>
      </c>
      <c r="C152" s="32"/>
      <c r="D152" s="33" t="s">
        <v>327</v>
      </c>
      <c r="E152" s="26"/>
      <c r="F152" s="33" t="s">
        <v>320</v>
      </c>
      <c r="G152" s="37" t="n">
        <f aca="false">H152+I152</f>
        <v>28.8</v>
      </c>
      <c r="H152" s="37" t="n">
        <v>25.8</v>
      </c>
      <c r="I152" s="37" t="n">
        <v>3</v>
      </c>
      <c r="J152" s="37" t="n">
        <v>8.7</v>
      </c>
    </row>
    <row r="153" s="30" customFormat="true" ht="13.5" hidden="false" customHeight="true" outlineLevel="0" collapsed="false">
      <c r="A153" s="35"/>
      <c r="B153" s="38" t="s">
        <v>328</v>
      </c>
      <c r="C153" s="32"/>
      <c r="D153" s="33" t="s">
        <v>329</v>
      </c>
      <c r="E153" s="26"/>
      <c r="F153" s="33" t="s">
        <v>320</v>
      </c>
      <c r="G153" s="37" t="n">
        <v>21.4</v>
      </c>
      <c r="H153" s="37" t="n">
        <v>20.2</v>
      </c>
      <c r="I153" s="37" t="n">
        <v>1.3</v>
      </c>
      <c r="J153" s="37" t="n">
        <v>12</v>
      </c>
    </row>
    <row r="154" s="30" customFormat="true" ht="13.5" hidden="false" customHeight="true" outlineLevel="0" collapsed="false">
      <c r="A154" s="35"/>
      <c r="B154" s="38"/>
      <c r="C154" s="32"/>
      <c r="D154" s="27"/>
      <c r="E154" s="26"/>
      <c r="F154" s="27"/>
      <c r="G154" s="37"/>
      <c r="H154" s="37"/>
      <c r="I154" s="37"/>
      <c r="J154" s="37"/>
    </row>
    <row r="155" s="30" customFormat="true" ht="13.5" hidden="false" customHeight="true" outlineLevel="0" collapsed="false">
      <c r="A155" s="35"/>
      <c r="B155" s="38" t="s">
        <v>330</v>
      </c>
      <c r="C155" s="32"/>
      <c r="D155" s="27"/>
      <c r="E155" s="26"/>
      <c r="F155" s="27"/>
      <c r="G155" s="37" t="n">
        <v>142.8</v>
      </c>
      <c r="H155" s="37" t="n">
        <v>132</v>
      </c>
      <c r="I155" s="37" t="n">
        <v>11.4</v>
      </c>
      <c r="J155" s="37" t="n">
        <v>34.6</v>
      </c>
    </row>
    <row r="156" s="30" customFormat="true" ht="13.5" hidden="false" customHeight="true" outlineLevel="0" collapsed="false">
      <c r="A156" s="35"/>
      <c r="B156" s="38" t="s">
        <v>331</v>
      </c>
      <c r="C156" s="32"/>
      <c r="D156" s="33" t="s">
        <v>332</v>
      </c>
      <c r="E156" s="26"/>
      <c r="F156" s="33" t="s">
        <v>333</v>
      </c>
      <c r="G156" s="37" t="n">
        <v>111</v>
      </c>
      <c r="H156" s="37" t="n">
        <v>105.3</v>
      </c>
      <c r="I156" s="37" t="n">
        <v>5.8</v>
      </c>
      <c r="J156" s="37" t="n">
        <v>23.9</v>
      </c>
    </row>
    <row r="157" s="30" customFormat="true" ht="13.5" hidden="false" customHeight="true" outlineLevel="0" collapsed="false">
      <c r="A157" s="35"/>
      <c r="B157" s="38" t="s">
        <v>334</v>
      </c>
      <c r="C157" s="32"/>
      <c r="D157" s="33" t="s">
        <v>335</v>
      </c>
      <c r="E157" s="26"/>
      <c r="F157" s="33" t="s">
        <v>336</v>
      </c>
      <c r="G157" s="37" t="n">
        <f aca="false">H157+I157</f>
        <v>31.8</v>
      </c>
      <c r="H157" s="37" t="n">
        <v>28.2</v>
      </c>
      <c r="I157" s="37" t="n">
        <v>3.6</v>
      </c>
      <c r="J157" s="37" t="n">
        <v>10.7</v>
      </c>
    </row>
    <row r="158" s="30" customFormat="true" ht="13.5" hidden="false" customHeight="true" outlineLevel="0" collapsed="false">
      <c r="A158" s="35"/>
      <c r="B158" s="38" t="s">
        <v>337</v>
      </c>
      <c r="C158" s="32"/>
      <c r="D158" s="33" t="s">
        <v>338</v>
      </c>
      <c r="E158" s="26"/>
      <c r="F158" s="33" t="s">
        <v>339</v>
      </c>
      <c r="G158" s="37" t="n">
        <v>39.4</v>
      </c>
      <c r="H158" s="37" t="n">
        <v>34.6</v>
      </c>
      <c r="I158" s="37" t="n">
        <v>4.9</v>
      </c>
      <c r="J158" s="37" t="n">
        <v>10</v>
      </c>
    </row>
    <row r="159" s="30" customFormat="true" ht="13.5" hidden="false" customHeight="true" outlineLevel="0" collapsed="false">
      <c r="A159" s="35"/>
      <c r="B159" s="38" t="s">
        <v>340</v>
      </c>
      <c r="C159" s="32"/>
      <c r="D159" s="33" t="s">
        <v>341</v>
      </c>
      <c r="E159" s="26"/>
      <c r="F159" s="33" t="s">
        <v>339</v>
      </c>
      <c r="G159" s="37" t="n">
        <f aca="false">H159+I159</f>
        <v>68.5</v>
      </c>
      <c r="H159" s="37" t="n">
        <v>57.1</v>
      </c>
      <c r="I159" s="37" t="n">
        <v>11.4</v>
      </c>
      <c r="J159" s="37" t="n">
        <v>22</v>
      </c>
    </row>
    <row r="160" s="30" customFormat="true" ht="13.5" hidden="false" customHeight="true" outlineLevel="0" collapsed="false">
      <c r="A160" s="35"/>
      <c r="B160" s="38" t="s">
        <v>218</v>
      </c>
      <c r="C160" s="32"/>
      <c r="D160" s="33" t="s">
        <v>342</v>
      </c>
      <c r="E160" s="26"/>
      <c r="F160" s="33" t="s">
        <v>343</v>
      </c>
      <c r="G160" s="37" t="n">
        <f aca="false">H160+I160</f>
        <v>114.3</v>
      </c>
      <c r="H160" s="37" t="n">
        <v>32.2</v>
      </c>
      <c r="I160" s="37" t="n">
        <v>82.1</v>
      </c>
      <c r="J160" s="37" t="n">
        <v>30.4</v>
      </c>
    </row>
    <row r="161" s="30" customFormat="true" ht="13.5" hidden="false" customHeight="true" outlineLevel="0" collapsed="false">
      <c r="A161" s="35"/>
      <c r="B161" s="38"/>
      <c r="C161" s="32"/>
      <c r="D161" s="27"/>
      <c r="E161" s="26"/>
      <c r="F161" s="27"/>
      <c r="G161" s="37"/>
      <c r="H161" s="37"/>
      <c r="I161" s="37"/>
      <c r="J161" s="37"/>
    </row>
    <row r="162" s="30" customFormat="true" ht="13.5" hidden="false" customHeight="true" outlineLevel="0" collapsed="false">
      <c r="A162" s="35"/>
      <c r="B162" s="38" t="s">
        <v>344</v>
      </c>
      <c r="C162" s="32"/>
      <c r="D162" s="27"/>
      <c r="E162" s="26"/>
      <c r="F162" s="27"/>
      <c r="G162" s="37" t="n">
        <f aca="false">H162+I162</f>
        <v>89.6</v>
      </c>
      <c r="H162" s="37" t="n">
        <v>87.6</v>
      </c>
      <c r="I162" s="37" t="n">
        <v>2</v>
      </c>
      <c r="J162" s="37" t="n">
        <v>9.6</v>
      </c>
    </row>
    <row r="163" s="30" customFormat="true" ht="13.5" hidden="false" customHeight="true" outlineLevel="0" collapsed="false">
      <c r="A163" s="35"/>
      <c r="B163" s="38" t="s">
        <v>345</v>
      </c>
      <c r="C163" s="32"/>
      <c r="D163" s="33" t="s">
        <v>346</v>
      </c>
      <c r="E163" s="26"/>
      <c r="F163" s="33" t="s">
        <v>347</v>
      </c>
      <c r="G163" s="37" t="n">
        <f aca="false">H163+I163</f>
        <v>68</v>
      </c>
      <c r="H163" s="37" t="n">
        <v>66.5</v>
      </c>
      <c r="I163" s="37" t="n">
        <v>1.5</v>
      </c>
      <c r="J163" s="37" t="n">
        <v>4.5</v>
      </c>
    </row>
    <row r="164" s="30" customFormat="true" ht="13.5" hidden="false" customHeight="true" outlineLevel="0" collapsed="false">
      <c r="A164" s="35"/>
      <c r="B164" s="38" t="s">
        <v>348</v>
      </c>
      <c r="C164" s="32"/>
      <c r="D164" s="33" t="s">
        <v>349</v>
      </c>
      <c r="E164" s="26"/>
      <c r="F164" s="33" t="s">
        <v>350</v>
      </c>
      <c r="G164" s="37" t="n">
        <f aca="false">H164+I164</f>
        <v>21.6</v>
      </c>
      <c r="H164" s="37" t="n">
        <v>21.1</v>
      </c>
      <c r="I164" s="37" t="n">
        <v>0.5</v>
      </c>
      <c r="J164" s="37" t="n">
        <v>5.1</v>
      </c>
    </row>
    <row r="165" s="30" customFormat="true" ht="13.5" hidden="false" customHeight="true" outlineLevel="0" collapsed="false">
      <c r="A165" s="35"/>
      <c r="B165" s="38"/>
      <c r="C165" s="32"/>
      <c r="D165" s="27"/>
      <c r="E165" s="26"/>
      <c r="F165" s="27"/>
      <c r="G165" s="37"/>
      <c r="H165" s="37"/>
      <c r="I165" s="37"/>
      <c r="J165" s="37"/>
    </row>
    <row r="166" s="30" customFormat="true" ht="13.5" hidden="false" customHeight="true" outlineLevel="0" collapsed="false">
      <c r="A166" s="31" t="s">
        <v>351</v>
      </c>
      <c r="B166" s="31"/>
      <c r="C166" s="32"/>
      <c r="D166" s="33" t="s">
        <v>352</v>
      </c>
      <c r="E166" s="26"/>
      <c r="F166" s="27"/>
      <c r="G166" s="37" t="n">
        <f aca="false">H166+I166</f>
        <v>831.4</v>
      </c>
      <c r="H166" s="37" t="n">
        <v>780.2</v>
      </c>
      <c r="I166" s="37" t="n">
        <v>51.2</v>
      </c>
      <c r="J166" s="37" t="n">
        <v>162.7</v>
      </c>
    </row>
    <row r="167" s="30" customFormat="true" ht="24.75" hidden="false" customHeight="true" outlineLevel="0" collapsed="false">
      <c r="A167" s="35"/>
      <c r="B167" s="36" t="s">
        <v>353</v>
      </c>
      <c r="C167" s="32"/>
      <c r="D167" s="33" t="s">
        <v>354</v>
      </c>
      <c r="E167" s="26"/>
      <c r="F167" s="33" t="s">
        <v>355</v>
      </c>
      <c r="G167" s="37" t="n">
        <f aca="false">H167+I167</f>
        <v>371</v>
      </c>
      <c r="H167" s="37" t="n">
        <v>350</v>
      </c>
      <c r="I167" s="37" t="n">
        <v>21</v>
      </c>
      <c r="J167" s="37" t="n">
        <v>46.7</v>
      </c>
    </row>
    <row r="168" s="30" customFormat="true" ht="25.5" hidden="false" customHeight="true" outlineLevel="0" collapsed="false">
      <c r="A168" s="35"/>
      <c r="B168" s="36" t="s">
        <v>356</v>
      </c>
      <c r="C168" s="32"/>
      <c r="D168" s="33" t="s">
        <v>357</v>
      </c>
      <c r="E168" s="26"/>
      <c r="F168" s="33" t="s">
        <v>358</v>
      </c>
      <c r="G168" s="37" t="n">
        <v>13.7</v>
      </c>
      <c r="H168" s="37" t="n">
        <v>131</v>
      </c>
      <c r="I168" s="37" t="n">
        <v>6</v>
      </c>
      <c r="J168" s="37" t="n">
        <v>32.2</v>
      </c>
    </row>
    <row r="169" s="30" customFormat="true" ht="13.5" hidden="false" customHeight="true" outlineLevel="0" collapsed="false">
      <c r="A169" s="35"/>
      <c r="B169" s="38" t="s">
        <v>359</v>
      </c>
      <c r="C169" s="32"/>
      <c r="D169" s="33" t="s">
        <v>297</v>
      </c>
      <c r="E169" s="26"/>
      <c r="F169" s="33" t="s">
        <v>360</v>
      </c>
      <c r="G169" s="37" t="n">
        <f aca="false">H169+I169</f>
        <v>14.4</v>
      </c>
      <c r="H169" s="37" t="n">
        <v>11.9</v>
      </c>
      <c r="I169" s="37" t="n">
        <v>2.5</v>
      </c>
      <c r="J169" s="37" t="n">
        <v>7.2</v>
      </c>
    </row>
    <row r="170" s="30" customFormat="true" ht="13.5" hidden="false" customHeight="true" outlineLevel="0" collapsed="false">
      <c r="A170" s="35"/>
      <c r="B170" s="38" t="s">
        <v>361</v>
      </c>
      <c r="C170" s="32"/>
      <c r="D170" s="33" t="s">
        <v>173</v>
      </c>
      <c r="E170" s="26"/>
      <c r="F170" s="33" t="s">
        <v>362</v>
      </c>
      <c r="G170" s="37" t="n">
        <f aca="false">H170+I170</f>
        <v>95.5</v>
      </c>
      <c r="H170" s="37" t="n">
        <v>87.3</v>
      </c>
      <c r="I170" s="37" t="n">
        <v>8.2</v>
      </c>
      <c r="J170" s="37" t="n">
        <v>21.8</v>
      </c>
    </row>
    <row r="171" s="30" customFormat="true" ht="13.5" hidden="false" customHeight="true" outlineLevel="0" collapsed="false">
      <c r="A171" s="35"/>
      <c r="B171" s="38" t="s">
        <v>363</v>
      </c>
      <c r="C171" s="32"/>
      <c r="D171" s="33" t="s">
        <v>364</v>
      </c>
      <c r="E171" s="26"/>
      <c r="F171" s="33" t="s">
        <v>365</v>
      </c>
      <c r="G171" s="37" t="n">
        <f aca="false">H171+I171</f>
        <v>49.5</v>
      </c>
      <c r="H171" s="37" t="n">
        <v>46</v>
      </c>
      <c r="I171" s="37" t="n">
        <v>3.5</v>
      </c>
      <c r="J171" s="37" t="n">
        <v>14.5</v>
      </c>
    </row>
    <row r="172" s="30" customFormat="true" ht="13.5" hidden="false" customHeight="true" outlineLevel="0" collapsed="false">
      <c r="A172" s="35"/>
      <c r="B172" s="38" t="s">
        <v>366</v>
      </c>
      <c r="C172" s="32"/>
      <c r="D172" s="33" t="s">
        <v>367</v>
      </c>
      <c r="E172" s="26"/>
      <c r="F172" s="33" t="s">
        <v>368</v>
      </c>
      <c r="G172" s="37" t="n">
        <f aca="false">H172+I172</f>
        <v>29.5</v>
      </c>
      <c r="H172" s="37" t="n">
        <v>28</v>
      </c>
      <c r="I172" s="37" t="n">
        <v>1.5</v>
      </c>
      <c r="J172" s="37" t="n">
        <v>8</v>
      </c>
    </row>
    <row r="173" s="30" customFormat="true" ht="24.75" hidden="false" customHeight="true" outlineLevel="0" collapsed="false">
      <c r="A173" s="35"/>
      <c r="B173" s="36" t="s">
        <v>369</v>
      </c>
      <c r="C173" s="32"/>
      <c r="D173" s="33" t="s">
        <v>370</v>
      </c>
      <c r="E173" s="26"/>
      <c r="F173" s="33" t="s">
        <v>371</v>
      </c>
      <c r="G173" s="37" t="n">
        <f aca="false">H173+I173</f>
        <v>134.5</v>
      </c>
      <c r="H173" s="37" t="n">
        <v>126</v>
      </c>
      <c r="I173" s="37" t="n">
        <v>8.5</v>
      </c>
      <c r="J173" s="37" t="n">
        <v>32.3</v>
      </c>
    </row>
    <row r="174" s="30" customFormat="true" ht="13.5" hidden="false" customHeight="true" outlineLevel="0" collapsed="false">
      <c r="A174" s="35"/>
      <c r="B174" s="38"/>
      <c r="C174" s="32"/>
      <c r="D174" s="27"/>
      <c r="E174" s="26"/>
      <c r="F174" s="27"/>
      <c r="G174" s="37"/>
      <c r="H174" s="37"/>
      <c r="I174" s="37"/>
      <c r="J174" s="37"/>
    </row>
    <row r="175" s="30" customFormat="true" ht="26.25" hidden="false" customHeight="true" outlineLevel="0" collapsed="false">
      <c r="A175" s="58" t="s">
        <v>372</v>
      </c>
      <c r="B175" s="58"/>
      <c r="C175" s="32"/>
      <c r="D175" s="33" t="s">
        <v>373</v>
      </c>
      <c r="E175" s="26"/>
      <c r="F175" s="33" t="s">
        <v>374</v>
      </c>
      <c r="G175" s="37" t="n">
        <f aca="false">H175+I175</f>
        <v>785</v>
      </c>
      <c r="H175" s="37" t="n">
        <v>671</v>
      </c>
      <c r="I175" s="37" t="n">
        <v>114</v>
      </c>
      <c r="J175" s="37" t="n">
        <v>66.4</v>
      </c>
    </row>
    <row r="176" s="30" customFormat="true" ht="13.5" hidden="false" customHeight="true" outlineLevel="0" collapsed="false">
      <c r="A176" s="59"/>
      <c r="B176" s="23"/>
      <c r="C176" s="32"/>
      <c r="D176" s="51"/>
      <c r="E176" s="52"/>
      <c r="F176" s="53"/>
      <c r="G176" s="37"/>
      <c r="H176" s="37"/>
      <c r="I176" s="37"/>
      <c r="J176" s="37"/>
    </row>
    <row r="177" s="30" customFormat="true" ht="13.5" hidden="false" customHeight="true" outlineLevel="0" collapsed="false">
      <c r="A177" s="58" t="s">
        <v>375</v>
      </c>
      <c r="B177" s="58"/>
      <c r="C177" s="32"/>
      <c r="D177" s="33" t="s">
        <v>376</v>
      </c>
      <c r="E177" s="26"/>
      <c r="F177" s="33" t="s">
        <v>377</v>
      </c>
      <c r="G177" s="37" t="n">
        <f aca="false">H177+I177</f>
        <v>101</v>
      </c>
      <c r="H177" s="37" t="n">
        <v>89</v>
      </c>
      <c r="I177" s="37" t="n">
        <v>12</v>
      </c>
      <c r="J177" s="37" t="n">
        <v>16.8</v>
      </c>
    </row>
    <row r="178" s="30" customFormat="true" ht="13.5" hidden="false" customHeight="true" outlineLevel="0" collapsed="false">
      <c r="A178" s="59"/>
      <c r="B178" s="23"/>
      <c r="C178" s="32"/>
      <c r="D178" s="27"/>
      <c r="E178" s="26"/>
      <c r="F178" s="27"/>
      <c r="G178" s="37"/>
      <c r="H178" s="37"/>
      <c r="I178" s="37"/>
      <c r="J178" s="37"/>
    </row>
    <row r="179" s="30" customFormat="true" ht="13.5" hidden="false" customHeight="true" outlineLevel="0" collapsed="false">
      <c r="A179" s="58" t="s">
        <v>378</v>
      </c>
      <c r="B179" s="58"/>
      <c r="C179" s="32"/>
      <c r="D179" s="33" t="s">
        <v>379</v>
      </c>
      <c r="E179" s="26"/>
      <c r="F179" s="33" t="s">
        <v>380</v>
      </c>
      <c r="G179" s="37" t="n">
        <f aca="false">H179+I179</f>
        <v>504</v>
      </c>
      <c r="H179" s="37" t="n">
        <v>374</v>
      </c>
      <c r="I179" s="37" t="n">
        <v>130</v>
      </c>
      <c r="J179" s="37" t="n">
        <v>25</v>
      </c>
    </row>
    <row r="180" s="30" customFormat="true" ht="13.5" hidden="false" customHeight="true" outlineLevel="0" collapsed="false">
      <c r="A180" s="59"/>
      <c r="B180" s="23"/>
      <c r="C180" s="32"/>
      <c r="D180" s="27"/>
      <c r="E180" s="26"/>
      <c r="F180" s="27"/>
      <c r="G180" s="37"/>
      <c r="H180" s="37"/>
      <c r="I180" s="37"/>
      <c r="J180" s="37"/>
    </row>
    <row r="181" s="30" customFormat="true" ht="13.5" hidden="false" customHeight="true" outlineLevel="0" collapsed="false">
      <c r="A181" s="58" t="s">
        <v>381</v>
      </c>
      <c r="B181" s="58"/>
      <c r="C181" s="32"/>
      <c r="D181" s="33" t="s">
        <v>382</v>
      </c>
      <c r="E181" s="26"/>
      <c r="F181" s="33" t="s">
        <v>383</v>
      </c>
      <c r="G181" s="37" t="n">
        <f aca="false">H181+I181</f>
        <v>115</v>
      </c>
      <c r="H181" s="37" t="n">
        <v>85.5</v>
      </c>
      <c r="I181" s="37" t="n">
        <v>29.5</v>
      </c>
      <c r="J181" s="37" t="n">
        <v>26.7</v>
      </c>
    </row>
    <row r="182" s="30" customFormat="true" ht="13.5" hidden="false" customHeight="true" outlineLevel="0" collapsed="false">
      <c r="A182" s="59"/>
      <c r="B182" s="23"/>
      <c r="C182" s="32"/>
      <c r="D182" s="27"/>
      <c r="E182" s="26"/>
      <c r="F182" s="27"/>
      <c r="G182" s="37"/>
      <c r="H182" s="37"/>
      <c r="I182" s="37"/>
      <c r="J182" s="37"/>
    </row>
    <row r="183" s="30" customFormat="true" ht="13.5" hidden="false" customHeight="true" outlineLevel="0" collapsed="false">
      <c r="A183" s="58" t="s">
        <v>384</v>
      </c>
      <c r="B183" s="58"/>
      <c r="C183" s="32"/>
      <c r="D183" s="33" t="s">
        <v>385</v>
      </c>
      <c r="E183" s="26"/>
      <c r="F183" s="33" t="s">
        <v>386</v>
      </c>
      <c r="G183" s="37" t="n">
        <f aca="false">H183+I183</f>
        <v>75.3</v>
      </c>
      <c r="H183" s="37" t="n">
        <v>61.4</v>
      </c>
      <c r="I183" s="37" t="n">
        <v>13.9</v>
      </c>
      <c r="J183" s="37" t="n">
        <v>20.6</v>
      </c>
    </row>
    <row r="184" s="29" customFormat="true" ht="13.5" hidden="false" customHeight="true" outlineLevel="0" collapsed="false">
      <c r="A184" s="60"/>
      <c r="B184" s="61"/>
      <c r="C184" s="62"/>
      <c r="D184" s="63"/>
      <c r="E184" s="64"/>
      <c r="F184" s="63"/>
      <c r="G184" s="65"/>
      <c r="H184" s="65"/>
      <c r="I184" s="65"/>
      <c r="J184" s="65"/>
      <c r="K184" s="66"/>
    </row>
    <row r="185" s="30" customFormat="true" ht="13.5" hidden="false" customHeight="false" outlineLevel="0" collapsed="false">
      <c r="A185" s="67"/>
      <c r="B185" s="68"/>
      <c r="C185" s="26"/>
      <c r="D185" s="27"/>
      <c r="E185" s="67"/>
      <c r="F185" s="27"/>
      <c r="G185" s="69"/>
      <c r="H185" s="69"/>
      <c r="I185" s="69"/>
      <c r="J185" s="69"/>
    </row>
    <row r="186" s="30" customFormat="true" ht="13.5" hidden="false" customHeight="false" outlineLevel="0" collapsed="false">
      <c r="A186" s="67"/>
      <c r="B186" s="68"/>
      <c r="C186" s="26"/>
      <c r="D186" s="27"/>
      <c r="E186" s="67"/>
      <c r="F186" s="27"/>
      <c r="G186" s="69"/>
      <c r="H186" s="69"/>
      <c r="I186" s="69"/>
      <c r="J186" s="69"/>
    </row>
    <row r="187" s="30" customFormat="true" ht="13.5" hidden="false" customHeight="false" outlineLevel="0" collapsed="false">
      <c r="A187" s="67"/>
      <c r="B187" s="68"/>
      <c r="C187" s="26"/>
      <c r="D187" s="27"/>
      <c r="E187" s="67"/>
      <c r="F187" s="27"/>
      <c r="G187" s="69"/>
      <c r="H187" s="69"/>
      <c r="I187" s="69"/>
      <c r="J187" s="69"/>
    </row>
    <row r="188" s="30" customFormat="true" ht="13.5" hidden="false" customHeight="false" outlineLevel="0" collapsed="false">
      <c r="A188" s="67"/>
      <c r="B188" s="68"/>
      <c r="C188" s="26"/>
      <c r="D188" s="27"/>
      <c r="E188" s="67"/>
      <c r="F188" s="27"/>
      <c r="G188" s="69"/>
      <c r="H188" s="69"/>
      <c r="I188" s="69"/>
      <c r="J188" s="69"/>
    </row>
    <row r="189" s="30" customFormat="true" ht="13.5" hidden="false" customHeight="false" outlineLevel="0" collapsed="false">
      <c r="A189" s="67"/>
      <c r="B189" s="68"/>
      <c r="C189" s="26"/>
      <c r="D189" s="27"/>
      <c r="E189" s="67"/>
      <c r="F189" s="27"/>
      <c r="G189" s="69"/>
      <c r="H189" s="69"/>
      <c r="I189" s="69"/>
      <c r="J189" s="69"/>
    </row>
    <row r="190" s="30" customFormat="true" ht="13.5" hidden="false" customHeight="false" outlineLevel="0" collapsed="false">
      <c r="A190" s="67"/>
      <c r="B190" s="68"/>
      <c r="C190" s="26"/>
      <c r="D190" s="27"/>
      <c r="E190" s="67"/>
      <c r="F190" s="27"/>
      <c r="G190" s="69"/>
      <c r="H190" s="69"/>
      <c r="I190" s="69"/>
      <c r="J190" s="69"/>
    </row>
    <row r="191" s="30" customFormat="true" ht="13.5" hidden="false" customHeight="false" outlineLevel="0" collapsed="false">
      <c r="A191" s="67"/>
      <c r="B191" s="68"/>
      <c r="C191" s="26"/>
      <c r="D191" s="27"/>
      <c r="E191" s="67"/>
      <c r="F191" s="27"/>
      <c r="G191" s="69"/>
      <c r="H191" s="69"/>
      <c r="I191" s="69"/>
      <c r="J191" s="69"/>
    </row>
    <row r="192" s="30" customFormat="true" ht="13.5" hidden="false" customHeight="false" outlineLevel="0" collapsed="false">
      <c r="A192" s="67"/>
      <c r="B192" s="68"/>
      <c r="C192" s="26"/>
      <c r="D192" s="27"/>
      <c r="E192" s="67"/>
      <c r="F192" s="27"/>
      <c r="G192" s="69"/>
      <c r="H192" s="69"/>
      <c r="I192" s="69"/>
      <c r="J192" s="69"/>
    </row>
    <row r="193" s="30" customFormat="true" ht="13.5" hidden="false" customHeight="false" outlineLevel="0" collapsed="false">
      <c r="A193" s="67"/>
      <c r="B193" s="68"/>
      <c r="C193" s="26"/>
      <c r="D193" s="27"/>
      <c r="E193" s="67"/>
      <c r="F193" s="27"/>
      <c r="G193" s="69"/>
      <c r="H193" s="69"/>
      <c r="I193" s="69"/>
      <c r="J193" s="69"/>
    </row>
    <row r="194" s="30" customFormat="true" ht="13.5" hidden="false" customHeight="false" outlineLevel="0" collapsed="false">
      <c r="A194" s="67"/>
      <c r="B194" s="68"/>
      <c r="C194" s="26"/>
      <c r="D194" s="27"/>
      <c r="E194" s="67"/>
      <c r="F194" s="27"/>
      <c r="G194" s="69"/>
      <c r="H194" s="69"/>
      <c r="I194" s="69"/>
      <c r="J194" s="69"/>
    </row>
  </sheetData>
  <mergeCells count="17">
    <mergeCell ref="A3:B4"/>
    <mergeCell ref="C3:D4"/>
    <mergeCell ref="E3:F4"/>
    <mergeCell ref="G3:I3"/>
    <mergeCell ref="J3:J4"/>
    <mergeCell ref="A6:B6"/>
    <mergeCell ref="D34:F34"/>
    <mergeCell ref="D38:F38"/>
    <mergeCell ref="A53:B53"/>
    <mergeCell ref="A96:B96"/>
    <mergeCell ref="A117:B117"/>
    <mergeCell ref="A166:B166"/>
    <mergeCell ref="A175:B175"/>
    <mergeCell ref="A177:B177"/>
    <mergeCell ref="A179:B179"/>
    <mergeCell ref="A181:B181"/>
    <mergeCell ref="A183:B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07Z</dcterms:created>
  <dc:creator>広島県</dc:creator>
  <dc:description/>
  <dc:language>en-US</dc:language>
  <cp:lastModifiedBy>広田 勝也</cp:lastModifiedBy>
  <cp:lastPrinted>2003-11-11T10:43:39Z</cp:lastPrinted>
  <dcterms:modified xsi:type="dcterms:W3CDTF">2004-01-25T04:23:43Z</dcterms:modified>
  <cp:revision>0</cp:revision>
  <dc:subject/>
  <dc:title/>
</cp:coreProperties>
</file>