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8" sheetId="1" state="visible" r:id="rId2"/>
  </sheets>
  <definedNames>
    <definedName function="false" hidden="false" localSheetId="0" name="_xlnm.Print_Titles" vbProcedure="false">'tone-i08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7">
  <si>
    <t xml:space="preserve">林業</t>
  </si>
  <si>
    <r>
      <rPr>
        <sz val="14"/>
        <color rgb="FF000080"/>
        <rFont val="ＭＳ 明朝"/>
        <family val="1"/>
        <charset val="128"/>
      </rPr>
      <t xml:space="preserve">68</t>
    </r>
    <r>
      <rPr>
        <sz val="14"/>
        <color rgb="FF000080"/>
        <rFont val="Noto Sans"/>
        <family val="2"/>
      </rPr>
      <t xml:space="preserve">　　市郡および樹種別造林面積</t>
    </r>
    <r>
      <rPr>
        <sz val="8"/>
        <color rgb="FF00008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　この表は町の単位で表示していたが</t>
    </r>
    <r>
      <rPr>
        <sz val="10"/>
        <rFont val="ＭＳ 明朝"/>
        <family val="1"/>
        <charset val="128"/>
      </rPr>
      <t xml:space="preserve">,ha</t>
    </r>
    <r>
      <rPr>
        <sz val="10"/>
        <rFont val="Noto Sans"/>
        <family val="2"/>
      </rPr>
      <t xml:space="preserve">に換算し表示した。</t>
    </r>
  </si>
  <si>
    <r>
      <rPr>
        <sz val="10"/>
        <rFont val="Noto Sans"/>
        <family val="2"/>
      </rPr>
      <t xml:space="preserve">２　市郡別は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の行政区画による。</t>
    </r>
  </si>
  <si>
    <r>
      <rPr>
        <sz val="10"/>
        <rFont val="Noto Sans"/>
        <family val="2"/>
      </rPr>
      <t xml:space="preserve">（単位　</t>
    </r>
    <r>
      <rPr>
        <i val="true"/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農林省統計調査部「農林省統計表」　　　農林省広島統計調査事務所</t>
  </si>
  <si>
    <t xml:space="preserve">年次・市郡</t>
  </si>
  <si>
    <t xml:space="preserve">総　　数</t>
  </si>
  <si>
    <t xml:space="preserve">人　　　　　　　工　　　　　　　更　　　　　　　新</t>
  </si>
  <si>
    <t xml:space="preserve">天　　　然　　　更　　　新</t>
  </si>
  <si>
    <t xml:space="preserve">年次　　　　　市郡</t>
  </si>
  <si>
    <t xml:space="preserve">針　　　　　葉　　　　　樹</t>
  </si>
  <si>
    <t xml:space="preserve">広　　　　　　　葉　　　　　　　樹</t>
  </si>
  <si>
    <t xml:space="preserve">天　　然　　下　　種</t>
  </si>
  <si>
    <t xml:space="preserve">萌　芽</t>
  </si>
  <si>
    <t xml:space="preserve">総　数</t>
  </si>
  <si>
    <t xml:space="preserve">未立木地　造林面積</t>
  </si>
  <si>
    <t xml:space="preserve">す　ぎ</t>
  </si>
  <si>
    <t xml:space="preserve">ひのき</t>
  </si>
  <si>
    <t xml:space="preserve">あかまつ</t>
  </si>
  <si>
    <t xml:space="preserve">くろまつ</t>
  </si>
  <si>
    <t xml:space="preserve">からまつ</t>
  </si>
  <si>
    <t xml:space="preserve">その他</t>
  </si>
  <si>
    <t xml:space="preserve">くぬぎ</t>
  </si>
  <si>
    <t xml:space="preserve">きり</t>
  </si>
  <si>
    <t xml:space="preserve">針葉樹林</t>
  </si>
  <si>
    <t xml:space="preserve">広葉樹林</t>
  </si>
  <si>
    <t xml:space="preserve">針広混　　　交　林</t>
  </si>
  <si>
    <t xml:space="preserve">                    全　　　　　　　　　　　　　　　　　　　　国</t>
  </si>
  <si>
    <t xml:space="preserve">昭和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                    広　　　　　　　　　　　島　　　　　　　　　　　県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…</t>
  </si>
  <si>
    <t xml:space="preserve">22</t>
  </si>
  <si>
    <t xml:space="preserve">23</t>
  </si>
  <si>
    <t xml:space="preserve">24</t>
  </si>
  <si>
    <t xml:space="preserve">-</t>
  </si>
  <si>
    <t xml:space="preserve">25</t>
  </si>
  <si>
    <t xml:space="preserve">26</t>
  </si>
  <si>
    <t xml:space="preserve">27</t>
  </si>
  <si>
    <t xml:space="preserve">28</t>
  </si>
  <si>
    <t xml:space="preserve">国営</t>
  </si>
  <si>
    <t xml:space="preserve">国</t>
  </si>
  <si>
    <t xml:space="preserve">県営</t>
  </si>
  <si>
    <t xml:space="preserve">県</t>
  </si>
  <si>
    <t xml:space="preserve">市町村営</t>
  </si>
  <si>
    <t xml:space="preserve">市</t>
  </si>
  <si>
    <t xml:space="preserve">私営</t>
  </si>
  <si>
    <t xml:space="preserve">私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松永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凡例の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を参照された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\ "/>
  </numFmts>
  <fonts count="2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7"/>
      <name val="Century Gothic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0</xdr:row>
      <xdr:rowOff>0</xdr:rowOff>
    </xdr:from>
    <xdr:to>
      <xdr:col>13</xdr:col>
      <xdr:colOff>292320</xdr:colOff>
      <xdr:row>0</xdr:row>
      <xdr:rowOff>0</xdr:rowOff>
    </xdr:to>
    <xdr:sp>
      <xdr:nvSpPr>
        <xdr:cNvPr id="0" name="Line 49"/>
        <xdr:cNvSpPr/>
      </xdr:nvSpPr>
      <xdr:spPr>
        <a:xfrm flipH="1">
          <a:off x="68403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920</xdr:colOff>
      <xdr:row>8</xdr:row>
      <xdr:rowOff>10080</xdr:rowOff>
    </xdr:from>
    <xdr:to>
      <xdr:col>7</xdr:col>
      <xdr:colOff>442800</xdr:colOff>
      <xdr:row>10</xdr:row>
      <xdr:rowOff>9720</xdr:rowOff>
    </xdr:to>
    <xdr:sp>
      <xdr:nvSpPr>
        <xdr:cNvPr id="1" name="Text 27"/>
        <xdr:cNvSpPr/>
      </xdr:nvSpPr>
      <xdr:spPr>
        <a:xfrm>
          <a:off x="3009960" y="1781640"/>
          <a:ext cx="499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（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6400</xdr:colOff>
      <xdr:row>8</xdr:row>
      <xdr:rowOff>10080</xdr:rowOff>
    </xdr:from>
    <xdr:to>
      <xdr:col>15</xdr:col>
      <xdr:colOff>405720</xdr:colOff>
      <xdr:row>8</xdr:row>
      <xdr:rowOff>314280</xdr:rowOff>
    </xdr:to>
    <xdr:sp>
      <xdr:nvSpPr>
        <xdr:cNvPr id="2" name="Text 28"/>
        <xdr:cNvSpPr/>
      </xdr:nvSpPr>
      <xdr:spPr>
        <a:xfrm>
          <a:off x="7970400" y="1781640"/>
          <a:ext cx="4622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（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02280</xdr:colOff>
      <xdr:row>8</xdr:row>
      <xdr:rowOff>10080</xdr:rowOff>
    </xdr:from>
    <xdr:to>
      <xdr:col>21</xdr:col>
      <xdr:colOff>395640</xdr:colOff>
      <xdr:row>8</xdr:row>
      <xdr:rowOff>314280</xdr:rowOff>
    </xdr:to>
    <xdr:sp>
      <xdr:nvSpPr>
        <xdr:cNvPr id="3" name="Text 29"/>
        <xdr:cNvSpPr/>
      </xdr:nvSpPr>
      <xdr:spPr>
        <a:xfrm>
          <a:off x="11801160" y="1781640"/>
          <a:ext cx="4615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（内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80</xdr:colOff>
      <xdr:row>76</xdr:row>
      <xdr:rowOff>0</xdr:rowOff>
    </xdr:from>
    <xdr:to>
      <xdr:col>4</xdr:col>
      <xdr:colOff>160560</xdr:colOff>
      <xdr:row>77</xdr:row>
      <xdr:rowOff>37800</xdr:rowOff>
    </xdr:to>
    <xdr:sp>
      <xdr:nvSpPr>
        <xdr:cNvPr id="4" name="Text 30"/>
        <xdr:cNvSpPr/>
      </xdr:nvSpPr>
      <xdr:spPr>
        <a:xfrm>
          <a:off x="864720" y="12134160"/>
          <a:ext cx="3391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77</xdr:row>
      <xdr:rowOff>9720</xdr:rowOff>
    </xdr:from>
    <xdr:to>
      <xdr:col>4</xdr:col>
      <xdr:colOff>150840</xdr:colOff>
      <xdr:row>78</xdr:row>
      <xdr:rowOff>47520</xdr:rowOff>
    </xdr:to>
    <xdr:sp>
      <xdr:nvSpPr>
        <xdr:cNvPr id="5" name="Text 31"/>
        <xdr:cNvSpPr/>
      </xdr:nvSpPr>
      <xdr:spPr>
        <a:xfrm>
          <a:off x="855000" y="12308400"/>
          <a:ext cx="3391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明朝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6" activeCellId="0" sqref="K6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5.33"/>
    <col collapsed="false" customWidth="true" hidden="false" outlineLevel="0" max="3" min="3" style="2" width="6.99"/>
    <col collapsed="false" customWidth="true" hidden="false" outlineLevel="0" max="4" min="4" style="2" width="4.33"/>
    <col collapsed="false" customWidth="true" hidden="false" outlineLevel="0" max="5" min="5" style="1" width="11.49"/>
    <col collapsed="false" customWidth="true" hidden="false" outlineLevel="0" max="6" min="6" style="1" width="12.65"/>
    <col collapsed="false" customWidth="true" hidden="false" outlineLevel="0" max="7" min="7" style="1" width="11.65"/>
    <col collapsed="false" customWidth="true" hidden="false" outlineLevel="0" max="8" min="8" style="1" width="13.16"/>
    <col collapsed="false" customWidth="true" hidden="false" outlineLevel="0" max="9" min="9" style="1" width="11.65"/>
    <col collapsed="false" customWidth="true" hidden="false" outlineLevel="0" max="15" min="10" style="1" width="10.49"/>
    <col collapsed="false" customWidth="true" hidden="false" outlineLevel="0" max="16" min="16" style="1" width="12.99"/>
    <col collapsed="false" customWidth="true" hidden="false" outlineLevel="0" max="19" min="17" style="1" width="10.49"/>
    <col collapsed="false" customWidth="true" hidden="false" outlineLevel="0" max="20" min="20" style="1" width="11.65"/>
    <col collapsed="false" customWidth="true" hidden="false" outlineLevel="0" max="21" min="21" style="1" width="11.82"/>
    <col collapsed="false" customWidth="true" hidden="false" outlineLevel="0" max="22" min="22" style="1" width="12.65"/>
    <col collapsed="false" customWidth="true" hidden="false" outlineLevel="0" max="24" min="23" style="1" width="10.49"/>
    <col collapsed="false" customWidth="true" hidden="false" outlineLevel="0" max="25" min="25" style="1" width="12.49"/>
    <col collapsed="false" customWidth="true" hidden="false" outlineLevel="0" max="26" min="26" style="1" width="12.16"/>
    <col collapsed="false" customWidth="true" hidden="false" outlineLevel="0" max="27" min="27" style="1" width="4.33"/>
    <col collapsed="false" customWidth="true" hidden="false" outlineLevel="0" max="28" min="28" style="1" width="3.5"/>
    <col collapsed="false" customWidth="true" hidden="false" outlineLevel="0" max="30" min="29" style="1" width="10.82"/>
    <col collapsed="false" customWidth="true" hidden="false" outlineLevel="0" max="31" min="31" style="1" width="8.82"/>
    <col collapsed="false" customWidth="true" hidden="false" outlineLevel="0" max="32" min="32" style="1" width="4.82"/>
    <col collapsed="false" customWidth="true" hidden="false" outlineLevel="0" max="33" min="33" style="1" width="5.33"/>
    <col collapsed="false" customWidth="false" hidden="false" outlineLevel="0" max="257" min="34" style="1" width="7.16"/>
  </cols>
  <sheetData>
    <row r="1" customFormat="false" ht="14.25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5"/>
      <c r="M2" s="5"/>
      <c r="N2" s="5"/>
      <c r="O2" s="5"/>
      <c r="P2" s="5"/>
      <c r="Q2" s="5"/>
      <c r="R2" s="5"/>
      <c r="S2" s="5"/>
      <c r="T2" s="5"/>
    </row>
    <row r="3" s="7" customFormat="true" ht="8.25" hidden="false" customHeight="true" outlineLevel="0" collapsed="false"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8"/>
      <c r="Z3" s="8"/>
    </row>
    <row r="4" s="7" customFormat="true" ht="17.25" hidden="false" customHeight="false" outlineLevel="0" collapsed="false">
      <c r="C4" s="8"/>
      <c r="D4" s="8"/>
      <c r="E4" s="11" t="s">
        <v>3</v>
      </c>
      <c r="F4" s="12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3"/>
      <c r="U4" s="13"/>
      <c r="V4" s="13"/>
      <c r="W4" s="13"/>
      <c r="X4" s="13"/>
      <c r="Y4" s="8"/>
      <c r="Z4" s="8"/>
    </row>
    <row r="5" s="7" customFormat="true" ht="17.25" hidden="false" customHeight="false" outlineLevel="0" collapsed="false">
      <c r="C5" s="8"/>
      <c r="D5" s="8"/>
      <c r="E5" s="11" t="s">
        <v>4</v>
      </c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13"/>
      <c r="U5" s="13"/>
      <c r="V5" s="13"/>
      <c r="W5" s="13"/>
      <c r="X5" s="13"/>
      <c r="Y5" s="8"/>
      <c r="Z5" s="8"/>
    </row>
    <row r="6" s="7" customFormat="true" ht="25.5" hidden="false" customHeight="true" outlineLevel="0" collapsed="false">
      <c r="B6" s="14" t="s">
        <v>5</v>
      </c>
      <c r="C6" s="14"/>
      <c r="D6" s="14"/>
      <c r="G6" s="15"/>
      <c r="H6" s="15"/>
      <c r="I6" s="15"/>
      <c r="J6" s="15"/>
      <c r="K6" s="15"/>
      <c r="L6" s="15"/>
      <c r="M6" s="15"/>
      <c r="O6" s="15"/>
      <c r="P6" s="15"/>
      <c r="Q6" s="15"/>
      <c r="R6" s="15"/>
      <c r="T6" s="15"/>
      <c r="U6" s="15"/>
      <c r="V6" s="15"/>
      <c r="W6" s="15"/>
      <c r="X6" s="16" t="s">
        <v>6</v>
      </c>
      <c r="Y6" s="16"/>
      <c r="Z6" s="16"/>
      <c r="AA6" s="16"/>
      <c r="AB6" s="17"/>
    </row>
    <row r="7" s="13" customFormat="true" ht="13.5" hidden="false" customHeight="true" outlineLevel="0" collapsed="false">
      <c r="A7" s="18"/>
      <c r="B7" s="19" t="s">
        <v>7</v>
      </c>
      <c r="C7" s="19"/>
      <c r="D7" s="19"/>
      <c r="E7" s="20" t="s">
        <v>8</v>
      </c>
      <c r="F7" s="20" t="s">
        <v>9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1" t="s">
        <v>10</v>
      </c>
      <c r="U7" s="21"/>
      <c r="V7" s="21"/>
      <c r="W7" s="21"/>
      <c r="X7" s="21"/>
      <c r="Y7" s="21"/>
      <c r="Z7" s="21"/>
      <c r="AA7" s="22" t="s">
        <v>11</v>
      </c>
      <c r="AB7" s="22"/>
    </row>
    <row r="8" s="13" customFormat="true" ht="13.5" hidden="false" customHeight="true" outlineLevel="0" collapsed="false">
      <c r="A8" s="23"/>
      <c r="B8" s="19"/>
      <c r="C8" s="19"/>
      <c r="D8" s="19"/>
      <c r="E8" s="20"/>
      <c r="F8" s="24" t="s">
        <v>8</v>
      </c>
      <c r="G8" s="25" t="s">
        <v>12</v>
      </c>
      <c r="H8" s="25"/>
      <c r="I8" s="25"/>
      <c r="J8" s="25"/>
      <c r="K8" s="25"/>
      <c r="L8" s="25"/>
      <c r="M8" s="25"/>
      <c r="N8" s="25"/>
      <c r="O8" s="25" t="s">
        <v>13</v>
      </c>
      <c r="P8" s="25"/>
      <c r="Q8" s="25"/>
      <c r="R8" s="25"/>
      <c r="S8" s="25"/>
      <c r="T8" s="24" t="s">
        <v>8</v>
      </c>
      <c r="U8" s="25" t="s">
        <v>14</v>
      </c>
      <c r="V8" s="25"/>
      <c r="W8" s="25"/>
      <c r="X8" s="25"/>
      <c r="Y8" s="25"/>
      <c r="Z8" s="26" t="s">
        <v>15</v>
      </c>
      <c r="AA8" s="22"/>
      <c r="AB8" s="22"/>
    </row>
    <row r="9" s="13" customFormat="true" ht="24.75" hidden="false" customHeight="true" outlineLevel="0" collapsed="false">
      <c r="A9" s="27"/>
      <c r="B9" s="19"/>
      <c r="C9" s="19"/>
      <c r="D9" s="19"/>
      <c r="E9" s="20"/>
      <c r="F9" s="24"/>
      <c r="G9" s="25" t="s">
        <v>16</v>
      </c>
      <c r="H9" s="28" t="s">
        <v>17</v>
      </c>
      <c r="I9" s="25" t="s">
        <v>18</v>
      </c>
      <c r="J9" s="25" t="s">
        <v>19</v>
      </c>
      <c r="K9" s="25" t="s">
        <v>20</v>
      </c>
      <c r="L9" s="25" t="s">
        <v>21</v>
      </c>
      <c r="M9" s="25" t="s">
        <v>22</v>
      </c>
      <c r="N9" s="25" t="s">
        <v>23</v>
      </c>
      <c r="O9" s="25" t="s">
        <v>16</v>
      </c>
      <c r="P9" s="28" t="s">
        <v>17</v>
      </c>
      <c r="Q9" s="25" t="s">
        <v>24</v>
      </c>
      <c r="R9" s="25" t="s">
        <v>25</v>
      </c>
      <c r="S9" s="25" t="s">
        <v>23</v>
      </c>
      <c r="T9" s="24"/>
      <c r="U9" s="25" t="s">
        <v>16</v>
      </c>
      <c r="V9" s="28" t="s">
        <v>17</v>
      </c>
      <c r="W9" s="25" t="s">
        <v>26</v>
      </c>
      <c r="X9" s="25" t="s">
        <v>27</v>
      </c>
      <c r="Y9" s="29" t="s">
        <v>28</v>
      </c>
      <c r="Z9" s="26"/>
      <c r="AA9" s="22"/>
      <c r="AB9" s="22"/>
    </row>
    <row r="10" s="37" customFormat="true" ht="6" hidden="false" customHeight="true" outlineLevel="0" collapsed="false">
      <c r="A10" s="30"/>
      <c r="B10" s="31"/>
      <c r="C10" s="32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</row>
    <row r="11" s="37" customFormat="true" ht="12.95" hidden="false" customHeight="true" outlineLevel="0" collapsed="false">
      <c r="A11" s="30"/>
      <c r="B11" s="31"/>
      <c r="C11" s="32"/>
      <c r="D11" s="33"/>
      <c r="E11" s="38" t="s">
        <v>29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6"/>
      <c r="AB11" s="39"/>
    </row>
    <row r="12" s="37" customFormat="true" ht="6" hidden="false" customHeight="true" outlineLevel="0" collapsed="false">
      <c r="A12" s="30"/>
      <c r="B12" s="31"/>
      <c r="C12" s="32"/>
      <c r="D12" s="33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S12" s="41"/>
      <c r="T12" s="41"/>
      <c r="U12" s="41"/>
      <c r="V12" s="41"/>
      <c r="W12" s="41"/>
      <c r="X12" s="41"/>
      <c r="Y12" s="41"/>
      <c r="Z12" s="41"/>
      <c r="AA12" s="42"/>
      <c r="AB12" s="39"/>
    </row>
    <row r="13" s="37" customFormat="true" ht="12.95" hidden="false" customHeight="true" outlineLevel="0" collapsed="false">
      <c r="A13" s="30"/>
      <c r="B13" s="43" t="s">
        <v>30</v>
      </c>
      <c r="C13" s="32" t="s">
        <v>31</v>
      </c>
      <c r="D13" s="33"/>
      <c r="E13" s="40" t="n">
        <v>657109</v>
      </c>
      <c r="F13" s="41" t="n">
        <v>368529</v>
      </c>
      <c r="G13" s="41" t="n">
        <v>342937</v>
      </c>
      <c r="H13" s="41" t="n">
        <v>49035</v>
      </c>
      <c r="I13" s="41" t="n">
        <v>163284</v>
      </c>
      <c r="J13" s="41" t="n">
        <v>58493</v>
      </c>
      <c r="K13" s="41" t="n">
        <v>17267</v>
      </c>
      <c r="L13" s="41" t="n">
        <v>23365</v>
      </c>
      <c r="M13" s="41" t="n">
        <v>70872</v>
      </c>
      <c r="N13" s="41" t="n">
        <v>9656</v>
      </c>
      <c r="O13" s="41" t="n">
        <v>25592</v>
      </c>
      <c r="P13" s="41" t="n">
        <v>4222</v>
      </c>
      <c r="Q13" s="41" t="n">
        <v>13267</v>
      </c>
      <c r="R13" s="41" t="n">
        <v>711</v>
      </c>
      <c r="S13" s="41" t="n">
        <v>11613</v>
      </c>
      <c r="T13" s="41" t="n">
        <v>288580</v>
      </c>
      <c r="U13" s="41" t="n">
        <v>149471</v>
      </c>
      <c r="V13" s="41" t="n">
        <v>5378</v>
      </c>
      <c r="W13" s="41" t="n">
        <v>42334</v>
      </c>
      <c r="X13" s="41" t="n">
        <v>45948</v>
      </c>
      <c r="Y13" s="41" t="n">
        <v>61188</v>
      </c>
      <c r="Z13" s="41" t="n">
        <v>139110</v>
      </c>
      <c r="AA13" s="42" t="n">
        <v>28</v>
      </c>
      <c r="AB13" s="39"/>
    </row>
    <row r="14" s="37" customFormat="true" ht="12.95" hidden="false" customHeight="true" outlineLevel="0" collapsed="false">
      <c r="A14" s="30"/>
      <c r="B14" s="43"/>
      <c r="C14" s="32" t="s">
        <v>32</v>
      </c>
      <c r="D14" s="33"/>
      <c r="E14" s="40" t="n">
        <v>633594</v>
      </c>
      <c r="F14" s="41" t="n">
        <v>394523</v>
      </c>
      <c r="G14" s="41" t="n">
        <v>373743</v>
      </c>
      <c r="H14" s="41" t="n">
        <v>61410</v>
      </c>
      <c r="I14" s="41" t="n">
        <v>176834</v>
      </c>
      <c r="J14" s="41" t="n">
        <v>66662</v>
      </c>
      <c r="K14" s="41" t="n">
        <v>19307</v>
      </c>
      <c r="L14" s="41" t="n">
        <v>21186</v>
      </c>
      <c r="M14" s="41" t="n">
        <v>73658</v>
      </c>
      <c r="N14" s="41" t="n">
        <v>16099</v>
      </c>
      <c r="O14" s="41" t="n">
        <v>20780</v>
      </c>
      <c r="P14" s="41" t="n">
        <v>3879</v>
      </c>
      <c r="Q14" s="41" t="n">
        <v>11180</v>
      </c>
      <c r="R14" s="41" t="n">
        <v>601</v>
      </c>
      <c r="S14" s="41" t="n">
        <v>9001</v>
      </c>
      <c r="T14" s="41" t="n">
        <v>239071</v>
      </c>
      <c r="U14" s="41" t="n">
        <v>124142</v>
      </c>
      <c r="V14" s="41" t="n">
        <v>2611</v>
      </c>
      <c r="W14" s="41" t="n">
        <v>39531</v>
      </c>
      <c r="X14" s="41" t="n">
        <v>28025</v>
      </c>
      <c r="Y14" s="41" t="n">
        <v>56586</v>
      </c>
      <c r="Z14" s="41" t="n">
        <v>114930</v>
      </c>
      <c r="AA14" s="42" t="n">
        <v>29</v>
      </c>
      <c r="AB14" s="39"/>
    </row>
    <row r="15" s="37" customFormat="true" ht="12.95" hidden="false" customHeight="true" outlineLevel="0" collapsed="false">
      <c r="A15" s="30"/>
      <c r="B15" s="43"/>
      <c r="C15" s="32" t="s">
        <v>33</v>
      </c>
      <c r="D15" s="33"/>
      <c r="E15" s="40" t="n">
        <v>582679</v>
      </c>
      <c r="F15" s="41" t="n">
        <v>380308</v>
      </c>
      <c r="G15" s="41" t="n">
        <v>364045</v>
      </c>
      <c r="H15" s="41" t="n">
        <v>51519</v>
      </c>
      <c r="I15" s="41" t="n">
        <v>172108</v>
      </c>
      <c r="J15" s="41" t="n">
        <v>72201</v>
      </c>
      <c r="K15" s="41" t="n">
        <v>18992</v>
      </c>
      <c r="L15" s="41" t="n">
        <v>18535</v>
      </c>
      <c r="M15" s="41" t="n">
        <v>63656</v>
      </c>
      <c r="N15" s="41" t="n">
        <v>18555</v>
      </c>
      <c r="O15" s="41" t="n">
        <v>16264</v>
      </c>
      <c r="P15" s="41" t="n">
        <v>3604</v>
      </c>
      <c r="Q15" s="41" t="n">
        <v>8471</v>
      </c>
      <c r="R15" s="41" t="n">
        <v>537</v>
      </c>
      <c r="S15" s="41" t="n">
        <v>7255</v>
      </c>
      <c r="T15" s="41" t="n">
        <v>202370</v>
      </c>
      <c r="U15" s="41" t="n">
        <v>95392</v>
      </c>
      <c r="V15" s="41" t="n">
        <v>1734</v>
      </c>
      <c r="W15" s="41" t="n">
        <v>29740</v>
      </c>
      <c r="X15" s="41" t="n">
        <v>25438</v>
      </c>
      <c r="Y15" s="41" t="n">
        <v>40213</v>
      </c>
      <c r="Z15" s="41" t="n">
        <v>106979</v>
      </c>
      <c r="AA15" s="42" t="n">
        <v>30</v>
      </c>
      <c r="AB15" s="39"/>
    </row>
    <row r="16" s="37" customFormat="true" ht="12.95" hidden="false" customHeight="true" outlineLevel="0" collapsed="false">
      <c r="A16" s="30"/>
      <c r="B16" s="43"/>
      <c r="C16" s="32" t="s">
        <v>34</v>
      </c>
      <c r="D16" s="33"/>
      <c r="E16" s="40" t="n">
        <v>556576</v>
      </c>
      <c r="F16" s="41" t="n">
        <v>358472</v>
      </c>
      <c r="G16" s="41" t="n">
        <v>346194</v>
      </c>
      <c r="H16" s="41" t="n">
        <v>43534</v>
      </c>
      <c r="I16" s="41" t="n">
        <v>154884</v>
      </c>
      <c r="J16" s="41" t="n">
        <v>66909</v>
      </c>
      <c r="K16" s="41" t="n">
        <v>19685</v>
      </c>
      <c r="L16" s="41" t="n">
        <v>15653</v>
      </c>
      <c r="M16" s="41" t="n">
        <v>57256</v>
      </c>
      <c r="N16" s="41" t="n">
        <v>31807</v>
      </c>
      <c r="O16" s="41" t="n">
        <v>12279</v>
      </c>
      <c r="P16" s="41" t="n">
        <v>2730</v>
      </c>
      <c r="Q16" s="41" t="n">
        <v>5192</v>
      </c>
      <c r="R16" s="41" t="n">
        <v>639</v>
      </c>
      <c r="S16" s="41" t="n">
        <v>6449</v>
      </c>
      <c r="T16" s="41" t="n">
        <v>198104</v>
      </c>
      <c r="U16" s="41" t="n">
        <v>98966</v>
      </c>
      <c r="V16" s="41" t="n">
        <v>685</v>
      </c>
      <c r="W16" s="41" t="n">
        <v>35235</v>
      </c>
      <c r="X16" s="41" t="n">
        <v>24013</v>
      </c>
      <c r="Y16" s="41" t="n">
        <v>39718</v>
      </c>
      <c r="Z16" s="41" t="n">
        <v>99138</v>
      </c>
      <c r="AA16" s="42" t="n">
        <v>31</v>
      </c>
      <c r="AB16" s="39"/>
    </row>
    <row r="17" s="37" customFormat="true" ht="12.95" hidden="false" customHeight="true" outlineLevel="0" collapsed="false">
      <c r="A17" s="30"/>
      <c r="B17" s="43"/>
      <c r="C17" s="32" t="s">
        <v>35</v>
      </c>
      <c r="D17" s="33"/>
      <c r="E17" s="40" t="n">
        <v>519752</v>
      </c>
      <c r="F17" s="41" t="n">
        <v>337084</v>
      </c>
      <c r="G17" s="41" t="n">
        <v>326577</v>
      </c>
      <c r="H17" s="41" t="n">
        <v>36574</v>
      </c>
      <c r="I17" s="41" t="n">
        <v>147279</v>
      </c>
      <c r="J17" s="41" t="n">
        <v>60813</v>
      </c>
      <c r="K17" s="41" t="n">
        <v>21634</v>
      </c>
      <c r="L17" s="41" t="n">
        <v>15894</v>
      </c>
      <c r="M17" s="41" t="n">
        <v>54753</v>
      </c>
      <c r="N17" s="41" t="n">
        <v>26203</v>
      </c>
      <c r="O17" s="41" t="n">
        <v>10506</v>
      </c>
      <c r="P17" s="41" t="n">
        <v>1545</v>
      </c>
      <c r="Q17" s="41" t="n">
        <v>3418</v>
      </c>
      <c r="R17" s="41" t="n">
        <v>837</v>
      </c>
      <c r="S17" s="41" t="n">
        <v>6203</v>
      </c>
      <c r="T17" s="41" t="n">
        <v>182669</v>
      </c>
      <c r="U17" s="41" t="n">
        <v>84115</v>
      </c>
      <c r="V17" s="41" t="n">
        <v>2101</v>
      </c>
      <c r="W17" s="41" t="n">
        <v>25278</v>
      </c>
      <c r="X17" s="41" t="n">
        <v>19872</v>
      </c>
      <c r="Y17" s="41" t="n">
        <v>38964</v>
      </c>
      <c r="Z17" s="41" t="n">
        <v>98553</v>
      </c>
      <c r="AA17" s="42" t="n">
        <v>32</v>
      </c>
      <c r="AB17" s="39"/>
    </row>
    <row r="18" s="37" customFormat="true" ht="6" hidden="false" customHeight="true" outlineLevel="0" collapsed="false">
      <c r="A18" s="30"/>
      <c r="B18" s="43"/>
      <c r="C18" s="32"/>
      <c r="D18" s="33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2"/>
      <c r="AB18" s="39"/>
    </row>
    <row r="19" s="37" customFormat="true" ht="12.95" hidden="false" customHeight="true" outlineLevel="0" collapsed="false">
      <c r="A19" s="30"/>
      <c r="B19" s="43"/>
      <c r="C19" s="32" t="s">
        <v>36</v>
      </c>
      <c r="D19" s="33"/>
      <c r="E19" s="40" t="n">
        <v>503083</v>
      </c>
      <c r="F19" s="41" t="n">
        <v>358150</v>
      </c>
      <c r="G19" s="41" t="n">
        <v>349072</v>
      </c>
      <c r="H19" s="41" t="n">
        <v>37853</v>
      </c>
      <c r="I19" s="41" t="n">
        <v>152579</v>
      </c>
      <c r="J19" s="41" t="n">
        <v>68681</v>
      </c>
      <c r="K19" s="41" t="n">
        <v>24087</v>
      </c>
      <c r="L19" s="41" t="n">
        <v>16956</v>
      </c>
      <c r="M19" s="41" t="n">
        <v>61397</v>
      </c>
      <c r="N19" s="41" t="n">
        <v>25373</v>
      </c>
      <c r="O19" s="41" t="n">
        <v>9078</v>
      </c>
      <c r="P19" s="41" t="n">
        <v>1997</v>
      </c>
      <c r="Q19" s="41" t="n">
        <v>2609</v>
      </c>
      <c r="R19" s="41" t="n">
        <v>971</v>
      </c>
      <c r="S19" s="41" t="n">
        <v>5500</v>
      </c>
      <c r="T19" s="41" t="n">
        <v>144933</v>
      </c>
      <c r="U19" s="41" t="n">
        <v>62306</v>
      </c>
      <c r="V19" s="41" t="n">
        <v>2455</v>
      </c>
      <c r="W19" s="41" t="n">
        <v>19161</v>
      </c>
      <c r="X19" s="41" t="n">
        <v>16364</v>
      </c>
      <c r="Y19" s="41" t="n">
        <v>26781</v>
      </c>
      <c r="Z19" s="41" t="n">
        <v>82627</v>
      </c>
      <c r="AA19" s="42" t="n">
        <v>33</v>
      </c>
      <c r="AB19" s="39"/>
    </row>
    <row r="20" s="37" customFormat="true" ht="12.95" hidden="false" customHeight="true" outlineLevel="0" collapsed="false">
      <c r="A20" s="30"/>
      <c r="B20" s="43"/>
      <c r="C20" s="32" t="s">
        <v>37</v>
      </c>
      <c r="D20" s="33"/>
      <c r="E20" s="40" t="n">
        <v>494043</v>
      </c>
      <c r="F20" s="41" t="n">
        <v>361217</v>
      </c>
      <c r="G20" s="41" t="n">
        <v>352632</v>
      </c>
      <c r="H20" s="41" t="n">
        <v>42740</v>
      </c>
      <c r="I20" s="41" t="n">
        <v>150448</v>
      </c>
      <c r="J20" s="41" t="n">
        <v>68403</v>
      </c>
      <c r="K20" s="41" t="n">
        <v>30009</v>
      </c>
      <c r="L20" s="41" t="n">
        <v>15713</v>
      </c>
      <c r="M20" s="41" t="n">
        <v>61556</v>
      </c>
      <c r="N20" s="41" t="n">
        <v>26504</v>
      </c>
      <c r="O20" s="41" t="n">
        <v>8585</v>
      </c>
      <c r="P20" s="41" t="n">
        <v>1668</v>
      </c>
      <c r="Q20" s="41" t="n">
        <v>2271</v>
      </c>
      <c r="R20" s="41" t="n">
        <v>995</v>
      </c>
      <c r="S20" s="41" t="n">
        <v>5320</v>
      </c>
      <c r="T20" s="41" t="n">
        <v>132826</v>
      </c>
      <c r="U20" s="41" t="n">
        <v>57174</v>
      </c>
      <c r="V20" s="41" t="n">
        <v>1814</v>
      </c>
      <c r="W20" s="41" t="n">
        <v>17421</v>
      </c>
      <c r="X20" s="41" t="n">
        <v>14007</v>
      </c>
      <c r="Y20" s="41" t="n">
        <v>25746</v>
      </c>
      <c r="Z20" s="41" t="n">
        <v>75652</v>
      </c>
      <c r="AA20" s="42" t="n">
        <v>34</v>
      </c>
      <c r="AB20" s="39"/>
    </row>
    <row r="21" s="37" customFormat="true" ht="12.95" hidden="false" customHeight="true" outlineLevel="0" collapsed="false">
      <c r="A21" s="30"/>
      <c r="B21" s="43"/>
      <c r="C21" s="32" t="s">
        <v>38</v>
      </c>
      <c r="D21" s="33"/>
      <c r="E21" s="40" t="n">
        <v>539599</v>
      </c>
      <c r="F21" s="41" t="n">
        <v>391995</v>
      </c>
      <c r="G21" s="41" t="n">
        <v>383288</v>
      </c>
      <c r="H21" s="41" t="n">
        <v>50238</v>
      </c>
      <c r="I21" s="41" t="n">
        <v>151874</v>
      </c>
      <c r="J21" s="41" t="n">
        <v>74023</v>
      </c>
      <c r="K21" s="41" t="n">
        <v>41611</v>
      </c>
      <c r="L21" s="41" t="n">
        <v>20955</v>
      </c>
      <c r="M21" s="41" t="n">
        <v>63685</v>
      </c>
      <c r="N21" s="41" t="n">
        <v>31138</v>
      </c>
      <c r="O21" s="41" t="n">
        <v>8707</v>
      </c>
      <c r="P21" s="41" t="n">
        <v>2595</v>
      </c>
      <c r="Q21" s="41" t="n">
        <v>1903</v>
      </c>
      <c r="R21" s="41" t="n">
        <v>795</v>
      </c>
      <c r="S21" s="41" t="n">
        <v>6804</v>
      </c>
      <c r="T21" s="41" t="n">
        <v>147604</v>
      </c>
      <c r="U21" s="41" t="n">
        <v>67488</v>
      </c>
      <c r="V21" s="41" t="n">
        <v>1727</v>
      </c>
      <c r="W21" s="41" t="n">
        <v>19233</v>
      </c>
      <c r="X21" s="41" t="n">
        <v>11896</v>
      </c>
      <c r="Y21" s="41" t="n">
        <v>36359</v>
      </c>
      <c r="Z21" s="41" t="n">
        <v>80118</v>
      </c>
      <c r="AA21" s="42" t="n">
        <v>35</v>
      </c>
      <c r="AB21" s="39"/>
    </row>
    <row r="22" s="37" customFormat="true" ht="6" hidden="false" customHeight="true" outlineLevel="0" collapsed="false">
      <c r="A22" s="30"/>
      <c r="B22" s="43"/>
      <c r="C22" s="32"/>
      <c r="D22" s="33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42"/>
      <c r="AB22" s="39"/>
    </row>
    <row r="23" s="37" customFormat="true" ht="12.95" hidden="false" customHeight="true" outlineLevel="0" collapsed="false">
      <c r="A23" s="30"/>
      <c r="B23" s="43"/>
      <c r="C23" s="32"/>
      <c r="D23" s="33"/>
      <c r="E23" s="38" t="s">
        <v>39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42"/>
      <c r="AB23" s="39"/>
    </row>
    <row r="24" s="37" customFormat="true" ht="6" hidden="false" customHeight="true" outlineLevel="0" collapsed="false">
      <c r="A24" s="30"/>
      <c r="B24" s="43"/>
      <c r="C24" s="43"/>
      <c r="D24" s="33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2"/>
      <c r="AB24" s="39"/>
    </row>
    <row r="25" s="37" customFormat="true" ht="12.95" hidden="false" customHeight="true" outlineLevel="0" collapsed="false">
      <c r="A25" s="30"/>
      <c r="B25" s="43" t="s">
        <v>30</v>
      </c>
      <c r="C25" s="32" t="s">
        <v>40</v>
      </c>
      <c r="D25" s="33"/>
      <c r="E25" s="40" t="n">
        <v>5644</v>
      </c>
      <c r="F25" s="41" t="n">
        <v>1057</v>
      </c>
      <c r="G25" s="41" t="n">
        <v>852</v>
      </c>
      <c r="H25" s="41" t="n">
        <v>79</v>
      </c>
      <c r="I25" s="41" t="n">
        <v>491</v>
      </c>
      <c r="J25" s="41" t="n">
        <v>136</v>
      </c>
      <c r="K25" s="44" t="s">
        <v>41</v>
      </c>
      <c r="L25" s="44" t="s">
        <v>41</v>
      </c>
      <c r="M25" s="44" t="s">
        <v>41</v>
      </c>
      <c r="N25" s="41" t="n">
        <v>225</v>
      </c>
      <c r="O25" s="41" t="n">
        <v>205</v>
      </c>
      <c r="P25" s="41" t="n">
        <v>29</v>
      </c>
      <c r="Q25" s="41" t="n">
        <v>161</v>
      </c>
      <c r="R25" s="44" t="s">
        <v>41</v>
      </c>
      <c r="S25" s="41" t="n">
        <v>25</v>
      </c>
      <c r="T25" s="41" t="n">
        <v>4587</v>
      </c>
      <c r="U25" s="41" t="n">
        <v>4587</v>
      </c>
      <c r="V25" s="41" t="n">
        <v>252</v>
      </c>
      <c r="W25" s="41" t="n">
        <v>3514</v>
      </c>
      <c r="X25" s="41" t="n">
        <v>638</v>
      </c>
      <c r="Y25" s="41" t="n">
        <v>435</v>
      </c>
      <c r="Z25" s="44" t="s">
        <v>41</v>
      </c>
      <c r="AA25" s="42" t="n">
        <v>21</v>
      </c>
      <c r="AB25" s="39"/>
    </row>
    <row r="26" s="37" customFormat="true" ht="12.95" hidden="false" customHeight="true" outlineLevel="0" collapsed="false">
      <c r="A26" s="30"/>
      <c r="B26" s="43"/>
      <c r="C26" s="32" t="s">
        <v>42</v>
      </c>
      <c r="D26" s="33"/>
      <c r="E26" s="40" t="n">
        <v>9548</v>
      </c>
      <c r="F26" s="41" t="n">
        <v>1822</v>
      </c>
      <c r="G26" s="41" t="n">
        <v>1710</v>
      </c>
      <c r="H26" s="41" t="n">
        <v>64</v>
      </c>
      <c r="I26" s="41" t="n">
        <v>516</v>
      </c>
      <c r="J26" s="41" t="n">
        <v>316</v>
      </c>
      <c r="K26" s="44" t="s">
        <v>41</v>
      </c>
      <c r="L26" s="44" t="s">
        <v>41</v>
      </c>
      <c r="M26" s="44" t="s">
        <v>41</v>
      </c>
      <c r="N26" s="41" t="n">
        <v>878</v>
      </c>
      <c r="O26" s="41" t="n">
        <v>112</v>
      </c>
      <c r="P26" s="41" t="n">
        <v>6</v>
      </c>
      <c r="Q26" s="41" t="n">
        <v>80</v>
      </c>
      <c r="R26" s="44" t="s">
        <v>41</v>
      </c>
      <c r="S26" s="41" t="n">
        <v>32</v>
      </c>
      <c r="T26" s="41" t="n">
        <v>7727</v>
      </c>
      <c r="U26" s="41" t="n">
        <v>7727</v>
      </c>
      <c r="V26" s="41" t="n">
        <v>935</v>
      </c>
      <c r="W26" s="41" t="n">
        <v>5823</v>
      </c>
      <c r="X26" s="41" t="n">
        <v>918</v>
      </c>
      <c r="Y26" s="41" t="n">
        <v>986</v>
      </c>
      <c r="Z26" s="44" t="s">
        <v>41</v>
      </c>
      <c r="AA26" s="42" t="n">
        <v>22</v>
      </c>
      <c r="AB26" s="39"/>
    </row>
    <row r="27" s="37" customFormat="true" ht="12.95" hidden="false" customHeight="true" outlineLevel="0" collapsed="false">
      <c r="A27" s="30"/>
      <c r="B27" s="43"/>
      <c r="C27" s="32" t="s">
        <v>43</v>
      </c>
      <c r="D27" s="33"/>
      <c r="E27" s="40" t="n">
        <v>37206</v>
      </c>
      <c r="F27" s="41" t="n">
        <v>3070</v>
      </c>
      <c r="G27" s="41" t="n">
        <v>2193</v>
      </c>
      <c r="H27" s="41" t="n">
        <v>274</v>
      </c>
      <c r="I27" s="41" t="n">
        <v>961</v>
      </c>
      <c r="J27" s="41" t="n">
        <v>503</v>
      </c>
      <c r="K27" s="44" t="s">
        <v>41</v>
      </c>
      <c r="L27" s="44" t="s">
        <v>41</v>
      </c>
      <c r="M27" s="44" t="s">
        <v>41</v>
      </c>
      <c r="N27" s="41" t="n">
        <v>729</v>
      </c>
      <c r="O27" s="41" t="n">
        <v>878</v>
      </c>
      <c r="P27" s="41" t="n">
        <v>106</v>
      </c>
      <c r="Q27" s="41" t="n">
        <v>720</v>
      </c>
      <c r="R27" s="44" t="s">
        <v>41</v>
      </c>
      <c r="S27" s="41" t="n">
        <v>158</v>
      </c>
      <c r="T27" s="41" t="n">
        <v>34136</v>
      </c>
      <c r="U27" s="41" t="n">
        <v>34136</v>
      </c>
      <c r="V27" s="41" t="n">
        <v>1292</v>
      </c>
      <c r="W27" s="41" t="n">
        <v>19515</v>
      </c>
      <c r="X27" s="41" t="n">
        <v>10430</v>
      </c>
      <c r="Y27" s="41" t="n">
        <v>4190</v>
      </c>
      <c r="Z27" s="44" t="s">
        <v>41</v>
      </c>
      <c r="AA27" s="42" t="n">
        <v>23</v>
      </c>
      <c r="AB27" s="39"/>
    </row>
    <row r="28" s="37" customFormat="true" ht="12.95" hidden="false" customHeight="true" outlineLevel="0" collapsed="false">
      <c r="A28" s="30"/>
      <c r="B28" s="43"/>
      <c r="C28" s="32" t="s">
        <v>44</v>
      </c>
      <c r="D28" s="33"/>
      <c r="E28" s="40" t="n">
        <v>24441</v>
      </c>
      <c r="F28" s="41" t="n">
        <v>4493</v>
      </c>
      <c r="G28" s="41" t="n">
        <v>4063</v>
      </c>
      <c r="H28" s="41" t="n">
        <v>292</v>
      </c>
      <c r="I28" s="41" t="n">
        <v>1537</v>
      </c>
      <c r="J28" s="41" t="n">
        <v>313</v>
      </c>
      <c r="K28" s="41" t="n">
        <v>2087</v>
      </c>
      <c r="L28" s="41" t="n">
        <v>45</v>
      </c>
      <c r="M28" s="44" t="s">
        <v>45</v>
      </c>
      <c r="N28" s="41" t="n">
        <v>86</v>
      </c>
      <c r="O28" s="41" t="n">
        <v>430</v>
      </c>
      <c r="P28" s="41" t="n">
        <v>59</v>
      </c>
      <c r="Q28" s="41" t="n">
        <v>111</v>
      </c>
      <c r="R28" s="41" t="n">
        <v>1</v>
      </c>
      <c r="S28" s="41" t="n">
        <v>219</v>
      </c>
      <c r="T28" s="41" t="n">
        <v>19949</v>
      </c>
      <c r="U28" s="41" t="n">
        <v>16657</v>
      </c>
      <c r="V28" s="41" t="n">
        <v>1037</v>
      </c>
      <c r="W28" s="41" t="n">
        <v>5208</v>
      </c>
      <c r="X28" s="41" t="n">
        <v>597</v>
      </c>
      <c r="Y28" s="41" t="n">
        <v>10853</v>
      </c>
      <c r="Z28" s="41" t="n">
        <v>3292</v>
      </c>
      <c r="AA28" s="42" t="n">
        <v>24</v>
      </c>
      <c r="AB28" s="39"/>
    </row>
    <row r="29" s="37" customFormat="true" ht="12.95" hidden="false" customHeight="true" outlineLevel="0" collapsed="false">
      <c r="A29" s="30"/>
      <c r="B29" s="43"/>
      <c r="C29" s="32" t="s">
        <v>46</v>
      </c>
      <c r="D29" s="33"/>
      <c r="E29" s="40" t="n">
        <v>8737</v>
      </c>
      <c r="F29" s="41" t="n">
        <v>2656</v>
      </c>
      <c r="G29" s="41" t="n">
        <v>2022</v>
      </c>
      <c r="H29" s="41" t="n">
        <v>65</v>
      </c>
      <c r="I29" s="41" t="n">
        <v>1165</v>
      </c>
      <c r="J29" s="41" t="n">
        <v>614</v>
      </c>
      <c r="K29" s="41" t="n">
        <v>229</v>
      </c>
      <c r="L29" s="41" t="n">
        <v>4</v>
      </c>
      <c r="M29" s="44" t="s">
        <v>45</v>
      </c>
      <c r="N29" s="41" t="n">
        <v>10</v>
      </c>
      <c r="O29" s="41" t="n">
        <v>634</v>
      </c>
      <c r="P29" s="41" t="n">
        <v>35</v>
      </c>
      <c r="Q29" s="41" t="n">
        <v>245</v>
      </c>
      <c r="R29" s="41" t="n">
        <v>1</v>
      </c>
      <c r="S29" s="41" t="n">
        <v>388</v>
      </c>
      <c r="T29" s="41" t="n">
        <v>6081</v>
      </c>
      <c r="U29" s="41" t="n">
        <v>3940</v>
      </c>
      <c r="V29" s="41" t="n">
        <v>146</v>
      </c>
      <c r="W29" s="41" t="n">
        <v>3568</v>
      </c>
      <c r="X29" s="41" t="n">
        <v>220</v>
      </c>
      <c r="Y29" s="41" t="n">
        <v>152</v>
      </c>
      <c r="Z29" s="41" t="n">
        <v>2141</v>
      </c>
      <c r="AA29" s="42" t="n">
        <v>25</v>
      </c>
      <c r="AB29" s="39"/>
    </row>
    <row r="30" s="37" customFormat="true" ht="6" hidden="false" customHeight="true" outlineLevel="0" collapsed="false">
      <c r="A30" s="30"/>
      <c r="B30" s="43"/>
      <c r="C30" s="32"/>
      <c r="D30" s="33"/>
      <c r="E30" s="40"/>
      <c r="F30" s="41"/>
      <c r="G30" s="41"/>
      <c r="H30" s="41"/>
      <c r="I30" s="41"/>
      <c r="J30" s="41"/>
      <c r="K30" s="41"/>
      <c r="L30" s="41"/>
      <c r="M30" s="44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2"/>
      <c r="AB30" s="39"/>
    </row>
    <row r="31" s="37" customFormat="true" ht="12.95" hidden="false" customHeight="true" outlineLevel="0" collapsed="false">
      <c r="A31" s="30"/>
      <c r="B31" s="43"/>
      <c r="C31" s="32" t="s">
        <v>47</v>
      </c>
      <c r="D31" s="33"/>
      <c r="E31" s="40" t="n">
        <v>11947</v>
      </c>
      <c r="F31" s="41" t="n">
        <v>4092</v>
      </c>
      <c r="G31" s="41" t="n">
        <v>3109</v>
      </c>
      <c r="H31" s="41" t="n">
        <v>119</v>
      </c>
      <c r="I31" s="41" t="n">
        <v>1656</v>
      </c>
      <c r="J31" s="41" t="n">
        <v>806</v>
      </c>
      <c r="K31" s="41" t="n">
        <v>577</v>
      </c>
      <c r="L31" s="41" t="n">
        <v>16</v>
      </c>
      <c r="M31" s="44" t="s">
        <v>45</v>
      </c>
      <c r="N31" s="41" t="n">
        <v>54</v>
      </c>
      <c r="O31" s="41" t="n">
        <v>982</v>
      </c>
      <c r="P31" s="41" t="n">
        <v>25</v>
      </c>
      <c r="Q31" s="41" t="n">
        <v>303</v>
      </c>
      <c r="R31" s="41" t="n">
        <v>14</v>
      </c>
      <c r="S31" s="41" t="n">
        <v>667</v>
      </c>
      <c r="T31" s="41" t="n">
        <v>7856</v>
      </c>
      <c r="U31" s="41" t="n">
        <v>4154</v>
      </c>
      <c r="V31" s="41" t="n">
        <v>243</v>
      </c>
      <c r="W31" s="41" t="n">
        <v>3796</v>
      </c>
      <c r="X31" s="41" t="n">
        <v>85</v>
      </c>
      <c r="Y31" s="41" t="n">
        <v>274</v>
      </c>
      <c r="Z31" s="41" t="n">
        <v>3701</v>
      </c>
      <c r="AA31" s="42" t="n">
        <v>26</v>
      </c>
      <c r="AB31" s="39"/>
    </row>
    <row r="32" s="37" customFormat="true" ht="12.95" hidden="false" customHeight="true" outlineLevel="0" collapsed="false">
      <c r="A32" s="30"/>
      <c r="B32" s="43"/>
      <c r="C32" s="32" t="s">
        <v>48</v>
      </c>
      <c r="D32" s="33"/>
      <c r="E32" s="40" t="n">
        <v>17048</v>
      </c>
      <c r="F32" s="41" t="n">
        <v>5322</v>
      </c>
      <c r="G32" s="41" t="n">
        <v>4127</v>
      </c>
      <c r="H32" s="41" t="n">
        <v>101</v>
      </c>
      <c r="I32" s="41" t="n">
        <v>2590</v>
      </c>
      <c r="J32" s="41" t="n">
        <v>913</v>
      </c>
      <c r="K32" s="41" t="n">
        <v>572</v>
      </c>
      <c r="L32" s="41" t="n">
        <v>3</v>
      </c>
      <c r="M32" s="41" t="n">
        <v>20</v>
      </c>
      <c r="N32" s="41" t="n">
        <v>28</v>
      </c>
      <c r="O32" s="41" t="n">
        <v>1195</v>
      </c>
      <c r="P32" s="41" t="n">
        <v>120</v>
      </c>
      <c r="Q32" s="41" t="n">
        <v>310</v>
      </c>
      <c r="R32" s="41" t="n">
        <v>35</v>
      </c>
      <c r="S32" s="41" t="n">
        <v>851</v>
      </c>
      <c r="T32" s="41" t="n">
        <v>11726</v>
      </c>
      <c r="U32" s="41" t="n">
        <v>7069</v>
      </c>
      <c r="V32" s="41" t="n">
        <v>56</v>
      </c>
      <c r="W32" s="41" t="n">
        <v>6895</v>
      </c>
      <c r="X32" s="41" t="n">
        <v>12</v>
      </c>
      <c r="Y32" s="41" t="n">
        <v>164</v>
      </c>
      <c r="Z32" s="41" t="n">
        <v>4657</v>
      </c>
      <c r="AA32" s="42" t="n">
        <v>27</v>
      </c>
      <c r="AB32" s="39"/>
    </row>
    <row r="33" s="37" customFormat="true" ht="12.95" hidden="false" customHeight="true" outlineLevel="0" collapsed="false">
      <c r="A33" s="30"/>
      <c r="B33" s="43"/>
      <c r="C33" s="32" t="s">
        <v>49</v>
      </c>
      <c r="D33" s="33"/>
      <c r="E33" s="40" t="n">
        <v>12828</v>
      </c>
      <c r="F33" s="41" t="n">
        <v>5589</v>
      </c>
      <c r="G33" s="41" t="n">
        <v>3583</v>
      </c>
      <c r="H33" s="41" t="n">
        <v>261</v>
      </c>
      <c r="I33" s="41" t="n">
        <v>2120</v>
      </c>
      <c r="J33" s="41" t="n">
        <v>1072</v>
      </c>
      <c r="K33" s="41" t="n">
        <v>289</v>
      </c>
      <c r="L33" s="41" t="n">
        <v>6</v>
      </c>
      <c r="M33" s="41" t="n">
        <v>39</v>
      </c>
      <c r="N33" s="41" t="n">
        <v>58</v>
      </c>
      <c r="O33" s="41" t="n">
        <v>2006</v>
      </c>
      <c r="P33" s="41" t="n">
        <v>266</v>
      </c>
      <c r="Q33" s="41" t="n">
        <v>302</v>
      </c>
      <c r="R33" s="41" t="n">
        <v>60</v>
      </c>
      <c r="S33" s="41" t="n">
        <v>1645</v>
      </c>
      <c r="T33" s="41" t="n">
        <v>7239</v>
      </c>
      <c r="U33" s="41" t="n">
        <v>3043</v>
      </c>
      <c r="V33" s="41" t="n">
        <v>156</v>
      </c>
      <c r="W33" s="41" t="n">
        <v>2871</v>
      </c>
      <c r="X33" s="41" t="n">
        <v>80</v>
      </c>
      <c r="Y33" s="41" t="n">
        <v>90</v>
      </c>
      <c r="Z33" s="41" t="n">
        <v>4196</v>
      </c>
      <c r="AA33" s="42" t="n">
        <v>28</v>
      </c>
      <c r="AB33" s="39"/>
    </row>
    <row r="34" s="37" customFormat="true" ht="12.95" hidden="false" customHeight="true" outlineLevel="0" collapsed="false">
      <c r="A34" s="30"/>
      <c r="B34" s="43"/>
      <c r="C34" s="32" t="s">
        <v>32</v>
      </c>
      <c r="D34" s="33"/>
      <c r="E34" s="40" t="n">
        <v>10035</v>
      </c>
      <c r="F34" s="41" t="n">
        <v>6344</v>
      </c>
      <c r="G34" s="41" t="n">
        <v>5178</v>
      </c>
      <c r="H34" s="41" t="n">
        <v>558</v>
      </c>
      <c r="I34" s="41" t="n">
        <v>2937</v>
      </c>
      <c r="J34" s="41" t="n">
        <v>1583</v>
      </c>
      <c r="K34" s="41" t="n">
        <v>374</v>
      </c>
      <c r="L34" s="41" t="n">
        <v>46</v>
      </c>
      <c r="M34" s="41" t="n">
        <v>218</v>
      </c>
      <c r="N34" s="41" t="n">
        <v>22</v>
      </c>
      <c r="O34" s="41" t="n">
        <v>1166</v>
      </c>
      <c r="P34" s="41" t="n">
        <v>95</v>
      </c>
      <c r="Q34" s="41" t="n">
        <v>582</v>
      </c>
      <c r="R34" s="41" t="n">
        <v>10</v>
      </c>
      <c r="S34" s="41" t="n">
        <v>575</v>
      </c>
      <c r="T34" s="41" t="n">
        <v>3691</v>
      </c>
      <c r="U34" s="41" t="n">
        <v>2407</v>
      </c>
      <c r="V34" s="41" t="n">
        <v>606</v>
      </c>
      <c r="W34" s="41" t="n">
        <v>2350</v>
      </c>
      <c r="X34" s="41" t="n">
        <v>13</v>
      </c>
      <c r="Y34" s="41" t="n">
        <v>43</v>
      </c>
      <c r="Z34" s="41" t="n">
        <v>1284</v>
      </c>
      <c r="AA34" s="42" t="n">
        <v>29</v>
      </c>
      <c r="AB34" s="39"/>
    </row>
    <row r="35" s="37" customFormat="true" ht="12.95" hidden="false" customHeight="true" outlineLevel="0" collapsed="false">
      <c r="A35" s="30"/>
      <c r="B35" s="43"/>
      <c r="C35" s="32" t="s">
        <v>33</v>
      </c>
      <c r="D35" s="33"/>
      <c r="E35" s="40" t="n">
        <v>14104</v>
      </c>
      <c r="F35" s="41" t="n">
        <v>8893</v>
      </c>
      <c r="G35" s="41" t="n">
        <v>7539</v>
      </c>
      <c r="H35" s="41" t="n">
        <v>934</v>
      </c>
      <c r="I35" s="41" t="n">
        <v>3832</v>
      </c>
      <c r="J35" s="41" t="n">
        <v>2867</v>
      </c>
      <c r="K35" s="41" t="n">
        <v>452</v>
      </c>
      <c r="L35" s="41" t="n">
        <v>83</v>
      </c>
      <c r="M35" s="41" t="n">
        <v>292</v>
      </c>
      <c r="N35" s="41" t="n">
        <v>13</v>
      </c>
      <c r="O35" s="41" t="n">
        <v>1354</v>
      </c>
      <c r="P35" s="41" t="n">
        <v>404</v>
      </c>
      <c r="Q35" s="41" t="n">
        <v>544</v>
      </c>
      <c r="R35" s="41" t="n">
        <v>2</v>
      </c>
      <c r="S35" s="41" t="n">
        <v>808</v>
      </c>
      <c r="T35" s="41" t="n">
        <v>5211</v>
      </c>
      <c r="U35" s="41" t="n">
        <v>2868</v>
      </c>
      <c r="V35" s="41" t="n">
        <v>204</v>
      </c>
      <c r="W35" s="41" t="n">
        <v>2665</v>
      </c>
      <c r="X35" s="41" t="n">
        <v>129</v>
      </c>
      <c r="Y35" s="41" t="n">
        <v>74</v>
      </c>
      <c r="Z35" s="41" t="n">
        <v>2342</v>
      </c>
      <c r="AA35" s="42" t="n">
        <v>30</v>
      </c>
      <c r="AB35" s="39"/>
    </row>
    <row r="36" s="37" customFormat="true" ht="6" hidden="false" customHeight="true" outlineLevel="0" collapsed="false">
      <c r="A36" s="30"/>
      <c r="B36" s="43"/>
      <c r="C36" s="32"/>
      <c r="D36" s="33"/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2"/>
      <c r="AB36" s="39"/>
    </row>
    <row r="37" s="37" customFormat="true" ht="12.95" hidden="false" customHeight="true" outlineLevel="0" collapsed="false">
      <c r="A37" s="30"/>
      <c r="B37" s="43"/>
      <c r="C37" s="32" t="s">
        <v>34</v>
      </c>
      <c r="D37" s="33"/>
      <c r="E37" s="40" t="n">
        <v>12977</v>
      </c>
      <c r="F37" s="41" t="n">
        <v>8722</v>
      </c>
      <c r="G37" s="41" t="n">
        <v>6932</v>
      </c>
      <c r="H37" s="41" t="n">
        <v>973</v>
      </c>
      <c r="I37" s="41" t="n">
        <v>3514</v>
      </c>
      <c r="J37" s="41" t="n">
        <v>2538</v>
      </c>
      <c r="K37" s="41" t="n">
        <v>553</v>
      </c>
      <c r="L37" s="41" t="n">
        <v>39</v>
      </c>
      <c r="M37" s="41" t="n">
        <v>289</v>
      </c>
      <c r="N37" s="44" t="s">
        <v>45</v>
      </c>
      <c r="O37" s="41" t="n">
        <v>1790</v>
      </c>
      <c r="P37" s="41" t="n">
        <v>838</v>
      </c>
      <c r="Q37" s="41" t="n">
        <v>200</v>
      </c>
      <c r="R37" s="41" t="n">
        <v>12</v>
      </c>
      <c r="S37" s="41" t="n">
        <v>1577</v>
      </c>
      <c r="T37" s="41" t="n">
        <v>4255</v>
      </c>
      <c r="U37" s="41" t="n">
        <v>1910</v>
      </c>
      <c r="V37" s="41" t="n">
        <v>114</v>
      </c>
      <c r="W37" s="41" t="n">
        <v>1729</v>
      </c>
      <c r="X37" s="41" t="n">
        <v>56</v>
      </c>
      <c r="Y37" s="41" t="n">
        <v>126</v>
      </c>
      <c r="Z37" s="41" t="n">
        <v>2344</v>
      </c>
      <c r="AA37" s="42" t="n">
        <v>31</v>
      </c>
      <c r="AB37" s="39"/>
    </row>
    <row r="38" s="37" customFormat="true" ht="12.95" hidden="false" customHeight="true" outlineLevel="0" collapsed="false">
      <c r="A38" s="30"/>
      <c r="B38" s="43"/>
      <c r="C38" s="32" t="s">
        <v>35</v>
      </c>
      <c r="D38" s="33"/>
      <c r="E38" s="40" t="n">
        <v>12758</v>
      </c>
      <c r="F38" s="41" t="n">
        <v>8162</v>
      </c>
      <c r="G38" s="41" t="n">
        <v>6544</v>
      </c>
      <c r="H38" s="41" t="n">
        <v>572</v>
      </c>
      <c r="I38" s="41" t="n">
        <v>3321</v>
      </c>
      <c r="J38" s="41" t="n">
        <v>2401</v>
      </c>
      <c r="K38" s="41" t="n">
        <v>457</v>
      </c>
      <c r="L38" s="41" t="n">
        <v>91</v>
      </c>
      <c r="M38" s="41" t="n">
        <v>273</v>
      </c>
      <c r="N38" s="44" t="s">
        <v>45</v>
      </c>
      <c r="O38" s="41" t="n">
        <v>1619</v>
      </c>
      <c r="P38" s="41" t="n">
        <v>121</v>
      </c>
      <c r="Q38" s="41" t="n">
        <v>79</v>
      </c>
      <c r="R38" s="41" t="n">
        <v>36</v>
      </c>
      <c r="S38" s="41" t="n">
        <v>1504</v>
      </c>
      <c r="T38" s="41" t="n">
        <v>4596</v>
      </c>
      <c r="U38" s="41" t="n">
        <v>1876</v>
      </c>
      <c r="V38" s="41" t="n">
        <v>80</v>
      </c>
      <c r="W38" s="41" t="n">
        <v>1752</v>
      </c>
      <c r="X38" s="41" t="n">
        <v>29</v>
      </c>
      <c r="Y38" s="41" t="n">
        <v>95</v>
      </c>
      <c r="Z38" s="41" t="n">
        <v>2719</v>
      </c>
      <c r="AA38" s="42" t="n">
        <v>32</v>
      </c>
      <c r="AB38" s="39"/>
    </row>
    <row r="39" s="37" customFormat="true" ht="12.95" hidden="false" customHeight="true" outlineLevel="0" collapsed="false">
      <c r="A39" s="30"/>
      <c r="B39" s="43"/>
      <c r="C39" s="32" t="s">
        <v>36</v>
      </c>
      <c r="D39" s="33"/>
      <c r="E39" s="40" t="n">
        <v>16209</v>
      </c>
      <c r="F39" s="41" t="n">
        <v>11985</v>
      </c>
      <c r="G39" s="41" t="n">
        <v>10862</v>
      </c>
      <c r="H39" s="41" t="n">
        <v>951</v>
      </c>
      <c r="I39" s="41" t="n">
        <v>4678</v>
      </c>
      <c r="J39" s="41" t="n">
        <v>4709</v>
      </c>
      <c r="K39" s="41" t="n">
        <v>649</v>
      </c>
      <c r="L39" s="41" t="n">
        <v>442</v>
      </c>
      <c r="M39" s="41" t="n">
        <v>383</v>
      </c>
      <c r="N39" s="41" t="n">
        <v>1</v>
      </c>
      <c r="O39" s="41" t="n">
        <v>1124</v>
      </c>
      <c r="P39" s="41" t="n">
        <v>260</v>
      </c>
      <c r="Q39" s="41" t="n">
        <v>45</v>
      </c>
      <c r="R39" s="41" t="n">
        <v>43</v>
      </c>
      <c r="S39" s="41" t="n">
        <v>1037</v>
      </c>
      <c r="T39" s="41" t="n">
        <v>4224</v>
      </c>
      <c r="U39" s="41" t="n">
        <v>2450</v>
      </c>
      <c r="V39" s="41" t="n">
        <v>247</v>
      </c>
      <c r="W39" s="41" t="n">
        <v>2416</v>
      </c>
      <c r="X39" s="41" t="n">
        <v>9</v>
      </c>
      <c r="Y39" s="41" t="n">
        <v>25</v>
      </c>
      <c r="Z39" s="41" t="n">
        <v>1774</v>
      </c>
      <c r="AA39" s="42" t="n">
        <v>33</v>
      </c>
      <c r="AB39" s="39"/>
    </row>
    <row r="40" s="2" customFormat="true" ht="12.95" hidden="false" customHeight="true" outlineLevel="0" collapsed="false">
      <c r="A40" s="45"/>
      <c r="B40" s="43"/>
      <c r="C40" s="32" t="s">
        <v>37</v>
      </c>
      <c r="D40" s="33"/>
      <c r="E40" s="40" t="n">
        <v>12316</v>
      </c>
      <c r="F40" s="41" t="n">
        <v>8983</v>
      </c>
      <c r="G40" s="41" t="n">
        <v>7727</v>
      </c>
      <c r="H40" s="41" t="n">
        <v>1024</v>
      </c>
      <c r="I40" s="41" t="n">
        <v>3653</v>
      </c>
      <c r="J40" s="41" t="n">
        <v>2768</v>
      </c>
      <c r="K40" s="41" t="n">
        <v>793</v>
      </c>
      <c r="L40" s="41" t="n">
        <v>201</v>
      </c>
      <c r="M40" s="41" t="n">
        <v>302</v>
      </c>
      <c r="N40" s="41" t="n">
        <v>9</v>
      </c>
      <c r="O40" s="41" t="n">
        <v>1257</v>
      </c>
      <c r="P40" s="41" t="n">
        <v>229</v>
      </c>
      <c r="Q40" s="41" t="n">
        <v>29</v>
      </c>
      <c r="R40" s="41" t="n">
        <v>33</v>
      </c>
      <c r="S40" s="41" t="n">
        <v>1195</v>
      </c>
      <c r="T40" s="41" t="n">
        <v>3333</v>
      </c>
      <c r="U40" s="41" t="n">
        <v>1591</v>
      </c>
      <c r="V40" s="41" t="n">
        <v>123</v>
      </c>
      <c r="W40" s="41" t="n">
        <v>1520</v>
      </c>
      <c r="X40" s="41" t="n">
        <v>24</v>
      </c>
      <c r="Y40" s="41" t="n">
        <v>47</v>
      </c>
      <c r="Z40" s="41" t="n">
        <v>1742</v>
      </c>
      <c r="AA40" s="42" t="n">
        <v>34</v>
      </c>
      <c r="AB40" s="39"/>
    </row>
    <row r="41" s="37" customFormat="true" ht="12.95" hidden="false" customHeight="true" outlineLevel="0" collapsed="false">
      <c r="A41" s="30"/>
      <c r="B41" s="46"/>
      <c r="C41" s="47" t="s">
        <v>38</v>
      </c>
      <c r="D41" s="48"/>
      <c r="E41" s="49" t="n">
        <v>14964</v>
      </c>
      <c r="F41" s="50" t="n">
        <v>11286</v>
      </c>
      <c r="G41" s="50" t="n">
        <v>9981</v>
      </c>
      <c r="H41" s="50" t="n">
        <v>854</v>
      </c>
      <c r="I41" s="50" t="n">
        <v>3868</v>
      </c>
      <c r="J41" s="50" t="n">
        <v>3266</v>
      </c>
      <c r="K41" s="50" t="n">
        <v>1381</v>
      </c>
      <c r="L41" s="50" t="n">
        <v>1149</v>
      </c>
      <c r="M41" s="50" t="n">
        <v>287</v>
      </c>
      <c r="N41" s="50" t="n">
        <v>31</v>
      </c>
      <c r="O41" s="50" t="n">
        <v>1305</v>
      </c>
      <c r="P41" s="50" t="n">
        <v>171</v>
      </c>
      <c r="Q41" s="50" t="n">
        <v>13</v>
      </c>
      <c r="R41" s="50" t="n">
        <v>36</v>
      </c>
      <c r="S41" s="50" t="n">
        <v>1257</v>
      </c>
      <c r="T41" s="50" t="n">
        <v>3678</v>
      </c>
      <c r="U41" s="50" t="n">
        <v>1575</v>
      </c>
      <c r="V41" s="50" t="n">
        <v>69</v>
      </c>
      <c r="W41" s="50" t="n">
        <v>1422</v>
      </c>
      <c r="X41" s="50" t="n">
        <v>7</v>
      </c>
      <c r="Y41" s="50" t="n">
        <v>146</v>
      </c>
      <c r="Z41" s="50" t="n">
        <v>2103</v>
      </c>
      <c r="AA41" s="51" t="n">
        <v>35</v>
      </c>
      <c r="AB41" s="52"/>
    </row>
    <row r="42" s="37" customFormat="true" ht="12.95" hidden="false" customHeight="true" outlineLevel="0" collapsed="false">
      <c r="A42" s="30"/>
      <c r="B42" s="53"/>
      <c r="C42" s="54"/>
      <c r="D42" s="55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2"/>
      <c r="AB42" s="39"/>
    </row>
    <row r="43" s="37" customFormat="true" ht="12.95" hidden="false" customHeight="true" outlineLevel="0" collapsed="false">
      <c r="A43" s="30"/>
      <c r="B43" s="56" t="s">
        <v>50</v>
      </c>
      <c r="C43" s="56"/>
      <c r="D43" s="55"/>
      <c r="E43" s="40" t="n">
        <v>3125</v>
      </c>
      <c r="F43" s="41" t="n">
        <v>2825</v>
      </c>
      <c r="G43" s="41" t="n">
        <v>2825</v>
      </c>
      <c r="H43" s="41" t="n">
        <v>445</v>
      </c>
      <c r="I43" s="41" t="n">
        <v>500</v>
      </c>
      <c r="J43" s="41" t="n">
        <v>803</v>
      </c>
      <c r="K43" s="41" t="n">
        <v>367</v>
      </c>
      <c r="L43" s="41" t="n">
        <v>1103</v>
      </c>
      <c r="M43" s="41" t="n">
        <v>28</v>
      </c>
      <c r="N43" s="41" t="n">
        <v>2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s">
        <v>45</v>
      </c>
      <c r="T43" s="41" t="n">
        <v>300</v>
      </c>
      <c r="U43" s="41" t="n">
        <v>266</v>
      </c>
      <c r="V43" s="44" t="s">
        <v>45</v>
      </c>
      <c r="W43" s="41" t="n">
        <v>264</v>
      </c>
      <c r="X43" s="41" t="n">
        <v>2</v>
      </c>
      <c r="Y43" s="44" t="s">
        <v>45</v>
      </c>
      <c r="Z43" s="41" t="n">
        <v>34</v>
      </c>
      <c r="AA43" s="57" t="s">
        <v>51</v>
      </c>
      <c r="AB43" s="39"/>
    </row>
    <row r="44" s="37" customFormat="true" ht="12.95" hidden="false" customHeight="true" outlineLevel="0" collapsed="false">
      <c r="A44" s="30"/>
      <c r="B44" s="56" t="s">
        <v>52</v>
      </c>
      <c r="C44" s="56"/>
      <c r="D44" s="55"/>
      <c r="E44" s="40" t="n">
        <v>277</v>
      </c>
      <c r="F44" s="41" t="n">
        <v>214</v>
      </c>
      <c r="G44" s="41" t="n">
        <v>188</v>
      </c>
      <c r="H44" s="44" t="s">
        <v>45</v>
      </c>
      <c r="I44" s="41" t="n">
        <v>49</v>
      </c>
      <c r="J44" s="41" t="n">
        <v>65</v>
      </c>
      <c r="K44" s="41" t="n">
        <v>35</v>
      </c>
      <c r="L44" s="41" t="n">
        <v>19</v>
      </c>
      <c r="M44" s="41" t="n">
        <v>21</v>
      </c>
      <c r="N44" s="41" t="n">
        <v>6</v>
      </c>
      <c r="O44" s="41" t="n">
        <v>26</v>
      </c>
      <c r="P44" s="41" t="n">
        <v>3</v>
      </c>
      <c r="Q44" s="44" t="s">
        <v>45</v>
      </c>
      <c r="R44" s="44" t="s">
        <v>45</v>
      </c>
      <c r="S44" s="41" t="n">
        <v>26</v>
      </c>
      <c r="T44" s="41" t="n">
        <v>63</v>
      </c>
      <c r="U44" s="41" t="n">
        <v>57</v>
      </c>
      <c r="V44" s="44" t="s">
        <v>45</v>
      </c>
      <c r="W44" s="41" t="n">
        <v>57</v>
      </c>
      <c r="X44" s="44" t="s">
        <v>45</v>
      </c>
      <c r="Y44" s="44" t="s">
        <v>45</v>
      </c>
      <c r="Z44" s="41" t="n">
        <v>6</v>
      </c>
      <c r="AA44" s="57" t="s">
        <v>53</v>
      </c>
      <c r="AB44" s="39"/>
    </row>
    <row r="45" s="37" customFormat="true" ht="12.95" hidden="false" customHeight="true" outlineLevel="0" collapsed="false">
      <c r="A45" s="30"/>
      <c r="B45" s="56" t="s">
        <v>54</v>
      </c>
      <c r="C45" s="56"/>
      <c r="D45" s="55"/>
      <c r="E45" s="40" t="n">
        <v>889</v>
      </c>
      <c r="F45" s="41" t="n">
        <v>775</v>
      </c>
      <c r="G45" s="41" t="n">
        <v>573</v>
      </c>
      <c r="H45" s="44" t="s">
        <v>45</v>
      </c>
      <c r="I45" s="41" t="n">
        <v>182</v>
      </c>
      <c r="J45" s="41" t="n">
        <v>185</v>
      </c>
      <c r="K45" s="41" t="n">
        <v>183</v>
      </c>
      <c r="L45" s="41" t="n">
        <v>19</v>
      </c>
      <c r="M45" s="41" t="n">
        <v>3</v>
      </c>
      <c r="N45" s="44" t="s">
        <v>45</v>
      </c>
      <c r="O45" s="41" t="n">
        <v>201</v>
      </c>
      <c r="P45" s="41" t="n">
        <v>4</v>
      </c>
      <c r="Q45" s="44" t="s">
        <v>45</v>
      </c>
      <c r="R45" s="44" t="s">
        <v>45</v>
      </c>
      <c r="S45" s="41" t="n">
        <v>201</v>
      </c>
      <c r="T45" s="41" t="n">
        <v>114</v>
      </c>
      <c r="U45" s="41" t="n">
        <v>88</v>
      </c>
      <c r="V45" s="44" t="s">
        <v>45</v>
      </c>
      <c r="W45" s="41" t="n">
        <v>88</v>
      </c>
      <c r="X45" s="44" t="s">
        <v>45</v>
      </c>
      <c r="Y45" s="44" t="s">
        <v>45</v>
      </c>
      <c r="Z45" s="41" t="n">
        <v>26</v>
      </c>
      <c r="AA45" s="57" t="s">
        <v>55</v>
      </c>
      <c r="AB45" s="39"/>
    </row>
    <row r="46" s="37" customFormat="true" ht="12.95" hidden="false" customHeight="true" outlineLevel="0" collapsed="false">
      <c r="A46" s="30"/>
      <c r="B46" s="56" t="s">
        <v>56</v>
      </c>
      <c r="C46" s="56"/>
      <c r="D46" s="55"/>
      <c r="E46" s="40" t="n">
        <v>10674</v>
      </c>
      <c r="F46" s="41" t="n">
        <v>7472</v>
      </c>
      <c r="G46" s="41" t="n">
        <v>6394</v>
      </c>
      <c r="H46" s="41" t="n">
        <v>409</v>
      </c>
      <c r="I46" s="41" t="n">
        <v>3137</v>
      </c>
      <c r="J46" s="41" t="n">
        <v>2212</v>
      </c>
      <c r="K46" s="41" t="n">
        <v>795</v>
      </c>
      <c r="L46" s="41" t="n">
        <v>9</v>
      </c>
      <c r="M46" s="41" t="n">
        <v>235</v>
      </c>
      <c r="N46" s="44" t="s">
        <v>45</v>
      </c>
      <c r="O46" s="58" t="n">
        <v>1078</v>
      </c>
      <c r="P46" s="41" t="n">
        <v>164</v>
      </c>
      <c r="Q46" s="41" t="n">
        <v>13</v>
      </c>
      <c r="R46" s="41" t="n">
        <v>36</v>
      </c>
      <c r="S46" s="41" t="n">
        <v>1029</v>
      </c>
      <c r="T46" s="41" t="n">
        <v>3202</v>
      </c>
      <c r="U46" s="41" t="n">
        <v>1164</v>
      </c>
      <c r="V46" s="41" t="n">
        <v>69</v>
      </c>
      <c r="W46" s="41" t="n">
        <v>1014</v>
      </c>
      <c r="X46" s="41" t="n">
        <v>5</v>
      </c>
      <c r="Y46" s="41" t="n">
        <v>146</v>
      </c>
      <c r="Z46" s="41" t="n">
        <v>2038</v>
      </c>
      <c r="AA46" s="57" t="s">
        <v>57</v>
      </c>
      <c r="AB46" s="39"/>
    </row>
    <row r="47" s="2" customFormat="true" ht="12.95" hidden="false" customHeight="true" outlineLevel="0" collapsed="false">
      <c r="A47" s="45"/>
      <c r="B47" s="45"/>
      <c r="C47" s="45"/>
      <c r="D47" s="59"/>
      <c r="E47" s="40"/>
      <c r="F47" s="41"/>
      <c r="G47" s="41"/>
      <c r="H47" s="41"/>
      <c r="I47" s="41"/>
      <c r="J47" s="41"/>
      <c r="K47" s="41"/>
      <c r="L47" s="41"/>
      <c r="M47" s="41"/>
      <c r="N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57"/>
      <c r="AB47" s="39"/>
    </row>
    <row r="48" s="2" customFormat="true" ht="12.95" hidden="false" customHeight="true" outlineLevel="0" collapsed="false">
      <c r="A48" s="45"/>
      <c r="B48" s="33" t="n">
        <v>1</v>
      </c>
      <c r="C48" s="60" t="s">
        <v>58</v>
      </c>
      <c r="D48" s="59"/>
      <c r="E48" s="40" t="n">
        <v>34</v>
      </c>
      <c r="F48" s="41" t="n">
        <v>29</v>
      </c>
      <c r="G48" s="41" t="n">
        <v>23</v>
      </c>
      <c r="H48" s="41" t="n">
        <v>1</v>
      </c>
      <c r="I48" s="41" t="n">
        <v>2</v>
      </c>
      <c r="J48" s="41" t="n">
        <v>11</v>
      </c>
      <c r="K48" s="41" t="n">
        <v>8</v>
      </c>
      <c r="L48" s="41" t="n">
        <v>2</v>
      </c>
      <c r="M48" s="44" t="s">
        <v>45</v>
      </c>
      <c r="N48" s="44" t="s">
        <v>45</v>
      </c>
      <c r="O48" s="41" t="n">
        <v>6</v>
      </c>
      <c r="P48" s="44" t="s">
        <v>45</v>
      </c>
      <c r="Q48" s="44" t="s">
        <v>45</v>
      </c>
      <c r="R48" s="44" t="s">
        <v>45</v>
      </c>
      <c r="S48" s="41" t="n">
        <v>6</v>
      </c>
      <c r="T48" s="41" t="n">
        <v>5</v>
      </c>
      <c r="U48" s="41" t="n">
        <v>5</v>
      </c>
      <c r="V48" s="44" t="s">
        <v>45</v>
      </c>
      <c r="W48" s="41" t="n">
        <v>5</v>
      </c>
      <c r="X48" s="44" t="s">
        <v>45</v>
      </c>
      <c r="Y48" s="44" t="s">
        <v>45</v>
      </c>
      <c r="Z48" s="44" t="s">
        <v>45</v>
      </c>
      <c r="AA48" s="57" t="n">
        <v>1</v>
      </c>
      <c r="AB48" s="39"/>
    </row>
    <row r="49" s="2" customFormat="true" ht="12.95" hidden="false" customHeight="true" outlineLevel="0" collapsed="false">
      <c r="A49" s="45"/>
      <c r="B49" s="33" t="n">
        <v>2</v>
      </c>
      <c r="C49" s="60" t="s">
        <v>59</v>
      </c>
      <c r="D49" s="61"/>
      <c r="E49" s="40" t="n">
        <v>120</v>
      </c>
      <c r="F49" s="41" t="n">
        <v>115</v>
      </c>
      <c r="G49" s="41" t="n">
        <v>92</v>
      </c>
      <c r="H49" s="44" t="s">
        <v>45</v>
      </c>
      <c r="I49" s="41" t="n">
        <v>11</v>
      </c>
      <c r="J49" s="41" t="n">
        <v>23</v>
      </c>
      <c r="K49" s="41" t="n">
        <v>14</v>
      </c>
      <c r="L49" s="41" t="n">
        <v>45</v>
      </c>
      <c r="M49" s="44" t="s">
        <v>45</v>
      </c>
      <c r="N49" s="44" t="s">
        <v>45</v>
      </c>
      <c r="O49" s="41" t="n">
        <v>23</v>
      </c>
      <c r="P49" s="41" t="n">
        <v>6</v>
      </c>
      <c r="Q49" s="44" t="s">
        <v>45</v>
      </c>
      <c r="R49" s="44" t="s">
        <v>45</v>
      </c>
      <c r="S49" s="41" t="n">
        <v>23</v>
      </c>
      <c r="T49" s="41" t="n">
        <v>5</v>
      </c>
      <c r="U49" s="41" t="n">
        <v>5</v>
      </c>
      <c r="V49" s="44" t="s">
        <v>45</v>
      </c>
      <c r="W49" s="41" t="n">
        <v>5</v>
      </c>
      <c r="X49" s="44" t="s">
        <v>45</v>
      </c>
      <c r="Y49" s="44" t="s">
        <v>45</v>
      </c>
      <c r="Z49" s="44" t="s">
        <v>45</v>
      </c>
      <c r="AA49" s="57" t="n">
        <v>2</v>
      </c>
      <c r="AB49" s="39"/>
    </row>
    <row r="50" s="2" customFormat="true" ht="12.95" hidden="false" customHeight="true" outlineLevel="0" collapsed="false">
      <c r="A50" s="45"/>
      <c r="B50" s="33" t="n">
        <v>3</v>
      </c>
      <c r="C50" s="60" t="s">
        <v>60</v>
      </c>
      <c r="D50" s="61"/>
      <c r="E50" s="40" t="n">
        <v>204</v>
      </c>
      <c r="F50" s="41" t="n">
        <v>105</v>
      </c>
      <c r="G50" s="41" t="n">
        <v>53</v>
      </c>
      <c r="H50" s="41" t="n">
        <v>2</v>
      </c>
      <c r="I50" s="41" t="n">
        <v>15</v>
      </c>
      <c r="J50" s="41" t="n">
        <v>14</v>
      </c>
      <c r="K50" s="41" t="n">
        <v>17</v>
      </c>
      <c r="L50" s="41" t="n">
        <v>7</v>
      </c>
      <c r="M50" s="44" t="s">
        <v>45</v>
      </c>
      <c r="N50" s="44" t="s">
        <v>45</v>
      </c>
      <c r="O50" s="41" t="n">
        <v>53</v>
      </c>
      <c r="P50" s="41" t="n">
        <v>5</v>
      </c>
      <c r="Q50" s="44" t="s">
        <v>45</v>
      </c>
      <c r="R50" s="44" t="s">
        <v>45</v>
      </c>
      <c r="S50" s="41" t="n">
        <v>53</v>
      </c>
      <c r="T50" s="41" t="n">
        <v>99</v>
      </c>
      <c r="U50" s="41" t="n">
        <v>79</v>
      </c>
      <c r="V50" s="44" t="s">
        <v>45</v>
      </c>
      <c r="W50" s="41" t="n">
        <v>79</v>
      </c>
      <c r="X50" s="44" t="s">
        <v>45</v>
      </c>
      <c r="Y50" s="44" t="s">
        <v>45</v>
      </c>
      <c r="Z50" s="41" t="n">
        <v>20</v>
      </c>
      <c r="AA50" s="57" t="n">
        <v>3</v>
      </c>
      <c r="AB50" s="39"/>
    </row>
    <row r="51" s="2" customFormat="true" ht="12.95" hidden="false" customHeight="true" outlineLevel="0" collapsed="false">
      <c r="A51" s="45"/>
      <c r="B51" s="33" t="n">
        <v>4</v>
      </c>
      <c r="C51" s="60" t="s">
        <v>61</v>
      </c>
      <c r="D51" s="61"/>
      <c r="E51" s="40" t="n">
        <v>857</v>
      </c>
      <c r="F51" s="41" t="n">
        <v>749</v>
      </c>
      <c r="G51" s="41" t="n">
        <v>700</v>
      </c>
      <c r="H51" s="41" t="n">
        <v>3</v>
      </c>
      <c r="I51" s="41" t="n">
        <v>43</v>
      </c>
      <c r="J51" s="41" t="n">
        <v>114</v>
      </c>
      <c r="K51" s="41" t="n">
        <v>290</v>
      </c>
      <c r="L51" s="41" t="n">
        <v>254</v>
      </c>
      <c r="M51" s="44" t="s">
        <v>45</v>
      </c>
      <c r="N51" s="44" t="s">
        <v>45</v>
      </c>
      <c r="O51" s="41" t="n">
        <v>49</v>
      </c>
      <c r="P51" s="41" t="n">
        <v>4</v>
      </c>
      <c r="Q51" s="44" t="s">
        <v>45</v>
      </c>
      <c r="R51" s="41" t="n">
        <v>4</v>
      </c>
      <c r="S51" s="41" t="n">
        <v>45</v>
      </c>
      <c r="T51" s="41" t="n">
        <v>108</v>
      </c>
      <c r="U51" s="41" t="n">
        <v>66</v>
      </c>
      <c r="V51" s="41" t="n">
        <v>11</v>
      </c>
      <c r="W51" s="41" t="n">
        <v>66</v>
      </c>
      <c r="X51" s="44" t="s">
        <v>45</v>
      </c>
      <c r="Y51" s="44" t="s">
        <v>45</v>
      </c>
      <c r="Z51" s="41" t="n">
        <v>42</v>
      </c>
      <c r="AA51" s="57" t="n">
        <v>4</v>
      </c>
      <c r="AB51" s="39"/>
    </row>
    <row r="52" s="2" customFormat="true" ht="12.95" hidden="false" customHeight="true" outlineLevel="0" collapsed="false">
      <c r="A52" s="45"/>
      <c r="B52" s="33" t="n">
        <v>5</v>
      </c>
      <c r="C52" s="60" t="s">
        <v>62</v>
      </c>
      <c r="D52" s="61"/>
      <c r="E52" s="40" t="n">
        <v>61</v>
      </c>
      <c r="F52" s="41" t="n">
        <v>32</v>
      </c>
      <c r="G52" s="41" t="n">
        <v>10</v>
      </c>
      <c r="H52" s="41" t="n">
        <v>3</v>
      </c>
      <c r="I52" s="41" t="n">
        <v>3</v>
      </c>
      <c r="J52" s="41" t="n">
        <v>2</v>
      </c>
      <c r="K52" s="41" t="n">
        <v>5</v>
      </c>
      <c r="L52" s="44" t="s">
        <v>45</v>
      </c>
      <c r="M52" s="44" t="s">
        <v>45</v>
      </c>
      <c r="N52" s="44" t="s">
        <v>45</v>
      </c>
      <c r="O52" s="41" t="n">
        <v>22</v>
      </c>
      <c r="P52" s="44" t="s">
        <v>45</v>
      </c>
      <c r="Q52" s="44" t="s">
        <v>45</v>
      </c>
      <c r="R52" s="41" t="n">
        <v>2</v>
      </c>
      <c r="S52" s="41" t="n">
        <v>20</v>
      </c>
      <c r="T52" s="41" t="n">
        <v>30</v>
      </c>
      <c r="U52" s="41" t="n">
        <v>25</v>
      </c>
      <c r="V52" s="44" t="s">
        <v>45</v>
      </c>
      <c r="W52" s="41" t="n">
        <v>25</v>
      </c>
      <c r="X52" s="44" t="s">
        <v>45</v>
      </c>
      <c r="Y52" s="44" t="s">
        <v>45</v>
      </c>
      <c r="Z52" s="41" t="n">
        <v>5</v>
      </c>
      <c r="AA52" s="57" t="n">
        <v>5</v>
      </c>
      <c r="AB52" s="39"/>
    </row>
    <row r="53" s="2" customFormat="true" ht="6" hidden="false" customHeight="true" outlineLevel="0" collapsed="false">
      <c r="A53" s="45"/>
      <c r="B53" s="33"/>
      <c r="C53" s="60"/>
      <c r="D53" s="61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57"/>
      <c r="AB53" s="39"/>
    </row>
    <row r="54" s="2" customFormat="true" ht="12.95" hidden="false" customHeight="true" outlineLevel="0" collapsed="false">
      <c r="A54" s="45"/>
      <c r="B54" s="33" t="n">
        <v>6</v>
      </c>
      <c r="C54" s="60" t="s">
        <v>63</v>
      </c>
      <c r="D54" s="61"/>
      <c r="E54" s="40" t="n">
        <v>3</v>
      </c>
      <c r="F54" s="41" t="n">
        <v>3</v>
      </c>
      <c r="G54" s="41" t="n">
        <v>3</v>
      </c>
      <c r="H54" s="44" t="s">
        <v>45</v>
      </c>
      <c r="I54" s="41" t="n">
        <v>2</v>
      </c>
      <c r="J54" s="41" t="n">
        <v>1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57" t="n">
        <v>6</v>
      </c>
      <c r="AB54" s="39"/>
    </row>
    <row r="55" s="2" customFormat="true" ht="12.95" hidden="false" customHeight="true" outlineLevel="0" collapsed="false">
      <c r="A55" s="45"/>
      <c r="B55" s="33" t="n">
        <v>7</v>
      </c>
      <c r="C55" s="60" t="s">
        <v>64</v>
      </c>
      <c r="D55" s="61"/>
      <c r="E55" s="40" t="n">
        <v>16</v>
      </c>
      <c r="F55" s="41" t="n">
        <v>16</v>
      </c>
      <c r="G55" s="41" t="n">
        <v>1</v>
      </c>
      <c r="H55" s="44" t="s">
        <v>45</v>
      </c>
      <c r="I55" s="44" t="s">
        <v>45</v>
      </c>
      <c r="J55" s="44" t="s">
        <v>45</v>
      </c>
      <c r="K55" s="41" t="n">
        <v>1</v>
      </c>
      <c r="L55" s="44" t="s">
        <v>45</v>
      </c>
      <c r="M55" s="44" t="s">
        <v>45</v>
      </c>
      <c r="N55" s="44" t="s">
        <v>45</v>
      </c>
      <c r="O55" s="41" t="n">
        <v>15</v>
      </c>
      <c r="P55" s="41" t="n">
        <v>1</v>
      </c>
      <c r="Q55" s="44" t="s">
        <v>45</v>
      </c>
      <c r="R55" s="41" t="n">
        <v>1</v>
      </c>
      <c r="S55" s="41" t="n">
        <v>14</v>
      </c>
      <c r="T55" s="44" t="s">
        <v>45</v>
      </c>
      <c r="U55" s="44" t="s">
        <v>45</v>
      </c>
      <c r="V55" s="44" t="s">
        <v>45</v>
      </c>
      <c r="W55" s="44" t="s">
        <v>45</v>
      </c>
      <c r="X55" s="44" t="s">
        <v>45</v>
      </c>
      <c r="Y55" s="44" t="s">
        <v>45</v>
      </c>
      <c r="Z55" s="44" t="s">
        <v>45</v>
      </c>
      <c r="AA55" s="57" t="n">
        <v>7</v>
      </c>
      <c r="AB55" s="39"/>
    </row>
    <row r="56" s="2" customFormat="true" ht="12.95" hidden="false" customHeight="true" outlineLevel="0" collapsed="false">
      <c r="A56" s="45"/>
      <c r="B56" s="33" t="n">
        <v>8</v>
      </c>
      <c r="C56" s="60" t="s">
        <v>65</v>
      </c>
      <c r="D56" s="61"/>
      <c r="E56" s="40" t="n">
        <v>95</v>
      </c>
      <c r="F56" s="41" t="n">
        <v>87</v>
      </c>
      <c r="G56" s="41" t="n">
        <v>32</v>
      </c>
      <c r="H56" s="41" t="n">
        <v>2</v>
      </c>
      <c r="I56" s="41" t="n">
        <v>2</v>
      </c>
      <c r="J56" s="41" t="n">
        <v>12</v>
      </c>
      <c r="K56" s="41" t="n">
        <v>18</v>
      </c>
      <c r="L56" s="44" t="s">
        <v>45</v>
      </c>
      <c r="M56" s="44" t="s">
        <v>45</v>
      </c>
      <c r="N56" s="44" t="s">
        <v>45</v>
      </c>
      <c r="O56" s="41" t="n">
        <v>56</v>
      </c>
      <c r="P56" s="41" t="n">
        <v>2</v>
      </c>
      <c r="Q56" s="44" t="s">
        <v>45</v>
      </c>
      <c r="R56" s="41" t="n">
        <v>2</v>
      </c>
      <c r="S56" s="41" t="n">
        <v>54</v>
      </c>
      <c r="T56" s="41" t="n">
        <v>8</v>
      </c>
      <c r="U56" s="41" t="n">
        <v>5</v>
      </c>
      <c r="V56" s="44" t="s">
        <v>45</v>
      </c>
      <c r="W56" s="41" t="n">
        <v>5</v>
      </c>
      <c r="X56" s="44" t="s">
        <v>45</v>
      </c>
      <c r="Y56" s="44" t="s">
        <v>45</v>
      </c>
      <c r="Z56" s="41" t="n">
        <v>3</v>
      </c>
      <c r="AA56" s="57" t="n">
        <v>8</v>
      </c>
      <c r="AB56" s="39"/>
    </row>
    <row r="57" s="2" customFormat="true" ht="12.95" hidden="false" customHeight="true" outlineLevel="0" collapsed="false">
      <c r="A57" s="45"/>
      <c r="B57" s="33" t="n">
        <v>9</v>
      </c>
      <c r="C57" s="60" t="s">
        <v>66</v>
      </c>
      <c r="D57" s="61"/>
      <c r="E57" s="40" t="n">
        <v>68</v>
      </c>
      <c r="F57" s="41" t="n">
        <v>41</v>
      </c>
      <c r="G57" s="41" t="n">
        <v>38</v>
      </c>
      <c r="H57" s="44" t="s">
        <v>45</v>
      </c>
      <c r="I57" s="41" t="n">
        <v>19</v>
      </c>
      <c r="J57" s="41" t="n">
        <v>10</v>
      </c>
      <c r="K57" s="41" t="n">
        <v>9</v>
      </c>
      <c r="L57" s="44" t="s">
        <v>45</v>
      </c>
      <c r="M57" s="44" t="s">
        <v>45</v>
      </c>
      <c r="N57" s="44" t="s">
        <v>45</v>
      </c>
      <c r="O57" s="41" t="n">
        <v>3</v>
      </c>
      <c r="P57" s="41" t="n">
        <v>3</v>
      </c>
      <c r="Q57" s="44" t="s">
        <v>45</v>
      </c>
      <c r="R57" s="44" t="s">
        <v>45</v>
      </c>
      <c r="S57" s="41" t="n">
        <v>3</v>
      </c>
      <c r="T57" s="41" t="n">
        <v>28</v>
      </c>
      <c r="U57" s="41" t="n">
        <v>23</v>
      </c>
      <c r="V57" s="44" t="s">
        <v>45</v>
      </c>
      <c r="W57" s="41" t="n">
        <v>23</v>
      </c>
      <c r="X57" s="44" t="s">
        <v>45</v>
      </c>
      <c r="Y57" s="44" t="s">
        <v>45</v>
      </c>
      <c r="Z57" s="41" t="n">
        <v>5</v>
      </c>
      <c r="AA57" s="57" t="n">
        <v>9</v>
      </c>
      <c r="AB57" s="39"/>
    </row>
    <row r="58" s="2" customFormat="true" ht="12.95" hidden="false" customHeight="true" outlineLevel="0" collapsed="false">
      <c r="A58" s="45"/>
      <c r="B58" s="33" t="n">
        <v>10</v>
      </c>
      <c r="C58" s="60" t="s">
        <v>67</v>
      </c>
      <c r="D58" s="61"/>
      <c r="E58" s="40" t="n">
        <v>206</v>
      </c>
      <c r="F58" s="41" t="n">
        <v>169</v>
      </c>
      <c r="G58" s="41" t="n">
        <v>145</v>
      </c>
      <c r="H58" s="41" t="n">
        <v>15</v>
      </c>
      <c r="I58" s="41" t="n">
        <v>58</v>
      </c>
      <c r="J58" s="41" t="n">
        <v>65</v>
      </c>
      <c r="K58" s="41" t="n">
        <v>21</v>
      </c>
      <c r="L58" s="44" t="s">
        <v>45</v>
      </c>
      <c r="M58" s="41" t="n">
        <v>1</v>
      </c>
      <c r="N58" s="44" t="s">
        <v>45</v>
      </c>
      <c r="O58" s="41" t="n">
        <v>24</v>
      </c>
      <c r="P58" s="41" t="n">
        <v>3</v>
      </c>
      <c r="Q58" s="41" t="n">
        <v>1</v>
      </c>
      <c r="R58" s="44" t="s">
        <v>45</v>
      </c>
      <c r="S58" s="41" t="n">
        <v>23</v>
      </c>
      <c r="T58" s="41" t="n">
        <v>38</v>
      </c>
      <c r="U58" s="41" t="n">
        <v>7</v>
      </c>
      <c r="V58" s="44" t="s">
        <v>45</v>
      </c>
      <c r="W58" s="41" t="n">
        <v>7</v>
      </c>
      <c r="X58" s="44" t="s">
        <v>45</v>
      </c>
      <c r="Y58" s="44" t="s">
        <v>45</v>
      </c>
      <c r="Z58" s="41" t="n">
        <v>31</v>
      </c>
      <c r="AA58" s="57" t="n">
        <v>10</v>
      </c>
      <c r="AB58" s="39"/>
    </row>
    <row r="59" s="2" customFormat="true" ht="12.95" hidden="false" customHeight="true" outlineLevel="0" collapsed="false">
      <c r="A59" s="45"/>
      <c r="B59" s="33" t="n">
        <v>11</v>
      </c>
      <c r="C59" s="60" t="s">
        <v>68</v>
      </c>
      <c r="D59" s="61"/>
      <c r="E59" s="40" t="n">
        <v>339</v>
      </c>
      <c r="F59" s="41" t="n">
        <v>130</v>
      </c>
      <c r="G59" s="41" t="n">
        <v>130</v>
      </c>
      <c r="H59" s="41" t="n">
        <v>3</v>
      </c>
      <c r="I59" s="41" t="n">
        <v>34</v>
      </c>
      <c r="J59" s="41" t="n">
        <v>64</v>
      </c>
      <c r="K59" s="41" t="n">
        <v>28</v>
      </c>
      <c r="L59" s="44" t="s">
        <v>45</v>
      </c>
      <c r="M59" s="41" t="n">
        <v>4</v>
      </c>
      <c r="N59" s="44" t="s">
        <v>45</v>
      </c>
      <c r="O59" s="44" t="s">
        <v>45</v>
      </c>
      <c r="P59" s="44" t="s">
        <v>45</v>
      </c>
      <c r="Q59" s="44" t="s">
        <v>45</v>
      </c>
      <c r="R59" s="44" t="s">
        <v>45</v>
      </c>
      <c r="S59" s="44" t="s">
        <v>45</v>
      </c>
      <c r="T59" s="41" t="n">
        <v>209</v>
      </c>
      <c r="U59" s="41" t="n">
        <v>133</v>
      </c>
      <c r="V59" s="44" t="s">
        <v>45</v>
      </c>
      <c r="W59" s="41" t="n">
        <v>60</v>
      </c>
      <c r="X59" s="44" t="s">
        <v>45</v>
      </c>
      <c r="Y59" s="41" t="n">
        <v>73</v>
      </c>
      <c r="Z59" s="41" t="n">
        <v>76</v>
      </c>
      <c r="AA59" s="57" t="n">
        <v>11</v>
      </c>
      <c r="AB59" s="39"/>
    </row>
    <row r="60" s="2" customFormat="true" ht="12.95" hidden="false" customHeight="true" outlineLevel="0" collapsed="false">
      <c r="A60" s="45"/>
      <c r="B60" s="33" t="n">
        <v>12</v>
      </c>
      <c r="C60" s="60" t="s">
        <v>69</v>
      </c>
      <c r="D60" s="61"/>
      <c r="E60" s="40" t="n">
        <v>28</v>
      </c>
      <c r="F60" s="41" t="n">
        <v>16</v>
      </c>
      <c r="G60" s="41" t="n">
        <v>16</v>
      </c>
      <c r="H60" s="44" t="s">
        <v>45</v>
      </c>
      <c r="I60" s="41" t="n">
        <v>8</v>
      </c>
      <c r="J60" s="41" t="n">
        <v>4</v>
      </c>
      <c r="K60" s="41" t="n">
        <v>4</v>
      </c>
      <c r="L60" s="44" t="s">
        <v>45</v>
      </c>
      <c r="M60" s="44" t="s">
        <v>45</v>
      </c>
      <c r="N60" s="44" t="s">
        <v>45</v>
      </c>
      <c r="O60" s="44" t="s">
        <v>45</v>
      </c>
      <c r="P60" s="44" t="s">
        <v>45</v>
      </c>
      <c r="Q60" s="44" t="s">
        <v>45</v>
      </c>
      <c r="R60" s="44" t="s">
        <v>45</v>
      </c>
      <c r="S60" s="44" t="s">
        <v>45</v>
      </c>
      <c r="T60" s="41" t="n">
        <v>12</v>
      </c>
      <c r="U60" s="44" t="s">
        <v>45</v>
      </c>
      <c r="V60" s="44" t="s">
        <v>45</v>
      </c>
      <c r="W60" s="44" t="s">
        <v>45</v>
      </c>
      <c r="X60" s="44" t="s">
        <v>45</v>
      </c>
      <c r="Y60" s="44" t="s">
        <v>45</v>
      </c>
      <c r="Z60" s="41" t="n">
        <v>12</v>
      </c>
      <c r="AA60" s="57" t="n">
        <v>12</v>
      </c>
      <c r="AB60" s="39"/>
    </row>
    <row r="61" s="2" customFormat="true" ht="6" hidden="false" customHeight="true" outlineLevel="0" collapsed="false">
      <c r="A61" s="45"/>
      <c r="B61" s="33"/>
      <c r="C61" s="60"/>
      <c r="D61" s="61"/>
      <c r="E61" s="40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57"/>
      <c r="AB61" s="39"/>
    </row>
    <row r="62" s="2" customFormat="true" ht="12.95" hidden="false" customHeight="true" outlineLevel="0" collapsed="false">
      <c r="A62" s="45"/>
      <c r="B62" s="33" t="n">
        <v>13</v>
      </c>
      <c r="C62" s="60" t="s">
        <v>70</v>
      </c>
      <c r="D62" s="61"/>
      <c r="E62" s="40" t="n">
        <v>455</v>
      </c>
      <c r="F62" s="41" t="n">
        <v>420</v>
      </c>
      <c r="G62" s="41" t="n">
        <v>332</v>
      </c>
      <c r="H62" s="41" t="n">
        <v>17</v>
      </c>
      <c r="I62" s="41" t="n">
        <v>60</v>
      </c>
      <c r="J62" s="41" t="n">
        <v>93</v>
      </c>
      <c r="K62" s="41" t="n">
        <v>159</v>
      </c>
      <c r="L62" s="41" t="n">
        <v>21</v>
      </c>
      <c r="M62" s="44" t="s">
        <v>45</v>
      </c>
      <c r="N62" s="44" t="s">
        <v>45</v>
      </c>
      <c r="O62" s="41" t="n">
        <v>88</v>
      </c>
      <c r="P62" s="41" t="n">
        <v>9</v>
      </c>
      <c r="Q62" s="44" t="s">
        <v>45</v>
      </c>
      <c r="R62" s="44" t="s">
        <v>45</v>
      </c>
      <c r="S62" s="41" t="n">
        <v>88</v>
      </c>
      <c r="T62" s="41" t="n">
        <v>35</v>
      </c>
      <c r="U62" s="41" t="n">
        <v>24</v>
      </c>
      <c r="V62" s="44" t="s">
        <v>45</v>
      </c>
      <c r="W62" s="41" t="n">
        <v>24</v>
      </c>
      <c r="X62" s="44" t="s">
        <v>45</v>
      </c>
      <c r="Y62" s="44" t="s">
        <v>45</v>
      </c>
      <c r="Z62" s="41" t="n">
        <v>11</v>
      </c>
      <c r="AA62" s="57" t="n">
        <v>13</v>
      </c>
      <c r="AB62" s="39"/>
    </row>
    <row r="63" s="2" customFormat="true" ht="12.95" hidden="false" customHeight="true" outlineLevel="0" collapsed="false">
      <c r="A63" s="45"/>
      <c r="B63" s="33" t="n">
        <v>14</v>
      </c>
      <c r="C63" s="60" t="s">
        <v>71</v>
      </c>
      <c r="D63" s="61"/>
      <c r="E63" s="40" t="n">
        <v>1478</v>
      </c>
      <c r="F63" s="41" t="n">
        <v>1314</v>
      </c>
      <c r="G63" s="41" t="n">
        <v>1229</v>
      </c>
      <c r="H63" s="41" t="n">
        <v>30</v>
      </c>
      <c r="I63" s="41" t="n">
        <v>666</v>
      </c>
      <c r="J63" s="41" t="n">
        <v>218</v>
      </c>
      <c r="K63" s="41" t="n">
        <v>296</v>
      </c>
      <c r="L63" s="41" t="n">
        <v>9</v>
      </c>
      <c r="M63" s="41" t="n">
        <v>40</v>
      </c>
      <c r="N63" s="44" t="s">
        <v>45</v>
      </c>
      <c r="O63" s="41" t="n">
        <v>85</v>
      </c>
      <c r="P63" s="41" t="n">
        <v>7</v>
      </c>
      <c r="Q63" s="44" t="s">
        <v>45</v>
      </c>
      <c r="R63" s="41" t="n">
        <v>1</v>
      </c>
      <c r="S63" s="41" t="n">
        <v>84</v>
      </c>
      <c r="T63" s="41" t="n">
        <v>164</v>
      </c>
      <c r="U63" s="41" t="n">
        <v>41</v>
      </c>
      <c r="V63" s="44" t="s">
        <v>45</v>
      </c>
      <c r="W63" s="41" t="n">
        <v>41</v>
      </c>
      <c r="X63" s="44" t="s">
        <v>45</v>
      </c>
      <c r="Y63" s="44" t="s">
        <v>45</v>
      </c>
      <c r="Z63" s="41" t="n">
        <v>123</v>
      </c>
      <c r="AA63" s="57" t="n">
        <v>14</v>
      </c>
      <c r="AB63" s="39"/>
    </row>
    <row r="64" s="2" customFormat="true" ht="12.95" hidden="false" customHeight="true" outlineLevel="0" collapsed="false">
      <c r="A64" s="45"/>
      <c r="B64" s="33" t="n">
        <v>15</v>
      </c>
      <c r="C64" s="62" t="s">
        <v>72</v>
      </c>
      <c r="D64" s="61"/>
      <c r="E64" s="40" t="n">
        <v>989</v>
      </c>
      <c r="F64" s="41" t="n">
        <v>749</v>
      </c>
      <c r="G64" s="41" t="n">
        <v>698</v>
      </c>
      <c r="H64" s="41" t="n">
        <v>142</v>
      </c>
      <c r="I64" s="41" t="n">
        <v>296</v>
      </c>
      <c r="J64" s="41" t="n">
        <v>315</v>
      </c>
      <c r="K64" s="41" t="n">
        <v>55</v>
      </c>
      <c r="L64" s="41" t="n">
        <v>30</v>
      </c>
      <c r="M64" s="41" t="n">
        <v>3</v>
      </c>
      <c r="N64" s="44" t="s">
        <v>45</v>
      </c>
      <c r="O64" s="41" t="n">
        <v>51</v>
      </c>
      <c r="P64" s="44" t="s">
        <v>45</v>
      </c>
      <c r="Q64" s="44" t="s">
        <v>45</v>
      </c>
      <c r="R64" s="44" t="s">
        <v>45</v>
      </c>
      <c r="S64" s="41" t="n">
        <v>51</v>
      </c>
      <c r="T64" s="41" t="n">
        <v>240</v>
      </c>
      <c r="U64" s="41" t="n">
        <v>171</v>
      </c>
      <c r="V64" s="41" t="n">
        <v>2</v>
      </c>
      <c r="W64" s="41" t="n">
        <v>155</v>
      </c>
      <c r="X64" s="41" t="n">
        <v>5</v>
      </c>
      <c r="Y64" s="41" t="n">
        <v>11</v>
      </c>
      <c r="Z64" s="41" t="n">
        <v>69</v>
      </c>
      <c r="AA64" s="57" t="n">
        <v>15</v>
      </c>
      <c r="AB64" s="39"/>
    </row>
    <row r="65" s="2" customFormat="true" ht="12.95" hidden="false" customHeight="true" outlineLevel="0" collapsed="false">
      <c r="A65" s="45"/>
      <c r="B65" s="33" t="n">
        <v>16</v>
      </c>
      <c r="C65" s="60" t="s">
        <v>73</v>
      </c>
      <c r="D65" s="61"/>
      <c r="E65" s="40" t="n">
        <v>1741</v>
      </c>
      <c r="F65" s="41" t="n">
        <v>1485</v>
      </c>
      <c r="G65" s="41" t="n">
        <v>1437</v>
      </c>
      <c r="H65" s="41" t="n">
        <v>183</v>
      </c>
      <c r="I65" s="41" t="n">
        <v>826</v>
      </c>
      <c r="J65" s="41" t="n">
        <v>344</v>
      </c>
      <c r="K65" s="41" t="n">
        <v>101</v>
      </c>
      <c r="L65" s="41" t="n">
        <v>2</v>
      </c>
      <c r="M65" s="41" t="n">
        <v>164</v>
      </c>
      <c r="N65" s="44" t="s">
        <v>45</v>
      </c>
      <c r="O65" s="41" t="n">
        <v>48</v>
      </c>
      <c r="P65" s="41" t="n">
        <v>1</v>
      </c>
      <c r="Q65" s="44" t="s">
        <v>45</v>
      </c>
      <c r="R65" s="44" t="s">
        <v>45</v>
      </c>
      <c r="S65" s="41" t="n">
        <v>48</v>
      </c>
      <c r="T65" s="41" t="n">
        <v>257</v>
      </c>
      <c r="U65" s="41" t="n">
        <v>65</v>
      </c>
      <c r="V65" s="41" t="n">
        <v>8</v>
      </c>
      <c r="W65" s="41" t="n">
        <v>39</v>
      </c>
      <c r="X65" s="44" t="s">
        <v>45</v>
      </c>
      <c r="Y65" s="41" t="n">
        <v>27</v>
      </c>
      <c r="Z65" s="41" t="n">
        <v>192</v>
      </c>
      <c r="AA65" s="57" t="n">
        <v>16</v>
      </c>
      <c r="AB65" s="39"/>
    </row>
    <row r="66" s="2" customFormat="true" ht="12.95" hidden="false" customHeight="true" outlineLevel="0" collapsed="false">
      <c r="A66" s="45"/>
      <c r="B66" s="33" t="n">
        <v>17</v>
      </c>
      <c r="C66" s="60" t="s">
        <v>74</v>
      </c>
      <c r="D66" s="61"/>
      <c r="E66" s="40" t="n">
        <v>1068</v>
      </c>
      <c r="F66" s="41" t="n">
        <v>768</v>
      </c>
      <c r="G66" s="41" t="n">
        <v>736</v>
      </c>
      <c r="H66" s="41" t="n">
        <v>29</v>
      </c>
      <c r="I66" s="41" t="n">
        <v>329</v>
      </c>
      <c r="J66" s="41" t="n">
        <v>358</v>
      </c>
      <c r="K66" s="41" t="n">
        <v>48</v>
      </c>
      <c r="L66" s="44" t="s">
        <v>45</v>
      </c>
      <c r="M66" s="41" t="n">
        <v>1</v>
      </c>
      <c r="N66" s="44" t="s">
        <v>45</v>
      </c>
      <c r="O66" s="41" t="n">
        <v>32</v>
      </c>
      <c r="P66" s="41" t="n">
        <v>14</v>
      </c>
      <c r="Q66" s="44" t="s">
        <v>45</v>
      </c>
      <c r="R66" s="41" t="n">
        <v>20</v>
      </c>
      <c r="S66" s="41" t="n">
        <v>12</v>
      </c>
      <c r="T66" s="41" t="n">
        <v>300</v>
      </c>
      <c r="U66" s="41" t="n">
        <v>193</v>
      </c>
      <c r="V66" s="41" t="n">
        <v>12</v>
      </c>
      <c r="W66" s="41" t="n">
        <v>188</v>
      </c>
      <c r="X66" s="41" t="n">
        <v>2</v>
      </c>
      <c r="Y66" s="41" t="n">
        <v>4</v>
      </c>
      <c r="Z66" s="41" t="n">
        <v>107</v>
      </c>
      <c r="AA66" s="57" t="n">
        <v>17</v>
      </c>
      <c r="AB66" s="39"/>
    </row>
    <row r="67" s="2" customFormat="true" ht="6" hidden="false" customHeight="true" outlineLevel="0" collapsed="false">
      <c r="A67" s="45"/>
      <c r="B67" s="33"/>
      <c r="C67" s="60"/>
      <c r="D67" s="61"/>
      <c r="E67" s="40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57"/>
      <c r="AB67" s="39"/>
    </row>
    <row r="68" s="2" customFormat="true" ht="12.95" hidden="false" customHeight="true" outlineLevel="0" collapsed="false">
      <c r="A68" s="45"/>
      <c r="B68" s="33" t="n">
        <v>18</v>
      </c>
      <c r="C68" s="60" t="s">
        <v>75</v>
      </c>
      <c r="D68" s="61"/>
      <c r="E68" s="40" t="n">
        <v>1088</v>
      </c>
      <c r="F68" s="41" t="n">
        <v>767</v>
      </c>
      <c r="G68" s="41" t="n">
        <v>633</v>
      </c>
      <c r="H68" s="41" t="n">
        <v>165</v>
      </c>
      <c r="I68" s="41" t="n">
        <v>55</v>
      </c>
      <c r="J68" s="41" t="n">
        <v>181</v>
      </c>
      <c r="K68" s="41" t="n">
        <v>86</v>
      </c>
      <c r="L68" s="41" t="n">
        <v>287</v>
      </c>
      <c r="M68" s="44" t="s">
        <v>45</v>
      </c>
      <c r="N68" s="41" t="n">
        <v>25</v>
      </c>
      <c r="O68" s="41" t="n">
        <v>134</v>
      </c>
      <c r="P68" s="41" t="n">
        <v>9</v>
      </c>
      <c r="Q68" s="44" t="s">
        <v>45</v>
      </c>
      <c r="R68" s="41" t="n">
        <v>2</v>
      </c>
      <c r="S68" s="41" t="n">
        <v>132</v>
      </c>
      <c r="T68" s="41" t="n">
        <v>321</v>
      </c>
      <c r="U68" s="41" t="n">
        <v>271</v>
      </c>
      <c r="V68" s="44" t="s">
        <v>45</v>
      </c>
      <c r="W68" s="41" t="n">
        <v>270</v>
      </c>
      <c r="X68" s="44" t="s">
        <v>45</v>
      </c>
      <c r="Y68" s="41" t="n">
        <v>1</v>
      </c>
      <c r="Z68" s="41" t="n">
        <v>51</v>
      </c>
      <c r="AA68" s="57" t="n">
        <v>18</v>
      </c>
      <c r="AB68" s="39"/>
    </row>
    <row r="69" s="2" customFormat="true" ht="12.95" hidden="false" customHeight="true" outlineLevel="0" collapsed="false">
      <c r="A69" s="45"/>
      <c r="B69" s="33" t="n">
        <v>19</v>
      </c>
      <c r="C69" s="60" t="s">
        <v>76</v>
      </c>
      <c r="D69" s="61"/>
      <c r="E69" s="40" t="n">
        <v>798</v>
      </c>
      <c r="F69" s="41" t="n">
        <v>702</v>
      </c>
      <c r="G69" s="41" t="n">
        <v>630</v>
      </c>
      <c r="H69" s="44" t="s">
        <v>45</v>
      </c>
      <c r="I69" s="41" t="n">
        <v>12</v>
      </c>
      <c r="J69" s="41" t="n">
        <v>88</v>
      </c>
      <c r="K69" s="41" t="n">
        <v>39</v>
      </c>
      <c r="L69" s="41" t="n">
        <v>491</v>
      </c>
      <c r="M69" s="44" t="s">
        <v>45</v>
      </c>
      <c r="N69" s="44" t="s">
        <v>45</v>
      </c>
      <c r="O69" s="41" t="n">
        <v>72</v>
      </c>
      <c r="P69" s="41" t="n">
        <v>9</v>
      </c>
      <c r="Q69" s="41" t="n">
        <v>1</v>
      </c>
      <c r="R69" s="44" t="s">
        <v>45</v>
      </c>
      <c r="S69" s="41" t="n">
        <v>71</v>
      </c>
      <c r="T69" s="41" t="n">
        <v>96</v>
      </c>
      <c r="U69" s="41" t="n">
        <v>86</v>
      </c>
      <c r="V69" s="44" t="s">
        <v>45</v>
      </c>
      <c r="W69" s="41" t="n">
        <v>86</v>
      </c>
      <c r="X69" s="44" t="s">
        <v>45</v>
      </c>
      <c r="Y69" s="44" t="s">
        <v>45</v>
      </c>
      <c r="Z69" s="41" t="n">
        <v>10</v>
      </c>
      <c r="AA69" s="57" t="n">
        <v>19</v>
      </c>
      <c r="AB69" s="39"/>
    </row>
    <row r="70" s="2" customFormat="true" ht="12.95" hidden="false" customHeight="true" outlineLevel="0" collapsed="false">
      <c r="A70" s="45"/>
      <c r="B70" s="33" t="n">
        <v>20</v>
      </c>
      <c r="C70" s="60" t="s">
        <v>77</v>
      </c>
      <c r="D70" s="61"/>
      <c r="E70" s="40" t="n">
        <v>180</v>
      </c>
      <c r="F70" s="41" t="n">
        <v>156</v>
      </c>
      <c r="G70" s="41" t="n">
        <v>41</v>
      </c>
      <c r="H70" s="44" t="s">
        <v>45</v>
      </c>
      <c r="I70" s="41" t="n">
        <v>11</v>
      </c>
      <c r="J70" s="41" t="n">
        <v>14</v>
      </c>
      <c r="K70" s="41" t="n">
        <v>16</v>
      </c>
      <c r="L70" s="44" t="s">
        <v>45</v>
      </c>
      <c r="M70" s="44" t="s">
        <v>45</v>
      </c>
      <c r="N70" s="44" t="s">
        <v>45</v>
      </c>
      <c r="O70" s="41" t="n">
        <v>115</v>
      </c>
      <c r="P70" s="44" t="s">
        <v>45</v>
      </c>
      <c r="Q70" s="44" t="s">
        <v>45</v>
      </c>
      <c r="R70" s="44" t="s">
        <v>45</v>
      </c>
      <c r="S70" s="41" t="n">
        <v>115</v>
      </c>
      <c r="T70" s="41" t="n">
        <v>25</v>
      </c>
      <c r="U70" s="41" t="n">
        <v>25</v>
      </c>
      <c r="V70" s="44" t="s">
        <v>45</v>
      </c>
      <c r="W70" s="41" t="n">
        <v>25</v>
      </c>
      <c r="X70" s="44" t="s">
        <v>45</v>
      </c>
      <c r="Y70" s="44" t="s">
        <v>45</v>
      </c>
      <c r="Z70" s="44" t="s">
        <v>45</v>
      </c>
      <c r="AA70" s="57" t="n">
        <v>20</v>
      </c>
      <c r="AB70" s="39"/>
    </row>
    <row r="71" s="2" customFormat="true" ht="12.95" hidden="false" customHeight="true" outlineLevel="0" collapsed="false">
      <c r="A71" s="45"/>
      <c r="B71" s="33" t="n">
        <v>21</v>
      </c>
      <c r="C71" s="60" t="s">
        <v>78</v>
      </c>
      <c r="D71" s="61"/>
      <c r="E71" s="40" t="n">
        <v>313</v>
      </c>
      <c r="F71" s="41" t="n">
        <v>194</v>
      </c>
      <c r="G71" s="41" t="n">
        <v>55</v>
      </c>
      <c r="H71" s="41" t="n">
        <v>10</v>
      </c>
      <c r="I71" s="41" t="n">
        <v>23</v>
      </c>
      <c r="J71" s="41" t="n">
        <v>20</v>
      </c>
      <c r="K71" s="41" t="n">
        <v>6</v>
      </c>
      <c r="L71" s="44" t="s">
        <v>45</v>
      </c>
      <c r="M71" s="44" t="s">
        <v>45</v>
      </c>
      <c r="N71" s="41" t="n">
        <v>6</v>
      </c>
      <c r="O71" s="41" t="n">
        <v>140</v>
      </c>
      <c r="P71" s="41" t="n">
        <v>6</v>
      </c>
      <c r="Q71" s="41" t="n">
        <v>1</v>
      </c>
      <c r="R71" s="44" t="s">
        <v>45</v>
      </c>
      <c r="S71" s="41" t="n">
        <v>139</v>
      </c>
      <c r="T71" s="41" t="n">
        <v>119</v>
      </c>
      <c r="U71" s="41" t="n">
        <v>106</v>
      </c>
      <c r="V71" s="41" t="n">
        <v>20</v>
      </c>
      <c r="W71" s="41" t="n">
        <v>99</v>
      </c>
      <c r="X71" s="44" t="s">
        <v>45</v>
      </c>
      <c r="Y71" s="41" t="n">
        <v>7</v>
      </c>
      <c r="Z71" s="41" t="n">
        <v>13</v>
      </c>
      <c r="AA71" s="57" t="n">
        <v>21</v>
      </c>
      <c r="AB71" s="39"/>
    </row>
    <row r="72" s="2" customFormat="true" ht="12.95" hidden="false" customHeight="true" outlineLevel="0" collapsed="false">
      <c r="A72" s="45"/>
      <c r="B72" s="33" t="n">
        <v>22</v>
      </c>
      <c r="C72" s="60" t="s">
        <v>79</v>
      </c>
      <c r="D72" s="61"/>
      <c r="E72" s="40" t="n">
        <v>20</v>
      </c>
      <c r="F72" s="41" t="n">
        <v>15</v>
      </c>
      <c r="G72" s="41" t="n">
        <v>7</v>
      </c>
      <c r="H72" s="44" t="s">
        <v>45</v>
      </c>
      <c r="I72" s="44" t="s">
        <v>45</v>
      </c>
      <c r="J72" s="41" t="n">
        <v>1</v>
      </c>
      <c r="K72" s="41" t="n">
        <v>6</v>
      </c>
      <c r="L72" s="44" t="s">
        <v>45</v>
      </c>
      <c r="M72" s="44" t="s">
        <v>45</v>
      </c>
      <c r="N72" s="44" t="s">
        <v>45</v>
      </c>
      <c r="O72" s="41" t="n">
        <v>8</v>
      </c>
      <c r="P72" s="41" t="n">
        <v>1</v>
      </c>
      <c r="Q72" s="44" t="s">
        <v>45</v>
      </c>
      <c r="R72" s="41" t="n">
        <v>1</v>
      </c>
      <c r="S72" s="41" t="n">
        <v>7</v>
      </c>
      <c r="T72" s="41" t="n">
        <v>5</v>
      </c>
      <c r="U72" s="41" t="n">
        <v>5</v>
      </c>
      <c r="V72" s="44" t="s">
        <v>45</v>
      </c>
      <c r="W72" s="41" t="n">
        <v>5</v>
      </c>
      <c r="X72" s="44" t="s">
        <v>45</v>
      </c>
      <c r="Y72" s="44" t="s">
        <v>45</v>
      </c>
      <c r="Z72" s="44" t="s">
        <v>45</v>
      </c>
      <c r="AA72" s="57" t="n">
        <v>22</v>
      </c>
      <c r="AB72" s="39"/>
    </row>
    <row r="73" s="2" customFormat="true" ht="6" hidden="false" customHeight="true" outlineLevel="0" collapsed="false">
      <c r="A73" s="45"/>
      <c r="B73" s="33"/>
      <c r="C73" s="60"/>
      <c r="D73" s="61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57"/>
      <c r="AB73" s="39"/>
    </row>
    <row r="74" s="2" customFormat="true" ht="12.95" hidden="false" customHeight="true" outlineLevel="0" collapsed="false">
      <c r="A74" s="45"/>
      <c r="B74" s="33" t="n">
        <v>23</v>
      </c>
      <c r="C74" s="60" t="s">
        <v>80</v>
      </c>
      <c r="D74" s="61"/>
      <c r="E74" s="40" t="n">
        <v>174</v>
      </c>
      <c r="F74" s="41" t="n">
        <v>119</v>
      </c>
      <c r="G74" s="41" t="n">
        <v>68</v>
      </c>
      <c r="H74" s="41" t="n">
        <v>3</v>
      </c>
      <c r="I74" s="41" t="n">
        <v>36</v>
      </c>
      <c r="J74" s="41" t="n">
        <v>23</v>
      </c>
      <c r="K74" s="41" t="n">
        <v>10</v>
      </c>
      <c r="L74" s="44" t="s">
        <v>45</v>
      </c>
      <c r="M74" s="44" t="s">
        <v>45</v>
      </c>
      <c r="N74" s="44" t="s">
        <v>45</v>
      </c>
      <c r="O74" s="41" t="n">
        <v>51</v>
      </c>
      <c r="P74" s="41" t="n">
        <v>19</v>
      </c>
      <c r="Q74" s="44" t="s">
        <v>45</v>
      </c>
      <c r="R74" s="44" t="s">
        <v>45</v>
      </c>
      <c r="S74" s="41" t="n">
        <v>51</v>
      </c>
      <c r="T74" s="41" t="n">
        <v>55</v>
      </c>
      <c r="U74" s="41" t="n">
        <v>41</v>
      </c>
      <c r="V74" s="41" t="n">
        <v>2</v>
      </c>
      <c r="W74" s="41" t="n">
        <v>39</v>
      </c>
      <c r="X74" s="44" t="s">
        <v>45</v>
      </c>
      <c r="Y74" s="41" t="n">
        <v>2</v>
      </c>
      <c r="Z74" s="41" t="n">
        <v>14</v>
      </c>
      <c r="AA74" s="57" t="n">
        <v>23</v>
      </c>
      <c r="AB74" s="39"/>
    </row>
    <row r="75" s="2" customFormat="true" ht="12.95" hidden="false" customHeight="true" outlineLevel="0" collapsed="false">
      <c r="A75" s="45"/>
      <c r="B75" s="33" t="n">
        <v>24</v>
      </c>
      <c r="C75" s="60" t="s">
        <v>81</v>
      </c>
      <c r="D75" s="61"/>
      <c r="E75" s="40" t="n">
        <v>294</v>
      </c>
      <c r="F75" s="41" t="n">
        <v>216</v>
      </c>
      <c r="G75" s="41" t="n">
        <v>137</v>
      </c>
      <c r="H75" s="41" t="n">
        <v>26</v>
      </c>
      <c r="I75" s="41" t="n">
        <v>35</v>
      </c>
      <c r="J75" s="41" t="n">
        <v>70</v>
      </c>
      <c r="K75" s="41" t="n">
        <v>29</v>
      </c>
      <c r="L75" s="41" t="n">
        <v>3</v>
      </c>
      <c r="M75" s="44" t="s">
        <v>45</v>
      </c>
      <c r="N75" s="44" t="s">
        <v>45</v>
      </c>
      <c r="O75" s="41" t="n">
        <v>79</v>
      </c>
      <c r="P75" s="41" t="n">
        <v>60</v>
      </c>
      <c r="Q75" s="44" t="s">
        <v>45</v>
      </c>
      <c r="R75" s="44" t="s">
        <v>45</v>
      </c>
      <c r="S75" s="41" t="n">
        <v>79</v>
      </c>
      <c r="T75" s="41" t="n">
        <v>76</v>
      </c>
      <c r="U75" s="41" t="n">
        <v>63</v>
      </c>
      <c r="V75" s="41" t="n">
        <v>14</v>
      </c>
      <c r="W75" s="41" t="n">
        <v>63</v>
      </c>
      <c r="X75" s="44" t="s">
        <v>45</v>
      </c>
      <c r="Y75" s="44" t="s">
        <v>45</v>
      </c>
      <c r="Z75" s="41" t="n">
        <v>14</v>
      </c>
      <c r="AA75" s="57" t="n">
        <v>24</v>
      </c>
      <c r="AB75" s="39"/>
    </row>
    <row r="76" s="2" customFormat="true" ht="12.95" hidden="false" customHeight="true" outlineLevel="0" collapsed="false">
      <c r="A76" s="45"/>
      <c r="B76" s="33" t="n">
        <v>25</v>
      </c>
      <c r="C76" s="60" t="s">
        <v>82</v>
      </c>
      <c r="D76" s="61"/>
      <c r="E76" s="40" t="n">
        <v>823</v>
      </c>
      <c r="F76" s="41" t="n">
        <v>630</v>
      </c>
      <c r="G76" s="41" t="n">
        <v>556</v>
      </c>
      <c r="H76" s="41" t="n">
        <v>57</v>
      </c>
      <c r="I76" s="41" t="n">
        <v>155</v>
      </c>
      <c r="J76" s="41" t="n">
        <v>357</v>
      </c>
      <c r="K76" s="41" t="n">
        <v>35</v>
      </c>
      <c r="L76" s="44" t="s">
        <v>45</v>
      </c>
      <c r="M76" s="41" t="n">
        <v>10</v>
      </c>
      <c r="N76" s="44" t="s">
        <v>45</v>
      </c>
      <c r="O76" s="41" t="n">
        <v>73</v>
      </c>
      <c r="P76" s="44" t="s">
        <v>45</v>
      </c>
      <c r="Q76" s="41" t="n">
        <v>5</v>
      </c>
      <c r="R76" s="44" t="s">
        <v>45</v>
      </c>
      <c r="S76" s="41" t="n">
        <v>68</v>
      </c>
      <c r="T76" s="41" t="n">
        <v>194</v>
      </c>
      <c r="U76" s="41" t="n">
        <v>76</v>
      </c>
      <c r="V76" s="44" t="s">
        <v>45</v>
      </c>
      <c r="W76" s="41" t="n">
        <v>71</v>
      </c>
      <c r="X76" s="44" t="s">
        <v>45</v>
      </c>
      <c r="Y76" s="41" t="n">
        <v>5</v>
      </c>
      <c r="Z76" s="41" t="n">
        <v>117</v>
      </c>
      <c r="AA76" s="57" t="n">
        <v>25</v>
      </c>
      <c r="AB76" s="39"/>
    </row>
    <row r="77" s="2" customFormat="true" ht="12.95" hidden="false" customHeight="true" outlineLevel="0" collapsed="false">
      <c r="A77" s="45"/>
      <c r="B77" s="33" t="n">
        <v>26</v>
      </c>
      <c r="C77" s="60" t="s">
        <v>83</v>
      </c>
      <c r="D77" s="61"/>
      <c r="E77" s="40" t="n">
        <v>395</v>
      </c>
      <c r="F77" s="41" t="n">
        <v>291</v>
      </c>
      <c r="G77" s="41" t="n">
        <v>274</v>
      </c>
      <c r="H77" s="41" t="n">
        <v>26</v>
      </c>
      <c r="I77" s="41" t="n">
        <v>88</v>
      </c>
      <c r="J77" s="41" t="n">
        <v>164</v>
      </c>
      <c r="K77" s="41" t="n">
        <v>21</v>
      </c>
      <c r="L77" s="44" t="s">
        <v>45</v>
      </c>
      <c r="M77" s="41" t="n">
        <v>1</v>
      </c>
      <c r="N77" s="44" t="s">
        <v>45</v>
      </c>
      <c r="O77" s="41" t="n">
        <v>17</v>
      </c>
      <c r="P77" s="41" t="n">
        <v>5</v>
      </c>
      <c r="Q77" s="44" t="s">
        <v>45</v>
      </c>
      <c r="R77" s="41" t="n">
        <v>1</v>
      </c>
      <c r="S77" s="41" t="n">
        <v>16</v>
      </c>
      <c r="T77" s="41" t="n">
        <v>104</v>
      </c>
      <c r="U77" s="41" t="n">
        <v>11</v>
      </c>
      <c r="V77" s="44" t="s">
        <v>45</v>
      </c>
      <c r="W77" s="41" t="n">
        <v>10</v>
      </c>
      <c r="X77" s="44" t="s">
        <v>45</v>
      </c>
      <c r="Y77" s="41" t="n">
        <v>1</v>
      </c>
      <c r="Z77" s="41" t="n">
        <v>93</v>
      </c>
      <c r="AA77" s="57" t="n">
        <v>26</v>
      </c>
      <c r="AB77" s="39"/>
    </row>
    <row r="78" s="2" customFormat="true" ht="12.95" hidden="false" customHeight="true" outlineLevel="0" collapsed="false">
      <c r="A78" s="45"/>
      <c r="B78" s="33" t="n">
        <v>27</v>
      </c>
      <c r="C78" s="60" t="s">
        <v>84</v>
      </c>
      <c r="D78" s="60"/>
      <c r="E78" s="40" t="n">
        <v>832</v>
      </c>
      <c r="F78" s="41" t="n">
        <v>411</v>
      </c>
      <c r="G78" s="41" t="n">
        <v>455</v>
      </c>
      <c r="H78" s="41" t="n">
        <v>5</v>
      </c>
      <c r="I78" s="41" t="n">
        <v>225</v>
      </c>
      <c r="J78" s="41" t="n">
        <v>190</v>
      </c>
      <c r="K78" s="41" t="n">
        <v>39</v>
      </c>
      <c r="L78" s="44" t="s">
        <v>45</v>
      </c>
      <c r="M78" s="41" t="n">
        <v>2</v>
      </c>
      <c r="N78" s="44" t="s">
        <v>45</v>
      </c>
      <c r="O78" s="41" t="n">
        <v>56</v>
      </c>
      <c r="P78" s="41" t="n">
        <v>6</v>
      </c>
      <c r="Q78" s="44" t="s">
        <v>45</v>
      </c>
      <c r="R78" s="44" t="s">
        <v>45</v>
      </c>
      <c r="S78" s="41" t="n">
        <v>56</v>
      </c>
      <c r="T78" s="41" t="n">
        <v>321</v>
      </c>
      <c r="U78" s="41" t="n">
        <v>16</v>
      </c>
      <c r="V78" s="44" t="s">
        <v>45</v>
      </c>
      <c r="W78" s="41" t="n">
        <v>16</v>
      </c>
      <c r="X78" s="44" t="s">
        <v>45</v>
      </c>
      <c r="Y78" s="44" t="s">
        <v>45</v>
      </c>
      <c r="Z78" s="41" t="n">
        <v>305</v>
      </c>
      <c r="AA78" s="57" t="n">
        <v>27</v>
      </c>
      <c r="AB78" s="39"/>
    </row>
    <row r="79" s="2" customFormat="true" ht="12.95" hidden="false" customHeight="true" outlineLevel="0" collapsed="false">
      <c r="A79" s="63"/>
      <c r="B79" s="33" t="n">
        <v>28</v>
      </c>
      <c r="C79" s="60" t="s">
        <v>85</v>
      </c>
      <c r="D79" s="60"/>
      <c r="E79" s="40" t="n">
        <v>2284</v>
      </c>
      <c r="F79" s="41" t="n">
        <v>1460</v>
      </c>
      <c r="G79" s="41" t="n">
        <v>1452</v>
      </c>
      <c r="H79" s="41" t="n">
        <v>134</v>
      </c>
      <c r="I79" s="41" t="n">
        <v>857</v>
      </c>
      <c r="J79" s="41" t="n">
        <v>510</v>
      </c>
      <c r="K79" s="41" t="n">
        <v>24</v>
      </c>
      <c r="L79" s="44" t="s">
        <v>45</v>
      </c>
      <c r="M79" s="41" t="n">
        <v>61</v>
      </c>
      <c r="N79" s="44" t="s">
        <v>45</v>
      </c>
      <c r="O79" s="41" t="n">
        <v>8</v>
      </c>
      <c r="P79" s="41" t="n">
        <v>2</v>
      </c>
      <c r="Q79" s="41" t="n">
        <v>5</v>
      </c>
      <c r="R79" s="41" t="n">
        <v>2</v>
      </c>
      <c r="S79" s="41" t="n">
        <v>1</v>
      </c>
      <c r="T79" s="41" t="n">
        <v>824</v>
      </c>
      <c r="U79" s="41" t="n">
        <v>33</v>
      </c>
      <c r="V79" s="44" t="s">
        <v>45</v>
      </c>
      <c r="W79" s="41" t="n">
        <v>18</v>
      </c>
      <c r="X79" s="44" t="s">
        <v>45</v>
      </c>
      <c r="Y79" s="41" t="n">
        <v>15</v>
      </c>
      <c r="Z79" s="41" t="n">
        <v>791</v>
      </c>
      <c r="AA79" s="57" t="n">
        <v>28</v>
      </c>
      <c r="AB79" s="39"/>
    </row>
    <row r="80" customFormat="false" ht="6.75" hidden="false" customHeight="true" outlineLevel="0" collapsed="false">
      <c r="A80" s="64"/>
      <c r="B80" s="65"/>
      <c r="C80" s="66"/>
      <c r="D80" s="66"/>
      <c r="E80" s="67"/>
      <c r="F80" s="68"/>
      <c r="G80" s="69"/>
      <c r="H80" s="69"/>
      <c r="I80" s="69"/>
      <c r="J80" s="69"/>
      <c r="K80" s="69"/>
      <c r="L80" s="69"/>
      <c r="M80" s="69"/>
      <c r="N80" s="69"/>
      <c r="O80" s="70"/>
      <c r="P80" s="69"/>
      <c r="Q80" s="69"/>
      <c r="R80" s="69"/>
      <c r="S80" s="69"/>
      <c r="T80" s="71"/>
      <c r="U80" s="71"/>
      <c r="V80" s="71"/>
      <c r="W80" s="71"/>
      <c r="X80" s="71"/>
      <c r="Y80" s="71"/>
      <c r="Z80" s="71"/>
      <c r="AA80" s="72"/>
      <c r="AB80" s="73"/>
    </row>
    <row r="81" customFormat="false" ht="12.95" hidden="false" customHeight="true" outlineLevel="0" collapsed="false">
      <c r="A81" s="74"/>
      <c r="B81" s="75" t="s">
        <v>86</v>
      </c>
      <c r="C81" s="76"/>
      <c r="D81" s="76"/>
      <c r="E81" s="74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4"/>
      <c r="U81" s="74"/>
      <c r="V81" s="74"/>
      <c r="W81" s="74"/>
      <c r="X81" s="74"/>
    </row>
    <row r="82" customFormat="false" ht="12.95" hidden="false" customHeight="true" outlineLevel="0" collapsed="false">
      <c r="F82" s="78"/>
    </row>
    <row r="83" customFormat="false" ht="12.95" hidden="false" customHeight="true" outlineLevel="0" collapsed="false">
      <c r="C83" s="79"/>
    </row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</sheetData>
  <mergeCells count="20">
    <mergeCell ref="J2:K2"/>
    <mergeCell ref="B6:D6"/>
    <mergeCell ref="X6:AA6"/>
    <mergeCell ref="B7:D9"/>
    <mergeCell ref="E7:E9"/>
    <mergeCell ref="F7:S7"/>
    <mergeCell ref="T7:Z7"/>
    <mergeCell ref="AA7:AB9"/>
    <mergeCell ref="F8:F9"/>
    <mergeCell ref="G8:N8"/>
    <mergeCell ref="O8:S8"/>
    <mergeCell ref="T8:T9"/>
    <mergeCell ref="U8:Y8"/>
    <mergeCell ref="Z8:Z9"/>
    <mergeCell ref="E11:Z11"/>
    <mergeCell ref="E23:Z23"/>
    <mergeCell ref="B43:C43"/>
    <mergeCell ref="B44:C44"/>
    <mergeCell ref="B45:C45"/>
    <mergeCell ref="B46:C46"/>
  </mergeCells>
  <dataValidations count="1">
    <dataValidation allowBlank="true" errorStyle="stop" operator="between" showDropDown="false" showErrorMessage="true" showInputMessage="false" sqref="P6:Q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55Z</dcterms:created>
  <dc:creator/>
  <dc:description/>
  <dc:language>en-US</dc:language>
  <cp:lastModifiedBy>Administrator</cp:lastModifiedBy>
  <cp:lastPrinted>2003-11-17T04:18:00Z</cp:lastPrinted>
  <dcterms:modified xsi:type="dcterms:W3CDTF">2003-11-17T04:18:05Z</dcterms:modified>
  <cp:revision>0</cp:revision>
  <dc:subject/>
  <dc:title/>
</cp:coreProperties>
</file>