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i08" sheetId="1" state="visible" r:id="rId2"/>
  </sheets>
  <definedNames>
    <definedName function="false" hidden="false" localSheetId="0" name="_xlnm.Print_Area" vbProcedure="false">'tone-i08'!$A$1:$AA$81</definedName>
    <definedName function="false" hidden="false" localSheetId="0" name="_xlnm.Print_Titles" vbProcedure="false">'tone-i08'!$A:$D,'tone-i08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74">
  <si>
    <t xml:space="preserve">林　　　業</t>
  </si>
  <si>
    <r>
      <rPr>
        <sz val="14"/>
        <color rgb="FF000080"/>
        <rFont val="ＭＳ 明朝"/>
        <family val="1"/>
        <charset val="128"/>
      </rPr>
      <t xml:space="preserve">67</t>
    </r>
    <r>
      <rPr>
        <sz val="14"/>
        <color rgb="FF000080"/>
        <rFont val="Noto Sans"/>
        <family val="2"/>
      </rPr>
      <t xml:space="preserve">　　　市　　郡　　お　　よ　　び　　樹　　種　　別　　造　　林　　面　　積</t>
    </r>
    <r>
      <rPr>
        <sz val="8"/>
        <color rgb="FF000080"/>
        <rFont val="Noto Sans"/>
        <family val="2"/>
      </rPr>
      <t xml:space="preserve">　　</t>
    </r>
  </si>
  <si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22</t>
    </r>
    <r>
      <rPr>
        <sz val="10"/>
        <color rgb="FF000080"/>
        <rFont val="Noto Sans"/>
        <family val="2"/>
      </rPr>
      <t xml:space="preserve">～</t>
    </r>
    <r>
      <rPr>
        <sz val="10"/>
        <color rgb="FF000080"/>
        <rFont val="ＭＳ 明朝"/>
        <family val="1"/>
        <charset val="128"/>
      </rPr>
      <t xml:space="preserve">36</t>
    </r>
    <r>
      <rPr>
        <sz val="10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１　この表は町の単位で表示していたが</t>
    </r>
    <r>
      <rPr>
        <sz val="10"/>
        <rFont val="ＭＳ 明朝"/>
        <family val="1"/>
        <charset val="128"/>
      </rPr>
      <t xml:space="preserve">,ha</t>
    </r>
    <r>
      <rPr>
        <sz val="10"/>
        <rFont val="Noto Sans"/>
        <family val="2"/>
      </rPr>
      <t xml:space="preserve">に換算し表示した．</t>
    </r>
  </si>
  <si>
    <r>
      <rPr>
        <sz val="10"/>
        <rFont val="Noto Sans"/>
        <family val="2"/>
      </rPr>
      <t xml:space="preserve">２　市郡別は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の行政区画による．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農林省統計調査部「農林省統計表」
農林省広島統計調査事務所</t>
  </si>
  <si>
    <t xml:space="preserve">年次・市郡</t>
  </si>
  <si>
    <t xml:space="preserve">総　　数</t>
  </si>
  <si>
    <t xml:space="preserve">人　　　　　　　工　　　　　　　更　　　　　　　新</t>
  </si>
  <si>
    <t xml:space="preserve">天　　　然　　　更　　　新</t>
  </si>
  <si>
    <t xml:space="preserve">年次
市郡</t>
  </si>
  <si>
    <t xml:space="preserve">針　　　　　葉　　　　　樹</t>
  </si>
  <si>
    <t xml:space="preserve">広　　　　　　　葉　　　　　　　樹</t>
  </si>
  <si>
    <t xml:space="preserve">天　　然　　下　　種</t>
  </si>
  <si>
    <t xml:space="preserve">萠芽</t>
  </si>
  <si>
    <t xml:space="preserve">総　数</t>
  </si>
  <si>
    <r>
      <rPr>
        <sz val="10"/>
        <rFont val="Noto Sans"/>
        <family val="2"/>
      </rPr>
      <t xml:space="preserve">（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立木地造林面積</t>
    </r>
  </si>
  <si>
    <t xml:space="preserve">す　ぎ</t>
  </si>
  <si>
    <t xml:space="preserve">ひのき</t>
  </si>
  <si>
    <t xml:space="preserve">あかまつ</t>
  </si>
  <si>
    <t xml:space="preserve">くろまつ</t>
  </si>
  <si>
    <t xml:space="preserve">からまつ</t>
  </si>
  <si>
    <t xml:space="preserve">その他</t>
  </si>
  <si>
    <t xml:space="preserve">くぬぎ</t>
  </si>
  <si>
    <t xml:space="preserve">き　り</t>
  </si>
  <si>
    <t xml:space="preserve">針葉樹林</t>
  </si>
  <si>
    <t xml:space="preserve">広葉樹林</t>
  </si>
  <si>
    <t xml:space="preserve">針広混　　　交　林</t>
  </si>
  <si>
    <t xml:space="preserve">全　　　　　　　　　　　　　　　　　　　　国</t>
  </si>
  <si>
    <t xml:space="preserve">昭和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広　　　　　　　　　　島　　　　　　　　　　県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国営</t>
  </si>
  <si>
    <t xml:space="preserve">国</t>
  </si>
  <si>
    <t xml:space="preserve">県営</t>
  </si>
  <si>
    <t xml:space="preserve">県</t>
  </si>
  <si>
    <t xml:space="preserve">市町村営</t>
  </si>
  <si>
    <t xml:space="preserve">市</t>
  </si>
  <si>
    <t xml:space="preserve">私営</t>
  </si>
  <si>
    <t xml:space="preserve">私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松永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安芸郡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#\ ##0"/>
    <numFmt numFmtId="167" formatCode="###\ ###\ ###\ ##0\ "/>
  </numFmts>
  <fonts count="26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1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7"/>
      <name val="Century Gothic"/>
      <family val="2"/>
    </font>
    <font>
      <sz val="5.5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70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360</xdr:colOff>
      <xdr:row>0</xdr:row>
      <xdr:rowOff>0</xdr:rowOff>
    </xdr:from>
    <xdr:to>
      <xdr:col>17</xdr:col>
      <xdr:colOff>302040</xdr:colOff>
      <xdr:row>0</xdr:row>
      <xdr:rowOff>0</xdr:rowOff>
    </xdr:to>
    <xdr:sp>
      <xdr:nvSpPr>
        <xdr:cNvPr id="0" name="Line 48"/>
        <xdr:cNvSpPr/>
      </xdr:nvSpPr>
      <xdr:spPr>
        <a:xfrm flipH="1">
          <a:off x="10852560" y="0"/>
          <a:ext cx="29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292320</xdr:colOff>
      <xdr:row>0</xdr:row>
      <xdr:rowOff>0</xdr:rowOff>
    </xdr:to>
    <xdr:sp>
      <xdr:nvSpPr>
        <xdr:cNvPr id="1" name="Line 49"/>
        <xdr:cNvSpPr/>
      </xdr:nvSpPr>
      <xdr:spPr>
        <a:xfrm flipH="1">
          <a:off x="7830360" y="0"/>
          <a:ext cx="29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38160</xdr:colOff>
      <xdr:row>9</xdr:row>
      <xdr:rowOff>28440</xdr:rowOff>
    </xdr:to>
    <xdr:sp>
      <xdr:nvSpPr>
        <xdr:cNvPr id="2" name="Text 52"/>
        <xdr:cNvSpPr/>
      </xdr:nvSpPr>
      <xdr:spPr>
        <a:xfrm>
          <a:off x="12349440" y="2162160"/>
          <a:ext cx="381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zh-CN" sz="550" spc="-1" strike="noStrike">
              <a:latin typeface="ＭＳ 明朝"/>
            </a:rPr>
            <a:t>千束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C10" activeCellId="0" sqref="C10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5.33"/>
    <col collapsed="false" customWidth="true" hidden="false" outlineLevel="0" max="3" min="3" style="2" width="6.99"/>
    <col collapsed="false" customWidth="true" hidden="false" outlineLevel="0" max="4" min="4" style="2" width="4.5"/>
    <col collapsed="false" customWidth="true" hidden="false" outlineLevel="0" max="26" min="5" style="1" width="13.33"/>
    <col collapsed="false" customWidth="true" hidden="false" outlineLevel="0" max="27" min="27" style="1" width="7.5"/>
    <col collapsed="false" customWidth="false" hidden="false" outlineLevel="0" max="257" min="28" style="1" width="7.16"/>
  </cols>
  <sheetData>
    <row r="1" customFormat="false" ht="14.25" hidden="false" customHeight="true" outlineLevel="0" collapsed="false">
      <c r="A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7" customFormat="true" ht="30" hidden="false" customHeight="true" outlineLevel="0" collapsed="false">
      <c r="A2" s="5" t="s">
        <v>1</v>
      </c>
      <c r="B2" s="6"/>
      <c r="C2" s="6"/>
      <c r="D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8" t="s">
        <v>2</v>
      </c>
      <c r="S2" s="8"/>
      <c r="T2" s="5"/>
      <c r="U2" s="5"/>
      <c r="X2" s="9"/>
      <c r="Y2" s="6"/>
      <c r="Z2" s="6"/>
    </row>
    <row r="3" s="7" customFormat="true" ht="9" hidden="false" customHeight="true" outlineLevel="0" collapsed="false">
      <c r="B3" s="6"/>
      <c r="C3" s="6"/>
      <c r="D3" s="6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9"/>
      <c r="W3" s="9"/>
      <c r="X3" s="9"/>
      <c r="Y3" s="6"/>
      <c r="Z3" s="6"/>
    </row>
    <row r="4" s="7" customFormat="true" ht="12.75" hidden="false" customHeight="true" outlineLevel="0" collapsed="false">
      <c r="C4" s="11"/>
      <c r="D4" s="11"/>
      <c r="E4" s="12" t="s">
        <v>3</v>
      </c>
      <c r="F4" s="13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11"/>
      <c r="U4" s="11"/>
      <c r="V4" s="11"/>
      <c r="W4" s="11"/>
      <c r="X4" s="11"/>
      <c r="Y4" s="6"/>
      <c r="Z4" s="6"/>
    </row>
    <row r="5" s="7" customFormat="true" ht="12.75" hidden="false" customHeight="true" outlineLevel="0" collapsed="false">
      <c r="C5" s="11"/>
      <c r="D5" s="11"/>
      <c r="E5" s="12" t="s">
        <v>4</v>
      </c>
      <c r="F5" s="13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11"/>
      <c r="U5" s="11"/>
      <c r="V5" s="11"/>
      <c r="W5" s="11"/>
      <c r="X5" s="11"/>
      <c r="Y5" s="6"/>
      <c r="Z5" s="6"/>
    </row>
    <row r="6" s="7" customFormat="true" ht="27" hidden="false" customHeight="true" outlineLevel="0" collapsed="false">
      <c r="B6" s="14" t="s">
        <v>5</v>
      </c>
      <c r="C6" s="14"/>
      <c r="D6" s="14"/>
      <c r="G6" s="15"/>
      <c r="H6" s="15"/>
      <c r="I6" s="15"/>
      <c r="J6" s="15"/>
      <c r="K6" s="15"/>
      <c r="L6" s="15"/>
      <c r="M6" s="15"/>
      <c r="O6" s="15"/>
      <c r="P6" s="15"/>
      <c r="Q6" s="15"/>
      <c r="T6" s="15"/>
      <c r="U6" s="15"/>
      <c r="V6" s="15"/>
      <c r="W6" s="16" t="s">
        <v>6</v>
      </c>
      <c r="X6" s="16"/>
      <c r="Y6" s="16"/>
      <c r="Z6" s="16"/>
    </row>
    <row r="7" s="11" customFormat="true" ht="13.5" hidden="false" customHeight="true" outlineLevel="0" collapsed="false">
      <c r="A7" s="17" t="s">
        <v>7</v>
      </c>
      <c r="B7" s="17"/>
      <c r="C7" s="17"/>
      <c r="D7" s="17"/>
      <c r="E7" s="18" t="s">
        <v>8</v>
      </c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 t="s">
        <v>10</v>
      </c>
      <c r="U7" s="19"/>
      <c r="V7" s="19"/>
      <c r="W7" s="19"/>
      <c r="X7" s="19"/>
      <c r="Y7" s="19"/>
      <c r="Z7" s="19"/>
      <c r="AA7" s="20" t="s">
        <v>11</v>
      </c>
    </row>
    <row r="8" s="11" customFormat="true" ht="13.5" hidden="false" customHeight="true" outlineLevel="0" collapsed="false">
      <c r="A8" s="17"/>
      <c r="B8" s="17"/>
      <c r="C8" s="17"/>
      <c r="D8" s="17"/>
      <c r="E8" s="18"/>
      <c r="F8" s="21" t="s">
        <v>8</v>
      </c>
      <c r="G8" s="22" t="s">
        <v>12</v>
      </c>
      <c r="H8" s="22"/>
      <c r="I8" s="22"/>
      <c r="J8" s="22"/>
      <c r="K8" s="22"/>
      <c r="L8" s="22"/>
      <c r="M8" s="22"/>
      <c r="N8" s="22"/>
      <c r="O8" s="22" t="s">
        <v>13</v>
      </c>
      <c r="P8" s="22"/>
      <c r="Q8" s="22"/>
      <c r="R8" s="22"/>
      <c r="S8" s="22"/>
      <c r="T8" s="21" t="s">
        <v>8</v>
      </c>
      <c r="U8" s="22" t="s">
        <v>14</v>
      </c>
      <c r="V8" s="22"/>
      <c r="W8" s="22"/>
      <c r="X8" s="22"/>
      <c r="Y8" s="22"/>
      <c r="Z8" s="23" t="s">
        <v>15</v>
      </c>
      <c r="AA8" s="20"/>
    </row>
    <row r="9" s="11" customFormat="true" ht="37.5" hidden="false" customHeight="true" outlineLevel="0" collapsed="false">
      <c r="A9" s="17"/>
      <c r="B9" s="17"/>
      <c r="C9" s="17"/>
      <c r="D9" s="17"/>
      <c r="E9" s="18"/>
      <c r="F9" s="21"/>
      <c r="G9" s="22" t="s">
        <v>16</v>
      </c>
      <c r="H9" s="24" t="s">
        <v>17</v>
      </c>
      <c r="I9" s="22" t="s">
        <v>18</v>
      </c>
      <c r="J9" s="22" t="s">
        <v>19</v>
      </c>
      <c r="K9" s="22" t="s">
        <v>20</v>
      </c>
      <c r="L9" s="22" t="s">
        <v>21</v>
      </c>
      <c r="M9" s="22" t="s">
        <v>22</v>
      </c>
      <c r="N9" s="22" t="s">
        <v>23</v>
      </c>
      <c r="O9" s="22" t="s">
        <v>16</v>
      </c>
      <c r="P9" s="24" t="s">
        <v>17</v>
      </c>
      <c r="Q9" s="22" t="s">
        <v>24</v>
      </c>
      <c r="R9" s="22" t="s">
        <v>25</v>
      </c>
      <c r="S9" s="22" t="s">
        <v>23</v>
      </c>
      <c r="T9" s="21"/>
      <c r="U9" s="22" t="s">
        <v>16</v>
      </c>
      <c r="V9" s="24" t="s">
        <v>17</v>
      </c>
      <c r="W9" s="22" t="s">
        <v>26</v>
      </c>
      <c r="X9" s="22" t="s">
        <v>27</v>
      </c>
      <c r="Y9" s="24" t="s">
        <v>28</v>
      </c>
      <c r="Z9" s="23"/>
      <c r="AA9" s="20"/>
    </row>
    <row r="10" s="33" customFormat="true" ht="3" hidden="false" customHeight="true" outlineLevel="0" collapsed="false">
      <c r="A10" s="25"/>
      <c r="B10" s="26"/>
      <c r="C10" s="26"/>
      <c r="D10" s="27"/>
      <c r="E10" s="28"/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1"/>
      <c r="AA10" s="32"/>
    </row>
    <row r="11" s="42" customFormat="true" ht="9" hidden="false" customHeight="true" outlineLevel="0" collapsed="false">
      <c r="A11" s="34"/>
      <c r="B11" s="35"/>
      <c r="C11" s="36"/>
      <c r="D11" s="37"/>
      <c r="E11" s="38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0"/>
      <c r="AA11" s="41"/>
    </row>
    <row r="12" s="42" customFormat="true" ht="13.5" hidden="false" customHeight="true" outlineLevel="0" collapsed="false">
      <c r="A12" s="34"/>
      <c r="B12" s="35"/>
      <c r="C12" s="36"/>
      <c r="D12" s="37"/>
      <c r="E12" s="43" t="s">
        <v>29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1"/>
    </row>
    <row r="13" s="42" customFormat="true" ht="13.5" hidden="false" customHeight="true" outlineLevel="0" collapsed="false">
      <c r="A13" s="34"/>
      <c r="B13" s="35"/>
      <c r="C13" s="36"/>
      <c r="D13" s="37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5"/>
      <c r="AA13" s="41"/>
    </row>
    <row r="14" s="42" customFormat="true" ht="13.5" hidden="false" customHeight="true" outlineLevel="0" collapsed="false">
      <c r="A14" s="34"/>
      <c r="B14" s="46" t="s">
        <v>30</v>
      </c>
      <c r="C14" s="36" t="s">
        <v>31</v>
      </c>
      <c r="D14" s="37"/>
      <c r="E14" s="44" t="n">
        <v>633594</v>
      </c>
      <c r="F14" s="44" t="n">
        <v>394523</v>
      </c>
      <c r="G14" s="44" t="n">
        <v>373743</v>
      </c>
      <c r="H14" s="44" t="n">
        <v>61410</v>
      </c>
      <c r="I14" s="44" t="n">
        <v>176834</v>
      </c>
      <c r="J14" s="44" t="n">
        <v>66662</v>
      </c>
      <c r="K14" s="47" t="n">
        <v>19307</v>
      </c>
      <c r="L14" s="47" t="n">
        <v>21186</v>
      </c>
      <c r="M14" s="44" t="n">
        <v>73658</v>
      </c>
      <c r="N14" s="44" t="n">
        <v>16099</v>
      </c>
      <c r="O14" s="44" t="n">
        <v>20780</v>
      </c>
      <c r="P14" s="44" t="n">
        <v>3879</v>
      </c>
      <c r="Q14" s="44" t="n">
        <v>11180</v>
      </c>
      <c r="R14" s="44" t="n">
        <v>601</v>
      </c>
      <c r="S14" s="44" t="n">
        <v>9001</v>
      </c>
      <c r="T14" s="44" t="n">
        <v>239071</v>
      </c>
      <c r="U14" s="44" t="n">
        <v>124142</v>
      </c>
      <c r="V14" s="44" t="n">
        <v>2611</v>
      </c>
      <c r="W14" s="44" t="n">
        <v>39531</v>
      </c>
      <c r="X14" s="44" t="n">
        <v>28025</v>
      </c>
      <c r="Y14" s="44" t="n">
        <v>56586</v>
      </c>
      <c r="Z14" s="45" t="n">
        <v>114930</v>
      </c>
      <c r="AA14" s="48" t="s">
        <v>32</v>
      </c>
    </row>
    <row r="15" s="42" customFormat="true" ht="13.5" hidden="false" customHeight="true" outlineLevel="0" collapsed="false">
      <c r="A15" s="34"/>
      <c r="B15" s="35"/>
      <c r="C15" s="49" t="n">
        <v>30</v>
      </c>
      <c r="D15" s="37"/>
      <c r="E15" s="44" t="n">
        <v>582679</v>
      </c>
      <c r="F15" s="44" t="n">
        <v>380308</v>
      </c>
      <c r="G15" s="44" t="n">
        <v>364045</v>
      </c>
      <c r="H15" s="44" t="n">
        <v>51519</v>
      </c>
      <c r="I15" s="44" t="n">
        <v>182108</v>
      </c>
      <c r="J15" s="44" t="n">
        <v>72201</v>
      </c>
      <c r="K15" s="44" t="n">
        <v>18992</v>
      </c>
      <c r="L15" s="44" t="n">
        <v>18535</v>
      </c>
      <c r="M15" s="44" t="n">
        <v>63656</v>
      </c>
      <c r="N15" s="44" t="n">
        <v>18555</v>
      </c>
      <c r="O15" s="44" t="n">
        <v>16264</v>
      </c>
      <c r="P15" s="44" t="n">
        <v>3604</v>
      </c>
      <c r="Q15" s="44" t="n">
        <v>8471</v>
      </c>
      <c r="R15" s="44" t="n">
        <v>537</v>
      </c>
      <c r="S15" s="44" t="n">
        <v>7255</v>
      </c>
      <c r="T15" s="44" t="n">
        <v>202370</v>
      </c>
      <c r="U15" s="44" t="n">
        <v>95392</v>
      </c>
      <c r="V15" s="44" t="n">
        <v>1734</v>
      </c>
      <c r="W15" s="44" t="n">
        <v>29740</v>
      </c>
      <c r="X15" s="44" t="n">
        <v>25438</v>
      </c>
      <c r="Y15" s="44" t="n">
        <v>40123</v>
      </c>
      <c r="Z15" s="45" t="n">
        <v>106979</v>
      </c>
      <c r="AA15" s="50" t="n">
        <v>30</v>
      </c>
    </row>
    <row r="16" s="42" customFormat="true" ht="13.5" hidden="false" customHeight="true" outlineLevel="0" collapsed="false">
      <c r="A16" s="34"/>
      <c r="B16" s="35"/>
      <c r="C16" s="49" t="n">
        <v>31</v>
      </c>
      <c r="D16" s="37"/>
      <c r="E16" s="44" t="n">
        <v>556576</v>
      </c>
      <c r="F16" s="44" t="n">
        <v>358472</v>
      </c>
      <c r="G16" s="44" t="n">
        <v>346194</v>
      </c>
      <c r="H16" s="44" t="n">
        <v>43534</v>
      </c>
      <c r="I16" s="44" t="n">
        <v>154884</v>
      </c>
      <c r="J16" s="44" t="n">
        <v>66909</v>
      </c>
      <c r="K16" s="44" t="n">
        <v>19685</v>
      </c>
      <c r="L16" s="44" t="n">
        <v>15653</v>
      </c>
      <c r="M16" s="44" t="n">
        <v>57256</v>
      </c>
      <c r="N16" s="44" t="n">
        <v>31807</v>
      </c>
      <c r="O16" s="44" t="n">
        <v>12279</v>
      </c>
      <c r="P16" s="44" t="n">
        <v>2730</v>
      </c>
      <c r="Q16" s="44" t="n">
        <v>5192</v>
      </c>
      <c r="R16" s="44" t="n">
        <v>639</v>
      </c>
      <c r="S16" s="44" t="n">
        <v>6449</v>
      </c>
      <c r="T16" s="44" t="n">
        <v>198104</v>
      </c>
      <c r="U16" s="44" t="n">
        <v>98966</v>
      </c>
      <c r="V16" s="44" t="n">
        <v>685</v>
      </c>
      <c r="W16" s="44" t="n">
        <v>35235</v>
      </c>
      <c r="X16" s="44" t="n">
        <v>24013</v>
      </c>
      <c r="Y16" s="44" t="n">
        <v>39718</v>
      </c>
      <c r="Z16" s="45" t="n">
        <v>99138</v>
      </c>
      <c r="AA16" s="50" t="n">
        <v>31</v>
      </c>
    </row>
    <row r="17" s="42" customFormat="true" ht="13.5" hidden="false" customHeight="true" outlineLevel="0" collapsed="false">
      <c r="A17" s="34"/>
      <c r="B17" s="35"/>
      <c r="C17" s="49" t="n">
        <v>32</v>
      </c>
      <c r="D17" s="37"/>
      <c r="E17" s="44" t="n">
        <v>519752</v>
      </c>
      <c r="F17" s="44" t="n">
        <v>337084</v>
      </c>
      <c r="G17" s="44" t="n">
        <v>326577</v>
      </c>
      <c r="H17" s="44" t="n">
        <v>36574</v>
      </c>
      <c r="I17" s="44" t="n">
        <v>147279</v>
      </c>
      <c r="J17" s="44" t="n">
        <v>60813</v>
      </c>
      <c r="K17" s="44" t="n">
        <v>21634</v>
      </c>
      <c r="L17" s="44" t="n">
        <v>15894</v>
      </c>
      <c r="M17" s="44" t="n">
        <v>54753</v>
      </c>
      <c r="N17" s="44" t="n">
        <v>26203</v>
      </c>
      <c r="O17" s="44" t="n">
        <v>10506</v>
      </c>
      <c r="P17" s="44" t="n">
        <v>1545</v>
      </c>
      <c r="Q17" s="44" t="n">
        <v>3418</v>
      </c>
      <c r="R17" s="44" t="n">
        <v>837</v>
      </c>
      <c r="S17" s="44" t="n">
        <v>6203</v>
      </c>
      <c r="T17" s="44" t="n">
        <v>182669</v>
      </c>
      <c r="U17" s="44" t="n">
        <v>84115</v>
      </c>
      <c r="V17" s="44" t="n">
        <v>2101</v>
      </c>
      <c r="W17" s="44" t="n">
        <v>25278</v>
      </c>
      <c r="X17" s="44" t="n">
        <v>19872</v>
      </c>
      <c r="Y17" s="44" t="n">
        <v>38964</v>
      </c>
      <c r="Z17" s="45" t="n">
        <v>98553</v>
      </c>
      <c r="AA17" s="50" t="n">
        <v>32</v>
      </c>
    </row>
    <row r="18" s="42" customFormat="true" ht="13.5" hidden="false" customHeight="true" outlineLevel="0" collapsed="false">
      <c r="A18" s="34"/>
      <c r="B18" s="35"/>
      <c r="C18" s="49" t="n">
        <v>33</v>
      </c>
      <c r="D18" s="37"/>
      <c r="E18" s="44" t="n">
        <v>503083</v>
      </c>
      <c r="F18" s="44" t="n">
        <v>358150</v>
      </c>
      <c r="G18" s="44" t="n">
        <v>349072</v>
      </c>
      <c r="H18" s="44" t="n">
        <v>37853</v>
      </c>
      <c r="I18" s="44" t="n">
        <v>152579</v>
      </c>
      <c r="J18" s="44" t="n">
        <v>68681</v>
      </c>
      <c r="K18" s="44" t="n">
        <v>24087</v>
      </c>
      <c r="L18" s="44" t="n">
        <v>16956</v>
      </c>
      <c r="M18" s="44" t="n">
        <v>61397</v>
      </c>
      <c r="N18" s="44" t="n">
        <v>25373</v>
      </c>
      <c r="O18" s="44" t="n">
        <v>9078</v>
      </c>
      <c r="P18" s="44" t="n">
        <v>1997</v>
      </c>
      <c r="Q18" s="44" t="n">
        <v>2609</v>
      </c>
      <c r="R18" s="44" t="n">
        <v>971</v>
      </c>
      <c r="S18" s="44" t="n">
        <v>5500</v>
      </c>
      <c r="T18" s="44" t="n">
        <v>144933</v>
      </c>
      <c r="U18" s="44" t="n">
        <v>62306</v>
      </c>
      <c r="V18" s="44" t="n">
        <v>2455</v>
      </c>
      <c r="W18" s="44" t="n">
        <v>19161</v>
      </c>
      <c r="X18" s="44" t="n">
        <v>16364</v>
      </c>
      <c r="Y18" s="44" t="n">
        <v>26781</v>
      </c>
      <c r="Z18" s="45" t="n">
        <v>82627</v>
      </c>
      <c r="AA18" s="50" t="n">
        <v>33</v>
      </c>
    </row>
    <row r="19" s="42" customFormat="true" ht="13.5" hidden="false" customHeight="true" outlineLevel="0" collapsed="false">
      <c r="A19" s="34"/>
      <c r="B19" s="35"/>
      <c r="C19" s="49"/>
      <c r="D19" s="37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5"/>
      <c r="AA19" s="50"/>
    </row>
    <row r="20" s="42" customFormat="true" ht="13.5" hidden="false" customHeight="true" outlineLevel="0" collapsed="false">
      <c r="A20" s="34"/>
      <c r="B20" s="35"/>
      <c r="C20" s="49" t="n">
        <v>34</v>
      </c>
      <c r="D20" s="37"/>
      <c r="E20" s="44" t="n">
        <v>494043</v>
      </c>
      <c r="F20" s="44" t="n">
        <v>361217</v>
      </c>
      <c r="G20" s="44" t="n">
        <v>352632</v>
      </c>
      <c r="H20" s="44" t="n">
        <v>42740</v>
      </c>
      <c r="I20" s="44" t="n">
        <v>150448</v>
      </c>
      <c r="J20" s="44" t="n">
        <v>68403</v>
      </c>
      <c r="K20" s="44" t="n">
        <v>30009</v>
      </c>
      <c r="L20" s="44" t="n">
        <v>15713</v>
      </c>
      <c r="M20" s="44" t="n">
        <v>61556</v>
      </c>
      <c r="N20" s="44" t="n">
        <v>26504</v>
      </c>
      <c r="O20" s="44" t="n">
        <v>8585</v>
      </c>
      <c r="P20" s="44" t="n">
        <v>1668</v>
      </c>
      <c r="Q20" s="44" t="n">
        <v>2271</v>
      </c>
      <c r="R20" s="44" t="n">
        <v>995</v>
      </c>
      <c r="S20" s="44" t="n">
        <v>5320</v>
      </c>
      <c r="T20" s="44" t="n">
        <v>132826</v>
      </c>
      <c r="U20" s="44" t="n">
        <v>57174</v>
      </c>
      <c r="V20" s="44" t="n">
        <v>1814</v>
      </c>
      <c r="W20" s="44" t="n">
        <v>17421</v>
      </c>
      <c r="X20" s="44" t="n">
        <v>14007</v>
      </c>
      <c r="Y20" s="44" t="n">
        <v>25746</v>
      </c>
      <c r="Z20" s="45" t="n">
        <v>75652</v>
      </c>
      <c r="AA20" s="50" t="n">
        <v>34</v>
      </c>
    </row>
    <row r="21" s="42" customFormat="true" ht="13.5" hidden="false" customHeight="true" outlineLevel="0" collapsed="false">
      <c r="A21" s="34"/>
      <c r="B21" s="35"/>
      <c r="C21" s="49" t="n">
        <v>35</v>
      </c>
      <c r="D21" s="37"/>
      <c r="E21" s="44" t="n">
        <v>539599</v>
      </c>
      <c r="F21" s="44" t="n">
        <v>391995</v>
      </c>
      <c r="G21" s="44" t="n">
        <v>383288</v>
      </c>
      <c r="H21" s="44" t="n">
        <v>50238</v>
      </c>
      <c r="I21" s="44" t="n">
        <v>151874</v>
      </c>
      <c r="J21" s="44" t="n">
        <v>74023</v>
      </c>
      <c r="K21" s="44" t="n">
        <v>41611</v>
      </c>
      <c r="L21" s="44" t="n">
        <v>20955</v>
      </c>
      <c r="M21" s="44" t="n">
        <v>63685</v>
      </c>
      <c r="N21" s="44" t="n">
        <v>31138</v>
      </c>
      <c r="O21" s="44" t="n">
        <v>8707</v>
      </c>
      <c r="P21" s="44" t="n">
        <v>2595</v>
      </c>
      <c r="Q21" s="44" t="n">
        <v>1903</v>
      </c>
      <c r="R21" s="44" t="n">
        <v>795</v>
      </c>
      <c r="S21" s="44" t="n">
        <v>6804</v>
      </c>
      <c r="T21" s="44" t="n">
        <v>147604</v>
      </c>
      <c r="U21" s="44" t="n">
        <v>67488</v>
      </c>
      <c r="V21" s="44" t="n">
        <v>1727</v>
      </c>
      <c r="W21" s="44" t="n">
        <v>19233</v>
      </c>
      <c r="X21" s="44" t="n">
        <v>11896</v>
      </c>
      <c r="Y21" s="44" t="n">
        <v>36359</v>
      </c>
      <c r="Z21" s="45" t="n">
        <v>80118</v>
      </c>
      <c r="AA21" s="50" t="n">
        <v>35</v>
      </c>
    </row>
    <row r="22" s="42" customFormat="true" ht="13.5" hidden="false" customHeight="true" outlineLevel="0" collapsed="false">
      <c r="A22" s="34"/>
      <c r="B22" s="35"/>
      <c r="C22" s="49" t="n">
        <v>36</v>
      </c>
      <c r="D22" s="37"/>
      <c r="E22" s="44" t="n">
        <v>535798</v>
      </c>
      <c r="F22" s="44" t="n">
        <v>395964</v>
      </c>
      <c r="G22" s="44" t="n">
        <v>388116</v>
      </c>
      <c r="H22" s="44" t="n">
        <v>47234</v>
      </c>
      <c r="I22" s="44" t="n">
        <v>149536</v>
      </c>
      <c r="J22" s="44" t="n">
        <v>71979</v>
      </c>
      <c r="K22" s="44" t="n">
        <v>50132</v>
      </c>
      <c r="L22" s="44" t="n">
        <v>19670</v>
      </c>
      <c r="M22" s="44" t="n">
        <v>63698</v>
      </c>
      <c r="N22" s="44" t="n">
        <v>33101</v>
      </c>
      <c r="O22" s="44" t="n">
        <v>7848</v>
      </c>
      <c r="P22" s="44" t="n">
        <v>1940</v>
      </c>
      <c r="Q22" s="44" t="n">
        <v>1450</v>
      </c>
      <c r="R22" s="44" t="n">
        <v>434</v>
      </c>
      <c r="S22" s="44" t="n">
        <v>5964</v>
      </c>
      <c r="T22" s="44" t="n">
        <v>139834</v>
      </c>
      <c r="U22" s="44" t="n">
        <v>60435</v>
      </c>
      <c r="V22" s="44" t="n">
        <v>1505</v>
      </c>
      <c r="W22" s="44" t="n">
        <v>16575</v>
      </c>
      <c r="X22" s="44" t="n">
        <v>16507</v>
      </c>
      <c r="Y22" s="44" t="n">
        <v>27353</v>
      </c>
      <c r="Z22" s="45" t="n">
        <v>79399</v>
      </c>
      <c r="AA22" s="50" t="n">
        <v>36</v>
      </c>
    </row>
    <row r="23" s="42" customFormat="true" ht="13.5" hidden="false" customHeight="true" outlineLevel="0" collapsed="false">
      <c r="A23" s="34"/>
      <c r="B23" s="35"/>
      <c r="C23" s="36"/>
      <c r="D23" s="37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/>
      <c r="AA23" s="48"/>
    </row>
    <row r="24" s="42" customFormat="true" ht="13.5" hidden="false" customHeight="true" outlineLevel="0" collapsed="false">
      <c r="A24" s="34"/>
      <c r="B24" s="35"/>
      <c r="C24" s="36"/>
      <c r="D24" s="37"/>
      <c r="E24" s="43" t="s">
        <v>33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8"/>
    </row>
    <row r="25" s="42" customFormat="true" ht="13.5" hidden="false" customHeight="true" outlineLevel="0" collapsed="false">
      <c r="A25" s="34"/>
      <c r="B25" s="35"/>
      <c r="C25" s="35"/>
      <c r="D25" s="37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5"/>
      <c r="AA25" s="48"/>
    </row>
    <row r="26" s="42" customFormat="true" ht="13.5" hidden="false" customHeight="true" outlineLevel="0" collapsed="false">
      <c r="A26" s="34"/>
      <c r="B26" s="46" t="s">
        <v>30</v>
      </c>
      <c r="C26" s="36" t="s">
        <v>34</v>
      </c>
      <c r="D26" s="37"/>
      <c r="E26" s="44" t="n">
        <v>9548</v>
      </c>
      <c r="F26" s="44" t="n">
        <v>1822</v>
      </c>
      <c r="G26" s="44" t="n">
        <v>1710</v>
      </c>
      <c r="H26" s="44" t="n">
        <v>64</v>
      </c>
      <c r="I26" s="44" t="n">
        <v>516</v>
      </c>
      <c r="J26" s="44" t="n">
        <v>316</v>
      </c>
      <c r="K26" s="44" t="s">
        <v>35</v>
      </c>
      <c r="L26" s="44" t="s">
        <v>35</v>
      </c>
      <c r="M26" s="44" t="s">
        <v>35</v>
      </c>
      <c r="N26" s="44" t="n">
        <v>878</v>
      </c>
      <c r="O26" s="44" t="n">
        <v>112</v>
      </c>
      <c r="P26" s="44" t="n">
        <v>6</v>
      </c>
      <c r="Q26" s="44" t="n">
        <v>80</v>
      </c>
      <c r="R26" s="44" t="s">
        <v>35</v>
      </c>
      <c r="S26" s="44" t="n">
        <v>32</v>
      </c>
      <c r="T26" s="44" t="n">
        <v>7727</v>
      </c>
      <c r="U26" s="44" t="n">
        <v>7727</v>
      </c>
      <c r="V26" s="44" t="n">
        <v>935</v>
      </c>
      <c r="W26" s="44" t="n">
        <v>5823</v>
      </c>
      <c r="X26" s="44" t="n">
        <v>918</v>
      </c>
      <c r="Y26" s="44" t="n">
        <v>986</v>
      </c>
      <c r="Z26" s="45" t="s">
        <v>35</v>
      </c>
      <c r="AA26" s="48" t="s">
        <v>36</v>
      </c>
    </row>
    <row r="27" s="42" customFormat="true" ht="13.5" hidden="false" customHeight="true" outlineLevel="0" collapsed="false">
      <c r="A27" s="34"/>
      <c r="B27" s="35"/>
      <c r="C27" s="49" t="n">
        <v>23</v>
      </c>
      <c r="D27" s="37"/>
      <c r="E27" s="44" t="n">
        <v>37206</v>
      </c>
      <c r="F27" s="44" t="n">
        <v>3070</v>
      </c>
      <c r="G27" s="44" t="n">
        <v>2193</v>
      </c>
      <c r="H27" s="44" t="n">
        <v>274</v>
      </c>
      <c r="I27" s="44" t="n">
        <v>961</v>
      </c>
      <c r="J27" s="44" t="n">
        <v>503</v>
      </c>
      <c r="K27" s="44" t="s">
        <v>35</v>
      </c>
      <c r="L27" s="44" t="s">
        <v>35</v>
      </c>
      <c r="M27" s="44" t="s">
        <v>35</v>
      </c>
      <c r="N27" s="44" t="n">
        <v>729</v>
      </c>
      <c r="O27" s="44" t="n">
        <v>878</v>
      </c>
      <c r="P27" s="44" t="n">
        <v>106</v>
      </c>
      <c r="Q27" s="44" t="n">
        <v>720</v>
      </c>
      <c r="R27" s="44" t="s">
        <v>35</v>
      </c>
      <c r="S27" s="44" t="n">
        <v>158</v>
      </c>
      <c r="T27" s="44" t="n">
        <v>34136</v>
      </c>
      <c r="U27" s="44" t="n">
        <v>34136</v>
      </c>
      <c r="V27" s="44" t="n">
        <v>1292</v>
      </c>
      <c r="W27" s="44" t="n">
        <v>19515</v>
      </c>
      <c r="X27" s="44" t="n">
        <v>10430</v>
      </c>
      <c r="Y27" s="44" t="n">
        <v>4190</v>
      </c>
      <c r="Z27" s="45" t="s">
        <v>35</v>
      </c>
      <c r="AA27" s="50" t="n">
        <v>23</v>
      </c>
    </row>
    <row r="28" s="42" customFormat="true" ht="13.5" hidden="false" customHeight="true" outlineLevel="0" collapsed="false">
      <c r="A28" s="34"/>
      <c r="B28" s="35"/>
      <c r="C28" s="49" t="n">
        <v>24</v>
      </c>
      <c r="D28" s="37"/>
      <c r="E28" s="44" t="n">
        <v>24441</v>
      </c>
      <c r="F28" s="44" t="n">
        <v>4493</v>
      </c>
      <c r="G28" s="44" t="n">
        <v>4063</v>
      </c>
      <c r="H28" s="44" t="n">
        <v>292</v>
      </c>
      <c r="I28" s="44" t="n">
        <v>1537</v>
      </c>
      <c r="J28" s="44" t="n">
        <v>313</v>
      </c>
      <c r="K28" s="44" t="n">
        <v>2087</v>
      </c>
      <c r="L28" s="44" t="n">
        <v>45</v>
      </c>
      <c r="M28" s="44" t="s">
        <v>37</v>
      </c>
      <c r="N28" s="44" t="n">
        <v>86</v>
      </c>
      <c r="O28" s="44" t="n">
        <v>430</v>
      </c>
      <c r="P28" s="44" t="n">
        <v>59</v>
      </c>
      <c r="Q28" s="44" t="n">
        <v>111</v>
      </c>
      <c r="R28" s="44" t="n">
        <v>1</v>
      </c>
      <c r="S28" s="44" t="n">
        <v>219</v>
      </c>
      <c r="T28" s="44" t="n">
        <v>19949</v>
      </c>
      <c r="U28" s="44" t="n">
        <v>16657</v>
      </c>
      <c r="V28" s="44" t="n">
        <v>1037</v>
      </c>
      <c r="W28" s="44" t="n">
        <v>5208</v>
      </c>
      <c r="X28" s="44" t="n">
        <v>597</v>
      </c>
      <c r="Y28" s="44" t="n">
        <v>10853</v>
      </c>
      <c r="Z28" s="45" t="n">
        <v>3292</v>
      </c>
      <c r="AA28" s="50" t="n">
        <v>24</v>
      </c>
    </row>
    <row r="29" s="42" customFormat="true" ht="13.5" hidden="false" customHeight="true" outlineLevel="0" collapsed="false">
      <c r="A29" s="34"/>
      <c r="B29" s="35"/>
      <c r="C29" s="49" t="n">
        <v>25</v>
      </c>
      <c r="D29" s="37"/>
      <c r="E29" s="44" t="n">
        <v>8737</v>
      </c>
      <c r="F29" s="44" t="n">
        <v>2656</v>
      </c>
      <c r="G29" s="44" t="n">
        <v>2022</v>
      </c>
      <c r="H29" s="44" t="n">
        <v>65</v>
      </c>
      <c r="I29" s="44" t="n">
        <v>1165</v>
      </c>
      <c r="J29" s="44" t="n">
        <v>614</v>
      </c>
      <c r="K29" s="44" t="n">
        <v>229</v>
      </c>
      <c r="L29" s="44" t="n">
        <v>4</v>
      </c>
      <c r="M29" s="44" t="s">
        <v>37</v>
      </c>
      <c r="N29" s="44" t="n">
        <v>10</v>
      </c>
      <c r="O29" s="44" t="n">
        <v>634</v>
      </c>
      <c r="P29" s="44" t="n">
        <v>35</v>
      </c>
      <c r="Q29" s="44" t="n">
        <v>245</v>
      </c>
      <c r="R29" s="44" t="n">
        <v>1</v>
      </c>
      <c r="S29" s="44" t="n">
        <v>388</v>
      </c>
      <c r="T29" s="44" t="n">
        <v>6081</v>
      </c>
      <c r="U29" s="44" t="n">
        <v>3940</v>
      </c>
      <c r="V29" s="44" t="n">
        <v>146</v>
      </c>
      <c r="W29" s="44" t="n">
        <v>3568</v>
      </c>
      <c r="X29" s="44" t="n">
        <v>220</v>
      </c>
      <c r="Y29" s="44" t="n">
        <v>152</v>
      </c>
      <c r="Z29" s="45" t="n">
        <v>2141</v>
      </c>
      <c r="AA29" s="50" t="n">
        <v>25</v>
      </c>
    </row>
    <row r="30" s="42" customFormat="true" ht="13.5" hidden="false" customHeight="true" outlineLevel="0" collapsed="false">
      <c r="A30" s="34"/>
      <c r="B30" s="35"/>
      <c r="C30" s="49" t="n">
        <v>26</v>
      </c>
      <c r="D30" s="37"/>
      <c r="E30" s="44" t="n">
        <v>11947</v>
      </c>
      <c r="F30" s="44" t="n">
        <v>4092</v>
      </c>
      <c r="G30" s="44" t="n">
        <v>3109</v>
      </c>
      <c r="H30" s="44" t="n">
        <v>119</v>
      </c>
      <c r="I30" s="44" t="n">
        <v>1656</v>
      </c>
      <c r="J30" s="44" t="n">
        <v>806</v>
      </c>
      <c r="K30" s="44" t="n">
        <v>577</v>
      </c>
      <c r="L30" s="44" t="n">
        <v>16</v>
      </c>
      <c r="M30" s="44" t="s">
        <v>37</v>
      </c>
      <c r="N30" s="44" t="n">
        <v>54</v>
      </c>
      <c r="O30" s="44" t="n">
        <v>982</v>
      </c>
      <c r="P30" s="44" t="n">
        <v>25</v>
      </c>
      <c r="Q30" s="44" t="n">
        <v>303</v>
      </c>
      <c r="R30" s="44" t="n">
        <v>14</v>
      </c>
      <c r="S30" s="44" t="n">
        <v>667</v>
      </c>
      <c r="T30" s="44" t="n">
        <v>7856</v>
      </c>
      <c r="U30" s="44" t="n">
        <v>4154</v>
      </c>
      <c r="V30" s="44" t="n">
        <v>243</v>
      </c>
      <c r="W30" s="44" t="n">
        <v>3796</v>
      </c>
      <c r="X30" s="44" t="n">
        <v>85</v>
      </c>
      <c r="Y30" s="44" t="n">
        <v>274</v>
      </c>
      <c r="Z30" s="45" t="n">
        <v>3701</v>
      </c>
      <c r="AA30" s="50" t="n">
        <v>26</v>
      </c>
    </row>
    <row r="31" s="42" customFormat="true" ht="13.5" hidden="false" customHeight="true" outlineLevel="0" collapsed="false">
      <c r="A31" s="34"/>
      <c r="B31" s="35"/>
      <c r="C31" s="49"/>
      <c r="D31" s="37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5"/>
      <c r="AA31" s="50"/>
    </row>
    <row r="32" s="42" customFormat="true" ht="13.5" hidden="false" customHeight="true" outlineLevel="0" collapsed="false">
      <c r="A32" s="34"/>
      <c r="B32" s="35"/>
      <c r="C32" s="49" t="n">
        <v>27</v>
      </c>
      <c r="D32" s="37"/>
      <c r="E32" s="44" t="n">
        <v>17048</v>
      </c>
      <c r="F32" s="44" t="n">
        <v>5322</v>
      </c>
      <c r="G32" s="44" t="n">
        <v>4127</v>
      </c>
      <c r="H32" s="44" t="n">
        <v>101</v>
      </c>
      <c r="I32" s="44" t="n">
        <v>2590</v>
      </c>
      <c r="J32" s="44" t="n">
        <v>913</v>
      </c>
      <c r="K32" s="44" t="n">
        <v>572</v>
      </c>
      <c r="L32" s="44" t="n">
        <v>3</v>
      </c>
      <c r="M32" s="44" t="n">
        <v>20</v>
      </c>
      <c r="N32" s="44" t="n">
        <v>28</v>
      </c>
      <c r="O32" s="44" t="n">
        <v>1195</v>
      </c>
      <c r="P32" s="44" t="n">
        <v>120</v>
      </c>
      <c r="Q32" s="44" t="n">
        <v>310</v>
      </c>
      <c r="R32" s="44" t="n">
        <v>35</v>
      </c>
      <c r="S32" s="44" t="n">
        <v>851</v>
      </c>
      <c r="T32" s="44" t="n">
        <v>11726</v>
      </c>
      <c r="U32" s="44" t="n">
        <v>7069</v>
      </c>
      <c r="V32" s="44" t="n">
        <v>56</v>
      </c>
      <c r="W32" s="44" t="n">
        <v>6895</v>
      </c>
      <c r="X32" s="44" t="n">
        <v>12</v>
      </c>
      <c r="Y32" s="44" t="n">
        <v>164</v>
      </c>
      <c r="Z32" s="45" t="n">
        <v>4657</v>
      </c>
      <c r="AA32" s="50" t="n">
        <v>27</v>
      </c>
    </row>
    <row r="33" s="42" customFormat="true" ht="13.5" hidden="false" customHeight="true" outlineLevel="0" collapsed="false">
      <c r="A33" s="34"/>
      <c r="B33" s="35"/>
      <c r="C33" s="49" t="n">
        <v>28</v>
      </c>
      <c r="D33" s="37"/>
      <c r="E33" s="44" t="n">
        <v>12828</v>
      </c>
      <c r="F33" s="44" t="n">
        <v>5589</v>
      </c>
      <c r="G33" s="44" t="n">
        <v>3583</v>
      </c>
      <c r="H33" s="44" t="n">
        <v>261</v>
      </c>
      <c r="I33" s="44" t="n">
        <v>2120</v>
      </c>
      <c r="J33" s="44" t="n">
        <v>1072</v>
      </c>
      <c r="K33" s="44" t="n">
        <v>289</v>
      </c>
      <c r="L33" s="44" t="n">
        <v>6</v>
      </c>
      <c r="M33" s="44" t="n">
        <v>39</v>
      </c>
      <c r="N33" s="44" t="n">
        <v>58</v>
      </c>
      <c r="O33" s="44" t="n">
        <v>2006</v>
      </c>
      <c r="P33" s="44" t="n">
        <v>266</v>
      </c>
      <c r="Q33" s="44" t="n">
        <v>302</v>
      </c>
      <c r="R33" s="44" t="n">
        <v>60</v>
      </c>
      <c r="S33" s="44" t="n">
        <v>1645</v>
      </c>
      <c r="T33" s="44" t="n">
        <v>7239</v>
      </c>
      <c r="U33" s="44" t="n">
        <v>3043</v>
      </c>
      <c r="V33" s="44" t="n">
        <v>156</v>
      </c>
      <c r="W33" s="44" t="n">
        <v>2871</v>
      </c>
      <c r="X33" s="44" t="n">
        <v>80</v>
      </c>
      <c r="Y33" s="44" t="n">
        <v>90</v>
      </c>
      <c r="Z33" s="45" t="n">
        <v>4196</v>
      </c>
      <c r="AA33" s="50" t="n">
        <v>28</v>
      </c>
    </row>
    <row r="34" s="42" customFormat="true" ht="13.5" hidden="false" customHeight="true" outlineLevel="0" collapsed="false">
      <c r="A34" s="34"/>
      <c r="B34" s="35"/>
      <c r="C34" s="49" t="n">
        <v>29</v>
      </c>
      <c r="D34" s="37"/>
      <c r="E34" s="44" t="n">
        <v>10035</v>
      </c>
      <c r="F34" s="44" t="n">
        <v>6344</v>
      </c>
      <c r="G34" s="44" t="n">
        <v>5178</v>
      </c>
      <c r="H34" s="44" t="n">
        <v>558</v>
      </c>
      <c r="I34" s="44" t="n">
        <v>2937</v>
      </c>
      <c r="J34" s="44" t="n">
        <v>1583</v>
      </c>
      <c r="K34" s="44" t="n">
        <v>374</v>
      </c>
      <c r="L34" s="44" t="n">
        <v>46</v>
      </c>
      <c r="M34" s="44" t="n">
        <v>218</v>
      </c>
      <c r="N34" s="44" t="n">
        <v>22</v>
      </c>
      <c r="O34" s="44" t="n">
        <v>1166</v>
      </c>
      <c r="P34" s="44" t="n">
        <v>95</v>
      </c>
      <c r="Q34" s="44" t="n">
        <v>582</v>
      </c>
      <c r="R34" s="44" t="n">
        <v>10</v>
      </c>
      <c r="S34" s="44" t="n">
        <v>575</v>
      </c>
      <c r="T34" s="44" t="n">
        <v>3691</v>
      </c>
      <c r="U34" s="44" t="n">
        <v>2407</v>
      </c>
      <c r="V34" s="44" t="n">
        <v>606</v>
      </c>
      <c r="W34" s="44" t="n">
        <v>2350</v>
      </c>
      <c r="X34" s="44" t="n">
        <v>13</v>
      </c>
      <c r="Y34" s="44" t="n">
        <v>43</v>
      </c>
      <c r="Z34" s="45" t="n">
        <v>1284</v>
      </c>
      <c r="AA34" s="50" t="n">
        <v>29</v>
      </c>
    </row>
    <row r="35" s="42" customFormat="true" ht="13.5" hidden="false" customHeight="true" outlineLevel="0" collapsed="false">
      <c r="A35" s="34"/>
      <c r="B35" s="35"/>
      <c r="C35" s="49" t="n">
        <v>30</v>
      </c>
      <c r="D35" s="37"/>
      <c r="E35" s="44" t="n">
        <v>14104</v>
      </c>
      <c r="F35" s="44" t="n">
        <v>8893</v>
      </c>
      <c r="G35" s="44" t="n">
        <v>7539</v>
      </c>
      <c r="H35" s="44" t="n">
        <v>934</v>
      </c>
      <c r="I35" s="44" t="n">
        <v>3832</v>
      </c>
      <c r="J35" s="44" t="n">
        <v>2867</v>
      </c>
      <c r="K35" s="44" t="n">
        <v>452</v>
      </c>
      <c r="L35" s="44" t="n">
        <v>83</v>
      </c>
      <c r="M35" s="44" t="n">
        <v>292</v>
      </c>
      <c r="N35" s="44" t="n">
        <v>13</v>
      </c>
      <c r="O35" s="44" t="n">
        <v>1354</v>
      </c>
      <c r="P35" s="44" t="n">
        <v>404</v>
      </c>
      <c r="Q35" s="44" t="n">
        <v>544</v>
      </c>
      <c r="R35" s="44" t="n">
        <v>2</v>
      </c>
      <c r="S35" s="44" t="n">
        <v>808</v>
      </c>
      <c r="T35" s="44" t="n">
        <v>5211</v>
      </c>
      <c r="U35" s="44" t="n">
        <v>2868</v>
      </c>
      <c r="V35" s="44" t="n">
        <v>204</v>
      </c>
      <c r="W35" s="44" t="n">
        <v>2665</v>
      </c>
      <c r="X35" s="44" t="n">
        <v>129</v>
      </c>
      <c r="Y35" s="44" t="n">
        <v>74</v>
      </c>
      <c r="Z35" s="45" t="n">
        <v>2342</v>
      </c>
      <c r="AA35" s="50" t="n">
        <v>30</v>
      </c>
    </row>
    <row r="36" s="42" customFormat="true" ht="13.5" hidden="false" customHeight="true" outlineLevel="0" collapsed="false">
      <c r="A36" s="34"/>
      <c r="B36" s="35"/>
      <c r="C36" s="49" t="n">
        <v>31</v>
      </c>
      <c r="D36" s="37"/>
      <c r="E36" s="44" t="n">
        <v>12977</v>
      </c>
      <c r="F36" s="44" t="n">
        <v>8722</v>
      </c>
      <c r="G36" s="44" t="n">
        <v>6932</v>
      </c>
      <c r="H36" s="44" t="n">
        <v>973</v>
      </c>
      <c r="I36" s="44" t="n">
        <v>3514</v>
      </c>
      <c r="J36" s="44" t="n">
        <v>2538</v>
      </c>
      <c r="K36" s="44" t="n">
        <v>553</v>
      </c>
      <c r="L36" s="44" t="n">
        <v>39</v>
      </c>
      <c r="M36" s="44" t="n">
        <v>289</v>
      </c>
      <c r="N36" s="44" t="s">
        <v>37</v>
      </c>
      <c r="O36" s="44" t="n">
        <v>1790</v>
      </c>
      <c r="P36" s="44" t="n">
        <v>838</v>
      </c>
      <c r="Q36" s="44" t="n">
        <v>200</v>
      </c>
      <c r="R36" s="44" t="n">
        <v>12</v>
      </c>
      <c r="S36" s="44" t="n">
        <v>1577</v>
      </c>
      <c r="T36" s="44" t="n">
        <v>4255</v>
      </c>
      <c r="U36" s="44" t="n">
        <v>1910</v>
      </c>
      <c r="V36" s="44" t="n">
        <v>114</v>
      </c>
      <c r="W36" s="44" t="n">
        <v>1729</v>
      </c>
      <c r="X36" s="44" t="n">
        <v>56</v>
      </c>
      <c r="Y36" s="44" t="n">
        <v>126</v>
      </c>
      <c r="Z36" s="45" t="n">
        <v>2344</v>
      </c>
      <c r="AA36" s="50" t="n">
        <v>31</v>
      </c>
    </row>
    <row r="37" s="42" customFormat="true" ht="13.5" hidden="false" customHeight="true" outlineLevel="0" collapsed="false">
      <c r="A37" s="34"/>
      <c r="B37" s="35"/>
      <c r="C37" s="49"/>
      <c r="D37" s="37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5"/>
      <c r="AA37" s="50"/>
    </row>
    <row r="38" s="42" customFormat="true" ht="13.5" hidden="false" customHeight="true" outlineLevel="0" collapsed="false">
      <c r="A38" s="34"/>
      <c r="B38" s="35"/>
      <c r="C38" s="49" t="n">
        <v>32</v>
      </c>
      <c r="D38" s="37"/>
      <c r="E38" s="44" t="n">
        <v>12758</v>
      </c>
      <c r="F38" s="44" t="n">
        <v>8162</v>
      </c>
      <c r="G38" s="44" t="n">
        <v>6544</v>
      </c>
      <c r="H38" s="44" t="n">
        <v>572</v>
      </c>
      <c r="I38" s="44" t="n">
        <v>3321</v>
      </c>
      <c r="J38" s="44" t="n">
        <v>2401</v>
      </c>
      <c r="K38" s="44" t="n">
        <v>457</v>
      </c>
      <c r="L38" s="44" t="n">
        <v>91</v>
      </c>
      <c r="M38" s="44" t="n">
        <v>273</v>
      </c>
      <c r="N38" s="44" t="s">
        <v>37</v>
      </c>
      <c r="O38" s="44" t="n">
        <v>1619</v>
      </c>
      <c r="P38" s="44" t="n">
        <v>121</v>
      </c>
      <c r="Q38" s="44" t="n">
        <v>79</v>
      </c>
      <c r="R38" s="44" t="n">
        <v>36</v>
      </c>
      <c r="S38" s="44" t="n">
        <v>1504</v>
      </c>
      <c r="T38" s="44" t="n">
        <v>4596</v>
      </c>
      <c r="U38" s="44" t="n">
        <v>1876</v>
      </c>
      <c r="V38" s="44" t="n">
        <v>80</v>
      </c>
      <c r="W38" s="44" t="n">
        <v>1752</v>
      </c>
      <c r="X38" s="44" t="n">
        <v>29</v>
      </c>
      <c r="Y38" s="44" t="n">
        <v>95</v>
      </c>
      <c r="Z38" s="45" t="n">
        <v>2719</v>
      </c>
      <c r="AA38" s="50" t="n">
        <v>32</v>
      </c>
    </row>
    <row r="39" s="42" customFormat="true" ht="13.5" hidden="false" customHeight="true" outlineLevel="0" collapsed="false">
      <c r="A39" s="34"/>
      <c r="B39" s="35"/>
      <c r="C39" s="49" t="n">
        <v>33</v>
      </c>
      <c r="D39" s="37"/>
      <c r="E39" s="44" t="n">
        <v>16209</v>
      </c>
      <c r="F39" s="44" t="n">
        <v>11985</v>
      </c>
      <c r="G39" s="44" t="n">
        <v>10862</v>
      </c>
      <c r="H39" s="44" t="n">
        <v>951</v>
      </c>
      <c r="I39" s="44" t="n">
        <v>4678</v>
      </c>
      <c r="J39" s="44" t="n">
        <v>4709</v>
      </c>
      <c r="K39" s="44" t="n">
        <v>649</v>
      </c>
      <c r="L39" s="44" t="n">
        <v>442</v>
      </c>
      <c r="M39" s="44" t="n">
        <v>383</v>
      </c>
      <c r="N39" s="44" t="n">
        <v>1</v>
      </c>
      <c r="O39" s="44" t="n">
        <v>1124</v>
      </c>
      <c r="P39" s="44" t="n">
        <v>260</v>
      </c>
      <c r="Q39" s="44" t="n">
        <v>45</v>
      </c>
      <c r="R39" s="44" t="n">
        <v>43</v>
      </c>
      <c r="S39" s="44" t="n">
        <v>1037</v>
      </c>
      <c r="T39" s="44" t="n">
        <v>4224</v>
      </c>
      <c r="U39" s="44" t="n">
        <v>2450</v>
      </c>
      <c r="V39" s="44" t="n">
        <v>247</v>
      </c>
      <c r="W39" s="44" t="n">
        <v>2416</v>
      </c>
      <c r="X39" s="44" t="n">
        <v>9</v>
      </c>
      <c r="Y39" s="44" t="n">
        <v>25</v>
      </c>
      <c r="Z39" s="45" t="n">
        <v>1774</v>
      </c>
      <c r="AA39" s="50" t="n">
        <v>33</v>
      </c>
    </row>
    <row r="40" s="42" customFormat="true" ht="13.5" hidden="false" customHeight="true" outlineLevel="0" collapsed="false">
      <c r="A40" s="34"/>
      <c r="B40" s="35"/>
      <c r="C40" s="49" t="n">
        <v>34</v>
      </c>
      <c r="D40" s="37"/>
      <c r="E40" s="44" t="n">
        <v>12316</v>
      </c>
      <c r="F40" s="44" t="n">
        <v>8983</v>
      </c>
      <c r="G40" s="44" t="n">
        <v>7727</v>
      </c>
      <c r="H40" s="44" t="n">
        <v>1024</v>
      </c>
      <c r="I40" s="44" t="n">
        <v>3653</v>
      </c>
      <c r="J40" s="44" t="n">
        <v>2768</v>
      </c>
      <c r="K40" s="44" t="n">
        <v>793</v>
      </c>
      <c r="L40" s="44" t="n">
        <v>201</v>
      </c>
      <c r="M40" s="44" t="n">
        <v>302</v>
      </c>
      <c r="N40" s="44" t="n">
        <v>9</v>
      </c>
      <c r="O40" s="44" t="n">
        <v>1257</v>
      </c>
      <c r="P40" s="44" t="n">
        <v>229</v>
      </c>
      <c r="Q40" s="44" t="n">
        <v>29</v>
      </c>
      <c r="R40" s="44" t="n">
        <v>33</v>
      </c>
      <c r="S40" s="44" t="n">
        <v>1195</v>
      </c>
      <c r="T40" s="44" t="n">
        <v>3333</v>
      </c>
      <c r="U40" s="44" t="n">
        <v>1591</v>
      </c>
      <c r="V40" s="44" t="n">
        <v>123</v>
      </c>
      <c r="W40" s="44" t="n">
        <v>1520</v>
      </c>
      <c r="X40" s="44" t="n">
        <v>24</v>
      </c>
      <c r="Y40" s="44" t="n">
        <v>47</v>
      </c>
      <c r="Z40" s="45" t="n">
        <v>1742</v>
      </c>
      <c r="AA40" s="50" t="n">
        <v>34</v>
      </c>
    </row>
    <row r="41" s="42" customFormat="true" ht="13.5" hidden="false" customHeight="true" outlineLevel="0" collapsed="false">
      <c r="A41" s="34"/>
      <c r="B41" s="35"/>
      <c r="C41" s="49" t="n">
        <v>35</v>
      </c>
      <c r="D41" s="37"/>
      <c r="E41" s="44" t="n">
        <v>14964</v>
      </c>
      <c r="F41" s="44" t="n">
        <v>11286</v>
      </c>
      <c r="G41" s="44" t="n">
        <v>9981</v>
      </c>
      <c r="H41" s="44" t="n">
        <v>854</v>
      </c>
      <c r="I41" s="44" t="n">
        <v>3868</v>
      </c>
      <c r="J41" s="44" t="n">
        <v>3266</v>
      </c>
      <c r="K41" s="44" t="n">
        <v>1381</v>
      </c>
      <c r="L41" s="44" t="n">
        <v>1149</v>
      </c>
      <c r="M41" s="44" t="n">
        <v>287</v>
      </c>
      <c r="N41" s="44" t="n">
        <v>31</v>
      </c>
      <c r="O41" s="44" t="n">
        <v>1305</v>
      </c>
      <c r="P41" s="44" t="n">
        <v>171</v>
      </c>
      <c r="Q41" s="44" t="n">
        <v>13</v>
      </c>
      <c r="R41" s="44" t="n">
        <v>36</v>
      </c>
      <c r="S41" s="44" t="n">
        <v>1257</v>
      </c>
      <c r="T41" s="44" t="n">
        <v>3678</v>
      </c>
      <c r="U41" s="44" t="n">
        <v>1575</v>
      </c>
      <c r="V41" s="44" t="n">
        <v>69</v>
      </c>
      <c r="W41" s="44" t="n">
        <v>1422</v>
      </c>
      <c r="X41" s="44" t="n">
        <v>7</v>
      </c>
      <c r="Y41" s="44" t="n">
        <v>146</v>
      </c>
      <c r="Z41" s="45" t="n">
        <v>2103</v>
      </c>
      <c r="AA41" s="50" t="n">
        <v>35</v>
      </c>
    </row>
    <row r="42" s="42" customFormat="true" ht="13.5" hidden="false" customHeight="true" outlineLevel="0" collapsed="false">
      <c r="A42" s="34"/>
      <c r="B42" s="51"/>
      <c r="C42" s="52" t="n">
        <v>36</v>
      </c>
      <c r="D42" s="53"/>
      <c r="E42" s="54" t="n">
        <v>11797</v>
      </c>
      <c r="F42" s="54" t="n">
        <v>9071</v>
      </c>
      <c r="G42" s="54" t="n">
        <v>7875</v>
      </c>
      <c r="H42" s="54" t="n">
        <v>511</v>
      </c>
      <c r="I42" s="54" t="n">
        <v>3106</v>
      </c>
      <c r="J42" s="54" t="n">
        <v>2526</v>
      </c>
      <c r="K42" s="54" t="n">
        <v>1854</v>
      </c>
      <c r="L42" s="54" t="n">
        <v>252</v>
      </c>
      <c r="M42" s="54" t="n">
        <v>134</v>
      </c>
      <c r="N42" s="54" t="n">
        <v>4</v>
      </c>
      <c r="O42" s="54" t="n">
        <v>1196</v>
      </c>
      <c r="P42" s="54" t="n">
        <v>137</v>
      </c>
      <c r="Q42" s="54" t="n">
        <v>4</v>
      </c>
      <c r="R42" s="54" t="n">
        <v>12</v>
      </c>
      <c r="S42" s="54" t="n">
        <v>1180</v>
      </c>
      <c r="T42" s="54" t="n">
        <v>2725</v>
      </c>
      <c r="U42" s="54" t="n">
        <v>1184</v>
      </c>
      <c r="V42" s="54" t="n">
        <v>86</v>
      </c>
      <c r="W42" s="54" t="n">
        <v>1092</v>
      </c>
      <c r="X42" s="54" t="n">
        <v>17</v>
      </c>
      <c r="Y42" s="54" t="n">
        <v>75</v>
      </c>
      <c r="Z42" s="55" t="n">
        <v>1541</v>
      </c>
      <c r="AA42" s="56" t="n">
        <v>36</v>
      </c>
    </row>
    <row r="43" s="42" customFormat="true" ht="13.5" hidden="false" customHeight="true" outlineLevel="0" collapsed="false">
      <c r="A43" s="34"/>
      <c r="B43" s="35"/>
      <c r="C43" s="49"/>
      <c r="D43" s="37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5"/>
      <c r="AA43" s="41"/>
    </row>
    <row r="44" s="42" customFormat="true" ht="13.5" hidden="false" customHeight="true" outlineLevel="0" collapsed="false">
      <c r="A44" s="34"/>
      <c r="B44" s="57" t="s">
        <v>38</v>
      </c>
      <c r="C44" s="57"/>
      <c r="D44" s="58"/>
      <c r="E44" s="44" t="n">
        <v>960</v>
      </c>
      <c r="F44" s="44" t="n">
        <v>938</v>
      </c>
      <c r="G44" s="44" t="n">
        <v>937</v>
      </c>
      <c r="H44" s="44" t="n">
        <v>39</v>
      </c>
      <c r="I44" s="44" t="n">
        <v>159</v>
      </c>
      <c r="J44" s="44" t="n">
        <v>399</v>
      </c>
      <c r="K44" s="44" t="n">
        <v>131</v>
      </c>
      <c r="L44" s="44" t="n">
        <v>235</v>
      </c>
      <c r="M44" s="44" t="n">
        <v>10</v>
      </c>
      <c r="N44" s="44" t="n">
        <v>4</v>
      </c>
      <c r="O44" s="44" t="n">
        <v>1</v>
      </c>
      <c r="P44" s="44" t="s">
        <v>37</v>
      </c>
      <c r="Q44" s="44" t="n">
        <v>1</v>
      </c>
      <c r="R44" s="44" t="s">
        <v>37</v>
      </c>
      <c r="S44" s="44" t="s">
        <v>37</v>
      </c>
      <c r="T44" s="44" t="n">
        <v>22</v>
      </c>
      <c r="U44" s="44" t="n">
        <v>22</v>
      </c>
      <c r="V44" s="44" t="s">
        <v>37</v>
      </c>
      <c r="W44" s="44" t="n">
        <v>22</v>
      </c>
      <c r="X44" s="44" t="s">
        <v>37</v>
      </c>
      <c r="Y44" s="44" t="s">
        <v>37</v>
      </c>
      <c r="Z44" s="45" t="s">
        <v>37</v>
      </c>
      <c r="AA44" s="59" t="s">
        <v>39</v>
      </c>
    </row>
    <row r="45" s="42" customFormat="true" ht="13.5" hidden="false" customHeight="true" outlineLevel="0" collapsed="false">
      <c r="A45" s="34"/>
      <c r="B45" s="57" t="s">
        <v>40</v>
      </c>
      <c r="C45" s="57"/>
      <c r="D45" s="58"/>
      <c r="E45" s="44" t="n">
        <v>187</v>
      </c>
      <c r="F45" s="44" t="n">
        <v>187</v>
      </c>
      <c r="G45" s="44" t="n">
        <v>187</v>
      </c>
      <c r="H45" s="44" t="n">
        <v>20</v>
      </c>
      <c r="I45" s="44" t="n">
        <v>57</v>
      </c>
      <c r="J45" s="44" t="n">
        <v>58</v>
      </c>
      <c r="K45" s="44" t="n">
        <v>69</v>
      </c>
      <c r="L45" s="44" t="s">
        <v>37</v>
      </c>
      <c r="M45" s="44" t="n">
        <v>4</v>
      </c>
      <c r="N45" s="44" t="s">
        <v>37</v>
      </c>
      <c r="O45" s="44" t="s">
        <v>37</v>
      </c>
      <c r="P45" s="44" t="s">
        <v>37</v>
      </c>
      <c r="Q45" s="44" t="s">
        <v>37</v>
      </c>
      <c r="R45" s="44" t="s">
        <v>37</v>
      </c>
      <c r="S45" s="44" t="s">
        <v>37</v>
      </c>
      <c r="T45" s="44" t="s">
        <v>37</v>
      </c>
      <c r="U45" s="44" t="s">
        <v>37</v>
      </c>
      <c r="V45" s="44" t="s">
        <v>37</v>
      </c>
      <c r="W45" s="44" t="s">
        <v>37</v>
      </c>
      <c r="X45" s="44" t="s">
        <v>37</v>
      </c>
      <c r="Y45" s="44" t="s">
        <v>37</v>
      </c>
      <c r="Z45" s="45" t="s">
        <v>37</v>
      </c>
      <c r="AA45" s="59" t="s">
        <v>41</v>
      </c>
    </row>
    <row r="46" s="42" customFormat="true" ht="13.5" hidden="false" customHeight="true" outlineLevel="0" collapsed="false">
      <c r="A46" s="34"/>
      <c r="B46" s="57" t="s">
        <v>42</v>
      </c>
      <c r="C46" s="57"/>
      <c r="D46" s="58"/>
      <c r="E46" s="44" t="n">
        <v>1174</v>
      </c>
      <c r="F46" s="44" t="n">
        <v>1110</v>
      </c>
      <c r="G46" s="44" t="n">
        <v>890</v>
      </c>
      <c r="H46" s="44" t="n">
        <v>11</v>
      </c>
      <c r="I46" s="44" t="n">
        <v>129</v>
      </c>
      <c r="J46" s="44" t="n">
        <v>181</v>
      </c>
      <c r="K46" s="44" t="n">
        <v>576</v>
      </c>
      <c r="L46" s="44" t="n">
        <v>3</v>
      </c>
      <c r="M46" s="44" t="s">
        <v>37</v>
      </c>
      <c r="N46" s="44" t="s">
        <v>37</v>
      </c>
      <c r="O46" s="44" t="n">
        <v>220</v>
      </c>
      <c r="P46" s="44" t="n">
        <v>15</v>
      </c>
      <c r="Q46" s="44" t="s">
        <v>37</v>
      </c>
      <c r="R46" s="44" t="s">
        <v>37</v>
      </c>
      <c r="S46" s="44" t="n">
        <v>220</v>
      </c>
      <c r="T46" s="44" t="n">
        <v>64</v>
      </c>
      <c r="U46" s="44" t="n">
        <v>55</v>
      </c>
      <c r="V46" s="44" t="n">
        <v>23</v>
      </c>
      <c r="W46" s="44" t="n">
        <v>41</v>
      </c>
      <c r="X46" s="44" t="s">
        <v>37</v>
      </c>
      <c r="Y46" s="44" t="n">
        <v>14</v>
      </c>
      <c r="Z46" s="45" t="n">
        <v>10</v>
      </c>
      <c r="AA46" s="59" t="s">
        <v>43</v>
      </c>
    </row>
    <row r="47" s="42" customFormat="true" ht="13.5" hidden="false" customHeight="true" outlineLevel="0" collapsed="false">
      <c r="A47" s="34"/>
      <c r="B47" s="57" t="s">
        <v>44</v>
      </c>
      <c r="C47" s="57"/>
      <c r="D47" s="58"/>
      <c r="E47" s="44" t="n">
        <v>9475</v>
      </c>
      <c r="F47" s="44" t="n">
        <v>6836</v>
      </c>
      <c r="G47" s="44" t="n">
        <v>5861</v>
      </c>
      <c r="H47" s="44" t="n">
        <v>441</v>
      </c>
      <c r="I47" s="44" t="n">
        <v>2762</v>
      </c>
      <c r="J47" s="44" t="n">
        <v>1888</v>
      </c>
      <c r="K47" s="44" t="n">
        <v>1077</v>
      </c>
      <c r="L47" s="44" t="n">
        <v>14</v>
      </c>
      <c r="M47" s="44" t="n">
        <v>120</v>
      </c>
      <c r="N47" s="44" t="s">
        <v>37</v>
      </c>
      <c r="O47" s="44" t="n">
        <v>975</v>
      </c>
      <c r="P47" s="44" t="n">
        <v>122</v>
      </c>
      <c r="Q47" s="44" t="n">
        <v>3</v>
      </c>
      <c r="R47" s="44" t="n">
        <v>12</v>
      </c>
      <c r="S47" s="44" t="n">
        <v>960</v>
      </c>
      <c r="T47" s="44" t="n">
        <v>2639</v>
      </c>
      <c r="U47" s="44" t="n">
        <v>1108</v>
      </c>
      <c r="V47" s="44" t="n">
        <v>63</v>
      </c>
      <c r="W47" s="44" t="n">
        <v>1029</v>
      </c>
      <c r="X47" s="44" t="n">
        <v>17</v>
      </c>
      <c r="Y47" s="44" t="n">
        <v>61</v>
      </c>
      <c r="Z47" s="45" t="n">
        <v>1531</v>
      </c>
      <c r="AA47" s="59" t="s">
        <v>45</v>
      </c>
    </row>
    <row r="48" s="42" customFormat="true" ht="13.5" hidden="false" customHeight="true" outlineLevel="0" collapsed="false">
      <c r="A48" s="34"/>
      <c r="B48" s="60"/>
      <c r="C48" s="61"/>
      <c r="D48" s="58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5"/>
      <c r="AA48" s="41"/>
    </row>
    <row r="49" s="2" customFormat="true" ht="13.5" hidden="false" customHeight="true" outlineLevel="0" collapsed="false">
      <c r="A49" s="62"/>
      <c r="B49" s="63" t="n">
        <v>1</v>
      </c>
      <c r="C49" s="64" t="s">
        <v>46</v>
      </c>
      <c r="D49" s="65"/>
      <c r="E49" s="44" t="n">
        <v>35</v>
      </c>
      <c r="F49" s="44" t="n">
        <v>31</v>
      </c>
      <c r="G49" s="44" t="n">
        <v>24</v>
      </c>
      <c r="H49" s="44" t="n">
        <v>1</v>
      </c>
      <c r="I49" s="44" t="n">
        <v>1</v>
      </c>
      <c r="J49" s="44" t="n">
        <v>13</v>
      </c>
      <c r="K49" s="44" t="n">
        <v>8</v>
      </c>
      <c r="L49" s="44" t="n">
        <v>2</v>
      </c>
      <c r="M49" s="44" t="s">
        <v>37</v>
      </c>
      <c r="N49" s="44" t="s">
        <v>37</v>
      </c>
      <c r="O49" s="44" t="n">
        <v>7</v>
      </c>
      <c r="P49" s="44" t="s">
        <v>37</v>
      </c>
      <c r="Q49" s="44" t="s">
        <v>37</v>
      </c>
      <c r="R49" s="44" t="s">
        <v>37</v>
      </c>
      <c r="S49" s="44" t="n">
        <v>7</v>
      </c>
      <c r="T49" s="44" t="n">
        <v>4</v>
      </c>
      <c r="U49" s="44" t="n">
        <v>4</v>
      </c>
      <c r="V49" s="44" t="s">
        <v>37</v>
      </c>
      <c r="W49" s="44" t="n">
        <v>4</v>
      </c>
      <c r="X49" s="44" t="s">
        <v>37</v>
      </c>
      <c r="Y49" s="44" t="s">
        <v>37</v>
      </c>
      <c r="Z49" s="45" t="s">
        <v>37</v>
      </c>
      <c r="AA49" s="66" t="n">
        <v>1</v>
      </c>
    </row>
    <row r="50" s="2" customFormat="true" ht="13.5" hidden="false" customHeight="true" outlineLevel="0" collapsed="false">
      <c r="A50" s="62"/>
      <c r="B50" s="63" t="n">
        <v>2</v>
      </c>
      <c r="C50" s="64" t="s">
        <v>47</v>
      </c>
      <c r="D50" s="67"/>
      <c r="E50" s="44" t="n">
        <v>78</v>
      </c>
      <c r="F50" s="44" t="n">
        <v>78</v>
      </c>
      <c r="G50" s="44" t="n">
        <v>60</v>
      </c>
      <c r="H50" s="44" t="s">
        <v>37</v>
      </c>
      <c r="I50" s="44" t="n">
        <v>10</v>
      </c>
      <c r="J50" s="44" t="n">
        <v>26</v>
      </c>
      <c r="K50" s="44" t="n">
        <v>25</v>
      </c>
      <c r="L50" s="44" t="s">
        <v>37</v>
      </c>
      <c r="M50" s="44" t="s">
        <v>37</v>
      </c>
      <c r="N50" s="44" t="s">
        <v>37</v>
      </c>
      <c r="O50" s="44" t="n">
        <v>18</v>
      </c>
      <c r="P50" s="44" t="n">
        <v>13</v>
      </c>
      <c r="Q50" s="44" t="s">
        <v>37</v>
      </c>
      <c r="R50" s="44" t="s">
        <v>37</v>
      </c>
      <c r="S50" s="44" t="n">
        <v>18</v>
      </c>
      <c r="T50" s="44" t="s">
        <v>37</v>
      </c>
      <c r="U50" s="44" t="s">
        <v>37</v>
      </c>
      <c r="V50" s="44" t="s">
        <v>37</v>
      </c>
      <c r="W50" s="44" t="s">
        <v>37</v>
      </c>
      <c r="X50" s="44" t="s">
        <v>37</v>
      </c>
      <c r="Y50" s="44"/>
      <c r="Z50" s="45" t="s">
        <v>37</v>
      </c>
      <c r="AA50" s="66" t="n">
        <v>2</v>
      </c>
    </row>
    <row r="51" s="2" customFormat="true" ht="13.5" hidden="false" customHeight="true" outlineLevel="0" collapsed="false">
      <c r="A51" s="62"/>
      <c r="B51" s="63" t="n">
        <v>3</v>
      </c>
      <c r="C51" s="64" t="s">
        <v>48</v>
      </c>
      <c r="D51" s="67"/>
      <c r="E51" s="44" t="n">
        <v>145</v>
      </c>
      <c r="F51" s="44" t="n">
        <v>112</v>
      </c>
      <c r="G51" s="44" t="n">
        <v>89</v>
      </c>
      <c r="H51" s="44" t="s">
        <v>37</v>
      </c>
      <c r="I51" s="44" t="n">
        <v>15</v>
      </c>
      <c r="J51" s="44" t="n">
        <v>12</v>
      </c>
      <c r="K51" s="44" t="n">
        <v>52</v>
      </c>
      <c r="L51" s="44" t="n">
        <v>11</v>
      </c>
      <c r="M51" s="44" t="s">
        <v>37</v>
      </c>
      <c r="N51" s="44" t="s">
        <v>37</v>
      </c>
      <c r="O51" s="44" t="n">
        <v>23</v>
      </c>
      <c r="P51" s="44" t="s">
        <v>37</v>
      </c>
      <c r="Q51" s="44" t="s">
        <v>37</v>
      </c>
      <c r="R51" s="44" t="s">
        <v>37</v>
      </c>
      <c r="S51" s="44" t="n">
        <v>23</v>
      </c>
      <c r="T51" s="44" t="n">
        <v>33</v>
      </c>
      <c r="U51" s="44" t="n">
        <v>25</v>
      </c>
      <c r="V51" s="44" t="s">
        <v>37</v>
      </c>
      <c r="W51" s="44" t="n">
        <v>25</v>
      </c>
      <c r="X51" s="44" t="s">
        <v>37</v>
      </c>
      <c r="Y51" s="44" t="s">
        <v>37</v>
      </c>
      <c r="Z51" s="45" t="n">
        <v>8</v>
      </c>
      <c r="AA51" s="66" t="n">
        <v>3</v>
      </c>
    </row>
    <row r="52" s="2" customFormat="true" ht="13.5" hidden="false" customHeight="true" outlineLevel="0" collapsed="false">
      <c r="A52" s="62"/>
      <c r="B52" s="63" t="n">
        <v>4</v>
      </c>
      <c r="C52" s="64" t="s">
        <v>49</v>
      </c>
      <c r="D52" s="67"/>
      <c r="E52" s="44" t="n">
        <v>180</v>
      </c>
      <c r="F52" s="44" t="n">
        <v>165</v>
      </c>
      <c r="G52" s="44" t="n">
        <v>113</v>
      </c>
      <c r="H52" s="44" t="s">
        <v>37</v>
      </c>
      <c r="I52" s="44" t="n">
        <v>9</v>
      </c>
      <c r="J52" s="44" t="n">
        <v>17</v>
      </c>
      <c r="K52" s="44" t="n">
        <v>38</v>
      </c>
      <c r="L52" s="44" t="n">
        <v>50</v>
      </c>
      <c r="M52" s="44" t="s">
        <v>37</v>
      </c>
      <c r="N52" s="44" t="s">
        <v>37</v>
      </c>
      <c r="O52" s="44" t="n">
        <v>52</v>
      </c>
      <c r="P52" s="44" t="s">
        <v>37</v>
      </c>
      <c r="Q52" s="44" t="s">
        <v>37</v>
      </c>
      <c r="R52" s="44" t="n">
        <v>2</v>
      </c>
      <c r="S52" s="44" t="n">
        <v>50</v>
      </c>
      <c r="T52" s="44" t="n">
        <v>15</v>
      </c>
      <c r="U52" s="44" t="n">
        <v>15</v>
      </c>
      <c r="V52" s="44" t="s">
        <v>37</v>
      </c>
      <c r="W52" s="44" t="n">
        <v>15</v>
      </c>
      <c r="X52" s="44" t="s">
        <v>37</v>
      </c>
      <c r="Y52" s="44" t="s">
        <v>37</v>
      </c>
      <c r="Z52" s="45" t="s">
        <v>37</v>
      </c>
      <c r="AA52" s="66" t="n">
        <v>4</v>
      </c>
    </row>
    <row r="53" s="2" customFormat="true" ht="13.5" hidden="false" customHeight="true" outlineLevel="0" collapsed="false">
      <c r="A53" s="62"/>
      <c r="B53" s="63" t="n">
        <v>5</v>
      </c>
      <c r="C53" s="64" t="s">
        <v>50</v>
      </c>
      <c r="D53" s="67"/>
      <c r="E53" s="44" t="n">
        <v>9</v>
      </c>
      <c r="F53" s="44" t="n">
        <v>7</v>
      </c>
      <c r="G53" s="44" t="n">
        <v>7</v>
      </c>
      <c r="H53" s="44" t="s">
        <v>37</v>
      </c>
      <c r="I53" s="44" t="n">
        <v>2</v>
      </c>
      <c r="J53" s="44" t="n">
        <v>2</v>
      </c>
      <c r="K53" s="44" t="n">
        <v>3</v>
      </c>
      <c r="L53" s="44" t="s">
        <v>37</v>
      </c>
      <c r="M53" s="44" t="s">
        <v>37</v>
      </c>
      <c r="N53" s="44" t="s">
        <v>37</v>
      </c>
      <c r="O53" s="44" t="s">
        <v>37</v>
      </c>
      <c r="P53" s="44" t="s">
        <v>37</v>
      </c>
      <c r="Q53" s="44" t="s">
        <v>37</v>
      </c>
      <c r="R53" s="44" t="s">
        <v>37</v>
      </c>
      <c r="S53" s="44" t="s">
        <v>37</v>
      </c>
      <c r="T53" s="44" t="n">
        <v>2</v>
      </c>
      <c r="U53" s="44" t="n">
        <v>2</v>
      </c>
      <c r="V53" s="44" t="n">
        <v>2</v>
      </c>
      <c r="W53" s="44" t="s">
        <v>37</v>
      </c>
      <c r="X53" s="44" t="s">
        <v>37</v>
      </c>
      <c r="Y53" s="44" t="n">
        <v>2</v>
      </c>
      <c r="Z53" s="45" t="s">
        <v>37</v>
      </c>
      <c r="AA53" s="66" t="n">
        <v>5</v>
      </c>
    </row>
    <row r="54" s="2" customFormat="true" ht="13.5" hidden="false" customHeight="true" outlineLevel="0" collapsed="false">
      <c r="A54" s="62"/>
      <c r="B54" s="63"/>
      <c r="C54" s="64"/>
      <c r="D54" s="6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5"/>
      <c r="AA54" s="66"/>
    </row>
    <row r="55" s="2" customFormat="true" ht="13.5" hidden="false" customHeight="true" outlineLevel="0" collapsed="false">
      <c r="A55" s="62"/>
      <c r="B55" s="63" t="n">
        <v>6</v>
      </c>
      <c r="C55" s="64" t="s">
        <v>51</v>
      </c>
      <c r="D55" s="67"/>
      <c r="E55" s="44" t="s">
        <v>37</v>
      </c>
      <c r="F55" s="44" t="s">
        <v>37</v>
      </c>
      <c r="G55" s="44" t="s">
        <v>37</v>
      </c>
      <c r="H55" s="44" t="s">
        <v>37</v>
      </c>
      <c r="I55" s="44" t="s">
        <v>37</v>
      </c>
      <c r="J55" s="44" t="s">
        <v>37</v>
      </c>
      <c r="K55" s="44" t="s">
        <v>37</v>
      </c>
      <c r="L55" s="44" t="s">
        <v>37</v>
      </c>
      <c r="M55" s="44" t="s">
        <v>37</v>
      </c>
      <c r="N55" s="44" t="s">
        <v>37</v>
      </c>
      <c r="O55" s="44" t="s">
        <v>37</v>
      </c>
      <c r="P55" s="44" t="s">
        <v>37</v>
      </c>
      <c r="Q55" s="44" t="s">
        <v>37</v>
      </c>
      <c r="R55" s="44" t="s">
        <v>37</v>
      </c>
      <c r="S55" s="44" t="s">
        <v>37</v>
      </c>
      <c r="T55" s="44" t="s">
        <v>37</v>
      </c>
      <c r="U55" s="44" t="s">
        <v>37</v>
      </c>
      <c r="V55" s="44" t="s">
        <v>37</v>
      </c>
      <c r="W55" s="44" t="s">
        <v>37</v>
      </c>
      <c r="X55" s="44" t="s">
        <v>37</v>
      </c>
      <c r="Y55" s="44" t="s">
        <v>37</v>
      </c>
      <c r="Z55" s="45" t="s">
        <v>37</v>
      </c>
      <c r="AA55" s="66" t="n">
        <v>6</v>
      </c>
    </row>
    <row r="56" s="2" customFormat="true" ht="13.5" hidden="false" customHeight="true" outlineLevel="0" collapsed="false">
      <c r="A56" s="62"/>
      <c r="B56" s="63" t="n">
        <v>7</v>
      </c>
      <c r="C56" s="64" t="s">
        <v>52</v>
      </c>
      <c r="D56" s="67"/>
      <c r="E56" s="44" t="n">
        <v>18</v>
      </c>
      <c r="F56" s="44" t="n">
        <v>18</v>
      </c>
      <c r="G56" s="44" t="n">
        <v>18</v>
      </c>
      <c r="H56" s="44" t="s">
        <v>37</v>
      </c>
      <c r="I56" s="44" t="s">
        <v>37</v>
      </c>
      <c r="J56" s="44" t="s">
        <v>37</v>
      </c>
      <c r="K56" s="44" t="n">
        <v>15</v>
      </c>
      <c r="L56" s="44" t="n">
        <v>3</v>
      </c>
      <c r="M56" s="44" t="s">
        <v>37</v>
      </c>
      <c r="N56" s="44" t="s">
        <v>37</v>
      </c>
      <c r="O56" s="44" t="s">
        <v>37</v>
      </c>
      <c r="P56" s="44" t="s">
        <v>37</v>
      </c>
      <c r="Q56" s="44" t="s">
        <v>37</v>
      </c>
      <c r="R56" s="44" t="s">
        <v>37</v>
      </c>
      <c r="S56" s="44" t="s">
        <v>37</v>
      </c>
      <c r="T56" s="44" t="s">
        <v>37</v>
      </c>
      <c r="U56" s="44" t="s">
        <v>37</v>
      </c>
      <c r="V56" s="44" t="s">
        <v>37</v>
      </c>
      <c r="W56" s="44" t="s">
        <v>37</v>
      </c>
      <c r="X56" s="44" t="s">
        <v>37</v>
      </c>
      <c r="Y56" s="44" t="s">
        <v>37</v>
      </c>
      <c r="Z56" s="45" t="s">
        <v>37</v>
      </c>
      <c r="AA56" s="66" t="n">
        <v>7</v>
      </c>
    </row>
    <row r="57" s="2" customFormat="true" ht="13.5" hidden="false" customHeight="true" outlineLevel="0" collapsed="false">
      <c r="A57" s="62"/>
      <c r="B57" s="63" t="n">
        <v>8</v>
      </c>
      <c r="C57" s="64" t="s">
        <v>53</v>
      </c>
      <c r="D57" s="67"/>
      <c r="E57" s="44" t="n">
        <v>95</v>
      </c>
      <c r="F57" s="44" t="n">
        <v>74</v>
      </c>
      <c r="G57" s="44" t="n">
        <v>35</v>
      </c>
      <c r="H57" s="44" t="s">
        <v>37</v>
      </c>
      <c r="I57" s="44" t="n">
        <v>8</v>
      </c>
      <c r="J57" s="44" t="n">
        <v>4</v>
      </c>
      <c r="K57" s="44" t="n">
        <v>22</v>
      </c>
      <c r="L57" s="44" t="s">
        <v>37</v>
      </c>
      <c r="M57" s="44" t="s">
        <v>37</v>
      </c>
      <c r="N57" s="44" t="n">
        <v>1</v>
      </c>
      <c r="O57" s="44" t="n">
        <v>40</v>
      </c>
      <c r="P57" s="44" t="s">
        <v>37</v>
      </c>
      <c r="Q57" s="44" t="s">
        <v>37</v>
      </c>
      <c r="R57" s="44" t="s">
        <v>37</v>
      </c>
      <c r="S57" s="44" t="n">
        <v>40</v>
      </c>
      <c r="T57" s="44" t="n">
        <v>21</v>
      </c>
      <c r="U57" s="44" t="n">
        <v>15</v>
      </c>
      <c r="V57" s="44" t="s">
        <v>37</v>
      </c>
      <c r="W57" s="44" t="n">
        <v>15</v>
      </c>
      <c r="X57" s="44" t="s">
        <v>37</v>
      </c>
      <c r="Y57" s="44" t="s">
        <v>37</v>
      </c>
      <c r="Z57" s="45" t="n">
        <v>6</v>
      </c>
      <c r="AA57" s="66" t="n">
        <v>8</v>
      </c>
    </row>
    <row r="58" s="2" customFormat="true" ht="13.5" hidden="false" customHeight="true" outlineLevel="0" collapsed="false">
      <c r="A58" s="62"/>
      <c r="B58" s="63" t="n">
        <v>9</v>
      </c>
      <c r="C58" s="64" t="s">
        <v>54</v>
      </c>
      <c r="D58" s="67"/>
      <c r="E58" s="44" t="n">
        <v>107</v>
      </c>
      <c r="F58" s="44" t="n">
        <v>57</v>
      </c>
      <c r="G58" s="44" t="n">
        <v>55</v>
      </c>
      <c r="H58" s="44" t="n">
        <v>23</v>
      </c>
      <c r="I58" s="44" t="n">
        <v>25</v>
      </c>
      <c r="J58" s="44" t="n">
        <v>15</v>
      </c>
      <c r="K58" s="44" t="n">
        <v>15</v>
      </c>
      <c r="L58" s="44" t="s">
        <v>37</v>
      </c>
      <c r="M58" s="44" t="s">
        <v>37</v>
      </c>
      <c r="N58" s="44" t="s">
        <v>37</v>
      </c>
      <c r="O58" s="44" t="n">
        <v>2</v>
      </c>
      <c r="P58" s="44" t="s">
        <v>37</v>
      </c>
      <c r="Q58" s="44" t="s">
        <v>37</v>
      </c>
      <c r="R58" s="44" t="s">
        <v>37</v>
      </c>
      <c r="S58" s="44" t="n">
        <v>2</v>
      </c>
      <c r="T58" s="44" t="n">
        <v>51</v>
      </c>
      <c r="U58" s="44" t="n">
        <v>51</v>
      </c>
      <c r="V58" s="44" t="s">
        <v>37</v>
      </c>
      <c r="W58" s="44" t="n">
        <v>51</v>
      </c>
      <c r="X58" s="44" t="s">
        <v>37</v>
      </c>
      <c r="Y58" s="44" t="s">
        <v>37</v>
      </c>
      <c r="Z58" s="45" t="s">
        <v>37</v>
      </c>
      <c r="AA58" s="66" t="n">
        <v>9</v>
      </c>
    </row>
    <row r="59" s="2" customFormat="true" ht="13.5" hidden="false" customHeight="true" outlineLevel="0" collapsed="false">
      <c r="A59" s="62"/>
      <c r="B59" s="63" t="n">
        <v>10</v>
      </c>
      <c r="C59" s="64" t="s">
        <v>55</v>
      </c>
      <c r="D59" s="67"/>
      <c r="E59" s="44" t="n">
        <v>231</v>
      </c>
      <c r="F59" s="44" t="n">
        <v>193</v>
      </c>
      <c r="G59" s="44" t="n">
        <v>167</v>
      </c>
      <c r="H59" s="44" t="n">
        <v>23</v>
      </c>
      <c r="I59" s="44" t="n">
        <v>60</v>
      </c>
      <c r="J59" s="44" t="n">
        <v>71</v>
      </c>
      <c r="K59" s="44" t="n">
        <v>35</v>
      </c>
      <c r="L59" s="44" t="s">
        <v>37</v>
      </c>
      <c r="M59" s="44" t="n">
        <v>0</v>
      </c>
      <c r="N59" s="44" t="s">
        <v>37</v>
      </c>
      <c r="O59" s="44" t="n">
        <v>27</v>
      </c>
      <c r="P59" s="44" t="s">
        <v>37</v>
      </c>
      <c r="Q59" s="44" t="n">
        <v>1</v>
      </c>
      <c r="R59" s="44" t="s">
        <v>37</v>
      </c>
      <c r="S59" s="44" t="n">
        <v>26</v>
      </c>
      <c r="T59" s="44" t="n">
        <v>38</v>
      </c>
      <c r="U59" s="44" t="n">
        <v>7</v>
      </c>
      <c r="V59" s="44" t="s">
        <v>37</v>
      </c>
      <c r="W59" s="44" t="n">
        <v>7</v>
      </c>
      <c r="X59" s="44" t="s">
        <v>37</v>
      </c>
      <c r="Y59" s="44" t="s">
        <v>37</v>
      </c>
      <c r="Z59" s="45" t="n">
        <v>31</v>
      </c>
      <c r="AA59" s="66" t="n">
        <v>10</v>
      </c>
    </row>
    <row r="60" s="2" customFormat="true" ht="13.5" hidden="false" customHeight="true" outlineLevel="0" collapsed="false">
      <c r="A60" s="62"/>
      <c r="B60" s="63" t="n">
        <v>11</v>
      </c>
      <c r="C60" s="64" t="s">
        <v>56</v>
      </c>
      <c r="D60" s="67"/>
      <c r="E60" s="44" t="n">
        <v>250</v>
      </c>
      <c r="F60" s="44" t="n">
        <v>126</v>
      </c>
      <c r="G60" s="44" t="n">
        <v>126</v>
      </c>
      <c r="H60" s="44" t="n">
        <v>16</v>
      </c>
      <c r="I60" s="44" t="n">
        <v>38</v>
      </c>
      <c r="J60" s="44" t="n">
        <v>57</v>
      </c>
      <c r="K60" s="44" t="n">
        <v>31</v>
      </c>
      <c r="L60" s="44" t="n">
        <v>0</v>
      </c>
      <c r="M60" s="44" t="n">
        <v>1</v>
      </c>
      <c r="N60" s="44" t="s">
        <v>37</v>
      </c>
      <c r="O60" s="44" t="s">
        <v>37</v>
      </c>
      <c r="P60" s="44" t="s">
        <v>37</v>
      </c>
      <c r="Q60" s="44" t="s">
        <v>37</v>
      </c>
      <c r="R60" s="44" t="s">
        <v>37</v>
      </c>
      <c r="S60" s="44" t="s">
        <v>37</v>
      </c>
      <c r="T60" s="44" t="n">
        <v>124</v>
      </c>
      <c r="U60" s="44" t="n">
        <v>92</v>
      </c>
      <c r="V60" s="44" t="s">
        <v>37</v>
      </c>
      <c r="W60" s="44" t="n">
        <v>80</v>
      </c>
      <c r="X60" s="44" t="s">
        <v>37</v>
      </c>
      <c r="Y60" s="44" t="n">
        <v>12</v>
      </c>
      <c r="Z60" s="45" t="n">
        <v>32</v>
      </c>
      <c r="AA60" s="66" t="n">
        <v>11</v>
      </c>
    </row>
    <row r="61" s="2" customFormat="true" ht="13.5" hidden="false" customHeight="true" outlineLevel="0" collapsed="false">
      <c r="A61" s="62"/>
      <c r="B61" s="63" t="n">
        <v>12</v>
      </c>
      <c r="C61" s="64" t="s">
        <v>57</v>
      </c>
      <c r="D61" s="67"/>
      <c r="E61" s="44" t="n">
        <v>64</v>
      </c>
      <c r="F61" s="44" t="n">
        <v>33</v>
      </c>
      <c r="G61" s="44" t="n">
        <v>23</v>
      </c>
      <c r="H61" s="44" t="n">
        <v>2</v>
      </c>
      <c r="I61" s="44" t="n">
        <v>6</v>
      </c>
      <c r="J61" s="44" t="n">
        <v>7</v>
      </c>
      <c r="K61" s="44" t="n">
        <v>10</v>
      </c>
      <c r="L61" s="44" t="s">
        <v>37</v>
      </c>
      <c r="M61" s="44" t="s">
        <v>37</v>
      </c>
      <c r="N61" s="44" t="s">
        <v>37</v>
      </c>
      <c r="O61" s="44" t="n">
        <v>10</v>
      </c>
      <c r="P61" s="44" t="s">
        <v>37</v>
      </c>
      <c r="Q61" s="44" t="s">
        <v>37</v>
      </c>
      <c r="R61" s="44" t="s">
        <v>37</v>
      </c>
      <c r="S61" s="44" t="n">
        <v>10</v>
      </c>
      <c r="T61" s="44" t="n">
        <v>32</v>
      </c>
      <c r="U61" s="44" t="n">
        <v>17</v>
      </c>
      <c r="V61" s="44" t="s">
        <v>37</v>
      </c>
      <c r="W61" s="44" t="n">
        <v>3</v>
      </c>
      <c r="X61" s="44" t="s">
        <v>37</v>
      </c>
      <c r="Y61" s="44" t="n">
        <v>14</v>
      </c>
      <c r="Z61" s="45" t="n">
        <v>15</v>
      </c>
      <c r="AA61" s="66" t="n">
        <v>12</v>
      </c>
    </row>
    <row r="62" s="2" customFormat="true" ht="13.5" hidden="false" customHeight="true" outlineLevel="0" collapsed="false">
      <c r="A62" s="62"/>
      <c r="B62" s="63"/>
      <c r="C62" s="64"/>
      <c r="D62" s="67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5"/>
      <c r="AA62" s="66"/>
    </row>
    <row r="63" s="2" customFormat="true" ht="13.5" hidden="false" customHeight="true" outlineLevel="0" collapsed="false">
      <c r="A63" s="62"/>
      <c r="B63" s="63" t="n">
        <v>13</v>
      </c>
      <c r="C63" s="64" t="s">
        <v>58</v>
      </c>
      <c r="D63" s="67"/>
      <c r="E63" s="44" t="n">
        <v>500</v>
      </c>
      <c r="F63" s="44" t="n">
        <v>411</v>
      </c>
      <c r="G63" s="44" t="n">
        <v>344</v>
      </c>
      <c r="H63" s="44" t="n">
        <v>5</v>
      </c>
      <c r="I63" s="44" t="n">
        <v>26</v>
      </c>
      <c r="J63" s="44" t="n">
        <v>86</v>
      </c>
      <c r="K63" s="44" t="n">
        <v>195</v>
      </c>
      <c r="L63" s="44" t="n">
        <v>37</v>
      </c>
      <c r="M63" s="44" t="s">
        <v>37</v>
      </c>
      <c r="N63" s="44" t="s">
        <v>37</v>
      </c>
      <c r="O63" s="44" t="n">
        <v>66</v>
      </c>
      <c r="P63" s="44" t="n">
        <v>56</v>
      </c>
      <c r="Q63" s="44" t="s">
        <v>37</v>
      </c>
      <c r="R63" s="44" t="s">
        <v>37</v>
      </c>
      <c r="S63" s="44" t="n">
        <v>66</v>
      </c>
      <c r="T63" s="44" t="n">
        <v>89</v>
      </c>
      <c r="U63" s="44" t="n">
        <v>74</v>
      </c>
      <c r="V63" s="44" t="s">
        <v>37</v>
      </c>
      <c r="W63" s="44" t="n">
        <v>74</v>
      </c>
      <c r="X63" s="44" t="s">
        <v>37</v>
      </c>
      <c r="Y63" s="44" t="s">
        <v>37</v>
      </c>
      <c r="Z63" s="45" t="n">
        <v>15</v>
      </c>
      <c r="AA63" s="66" t="n">
        <v>13</v>
      </c>
    </row>
    <row r="64" s="2" customFormat="true" ht="13.5" hidden="false" customHeight="true" outlineLevel="0" collapsed="false">
      <c r="A64" s="62"/>
      <c r="B64" s="63" t="n">
        <v>14</v>
      </c>
      <c r="C64" s="64" t="s">
        <v>59</v>
      </c>
      <c r="D64" s="67"/>
      <c r="E64" s="44" t="n">
        <v>1604</v>
      </c>
      <c r="F64" s="44" t="n">
        <v>1550</v>
      </c>
      <c r="G64" s="44" t="n">
        <v>1412</v>
      </c>
      <c r="H64" s="44" t="n">
        <v>66</v>
      </c>
      <c r="I64" s="44" t="n">
        <v>551</v>
      </c>
      <c r="J64" s="44" t="n">
        <v>168</v>
      </c>
      <c r="K64" s="44" t="n">
        <v>625</v>
      </c>
      <c r="L64" s="44" t="n">
        <v>37</v>
      </c>
      <c r="M64" s="44" t="n">
        <v>30</v>
      </c>
      <c r="N64" s="44" t="n">
        <v>2</v>
      </c>
      <c r="O64" s="44" t="n">
        <v>138</v>
      </c>
      <c r="P64" s="44" t="n">
        <v>8</v>
      </c>
      <c r="Q64" s="44" t="s">
        <v>37</v>
      </c>
      <c r="R64" s="44" t="n">
        <v>1</v>
      </c>
      <c r="S64" s="44" t="n">
        <v>137</v>
      </c>
      <c r="T64" s="44" t="n">
        <v>54</v>
      </c>
      <c r="U64" s="44" t="n">
        <v>28</v>
      </c>
      <c r="V64" s="44" t="s">
        <v>37</v>
      </c>
      <c r="W64" s="44" t="n">
        <v>28</v>
      </c>
      <c r="X64" s="44" t="s">
        <v>37</v>
      </c>
      <c r="Y64" s="44" t="s">
        <v>37</v>
      </c>
      <c r="Z64" s="45" t="n">
        <v>26</v>
      </c>
      <c r="AA64" s="66" t="n">
        <v>14</v>
      </c>
    </row>
    <row r="65" s="2" customFormat="true" ht="13.5" hidden="false" customHeight="true" outlineLevel="0" collapsed="false">
      <c r="A65" s="62"/>
      <c r="B65" s="63" t="n">
        <v>15</v>
      </c>
      <c r="C65" s="68" t="s">
        <v>60</v>
      </c>
      <c r="D65" s="67"/>
      <c r="E65" s="44" t="n">
        <v>807</v>
      </c>
      <c r="F65" s="44" t="n">
        <v>660</v>
      </c>
      <c r="G65" s="44" t="n">
        <v>642</v>
      </c>
      <c r="H65" s="44" t="n">
        <v>16</v>
      </c>
      <c r="I65" s="44" t="n">
        <v>234</v>
      </c>
      <c r="J65" s="44" t="n">
        <v>314</v>
      </c>
      <c r="K65" s="44" t="n">
        <v>86</v>
      </c>
      <c r="L65" s="44" t="n">
        <v>6</v>
      </c>
      <c r="M65" s="44" t="n">
        <v>1</v>
      </c>
      <c r="N65" s="44" t="s">
        <v>37</v>
      </c>
      <c r="O65" s="44" t="n">
        <v>19</v>
      </c>
      <c r="P65" s="44" t="n">
        <v>1</v>
      </c>
      <c r="Q65" s="44" t="s">
        <v>37</v>
      </c>
      <c r="R65" s="44" t="n">
        <v>1</v>
      </c>
      <c r="S65" s="44" t="n">
        <v>18</v>
      </c>
      <c r="T65" s="44" t="n">
        <v>147</v>
      </c>
      <c r="U65" s="44" t="n">
        <v>94</v>
      </c>
      <c r="V65" s="44" t="n">
        <v>5</v>
      </c>
      <c r="W65" s="44" t="n">
        <v>94</v>
      </c>
      <c r="X65" s="44" t="s">
        <v>37</v>
      </c>
      <c r="Y65" s="44" t="s">
        <v>37</v>
      </c>
      <c r="Z65" s="45" t="n">
        <v>53</v>
      </c>
      <c r="AA65" s="66" t="n">
        <v>15</v>
      </c>
    </row>
    <row r="66" s="2" customFormat="true" ht="13.5" hidden="false" customHeight="true" outlineLevel="0" collapsed="false">
      <c r="A66" s="62"/>
      <c r="B66" s="63" t="n">
        <v>16</v>
      </c>
      <c r="C66" s="64" t="s">
        <v>61</v>
      </c>
      <c r="D66" s="67"/>
      <c r="E66" s="44" t="n">
        <v>1446</v>
      </c>
      <c r="F66" s="44" t="n">
        <v>1299</v>
      </c>
      <c r="G66" s="44" t="n">
        <v>1265</v>
      </c>
      <c r="H66" s="44" t="n">
        <v>75</v>
      </c>
      <c r="I66" s="44" t="n">
        <v>753</v>
      </c>
      <c r="J66" s="44" t="n">
        <v>312</v>
      </c>
      <c r="K66" s="44" t="n">
        <v>136</v>
      </c>
      <c r="L66" s="44" t="s">
        <v>37</v>
      </c>
      <c r="M66" s="44" t="n">
        <v>64</v>
      </c>
      <c r="N66" s="44" t="s">
        <v>37</v>
      </c>
      <c r="O66" s="44" t="n">
        <v>34</v>
      </c>
      <c r="P66" s="44" t="n">
        <v>31</v>
      </c>
      <c r="Q66" s="44" t="n">
        <v>1</v>
      </c>
      <c r="R66" s="44" t="s">
        <v>37</v>
      </c>
      <c r="S66" s="44" t="n">
        <v>33</v>
      </c>
      <c r="T66" s="44" t="n">
        <v>147</v>
      </c>
      <c r="U66" s="44" t="n">
        <v>80</v>
      </c>
      <c r="V66" s="44" t="n">
        <v>12</v>
      </c>
      <c r="W66" s="44" t="n">
        <v>80</v>
      </c>
      <c r="X66" s="44" t="s">
        <v>37</v>
      </c>
      <c r="Y66" s="44" t="n">
        <v>2</v>
      </c>
      <c r="Z66" s="45" t="n">
        <v>64</v>
      </c>
      <c r="AA66" s="66" t="n">
        <v>16</v>
      </c>
    </row>
    <row r="67" s="2" customFormat="true" ht="13.5" hidden="false" customHeight="true" outlineLevel="0" collapsed="false">
      <c r="A67" s="62"/>
      <c r="B67" s="63" t="n">
        <v>17</v>
      </c>
      <c r="C67" s="64" t="s">
        <v>62</v>
      </c>
      <c r="D67" s="67"/>
      <c r="E67" s="44" t="n">
        <v>704</v>
      </c>
      <c r="F67" s="44" t="n">
        <v>590</v>
      </c>
      <c r="G67" s="44" t="n">
        <v>476</v>
      </c>
      <c r="H67" s="44" t="n">
        <v>58</v>
      </c>
      <c r="I67" s="44" t="n">
        <v>203</v>
      </c>
      <c r="J67" s="44" t="n">
        <v>202</v>
      </c>
      <c r="K67" s="44" t="n">
        <v>69</v>
      </c>
      <c r="L67" s="44" t="s">
        <v>37</v>
      </c>
      <c r="M67" s="44" t="n">
        <v>1</v>
      </c>
      <c r="N67" s="44" t="s">
        <v>37</v>
      </c>
      <c r="O67" s="44" t="n">
        <v>114</v>
      </c>
      <c r="P67" s="44" t="n">
        <v>2</v>
      </c>
      <c r="Q67" s="44" t="n">
        <v>1</v>
      </c>
      <c r="R67" s="44" t="n">
        <v>6</v>
      </c>
      <c r="S67" s="44" t="n">
        <v>107</v>
      </c>
      <c r="T67" s="44" t="n">
        <v>114</v>
      </c>
      <c r="U67" s="44" t="n">
        <v>107</v>
      </c>
      <c r="V67" s="44" t="n">
        <v>61</v>
      </c>
      <c r="W67" s="44" t="n">
        <v>78</v>
      </c>
      <c r="X67" s="44" t="n">
        <v>17</v>
      </c>
      <c r="Y67" s="44" t="n">
        <v>12</v>
      </c>
      <c r="Z67" s="45" t="n">
        <v>7</v>
      </c>
      <c r="AA67" s="66" t="n">
        <v>17</v>
      </c>
    </row>
    <row r="68" s="2" customFormat="true" ht="13.5" hidden="false" customHeight="true" outlineLevel="0" collapsed="false">
      <c r="A68" s="62"/>
      <c r="B68" s="63"/>
      <c r="C68" s="64"/>
      <c r="D68" s="67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5"/>
      <c r="AA68" s="66"/>
    </row>
    <row r="69" s="2" customFormat="true" ht="13.5" hidden="false" customHeight="true" outlineLevel="0" collapsed="false">
      <c r="A69" s="62"/>
      <c r="B69" s="63" t="n">
        <v>18</v>
      </c>
      <c r="C69" s="64" t="s">
        <v>63</v>
      </c>
      <c r="D69" s="67"/>
      <c r="E69" s="44" t="n">
        <v>434</v>
      </c>
      <c r="F69" s="44" t="n">
        <v>375</v>
      </c>
      <c r="G69" s="44" t="n">
        <v>240</v>
      </c>
      <c r="H69" s="44" t="n">
        <v>10</v>
      </c>
      <c r="I69" s="44" t="n">
        <v>40</v>
      </c>
      <c r="J69" s="44" t="n">
        <v>77</v>
      </c>
      <c r="K69" s="44" t="n">
        <v>92</v>
      </c>
      <c r="L69" s="44" t="n">
        <v>30</v>
      </c>
      <c r="M69" s="44" t="s">
        <v>37</v>
      </c>
      <c r="N69" s="44" t="n">
        <v>1</v>
      </c>
      <c r="O69" s="44" t="n">
        <v>135</v>
      </c>
      <c r="P69" s="44" t="s">
        <v>37</v>
      </c>
      <c r="Q69" s="44" t="n">
        <v>0</v>
      </c>
      <c r="R69" s="44" t="s">
        <v>37</v>
      </c>
      <c r="S69" s="44" t="n">
        <v>135</v>
      </c>
      <c r="T69" s="44" t="n">
        <v>59</v>
      </c>
      <c r="U69" s="44" t="n">
        <v>48</v>
      </c>
      <c r="V69" s="44" t="s">
        <v>37</v>
      </c>
      <c r="W69" s="44" t="n">
        <v>48</v>
      </c>
      <c r="X69" s="44" t="s">
        <v>37</v>
      </c>
      <c r="Y69" s="44" t="s">
        <v>37</v>
      </c>
      <c r="Z69" s="45" t="n">
        <v>12</v>
      </c>
      <c r="AA69" s="66" t="n">
        <v>18</v>
      </c>
    </row>
    <row r="70" s="2" customFormat="true" ht="13.5" hidden="false" customHeight="true" outlineLevel="0" collapsed="false">
      <c r="A70" s="62"/>
      <c r="B70" s="63" t="n">
        <v>19</v>
      </c>
      <c r="C70" s="64" t="s">
        <v>64</v>
      </c>
      <c r="D70" s="67"/>
      <c r="E70" s="44" t="n">
        <v>251</v>
      </c>
      <c r="F70" s="44" t="n">
        <v>183</v>
      </c>
      <c r="G70" s="44" t="n">
        <v>157</v>
      </c>
      <c r="H70" s="44" t="n">
        <v>4</v>
      </c>
      <c r="I70" s="44" t="n">
        <v>5</v>
      </c>
      <c r="J70" s="44" t="n">
        <v>21</v>
      </c>
      <c r="K70" s="44" t="n">
        <v>73</v>
      </c>
      <c r="L70" s="44" t="n">
        <v>58</v>
      </c>
      <c r="M70" s="44" t="s">
        <v>37</v>
      </c>
      <c r="N70" s="44" t="s">
        <v>37</v>
      </c>
      <c r="O70" s="44" t="n">
        <v>27</v>
      </c>
      <c r="P70" s="44" t="n">
        <v>4</v>
      </c>
      <c r="Q70" s="44" t="n">
        <v>1</v>
      </c>
      <c r="R70" s="44" t="s">
        <v>37</v>
      </c>
      <c r="S70" s="44" t="n">
        <v>26</v>
      </c>
      <c r="T70" s="44" t="n">
        <v>67</v>
      </c>
      <c r="U70" s="44" t="n">
        <v>55</v>
      </c>
      <c r="V70" s="44" t="s">
        <v>37</v>
      </c>
      <c r="W70" s="44" t="n">
        <v>56</v>
      </c>
      <c r="X70" s="44" t="s">
        <v>37</v>
      </c>
      <c r="Y70" s="44" t="s">
        <v>37</v>
      </c>
      <c r="Z70" s="45" t="n">
        <v>12</v>
      </c>
      <c r="AA70" s="66" t="n">
        <v>19</v>
      </c>
    </row>
    <row r="71" s="2" customFormat="true" ht="13.5" hidden="false" customHeight="true" outlineLevel="0" collapsed="false">
      <c r="A71" s="62"/>
      <c r="B71" s="63" t="n">
        <v>20</v>
      </c>
      <c r="C71" s="64" t="s">
        <v>65</v>
      </c>
      <c r="D71" s="67"/>
      <c r="E71" s="44" t="n">
        <v>198</v>
      </c>
      <c r="F71" s="44" t="n">
        <v>176</v>
      </c>
      <c r="G71" s="44" t="n">
        <v>41</v>
      </c>
      <c r="H71" s="44" t="n">
        <v>5</v>
      </c>
      <c r="I71" s="44" t="n">
        <v>6</v>
      </c>
      <c r="J71" s="44" t="n">
        <v>12</v>
      </c>
      <c r="K71" s="44" t="n">
        <v>23</v>
      </c>
      <c r="L71" s="44" t="s">
        <v>37</v>
      </c>
      <c r="M71" s="44" t="s">
        <v>37</v>
      </c>
      <c r="N71" s="44" t="s">
        <v>37</v>
      </c>
      <c r="O71" s="44" t="n">
        <v>135</v>
      </c>
      <c r="P71" s="44" t="s">
        <v>37</v>
      </c>
      <c r="Q71" s="44" t="s">
        <v>37</v>
      </c>
      <c r="R71" s="44" t="s">
        <v>37</v>
      </c>
      <c r="S71" s="44" t="n">
        <v>135</v>
      </c>
      <c r="T71" s="44" t="n">
        <v>23</v>
      </c>
      <c r="U71" s="44" t="n">
        <v>17</v>
      </c>
      <c r="V71" s="44" t="s">
        <v>37</v>
      </c>
      <c r="W71" s="44" t="n">
        <v>17</v>
      </c>
      <c r="X71" s="44" t="s">
        <v>37</v>
      </c>
      <c r="Y71" s="44" t="s">
        <v>37</v>
      </c>
      <c r="Z71" s="45" t="n">
        <v>6</v>
      </c>
      <c r="AA71" s="66" t="n">
        <v>20</v>
      </c>
    </row>
    <row r="72" s="2" customFormat="true" ht="13.5" hidden="false" customHeight="true" outlineLevel="0" collapsed="false">
      <c r="A72" s="62"/>
      <c r="B72" s="63" t="n">
        <v>21</v>
      </c>
      <c r="C72" s="64" t="s">
        <v>66</v>
      </c>
      <c r="D72" s="67"/>
      <c r="E72" s="44" t="n">
        <v>267</v>
      </c>
      <c r="F72" s="44" t="n">
        <v>158</v>
      </c>
      <c r="G72" s="44" t="n">
        <v>48</v>
      </c>
      <c r="H72" s="44" t="n">
        <v>2</v>
      </c>
      <c r="I72" s="44" t="n">
        <v>17</v>
      </c>
      <c r="J72" s="44" t="n">
        <v>18</v>
      </c>
      <c r="K72" s="44" t="n">
        <v>13</v>
      </c>
      <c r="L72" s="44" t="s">
        <v>37</v>
      </c>
      <c r="M72" s="44" t="s">
        <v>37</v>
      </c>
      <c r="N72" s="44" t="s">
        <v>37</v>
      </c>
      <c r="O72" s="44" t="n">
        <v>110</v>
      </c>
      <c r="P72" s="44" t="n">
        <v>0</v>
      </c>
      <c r="Q72" s="44" t="s">
        <v>37</v>
      </c>
      <c r="R72" s="44" t="n">
        <v>0</v>
      </c>
      <c r="S72" s="44" t="n">
        <v>110</v>
      </c>
      <c r="T72" s="44" t="n">
        <v>109</v>
      </c>
      <c r="U72" s="44" t="n">
        <v>97</v>
      </c>
      <c r="V72" s="44" t="s">
        <v>37</v>
      </c>
      <c r="W72" s="44" t="n">
        <v>97</v>
      </c>
      <c r="X72" s="44" t="s">
        <v>37</v>
      </c>
      <c r="Y72" s="44" t="s">
        <v>37</v>
      </c>
      <c r="Z72" s="45" t="n">
        <v>12</v>
      </c>
      <c r="AA72" s="66" t="n">
        <v>21</v>
      </c>
    </row>
    <row r="73" s="2" customFormat="true" ht="13.5" hidden="false" customHeight="true" outlineLevel="0" collapsed="false">
      <c r="A73" s="62"/>
      <c r="B73" s="63" t="n">
        <v>22</v>
      </c>
      <c r="C73" s="64" t="s">
        <v>67</v>
      </c>
      <c r="D73" s="67"/>
      <c r="E73" s="44" t="n">
        <v>22</v>
      </c>
      <c r="F73" s="44" t="n">
        <v>22</v>
      </c>
      <c r="G73" s="44" t="n">
        <v>5</v>
      </c>
      <c r="H73" s="44" t="s">
        <v>37</v>
      </c>
      <c r="I73" s="44" t="s">
        <v>37</v>
      </c>
      <c r="J73" s="44" t="n">
        <v>1</v>
      </c>
      <c r="K73" s="44" t="n">
        <v>4</v>
      </c>
      <c r="L73" s="44" t="s">
        <v>37</v>
      </c>
      <c r="M73" s="44" t="s">
        <v>37</v>
      </c>
      <c r="N73" s="44" t="s">
        <v>37</v>
      </c>
      <c r="O73" s="44" t="n">
        <v>17</v>
      </c>
      <c r="P73" s="44" t="n">
        <v>2</v>
      </c>
      <c r="Q73" s="44" t="s">
        <v>37</v>
      </c>
      <c r="R73" s="44" t="s">
        <v>37</v>
      </c>
      <c r="S73" s="44" t="n">
        <v>17</v>
      </c>
      <c r="T73" s="44" t="s">
        <v>37</v>
      </c>
      <c r="U73" s="44" t="s">
        <v>37</v>
      </c>
      <c r="V73" s="44" t="s">
        <v>37</v>
      </c>
      <c r="W73" s="44" t="s">
        <v>37</v>
      </c>
      <c r="X73" s="44" t="s">
        <v>37</v>
      </c>
      <c r="Y73" s="44" t="s">
        <v>37</v>
      </c>
      <c r="Z73" s="45" t="s">
        <v>37</v>
      </c>
      <c r="AA73" s="66" t="n">
        <v>22</v>
      </c>
    </row>
    <row r="74" s="2" customFormat="true" ht="13.5" hidden="false" customHeight="true" outlineLevel="0" collapsed="false">
      <c r="A74" s="62"/>
      <c r="B74" s="63"/>
      <c r="C74" s="64"/>
      <c r="D74" s="67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5"/>
      <c r="AA74" s="66"/>
    </row>
    <row r="75" s="2" customFormat="true" ht="13.5" hidden="false" customHeight="true" outlineLevel="0" collapsed="false">
      <c r="A75" s="62"/>
      <c r="B75" s="63" t="n">
        <v>23</v>
      </c>
      <c r="C75" s="64" t="s">
        <v>68</v>
      </c>
      <c r="D75" s="67"/>
      <c r="E75" s="44" t="n">
        <v>151</v>
      </c>
      <c r="F75" s="44" t="n">
        <v>86</v>
      </c>
      <c r="G75" s="44" t="n">
        <v>58</v>
      </c>
      <c r="H75" s="44" t="n">
        <v>16</v>
      </c>
      <c r="I75" s="44" t="n">
        <v>23</v>
      </c>
      <c r="J75" s="44" t="n">
        <v>18</v>
      </c>
      <c r="K75" s="44" t="n">
        <v>17</v>
      </c>
      <c r="L75" s="44" t="s">
        <v>37</v>
      </c>
      <c r="M75" s="44" t="s">
        <v>37</v>
      </c>
      <c r="N75" s="44" t="s">
        <v>37</v>
      </c>
      <c r="O75" s="44" t="n">
        <v>29</v>
      </c>
      <c r="P75" s="44" t="n">
        <v>1</v>
      </c>
      <c r="Q75" s="44" t="s">
        <v>37</v>
      </c>
      <c r="R75" s="44" t="n">
        <v>1</v>
      </c>
      <c r="S75" s="44" t="n">
        <v>28</v>
      </c>
      <c r="T75" s="44" t="n">
        <v>64</v>
      </c>
      <c r="U75" s="44" t="n">
        <v>52</v>
      </c>
      <c r="V75" s="44" t="s">
        <v>37</v>
      </c>
      <c r="W75" s="44" t="n">
        <v>50</v>
      </c>
      <c r="X75" s="44" t="s">
        <v>37</v>
      </c>
      <c r="Y75" s="44" t="s">
        <v>37</v>
      </c>
      <c r="Z75" s="45" t="n">
        <v>14</v>
      </c>
      <c r="AA75" s="66" t="n">
        <v>23</v>
      </c>
    </row>
    <row r="76" s="2" customFormat="true" ht="13.5" hidden="false" customHeight="true" outlineLevel="0" collapsed="false">
      <c r="A76" s="62"/>
      <c r="B76" s="63" t="n">
        <v>24</v>
      </c>
      <c r="C76" s="64" t="s">
        <v>69</v>
      </c>
      <c r="D76" s="67"/>
      <c r="E76" s="44" t="n">
        <v>261</v>
      </c>
      <c r="F76" s="44" t="n">
        <v>205</v>
      </c>
      <c r="G76" s="44" t="n">
        <v>142</v>
      </c>
      <c r="H76" s="44" t="n">
        <v>33</v>
      </c>
      <c r="I76" s="44" t="n">
        <v>40</v>
      </c>
      <c r="J76" s="44" t="n">
        <v>56</v>
      </c>
      <c r="K76" s="44" t="n">
        <v>35</v>
      </c>
      <c r="L76" s="44" t="n">
        <v>12</v>
      </c>
      <c r="M76" s="44" t="s">
        <v>37</v>
      </c>
      <c r="N76" s="44" t="s">
        <v>37</v>
      </c>
      <c r="O76" s="44" t="n">
        <v>63</v>
      </c>
      <c r="P76" s="44" t="n">
        <v>11</v>
      </c>
      <c r="Q76" s="44" t="s">
        <v>37</v>
      </c>
      <c r="R76" s="44" t="s">
        <v>37</v>
      </c>
      <c r="S76" s="44" t="n">
        <v>63</v>
      </c>
      <c r="T76" s="44" t="n">
        <v>55</v>
      </c>
      <c r="U76" s="44" t="n">
        <v>44</v>
      </c>
      <c r="V76" s="44" t="s">
        <v>37</v>
      </c>
      <c r="W76" s="44" t="n">
        <v>44</v>
      </c>
      <c r="X76" s="44" t="s">
        <v>37</v>
      </c>
      <c r="Y76" s="44" t="s">
        <v>37</v>
      </c>
      <c r="Z76" s="45" t="n">
        <v>12</v>
      </c>
      <c r="AA76" s="66" t="n">
        <v>24</v>
      </c>
    </row>
    <row r="77" s="2" customFormat="true" ht="13.5" hidden="false" customHeight="true" outlineLevel="0" collapsed="false">
      <c r="A77" s="62"/>
      <c r="B77" s="63" t="n">
        <v>25</v>
      </c>
      <c r="C77" s="64" t="s">
        <v>70</v>
      </c>
      <c r="D77" s="67"/>
      <c r="E77" s="44" t="n">
        <v>773</v>
      </c>
      <c r="F77" s="44" t="n">
        <v>576</v>
      </c>
      <c r="G77" s="44" t="n">
        <v>517</v>
      </c>
      <c r="H77" s="44" t="n">
        <v>51</v>
      </c>
      <c r="I77" s="44" t="n">
        <v>146</v>
      </c>
      <c r="J77" s="44" t="n">
        <v>319</v>
      </c>
      <c r="K77" s="44" t="n">
        <v>47</v>
      </c>
      <c r="L77" s="44" t="n">
        <v>2</v>
      </c>
      <c r="M77" s="44" t="n">
        <v>3</v>
      </c>
      <c r="N77" s="44" t="s">
        <v>37</v>
      </c>
      <c r="O77" s="44" t="n">
        <v>60</v>
      </c>
      <c r="P77" s="44" t="s">
        <v>37</v>
      </c>
      <c r="Q77" s="44" t="s">
        <v>37</v>
      </c>
      <c r="R77" s="44" t="s">
        <v>37</v>
      </c>
      <c r="S77" s="44" t="n">
        <v>60</v>
      </c>
      <c r="T77" s="44" t="n">
        <v>196</v>
      </c>
      <c r="U77" s="44" t="n">
        <v>105</v>
      </c>
      <c r="V77" s="44" t="s">
        <v>37</v>
      </c>
      <c r="W77" s="44" t="n">
        <v>105</v>
      </c>
      <c r="X77" s="44" t="s">
        <v>37</v>
      </c>
      <c r="Y77" s="44" t="s">
        <v>37</v>
      </c>
      <c r="Z77" s="45" t="n">
        <v>91</v>
      </c>
      <c r="AA77" s="66" t="n">
        <v>25</v>
      </c>
    </row>
    <row r="78" s="2" customFormat="true" ht="13.5" hidden="false" customHeight="true" outlineLevel="0" collapsed="false">
      <c r="A78" s="62"/>
      <c r="B78" s="63" t="n">
        <v>26</v>
      </c>
      <c r="C78" s="64" t="s">
        <v>71</v>
      </c>
      <c r="D78" s="67"/>
      <c r="E78" s="44" t="n">
        <v>374</v>
      </c>
      <c r="F78" s="44" t="n">
        <v>251</v>
      </c>
      <c r="G78" s="44" t="n">
        <v>236</v>
      </c>
      <c r="H78" s="44" t="n">
        <v>18</v>
      </c>
      <c r="I78" s="44" t="n">
        <v>64</v>
      </c>
      <c r="J78" s="44" t="n">
        <v>145</v>
      </c>
      <c r="K78" s="44" t="n">
        <v>20</v>
      </c>
      <c r="L78" s="44" t="n">
        <v>5</v>
      </c>
      <c r="M78" s="44" t="n">
        <v>2</v>
      </c>
      <c r="N78" s="44" t="s">
        <v>37</v>
      </c>
      <c r="O78" s="44" t="n">
        <v>15</v>
      </c>
      <c r="P78" s="44" t="n">
        <v>1</v>
      </c>
      <c r="Q78" s="44" t="s">
        <v>37</v>
      </c>
      <c r="R78" s="44" t="s">
        <v>37</v>
      </c>
      <c r="S78" s="44" t="n">
        <v>15</v>
      </c>
      <c r="T78" s="44" t="n">
        <v>123</v>
      </c>
      <c r="U78" s="44" t="n">
        <v>19</v>
      </c>
      <c r="V78" s="44" t="s">
        <v>37</v>
      </c>
      <c r="W78" s="44" t="n">
        <v>17</v>
      </c>
      <c r="X78" s="44" t="s">
        <v>37</v>
      </c>
      <c r="Y78" s="44" t="n">
        <v>2</v>
      </c>
      <c r="Z78" s="45" t="n">
        <v>104</v>
      </c>
      <c r="AA78" s="66" t="n">
        <v>26</v>
      </c>
    </row>
    <row r="79" s="2" customFormat="true" ht="13.5" hidden="false" customHeight="true" outlineLevel="0" collapsed="false">
      <c r="A79" s="62"/>
      <c r="B79" s="63" t="n">
        <v>27</v>
      </c>
      <c r="C79" s="64" t="s">
        <v>72</v>
      </c>
      <c r="D79" s="69"/>
      <c r="E79" s="44" t="n">
        <v>763</v>
      </c>
      <c r="F79" s="44" t="n">
        <v>508</v>
      </c>
      <c r="G79" s="44" t="n">
        <v>450</v>
      </c>
      <c r="H79" s="44" t="n">
        <v>7</v>
      </c>
      <c r="I79" s="44" t="n">
        <v>168</v>
      </c>
      <c r="J79" s="44" t="n">
        <v>165</v>
      </c>
      <c r="K79" s="44" t="n">
        <v>114</v>
      </c>
      <c r="L79" s="44" t="n">
        <v>1</v>
      </c>
      <c r="M79" s="44" t="n">
        <v>3</v>
      </c>
      <c r="N79" s="44" t="s">
        <v>37</v>
      </c>
      <c r="O79" s="44" t="n">
        <v>58</v>
      </c>
      <c r="P79" s="44" t="n">
        <v>8</v>
      </c>
      <c r="Q79" s="44" t="n">
        <v>0</v>
      </c>
      <c r="R79" s="44" t="n">
        <v>1</v>
      </c>
      <c r="S79" s="44" t="n">
        <v>57</v>
      </c>
      <c r="T79" s="44" t="n">
        <v>255</v>
      </c>
      <c r="U79" s="44" t="n">
        <v>26</v>
      </c>
      <c r="V79" s="44" t="s">
        <v>37</v>
      </c>
      <c r="W79" s="44" t="n">
        <v>26</v>
      </c>
      <c r="X79" s="44" t="s">
        <v>37</v>
      </c>
      <c r="Y79" s="44" t="s">
        <v>37</v>
      </c>
      <c r="Z79" s="45" t="n">
        <v>229</v>
      </c>
      <c r="AA79" s="66" t="n">
        <v>27</v>
      </c>
    </row>
    <row r="80" s="2" customFormat="true" ht="13.5" hidden="false" customHeight="true" outlineLevel="0" collapsed="false">
      <c r="A80" s="62"/>
      <c r="B80" s="63" t="n">
        <v>28</v>
      </c>
      <c r="C80" s="64" t="s">
        <v>73</v>
      </c>
      <c r="D80" s="69"/>
      <c r="E80" s="44" t="n">
        <v>2031</v>
      </c>
      <c r="F80" s="44" t="n">
        <v>1128</v>
      </c>
      <c r="G80" s="44" t="n">
        <v>1128</v>
      </c>
      <c r="H80" s="44" t="n">
        <v>80</v>
      </c>
      <c r="I80" s="44" t="n">
        <v>658</v>
      </c>
      <c r="J80" s="44" t="n">
        <v>389</v>
      </c>
      <c r="K80" s="44" t="n">
        <v>53</v>
      </c>
      <c r="L80" s="44" t="s">
        <v>37</v>
      </c>
      <c r="M80" s="44" t="n">
        <v>29</v>
      </c>
      <c r="N80" s="44" t="s">
        <v>37</v>
      </c>
      <c r="O80" s="44" t="s">
        <v>37</v>
      </c>
      <c r="P80" s="44" t="n">
        <v>0</v>
      </c>
      <c r="Q80" s="44" t="s">
        <v>37</v>
      </c>
      <c r="R80" s="44" t="s">
        <v>37</v>
      </c>
      <c r="S80" s="44" t="s">
        <v>37</v>
      </c>
      <c r="T80" s="44" t="n">
        <v>903</v>
      </c>
      <c r="U80" s="44" t="n">
        <v>110</v>
      </c>
      <c r="V80" s="44" t="n">
        <v>6</v>
      </c>
      <c r="W80" s="44" t="n">
        <v>78</v>
      </c>
      <c r="X80" s="44" t="s">
        <v>37</v>
      </c>
      <c r="Y80" s="44" t="n">
        <v>32</v>
      </c>
      <c r="Z80" s="45" t="n">
        <v>793</v>
      </c>
      <c r="AA80" s="66" t="n">
        <v>28</v>
      </c>
    </row>
    <row r="81" customFormat="false" ht="12" hidden="false" customHeight="true" outlineLevel="0" collapsed="false">
      <c r="A81" s="70"/>
      <c r="B81" s="71"/>
      <c r="C81" s="72"/>
      <c r="D81" s="73"/>
      <c r="E81" s="74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6"/>
      <c r="U81" s="76"/>
      <c r="V81" s="76"/>
      <c r="W81" s="76"/>
      <c r="X81" s="76"/>
      <c r="Y81" s="76"/>
      <c r="Z81" s="77"/>
      <c r="AA81" s="78"/>
    </row>
    <row r="82" customFormat="false" ht="12" hidden="false" customHeight="true" outlineLevel="0" collapsed="false">
      <c r="A82" s="79"/>
      <c r="B82" s="80"/>
      <c r="C82" s="30"/>
      <c r="D82" s="30"/>
      <c r="E82" s="79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79"/>
      <c r="U82" s="79"/>
      <c r="V82" s="79"/>
      <c r="W82" s="79"/>
      <c r="X82" s="79"/>
    </row>
    <row r="83" customFormat="false" ht="12" hidden="false" customHeight="true" outlineLevel="0" collapsed="false">
      <c r="F83" s="82"/>
    </row>
    <row r="84" customFormat="false" ht="13.5" hidden="false" customHeight="false" outlineLevel="0" collapsed="false">
      <c r="C84" s="83"/>
    </row>
  </sheetData>
  <mergeCells count="20">
    <mergeCell ref="R2:S2"/>
    <mergeCell ref="B6:D6"/>
    <mergeCell ref="W6:Z6"/>
    <mergeCell ref="A7:D9"/>
    <mergeCell ref="E7:E9"/>
    <mergeCell ref="F7:S7"/>
    <mergeCell ref="T7:Z7"/>
    <mergeCell ref="AA7:AA9"/>
    <mergeCell ref="F8:F9"/>
    <mergeCell ref="G8:N8"/>
    <mergeCell ref="O8:S8"/>
    <mergeCell ref="T8:T9"/>
    <mergeCell ref="U8:Y8"/>
    <mergeCell ref="Z8:Z9"/>
    <mergeCell ref="E12:Z12"/>
    <mergeCell ref="E24:Z24"/>
    <mergeCell ref="B44:C44"/>
    <mergeCell ref="B45:C45"/>
    <mergeCell ref="B46:C46"/>
    <mergeCell ref="B47:C47"/>
  </mergeCells>
  <dataValidations count="1">
    <dataValidation allowBlank="true" errorStyle="stop" operator="between" showDropDown="false" showErrorMessage="true" showInputMessage="false" sqref="P6:Q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55Z</dcterms:created>
  <dc:creator>広島県</dc:creator>
  <dc:description/>
  <dc:language>en-US</dc:language>
  <cp:lastModifiedBy>Administrator</cp:lastModifiedBy>
  <cp:lastPrinted>2003-11-13T09:14:11Z</cp:lastPrinted>
  <dcterms:modified xsi:type="dcterms:W3CDTF">2003-11-13T09:14:15Z</dcterms:modified>
  <cp:revision>0</cp:revision>
  <dc:subject/>
  <dc:title/>
</cp:coreProperties>
</file>