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u13" sheetId="1" state="visible" r:id="rId2"/>
  </sheets>
  <definedNames>
    <definedName function="false" hidden="false" localSheetId="0" name="_xlnm.Print_Titles" vbProcedure="false">'tone-u13'!$A:$A,'tone-u1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7">
  <si>
    <t xml:space="preserve">所　　得</t>
  </si>
  <si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177</t>
    </r>
    <r>
      <rPr>
        <sz val="14"/>
        <color rgb="FF000080"/>
        <rFont val="Noto Sans"/>
        <family val="2"/>
      </rPr>
      <t xml:space="preserve">　市町村民所得　昭和</t>
    </r>
    <r>
      <rPr>
        <sz val="14"/>
        <color rgb="FF000080"/>
        <rFont val="ＭＳ 明朝"/>
        <family val="1"/>
        <charset val="128"/>
      </rPr>
      <t xml:space="preserve">42</t>
    </r>
    <r>
      <rPr>
        <sz val="14"/>
        <color rgb="FF000080"/>
        <rFont val="Noto Sans"/>
        <family val="2"/>
      </rPr>
      <t xml:space="preserve">年</t>
    </r>
  </si>
  <si>
    <t xml:space="preserve">この表の項目以外に「市町村外からの純所得」があるが，推計していないため除いた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分配市町村民所得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万円</t>
    </r>
    <r>
      <rPr>
        <sz val="10"/>
        <rFont val="ＭＳ 明朝"/>
        <family val="1"/>
        <charset val="128"/>
      </rPr>
      <t xml:space="preserve">)</t>
    </r>
  </si>
  <si>
    <t xml:space="preserve">県統計課</t>
  </si>
  <si>
    <t xml:space="preserve">市町村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年</t>
    </r>
  </si>
  <si>
    <t xml:space="preserve">総額</t>
  </si>
  <si>
    <r>
      <rPr>
        <sz val="10"/>
        <rFont val="Noto Sans"/>
        <family val="2"/>
      </rPr>
      <t xml:space="preserve">勤労所得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発生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個人事業主
所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発生額</t>
    </r>
    <r>
      <rPr>
        <sz val="10"/>
        <rFont val="ＭＳ 明朝"/>
        <family val="1"/>
        <charset val="128"/>
      </rPr>
      <t xml:space="preserve">)</t>
    </r>
  </si>
  <si>
    <t xml:space="preserve">個人賃貸料
所得</t>
  </si>
  <si>
    <t xml:space="preserve">個人利子
所得</t>
  </si>
  <si>
    <t xml:space="preserve">法人所得</t>
  </si>
  <si>
    <t xml:space="preserve">公営企業
剰余△＝マイナス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安芸郡</t>
  </si>
  <si>
    <t xml:space="preserve">安芸町</t>
  </si>
  <si>
    <t xml:space="preserve">府中町</t>
  </si>
  <si>
    <t xml:space="preserve">船越町</t>
  </si>
  <si>
    <t xml:space="preserve">海田町</t>
  </si>
  <si>
    <t xml:space="preserve">瀬野川町</t>
  </si>
  <si>
    <t xml:space="preserve">熊野跡村</t>
  </si>
  <si>
    <t xml:space="preserve">－</t>
  </si>
  <si>
    <t xml:space="preserve">熊野町</t>
  </si>
  <si>
    <t xml:space="preserve">矢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佐伯郡</t>
  </si>
  <si>
    <t xml:space="preserve">五日市町</t>
  </si>
  <si>
    <t xml:space="preserve">廿日市町</t>
  </si>
  <si>
    <t xml:space="preserve">大野町</t>
  </si>
  <si>
    <t xml:space="preserve">湯来町</t>
  </si>
  <si>
    <t xml:space="preserve">佐伯町</t>
  </si>
  <si>
    <t xml:space="preserve">吉和村</t>
  </si>
  <si>
    <t xml:space="preserve">宮島町</t>
  </si>
  <si>
    <t xml:space="preserve">能美町</t>
  </si>
  <si>
    <t xml:space="preserve">沖美町</t>
  </si>
  <si>
    <t xml:space="preserve">大柿町</t>
  </si>
  <si>
    <t xml:space="preserve">安佐郡</t>
  </si>
  <si>
    <t xml:space="preserve">祇園町</t>
  </si>
  <si>
    <t xml:space="preserve">安古市町</t>
  </si>
  <si>
    <t xml:space="preserve">佐東町</t>
  </si>
  <si>
    <t xml:space="preserve">可部町</t>
  </si>
  <si>
    <t xml:space="preserve">高陽町</t>
  </si>
  <si>
    <t xml:space="preserve">山県郡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高田郡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白木町</t>
  </si>
  <si>
    <t xml:space="preserve">賀茂郡</t>
  </si>
  <si>
    <t xml:space="preserve">西条町</t>
  </si>
  <si>
    <t xml:space="preserve">黒瀬町</t>
  </si>
  <si>
    <t xml:space="preserve">八本松町</t>
  </si>
  <si>
    <t xml:space="preserve">志和町</t>
  </si>
  <si>
    <t xml:space="preserve">福富町</t>
  </si>
  <si>
    <t xml:space="preserve">豊栄町</t>
  </si>
  <si>
    <t xml:space="preserve">大和町</t>
  </si>
  <si>
    <t xml:space="preserve">河内町</t>
  </si>
  <si>
    <t xml:space="preserve">高屋町</t>
  </si>
  <si>
    <t xml:space="preserve">豊田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調郡</t>
  </si>
  <si>
    <t xml:space="preserve">御調町</t>
  </si>
  <si>
    <t xml:space="preserve">久井町</t>
  </si>
  <si>
    <t xml:space="preserve">向島町</t>
  </si>
  <si>
    <t xml:space="preserve">世羅郡</t>
  </si>
  <si>
    <t xml:space="preserve">甲山町</t>
  </si>
  <si>
    <t xml:space="preserve">世羅町</t>
  </si>
  <si>
    <t xml:space="preserve">世羅西町</t>
  </si>
  <si>
    <t xml:space="preserve">沼隈郡</t>
  </si>
  <si>
    <t xml:space="preserve">内海町</t>
  </si>
  <si>
    <t xml:space="preserve">沼隈町</t>
  </si>
  <si>
    <t xml:space="preserve">深安郡</t>
  </si>
  <si>
    <t xml:space="preserve">神辺町</t>
  </si>
  <si>
    <t xml:space="preserve">加茂町</t>
  </si>
  <si>
    <t xml:space="preserve">芦品郡</t>
  </si>
  <si>
    <t xml:space="preserve">協和村</t>
  </si>
  <si>
    <t xml:space="preserve">芦田町</t>
  </si>
  <si>
    <t xml:space="preserve">駅家町</t>
  </si>
  <si>
    <t xml:space="preserve">新市町</t>
  </si>
  <si>
    <t xml:space="preserve">神石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奴郡</t>
  </si>
  <si>
    <t xml:space="preserve">上下町</t>
  </si>
  <si>
    <t xml:space="preserve">総領町</t>
  </si>
  <si>
    <t xml:space="preserve">甲奴町</t>
  </si>
  <si>
    <t xml:space="preserve">双三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婆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0.0"/>
    <numFmt numFmtId="166" formatCode="[$-409]#,##0_);[RED]\(#,##0\)"/>
    <numFmt numFmtId="167" formatCode="###\ ###\ ##0;\△###\ ###\ ##0"/>
    <numFmt numFmtId="168" formatCode="[$-409]General"/>
    <numFmt numFmtId="169" formatCode="###\ ###\ ##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10"/>
      <name val="Century Gothic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i val="true"/>
      <sz val="11"/>
      <name val="ＭＳ Ｐゴシック"/>
      <family val="3"/>
      <charset val="128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9" activePane="bottomLeft" state="frozen"/>
      <selection pane="topLeft" activeCell="A1" activeCellId="0" sqref="A1"/>
      <selection pane="bottom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9" min="2" style="2" width="16.56"/>
    <col collapsed="false" customWidth="false" hidden="false" outlineLevel="0" max="257" min="10" style="2" width="9.13"/>
  </cols>
  <sheetData>
    <row r="1" customFormat="false" ht="12.7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</row>
    <row r="4" customFormat="false" ht="15" hidden="false" customHeight="true" outlineLevel="0" collapsed="false">
      <c r="A4" s="6" t="s">
        <v>3</v>
      </c>
    </row>
    <row r="5" customFormat="false" ht="18" hidden="false" customHeight="true" outlineLevel="0" collapsed="false">
      <c r="A5" s="7" t="s">
        <v>4</v>
      </c>
      <c r="C5" s="8"/>
      <c r="D5" s="8"/>
      <c r="E5" s="8"/>
      <c r="F5" s="8"/>
      <c r="G5" s="8"/>
      <c r="H5" s="8"/>
      <c r="I5" s="9" t="s">
        <v>5</v>
      </c>
    </row>
    <row r="6" s="3" customFormat="true" ht="16.5" hidden="false" customHeight="true" outlineLevel="0" collapsed="false">
      <c r="A6" s="10" t="s">
        <v>6</v>
      </c>
      <c r="B6" s="11" t="s">
        <v>7</v>
      </c>
      <c r="C6" s="11" t="s">
        <v>8</v>
      </c>
      <c r="D6" s="11"/>
      <c r="E6" s="11"/>
      <c r="F6" s="11"/>
      <c r="G6" s="11"/>
      <c r="H6" s="11"/>
      <c r="I6" s="11"/>
    </row>
    <row r="7" s="3" customFormat="true" ht="24" hidden="false" customHeight="true" outlineLevel="0" collapsed="false">
      <c r="A7" s="10"/>
      <c r="B7" s="12" t="s">
        <v>9</v>
      </c>
      <c r="C7" s="12" t="s">
        <v>9</v>
      </c>
      <c r="D7" s="12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</row>
    <row r="8" s="16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</row>
    <row r="9" s="19" customFormat="true" ht="13.5" hidden="false" customHeight="true" outlineLevel="0" collapsed="false">
      <c r="A9" s="17" t="s">
        <v>16</v>
      </c>
      <c r="B9" s="18" t="n">
        <v>10491143</v>
      </c>
      <c r="C9" s="18" t="n">
        <v>22590641</v>
      </c>
      <c r="D9" s="18" t="n">
        <v>13379874</v>
      </c>
      <c r="E9" s="18" t="n">
        <v>3593067</v>
      </c>
      <c r="F9" s="18" t="n">
        <v>307287</v>
      </c>
      <c r="G9" s="18" t="n">
        <v>888389</v>
      </c>
      <c r="H9" s="18" t="n">
        <v>4465529</v>
      </c>
      <c r="I9" s="18" t="n">
        <v>-43503</v>
      </c>
    </row>
    <row r="10" s="22" customFormat="true" ht="12.75" hidden="false" customHeight="true" outlineLevel="0" collapsed="false">
      <c r="A10" s="20" t="s">
        <v>17</v>
      </c>
      <c r="B10" s="21" t="n">
        <v>3897033</v>
      </c>
      <c r="C10" s="21" t="n">
        <v>8372440</v>
      </c>
      <c r="D10" s="21" t="n">
        <v>6188290</v>
      </c>
      <c r="E10" s="21" t="n">
        <v>884634</v>
      </c>
      <c r="F10" s="21" t="n">
        <v>107268</v>
      </c>
      <c r="G10" s="21" t="n">
        <v>284816</v>
      </c>
      <c r="H10" s="21" t="n">
        <v>903549</v>
      </c>
      <c r="I10" s="21" t="n">
        <v>3883</v>
      </c>
    </row>
    <row r="11" s="24" customFormat="true" ht="12.75" hidden="false" customHeight="true" outlineLevel="0" collapsed="false">
      <c r="A11" s="23" t="s">
        <v>18</v>
      </c>
      <c r="B11" s="21" t="n">
        <v>403895</v>
      </c>
      <c r="C11" s="21" t="n">
        <v>930492</v>
      </c>
      <c r="D11" s="21" t="n">
        <v>590173</v>
      </c>
      <c r="E11" s="21" t="n">
        <v>197720</v>
      </c>
      <c r="F11" s="21" t="n">
        <v>15106</v>
      </c>
      <c r="G11" s="21" t="n">
        <v>54214</v>
      </c>
      <c r="H11" s="21" t="n">
        <v>69527</v>
      </c>
      <c r="I11" s="21" t="n">
        <v>3753</v>
      </c>
    </row>
    <row r="12" s="24" customFormat="true" ht="12.75" hidden="false" customHeight="true" outlineLevel="0" collapsed="false">
      <c r="A12" s="23" t="s">
        <v>19</v>
      </c>
      <c r="B12" s="21" t="n">
        <v>1460206</v>
      </c>
      <c r="C12" s="21" t="n">
        <v>2986458</v>
      </c>
      <c r="D12" s="21" t="n">
        <v>1729943</v>
      </c>
      <c r="E12" s="21" t="n">
        <v>558153</v>
      </c>
      <c r="F12" s="21" t="n">
        <v>34373</v>
      </c>
      <c r="G12" s="21" t="n">
        <v>97328</v>
      </c>
      <c r="H12" s="21" t="n">
        <v>570406</v>
      </c>
      <c r="I12" s="21" t="n">
        <v>-3746</v>
      </c>
    </row>
    <row r="13" s="24" customFormat="true" ht="12.75" hidden="false" customHeight="true" outlineLevel="0" collapsed="false">
      <c r="A13" s="23" t="s">
        <v>20</v>
      </c>
      <c r="B13" s="21" t="n">
        <v>1543885</v>
      </c>
      <c r="C13" s="21" t="n">
        <v>2815500</v>
      </c>
      <c r="D13" s="21" t="n">
        <v>1625279</v>
      </c>
      <c r="E13" s="21" t="n">
        <v>702397</v>
      </c>
      <c r="F13" s="21" t="n">
        <v>46824</v>
      </c>
      <c r="G13" s="21" t="n">
        <v>156496</v>
      </c>
      <c r="H13" s="21" t="n">
        <v>279963</v>
      </c>
      <c r="I13" s="21" t="n">
        <v>3541</v>
      </c>
    </row>
    <row r="14" s="24" customFormat="true" ht="12.75" hidden="false" customHeight="true" outlineLevel="0" collapsed="false">
      <c r="A14" s="23" t="s">
        <v>21</v>
      </c>
      <c r="B14" s="21" t="n">
        <v>612729</v>
      </c>
      <c r="C14" s="21" t="n">
        <v>1180378</v>
      </c>
      <c r="D14" s="21" t="n">
        <v>797896</v>
      </c>
      <c r="E14" s="21" t="n">
        <v>193025</v>
      </c>
      <c r="F14" s="21" t="n">
        <v>21487</v>
      </c>
      <c r="G14" s="21" t="n">
        <v>47885</v>
      </c>
      <c r="H14" s="21" t="n">
        <v>117292</v>
      </c>
      <c r="I14" s="21" t="n">
        <v>2793</v>
      </c>
    </row>
    <row r="15" s="24" customFormat="true" ht="12.75" hidden="false" customHeight="true" outlineLevel="0" collapsed="false">
      <c r="A15" s="23" t="s">
        <v>22</v>
      </c>
      <c r="B15" s="21" t="n">
        <v>2877277</v>
      </c>
      <c r="C15" s="21" t="n">
        <v>7049678</v>
      </c>
      <c r="D15" s="21" t="n">
        <v>4006079</v>
      </c>
      <c r="E15" s="21" t="n">
        <v>1474484</v>
      </c>
      <c r="F15" s="21" t="n">
        <v>81492</v>
      </c>
      <c r="G15" s="21" t="n">
        <v>308528</v>
      </c>
      <c r="H15" s="21" t="n">
        <v>990772</v>
      </c>
      <c r="I15" s="21" t="n">
        <v>188321</v>
      </c>
    </row>
    <row r="16" s="24" customFormat="true" ht="12.75" hidden="false" customHeight="true" outlineLevel="0" collapsed="false">
      <c r="A16" s="23" t="s">
        <v>23</v>
      </c>
      <c r="B16" s="21" t="n">
        <v>662764</v>
      </c>
      <c r="C16" s="21" t="n">
        <v>1539042</v>
      </c>
      <c r="D16" s="21" t="n">
        <v>893416</v>
      </c>
      <c r="E16" s="21" t="n">
        <v>287062</v>
      </c>
      <c r="F16" s="21" t="n">
        <v>18105</v>
      </c>
      <c r="G16" s="21" t="n">
        <v>86872</v>
      </c>
      <c r="H16" s="21" t="n">
        <v>247099</v>
      </c>
      <c r="I16" s="21" t="n">
        <v>6488</v>
      </c>
    </row>
    <row r="17" s="24" customFormat="true" ht="12.75" hidden="false" customHeight="true" outlineLevel="0" collapsed="false">
      <c r="A17" s="23" t="s">
        <v>24</v>
      </c>
      <c r="B17" s="21" t="n">
        <v>478282</v>
      </c>
      <c r="C17" s="21" t="n">
        <v>868561</v>
      </c>
      <c r="D17" s="21" t="n">
        <v>453017</v>
      </c>
      <c r="E17" s="21" t="n">
        <v>318642</v>
      </c>
      <c r="F17" s="21" t="n">
        <v>15707</v>
      </c>
      <c r="G17" s="21" t="n">
        <v>33847</v>
      </c>
      <c r="H17" s="21" t="n">
        <v>47503</v>
      </c>
      <c r="I17" s="21" t="n">
        <v>-154</v>
      </c>
    </row>
    <row r="18" s="24" customFormat="true" ht="12.75" hidden="false" customHeight="true" outlineLevel="0" collapsed="false">
      <c r="A18" s="23" t="s">
        <v>25</v>
      </c>
      <c r="B18" s="21" t="n">
        <v>324227</v>
      </c>
      <c r="C18" s="21" t="n">
        <v>599424</v>
      </c>
      <c r="D18" s="21" t="n">
        <v>284784</v>
      </c>
      <c r="E18" s="21" t="n">
        <v>256023</v>
      </c>
      <c r="F18" s="21" t="n">
        <v>9718</v>
      </c>
      <c r="G18" s="21" t="n">
        <v>28167</v>
      </c>
      <c r="H18" s="21" t="n">
        <v>20529</v>
      </c>
      <c r="I18" s="21" t="n">
        <v>202</v>
      </c>
    </row>
    <row r="19" s="24" customFormat="true" ht="12.75" hidden="false" customHeight="true" outlineLevel="0" collapsed="false">
      <c r="A19" s="23" t="s">
        <v>26</v>
      </c>
      <c r="B19" s="21" t="n">
        <v>852355</v>
      </c>
      <c r="C19" s="21" t="n">
        <v>1669779</v>
      </c>
      <c r="D19" s="21" t="n">
        <v>1079752</v>
      </c>
      <c r="E19" s="21" t="n">
        <v>204331</v>
      </c>
      <c r="F19" s="21" t="n">
        <v>13080</v>
      </c>
      <c r="G19" s="21" t="n">
        <v>46083</v>
      </c>
      <c r="H19" s="21" t="n">
        <v>320688</v>
      </c>
      <c r="I19" s="21" t="n">
        <v>5844</v>
      </c>
    </row>
    <row r="20" s="24" customFormat="true" ht="12.75" hidden="false" customHeight="true" outlineLevel="0" collapsed="false">
      <c r="A20" s="25" t="s">
        <v>27</v>
      </c>
      <c r="B20" s="21"/>
      <c r="C20" s="21"/>
      <c r="D20" s="21"/>
      <c r="E20" s="21"/>
      <c r="F20" s="21"/>
      <c r="G20" s="21"/>
      <c r="H20" s="21"/>
      <c r="I20" s="21"/>
    </row>
    <row r="21" s="24" customFormat="true" ht="12.75" hidden="false" customHeight="true" outlineLevel="0" collapsed="false">
      <c r="A21" s="23" t="s">
        <v>28</v>
      </c>
      <c r="B21" s="21" t="n">
        <v>84330</v>
      </c>
      <c r="C21" s="21" t="n">
        <f aca="false">SUM(D21:I21)</f>
        <v>272621</v>
      </c>
      <c r="D21" s="21" t="n">
        <v>221384</v>
      </c>
      <c r="E21" s="21" t="n">
        <v>24907</v>
      </c>
      <c r="F21" s="21" t="n">
        <v>3549</v>
      </c>
      <c r="G21" s="21" t="n">
        <v>6042</v>
      </c>
      <c r="H21" s="21" t="n">
        <v>16110</v>
      </c>
      <c r="I21" s="21" t="n">
        <v>629</v>
      </c>
    </row>
    <row r="22" s="24" customFormat="true" ht="12.75" hidden="false" customHeight="true" outlineLevel="0" collapsed="false">
      <c r="A22" s="23" t="s">
        <v>29</v>
      </c>
      <c r="B22" s="21" t="n">
        <v>1078142</v>
      </c>
      <c r="C22" s="21" t="n">
        <f aca="false">SUM(D22:I22)</f>
        <v>2197921</v>
      </c>
      <c r="D22" s="21" t="n">
        <v>1067362</v>
      </c>
      <c r="E22" s="21" t="n">
        <v>122722</v>
      </c>
      <c r="F22" s="21" t="n">
        <v>18041</v>
      </c>
      <c r="G22" s="21" t="n">
        <v>9869</v>
      </c>
      <c r="H22" s="21" t="n">
        <v>979298</v>
      </c>
      <c r="I22" s="21" t="n">
        <v>629</v>
      </c>
    </row>
    <row r="23" s="24" customFormat="true" ht="12.75" hidden="false" customHeight="true" outlineLevel="0" collapsed="false">
      <c r="A23" s="23" t="s">
        <v>30</v>
      </c>
      <c r="B23" s="21" t="n">
        <v>203890</v>
      </c>
      <c r="C23" s="21" t="n">
        <v>501520</v>
      </c>
      <c r="D23" s="21" t="n">
        <v>392633</v>
      </c>
      <c r="E23" s="21" t="n">
        <v>47239</v>
      </c>
      <c r="F23" s="21" t="n">
        <v>5722</v>
      </c>
      <c r="G23" s="21" t="n">
        <v>5913</v>
      </c>
      <c r="H23" s="21" t="n">
        <v>49383</v>
      </c>
      <c r="I23" s="21" t="n">
        <v>629</v>
      </c>
    </row>
    <row r="24" s="24" customFormat="true" ht="12.75" hidden="false" customHeight="true" outlineLevel="0" collapsed="false">
      <c r="A24" s="23" t="s">
        <v>31</v>
      </c>
      <c r="B24" s="21" t="n">
        <v>263466</v>
      </c>
      <c r="C24" s="26" t="n">
        <v>746192</v>
      </c>
      <c r="D24" s="21" t="n">
        <v>506731</v>
      </c>
      <c r="E24" s="21" t="n">
        <v>98990</v>
      </c>
      <c r="F24" s="21" t="n">
        <v>10682</v>
      </c>
      <c r="G24" s="21" t="n">
        <v>22729</v>
      </c>
      <c r="H24" s="21" t="n">
        <v>105982</v>
      </c>
      <c r="I24" s="21" t="n">
        <v>1077</v>
      </c>
    </row>
    <row r="25" s="24" customFormat="true" ht="12.75" hidden="false" customHeight="true" outlineLevel="0" collapsed="false">
      <c r="A25" s="23" t="s">
        <v>32</v>
      </c>
      <c r="B25" s="21" t="n">
        <v>146240</v>
      </c>
      <c r="C25" s="26" t="n">
        <v>440614</v>
      </c>
      <c r="D25" s="21" t="n">
        <v>362652</v>
      </c>
      <c r="E25" s="21" t="n">
        <v>39923</v>
      </c>
      <c r="F25" s="21" t="n">
        <v>6140</v>
      </c>
      <c r="G25" s="21" t="n">
        <v>10498</v>
      </c>
      <c r="H25" s="21" t="n">
        <v>21936</v>
      </c>
      <c r="I25" s="21" t="n">
        <v>-536</v>
      </c>
    </row>
    <row r="26" s="24" customFormat="true" ht="12.75" hidden="false" customHeight="true" outlineLevel="0" collapsed="false">
      <c r="A26" s="23" t="s">
        <v>33</v>
      </c>
      <c r="B26" s="21" t="n">
        <v>19721</v>
      </c>
      <c r="C26" s="21" t="n">
        <v>32443</v>
      </c>
      <c r="D26" s="21" t="n">
        <v>20221</v>
      </c>
      <c r="E26" s="21" t="n">
        <v>10474</v>
      </c>
      <c r="F26" s="21" t="n">
        <v>310</v>
      </c>
      <c r="G26" s="21" t="n">
        <v>1356</v>
      </c>
      <c r="H26" s="21" t="n">
        <v>84</v>
      </c>
      <c r="I26" s="27" t="s">
        <v>34</v>
      </c>
    </row>
    <row r="27" s="24" customFormat="true" ht="12.75" hidden="false" customHeight="true" outlineLevel="0" collapsed="false">
      <c r="A27" s="23" t="s">
        <v>35</v>
      </c>
      <c r="B27" s="21" t="n">
        <v>105597</v>
      </c>
      <c r="C27" s="21" t="n">
        <f aca="false">SUM(D27:I27)</f>
        <v>271319</v>
      </c>
      <c r="D27" s="21" t="n">
        <v>159149</v>
      </c>
      <c r="E27" s="21" t="n">
        <v>72473</v>
      </c>
      <c r="F27" s="21" t="n">
        <v>3953</v>
      </c>
      <c r="G27" s="21" t="n">
        <v>9505</v>
      </c>
      <c r="H27" s="21" t="n">
        <v>5537</v>
      </c>
      <c r="I27" s="21" t="n">
        <v>20702</v>
      </c>
    </row>
    <row r="28" s="24" customFormat="true" ht="12.75" hidden="false" customHeight="true" outlineLevel="0" collapsed="false">
      <c r="A28" s="23" t="s">
        <v>36</v>
      </c>
      <c r="B28" s="21" t="n">
        <v>154989</v>
      </c>
      <c r="C28" s="21" t="n">
        <f aca="false">SUM(D28:I28)</f>
        <v>448188</v>
      </c>
      <c r="D28" s="21" t="n">
        <v>357300</v>
      </c>
      <c r="E28" s="21" t="n">
        <v>52146</v>
      </c>
      <c r="F28" s="21" t="n">
        <v>5704</v>
      </c>
      <c r="G28" s="21" t="n">
        <v>13007</v>
      </c>
      <c r="H28" s="21" t="n">
        <v>19402</v>
      </c>
      <c r="I28" s="21" t="n">
        <v>629</v>
      </c>
    </row>
    <row r="29" s="24" customFormat="true" ht="12.75" hidden="false" customHeight="true" outlineLevel="0" collapsed="false">
      <c r="A29" s="23" t="s">
        <v>37</v>
      </c>
      <c r="B29" s="21" t="n">
        <v>202512</v>
      </c>
      <c r="C29" s="21" t="n">
        <f aca="false">SUM(D29:I29)</f>
        <v>462887</v>
      </c>
      <c r="D29" s="21" t="n">
        <v>343668</v>
      </c>
      <c r="E29" s="21" t="n">
        <v>71317</v>
      </c>
      <c r="F29" s="21" t="n">
        <v>3806</v>
      </c>
      <c r="G29" s="21" t="n">
        <v>13619</v>
      </c>
      <c r="H29" s="21" t="n">
        <v>29848</v>
      </c>
      <c r="I29" s="21" t="n">
        <v>629</v>
      </c>
    </row>
    <row r="30" s="24" customFormat="true" ht="12.75" hidden="false" customHeight="true" outlineLevel="0" collapsed="false">
      <c r="A30" s="23" t="s">
        <v>38</v>
      </c>
      <c r="B30" s="21" t="n">
        <v>236197</v>
      </c>
      <c r="C30" s="21" t="n">
        <v>483087</v>
      </c>
      <c r="D30" s="21" t="n">
        <v>342819</v>
      </c>
      <c r="E30" s="21" t="n">
        <v>100591</v>
      </c>
      <c r="F30" s="21" t="n">
        <v>5010</v>
      </c>
      <c r="G30" s="21" t="n">
        <v>14642</v>
      </c>
      <c r="H30" s="21" t="n">
        <v>19705</v>
      </c>
      <c r="I30" s="21" t="n">
        <v>321</v>
      </c>
    </row>
    <row r="31" s="24" customFormat="true" ht="12.75" hidden="false" customHeight="true" outlineLevel="0" collapsed="false">
      <c r="A31" s="23" t="s">
        <v>39</v>
      </c>
      <c r="B31" s="21" t="n">
        <v>220904</v>
      </c>
      <c r="C31" s="21" t="n">
        <f aca="false">SUM(D31:I31)</f>
        <v>394989</v>
      </c>
      <c r="D31" s="21" t="n">
        <v>249351</v>
      </c>
      <c r="E31" s="21" t="n">
        <v>115738</v>
      </c>
      <c r="F31" s="21" t="n">
        <v>5034</v>
      </c>
      <c r="G31" s="21" t="n">
        <v>17854</v>
      </c>
      <c r="H31" s="21" t="n">
        <v>8080</v>
      </c>
      <c r="I31" s="21" t="n">
        <v>-1068</v>
      </c>
    </row>
    <row r="32" s="24" customFormat="true" ht="12.75" hidden="false" customHeight="true" outlineLevel="0" collapsed="false">
      <c r="A32" s="23" t="s">
        <v>40</v>
      </c>
      <c r="B32" s="21" t="n">
        <v>132902</v>
      </c>
      <c r="C32" s="21" t="n">
        <v>232229</v>
      </c>
      <c r="D32" s="21" t="n">
        <v>88915</v>
      </c>
      <c r="E32" s="21" t="n">
        <v>124815</v>
      </c>
      <c r="F32" s="21" t="n">
        <v>3795</v>
      </c>
      <c r="G32" s="21" t="n">
        <v>10887</v>
      </c>
      <c r="H32" s="21" t="n">
        <v>3788</v>
      </c>
      <c r="I32" s="21" t="n">
        <v>28</v>
      </c>
    </row>
    <row r="33" s="24" customFormat="true" ht="12.75" hidden="false" customHeight="true" outlineLevel="0" collapsed="false">
      <c r="A33" s="23" t="s">
        <v>41</v>
      </c>
      <c r="B33" s="21" t="n">
        <v>37402</v>
      </c>
      <c r="C33" s="21" t="n">
        <f aca="false">SUM(D33:I33)</f>
        <v>74704</v>
      </c>
      <c r="D33" s="21" t="n">
        <v>52689</v>
      </c>
      <c r="E33" s="21" t="n">
        <v>17117</v>
      </c>
      <c r="F33" s="21" t="n">
        <v>454</v>
      </c>
      <c r="G33" s="21" t="n">
        <v>3799</v>
      </c>
      <c r="H33" s="21" t="n">
        <v>651</v>
      </c>
      <c r="I33" s="21" t="n">
        <v>-6</v>
      </c>
    </row>
    <row r="34" s="24" customFormat="true" ht="12.75" hidden="false" customHeight="true" outlineLevel="0" collapsed="false">
      <c r="A34" s="23" t="s">
        <v>42</v>
      </c>
      <c r="B34" s="21" t="n">
        <v>60375</v>
      </c>
      <c r="C34" s="21" t="n">
        <v>86203</v>
      </c>
      <c r="D34" s="21" t="n">
        <v>42198</v>
      </c>
      <c r="E34" s="21" t="n">
        <v>35365</v>
      </c>
      <c r="F34" s="21" t="n">
        <v>1368</v>
      </c>
      <c r="G34" s="21" t="n">
        <v>5664</v>
      </c>
      <c r="H34" s="21" t="n">
        <v>1609</v>
      </c>
      <c r="I34" s="27" t="s">
        <v>34</v>
      </c>
    </row>
    <row r="35" s="24" customFormat="true" ht="12.75" hidden="false" customHeight="true" outlineLevel="0" collapsed="false">
      <c r="A35" s="25" t="s">
        <v>43</v>
      </c>
      <c r="B35" s="21"/>
      <c r="C35" s="21"/>
      <c r="D35" s="21"/>
      <c r="E35" s="21"/>
      <c r="F35" s="21"/>
      <c r="G35" s="21"/>
      <c r="H35" s="21"/>
      <c r="I35" s="21"/>
    </row>
    <row r="36" s="24" customFormat="true" ht="12.75" hidden="false" customHeight="true" outlineLevel="0" collapsed="false">
      <c r="A36" s="23" t="s">
        <v>44</v>
      </c>
      <c r="B36" s="21" t="n">
        <v>402130</v>
      </c>
      <c r="C36" s="21" t="n">
        <v>1109494</v>
      </c>
      <c r="D36" s="21" t="n">
        <v>814300</v>
      </c>
      <c r="E36" s="21" t="n">
        <v>195821</v>
      </c>
      <c r="F36" s="21" t="n">
        <v>21350</v>
      </c>
      <c r="G36" s="21" t="n">
        <v>33602</v>
      </c>
      <c r="H36" s="21" t="n">
        <v>43227</v>
      </c>
      <c r="I36" s="21" t="n">
        <v>1194</v>
      </c>
    </row>
    <row r="37" s="24" customFormat="true" ht="12.75" hidden="false" customHeight="true" outlineLevel="0" collapsed="false">
      <c r="A37" s="23" t="s">
        <v>45</v>
      </c>
      <c r="B37" s="21" t="n">
        <v>338023</v>
      </c>
      <c r="C37" s="21" t="n">
        <v>763770</v>
      </c>
      <c r="D37" s="21" t="n">
        <v>529827</v>
      </c>
      <c r="E37" s="21" t="n">
        <v>158716</v>
      </c>
      <c r="F37" s="21" t="n">
        <v>14286</v>
      </c>
      <c r="G37" s="21" t="n">
        <v>29149</v>
      </c>
      <c r="H37" s="21" t="n">
        <v>63057</v>
      </c>
      <c r="I37" s="21" t="n">
        <v>-31255</v>
      </c>
    </row>
    <row r="38" s="24" customFormat="true" ht="12.75" hidden="false" customHeight="true" outlineLevel="0" collapsed="false">
      <c r="A38" s="23" t="s">
        <v>46</v>
      </c>
      <c r="B38" s="21" t="n">
        <v>161615</v>
      </c>
      <c r="C38" s="21" t="n">
        <v>441530</v>
      </c>
      <c r="D38" s="21" t="n">
        <v>275945</v>
      </c>
      <c r="E38" s="21" t="n">
        <v>93008</v>
      </c>
      <c r="F38" s="21" t="n">
        <v>5806</v>
      </c>
      <c r="G38" s="21" t="n">
        <v>21243</v>
      </c>
      <c r="H38" s="21" t="n">
        <v>38643</v>
      </c>
      <c r="I38" s="21" t="n">
        <v>6986</v>
      </c>
    </row>
    <row r="39" s="24" customFormat="true" ht="12.75" hidden="false" customHeight="true" outlineLevel="0" collapsed="false">
      <c r="A39" s="23" t="s">
        <v>47</v>
      </c>
      <c r="B39" s="21" t="n">
        <v>103818</v>
      </c>
      <c r="C39" s="21" t="n">
        <v>174192</v>
      </c>
      <c r="D39" s="21" t="n">
        <v>69694</v>
      </c>
      <c r="E39" s="21" t="n">
        <v>97144</v>
      </c>
      <c r="F39" s="21" t="n">
        <v>1979</v>
      </c>
      <c r="G39" s="21" t="n">
        <v>3639</v>
      </c>
      <c r="H39" s="21" t="n">
        <v>1626</v>
      </c>
      <c r="I39" s="21" t="n">
        <v>109</v>
      </c>
    </row>
    <row r="40" s="24" customFormat="true" ht="12.75" hidden="false" customHeight="true" outlineLevel="0" collapsed="false">
      <c r="A40" s="23" t="s">
        <v>48</v>
      </c>
      <c r="B40" s="21" t="n">
        <v>88754</v>
      </c>
      <c r="C40" s="21" t="n">
        <v>231754</v>
      </c>
      <c r="D40" s="21" t="n">
        <v>94205</v>
      </c>
      <c r="E40" s="21" t="n">
        <v>123648</v>
      </c>
      <c r="F40" s="21" t="n">
        <v>2728</v>
      </c>
      <c r="G40" s="21" t="n">
        <v>9281</v>
      </c>
      <c r="H40" s="21" t="n">
        <v>1403</v>
      </c>
      <c r="I40" s="21" t="n">
        <v>489</v>
      </c>
    </row>
    <row r="41" s="24" customFormat="true" ht="12.75" hidden="false" customHeight="true" outlineLevel="0" collapsed="false">
      <c r="A41" s="23" t="s">
        <v>49</v>
      </c>
      <c r="B41" s="21" t="n">
        <v>46907</v>
      </c>
      <c r="C41" s="21" t="n">
        <v>45633</v>
      </c>
      <c r="D41" s="21" t="n">
        <v>14538</v>
      </c>
      <c r="E41" s="21" t="n">
        <v>29560</v>
      </c>
      <c r="F41" s="21" t="n">
        <v>394</v>
      </c>
      <c r="G41" s="21" t="n">
        <v>1044</v>
      </c>
      <c r="H41" s="21" t="n">
        <v>96</v>
      </c>
      <c r="I41" s="27" t="s">
        <v>34</v>
      </c>
    </row>
    <row r="42" s="24" customFormat="true" ht="12.75" hidden="false" customHeight="true" outlineLevel="0" collapsed="false">
      <c r="A42" s="23" t="s">
        <v>50</v>
      </c>
      <c r="B42" s="21" t="n">
        <v>64014</v>
      </c>
      <c r="C42" s="21" t="n">
        <v>119148</v>
      </c>
      <c r="D42" s="21" t="n">
        <v>69183</v>
      </c>
      <c r="E42" s="21" t="n">
        <v>36445</v>
      </c>
      <c r="F42" s="21" t="n">
        <v>4147</v>
      </c>
      <c r="G42" s="21" t="n">
        <v>4475</v>
      </c>
      <c r="H42" s="21" t="n">
        <v>4383</v>
      </c>
      <c r="I42" s="21" t="n">
        <v>514</v>
      </c>
    </row>
    <row r="43" s="24" customFormat="true" ht="12.75" hidden="false" customHeight="true" outlineLevel="0" collapsed="false">
      <c r="A43" s="23" t="s">
        <v>51</v>
      </c>
      <c r="B43" s="21" t="n">
        <v>83682</v>
      </c>
      <c r="C43" s="21" t="n">
        <v>168030</v>
      </c>
      <c r="D43" s="21" t="n">
        <v>81889</v>
      </c>
      <c r="E43" s="21" t="n">
        <v>70059</v>
      </c>
      <c r="F43" s="21" t="n">
        <v>3036</v>
      </c>
      <c r="G43" s="21" t="n">
        <v>10760</v>
      </c>
      <c r="H43" s="21" t="n">
        <v>1883</v>
      </c>
      <c r="I43" s="21" t="n">
        <v>407</v>
      </c>
    </row>
    <row r="44" s="24" customFormat="true" ht="12.75" hidden="false" customHeight="true" outlineLevel="0" collapsed="false">
      <c r="A44" s="23" t="s">
        <v>52</v>
      </c>
      <c r="B44" s="21" t="n">
        <v>66207</v>
      </c>
      <c r="C44" s="21" t="n">
        <v>156123</v>
      </c>
      <c r="D44" s="21" t="n">
        <v>81899</v>
      </c>
      <c r="E44" s="21" t="n">
        <v>63230</v>
      </c>
      <c r="F44" s="21" t="n">
        <v>2381</v>
      </c>
      <c r="G44" s="21" t="n">
        <v>7126</v>
      </c>
      <c r="H44" s="21" t="n">
        <v>1289</v>
      </c>
      <c r="I44" s="21" t="n">
        <v>198</v>
      </c>
    </row>
    <row r="45" s="24" customFormat="true" ht="12.75" hidden="false" customHeight="true" outlineLevel="0" collapsed="false">
      <c r="A45" s="23" t="s">
        <v>53</v>
      </c>
      <c r="B45" s="21" t="n">
        <v>148879</v>
      </c>
      <c r="C45" s="21" t="n">
        <v>353393</v>
      </c>
      <c r="D45" s="21" t="n">
        <v>250610</v>
      </c>
      <c r="E45" s="21" t="n">
        <v>73447</v>
      </c>
      <c r="F45" s="21" t="n">
        <v>5404</v>
      </c>
      <c r="G45" s="21" t="n">
        <v>15730</v>
      </c>
      <c r="H45" s="21" t="n">
        <v>8008</v>
      </c>
      <c r="I45" s="21" t="n">
        <v>194</v>
      </c>
    </row>
    <row r="46" s="24" customFormat="true" ht="12.75" hidden="false" customHeight="true" outlineLevel="0" collapsed="false">
      <c r="A46" s="25" t="s">
        <v>54</v>
      </c>
      <c r="B46" s="21"/>
      <c r="C46" s="21"/>
      <c r="D46" s="21"/>
      <c r="E46" s="21"/>
      <c r="F46" s="21"/>
      <c r="G46" s="21"/>
      <c r="H46" s="21"/>
      <c r="I46" s="21"/>
    </row>
    <row r="47" s="24" customFormat="true" ht="12.75" hidden="false" customHeight="true" outlineLevel="0" collapsed="false">
      <c r="A47" s="23" t="s">
        <v>55</v>
      </c>
      <c r="B47" s="21" t="n">
        <v>328167</v>
      </c>
      <c r="C47" s="21" t="n">
        <v>1132667</v>
      </c>
      <c r="D47" s="21" t="n">
        <v>869164</v>
      </c>
      <c r="E47" s="21" t="n">
        <v>127992</v>
      </c>
      <c r="F47" s="21" t="n">
        <v>15835</v>
      </c>
      <c r="G47" s="21" t="n">
        <v>21178</v>
      </c>
      <c r="H47" s="21" t="n">
        <v>98498</v>
      </c>
      <c r="I47" s="27" t="s">
        <v>34</v>
      </c>
    </row>
    <row r="48" s="24" customFormat="true" ht="12.75" hidden="false" customHeight="true" outlineLevel="0" collapsed="false">
      <c r="A48" s="23" t="s">
        <v>56</v>
      </c>
      <c r="B48" s="21" t="n">
        <v>142143</v>
      </c>
      <c r="C48" s="21" t="n">
        <v>378152</v>
      </c>
      <c r="D48" s="21" t="n">
        <v>291923</v>
      </c>
      <c r="E48" s="21" t="n">
        <v>50316</v>
      </c>
      <c r="F48" s="21" t="n">
        <v>9317</v>
      </c>
      <c r="G48" s="21" t="n">
        <v>13518</v>
      </c>
      <c r="H48" s="21" t="n">
        <v>12855</v>
      </c>
      <c r="I48" s="21" t="n">
        <v>223</v>
      </c>
    </row>
    <row r="49" s="24" customFormat="true" ht="12.75" hidden="false" customHeight="true" outlineLevel="0" collapsed="false">
      <c r="A49" s="23" t="s">
        <v>57</v>
      </c>
      <c r="B49" s="21" t="n">
        <v>173543</v>
      </c>
      <c r="C49" s="21" t="n">
        <v>406414</v>
      </c>
      <c r="D49" s="21" t="n">
        <v>305681</v>
      </c>
      <c r="E49" s="21" t="n">
        <v>69059</v>
      </c>
      <c r="F49" s="21" t="n">
        <v>5875</v>
      </c>
      <c r="G49" s="21" t="n">
        <v>13354</v>
      </c>
      <c r="H49" s="21" t="n">
        <v>12222</v>
      </c>
      <c r="I49" s="21" t="n">
        <v>223</v>
      </c>
    </row>
    <row r="50" s="24" customFormat="true" ht="12.75" hidden="false" customHeight="true" outlineLevel="0" collapsed="false">
      <c r="A50" s="23" t="s">
        <v>58</v>
      </c>
      <c r="B50" s="21" t="n">
        <v>242147</v>
      </c>
      <c r="C50" s="21" t="n">
        <v>726816</v>
      </c>
      <c r="D50" s="21" t="n">
        <v>496702</v>
      </c>
      <c r="E50" s="21" t="n">
        <v>132683</v>
      </c>
      <c r="F50" s="21" t="n">
        <v>11246</v>
      </c>
      <c r="G50" s="21" t="n">
        <v>17544</v>
      </c>
      <c r="H50" s="21" t="n">
        <v>68522</v>
      </c>
      <c r="I50" s="21" t="n">
        <v>119</v>
      </c>
    </row>
    <row r="51" s="24" customFormat="true" ht="12.75" hidden="false" customHeight="true" outlineLevel="0" collapsed="false">
      <c r="A51" s="23" t="s">
        <v>59</v>
      </c>
      <c r="B51" s="21" t="n">
        <v>126590</v>
      </c>
      <c r="C51" s="21" t="n">
        <v>323367</v>
      </c>
      <c r="D51" s="21" t="n">
        <v>222515</v>
      </c>
      <c r="E51" s="21" t="n">
        <v>77214</v>
      </c>
      <c r="F51" s="21" t="n">
        <v>4619</v>
      </c>
      <c r="G51" s="21" t="n">
        <v>11733</v>
      </c>
      <c r="H51" s="21" t="n">
        <v>7287</v>
      </c>
      <c r="I51" s="27" t="s">
        <v>34</v>
      </c>
    </row>
    <row r="52" s="24" customFormat="true" ht="12.75" hidden="false" customHeight="true" outlineLevel="0" collapsed="false">
      <c r="A52" s="25" t="s">
        <v>60</v>
      </c>
      <c r="B52" s="21"/>
      <c r="C52" s="21"/>
      <c r="D52" s="21"/>
      <c r="E52" s="21"/>
      <c r="F52" s="21"/>
      <c r="G52" s="21"/>
      <c r="H52" s="21"/>
      <c r="I52" s="21"/>
    </row>
    <row r="53" s="24" customFormat="true" ht="12.75" hidden="false" customHeight="true" outlineLevel="0" collapsed="false">
      <c r="A53" s="23" t="s">
        <v>61</v>
      </c>
      <c r="B53" s="21" t="n">
        <v>111830</v>
      </c>
      <c r="C53" s="21" t="n">
        <v>195112</v>
      </c>
      <c r="D53" s="21" t="n">
        <v>98350</v>
      </c>
      <c r="E53" s="21" t="n">
        <v>72540</v>
      </c>
      <c r="F53" s="21" t="n">
        <v>2927</v>
      </c>
      <c r="G53" s="21" t="n">
        <v>8012</v>
      </c>
      <c r="H53" s="21" t="n">
        <v>13125</v>
      </c>
      <c r="I53" s="21" t="n">
        <v>158</v>
      </c>
    </row>
    <row r="54" s="24" customFormat="true" ht="12.75" hidden="false" customHeight="true" outlineLevel="0" collapsed="false">
      <c r="A54" s="23" t="s">
        <v>62</v>
      </c>
      <c r="B54" s="21" t="n">
        <v>37727</v>
      </c>
      <c r="C54" s="21" t="n">
        <v>54876</v>
      </c>
      <c r="D54" s="21" t="n">
        <v>22528</v>
      </c>
      <c r="E54" s="21" t="n">
        <v>28292</v>
      </c>
      <c r="F54" s="21" t="n">
        <v>643</v>
      </c>
      <c r="G54" s="21" t="n">
        <v>2049</v>
      </c>
      <c r="H54" s="21" t="n">
        <v>1494</v>
      </c>
      <c r="I54" s="21" t="n">
        <v>-130</v>
      </c>
    </row>
    <row r="55" s="24" customFormat="true" ht="12.75" hidden="false" customHeight="true" outlineLevel="0" collapsed="false">
      <c r="A55" s="23" t="s">
        <v>63</v>
      </c>
      <c r="B55" s="21" t="n">
        <v>77086</v>
      </c>
      <c r="C55" s="21" t="n">
        <v>125806</v>
      </c>
      <c r="D55" s="21" t="n">
        <v>46994</v>
      </c>
      <c r="E55" s="21" t="n">
        <v>62305</v>
      </c>
      <c r="F55" s="21" t="n">
        <v>1931</v>
      </c>
      <c r="G55" s="21" t="n">
        <v>6767</v>
      </c>
      <c r="H55" s="21" t="n">
        <v>7667</v>
      </c>
      <c r="I55" s="21" t="n">
        <v>143</v>
      </c>
    </row>
    <row r="56" s="24" customFormat="true" ht="12.75" hidden="false" customHeight="true" outlineLevel="0" collapsed="false">
      <c r="A56" s="23" t="s">
        <v>64</v>
      </c>
      <c r="B56" s="21" t="n">
        <v>75141</v>
      </c>
      <c r="C56" s="21" t="n">
        <v>130492</v>
      </c>
      <c r="D56" s="21" t="n">
        <v>31625</v>
      </c>
      <c r="E56" s="21" t="n">
        <v>89969</v>
      </c>
      <c r="F56" s="21" t="n">
        <v>1808</v>
      </c>
      <c r="G56" s="21" t="n">
        <v>6545</v>
      </c>
      <c r="H56" s="21" t="n">
        <v>545</v>
      </c>
      <c r="I56" s="27" t="s">
        <v>34</v>
      </c>
    </row>
    <row r="57" s="24" customFormat="true" ht="12.75" hidden="false" customHeight="true" outlineLevel="0" collapsed="false">
      <c r="A57" s="23" t="s">
        <v>65</v>
      </c>
      <c r="B57" s="21" t="n">
        <v>48560</v>
      </c>
      <c r="C57" s="21" t="n">
        <v>111423</v>
      </c>
      <c r="D57" s="21" t="n">
        <v>33922</v>
      </c>
      <c r="E57" s="21" t="n">
        <v>68958</v>
      </c>
      <c r="F57" s="21" t="n">
        <v>1663</v>
      </c>
      <c r="G57" s="21" t="n">
        <v>6186</v>
      </c>
      <c r="H57" s="21" t="n">
        <v>694</v>
      </c>
      <c r="I57" s="27" t="s">
        <v>34</v>
      </c>
    </row>
    <row r="58" s="24" customFormat="true" ht="12.75" hidden="false" customHeight="true" outlineLevel="0" collapsed="false">
      <c r="A58" s="23" t="s">
        <v>66</v>
      </c>
      <c r="B58" s="21" t="n">
        <v>120060</v>
      </c>
      <c r="C58" s="21" t="n">
        <v>261534</v>
      </c>
      <c r="D58" s="21" t="n">
        <v>98033</v>
      </c>
      <c r="E58" s="21" t="n">
        <v>141422</v>
      </c>
      <c r="F58" s="21" t="n">
        <v>4597</v>
      </c>
      <c r="G58" s="21" t="n">
        <v>11534</v>
      </c>
      <c r="H58" s="21" t="n">
        <v>5948</v>
      </c>
      <c r="I58" s="27" t="s">
        <v>34</v>
      </c>
    </row>
    <row r="59" s="24" customFormat="true" ht="12.75" hidden="false" customHeight="true" outlineLevel="0" collapsed="false">
      <c r="A59" s="23" t="s">
        <v>67</v>
      </c>
      <c r="B59" s="21" t="n">
        <v>51883</v>
      </c>
      <c r="C59" s="21" t="n">
        <v>147080</v>
      </c>
      <c r="D59" s="21" t="n">
        <v>49706</v>
      </c>
      <c r="E59" s="21" t="n">
        <v>87304</v>
      </c>
      <c r="F59" s="21" t="n">
        <v>1494</v>
      </c>
      <c r="G59" s="21" t="n">
        <v>7174</v>
      </c>
      <c r="H59" s="21" t="n">
        <v>1403</v>
      </c>
      <c r="I59" s="27" t="s">
        <v>34</v>
      </c>
    </row>
    <row r="60" s="24" customFormat="true" ht="12.75" hidden="false" customHeight="true" outlineLevel="0" collapsed="false">
      <c r="A60" s="25" t="s">
        <v>68</v>
      </c>
      <c r="B60" s="21"/>
      <c r="C60" s="21"/>
      <c r="D60" s="21"/>
      <c r="E60" s="21"/>
      <c r="F60" s="21"/>
      <c r="G60" s="21"/>
      <c r="H60" s="21"/>
      <c r="I60" s="21"/>
    </row>
    <row r="61" s="24" customFormat="true" ht="12.75" hidden="false" customHeight="true" outlineLevel="0" collapsed="false">
      <c r="A61" s="23" t="s">
        <v>69</v>
      </c>
      <c r="B61" s="21" t="n">
        <v>135918</v>
      </c>
      <c r="C61" s="21" t="n">
        <v>282463</v>
      </c>
      <c r="D61" s="21" t="n">
        <v>128743</v>
      </c>
      <c r="E61" s="21" t="n">
        <v>115925</v>
      </c>
      <c r="F61" s="21" t="n">
        <v>4595</v>
      </c>
      <c r="G61" s="21" t="n">
        <v>15594</v>
      </c>
      <c r="H61" s="21" t="n">
        <v>17613</v>
      </c>
      <c r="I61" s="21" t="n">
        <v>-7</v>
      </c>
    </row>
    <row r="62" s="24" customFormat="true" ht="12.75" hidden="false" customHeight="true" outlineLevel="0" collapsed="false">
      <c r="A62" s="23" t="s">
        <v>70</v>
      </c>
      <c r="B62" s="21" t="n">
        <v>40895</v>
      </c>
      <c r="C62" s="21" t="n">
        <v>98556</v>
      </c>
      <c r="D62" s="21" t="n">
        <v>48130</v>
      </c>
      <c r="E62" s="21" t="n">
        <v>43480</v>
      </c>
      <c r="F62" s="21" t="n">
        <v>1203</v>
      </c>
      <c r="G62" s="21" t="n">
        <v>4959</v>
      </c>
      <c r="H62" s="21" t="n">
        <v>783</v>
      </c>
      <c r="I62" s="27" t="s">
        <v>34</v>
      </c>
    </row>
    <row r="63" s="24" customFormat="true" ht="12.75" hidden="false" customHeight="true" outlineLevel="0" collapsed="false">
      <c r="A63" s="23" t="s">
        <v>71</v>
      </c>
      <c r="B63" s="21" t="n">
        <v>55516</v>
      </c>
      <c r="C63" s="21" t="n">
        <v>112315</v>
      </c>
      <c r="D63" s="21" t="n">
        <v>37124</v>
      </c>
      <c r="E63" s="21" t="n">
        <v>68267</v>
      </c>
      <c r="F63" s="21" t="n">
        <v>1136</v>
      </c>
      <c r="G63" s="21" t="n">
        <v>5316</v>
      </c>
      <c r="H63" s="21" t="n">
        <v>472</v>
      </c>
      <c r="I63" s="27" t="s">
        <v>34</v>
      </c>
    </row>
    <row r="64" s="24" customFormat="true" ht="12.75" hidden="false" customHeight="true" outlineLevel="0" collapsed="false">
      <c r="A64" s="23" t="s">
        <v>72</v>
      </c>
      <c r="B64" s="21" t="n">
        <v>64195</v>
      </c>
      <c r="C64" s="21" t="n">
        <v>135313</v>
      </c>
      <c r="D64" s="21" t="n">
        <v>40304</v>
      </c>
      <c r="E64" s="21" t="n">
        <v>86795</v>
      </c>
      <c r="F64" s="21" t="n">
        <v>2066</v>
      </c>
      <c r="G64" s="21" t="n">
        <v>5915</v>
      </c>
      <c r="H64" s="21" t="n">
        <v>242</v>
      </c>
      <c r="I64" s="21" t="n">
        <v>-10</v>
      </c>
    </row>
    <row r="65" s="24" customFormat="true" ht="12.75" hidden="false" customHeight="true" outlineLevel="0" collapsed="false">
      <c r="A65" s="23" t="s">
        <v>73</v>
      </c>
      <c r="B65" s="21" t="n">
        <v>72316</v>
      </c>
      <c r="C65" s="21" t="n">
        <v>159135</v>
      </c>
      <c r="D65" s="21" t="n">
        <v>77415</v>
      </c>
      <c r="E65" s="21" t="n">
        <v>65045</v>
      </c>
      <c r="F65" s="21" t="n">
        <v>2053</v>
      </c>
      <c r="G65" s="21" t="n">
        <v>7392</v>
      </c>
      <c r="H65" s="21" t="n">
        <v>7196</v>
      </c>
      <c r="I65" s="21" t="n">
        <v>34</v>
      </c>
    </row>
    <row r="66" s="24" customFormat="true" ht="12.75" hidden="false" customHeight="true" outlineLevel="0" collapsed="false">
      <c r="A66" s="23" t="s">
        <v>74</v>
      </c>
      <c r="B66" s="21" t="n">
        <v>75044</v>
      </c>
      <c r="C66" s="21" t="n">
        <v>198216</v>
      </c>
      <c r="D66" s="21" t="n">
        <v>117813</v>
      </c>
      <c r="E66" s="21" t="n">
        <v>68525</v>
      </c>
      <c r="F66" s="21" t="n">
        <v>2544</v>
      </c>
      <c r="G66" s="21" t="n">
        <v>7554</v>
      </c>
      <c r="H66" s="21" t="n">
        <v>1748</v>
      </c>
      <c r="I66" s="21" t="n">
        <v>33</v>
      </c>
    </row>
    <row r="67" s="24" customFormat="true" ht="12.75" hidden="false" customHeight="true" outlineLevel="0" collapsed="false">
      <c r="A67" s="23" t="s">
        <v>75</v>
      </c>
      <c r="B67" s="21" t="n">
        <v>104867</v>
      </c>
      <c r="C67" s="21" t="n">
        <v>255900</v>
      </c>
      <c r="D67" s="21" t="n">
        <v>171843</v>
      </c>
      <c r="E67" s="21" t="n">
        <v>63831</v>
      </c>
      <c r="F67" s="21" t="n">
        <v>2471</v>
      </c>
      <c r="G67" s="21" t="n">
        <v>9941</v>
      </c>
      <c r="H67" s="21" t="n">
        <v>7706</v>
      </c>
      <c r="I67" s="21" t="n">
        <v>107</v>
      </c>
    </row>
    <row r="68" s="24" customFormat="true" ht="12.75" hidden="false" customHeight="true" outlineLevel="0" collapsed="false">
      <c r="A68" s="25" t="s">
        <v>76</v>
      </c>
      <c r="B68" s="21"/>
      <c r="C68" s="21"/>
      <c r="D68" s="21"/>
      <c r="E68" s="21"/>
      <c r="F68" s="21"/>
      <c r="G68" s="21"/>
      <c r="H68" s="21"/>
      <c r="I68" s="21"/>
    </row>
    <row r="69" s="24" customFormat="true" ht="12.75" hidden="false" customHeight="true" outlineLevel="0" collapsed="false">
      <c r="A69" s="23" t="s">
        <v>77</v>
      </c>
      <c r="B69" s="21" t="n">
        <v>281685</v>
      </c>
      <c r="C69" s="21" t="n">
        <v>671105</v>
      </c>
      <c r="D69" s="21" t="n">
        <v>383531</v>
      </c>
      <c r="E69" s="21" t="n">
        <v>154571</v>
      </c>
      <c r="F69" s="21" t="n">
        <v>8578</v>
      </c>
      <c r="G69" s="21" t="n">
        <v>19292</v>
      </c>
      <c r="H69" s="21" t="n">
        <v>104473</v>
      </c>
      <c r="I69" s="21" t="n">
        <v>660</v>
      </c>
    </row>
    <row r="70" s="24" customFormat="true" ht="12.75" hidden="false" customHeight="true" outlineLevel="0" collapsed="false">
      <c r="A70" s="23" t="s">
        <v>78</v>
      </c>
      <c r="B70" s="21" t="n">
        <v>150879</v>
      </c>
      <c r="C70" s="21" t="n">
        <v>254813</v>
      </c>
      <c r="D70" s="21" t="n">
        <v>144462</v>
      </c>
      <c r="E70" s="21" t="n">
        <v>93677</v>
      </c>
      <c r="F70" s="21" t="n">
        <v>3454</v>
      </c>
      <c r="G70" s="21" t="n">
        <v>10673</v>
      </c>
      <c r="H70" s="21" t="n">
        <v>2548</v>
      </c>
      <c r="I70" s="27" t="s">
        <v>34</v>
      </c>
    </row>
    <row r="71" s="24" customFormat="true" ht="12.75" hidden="false" customHeight="true" outlineLevel="0" collapsed="false">
      <c r="A71" s="23" t="s">
        <v>79</v>
      </c>
      <c r="B71" s="21" t="n">
        <v>113049</v>
      </c>
      <c r="C71" s="21" t="n">
        <v>323489</v>
      </c>
      <c r="D71" s="21" t="n">
        <v>167093</v>
      </c>
      <c r="E71" s="21" t="n">
        <v>72053</v>
      </c>
      <c r="F71" s="21" t="n">
        <v>3271</v>
      </c>
      <c r="G71" s="21" t="n">
        <v>14371</v>
      </c>
      <c r="H71" s="21" t="n">
        <v>71927</v>
      </c>
      <c r="I71" s="21" t="n">
        <v>-5226</v>
      </c>
    </row>
    <row r="72" s="24" customFormat="true" ht="12.75" hidden="false" customHeight="true" outlineLevel="0" collapsed="false">
      <c r="A72" s="23" t="s">
        <v>80</v>
      </c>
      <c r="B72" s="21" t="n">
        <v>86738</v>
      </c>
      <c r="C72" s="21" t="n">
        <v>200086</v>
      </c>
      <c r="D72" s="21" t="n">
        <v>112014</v>
      </c>
      <c r="E72" s="21" t="n">
        <v>75683</v>
      </c>
      <c r="F72" s="21" t="n">
        <v>3139</v>
      </c>
      <c r="G72" s="21" t="n">
        <v>7978</v>
      </c>
      <c r="H72" s="21" t="n">
        <v>1273</v>
      </c>
      <c r="I72" s="27" t="s">
        <v>34</v>
      </c>
    </row>
    <row r="73" s="24" customFormat="true" ht="12.75" hidden="false" customHeight="true" outlineLevel="0" collapsed="false">
      <c r="A73" s="23" t="s">
        <v>81</v>
      </c>
      <c r="B73" s="21" t="n">
        <v>38338</v>
      </c>
      <c r="C73" s="21" t="n">
        <v>78505</v>
      </c>
      <c r="D73" s="21" t="n">
        <v>30196</v>
      </c>
      <c r="E73" s="21" t="n">
        <v>42000</v>
      </c>
      <c r="F73" s="21" t="n">
        <v>1529</v>
      </c>
      <c r="G73" s="21" t="n">
        <v>4025</v>
      </c>
      <c r="H73" s="21" t="n">
        <v>754</v>
      </c>
      <c r="I73" s="27" t="s">
        <v>34</v>
      </c>
    </row>
    <row r="74" s="24" customFormat="true" ht="12.75" hidden="false" customHeight="true" outlineLevel="0" collapsed="false">
      <c r="A74" s="23" t="s">
        <v>82</v>
      </c>
      <c r="B74" s="21" t="n">
        <v>63519</v>
      </c>
      <c r="C74" s="21" t="n">
        <v>130514</v>
      </c>
      <c r="D74" s="21" t="n">
        <v>49807</v>
      </c>
      <c r="E74" s="21" t="n">
        <v>70734</v>
      </c>
      <c r="F74" s="21" t="n">
        <v>2889</v>
      </c>
      <c r="G74" s="21" t="n">
        <v>6110</v>
      </c>
      <c r="H74" s="21" t="n">
        <v>973</v>
      </c>
      <c r="I74" s="27" t="s">
        <v>34</v>
      </c>
    </row>
    <row r="75" s="24" customFormat="true" ht="12.75" hidden="false" customHeight="true" outlineLevel="0" collapsed="false">
      <c r="A75" s="23" t="s">
        <v>83</v>
      </c>
      <c r="B75" s="21" t="n">
        <v>98730</v>
      </c>
      <c r="C75" s="21" t="n">
        <v>199087</v>
      </c>
      <c r="D75" s="21" t="n">
        <v>65295</v>
      </c>
      <c r="E75" s="21" t="n">
        <v>116590</v>
      </c>
      <c r="F75" s="21" t="n">
        <v>4094</v>
      </c>
      <c r="G75" s="21" t="n">
        <v>11672</v>
      </c>
      <c r="H75" s="21" t="n">
        <v>1436</v>
      </c>
      <c r="I75" s="27" t="s">
        <v>34</v>
      </c>
    </row>
    <row r="76" s="24" customFormat="true" ht="12.75" hidden="false" customHeight="true" outlineLevel="0" collapsed="false">
      <c r="A76" s="23" t="s">
        <v>84</v>
      </c>
      <c r="B76" s="21" t="n">
        <v>94548</v>
      </c>
      <c r="C76" s="21" t="n">
        <v>210700</v>
      </c>
      <c r="D76" s="21" t="n">
        <v>117990</v>
      </c>
      <c r="E76" s="21" t="n">
        <v>67659</v>
      </c>
      <c r="F76" s="21" t="n">
        <v>4172</v>
      </c>
      <c r="G76" s="21" t="n">
        <v>11091</v>
      </c>
      <c r="H76" s="21" t="n">
        <v>1849</v>
      </c>
      <c r="I76" s="21" t="n">
        <v>-61</v>
      </c>
    </row>
    <row r="77" s="24" customFormat="true" ht="12.75" hidden="false" customHeight="true" outlineLevel="0" collapsed="false">
      <c r="A77" s="23" t="s">
        <v>85</v>
      </c>
      <c r="B77" s="21" t="n">
        <v>106034</v>
      </c>
      <c r="C77" s="21" t="n">
        <v>246309</v>
      </c>
      <c r="D77" s="21" t="n">
        <v>140033</v>
      </c>
      <c r="E77" s="21" t="n">
        <v>91035</v>
      </c>
      <c r="F77" s="21" t="n">
        <v>4826</v>
      </c>
      <c r="G77" s="21" t="n">
        <v>9555</v>
      </c>
      <c r="H77" s="21" t="n">
        <v>830</v>
      </c>
      <c r="I77" s="21" t="n">
        <v>30</v>
      </c>
    </row>
    <row r="78" s="24" customFormat="true" ht="12.75" hidden="false" customHeight="true" outlineLevel="0" collapsed="false">
      <c r="A78" s="25" t="s">
        <v>86</v>
      </c>
      <c r="B78" s="21"/>
      <c r="C78" s="21"/>
      <c r="D78" s="21"/>
      <c r="E78" s="21"/>
      <c r="F78" s="21"/>
      <c r="G78" s="21"/>
      <c r="H78" s="21"/>
      <c r="I78" s="21"/>
    </row>
    <row r="79" s="24" customFormat="true" ht="12.75" hidden="false" customHeight="true" outlineLevel="0" collapsed="false">
      <c r="A79" s="23" t="s">
        <v>87</v>
      </c>
      <c r="B79" s="21" t="n">
        <v>108208</v>
      </c>
      <c r="C79" s="21" t="n">
        <v>227541</v>
      </c>
      <c r="D79" s="21" t="n">
        <v>120524</v>
      </c>
      <c r="E79" s="21" t="n">
        <v>77906</v>
      </c>
      <c r="F79" s="21" t="n">
        <v>4734</v>
      </c>
      <c r="G79" s="21" t="n">
        <v>15147</v>
      </c>
      <c r="H79" s="21" t="n">
        <v>9086</v>
      </c>
      <c r="I79" s="21" t="n">
        <v>144</v>
      </c>
    </row>
    <row r="80" s="24" customFormat="true" ht="12.75" hidden="false" customHeight="true" outlineLevel="0" collapsed="false">
      <c r="A80" s="23" t="s">
        <v>88</v>
      </c>
      <c r="B80" s="21" t="n">
        <v>165110</v>
      </c>
      <c r="C80" s="21" t="n">
        <v>321044</v>
      </c>
      <c r="D80" s="21" t="n">
        <v>182160</v>
      </c>
      <c r="E80" s="21" t="n">
        <v>108782</v>
      </c>
      <c r="F80" s="21" t="n">
        <v>5764</v>
      </c>
      <c r="G80" s="21" t="n">
        <v>19322</v>
      </c>
      <c r="H80" s="21" t="n">
        <v>14940</v>
      </c>
      <c r="I80" s="21" t="n">
        <v>-9924</v>
      </c>
    </row>
    <row r="81" s="24" customFormat="true" ht="12.75" hidden="false" customHeight="true" outlineLevel="0" collapsed="false">
      <c r="A81" s="23" t="s">
        <v>89</v>
      </c>
      <c r="B81" s="21" t="n">
        <v>116120</v>
      </c>
      <c r="C81" s="21" t="n">
        <v>281689</v>
      </c>
      <c r="D81" s="21" t="n">
        <v>188790</v>
      </c>
      <c r="E81" s="21" t="n">
        <v>52397</v>
      </c>
      <c r="F81" s="21" t="n">
        <v>4953</v>
      </c>
      <c r="G81" s="21" t="n">
        <v>13844</v>
      </c>
      <c r="H81" s="21" t="n">
        <v>21385</v>
      </c>
      <c r="I81" s="21" t="n">
        <v>321</v>
      </c>
    </row>
    <row r="82" s="24" customFormat="true" ht="12.75" hidden="false" customHeight="true" outlineLevel="0" collapsed="false">
      <c r="A82" s="23" t="s">
        <v>90</v>
      </c>
      <c r="B82" s="21" t="n">
        <v>103376</v>
      </c>
      <c r="C82" s="21" t="n">
        <v>248149</v>
      </c>
      <c r="D82" s="21" t="n">
        <v>167383</v>
      </c>
      <c r="E82" s="21" t="n">
        <v>49731</v>
      </c>
      <c r="F82" s="21" t="n">
        <v>2884</v>
      </c>
      <c r="G82" s="21" t="n">
        <v>10566</v>
      </c>
      <c r="H82" s="21" t="n">
        <v>18881</v>
      </c>
      <c r="I82" s="21" t="n">
        <v>-1297</v>
      </c>
    </row>
    <row r="83" s="24" customFormat="true" ht="12.75" hidden="false" customHeight="true" outlineLevel="0" collapsed="false">
      <c r="A83" s="23" t="s">
        <v>91</v>
      </c>
      <c r="B83" s="21" t="n">
        <v>47770</v>
      </c>
      <c r="C83" s="21" t="n">
        <v>71524</v>
      </c>
      <c r="D83" s="21" t="n">
        <v>16336</v>
      </c>
      <c r="E83" s="21" t="n">
        <v>48957</v>
      </c>
      <c r="F83" s="21" t="n">
        <v>1360</v>
      </c>
      <c r="G83" s="21" t="n">
        <v>4598</v>
      </c>
      <c r="H83" s="21" t="n">
        <v>169</v>
      </c>
      <c r="I83" s="21" t="n">
        <v>104</v>
      </c>
    </row>
    <row r="84" s="24" customFormat="true" ht="12.75" hidden="false" customHeight="true" outlineLevel="0" collapsed="false">
      <c r="A84" s="23" t="s">
        <v>92</v>
      </c>
      <c r="B84" s="21" t="n">
        <v>104240</v>
      </c>
      <c r="C84" s="21" t="n">
        <v>97472</v>
      </c>
      <c r="D84" s="21" t="n">
        <v>34434</v>
      </c>
      <c r="E84" s="21" t="n">
        <v>44270</v>
      </c>
      <c r="F84" s="21" t="n">
        <v>2333</v>
      </c>
      <c r="G84" s="21" t="n">
        <v>13903</v>
      </c>
      <c r="H84" s="21" t="n">
        <v>2695</v>
      </c>
      <c r="I84" s="21" t="n">
        <v>-162</v>
      </c>
    </row>
    <row r="85" s="24" customFormat="true" ht="12.75" hidden="false" customHeight="true" outlineLevel="0" collapsed="false">
      <c r="A85" s="23" t="s">
        <v>93</v>
      </c>
      <c r="B85" s="21" t="n">
        <v>99271</v>
      </c>
      <c r="C85" s="21" t="n">
        <v>145699</v>
      </c>
      <c r="D85" s="21" t="n">
        <v>77209</v>
      </c>
      <c r="E85" s="21" t="n">
        <v>52090</v>
      </c>
      <c r="F85" s="21" t="n">
        <v>2866</v>
      </c>
      <c r="G85" s="21" t="n">
        <v>9971</v>
      </c>
      <c r="H85" s="21" t="n">
        <v>3937</v>
      </c>
      <c r="I85" s="21" t="n">
        <v>-375</v>
      </c>
    </row>
    <row r="86" s="24" customFormat="true" ht="12.75" hidden="false" customHeight="true" outlineLevel="0" collapsed="false">
      <c r="A86" s="23" t="s">
        <v>94</v>
      </c>
      <c r="B86" s="21" t="n">
        <v>91392</v>
      </c>
      <c r="C86" s="21" t="n">
        <v>124761</v>
      </c>
      <c r="D86" s="21" t="n">
        <v>77066</v>
      </c>
      <c r="E86" s="21" t="n">
        <v>32367</v>
      </c>
      <c r="F86" s="21" t="n">
        <v>1779</v>
      </c>
      <c r="G86" s="21" t="n">
        <v>7605</v>
      </c>
      <c r="H86" s="21" t="n">
        <v>12780</v>
      </c>
      <c r="I86" s="21" t="n">
        <v>-6834</v>
      </c>
    </row>
    <row r="87" s="24" customFormat="true" ht="12.75" hidden="false" customHeight="true" outlineLevel="0" collapsed="false">
      <c r="A87" s="23" t="s">
        <v>95</v>
      </c>
      <c r="B87" s="21" t="n">
        <v>92599</v>
      </c>
      <c r="C87" s="21" t="n">
        <v>157256</v>
      </c>
      <c r="D87" s="21" t="n">
        <v>78520</v>
      </c>
      <c r="E87" s="21" t="n">
        <v>52244</v>
      </c>
      <c r="F87" s="21" t="n">
        <v>1907</v>
      </c>
      <c r="G87" s="21" t="n">
        <v>12588</v>
      </c>
      <c r="H87" s="21" t="n">
        <v>11932</v>
      </c>
      <c r="I87" s="21" t="n">
        <v>67</v>
      </c>
    </row>
    <row r="88" s="24" customFormat="true" ht="12.75" hidden="false" customHeight="true" outlineLevel="0" collapsed="false">
      <c r="A88" s="23" t="s">
        <v>96</v>
      </c>
      <c r="B88" s="21" t="n">
        <v>169665</v>
      </c>
      <c r="C88" s="21" t="n">
        <v>237020</v>
      </c>
      <c r="D88" s="21" t="n">
        <v>108024</v>
      </c>
      <c r="E88" s="21" t="n">
        <v>98178</v>
      </c>
      <c r="F88" s="21" t="n">
        <v>5042</v>
      </c>
      <c r="G88" s="21" t="n">
        <v>18080</v>
      </c>
      <c r="H88" s="21" t="n">
        <v>7929</v>
      </c>
      <c r="I88" s="21" t="n">
        <v>-232</v>
      </c>
    </row>
    <row r="89" s="24" customFormat="true" ht="12.75" hidden="false" customHeight="true" outlineLevel="0" collapsed="false">
      <c r="A89" s="25" t="s">
        <v>97</v>
      </c>
      <c r="B89" s="21"/>
      <c r="C89" s="21"/>
      <c r="D89" s="21"/>
      <c r="E89" s="21"/>
      <c r="F89" s="21"/>
      <c r="G89" s="21"/>
      <c r="H89" s="21"/>
      <c r="I89" s="21"/>
    </row>
    <row r="90" s="24" customFormat="true" ht="12.75" hidden="false" customHeight="true" outlineLevel="0" collapsed="false">
      <c r="A90" s="23" t="s">
        <v>98</v>
      </c>
      <c r="B90" s="21" t="n">
        <v>87003</v>
      </c>
      <c r="C90" s="21" t="n">
        <v>219346</v>
      </c>
      <c r="D90" s="21" t="n">
        <v>103189</v>
      </c>
      <c r="E90" s="21" t="n">
        <v>96934</v>
      </c>
      <c r="F90" s="21" t="n">
        <v>3963</v>
      </c>
      <c r="G90" s="21" t="n">
        <v>13707</v>
      </c>
      <c r="H90" s="21" t="n">
        <v>1552</v>
      </c>
      <c r="I90" s="27" t="s">
        <v>34</v>
      </c>
    </row>
    <row r="91" s="24" customFormat="true" ht="12.75" hidden="false" customHeight="true" outlineLevel="0" collapsed="false">
      <c r="A91" s="23" t="s">
        <v>99</v>
      </c>
      <c r="B91" s="21" t="n">
        <v>73474</v>
      </c>
      <c r="C91" s="21" t="n">
        <v>176332</v>
      </c>
      <c r="D91" s="21" t="n">
        <v>74204</v>
      </c>
      <c r="E91" s="21" t="n">
        <v>87616</v>
      </c>
      <c r="F91" s="21" t="n">
        <v>2572</v>
      </c>
      <c r="G91" s="21" t="n">
        <v>10965</v>
      </c>
      <c r="H91" s="21" t="n">
        <v>975</v>
      </c>
      <c r="I91" s="21" t="n">
        <v>0</v>
      </c>
    </row>
    <row r="92" s="24" customFormat="true" ht="12.75" hidden="false" customHeight="true" outlineLevel="0" collapsed="false">
      <c r="A92" s="23" t="s">
        <v>100</v>
      </c>
      <c r="B92" s="21" t="n">
        <v>273031</v>
      </c>
      <c r="C92" s="21" t="n">
        <v>425170</v>
      </c>
      <c r="D92" s="21" t="n">
        <v>262968</v>
      </c>
      <c r="E92" s="21" t="n">
        <v>109193</v>
      </c>
      <c r="F92" s="21" t="n">
        <v>6074</v>
      </c>
      <c r="G92" s="21" t="n">
        <v>18463</v>
      </c>
      <c r="H92" s="21" t="n">
        <v>28938</v>
      </c>
      <c r="I92" s="21" t="n">
        <v>-466</v>
      </c>
    </row>
    <row r="93" s="24" customFormat="true" ht="12.75" hidden="false" customHeight="true" outlineLevel="0" collapsed="false">
      <c r="A93" s="25" t="s">
        <v>101</v>
      </c>
      <c r="B93" s="21"/>
      <c r="C93" s="21"/>
      <c r="D93" s="21"/>
      <c r="E93" s="21"/>
      <c r="F93" s="21"/>
      <c r="G93" s="21"/>
      <c r="H93" s="21"/>
      <c r="I93" s="21"/>
    </row>
    <row r="94" s="24" customFormat="true" ht="12.75" hidden="false" customHeight="true" outlineLevel="0" collapsed="false">
      <c r="A94" s="23" t="s">
        <v>102</v>
      </c>
      <c r="B94" s="21" t="n">
        <v>92816</v>
      </c>
      <c r="C94" s="21" t="n">
        <v>197564</v>
      </c>
      <c r="D94" s="21" t="n">
        <v>83060</v>
      </c>
      <c r="E94" s="21" t="n">
        <v>91092</v>
      </c>
      <c r="F94" s="21" t="n">
        <v>4156</v>
      </c>
      <c r="G94" s="21" t="n">
        <v>12692</v>
      </c>
      <c r="H94" s="21" t="n">
        <v>6494</v>
      </c>
      <c r="I94" s="21" t="n">
        <v>70</v>
      </c>
    </row>
    <row r="95" s="24" customFormat="true" ht="12.75" hidden="false" customHeight="true" outlineLevel="0" collapsed="false">
      <c r="A95" s="23" t="s">
        <v>103</v>
      </c>
      <c r="B95" s="21" t="n">
        <v>101361</v>
      </c>
      <c r="C95" s="21" t="n">
        <v>224378</v>
      </c>
      <c r="D95" s="21" t="n">
        <v>76647</v>
      </c>
      <c r="E95" s="21" t="n">
        <v>125543</v>
      </c>
      <c r="F95" s="21" t="n">
        <v>3636</v>
      </c>
      <c r="G95" s="21" t="n">
        <v>12440</v>
      </c>
      <c r="H95" s="21" t="n">
        <v>6097</v>
      </c>
      <c r="I95" s="21" t="n">
        <v>16</v>
      </c>
    </row>
    <row r="96" s="24" customFormat="true" ht="12.75" hidden="false" customHeight="true" outlineLevel="0" collapsed="false">
      <c r="A96" s="23" t="s">
        <v>104</v>
      </c>
      <c r="B96" s="21" t="n">
        <v>51910</v>
      </c>
      <c r="C96" s="21" t="n">
        <v>112946</v>
      </c>
      <c r="D96" s="21" t="n">
        <v>31755</v>
      </c>
      <c r="E96" s="21" t="n">
        <v>74330</v>
      </c>
      <c r="F96" s="21" t="n">
        <v>1902</v>
      </c>
      <c r="G96" s="21" t="n">
        <v>3967</v>
      </c>
      <c r="H96" s="21" t="n">
        <v>986</v>
      </c>
      <c r="I96" s="21" t="n">
        <v>6</v>
      </c>
    </row>
    <row r="97" s="24" customFormat="true" ht="12.75" hidden="false" customHeight="true" outlineLevel="0" collapsed="false">
      <c r="A97" s="25" t="s">
        <v>105</v>
      </c>
      <c r="B97" s="21"/>
      <c r="C97" s="21"/>
      <c r="D97" s="21"/>
      <c r="E97" s="21"/>
      <c r="F97" s="21"/>
      <c r="G97" s="21"/>
      <c r="H97" s="21"/>
      <c r="I97" s="21"/>
    </row>
    <row r="98" s="24" customFormat="true" ht="12.75" hidden="false" customHeight="true" outlineLevel="0" collapsed="false">
      <c r="A98" s="23" t="s">
        <v>106</v>
      </c>
      <c r="B98" s="21" t="n">
        <v>55334</v>
      </c>
      <c r="C98" s="21" t="n">
        <v>105580</v>
      </c>
      <c r="D98" s="21" t="n">
        <v>47755</v>
      </c>
      <c r="E98" s="21" t="n">
        <v>49415</v>
      </c>
      <c r="F98" s="21" t="n">
        <v>1593</v>
      </c>
      <c r="G98" s="21" t="n">
        <v>7034</v>
      </c>
      <c r="H98" s="21" t="n">
        <v>2733</v>
      </c>
      <c r="I98" s="21" t="n">
        <v>50</v>
      </c>
    </row>
    <row r="99" s="24" customFormat="true" ht="12.75" hidden="false" customHeight="true" outlineLevel="0" collapsed="false">
      <c r="A99" s="23" t="s">
        <v>107</v>
      </c>
      <c r="B99" s="21" t="n">
        <v>150597</v>
      </c>
      <c r="C99" s="21" t="n">
        <v>313652</v>
      </c>
      <c r="D99" s="21" t="n">
        <v>181750</v>
      </c>
      <c r="E99" s="21" t="n">
        <v>84407</v>
      </c>
      <c r="F99" s="21" t="n">
        <v>4155</v>
      </c>
      <c r="G99" s="21" t="n">
        <v>20445</v>
      </c>
      <c r="H99" s="21" t="n">
        <v>23273</v>
      </c>
      <c r="I99" s="21" t="n">
        <v>-379</v>
      </c>
    </row>
    <row r="100" s="24" customFormat="true" ht="12.75" hidden="false" customHeight="true" outlineLevel="0" collapsed="false">
      <c r="A100" s="25" t="s">
        <v>108</v>
      </c>
      <c r="B100" s="21"/>
      <c r="C100" s="21"/>
      <c r="D100" s="21"/>
      <c r="E100" s="21"/>
      <c r="F100" s="21"/>
      <c r="G100" s="21"/>
      <c r="H100" s="21"/>
      <c r="I100" s="21"/>
    </row>
    <row r="101" s="24" customFormat="true" ht="12.75" hidden="false" customHeight="true" outlineLevel="0" collapsed="false">
      <c r="A101" s="23" t="s">
        <v>109</v>
      </c>
      <c r="B101" s="21" t="n">
        <v>270750</v>
      </c>
      <c r="C101" s="21" t="n">
        <v>575489</v>
      </c>
      <c r="D101" s="21" t="n">
        <v>348355</v>
      </c>
      <c r="E101" s="21" t="n">
        <v>161594</v>
      </c>
      <c r="F101" s="21" t="n">
        <v>8413</v>
      </c>
      <c r="G101" s="21" t="n">
        <v>34530</v>
      </c>
      <c r="H101" s="21" t="n">
        <v>22286</v>
      </c>
      <c r="I101" s="21" t="n">
        <v>310</v>
      </c>
    </row>
    <row r="102" s="24" customFormat="true" ht="12.75" hidden="false" customHeight="true" outlineLevel="0" collapsed="false">
      <c r="A102" s="23" t="s">
        <v>110</v>
      </c>
      <c r="B102" s="21" t="n">
        <v>91244</v>
      </c>
      <c r="C102" s="21" t="n">
        <v>179968</v>
      </c>
      <c r="D102" s="21" t="n">
        <v>102127</v>
      </c>
      <c r="E102" s="21" t="n">
        <v>64330</v>
      </c>
      <c r="F102" s="21" t="n">
        <v>2876</v>
      </c>
      <c r="G102" s="21" t="n">
        <v>9350</v>
      </c>
      <c r="H102" s="21" t="n">
        <v>1289</v>
      </c>
      <c r="I102" s="21" t="n">
        <v>-4</v>
      </c>
    </row>
    <row r="103" s="24" customFormat="true" ht="12.75" hidden="false" customHeight="true" outlineLevel="0" collapsed="false">
      <c r="A103" s="25" t="s">
        <v>111</v>
      </c>
      <c r="B103" s="21"/>
      <c r="C103" s="21"/>
      <c r="D103" s="21"/>
      <c r="E103" s="21"/>
      <c r="F103" s="21"/>
      <c r="G103" s="21"/>
      <c r="H103" s="21"/>
      <c r="I103" s="21"/>
    </row>
    <row r="104" s="24" customFormat="true" ht="12.75" hidden="false" customHeight="true" outlineLevel="0" collapsed="false">
      <c r="A104" s="23" t="s">
        <v>112</v>
      </c>
      <c r="B104" s="21" t="n">
        <v>29662</v>
      </c>
      <c r="C104" s="21" t="n">
        <v>46547</v>
      </c>
      <c r="D104" s="21" t="n">
        <v>20860</v>
      </c>
      <c r="E104" s="21" t="n">
        <v>20904</v>
      </c>
      <c r="F104" s="21" t="n">
        <v>808</v>
      </c>
      <c r="G104" s="21" t="n">
        <v>3639</v>
      </c>
      <c r="H104" s="21" t="n">
        <v>337</v>
      </c>
      <c r="I104" s="27" t="s">
        <v>34</v>
      </c>
    </row>
    <row r="105" s="24" customFormat="true" ht="12.75" hidden="false" customHeight="true" outlineLevel="0" collapsed="false">
      <c r="A105" s="23" t="s">
        <v>113</v>
      </c>
      <c r="B105" s="21" t="n">
        <v>80358</v>
      </c>
      <c r="C105" s="21" t="n">
        <v>158301</v>
      </c>
      <c r="D105" s="21" t="n">
        <v>88941</v>
      </c>
      <c r="E105" s="21" t="n">
        <v>56377</v>
      </c>
      <c r="F105" s="21" t="n">
        <v>2010</v>
      </c>
      <c r="G105" s="21" t="n">
        <v>9508</v>
      </c>
      <c r="H105" s="21" t="n">
        <v>1465</v>
      </c>
      <c r="I105" s="27" t="s">
        <v>34</v>
      </c>
    </row>
    <row r="106" s="24" customFormat="true" ht="12.75" hidden="false" customHeight="true" outlineLevel="0" collapsed="false">
      <c r="A106" s="23" t="s">
        <v>114</v>
      </c>
      <c r="B106" s="21" t="n">
        <v>183923</v>
      </c>
      <c r="C106" s="21" t="n">
        <v>413842</v>
      </c>
      <c r="D106" s="21" t="n">
        <v>271584</v>
      </c>
      <c r="E106" s="21" t="n">
        <v>102002</v>
      </c>
      <c r="F106" s="21" t="n">
        <v>5006</v>
      </c>
      <c r="G106" s="21" t="n">
        <v>23403</v>
      </c>
      <c r="H106" s="21" t="n">
        <v>11795</v>
      </c>
      <c r="I106" s="21" t="n">
        <v>52</v>
      </c>
    </row>
    <row r="107" s="24" customFormat="true" ht="12.75" hidden="false" customHeight="true" outlineLevel="0" collapsed="false">
      <c r="A107" s="23" t="s">
        <v>115</v>
      </c>
      <c r="B107" s="21" t="n">
        <v>285115</v>
      </c>
      <c r="C107" s="21" t="n">
        <v>585411</v>
      </c>
      <c r="D107" s="21" t="n">
        <v>271692</v>
      </c>
      <c r="E107" s="21" t="n">
        <v>200153</v>
      </c>
      <c r="F107" s="21" t="n">
        <v>13070</v>
      </c>
      <c r="G107" s="21" t="n">
        <v>41541</v>
      </c>
      <c r="H107" s="21" t="n">
        <v>58956</v>
      </c>
      <c r="I107" s="28" t="s">
        <v>34</v>
      </c>
    </row>
    <row r="108" s="24" customFormat="true" ht="12.75" hidden="false" customHeight="true" outlineLevel="0" collapsed="false">
      <c r="A108" s="25" t="s">
        <v>116</v>
      </c>
      <c r="B108" s="21"/>
      <c r="C108" s="21"/>
      <c r="D108" s="21"/>
      <c r="E108" s="21"/>
      <c r="F108" s="21"/>
      <c r="G108" s="21"/>
      <c r="H108" s="21"/>
      <c r="I108" s="21"/>
    </row>
    <row r="109" s="24" customFormat="true" ht="12.75" hidden="false" customHeight="true" outlineLevel="0" collapsed="false">
      <c r="A109" s="23" t="s">
        <v>117</v>
      </c>
      <c r="B109" s="21" t="n">
        <v>65812</v>
      </c>
      <c r="C109" s="21" t="n">
        <v>118690</v>
      </c>
      <c r="D109" s="21" t="n">
        <v>48649</v>
      </c>
      <c r="E109" s="21" t="n">
        <v>57488</v>
      </c>
      <c r="F109" s="21" t="n">
        <v>1948</v>
      </c>
      <c r="G109" s="21" t="n">
        <v>3899</v>
      </c>
      <c r="H109" s="21" t="n">
        <v>6706</v>
      </c>
      <c r="I109" s="27" t="s">
        <v>34</v>
      </c>
    </row>
    <row r="110" s="24" customFormat="true" ht="12.75" hidden="false" customHeight="true" outlineLevel="0" collapsed="false">
      <c r="A110" s="23" t="s">
        <v>118</v>
      </c>
      <c r="B110" s="21" t="n">
        <v>70405</v>
      </c>
      <c r="C110" s="21" t="n">
        <v>106401</v>
      </c>
      <c r="D110" s="21" t="n">
        <v>29520</v>
      </c>
      <c r="E110" s="21" t="n">
        <v>69389</v>
      </c>
      <c r="F110" s="21" t="n">
        <v>1642</v>
      </c>
      <c r="G110" s="21" t="n">
        <v>5580</v>
      </c>
      <c r="H110" s="21" t="n">
        <v>269</v>
      </c>
      <c r="I110" s="21" t="n">
        <v>1</v>
      </c>
    </row>
    <row r="111" s="24" customFormat="true" ht="12.75" hidden="false" customHeight="true" outlineLevel="0" collapsed="false">
      <c r="A111" s="23" t="s">
        <v>119</v>
      </c>
      <c r="B111" s="21" t="n">
        <v>32998</v>
      </c>
      <c r="C111" s="21" t="n">
        <v>53568</v>
      </c>
      <c r="D111" s="21" t="n">
        <v>15016</v>
      </c>
      <c r="E111" s="21" t="n">
        <v>34789</v>
      </c>
      <c r="F111" s="21" t="n">
        <v>867</v>
      </c>
      <c r="G111" s="21" t="n">
        <v>2593</v>
      </c>
      <c r="H111" s="21" t="n">
        <v>303</v>
      </c>
      <c r="I111" s="27" t="s">
        <v>34</v>
      </c>
    </row>
    <row r="112" s="24" customFormat="true" ht="12.75" hidden="false" customHeight="true" outlineLevel="0" collapsed="false">
      <c r="A112" s="23" t="s">
        <v>120</v>
      </c>
      <c r="B112" s="21" t="n">
        <v>83180</v>
      </c>
      <c r="C112" s="21" t="n">
        <v>164841</v>
      </c>
      <c r="D112" s="21" t="n">
        <v>57125</v>
      </c>
      <c r="E112" s="21" t="n">
        <v>96030</v>
      </c>
      <c r="F112" s="21" t="n">
        <v>2751</v>
      </c>
      <c r="G112" s="21" t="n">
        <v>7798</v>
      </c>
      <c r="H112" s="21" t="n">
        <v>1137</v>
      </c>
      <c r="I112" s="27" t="s">
        <v>34</v>
      </c>
    </row>
    <row r="113" s="24" customFormat="true" ht="12.75" hidden="false" customHeight="true" outlineLevel="0" collapsed="false">
      <c r="A113" s="25" t="s">
        <v>121</v>
      </c>
      <c r="B113" s="21"/>
      <c r="C113" s="21"/>
      <c r="D113" s="21"/>
      <c r="E113" s="21"/>
      <c r="F113" s="21"/>
      <c r="G113" s="21"/>
      <c r="H113" s="21"/>
      <c r="I113" s="21"/>
    </row>
    <row r="114" s="24" customFormat="true" ht="12.75" hidden="false" customHeight="true" outlineLevel="0" collapsed="false">
      <c r="A114" s="23" t="s">
        <v>122</v>
      </c>
      <c r="B114" s="21" t="n">
        <v>92726</v>
      </c>
      <c r="C114" s="21" t="n">
        <v>189087</v>
      </c>
      <c r="D114" s="21" t="n">
        <v>77509</v>
      </c>
      <c r="E114" s="21" t="n">
        <v>89409</v>
      </c>
      <c r="F114" s="21" t="n">
        <v>3727</v>
      </c>
      <c r="G114" s="21" t="n">
        <v>11087</v>
      </c>
      <c r="H114" s="21" t="n">
        <v>7242</v>
      </c>
      <c r="I114" s="21" t="n">
        <v>113</v>
      </c>
    </row>
    <row r="115" s="24" customFormat="true" ht="12.75" hidden="false" customHeight="true" outlineLevel="0" collapsed="false">
      <c r="A115" s="23" t="s">
        <v>123</v>
      </c>
      <c r="B115" s="21" t="n">
        <v>34010</v>
      </c>
      <c r="C115" s="21" t="n">
        <v>71435</v>
      </c>
      <c r="D115" s="21" t="n">
        <v>24975</v>
      </c>
      <c r="E115" s="21" t="n">
        <v>41094</v>
      </c>
      <c r="F115" s="21" t="n">
        <v>1219</v>
      </c>
      <c r="G115" s="21" t="n">
        <v>3226</v>
      </c>
      <c r="H115" s="21" t="n">
        <v>923</v>
      </c>
      <c r="I115" s="27" t="s">
        <v>34</v>
      </c>
    </row>
    <row r="116" s="24" customFormat="true" ht="12.75" hidden="false" customHeight="true" outlineLevel="0" collapsed="false">
      <c r="A116" s="23" t="s">
        <v>124</v>
      </c>
      <c r="B116" s="21" t="n">
        <v>44658</v>
      </c>
      <c r="C116" s="21" t="n">
        <v>97866</v>
      </c>
      <c r="D116" s="21" t="n">
        <v>35035</v>
      </c>
      <c r="E116" s="21" t="n">
        <v>51992</v>
      </c>
      <c r="F116" s="21" t="n">
        <v>2176</v>
      </c>
      <c r="G116" s="21" t="n">
        <v>8453</v>
      </c>
      <c r="H116" s="21" t="n">
        <v>165</v>
      </c>
      <c r="I116" s="21" t="n">
        <v>45</v>
      </c>
    </row>
    <row r="117" s="24" customFormat="true" ht="12.75" hidden="false" customHeight="true" outlineLevel="0" collapsed="false">
      <c r="A117" s="25" t="s">
        <v>125</v>
      </c>
      <c r="B117" s="21"/>
      <c r="C117" s="21"/>
      <c r="D117" s="21"/>
      <c r="E117" s="21"/>
      <c r="F117" s="21"/>
      <c r="G117" s="21"/>
      <c r="H117" s="21"/>
      <c r="I117" s="21"/>
    </row>
    <row r="118" s="24" customFormat="true" ht="12.75" hidden="false" customHeight="true" outlineLevel="0" collapsed="false">
      <c r="A118" s="23" t="s">
        <v>126</v>
      </c>
      <c r="B118" s="21" t="n">
        <v>27630</v>
      </c>
      <c r="C118" s="21" t="n">
        <v>74235</v>
      </c>
      <c r="D118" s="21" t="n">
        <v>29535</v>
      </c>
      <c r="E118" s="21" t="n">
        <v>37983</v>
      </c>
      <c r="F118" s="21" t="n">
        <v>661</v>
      </c>
      <c r="G118" s="21" t="n">
        <v>2841</v>
      </c>
      <c r="H118" s="21" t="n">
        <v>3215</v>
      </c>
      <c r="I118" s="27" t="s">
        <v>34</v>
      </c>
    </row>
    <row r="119" s="24" customFormat="true" ht="12.75" hidden="false" customHeight="true" outlineLevel="0" collapsed="false">
      <c r="A119" s="23" t="s">
        <v>127</v>
      </c>
      <c r="B119" s="21" t="n">
        <v>30299</v>
      </c>
      <c r="C119" s="21" t="n">
        <v>65001</v>
      </c>
      <c r="D119" s="21" t="n">
        <v>23584</v>
      </c>
      <c r="E119" s="21" t="n">
        <v>37588</v>
      </c>
      <c r="F119" s="21" t="n">
        <v>733</v>
      </c>
      <c r="G119" s="21" t="n">
        <v>2853</v>
      </c>
      <c r="H119" s="21" t="n">
        <v>243</v>
      </c>
      <c r="I119" s="27" t="s">
        <v>34</v>
      </c>
    </row>
    <row r="120" s="24" customFormat="true" ht="12.75" hidden="false" customHeight="true" outlineLevel="0" collapsed="false">
      <c r="A120" s="23" t="s">
        <v>128</v>
      </c>
      <c r="B120" s="21" t="n">
        <v>32232</v>
      </c>
      <c r="C120" s="21" t="n">
        <v>65969</v>
      </c>
      <c r="D120" s="21" t="n">
        <v>18712</v>
      </c>
      <c r="E120" s="21" t="n">
        <v>42282</v>
      </c>
      <c r="F120" s="21" t="n">
        <v>1267</v>
      </c>
      <c r="G120" s="21" t="n">
        <v>2395</v>
      </c>
      <c r="H120" s="21" t="n">
        <v>1314</v>
      </c>
      <c r="I120" s="27" t="s">
        <v>34</v>
      </c>
    </row>
    <row r="121" s="24" customFormat="true" ht="12.75" hidden="false" customHeight="true" outlineLevel="0" collapsed="false">
      <c r="A121" s="23" t="s">
        <v>129</v>
      </c>
      <c r="B121" s="21" t="n">
        <v>83359</v>
      </c>
      <c r="C121" s="21" t="n">
        <v>165142</v>
      </c>
      <c r="D121" s="21" t="n">
        <v>72822</v>
      </c>
      <c r="E121" s="21" t="n">
        <v>75092</v>
      </c>
      <c r="F121" s="21" t="n">
        <v>2607</v>
      </c>
      <c r="G121" s="21" t="n">
        <v>9878</v>
      </c>
      <c r="H121" s="21" t="n">
        <v>4666</v>
      </c>
      <c r="I121" s="21" t="n">
        <v>77</v>
      </c>
    </row>
    <row r="122" s="24" customFormat="true" ht="12.75" hidden="false" customHeight="true" outlineLevel="0" collapsed="false">
      <c r="A122" s="23" t="s">
        <v>130</v>
      </c>
      <c r="B122" s="21" t="n">
        <v>48324</v>
      </c>
      <c r="C122" s="21" t="n">
        <v>101380</v>
      </c>
      <c r="D122" s="21" t="n">
        <v>43426</v>
      </c>
      <c r="E122" s="21" t="n">
        <v>50023</v>
      </c>
      <c r="F122" s="21" t="n">
        <v>1874</v>
      </c>
      <c r="G122" s="21" t="n">
        <v>3932</v>
      </c>
      <c r="H122" s="21" t="n">
        <v>2085</v>
      </c>
      <c r="I122" s="21" t="n">
        <v>40</v>
      </c>
    </row>
    <row r="123" s="24" customFormat="true" ht="12.75" hidden="false" customHeight="true" outlineLevel="0" collapsed="false">
      <c r="A123" s="23" t="s">
        <v>120</v>
      </c>
      <c r="B123" s="21" t="n">
        <v>44694</v>
      </c>
      <c r="C123" s="21" t="n">
        <v>124734</v>
      </c>
      <c r="D123" s="21" t="n">
        <v>46133</v>
      </c>
      <c r="E123" s="21" t="n">
        <v>72348</v>
      </c>
      <c r="F123" s="21" t="n">
        <v>1385</v>
      </c>
      <c r="G123" s="21" t="n">
        <v>4445</v>
      </c>
      <c r="H123" s="21" t="n">
        <v>425</v>
      </c>
      <c r="I123" s="21" t="n">
        <v>-1</v>
      </c>
    </row>
    <row r="124" s="24" customFormat="true" ht="12.75" hidden="false" customHeight="true" outlineLevel="0" collapsed="false">
      <c r="A124" s="25" t="s">
        <v>131</v>
      </c>
      <c r="B124" s="21"/>
      <c r="C124" s="21"/>
      <c r="D124" s="21"/>
      <c r="E124" s="21"/>
      <c r="F124" s="21"/>
      <c r="G124" s="21"/>
      <c r="H124" s="21"/>
      <c r="I124" s="21"/>
    </row>
    <row r="125" s="24" customFormat="true" ht="12.75" hidden="false" customHeight="true" outlineLevel="0" collapsed="false">
      <c r="A125" s="23" t="s">
        <v>132</v>
      </c>
      <c r="B125" s="21" t="n">
        <v>187945</v>
      </c>
      <c r="C125" s="21" t="n">
        <v>191557</v>
      </c>
      <c r="D125" s="21" t="n">
        <v>52088</v>
      </c>
      <c r="E125" s="21" t="n">
        <v>124410</v>
      </c>
      <c r="F125" s="21" t="n">
        <v>2228</v>
      </c>
      <c r="G125" s="21" t="n">
        <v>10481</v>
      </c>
      <c r="H125" s="21" t="n">
        <v>2350</v>
      </c>
      <c r="I125" s="27" t="s">
        <v>34</v>
      </c>
    </row>
    <row r="126" s="24" customFormat="true" ht="12.75" hidden="false" customHeight="true" outlineLevel="0" collapsed="false">
      <c r="A126" s="23" t="s">
        <v>133</v>
      </c>
      <c r="B126" s="21" t="n">
        <v>204118</v>
      </c>
      <c r="C126" s="21" t="n">
        <v>394659</v>
      </c>
      <c r="D126" s="21" t="n">
        <v>134632</v>
      </c>
      <c r="E126" s="21" t="n">
        <v>218485</v>
      </c>
      <c r="F126" s="21" t="n">
        <v>4519</v>
      </c>
      <c r="G126" s="21" t="n">
        <v>21178</v>
      </c>
      <c r="H126" s="21" t="n">
        <v>15622</v>
      </c>
      <c r="I126" s="21" t="n">
        <v>223</v>
      </c>
    </row>
    <row r="127" s="24" customFormat="true" ht="12.75" hidden="false" customHeight="true" outlineLevel="0" collapsed="false">
      <c r="A127" s="23" t="s">
        <v>134</v>
      </c>
      <c r="B127" s="21" t="n">
        <v>59414</v>
      </c>
      <c r="C127" s="21" t="n">
        <v>96287</v>
      </c>
      <c r="D127" s="21" t="n">
        <v>26162</v>
      </c>
      <c r="E127" s="21" t="n">
        <v>64786</v>
      </c>
      <c r="F127" s="21" t="n">
        <v>1320</v>
      </c>
      <c r="G127" s="21" t="n">
        <v>3799</v>
      </c>
      <c r="H127" s="21" t="n">
        <v>219</v>
      </c>
      <c r="I127" s="27" t="s">
        <v>34</v>
      </c>
    </row>
    <row r="128" s="24" customFormat="true" ht="12.75" hidden="false" customHeight="true" outlineLevel="0" collapsed="false">
      <c r="A128" s="23" t="s">
        <v>135</v>
      </c>
      <c r="B128" s="21" t="n">
        <v>35244</v>
      </c>
      <c r="C128" s="21" t="n">
        <v>98030</v>
      </c>
      <c r="D128" s="21" t="n">
        <v>21596</v>
      </c>
      <c r="E128" s="21" t="n">
        <v>71806</v>
      </c>
      <c r="F128" s="21" t="n">
        <v>909</v>
      </c>
      <c r="G128" s="21" t="n">
        <v>3207</v>
      </c>
      <c r="H128" s="21" t="n">
        <v>581</v>
      </c>
      <c r="I128" s="21" t="n">
        <v>-69</v>
      </c>
    </row>
    <row r="129" s="24" customFormat="true" ht="12.75" hidden="false" customHeight="true" outlineLevel="0" collapsed="false">
      <c r="A129" s="23" t="s">
        <v>136</v>
      </c>
      <c r="B129" s="21" t="n">
        <v>36500</v>
      </c>
      <c r="C129" s="21" t="n">
        <v>86115</v>
      </c>
      <c r="D129" s="21" t="n">
        <v>15079</v>
      </c>
      <c r="E129" s="21" t="n">
        <v>64535</v>
      </c>
      <c r="F129" s="21" t="n">
        <v>1199</v>
      </c>
      <c r="G129" s="21" t="n">
        <v>4976</v>
      </c>
      <c r="H129" s="21" t="n">
        <v>368</v>
      </c>
      <c r="I129" s="21" t="n">
        <v>-42</v>
      </c>
    </row>
    <row r="130" s="24" customFormat="true" ht="12.75" hidden="false" customHeight="true" outlineLevel="0" collapsed="false">
      <c r="A130" s="29"/>
      <c r="B130" s="30"/>
      <c r="C130" s="30"/>
      <c r="D130" s="30"/>
      <c r="E130" s="30"/>
      <c r="F130" s="30"/>
      <c r="G130" s="30"/>
      <c r="H130" s="30"/>
      <c r="I130" s="30"/>
    </row>
    <row r="131" customFormat="false" ht="12.75" hidden="false" customHeight="true" outlineLevel="0" collapsed="false">
      <c r="P131" s="24"/>
    </row>
  </sheetData>
  <mergeCells count="2">
    <mergeCell ref="A6:A7"/>
    <mergeCell ref="C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1:53:21Z</dcterms:created>
  <dc:creator>井上</dc:creator>
  <dc:description/>
  <dc:language>en-US</dc:language>
  <cp:lastModifiedBy>既定</cp:lastModifiedBy>
  <cp:lastPrinted>2003-09-26T00:00:35Z</cp:lastPrinted>
  <dcterms:modified xsi:type="dcterms:W3CDTF">2003-12-30T14:47:58Z</dcterms:modified>
  <cp:revision>0</cp:revision>
  <dc:subject/>
  <dc:title/>
</cp:coreProperties>
</file>