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1" sheetId="1" state="visible" r:id="rId2"/>
  </sheets>
  <definedNames>
    <definedName function="false" hidden="false" localSheetId="0" name="_xlnm.Print_Titles" vbProcedure="false">'tone-m01'!$A:$B,'tone-m0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4">
  <si>
    <t xml:space="preserve">商業および貿易</t>
  </si>
  <si>
    <r>
      <rPr>
        <sz val="14"/>
        <color rgb="FF000080"/>
        <rFont val="Noto Sans"/>
        <family val="2"/>
      </rPr>
      <t xml:space="preserve">　</t>
    </r>
    <r>
      <rPr>
        <sz val="14"/>
        <color rgb="FF000080"/>
        <rFont val="ＭＳ 明朝"/>
        <family val="1"/>
        <charset val="128"/>
      </rPr>
      <t xml:space="preserve">118</t>
    </r>
    <r>
      <rPr>
        <sz val="14"/>
        <color rgb="FF000080"/>
        <rFont val="Noto Sans"/>
        <family val="2"/>
      </rPr>
      <t xml:space="preserve">　市郡別商店数・従業者数および年間商品販売額　昭和</t>
    </r>
    <r>
      <rPr>
        <sz val="14"/>
        <color rgb="FF000080"/>
        <rFont val="ＭＳ 明朝"/>
        <family val="1"/>
        <charset val="128"/>
      </rPr>
      <t xml:space="preserve">47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この表は，商業統計調査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年ごとに行なう全数調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結果である。したがって</t>
    </r>
    <r>
      <rPr>
        <sz val="10"/>
        <rFont val="ＭＳ 明朝"/>
        <family val="1"/>
        <charset val="128"/>
      </rPr>
      <t xml:space="preserve">,47</t>
    </r>
    <r>
      <rPr>
        <sz val="10"/>
        <rFont val="Noto Sans"/>
        <family val="2"/>
      </rPr>
      <t xml:space="preserve">年分については県統計課の集計結果で，後日公表される通商産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商店密度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商店数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総人口</t>
    </r>
    <r>
      <rPr>
        <sz val="10"/>
        <rFont val="ＭＳ 明朝"/>
        <family val="1"/>
        <charset val="128"/>
      </rPr>
      <t xml:space="preserve">)×1000</t>
    </r>
    <r>
      <rPr>
        <sz val="10"/>
        <rFont val="Noto Sans"/>
        <family val="2"/>
      </rPr>
      <t xml:space="preserve">，なお，総人口については，国勢調査の人口およびそれぞれの年次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総理府統計局</t>
    </r>
  </si>
  <si>
    <r>
      <rPr>
        <sz val="10"/>
        <rFont val="Noto Sans"/>
        <family val="2"/>
      </rPr>
      <t xml:space="preserve">業省の数字と若干相違することがある。なお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以降の行政区画の組み替えは調整していない。</t>
    </r>
  </si>
  <si>
    <r>
      <rPr>
        <sz val="10"/>
        <rFont val="Noto Sans"/>
        <family val="2"/>
      </rPr>
      <t xml:space="preserve">推計人口による。ただし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調査の広島県分については，広島県人口移動統計調査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推計人口によった。</t>
    </r>
  </si>
  <si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この調査は調査時現在，一定の店舗をもち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主として卸売・小売および物品販売の代理・仲立の業務を営んでいる商業事業所の全部を場所ごとに</t>
    </r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従業者総数と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個人事業主・家族従業者・雇用従業者の合計である。</t>
    </r>
  </si>
  <si>
    <r>
      <rPr>
        <sz val="10"/>
        <rFont val="Noto Sans"/>
        <family val="2"/>
      </rPr>
      <t xml:space="preserve">調査したものである。ただ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国および公共企業体に属するものと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つぎのものは調査対象から除かれている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街路上にある露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屋台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神杜・公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年間商品販売額の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は前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～当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、ｐ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は前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～当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は前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～当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である。</t>
    </r>
  </si>
  <si>
    <r>
      <rPr>
        <sz val="10"/>
        <rFont val="Noto Sans"/>
        <family val="2"/>
      </rPr>
      <t xml:space="preserve">園の中にある露店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一定の場所をもたない行商人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官公庁・学校・会社・工場・病院等の中にある売店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劇場・映画館・野球場・駅のホーム等の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代理・仲立業を除く</t>
    </r>
    <r>
      <rPr>
        <sz val="10"/>
        <rFont val="ＭＳ 明朝"/>
        <family val="1"/>
        <charset val="128"/>
      </rPr>
      <t xml:space="preserve">)</t>
    </r>
  </si>
  <si>
    <t xml:space="preserve">中にある売店</t>
  </si>
  <si>
    <t xml:space="preserve">通商産業大臣官房調査統計部「商業統計表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 金額 全国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</t>
    </r>
    <r>
      <rPr>
        <sz val="10"/>
        <rFont val="ＭＳ 明朝"/>
        <family val="1"/>
        <charset val="128"/>
      </rPr>
      <t xml:space="preserve">,47</t>
    </r>
    <r>
      <rPr>
        <sz val="10"/>
        <rFont val="Noto Sans"/>
        <family val="2"/>
      </rPr>
      <t xml:space="preserve">年分 万円</t>
    </r>
    <r>
      <rPr>
        <sz val="10"/>
        <rFont val="ＭＳ 明朝"/>
        <family val="1"/>
        <charset val="128"/>
      </rPr>
      <t xml:space="preserve">)</t>
    </r>
  </si>
  <si>
    <t xml:space="preserve">県統計課</t>
  </si>
  <si>
    <t xml:space="preserve">年次
産業
市郡</t>
  </si>
  <si>
    <t xml:space="preserve">商店数</t>
  </si>
  <si>
    <t xml:space="preserve">従業者数</t>
  </si>
  <si>
    <t xml:space="preserve">年間商品販売額</t>
  </si>
  <si>
    <t xml:space="preserve">商品
手持額</t>
  </si>
  <si>
    <t xml:space="preserve">修理料
サービス料
仲立手数料
等の収入額</t>
  </si>
  <si>
    <t xml:space="preserve">総数</t>
  </si>
  <si>
    <t xml:space="preserve">商店密度</t>
  </si>
  <si>
    <t xml:space="preserve">法人</t>
  </si>
  <si>
    <t xml:space="preserve">個人</t>
  </si>
  <si>
    <t xml:space="preserve">常時従業者規模</t>
  </si>
  <si>
    <t xml:space="preserve">総額</t>
  </si>
  <si>
    <t xml:space="preserve">１～４人</t>
  </si>
  <si>
    <t xml:space="preserve">５～９人</t>
  </si>
  <si>
    <t xml:space="preserve">１０～１９人</t>
  </si>
  <si>
    <t xml:space="preserve">２０～４９人</t>
  </si>
  <si>
    <t xml:space="preserve">５０人以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常時雇用
従業者数</t>
    </r>
  </si>
  <si>
    <r>
      <rPr>
        <b val="true"/>
        <sz val="10"/>
        <rFont val="Noto Sans"/>
        <family val="2"/>
      </rPr>
      <t xml:space="preserve">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飲食店を除く</t>
    </r>
    <r>
      <rPr>
        <sz val="10"/>
        <rFont val="ＭＳ 明朝"/>
        <family val="1"/>
        <charset val="128"/>
      </rPr>
      <t xml:space="preserve">)</t>
    </r>
  </si>
  <si>
    <t xml:space="preserve">　全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t xml:space="preserve">…</t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　〃</t>
    </r>
  </si>
  <si>
    <t xml:space="preserve">  45  6  1</t>
  </si>
  <si>
    <t xml:space="preserve">　広島県</t>
  </si>
  <si>
    <t xml:space="preserve">a) 357 9</t>
  </si>
  <si>
    <t xml:space="preserve">a) 463 5</t>
  </si>
  <si>
    <t xml:space="preserve">a) 707 7</t>
  </si>
  <si>
    <t xml:space="preserve">a) 1 010 1</t>
  </si>
  <si>
    <t xml:space="preserve">a) 1 407 9</t>
  </si>
  <si>
    <t xml:space="preserve">  47  5  1</t>
  </si>
  <si>
    <t xml:space="preserve">　　卸売業</t>
  </si>
  <si>
    <t xml:space="preserve">a) 2 841</t>
  </si>
  <si>
    <t xml:space="preserve">a) 3 258</t>
  </si>
  <si>
    <t xml:space="preserve">a) 50 461</t>
  </si>
  <si>
    <t xml:space="preserve">a) 38 340</t>
  </si>
  <si>
    <t xml:space="preserve">a) 39 023</t>
  </si>
  <si>
    <t xml:space="preserve">a) 33 253</t>
  </si>
  <si>
    <t xml:space="preserve">a) 11 512</t>
  </si>
  <si>
    <t xml:space="preserve">a) 384 011</t>
  </si>
  <si>
    <t xml:space="preserve">a) 41 651</t>
  </si>
  <si>
    <t xml:space="preserve">a) 262 8</t>
  </si>
  <si>
    <t xml:space="preserve">a) 3 059</t>
  </si>
  <si>
    <t xml:space="preserve">a) 2 915</t>
  </si>
  <si>
    <t xml:space="preserve">a) 45 827</t>
  </si>
  <si>
    <t xml:space="preserve">a) 47 179</t>
  </si>
  <si>
    <t xml:space="preserve">a) 41 187</t>
  </si>
  <si>
    <t xml:space="preserve">a) 10 451</t>
  </si>
  <si>
    <t xml:space="preserve">a) 551 479</t>
  </si>
  <si>
    <t xml:space="preserve">a) 43 603</t>
  </si>
  <si>
    <t xml:space="preserve">a) 356 7</t>
  </si>
  <si>
    <t xml:space="preserve">a) 4 068</t>
  </si>
  <si>
    <t xml:space="preserve">a) 3 608</t>
  </si>
  <si>
    <t xml:space="preserve">a) 58 589</t>
  </si>
  <si>
    <t xml:space="preserve">a) 51 310</t>
  </si>
  <si>
    <t xml:space="preserve">a) 53 763</t>
  </si>
  <si>
    <t xml:space="preserve">a) 12 168</t>
  </si>
  <si>
    <t xml:space="preserve">a) 810 601</t>
  </si>
  <si>
    <t xml:space="preserve">a) 55 454</t>
  </si>
  <si>
    <t xml:space="preserve">a) 556 9</t>
  </si>
  <si>
    <t xml:space="preserve">a) 3 834</t>
  </si>
  <si>
    <t xml:space="preserve">a) 443 3</t>
  </si>
  <si>
    <t xml:space="preserve">a) 4 378</t>
  </si>
  <si>
    <t xml:space="preserve">a) 638 8</t>
  </si>
  <si>
    <t xml:space="preserve">一般卸売業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70 871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62 502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8 880</t>
    </r>
  </si>
  <si>
    <t xml:space="preserve">－般</t>
  </si>
  <si>
    <t xml:space="preserve">代理商・仲立業</t>
  </si>
  <si>
    <t xml:space="preserve">－</t>
  </si>
  <si>
    <t xml:space="preserve">ｘ</t>
  </si>
  <si>
    <t xml:space="preserve">代理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安芸郡</t>
  </si>
  <si>
    <t xml:space="preserve">佐伯郡</t>
  </si>
  <si>
    <t xml:space="preserve">14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42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120 079</t>
    </r>
  </si>
  <si>
    <t xml:space="preserve">深安郡</t>
  </si>
  <si>
    <t xml:space="preserve">芦品郡</t>
  </si>
  <si>
    <t xml:space="preserve">神石郡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1</t>
    </r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23 879</t>
    </r>
  </si>
  <si>
    <t xml:space="preserve">甲奴郡</t>
  </si>
  <si>
    <t xml:space="preserve">双三郡</t>
  </si>
  <si>
    <t xml:space="preserve">比婆郡</t>
  </si>
  <si>
    <r>
      <rPr>
        <sz val="10"/>
        <rFont val="Noto Sans"/>
        <family val="2"/>
      </rPr>
      <t xml:space="preserve">　　　</t>
    </r>
    <r>
      <rPr>
        <b val="true"/>
        <sz val="10"/>
        <rFont val="Noto Sans"/>
        <family val="2"/>
      </rPr>
      <t xml:space="preserve">　小売業</t>
    </r>
    <r>
      <rPr>
        <sz val="10"/>
        <rFont val="Noto Sans"/>
        <family val="2"/>
      </rPr>
      <t xml:space="preserve">（飲食店を除く）</t>
    </r>
  </si>
  <si>
    <t xml:space="preserve">a) 2 055</t>
  </si>
  <si>
    <t xml:space="preserve">a) 29 771</t>
  </si>
  <si>
    <t xml:space="preserve">a) 24 057</t>
  </si>
  <si>
    <t xml:space="preserve">a) 18 969</t>
  </si>
  <si>
    <t xml:space="preserve">a) 15 477</t>
  </si>
  <si>
    <t xml:space="preserve">a) 59 537</t>
  </si>
  <si>
    <t xml:space="preserve">a) 57 707</t>
  </si>
  <si>
    <t xml:space="preserve">a) 67 254</t>
  </si>
  <si>
    <t xml:space="preserve">a)951</t>
  </si>
  <si>
    <t xml:space="preserve">a) 2 482</t>
  </si>
  <si>
    <t xml:space="preserve">a) 29 051</t>
  </si>
  <si>
    <t xml:space="preserve">a) 30 082</t>
  </si>
  <si>
    <t xml:space="preserve">a) 25 359</t>
  </si>
  <si>
    <t xml:space="preserve">a) 20 981</t>
  </si>
  <si>
    <t xml:space="preserve">a) 59 905</t>
  </si>
  <si>
    <t xml:space="preserve">a) 96 553</t>
  </si>
  <si>
    <t xml:space="preserve">a) 84 363</t>
  </si>
  <si>
    <t xml:space="preserve">a)1 067</t>
  </si>
  <si>
    <t xml:space="preserve">a) 3 036</t>
  </si>
  <si>
    <t xml:space="preserve">a) 29 715</t>
  </si>
  <si>
    <t xml:space="preserve">a) 35 188</t>
  </si>
  <si>
    <t xml:space="preserve">a) 28 924</t>
  </si>
  <si>
    <t xml:space="preserve">a) 24 023</t>
  </si>
  <si>
    <t xml:space="preserve">a) 64 141</t>
  </si>
  <si>
    <t xml:space="preserve">a) 117 681</t>
  </si>
  <si>
    <t xml:space="preserve">a)102 846</t>
  </si>
  <si>
    <t xml:space="preserve">a)1 508</t>
  </si>
  <si>
    <t xml:space="preserve">a)5 668</t>
  </si>
  <si>
    <t xml:space="preserve">a)9 069</t>
  </si>
  <si>
    <t xml:space="preserve">各種商品小売業</t>
  </si>
  <si>
    <t xml:space="preserve">各種</t>
  </si>
  <si>
    <r>
      <rPr>
        <sz val="10"/>
        <rFont val="Noto Sans"/>
        <family val="2"/>
      </rPr>
      <t xml:space="preserve">織物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衣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身廻品小売業</t>
    </r>
  </si>
  <si>
    <t xml:space="preserve">織物</t>
  </si>
  <si>
    <t xml:space="preserve">飲食料品小売業</t>
  </si>
  <si>
    <t xml:space="preserve">飲食</t>
  </si>
  <si>
    <r>
      <rPr>
        <sz val="10"/>
        <rFont val="Noto Sans"/>
        <family val="2"/>
      </rPr>
      <t xml:space="preserve">自動車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自転車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自転</t>
  </si>
  <si>
    <r>
      <rPr>
        <sz val="10"/>
        <rFont val="Noto Sans"/>
        <family val="2"/>
      </rPr>
      <t xml:space="preserve">家具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建具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じゅう器小売業</t>
    </r>
  </si>
  <si>
    <t xml:space="preserve">家具</t>
  </si>
  <si>
    <t xml:space="preserve">その他の小売業</t>
  </si>
  <si>
    <t xml:space="preserve">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別掲</t>
    </r>
    <r>
      <rPr>
        <sz val="10"/>
        <rFont val="ＭＳ 明朝"/>
        <family val="1"/>
        <charset val="128"/>
      </rPr>
      <t xml:space="preserve">)</t>
    </r>
  </si>
  <si>
    <t xml:space="preserve">　　飲食店</t>
  </si>
  <si>
    <t xml:space="preserve">a) 4 131</t>
  </si>
  <si>
    <t xml:space="preserve">a) 3 660</t>
  </si>
  <si>
    <t xml:space="preserve">a) 18 215</t>
  </si>
  <si>
    <t xml:space="preserve">a) 3 243</t>
  </si>
  <si>
    <t xml:space="preserve">a) 9 241</t>
  </si>
  <si>
    <t xml:space="preserve">a) 5 329</t>
  </si>
  <si>
    <t xml:space="preserve">a) 4 724</t>
  </si>
  <si>
    <t xml:space="preserve">a) 18 768</t>
  </si>
  <si>
    <t xml:space="preserve">a) 5 607</t>
  </si>
  <si>
    <t xml:space="preserve">a) 11 218</t>
  </si>
  <si>
    <t xml:space="preserve">a) 7 671</t>
  </si>
  <si>
    <t xml:space="preserve">a) 6 881</t>
  </si>
  <si>
    <t xml:space="preserve">a) 22 873</t>
  </si>
  <si>
    <t xml:space="preserve">a) 9 186</t>
  </si>
  <si>
    <t xml:space="preserve">a) 15 368</t>
  </si>
  <si>
    <t xml:space="preserve">a) 10 244</t>
  </si>
  <si>
    <t xml:space="preserve">a) 9 091</t>
  </si>
  <si>
    <t xml:space="preserve">a) 25 285</t>
  </si>
  <si>
    <t xml:space="preserve">a) 15 353</t>
  </si>
  <si>
    <t xml:space="preserve">a) 23 961</t>
  </si>
  <si>
    <t xml:space="preserve">a) 12 224</t>
  </si>
  <si>
    <t xml:space="preserve">a) 10 784</t>
  </si>
  <si>
    <t xml:space="preserve">a)  27 825</t>
  </si>
  <si>
    <t xml:space="preserve">a) 21 280</t>
  </si>
  <si>
    <t xml:space="preserve">a) 30 162</t>
  </si>
  <si>
    <t xml:space="preserve">a)</t>
  </si>
  <si>
    <t xml:space="preserve">「商業統計表」では公表されていないか，または，必要とする細目の数字まで公表されていないため，県統計課算出の概数を掲げ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##\ ###\ ##0"/>
    <numFmt numFmtId="167" formatCode="###\ ###\ ##0.0"/>
    <numFmt numFmtId="168" formatCode="###\ ###\ ##0;\△###\ ###\ ##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sz val="8"/>
      <name val="ＭＳ Ｐゴシック"/>
      <family val="3"/>
      <charset val="128"/>
    </font>
    <font>
      <b val="true"/>
      <sz val="1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2.56"/>
    <col collapsed="false" customWidth="true" hidden="false" outlineLevel="0" max="9" min="3" style="1" width="16.56"/>
    <col collapsed="false" customWidth="true" hidden="false" outlineLevel="0" max="10" min="10" style="1" width="17.28"/>
    <col collapsed="false" customWidth="true" hidden="false" outlineLevel="0" max="11" min="11" style="1" width="13.28"/>
    <col collapsed="false" customWidth="true" hidden="false" outlineLevel="0" max="12" min="12" style="1" width="16.13"/>
    <col collapsed="false" customWidth="true" hidden="false" outlineLevel="0" max="15" min="13" style="1" width="12.71"/>
    <col collapsed="false" customWidth="true" hidden="false" outlineLevel="0" max="16" min="16" style="1" width="14.42"/>
    <col collapsed="false" customWidth="true" hidden="false" outlineLevel="0" max="18" min="17" style="1" width="12.71"/>
    <col collapsed="false" customWidth="true" hidden="false" outlineLevel="0" max="19" min="19" style="1" width="14.13"/>
    <col collapsed="false" customWidth="true" hidden="false" outlineLevel="0" max="21" min="20" style="1" width="12.71"/>
    <col collapsed="false" customWidth="true" hidden="false" outlineLevel="0" max="22" min="22" style="1" width="6.28"/>
    <col collapsed="false" customWidth="false" hidden="false" outlineLevel="0" max="257" min="23" style="1" width="9.13"/>
  </cols>
  <sheetData>
    <row r="1" customFormat="false" ht="15" hidden="false" customHeight="true" outlineLevel="0" collapsed="false">
      <c r="A1" s="2" t="s">
        <v>0</v>
      </c>
    </row>
    <row r="2" customFormat="false" ht="19.9" hidden="false" customHeight="true" outlineLevel="0" collapsed="false">
      <c r="A2" s="3" t="s">
        <v>1</v>
      </c>
      <c r="C2" s="3"/>
      <c r="E2" s="3"/>
      <c r="F2" s="3"/>
      <c r="G2" s="3"/>
      <c r="H2" s="3"/>
      <c r="I2" s="3"/>
      <c r="J2" s="3"/>
      <c r="K2" s="3"/>
    </row>
    <row r="4" customFormat="false" ht="15" hidden="false" customHeight="true" outlineLevel="0" collapsed="false">
      <c r="C4" s="1" t="s">
        <v>2</v>
      </c>
      <c r="K4" s="1" t="s">
        <v>3</v>
      </c>
    </row>
    <row r="5" customFormat="false" ht="15" hidden="false" customHeight="true" outlineLevel="0" collapsed="false">
      <c r="C5" s="2" t="s">
        <v>4</v>
      </c>
      <c r="K5" s="2" t="s">
        <v>5</v>
      </c>
    </row>
    <row r="6" customFormat="false" ht="15" hidden="false" customHeight="true" outlineLevel="0" collapsed="false">
      <c r="C6" s="1" t="s">
        <v>6</v>
      </c>
      <c r="K6" s="1" t="s">
        <v>7</v>
      </c>
    </row>
    <row r="7" customFormat="false" ht="15" hidden="false" customHeight="true" outlineLevel="0" collapsed="false">
      <c r="C7" s="2" t="s">
        <v>8</v>
      </c>
      <c r="K7" s="1" t="s">
        <v>9</v>
      </c>
    </row>
    <row r="8" customFormat="false" ht="15" hidden="false" customHeight="true" outlineLevel="0" collapsed="false">
      <c r="C8" s="2" t="s">
        <v>10</v>
      </c>
      <c r="K8" s="1" t="s">
        <v>11</v>
      </c>
    </row>
    <row r="9" customFormat="false" ht="15" hidden="false" customHeight="true" outlineLevel="0" collapsed="false">
      <c r="C9" s="2" t="s">
        <v>12</v>
      </c>
      <c r="V9" s="4" t="s">
        <v>13</v>
      </c>
    </row>
    <row r="10" customFormat="false" ht="15" hidden="false" customHeight="true" outlineLevel="0" collapsed="false">
      <c r="A10" s="5" t="s">
        <v>14</v>
      </c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6" t="s">
        <v>15</v>
      </c>
      <c r="U10" s="5"/>
    </row>
    <row r="11" customFormat="false" ht="19.9" hidden="false" customHeight="true" outlineLevel="0" collapsed="false">
      <c r="A11" s="7" t="s">
        <v>16</v>
      </c>
      <c r="B11" s="7"/>
      <c r="C11" s="7" t="s">
        <v>17</v>
      </c>
      <c r="D11" s="7"/>
      <c r="E11" s="7"/>
      <c r="F11" s="7"/>
      <c r="G11" s="7"/>
      <c r="H11" s="7"/>
      <c r="I11" s="7"/>
      <c r="J11" s="7"/>
      <c r="K11" s="7"/>
      <c r="L11" s="8" t="s">
        <v>18</v>
      </c>
      <c r="M11" s="8"/>
      <c r="N11" s="8"/>
      <c r="O11" s="8"/>
      <c r="P11" s="8"/>
      <c r="Q11" s="8" t="s">
        <v>19</v>
      </c>
      <c r="R11" s="8"/>
      <c r="S11" s="8"/>
      <c r="T11" s="8" t="s">
        <v>20</v>
      </c>
      <c r="U11" s="8" t="s">
        <v>21</v>
      </c>
      <c r="V11" s="9" t="s">
        <v>16</v>
      </c>
    </row>
    <row r="12" customFormat="false" ht="19.9" hidden="false" customHeight="true" outlineLevel="0" collapsed="false">
      <c r="A12" s="7"/>
      <c r="B12" s="7"/>
      <c r="C12" s="10" t="s">
        <v>22</v>
      </c>
      <c r="D12" s="11" t="s">
        <v>23</v>
      </c>
      <c r="E12" s="12" t="s">
        <v>24</v>
      </c>
      <c r="F12" s="11" t="s">
        <v>25</v>
      </c>
      <c r="G12" s="11" t="s">
        <v>26</v>
      </c>
      <c r="H12" s="11"/>
      <c r="I12" s="11"/>
      <c r="J12" s="11"/>
      <c r="K12" s="11"/>
      <c r="L12" s="11" t="s">
        <v>22</v>
      </c>
      <c r="M12" s="11"/>
      <c r="N12" s="11" t="s">
        <v>24</v>
      </c>
      <c r="O12" s="11"/>
      <c r="P12" s="11" t="s">
        <v>25</v>
      </c>
      <c r="Q12" s="11" t="s">
        <v>27</v>
      </c>
      <c r="R12" s="11" t="s">
        <v>24</v>
      </c>
      <c r="S12" s="11" t="s">
        <v>25</v>
      </c>
      <c r="T12" s="8"/>
      <c r="U12" s="8"/>
      <c r="V12" s="9"/>
    </row>
    <row r="13" customFormat="false" ht="19.9" hidden="false" customHeight="true" outlineLevel="0" collapsed="false">
      <c r="A13" s="7"/>
      <c r="B13" s="7"/>
      <c r="C13" s="10"/>
      <c r="D13" s="11"/>
      <c r="E13" s="12"/>
      <c r="F13" s="11"/>
      <c r="G13" s="11" t="s">
        <v>28</v>
      </c>
      <c r="H13" s="11" t="s">
        <v>29</v>
      </c>
      <c r="I13" s="11" t="s">
        <v>30</v>
      </c>
      <c r="J13" s="11" t="s">
        <v>31</v>
      </c>
      <c r="K13" s="11" t="s">
        <v>32</v>
      </c>
      <c r="L13" s="11" t="s">
        <v>22</v>
      </c>
      <c r="M13" s="13" t="s">
        <v>33</v>
      </c>
      <c r="N13" s="11" t="s">
        <v>22</v>
      </c>
      <c r="O13" s="13" t="s">
        <v>33</v>
      </c>
      <c r="P13" s="11"/>
      <c r="Q13" s="11"/>
      <c r="R13" s="11"/>
      <c r="S13" s="11"/>
      <c r="T13" s="11"/>
      <c r="U13" s="11"/>
      <c r="V13" s="9"/>
    </row>
    <row r="14" s="19" customFormat="true" ht="15" hidden="false" customHeight="true" outlineLevel="0" collapsed="false">
      <c r="A14" s="14"/>
      <c r="B14" s="15"/>
      <c r="C14" s="16"/>
      <c r="D14" s="17"/>
      <c r="E14" s="16"/>
      <c r="F14" s="16"/>
      <c r="G14" s="16"/>
      <c r="H14" s="16"/>
      <c r="I14" s="16"/>
      <c r="J14" s="16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s="4" customFormat="true" ht="15" hidden="false" customHeight="true" outlineLevel="0" collapsed="false">
      <c r="A15" s="20"/>
      <c r="B15" s="21" t="s">
        <v>34</v>
      </c>
      <c r="C15" s="22" t="s">
        <v>35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"/>
      <c r="P15" s="23"/>
      <c r="Q15" s="23"/>
      <c r="R15" s="23"/>
      <c r="S15" s="23"/>
      <c r="T15" s="23"/>
      <c r="U15" s="23"/>
      <c r="V15" s="23"/>
    </row>
    <row r="16" s="4" customFormat="true" ht="15" hidden="false" customHeight="true" outlineLevel="0" collapsed="false">
      <c r="A16" s="20"/>
      <c r="B16" s="25" t="s">
        <v>36</v>
      </c>
      <c r="C16" s="23" t="n">
        <v>1495384</v>
      </c>
      <c r="D16" s="26" t="n">
        <v>15.7</v>
      </c>
      <c r="E16" s="23" t="n">
        <v>254582</v>
      </c>
      <c r="F16" s="23" t="n">
        <v>1240802</v>
      </c>
      <c r="G16" s="23" t="n">
        <v>1256438</v>
      </c>
      <c r="H16" s="23" t="n">
        <v>151944</v>
      </c>
      <c r="I16" s="23" t="n">
        <v>56218</v>
      </c>
      <c r="J16" s="23" t="n">
        <v>24077</v>
      </c>
      <c r="K16" s="23" t="n">
        <v>6707</v>
      </c>
      <c r="L16" s="23" t="n">
        <v>5678498</v>
      </c>
      <c r="M16" s="23" t="n">
        <v>2855908</v>
      </c>
      <c r="N16" s="23" t="n">
        <v>2913023</v>
      </c>
      <c r="O16" s="23" t="n">
        <v>2356483</v>
      </c>
      <c r="P16" s="23" t="n">
        <v>2765475</v>
      </c>
      <c r="Q16" s="23" t="n">
        <v>33622528</v>
      </c>
      <c r="R16" s="23" t="n">
        <v>29335195</v>
      </c>
      <c r="S16" s="23" t="n">
        <v>4287333</v>
      </c>
      <c r="T16" s="23" t="n">
        <v>2086371</v>
      </c>
      <c r="U16" s="23" t="n">
        <v>169280</v>
      </c>
      <c r="V16" s="27" t="n">
        <v>37</v>
      </c>
    </row>
    <row r="17" s="4" customFormat="true" ht="15" hidden="false" customHeight="true" outlineLevel="0" collapsed="false">
      <c r="A17" s="20"/>
      <c r="B17" s="28" t="s">
        <v>37</v>
      </c>
      <c r="C17" s="23" t="n">
        <v>1533784</v>
      </c>
      <c r="D17" s="26" t="n">
        <v>15.8</v>
      </c>
      <c r="E17" s="23" t="n">
        <v>283116</v>
      </c>
      <c r="F17" s="23" t="n">
        <v>1250668</v>
      </c>
      <c r="G17" s="23" t="n">
        <v>1273628</v>
      </c>
      <c r="H17" s="23" t="n">
        <v>160667</v>
      </c>
      <c r="I17" s="23" t="n">
        <v>62154</v>
      </c>
      <c r="J17" s="23" t="n">
        <v>28295</v>
      </c>
      <c r="K17" s="23" t="n">
        <v>9040</v>
      </c>
      <c r="L17" s="23" t="n">
        <v>6334580</v>
      </c>
      <c r="M17" s="23" t="n">
        <v>3457212</v>
      </c>
      <c r="N17" s="23" t="n">
        <v>3517144</v>
      </c>
      <c r="O17" s="23" t="n">
        <v>2939299</v>
      </c>
      <c r="P17" s="23" t="n">
        <v>2817536</v>
      </c>
      <c r="Q17" s="23" t="n">
        <v>47179658</v>
      </c>
      <c r="R17" s="23" t="n">
        <v>41892080</v>
      </c>
      <c r="S17" s="23" t="n">
        <v>5287578</v>
      </c>
      <c r="T17" s="23" t="n">
        <v>2944045</v>
      </c>
      <c r="U17" s="27" t="s">
        <v>38</v>
      </c>
      <c r="V17" s="27" t="n">
        <v>39</v>
      </c>
    </row>
    <row r="18" s="4" customFormat="true" ht="15" hidden="false" customHeight="true" outlineLevel="0" collapsed="false">
      <c r="A18" s="20"/>
      <c r="B18" s="28" t="s">
        <v>39</v>
      </c>
      <c r="C18" s="23" t="n">
        <v>1662602</v>
      </c>
      <c r="D18" s="26" t="n">
        <v>16.8</v>
      </c>
      <c r="E18" s="23" t="n">
        <v>329927</v>
      </c>
      <c r="F18" s="23" t="n">
        <v>1332675</v>
      </c>
      <c r="G18" s="23" t="n">
        <v>1358244</v>
      </c>
      <c r="H18" s="23" t="n">
        <v>186707</v>
      </c>
      <c r="I18" s="23" t="n">
        <v>72403</v>
      </c>
      <c r="J18" s="23" t="n">
        <v>33719</v>
      </c>
      <c r="K18" s="23" t="n">
        <v>10999</v>
      </c>
      <c r="L18" s="23" t="n">
        <v>7234985</v>
      </c>
      <c r="M18" s="23" t="n">
        <v>4110801</v>
      </c>
      <c r="N18" s="23" t="n">
        <v>4132046</v>
      </c>
      <c r="O18" s="23" t="n">
        <v>3498045</v>
      </c>
      <c r="P18" s="23" t="n">
        <v>3102939</v>
      </c>
      <c r="Q18" s="23" t="n">
        <v>62765927</v>
      </c>
      <c r="R18" s="23" t="n">
        <v>56072367</v>
      </c>
      <c r="S18" s="23" t="n">
        <v>6693560</v>
      </c>
      <c r="T18" s="23" t="n">
        <v>3700496</v>
      </c>
      <c r="U18" s="27" t="s">
        <v>38</v>
      </c>
      <c r="V18" s="27" t="n">
        <v>41</v>
      </c>
    </row>
    <row r="19" s="4" customFormat="true" ht="15" hidden="false" customHeight="true" outlineLevel="0" collapsed="false">
      <c r="A19" s="20"/>
      <c r="B19" s="28" t="s">
        <v>40</v>
      </c>
      <c r="C19" s="23" t="n">
        <v>1671943</v>
      </c>
      <c r="D19" s="26" t="n">
        <v>16.5</v>
      </c>
      <c r="E19" s="23" t="n">
        <v>350700</v>
      </c>
      <c r="F19" s="23" t="n">
        <v>1321243</v>
      </c>
      <c r="G19" s="23" t="n">
        <v>1354611</v>
      </c>
      <c r="H19" s="23" t="n">
        <v>196908</v>
      </c>
      <c r="I19" s="23" t="n">
        <v>74883</v>
      </c>
      <c r="J19" s="23" t="n">
        <v>34331</v>
      </c>
      <c r="K19" s="23" t="n">
        <v>11210</v>
      </c>
      <c r="L19" s="23" t="n">
        <v>7343421</v>
      </c>
      <c r="M19" s="23" t="n">
        <v>4132640</v>
      </c>
      <c r="N19" s="23" t="n">
        <v>4222727</v>
      </c>
      <c r="O19" s="23" t="n">
        <v>3526285</v>
      </c>
      <c r="P19" s="23" t="n">
        <v>3120694</v>
      </c>
      <c r="Q19" s="23" t="n">
        <v>79324019</v>
      </c>
      <c r="R19" s="23" t="n">
        <v>71014652</v>
      </c>
      <c r="S19" s="23" t="n">
        <v>8309367</v>
      </c>
      <c r="T19" s="23" t="n">
        <v>4703159</v>
      </c>
      <c r="U19" s="23" t="n">
        <v>523123</v>
      </c>
      <c r="V19" s="27" t="n">
        <v>43</v>
      </c>
    </row>
    <row r="20" s="4" customFormat="true" ht="15" hidden="false" customHeight="true" outlineLevel="0" collapsed="false">
      <c r="A20" s="20"/>
      <c r="B20" s="28" t="s">
        <v>41</v>
      </c>
      <c r="C20" s="23" t="n">
        <v>1727271</v>
      </c>
      <c r="D20" s="26" t="n">
        <v>16.7</v>
      </c>
      <c r="E20" s="23" t="n">
        <v>391574</v>
      </c>
      <c r="F20" s="23" t="n">
        <v>1335697</v>
      </c>
      <c r="G20" s="23" t="n">
        <v>1384583</v>
      </c>
      <c r="H20" s="23" t="n">
        <v>213613</v>
      </c>
      <c r="I20" s="23" t="n">
        <v>79818</v>
      </c>
      <c r="J20" s="23" t="n">
        <v>37041</v>
      </c>
      <c r="K20" s="23" t="n">
        <v>12216</v>
      </c>
      <c r="L20" s="23" t="n">
        <v>7786882</v>
      </c>
      <c r="M20" s="23" t="n">
        <v>4493755</v>
      </c>
      <c r="N20" s="23" t="n">
        <v>4589997</v>
      </c>
      <c r="O20" s="23" t="n">
        <v>3872653</v>
      </c>
      <c r="P20" s="23" t="n">
        <v>3196885</v>
      </c>
      <c r="Q20" s="23" t="n">
        <v>110104331</v>
      </c>
      <c r="R20" s="23" t="n">
        <v>99821923</v>
      </c>
      <c r="S20" s="23" t="n">
        <v>10282408</v>
      </c>
      <c r="T20" s="23" t="n">
        <v>6446998</v>
      </c>
      <c r="U20" s="23" t="n">
        <v>658554</v>
      </c>
      <c r="V20" s="27" t="n">
        <v>45</v>
      </c>
    </row>
    <row r="21" s="31" customFormat="true" ht="15" hidden="false" customHeight="true" outlineLevel="0" collapsed="false">
      <c r="A21" s="29"/>
      <c r="B21" s="21"/>
      <c r="C21" s="30" t="s">
        <v>42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s="4" customFormat="true" ht="15" hidden="false" customHeight="true" outlineLevel="0" collapsed="false">
      <c r="A22" s="20"/>
      <c r="B22" s="21" t="s">
        <v>34</v>
      </c>
      <c r="C22" s="23"/>
      <c r="D22" s="26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7"/>
    </row>
    <row r="23" s="4" customFormat="true" ht="15" hidden="false" customHeight="true" outlineLevel="0" collapsed="false">
      <c r="A23" s="20"/>
      <c r="B23" s="25" t="s">
        <v>36</v>
      </c>
      <c r="C23" s="23" t="n">
        <v>37916</v>
      </c>
      <c r="D23" s="26" t="n">
        <v>17.1</v>
      </c>
      <c r="E23" s="23" t="n">
        <v>4882</v>
      </c>
      <c r="F23" s="23" t="n">
        <v>33024</v>
      </c>
      <c r="G23" s="23" t="n">
        <v>32646</v>
      </c>
      <c r="H23" s="23" t="n">
        <v>3180</v>
      </c>
      <c r="I23" s="23" t="n">
        <v>1336</v>
      </c>
      <c r="J23" s="23" t="n">
        <v>619</v>
      </c>
      <c r="K23" s="23" t="n">
        <v>135</v>
      </c>
      <c r="L23" s="23" t="n">
        <v>129005</v>
      </c>
      <c r="M23" s="23" t="n">
        <v>62252</v>
      </c>
      <c r="N23" s="23" t="n">
        <v>57975</v>
      </c>
      <c r="O23" s="23" t="n">
        <v>48577</v>
      </c>
      <c r="P23" s="23" t="n">
        <v>71030</v>
      </c>
      <c r="Q23" s="23" t="n">
        <v>554724</v>
      </c>
      <c r="R23" s="23" t="n">
        <v>445798</v>
      </c>
      <c r="S23" s="23" t="n">
        <v>108926</v>
      </c>
      <c r="T23" s="23" t="n">
        <v>44447</v>
      </c>
      <c r="U23" s="23" t="s">
        <v>43</v>
      </c>
      <c r="V23" s="27" t="n">
        <v>37</v>
      </c>
    </row>
    <row r="24" s="4" customFormat="true" ht="15" hidden="false" customHeight="true" outlineLevel="0" collapsed="false">
      <c r="A24" s="20"/>
      <c r="B24" s="28" t="s">
        <v>37</v>
      </c>
      <c r="C24" s="23" t="n">
        <v>37488</v>
      </c>
      <c r="D24" s="26" t="n">
        <v>16.6</v>
      </c>
      <c r="E24" s="23" t="n">
        <v>5530</v>
      </c>
      <c r="F24" s="23" t="n">
        <v>31958</v>
      </c>
      <c r="G24" s="23" t="n">
        <v>31718</v>
      </c>
      <c r="H24" s="23" t="n">
        <v>3320</v>
      </c>
      <c r="I24" s="23" t="n">
        <v>1529</v>
      </c>
      <c r="J24" s="23" t="n">
        <v>701</v>
      </c>
      <c r="K24" s="23" t="n">
        <v>220</v>
      </c>
      <c r="L24" s="23" t="n">
        <v>142566</v>
      </c>
      <c r="M24" s="23" t="n">
        <v>75619</v>
      </c>
      <c r="N24" s="23" t="n">
        <v>72338</v>
      </c>
      <c r="O24" s="23" t="n">
        <v>61937</v>
      </c>
      <c r="P24" s="23" t="n">
        <v>70228</v>
      </c>
      <c r="Q24" s="23" t="n">
        <v>774388</v>
      </c>
      <c r="R24" s="23" t="n">
        <v>646467</v>
      </c>
      <c r="S24" s="23" t="n">
        <v>127921</v>
      </c>
      <c r="T24" s="23" t="n">
        <v>62289</v>
      </c>
      <c r="U24" s="23" t="s">
        <v>44</v>
      </c>
      <c r="V24" s="27" t="n">
        <v>39</v>
      </c>
    </row>
    <row r="25" s="4" customFormat="true" ht="15" hidden="false" customHeight="true" outlineLevel="0" collapsed="false">
      <c r="A25" s="20"/>
      <c r="B25" s="28" t="s">
        <v>39</v>
      </c>
      <c r="C25" s="23" t="n">
        <v>40424</v>
      </c>
      <c r="D25" s="26" t="n">
        <v>17.7</v>
      </c>
      <c r="E25" s="23" t="n">
        <v>7110</v>
      </c>
      <c r="F25" s="23" t="n">
        <v>33314</v>
      </c>
      <c r="G25" s="23" t="n">
        <v>33445</v>
      </c>
      <c r="H25" s="23" t="n">
        <v>4005</v>
      </c>
      <c r="I25" s="23" t="n">
        <v>1816</v>
      </c>
      <c r="J25" s="23" t="n">
        <v>903</v>
      </c>
      <c r="K25" s="23" t="n">
        <v>255</v>
      </c>
      <c r="L25" s="23" t="n">
        <v>166662</v>
      </c>
      <c r="M25" s="23" t="n">
        <v>93829</v>
      </c>
      <c r="N25" s="23" t="n">
        <v>90546</v>
      </c>
      <c r="O25" s="23" t="n">
        <v>77964</v>
      </c>
      <c r="P25" s="23" t="n">
        <v>76116</v>
      </c>
      <c r="Q25" s="23" t="n">
        <v>1108174</v>
      </c>
      <c r="R25" s="23" t="n">
        <v>951340</v>
      </c>
      <c r="S25" s="23" t="n">
        <v>156834</v>
      </c>
      <c r="T25" s="23" t="n">
        <v>78993</v>
      </c>
      <c r="U25" s="23" t="s">
        <v>45</v>
      </c>
      <c r="V25" s="27" t="n">
        <v>41</v>
      </c>
    </row>
    <row r="26" s="4" customFormat="true" ht="15" hidden="false" customHeight="true" outlineLevel="0" collapsed="false">
      <c r="A26" s="20"/>
      <c r="B26" s="28" t="s">
        <v>40</v>
      </c>
      <c r="C26" s="23" t="n">
        <v>40372</v>
      </c>
      <c r="D26" s="26" t="n">
        <v>17.1</v>
      </c>
      <c r="E26" s="23" t="n">
        <v>7943</v>
      </c>
      <c r="F26" s="23" t="n">
        <v>32429</v>
      </c>
      <c r="G26" s="23" t="n">
        <v>32616</v>
      </c>
      <c r="H26" s="23" t="n">
        <v>4486</v>
      </c>
      <c r="I26" s="23" t="n">
        <v>2015</v>
      </c>
      <c r="J26" s="23" t="n">
        <v>990</v>
      </c>
      <c r="K26" s="23" t="n">
        <v>265</v>
      </c>
      <c r="L26" s="23" t="n">
        <v>175756</v>
      </c>
      <c r="M26" s="23" t="n">
        <v>101881</v>
      </c>
      <c r="N26" s="23" t="n">
        <v>98822</v>
      </c>
      <c r="O26" s="23" t="n">
        <v>84955</v>
      </c>
      <c r="P26" s="23" t="n">
        <v>76934</v>
      </c>
      <c r="Q26" s="23" t="n">
        <v>1621078</v>
      </c>
      <c r="R26" s="23" t="n">
        <v>1421278</v>
      </c>
      <c r="S26" s="23" t="n">
        <v>199800</v>
      </c>
      <c r="T26" s="23" t="n">
        <v>103547</v>
      </c>
      <c r="U26" s="23" t="s">
        <v>46</v>
      </c>
      <c r="V26" s="27" t="n">
        <v>43</v>
      </c>
    </row>
    <row r="27" s="4" customFormat="true" ht="15" hidden="false" customHeight="true" outlineLevel="0" collapsed="false">
      <c r="A27" s="20"/>
      <c r="B27" s="28" t="s">
        <v>41</v>
      </c>
      <c r="C27" s="23" t="n">
        <v>41573</v>
      </c>
      <c r="D27" s="26" t="n">
        <v>17.1</v>
      </c>
      <c r="E27" s="23" t="n">
        <v>9224</v>
      </c>
      <c r="F27" s="23" t="n">
        <v>32352</v>
      </c>
      <c r="G27" s="23" t="n">
        <v>33061</v>
      </c>
      <c r="H27" s="23" t="n">
        <v>4892</v>
      </c>
      <c r="I27" s="23" t="n">
        <v>2189</v>
      </c>
      <c r="J27" s="23" t="n">
        <v>1117</v>
      </c>
      <c r="K27" s="23" t="n">
        <v>317</v>
      </c>
      <c r="L27" s="23" t="n">
        <v>189464</v>
      </c>
      <c r="M27" s="23" t="n">
        <v>113979</v>
      </c>
      <c r="N27" s="23" t="n">
        <v>111991</v>
      </c>
      <c r="O27" s="23" t="n">
        <v>96641</v>
      </c>
      <c r="P27" s="23" t="n">
        <v>77473</v>
      </c>
      <c r="Q27" s="23" t="n">
        <v>2331983</v>
      </c>
      <c r="R27" s="23" t="n">
        <v>2058182</v>
      </c>
      <c r="S27" s="23" t="n">
        <v>246801</v>
      </c>
      <c r="T27" s="23" t="n">
        <v>149158</v>
      </c>
      <c r="U27" s="23" t="s">
        <v>47</v>
      </c>
      <c r="V27" s="27" t="n">
        <v>45</v>
      </c>
    </row>
    <row r="28" s="31" customFormat="true" ht="15" hidden="false" customHeight="true" outlineLevel="0" collapsed="false">
      <c r="A28" s="29"/>
      <c r="B28" s="32" t="s">
        <v>48</v>
      </c>
      <c r="C28" s="33" t="n">
        <v>42226</v>
      </c>
      <c r="D28" s="34" t="n">
        <v>16.9</v>
      </c>
      <c r="E28" s="33" t="n">
        <v>10121</v>
      </c>
      <c r="F28" s="33" t="n">
        <v>32105</v>
      </c>
      <c r="G28" s="33" t="n">
        <v>32999</v>
      </c>
      <c r="H28" s="33" t="n">
        <v>5420</v>
      </c>
      <c r="I28" s="33" t="n">
        <v>2334</v>
      </c>
      <c r="J28" s="33" t="n">
        <v>1131</v>
      </c>
      <c r="K28" s="33" t="n">
        <v>342</v>
      </c>
      <c r="L28" s="33" t="n">
        <v>200011</v>
      </c>
      <c r="M28" s="33" t="n">
        <v>124833</v>
      </c>
      <c r="N28" s="33" t="n">
        <v>121602</v>
      </c>
      <c r="O28" s="33" t="n">
        <v>104751</v>
      </c>
      <c r="P28" s="33" t="n">
        <v>78409</v>
      </c>
      <c r="Q28" s="33" t="n">
        <v>313471127</v>
      </c>
      <c r="R28" s="33" t="n">
        <v>282962283</v>
      </c>
      <c r="S28" s="33" t="n">
        <v>30508844</v>
      </c>
      <c r="T28" s="33" t="n">
        <v>20377418</v>
      </c>
      <c r="U28" s="33" t="n">
        <v>1944822</v>
      </c>
      <c r="V28" s="17" t="n">
        <v>47</v>
      </c>
    </row>
    <row r="29" s="4" customFormat="true" ht="15" hidden="false" customHeight="true" outlineLevel="0" collapsed="false">
      <c r="A29" s="20"/>
      <c r="B29" s="28"/>
      <c r="C29" s="33"/>
      <c r="D29" s="34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17"/>
    </row>
    <row r="30" s="4" customFormat="true" ht="15" hidden="false" customHeight="true" outlineLevel="0" collapsed="false">
      <c r="A30" s="20"/>
      <c r="B30" s="35" t="s">
        <v>49</v>
      </c>
      <c r="C30" s="23"/>
      <c r="D30" s="26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7"/>
    </row>
    <row r="31" s="4" customFormat="true" ht="15" hidden="false" customHeight="true" outlineLevel="0" collapsed="false">
      <c r="A31" s="20"/>
      <c r="B31" s="25" t="s">
        <v>36</v>
      </c>
      <c r="C31" s="23" t="n">
        <v>6145</v>
      </c>
      <c r="D31" s="26" t="n">
        <v>2.8</v>
      </c>
      <c r="E31" s="23" t="s">
        <v>50</v>
      </c>
      <c r="F31" s="23" t="s">
        <v>51</v>
      </c>
      <c r="G31" s="23" t="n">
        <v>3130</v>
      </c>
      <c r="H31" s="23" t="n">
        <v>1623</v>
      </c>
      <c r="I31" s="23" t="n">
        <v>880</v>
      </c>
      <c r="J31" s="23" t="n">
        <v>419</v>
      </c>
      <c r="K31" s="23" t="n">
        <v>93</v>
      </c>
      <c r="L31" s="23" t="s">
        <v>52</v>
      </c>
      <c r="M31" s="23" t="s">
        <v>53</v>
      </c>
      <c r="N31" s="23" t="s">
        <v>54</v>
      </c>
      <c r="O31" s="23" t="s">
        <v>55</v>
      </c>
      <c r="P31" s="23" t="s">
        <v>56</v>
      </c>
      <c r="Q31" s="23" t="n">
        <v>429910</v>
      </c>
      <c r="R31" s="23" t="s">
        <v>57</v>
      </c>
      <c r="S31" s="23" t="s">
        <v>58</v>
      </c>
      <c r="T31" s="23" t="n">
        <v>29463</v>
      </c>
      <c r="U31" s="23" t="s">
        <v>59</v>
      </c>
      <c r="V31" s="27" t="n">
        <v>37</v>
      </c>
    </row>
    <row r="32" s="4" customFormat="true" ht="15" hidden="false" customHeight="true" outlineLevel="0" collapsed="false">
      <c r="A32" s="20"/>
      <c r="B32" s="28" t="s">
        <v>37</v>
      </c>
      <c r="C32" s="23" t="n">
        <v>6026</v>
      </c>
      <c r="D32" s="26" t="n">
        <v>2.6</v>
      </c>
      <c r="E32" s="23" t="s">
        <v>60</v>
      </c>
      <c r="F32" s="23" t="s">
        <v>61</v>
      </c>
      <c r="G32" s="23" t="n">
        <v>2906</v>
      </c>
      <c r="H32" s="23" t="n">
        <v>1569</v>
      </c>
      <c r="I32" s="23" t="n">
        <v>940</v>
      </c>
      <c r="J32" s="23" t="n">
        <v>457</v>
      </c>
      <c r="K32" s="23" t="n">
        <v>154</v>
      </c>
      <c r="L32" s="23" t="n">
        <v>57758</v>
      </c>
      <c r="M32" s="23" t="s">
        <v>62</v>
      </c>
      <c r="N32" s="23" t="s">
        <v>63</v>
      </c>
      <c r="O32" s="23" t="s">
        <v>64</v>
      </c>
      <c r="P32" s="23" t="s">
        <v>65</v>
      </c>
      <c r="Q32" s="23" t="n">
        <v>597536</v>
      </c>
      <c r="R32" s="23" t="s">
        <v>66</v>
      </c>
      <c r="S32" s="23" t="s">
        <v>67</v>
      </c>
      <c r="T32" s="23" t="n">
        <v>41487</v>
      </c>
      <c r="U32" s="23" t="s">
        <v>68</v>
      </c>
      <c r="V32" s="27" t="n">
        <v>39</v>
      </c>
    </row>
    <row r="33" s="4" customFormat="true" ht="15" hidden="false" customHeight="true" outlineLevel="0" collapsed="false">
      <c r="A33" s="20"/>
      <c r="B33" s="28" t="s">
        <v>39</v>
      </c>
      <c r="C33" s="23" t="n">
        <v>7665</v>
      </c>
      <c r="D33" s="26" t="n">
        <v>3.4</v>
      </c>
      <c r="E33" s="23" t="s">
        <v>69</v>
      </c>
      <c r="F33" s="23" t="s">
        <v>70</v>
      </c>
      <c r="G33" s="23" t="n">
        <v>3808</v>
      </c>
      <c r="H33" s="23" t="n">
        <v>1942</v>
      </c>
      <c r="I33" s="23" t="n">
        <v>1142</v>
      </c>
      <c r="J33" s="23" t="n">
        <v>583</v>
      </c>
      <c r="K33" s="23" t="n">
        <v>190</v>
      </c>
      <c r="L33" s="23" t="n">
        <v>73637</v>
      </c>
      <c r="M33" s="23" t="s">
        <v>71</v>
      </c>
      <c r="N33" s="23" t="s">
        <v>72</v>
      </c>
      <c r="O33" s="23" t="s">
        <v>73</v>
      </c>
      <c r="P33" s="23" t="s">
        <v>74</v>
      </c>
      <c r="Q33" s="23" t="n">
        <v>885952</v>
      </c>
      <c r="R33" s="23" t="s">
        <v>75</v>
      </c>
      <c r="S33" s="23" t="s">
        <v>76</v>
      </c>
      <c r="T33" s="23" t="n">
        <v>52555</v>
      </c>
      <c r="U33" s="23" t="s">
        <v>77</v>
      </c>
      <c r="V33" s="27" t="n">
        <v>41</v>
      </c>
    </row>
    <row r="34" s="4" customFormat="true" ht="15" hidden="false" customHeight="true" outlineLevel="0" collapsed="false">
      <c r="A34" s="20"/>
      <c r="B34" s="28" t="s">
        <v>40</v>
      </c>
      <c r="C34" s="23" t="n">
        <v>6370</v>
      </c>
      <c r="D34" s="26" t="n">
        <v>2.7</v>
      </c>
      <c r="E34" s="23" t="s">
        <v>78</v>
      </c>
      <c r="F34" s="23" t="n">
        <v>2536</v>
      </c>
      <c r="G34" s="23" t="n">
        <v>2783</v>
      </c>
      <c r="H34" s="23" t="n">
        <v>1768</v>
      </c>
      <c r="I34" s="23" t="n">
        <v>1062</v>
      </c>
      <c r="J34" s="23" t="n">
        <v>592</v>
      </c>
      <c r="K34" s="23" t="n">
        <v>165</v>
      </c>
      <c r="L34" s="23" t="n">
        <v>65866</v>
      </c>
      <c r="M34" s="23" t="n">
        <v>53337</v>
      </c>
      <c r="N34" s="23" t="n">
        <v>56640</v>
      </c>
      <c r="O34" s="23" t="n">
        <v>49594</v>
      </c>
      <c r="P34" s="23" t="n">
        <v>9226</v>
      </c>
      <c r="Q34" s="23" t="n">
        <v>1220898</v>
      </c>
      <c r="R34" s="23" t="n">
        <v>1165578</v>
      </c>
      <c r="S34" s="23" t="n">
        <v>55320</v>
      </c>
      <c r="T34" s="23" t="n">
        <v>61399</v>
      </c>
      <c r="U34" s="23" t="s">
        <v>79</v>
      </c>
      <c r="V34" s="27" t="n">
        <v>43</v>
      </c>
    </row>
    <row r="35" s="4" customFormat="true" ht="15" hidden="false" customHeight="true" outlineLevel="0" collapsed="false">
      <c r="A35" s="20"/>
      <c r="B35" s="28" t="s">
        <v>41</v>
      </c>
      <c r="C35" s="23" t="n">
        <v>6895</v>
      </c>
      <c r="D35" s="26" t="n">
        <v>2.8</v>
      </c>
      <c r="E35" s="23" t="s">
        <v>80</v>
      </c>
      <c r="F35" s="23" t="n">
        <v>2517</v>
      </c>
      <c r="G35" s="23" t="n">
        <v>2929</v>
      </c>
      <c r="H35" s="23" t="n">
        <v>1946</v>
      </c>
      <c r="I35" s="23" t="n">
        <v>1151</v>
      </c>
      <c r="J35" s="23" t="n">
        <v>651</v>
      </c>
      <c r="K35" s="23" t="n">
        <v>218</v>
      </c>
      <c r="L35" s="23" t="n">
        <v>74958</v>
      </c>
      <c r="M35" s="23" t="n">
        <v>61814</v>
      </c>
      <c r="N35" s="23" t="n">
        <v>65920</v>
      </c>
      <c r="O35" s="23" t="n">
        <v>58275</v>
      </c>
      <c r="P35" s="23" t="n">
        <v>9038</v>
      </c>
      <c r="Q35" s="23" t="n">
        <v>1822599</v>
      </c>
      <c r="R35" s="23" t="n">
        <v>1756437</v>
      </c>
      <c r="S35" s="23" t="n">
        <v>66162</v>
      </c>
      <c r="T35" s="23" t="n">
        <v>92060</v>
      </c>
      <c r="U35" s="23" t="s">
        <v>81</v>
      </c>
      <c r="V35" s="27" t="n">
        <v>45</v>
      </c>
    </row>
    <row r="36" s="31" customFormat="true" ht="15" hidden="false" customHeight="true" outlineLevel="0" collapsed="false">
      <c r="A36" s="29"/>
      <c r="B36" s="32" t="s">
        <v>48</v>
      </c>
      <c r="C36" s="33" t="n">
        <v>6960</v>
      </c>
      <c r="D36" s="34" t="n">
        <v>2.8</v>
      </c>
      <c r="E36" s="33" t="n">
        <v>4496</v>
      </c>
      <c r="F36" s="33" t="n">
        <v>2464</v>
      </c>
      <c r="G36" s="33" t="n">
        <v>2862</v>
      </c>
      <c r="H36" s="33" t="n">
        <v>1983</v>
      </c>
      <c r="I36" s="33" t="n">
        <v>1197</v>
      </c>
      <c r="J36" s="33" t="n">
        <v>669</v>
      </c>
      <c r="K36" s="33" t="n">
        <v>249</v>
      </c>
      <c r="L36" s="33" t="n">
        <v>79751</v>
      </c>
      <c r="M36" s="33" t="n">
        <v>65994</v>
      </c>
      <c r="N36" s="33" t="n">
        <v>70871</v>
      </c>
      <c r="O36" s="33" t="n">
        <v>62502</v>
      </c>
      <c r="P36" s="33" t="n">
        <v>8880</v>
      </c>
      <c r="Q36" s="33" t="n">
        <v>246321142</v>
      </c>
      <c r="R36" s="33" t="n">
        <v>238697288</v>
      </c>
      <c r="S36" s="33" t="n">
        <v>7623854</v>
      </c>
      <c r="T36" s="33" t="n">
        <v>12714077</v>
      </c>
      <c r="U36" s="33" t="n">
        <v>805379</v>
      </c>
      <c r="V36" s="17" t="n">
        <v>47</v>
      </c>
    </row>
    <row r="37" s="31" customFormat="true" ht="15" hidden="false" customHeight="true" outlineLevel="0" collapsed="false">
      <c r="A37" s="29"/>
      <c r="B37" s="32"/>
      <c r="C37" s="33"/>
      <c r="D37" s="3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17"/>
    </row>
    <row r="38" s="4" customFormat="true" ht="15" hidden="false" customHeight="true" outlineLevel="0" collapsed="false">
      <c r="A38" s="20"/>
      <c r="B38" s="25" t="s">
        <v>82</v>
      </c>
      <c r="C38" s="23" t="n">
        <v>6887</v>
      </c>
      <c r="D38" s="26" t="n">
        <v>2.7</v>
      </c>
      <c r="E38" s="23" t="n">
        <v>4494</v>
      </c>
      <c r="F38" s="23" t="n">
        <v>2393</v>
      </c>
      <c r="G38" s="23" t="n">
        <v>2791</v>
      </c>
      <c r="H38" s="23" t="n">
        <v>1983</v>
      </c>
      <c r="I38" s="23" t="n">
        <v>1197</v>
      </c>
      <c r="J38" s="23" t="n">
        <v>667</v>
      </c>
      <c r="K38" s="23" t="n">
        <v>249</v>
      </c>
      <c r="L38" s="23" t="n">
        <v>79588</v>
      </c>
      <c r="M38" s="23" t="n">
        <v>65932</v>
      </c>
      <c r="N38" s="27" t="s">
        <v>83</v>
      </c>
      <c r="O38" s="27" t="s">
        <v>84</v>
      </c>
      <c r="P38" s="27" t="s">
        <v>85</v>
      </c>
      <c r="Q38" s="23" t="n">
        <v>246321142</v>
      </c>
      <c r="R38" s="23" t="n">
        <v>238697288</v>
      </c>
      <c r="S38" s="23" t="n">
        <v>7623854</v>
      </c>
      <c r="T38" s="23" t="n">
        <v>12714077</v>
      </c>
      <c r="U38" s="23" t="n">
        <v>780341</v>
      </c>
      <c r="V38" s="36" t="s">
        <v>86</v>
      </c>
    </row>
    <row r="39" s="4" customFormat="true" ht="15" hidden="false" customHeight="true" outlineLevel="0" collapsed="false">
      <c r="A39" s="20"/>
      <c r="B39" s="25" t="s">
        <v>87</v>
      </c>
      <c r="C39" s="23" t="n">
        <v>73</v>
      </c>
      <c r="D39" s="26" t="n">
        <v>0</v>
      </c>
      <c r="E39" s="23" t="n">
        <v>2</v>
      </c>
      <c r="F39" s="23" t="n">
        <v>71</v>
      </c>
      <c r="G39" s="23" t="n">
        <v>71</v>
      </c>
      <c r="H39" s="36" t="s">
        <v>88</v>
      </c>
      <c r="I39" s="36" t="s">
        <v>88</v>
      </c>
      <c r="J39" s="23" t="n">
        <v>2</v>
      </c>
      <c r="K39" s="36" t="s">
        <v>88</v>
      </c>
      <c r="L39" s="23" t="n">
        <v>163</v>
      </c>
      <c r="M39" s="23" t="n">
        <v>62</v>
      </c>
      <c r="N39" s="36" t="s">
        <v>89</v>
      </c>
      <c r="O39" s="36" t="s">
        <v>89</v>
      </c>
      <c r="P39" s="36" t="s">
        <v>89</v>
      </c>
      <c r="Q39" s="36" t="s">
        <v>88</v>
      </c>
      <c r="R39" s="36" t="s">
        <v>88</v>
      </c>
      <c r="S39" s="36" t="s">
        <v>88</v>
      </c>
      <c r="T39" s="36" t="s">
        <v>88</v>
      </c>
      <c r="U39" s="23" t="n">
        <v>25038</v>
      </c>
      <c r="V39" s="36" t="s">
        <v>90</v>
      </c>
    </row>
    <row r="40" s="4" customFormat="true" ht="15" hidden="false" customHeight="true" outlineLevel="0" collapsed="false">
      <c r="A40" s="20"/>
      <c r="B40" s="28"/>
      <c r="C40" s="23" t="n">
        <f aca="false">SUM(C41:C69)</f>
        <v>6960</v>
      </c>
      <c r="D40" s="26"/>
      <c r="E40" s="23"/>
      <c r="F40" s="23"/>
      <c r="G40" s="23"/>
      <c r="H40" s="37"/>
      <c r="I40" s="37"/>
      <c r="J40" s="23"/>
      <c r="K40" s="37"/>
      <c r="L40" s="23"/>
      <c r="M40" s="23"/>
      <c r="N40" s="37"/>
      <c r="O40" s="37"/>
      <c r="P40" s="37"/>
      <c r="Q40" s="37"/>
      <c r="R40" s="37"/>
      <c r="S40" s="37"/>
      <c r="T40" s="37"/>
      <c r="U40" s="23"/>
      <c r="V40" s="27"/>
    </row>
    <row r="41" s="4" customFormat="true" ht="15" hidden="false" customHeight="true" outlineLevel="0" collapsed="false">
      <c r="A41" s="20" t="n">
        <v>1</v>
      </c>
      <c r="B41" s="25" t="s">
        <v>91</v>
      </c>
      <c r="C41" s="23" t="n">
        <v>3135</v>
      </c>
      <c r="D41" s="26" t="n">
        <v>5.2</v>
      </c>
      <c r="E41" s="23" t="n">
        <v>2485</v>
      </c>
      <c r="F41" s="23" t="n">
        <v>650</v>
      </c>
      <c r="G41" s="23" t="n">
        <v>977</v>
      </c>
      <c r="H41" s="23" t="n">
        <v>959</v>
      </c>
      <c r="I41" s="23" t="n">
        <v>624</v>
      </c>
      <c r="J41" s="23" t="n">
        <v>391</v>
      </c>
      <c r="K41" s="23" t="n">
        <v>184</v>
      </c>
      <c r="L41" s="23" t="n">
        <v>47155</v>
      </c>
      <c r="M41" s="23" t="n">
        <v>41355</v>
      </c>
      <c r="N41" s="23" t="n">
        <v>44598</v>
      </c>
      <c r="O41" s="23" t="n">
        <v>40339</v>
      </c>
      <c r="P41" s="23" t="n">
        <v>2557</v>
      </c>
      <c r="Q41" s="23" t="n">
        <v>189655314</v>
      </c>
      <c r="R41" s="23" t="n">
        <v>187167881</v>
      </c>
      <c r="S41" s="23" t="n">
        <v>2487433</v>
      </c>
      <c r="T41" s="23" t="n">
        <v>8552605</v>
      </c>
      <c r="U41" s="23" t="n">
        <v>457926</v>
      </c>
      <c r="V41" s="27" t="n">
        <v>1</v>
      </c>
    </row>
    <row r="42" s="4" customFormat="true" ht="15" hidden="false" customHeight="true" outlineLevel="0" collapsed="false">
      <c r="A42" s="20" t="n">
        <v>2</v>
      </c>
      <c r="B42" s="25" t="s">
        <v>92</v>
      </c>
      <c r="C42" s="23" t="n">
        <v>574</v>
      </c>
      <c r="D42" s="26" t="n">
        <v>2.4</v>
      </c>
      <c r="E42" s="23" t="n">
        <v>338</v>
      </c>
      <c r="F42" s="23" t="n">
        <v>236</v>
      </c>
      <c r="G42" s="23" t="n">
        <v>259</v>
      </c>
      <c r="H42" s="23" t="n">
        <v>161</v>
      </c>
      <c r="I42" s="23" t="n">
        <v>98</v>
      </c>
      <c r="J42" s="23" t="n">
        <v>43</v>
      </c>
      <c r="K42" s="23" t="n">
        <v>13</v>
      </c>
      <c r="L42" s="23" t="n">
        <v>5105</v>
      </c>
      <c r="M42" s="23" t="n">
        <v>3950</v>
      </c>
      <c r="N42" s="23" t="n">
        <v>4251</v>
      </c>
      <c r="O42" s="23" t="n">
        <v>3597</v>
      </c>
      <c r="P42" s="23" t="n">
        <v>854</v>
      </c>
      <c r="Q42" s="23" t="n">
        <v>8476527</v>
      </c>
      <c r="R42" s="23" t="n">
        <v>7833439</v>
      </c>
      <c r="S42" s="23" t="n">
        <v>643088</v>
      </c>
      <c r="T42" s="23" t="n">
        <v>478728</v>
      </c>
      <c r="U42" s="23" t="n">
        <v>21447</v>
      </c>
      <c r="V42" s="27" t="n">
        <v>2</v>
      </c>
    </row>
    <row r="43" s="4" customFormat="true" ht="15" hidden="false" customHeight="true" outlineLevel="0" collapsed="false">
      <c r="A43" s="20" t="n">
        <v>3</v>
      </c>
      <c r="B43" s="25" t="s">
        <v>93</v>
      </c>
      <c r="C43" s="23" t="n">
        <v>60</v>
      </c>
      <c r="D43" s="26" t="n">
        <v>1.7</v>
      </c>
      <c r="E43" s="23" t="n">
        <v>29</v>
      </c>
      <c r="F43" s="23" t="n">
        <v>31</v>
      </c>
      <c r="G43" s="23" t="n">
        <v>29</v>
      </c>
      <c r="H43" s="23" t="n">
        <v>19</v>
      </c>
      <c r="I43" s="23" t="n">
        <v>10</v>
      </c>
      <c r="J43" s="23" t="n">
        <v>2</v>
      </c>
      <c r="K43" s="36" t="s">
        <v>88</v>
      </c>
      <c r="L43" s="23" t="n">
        <v>376</v>
      </c>
      <c r="M43" s="23" t="n">
        <v>253</v>
      </c>
      <c r="N43" s="23" t="n">
        <v>277</v>
      </c>
      <c r="O43" s="23" t="n">
        <v>214</v>
      </c>
      <c r="P43" s="23" t="n">
        <v>99</v>
      </c>
      <c r="Q43" s="23" t="n">
        <v>412734</v>
      </c>
      <c r="R43" s="23" t="n">
        <v>346111</v>
      </c>
      <c r="S43" s="23" t="n">
        <v>66623</v>
      </c>
      <c r="T43" s="23" t="n">
        <v>31337</v>
      </c>
      <c r="U43" s="23" t="n">
        <v>257</v>
      </c>
      <c r="V43" s="27" t="n">
        <v>3</v>
      </c>
    </row>
    <row r="44" s="4" customFormat="true" ht="15" hidden="false" customHeight="true" outlineLevel="0" collapsed="false">
      <c r="A44" s="20" t="n">
        <v>4</v>
      </c>
      <c r="B44" s="25" t="s">
        <v>94</v>
      </c>
      <c r="C44" s="23" t="n">
        <v>168</v>
      </c>
      <c r="D44" s="26" t="n">
        <v>2</v>
      </c>
      <c r="E44" s="23" t="n">
        <v>101</v>
      </c>
      <c r="F44" s="23" t="n">
        <v>67</v>
      </c>
      <c r="G44" s="23" t="n">
        <v>70</v>
      </c>
      <c r="H44" s="23" t="n">
        <v>57</v>
      </c>
      <c r="I44" s="23" t="n">
        <v>30</v>
      </c>
      <c r="J44" s="23" t="n">
        <v>11</v>
      </c>
      <c r="K44" s="36" t="s">
        <v>88</v>
      </c>
      <c r="L44" s="23" t="n">
        <v>1295</v>
      </c>
      <c r="M44" s="23" t="n">
        <v>931</v>
      </c>
      <c r="N44" s="23" t="n">
        <v>1030</v>
      </c>
      <c r="O44" s="23" t="n">
        <v>836</v>
      </c>
      <c r="P44" s="23" t="n">
        <v>265</v>
      </c>
      <c r="Q44" s="23" t="n">
        <v>1909394</v>
      </c>
      <c r="R44" s="23" t="n">
        <v>1723488</v>
      </c>
      <c r="S44" s="23" t="n">
        <v>185906</v>
      </c>
      <c r="T44" s="23" t="n">
        <v>119520</v>
      </c>
      <c r="U44" s="23" t="n">
        <v>20490</v>
      </c>
      <c r="V44" s="27" t="n">
        <v>4</v>
      </c>
    </row>
    <row r="45" s="4" customFormat="true" ht="15" hidden="false" customHeight="true" outlineLevel="0" collapsed="false">
      <c r="A45" s="20" t="n">
        <v>5</v>
      </c>
      <c r="B45" s="25" t="s">
        <v>95</v>
      </c>
      <c r="C45" s="23" t="n">
        <v>482</v>
      </c>
      <c r="D45" s="26" t="n">
        <v>4.2</v>
      </c>
      <c r="E45" s="23" t="n">
        <v>330</v>
      </c>
      <c r="F45" s="23" t="n">
        <v>152</v>
      </c>
      <c r="G45" s="23" t="n">
        <v>166</v>
      </c>
      <c r="H45" s="23" t="n">
        <v>166</v>
      </c>
      <c r="I45" s="23" t="n">
        <v>91</v>
      </c>
      <c r="J45" s="23" t="n">
        <v>49</v>
      </c>
      <c r="K45" s="23" t="n">
        <v>10</v>
      </c>
      <c r="L45" s="23" t="n">
        <v>5232</v>
      </c>
      <c r="M45" s="23" t="n">
        <v>4026</v>
      </c>
      <c r="N45" s="23" t="n">
        <v>4655</v>
      </c>
      <c r="O45" s="23" t="n">
        <v>3824</v>
      </c>
      <c r="P45" s="23" t="n">
        <v>577</v>
      </c>
      <c r="Q45" s="23" t="n">
        <v>9568279</v>
      </c>
      <c r="R45" s="23" t="n">
        <v>9087094</v>
      </c>
      <c r="S45" s="23" t="n">
        <v>481185</v>
      </c>
      <c r="T45" s="23" t="n">
        <v>756300</v>
      </c>
      <c r="U45" s="23" t="n">
        <v>78187</v>
      </c>
      <c r="V45" s="27" t="n">
        <v>5</v>
      </c>
    </row>
    <row r="46" s="4" customFormat="true" ht="15" hidden="false" customHeight="true" outlineLevel="0" collapsed="false">
      <c r="A46" s="20"/>
      <c r="B46" s="28"/>
      <c r="C46" s="23"/>
      <c r="D46" s="26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7"/>
    </row>
    <row r="47" s="4" customFormat="true" ht="15" hidden="false" customHeight="true" outlineLevel="0" collapsed="false">
      <c r="A47" s="20" t="n">
        <v>6</v>
      </c>
      <c r="B47" s="25" t="s">
        <v>96</v>
      </c>
      <c r="C47" s="23" t="n">
        <v>75</v>
      </c>
      <c r="D47" s="26" t="n">
        <v>1.8</v>
      </c>
      <c r="E47" s="23" t="n">
        <v>33</v>
      </c>
      <c r="F47" s="23" t="n">
        <v>42</v>
      </c>
      <c r="G47" s="23" t="n">
        <v>45</v>
      </c>
      <c r="H47" s="23" t="n">
        <v>24</v>
      </c>
      <c r="I47" s="23" t="n">
        <v>4</v>
      </c>
      <c r="J47" s="23" t="n">
        <v>2</v>
      </c>
      <c r="K47" s="36" t="s">
        <v>88</v>
      </c>
      <c r="L47" s="23" t="n">
        <v>372</v>
      </c>
      <c r="M47" s="23" t="n">
        <v>216</v>
      </c>
      <c r="N47" s="23" t="n">
        <v>233</v>
      </c>
      <c r="O47" s="23" t="n">
        <v>168</v>
      </c>
      <c r="P47" s="23" t="n">
        <v>139</v>
      </c>
      <c r="Q47" s="23" t="n">
        <v>369469</v>
      </c>
      <c r="R47" s="23" t="n">
        <v>244326</v>
      </c>
      <c r="S47" s="23" t="n">
        <v>125143</v>
      </c>
      <c r="T47" s="23" t="n">
        <v>31692</v>
      </c>
      <c r="U47" s="23" t="n">
        <v>1695</v>
      </c>
      <c r="V47" s="27" t="n">
        <v>6</v>
      </c>
    </row>
    <row r="48" s="4" customFormat="true" ht="15" hidden="false" customHeight="true" outlineLevel="0" collapsed="false">
      <c r="A48" s="20" t="n">
        <v>7</v>
      </c>
      <c r="B48" s="25" t="s">
        <v>97</v>
      </c>
      <c r="C48" s="23" t="n">
        <v>1069</v>
      </c>
      <c r="D48" s="26" t="n">
        <v>3.9</v>
      </c>
      <c r="E48" s="23" t="n">
        <v>680</v>
      </c>
      <c r="F48" s="23" t="n">
        <v>389</v>
      </c>
      <c r="G48" s="23" t="n">
        <v>463</v>
      </c>
      <c r="H48" s="23" t="n">
        <v>295</v>
      </c>
      <c r="I48" s="23" t="n">
        <v>180</v>
      </c>
      <c r="J48" s="23" t="n">
        <v>103</v>
      </c>
      <c r="K48" s="23" t="n">
        <v>28</v>
      </c>
      <c r="L48" s="23" t="n">
        <v>10934</v>
      </c>
      <c r="M48" s="23" t="n">
        <v>8777</v>
      </c>
      <c r="N48" s="23" t="n">
        <v>9481</v>
      </c>
      <c r="O48" s="23" t="n">
        <v>8173</v>
      </c>
      <c r="P48" s="23" t="n">
        <v>1453</v>
      </c>
      <c r="Q48" s="23" t="n">
        <v>19970981</v>
      </c>
      <c r="R48" s="23" t="n">
        <v>18485467</v>
      </c>
      <c r="S48" s="23" t="n">
        <v>1485514</v>
      </c>
      <c r="T48" s="23" t="n">
        <v>1491614</v>
      </c>
      <c r="U48" s="23" t="n">
        <v>133133</v>
      </c>
      <c r="V48" s="27" t="n">
        <v>7</v>
      </c>
    </row>
    <row r="49" s="4" customFormat="true" ht="15" hidden="false" customHeight="true" outlineLevel="0" collapsed="false">
      <c r="A49" s="20" t="n">
        <v>8</v>
      </c>
      <c r="B49" s="25" t="s">
        <v>98</v>
      </c>
      <c r="C49" s="23" t="n">
        <v>133</v>
      </c>
      <c r="D49" s="26" t="n">
        <v>2.8</v>
      </c>
      <c r="E49" s="23" t="n">
        <v>56</v>
      </c>
      <c r="F49" s="23" t="n">
        <v>77</v>
      </c>
      <c r="G49" s="23" t="n">
        <v>74</v>
      </c>
      <c r="H49" s="23" t="n">
        <v>35</v>
      </c>
      <c r="I49" s="23" t="n">
        <v>16</v>
      </c>
      <c r="J49" s="23" t="n">
        <v>8</v>
      </c>
      <c r="K49" s="36" t="s">
        <v>88</v>
      </c>
      <c r="L49" s="23" t="n">
        <v>851</v>
      </c>
      <c r="M49" s="23" t="n">
        <v>567</v>
      </c>
      <c r="N49" s="23" t="n">
        <v>608</v>
      </c>
      <c r="O49" s="23" t="n">
        <v>487</v>
      </c>
      <c r="P49" s="23" t="n">
        <v>243</v>
      </c>
      <c r="Q49" s="23" t="n">
        <v>1538660</v>
      </c>
      <c r="R49" s="23" t="n">
        <v>1315869</v>
      </c>
      <c r="S49" s="23" t="n">
        <v>222791</v>
      </c>
      <c r="T49" s="23" t="n">
        <v>140822</v>
      </c>
      <c r="U49" s="23" t="n">
        <v>10720</v>
      </c>
      <c r="V49" s="27" t="n">
        <v>8</v>
      </c>
    </row>
    <row r="50" s="4" customFormat="true" ht="15" hidden="false" customHeight="true" outlineLevel="0" collapsed="false">
      <c r="A50" s="20" t="n">
        <v>9</v>
      </c>
      <c r="B50" s="25" t="s">
        <v>99</v>
      </c>
      <c r="C50" s="23" t="n">
        <v>134</v>
      </c>
      <c r="D50" s="26" t="n">
        <v>3.7</v>
      </c>
      <c r="E50" s="23" t="n">
        <v>84</v>
      </c>
      <c r="F50" s="23" t="n">
        <v>50</v>
      </c>
      <c r="G50" s="23" t="n">
        <v>60</v>
      </c>
      <c r="H50" s="23" t="n">
        <v>37</v>
      </c>
      <c r="I50" s="23" t="n">
        <v>26</v>
      </c>
      <c r="J50" s="23" t="n">
        <v>8</v>
      </c>
      <c r="K50" s="23" t="n">
        <v>3</v>
      </c>
      <c r="L50" s="23" t="n">
        <v>1248</v>
      </c>
      <c r="M50" s="23" t="n">
        <v>1002</v>
      </c>
      <c r="N50" s="23" t="n">
        <v>1080</v>
      </c>
      <c r="O50" s="23" t="n">
        <v>933</v>
      </c>
      <c r="P50" s="23" t="n">
        <v>168</v>
      </c>
      <c r="Q50" s="23" t="n">
        <v>2729494</v>
      </c>
      <c r="R50" s="23" t="n">
        <v>2607607</v>
      </c>
      <c r="S50" s="23" t="n">
        <v>121887</v>
      </c>
      <c r="T50" s="23" t="n">
        <v>98732</v>
      </c>
      <c r="U50" s="23" t="n">
        <v>14619</v>
      </c>
      <c r="V50" s="27" t="n">
        <v>9</v>
      </c>
    </row>
    <row r="51" s="4" customFormat="true" ht="15" hidden="false" customHeight="true" outlineLevel="0" collapsed="false">
      <c r="A51" s="20" t="n">
        <v>10</v>
      </c>
      <c r="B51" s="25" t="s">
        <v>100</v>
      </c>
      <c r="C51" s="23" t="n">
        <v>59</v>
      </c>
      <c r="D51" s="26" t="n">
        <v>4.5</v>
      </c>
      <c r="E51" s="23" t="n">
        <v>25</v>
      </c>
      <c r="F51" s="23" t="n">
        <v>34</v>
      </c>
      <c r="G51" s="23" t="n">
        <v>38</v>
      </c>
      <c r="H51" s="23" t="n">
        <v>12</v>
      </c>
      <c r="I51" s="23" t="n">
        <v>7</v>
      </c>
      <c r="J51" s="23" t="n">
        <v>2</v>
      </c>
      <c r="K51" s="36" t="s">
        <v>88</v>
      </c>
      <c r="L51" s="23" t="n">
        <v>340</v>
      </c>
      <c r="M51" s="23" t="n">
        <v>232</v>
      </c>
      <c r="N51" s="23" t="n">
        <v>247</v>
      </c>
      <c r="O51" s="23" t="n">
        <v>201</v>
      </c>
      <c r="P51" s="23" t="n">
        <v>93</v>
      </c>
      <c r="Q51" s="23" t="n">
        <v>343724</v>
      </c>
      <c r="R51" s="23" t="n">
        <v>292737</v>
      </c>
      <c r="S51" s="23" t="n">
        <v>50987</v>
      </c>
      <c r="T51" s="23" t="n">
        <v>21996</v>
      </c>
      <c r="U51" s="23" t="n">
        <v>853</v>
      </c>
      <c r="V51" s="27" t="n">
        <v>10</v>
      </c>
    </row>
    <row r="52" s="4" customFormat="true" ht="15" hidden="false" customHeight="true" outlineLevel="0" collapsed="false">
      <c r="A52" s="20" t="n">
        <v>11</v>
      </c>
      <c r="B52" s="25" t="s">
        <v>101</v>
      </c>
      <c r="C52" s="23" t="n">
        <v>56</v>
      </c>
      <c r="D52" s="26" t="n">
        <v>1.5</v>
      </c>
      <c r="E52" s="23" t="n">
        <v>22</v>
      </c>
      <c r="F52" s="23" t="n">
        <v>34</v>
      </c>
      <c r="G52" s="23" t="n">
        <v>30</v>
      </c>
      <c r="H52" s="23" t="n">
        <v>13</v>
      </c>
      <c r="I52" s="23" t="n">
        <v>10</v>
      </c>
      <c r="J52" s="23" t="n">
        <v>2</v>
      </c>
      <c r="K52" s="23" t="n">
        <v>1</v>
      </c>
      <c r="L52" s="23" t="n">
        <v>415</v>
      </c>
      <c r="M52" s="23" t="n">
        <v>296</v>
      </c>
      <c r="N52" s="23" t="n">
        <v>292</v>
      </c>
      <c r="O52" s="23" t="n">
        <v>244</v>
      </c>
      <c r="P52" s="23" t="n">
        <v>123</v>
      </c>
      <c r="Q52" s="23" t="n">
        <v>391830</v>
      </c>
      <c r="R52" s="23" t="n">
        <v>320741</v>
      </c>
      <c r="S52" s="23" t="n">
        <v>71089</v>
      </c>
      <c r="T52" s="23" t="n">
        <v>42063</v>
      </c>
      <c r="U52" s="23" t="n">
        <v>6526</v>
      </c>
      <c r="V52" s="27" t="n">
        <v>11</v>
      </c>
    </row>
    <row r="53" s="4" customFormat="true" ht="15" hidden="false" customHeight="true" outlineLevel="0" collapsed="false">
      <c r="A53" s="20"/>
      <c r="B53" s="28"/>
      <c r="C53" s="23"/>
      <c r="D53" s="26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7"/>
    </row>
    <row r="54" s="4" customFormat="true" ht="15" hidden="false" customHeight="true" outlineLevel="0" collapsed="false">
      <c r="A54" s="20" t="n">
        <v>12</v>
      </c>
      <c r="B54" s="25" t="s">
        <v>102</v>
      </c>
      <c r="C54" s="23" t="n">
        <v>151</v>
      </c>
      <c r="D54" s="26" t="n">
        <v>0.7</v>
      </c>
      <c r="E54" s="23" t="n">
        <v>51</v>
      </c>
      <c r="F54" s="23" t="n">
        <v>100</v>
      </c>
      <c r="G54" s="23" t="n">
        <v>85</v>
      </c>
      <c r="H54" s="23" t="n">
        <v>42</v>
      </c>
      <c r="I54" s="23" t="n">
        <v>17</v>
      </c>
      <c r="J54" s="23" t="n">
        <v>6</v>
      </c>
      <c r="K54" s="23" t="n">
        <v>1</v>
      </c>
      <c r="L54" s="23" t="n">
        <v>1077</v>
      </c>
      <c r="M54" s="23" t="n">
        <v>800</v>
      </c>
      <c r="N54" s="23" t="n">
        <v>695</v>
      </c>
      <c r="O54" s="23" t="n">
        <v>624</v>
      </c>
      <c r="P54" s="23" t="n">
        <v>382</v>
      </c>
      <c r="Q54" s="23" t="n">
        <v>1844731</v>
      </c>
      <c r="R54" s="23" t="n">
        <v>1639797</v>
      </c>
      <c r="S54" s="23" t="n">
        <v>204934</v>
      </c>
      <c r="T54" s="23" t="n">
        <v>150413</v>
      </c>
      <c r="U54" s="23" t="n">
        <v>25657</v>
      </c>
      <c r="V54" s="27" t="n">
        <v>12</v>
      </c>
    </row>
    <row r="55" s="4" customFormat="true" ht="15" hidden="false" customHeight="true" outlineLevel="0" collapsed="false">
      <c r="A55" s="20" t="n">
        <v>13</v>
      </c>
      <c r="B55" s="25" t="s">
        <v>103</v>
      </c>
      <c r="C55" s="23" t="n">
        <v>149</v>
      </c>
      <c r="D55" s="26" t="n">
        <v>1</v>
      </c>
      <c r="E55" s="23" t="n">
        <v>44</v>
      </c>
      <c r="F55" s="23" t="n">
        <v>105</v>
      </c>
      <c r="G55" s="23" t="n">
        <v>94</v>
      </c>
      <c r="H55" s="23" t="n">
        <v>33</v>
      </c>
      <c r="I55" s="23" t="n">
        <v>13</v>
      </c>
      <c r="J55" s="23" t="n">
        <v>7</v>
      </c>
      <c r="K55" s="23" t="n">
        <v>2</v>
      </c>
      <c r="L55" s="23" t="n">
        <v>1025</v>
      </c>
      <c r="M55" s="23" t="n">
        <v>703</v>
      </c>
      <c r="N55" s="23" t="n">
        <v>670</v>
      </c>
      <c r="O55" s="23" t="n">
        <v>574</v>
      </c>
      <c r="P55" s="23" t="n">
        <v>355</v>
      </c>
      <c r="Q55" s="23" t="n">
        <v>2100942</v>
      </c>
      <c r="R55" s="23" t="n">
        <v>1873812</v>
      </c>
      <c r="S55" s="23" t="n">
        <v>227130</v>
      </c>
      <c r="T55" s="23" t="n">
        <v>215180</v>
      </c>
      <c r="U55" s="23" t="n">
        <v>1136</v>
      </c>
      <c r="V55" s="27" t="n">
        <v>13</v>
      </c>
    </row>
    <row r="56" s="4" customFormat="true" ht="15" hidden="false" customHeight="true" outlineLevel="0" collapsed="false">
      <c r="A56" s="20" t="s">
        <v>104</v>
      </c>
      <c r="B56" s="25" t="s">
        <v>105</v>
      </c>
      <c r="C56" s="23" t="n">
        <v>70</v>
      </c>
      <c r="D56" s="26" t="n">
        <v>0.7</v>
      </c>
      <c r="E56" s="23" t="n">
        <v>35</v>
      </c>
      <c r="F56" s="23" t="n">
        <v>35</v>
      </c>
      <c r="G56" s="23" t="n">
        <v>35</v>
      </c>
      <c r="H56" s="23" t="n">
        <v>12</v>
      </c>
      <c r="I56" s="23" t="n">
        <v>12</v>
      </c>
      <c r="J56" s="23" t="n">
        <v>9</v>
      </c>
      <c r="K56" s="23" t="n">
        <v>2</v>
      </c>
      <c r="L56" s="23" t="n">
        <v>789</v>
      </c>
      <c r="M56" s="23" t="n">
        <v>660</v>
      </c>
      <c r="N56" s="23" t="n">
        <v>683</v>
      </c>
      <c r="O56" s="23" t="n">
        <v>626</v>
      </c>
      <c r="P56" s="23" t="n">
        <v>106</v>
      </c>
      <c r="Q56" s="23" t="n">
        <v>1609327</v>
      </c>
      <c r="R56" s="23" t="n">
        <v>1559486</v>
      </c>
      <c r="S56" s="23" t="n">
        <v>49841</v>
      </c>
      <c r="T56" s="23" t="n">
        <v>93854</v>
      </c>
      <c r="U56" s="23" t="n">
        <v>9160</v>
      </c>
      <c r="V56" s="27" t="n">
        <v>14</v>
      </c>
    </row>
    <row r="57" s="4" customFormat="true" ht="15" hidden="false" customHeight="true" outlineLevel="0" collapsed="false">
      <c r="A57" s="20" t="n">
        <v>15</v>
      </c>
      <c r="B57" s="25" t="s">
        <v>106</v>
      </c>
      <c r="C57" s="23" t="n">
        <v>27</v>
      </c>
      <c r="D57" s="26" t="n">
        <v>0.7</v>
      </c>
      <c r="E57" s="23" t="n">
        <v>6</v>
      </c>
      <c r="F57" s="23" t="n">
        <v>21</v>
      </c>
      <c r="G57" s="23" t="n">
        <v>17</v>
      </c>
      <c r="H57" s="23" t="n">
        <v>6</v>
      </c>
      <c r="I57" s="23" t="n">
        <v>3</v>
      </c>
      <c r="J57" s="23" t="n">
        <v>1</v>
      </c>
      <c r="K57" s="36" t="s">
        <v>88</v>
      </c>
      <c r="L57" s="23" t="n">
        <v>149</v>
      </c>
      <c r="M57" s="23" t="n">
        <v>97</v>
      </c>
      <c r="N57" s="23" t="n">
        <v>86</v>
      </c>
      <c r="O57" s="23" t="n">
        <v>69</v>
      </c>
      <c r="P57" s="23" t="n">
        <v>63</v>
      </c>
      <c r="Q57" s="23" t="n">
        <v>82473</v>
      </c>
      <c r="R57" s="23" t="n">
        <v>65100</v>
      </c>
      <c r="S57" s="23" t="n">
        <v>17373</v>
      </c>
      <c r="T57" s="23" t="n">
        <v>7602</v>
      </c>
      <c r="U57" s="23" t="n">
        <v>327</v>
      </c>
      <c r="V57" s="27" t="n">
        <v>15</v>
      </c>
    </row>
    <row r="58" s="4" customFormat="true" ht="15" hidden="false" customHeight="true" outlineLevel="0" collapsed="false">
      <c r="A58" s="20" t="n">
        <v>16</v>
      </c>
      <c r="B58" s="25" t="s">
        <v>107</v>
      </c>
      <c r="C58" s="23" t="n">
        <v>36</v>
      </c>
      <c r="D58" s="26" t="n">
        <v>0.8</v>
      </c>
      <c r="E58" s="23" t="n">
        <v>3</v>
      </c>
      <c r="F58" s="23" t="n">
        <v>33</v>
      </c>
      <c r="G58" s="23" t="n">
        <v>28</v>
      </c>
      <c r="H58" s="23" t="n">
        <v>5</v>
      </c>
      <c r="I58" s="23" t="n">
        <v>2</v>
      </c>
      <c r="J58" s="23" t="n">
        <v>1</v>
      </c>
      <c r="K58" s="36" t="s">
        <v>88</v>
      </c>
      <c r="L58" s="23" t="n">
        <v>150</v>
      </c>
      <c r="M58" s="23" t="n">
        <v>76</v>
      </c>
      <c r="N58" s="23" t="n">
        <v>37</v>
      </c>
      <c r="O58" s="23" t="n">
        <v>29</v>
      </c>
      <c r="P58" s="23" t="n">
        <v>113</v>
      </c>
      <c r="Q58" s="23" t="n">
        <v>108821</v>
      </c>
      <c r="R58" s="23" t="n">
        <v>38615</v>
      </c>
      <c r="S58" s="23" t="n">
        <v>70206</v>
      </c>
      <c r="T58" s="23" t="n">
        <v>8929</v>
      </c>
      <c r="U58" s="23" t="n">
        <v>372</v>
      </c>
      <c r="V58" s="27" t="n">
        <v>16</v>
      </c>
    </row>
    <row r="59" s="4" customFormat="true" ht="15" hidden="false" customHeight="true" outlineLevel="0" collapsed="false">
      <c r="A59" s="20" t="n">
        <v>17</v>
      </c>
      <c r="B59" s="25" t="s">
        <v>108</v>
      </c>
      <c r="C59" s="23" t="n">
        <v>69</v>
      </c>
      <c r="D59" s="26" t="n">
        <v>0.8</v>
      </c>
      <c r="E59" s="23" t="n">
        <v>18</v>
      </c>
      <c r="F59" s="23" t="n">
        <v>51</v>
      </c>
      <c r="G59" s="23" t="n">
        <v>46</v>
      </c>
      <c r="H59" s="23" t="n">
        <v>11</v>
      </c>
      <c r="I59" s="23" t="n">
        <v>9</v>
      </c>
      <c r="J59" s="23" t="n">
        <v>3</v>
      </c>
      <c r="K59" s="36" t="s">
        <v>88</v>
      </c>
      <c r="L59" s="23" t="n">
        <v>372</v>
      </c>
      <c r="M59" s="23" t="n">
        <v>229</v>
      </c>
      <c r="N59" s="23" t="n">
        <v>224</v>
      </c>
      <c r="O59" s="23" t="n">
        <v>184</v>
      </c>
      <c r="P59" s="23" t="n">
        <v>148</v>
      </c>
      <c r="Q59" s="23" t="n">
        <v>979194</v>
      </c>
      <c r="R59" s="23" t="n">
        <v>894931</v>
      </c>
      <c r="S59" s="23" t="n">
        <v>84263</v>
      </c>
      <c r="T59" s="23" t="n">
        <v>31490</v>
      </c>
      <c r="U59" s="23" t="n">
        <v>923</v>
      </c>
      <c r="V59" s="27" t="n">
        <v>17</v>
      </c>
    </row>
    <row r="60" s="4" customFormat="true" ht="15" hidden="false" customHeight="true" outlineLevel="0" collapsed="false">
      <c r="A60" s="20" t="n">
        <v>18</v>
      </c>
      <c r="B60" s="25" t="s">
        <v>109</v>
      </c>
      <c r="C60" s="23" t="n">
        <v>140</v>
      </c>
      <c r="D60" s="26" t="n">
        <v>1.7</v>
      </c>
      <c r="E60" s="23" t="n">
        <v>35</v>
      </c>
      <c r="F60" s="23" t="n">
        <v>105</v>
      </c>
      <c r="G60" s="23" t="n">
        <v>95</v>
      </c>
      <c r="H60" s="23" t="n">
        <v>25</v>
      </c>
      <c r="I60" s="23" t="n">
        <v>13</v>
      </c>
      <c r="J60" s="23" t="n">
        <v>5</v>
      </c>
      <c r="K60" s="23" t="n">
        <v>2</v>
      </c>
      <c r="L60" s="23" t="n">
        <v>791</v>
      </c>
      <c r="M60" s="23" t="n">
        <v>520</v>
      </c>
      <c r="N60" s="23" t="n">
        <v>401</v>
      </c>
      <c r="O60" s="23" t="n">
        <v>330</v>
      </c>
      <c r="P60" s="23" t="n">
        <v>390</v>
      </c>
      <c r="Q60" s="23" t="n">
        <v>753749</v>
      </c>
      <c r="R60" s="23" t="n">
        <v>434489</v>
      </c>
      <c r="S60" s="23" t="n">
        <v>319260</v>
      </c>
      <c r="T60" s="23" t="n">
        <v>40829</v>
      </c>
      <c r="U60" s="23" t="n">
        <v>16309</v>
      </c>
      <c r="V60" s="27" t="n">
        <v>18</v>
      </c>
    </row>
    <row r="61" s="4" customFormat="true" ht="15" hidden="false" customHeight="true" outlineLevel="0" collapsed="false">
      <c r="A61" s="20" t="n">
        <v>19</v>
      </c>
      <c r="B61" s="25" t="s">
        <v>110</v>
      </c>
      <c r="C61" s="23" t="n">
        <v>49</v>
      </c>
      <c r="D61" s="26" t="n">
        <v>1.4</v>
      </c>
      <c r="E61" s="23" t="n">
        <v>13</v>
      </c>
      <c r="F61" s="23" t="n">
        <v>36</v>
      </c>
      <c r="G61" s="23" t="n">
        <v>37</v>
      </c>
      <c r="H61" s="23" t="n">
        <v>8</v>
      </c>
      <c r="I61" s="23" t="n">
        <v>2</v>
      </c>
      <c r="J61" s="23" t="n">
        <v>2</v>
      </c>
      <c r="K61" s="36" t="s">
        <v>88</v>
      </c>
      <c r="L61" s="23" t="n">
        <v>208</v>
      </c>
      <c r="M61" s="23" t="n">
        <v>108</v>
      </c>
      <c r="N61" s="23" t="n">
        <v>114</v>
      </c>
      <c r="O61" s="23" t="n">
        <v>86</v>
      </c>
      <c r="P61" s="23" t="n">
        <v>94</v>
      </c>
      <c r="Q61" s="23" t="n">
        <v>159675</v>
      </c>
      <c r="R61" s="23" t="n">
        <v>110365</v>
      </c>
      <c r="S61" s="23" t="n">
        <v>49310</v>
      </c>
      <c r="T61" s="23" t="n">
        <v>8023</v>
      </c>
      <c r="U61" s="23" t="n">
        <v>1717</v>
      </c>
      <c r="V61" s="27" t="n">
        <v>19</v>
      </c>
    </row>
    <row r="62" s="4" customFormat="true" ht="15" hidden="false" customHeight="true" outlineLevel="0" collapsed="false">
      <c r="A62" s="20" t="n">
        <v>20</v>
      </c>
      <c r="B62" s="25" t="s">
        <v>111</v>
      </c>
      <c r="C62" s="23" t="n">
        <v>34</v>
      </c>
      <c r="D62" s="26" t="n">
        <v>1.4</v>
      </c>
      <c r="E62" s="23" t="n">
        <v>6</v>
      </c>
      <c r="F62" s="23" t="n">
        <v>28</v>
      </c>
      <c r="G62" s="23" t="n">
        <v>28</v>
      </c>
      <c r="H62" s="23" t="n">
        <v>4</v>
      </c>
      <c r="I62" s="23" t="n">
        <v>2</v>
      </c>
      <c r="J62" s="36" t="s">
        <v>88</v>
      </c>
      <c r="K62" s="36" t="s">
        <v>88</v>
      </c>
      <c r="L62" s="23" t="n">
        <v>105</v>
      </c>
      <c r="M62" s="23" t="n">
        <v>46</v>
      </c>
      <c r="N62" s="23" t="n">
        <v>50</v>
      </c>
      <c r="O62" s="23" t="n">
        <v>38</v>
      </c>
      <c r="P62" s="23" t="n">
        <v>55</v>
      </c>
      <c r="Q62" s="23" t="n">
        <v>95667</v>
      </c>
      <c r="R62" s="23" t="n">
        <v>63448</v>
      </c>
      <c r="S62" s="23" t="n">
        <v>32219</v>
      </c>
      <c r="T62" s="23" t="n">
        <v>7585</v>
      </c>
      <c r="U62" s="23" t="n">
        <v>243</v>
      </c>
      <c r="V62" s="27" t="n">
        <v>20</v>
      </c>
    </row>
    <row r="63" s="4" customFormat="true" ht="15" hidden="false" customHeight="true" outlineLevel="0" collapsed="false">
      <c r="A63" s="20" t="n">
        <v>21</v>
      </c>
      <c r="B63" s="25" t="s">
        <v>112</v>
      </c>
      <c r="C63" s="23" t="n">
        <v>19</v>
      </c>
      <c r="D63" s="26" t="n">
        <v>1.1</v>
      </c>
      <c r="E63" s="23" t="n">
        <v>2</v>
      </c>
      <c r="F63" s="23" t="n">
        <v>17</v>
      </c>
      <c r="G63" s="23" t="n">
        <v>15</v>
      </c>
      <c r="H63" s="23" t="n">
        <v>2</v>
      </c>
      <c r="I63" s="36" t="s">
        <v>88</v>
      </c>
      <c r="J63" s="23" t="n">
        <v>1</v>
      </c>
      <c r="K63" s="23" t="n">
        <v>1</v>
      </c>
      <c r="L63" s="23" t="n">
        <v>142</v>
      </c>
      <c r="M63" s="23" t="n">
        <v>100</v>
      </c>
      <c r="N63" s="36" t="s">
        <v>89</v>
      </c>
      <c r="O63" s="36" t="s">
        <v>89</v>
      </c>
      <c r="P63" s="27" t="s">
        <v>113</v>
      </c>
      <c r="Q63" s="23" t="n">
        <v>120079</v>
      </c>
      <c r="R63" s="36" t="s">
        <v>89</v>
      </c>
      <c r="S63" s="27" t="s">
        <v>114</v>
      </c>
      <c r="T63" s="23" t="n">
        <v>2016</v>
      </c>
      <c r="U63" s="23" t="n">
        <v>162</v>
      </c>
      <c r="V63" s="27" t="n">
        <v>21</v>
      </c>
    </row>
    <row r="64" s="4" customFormat="true" ht="15" hidden="false" customHeight="true" outlineLevel="0" collapsed="false">
      <c r="A64" s="20" t="n">
        <v>22</v>
      </c>
      <c r="B64" s="25" t="s">
        <v>115</v>
      </c>
      <c r="C64" s="23" t="n">
        <v>41</v>
      </c>
      <c r="D64" s="26" t="n">
        <v>1.1</v>
      </c>
      <c r="E64" s="23" t="n">
        <v>14</v>
      </c>
      <c r="F64" s="23" t="n">
        <v>27</v>
      </c>
      <c r="G64" s="23" t="n">
        <v>32</v>
      </c>
      <c r="H64" s="23" t="n">
        <v>4</v>
      </c>
      <c r="I64" s="23" t="n">
        <v>3</v>
      </c>
      <c r="J64" s="23" t="n">
        <v>1</v>
      </c>
      <c r="K64" s="23" t="n">
        <v>1</v>
      </c>
      <c r="L64" s="23" t="n">
        <v>224</v>
      </c>
      <c r="M64" s="23" t="n">
        <v>132</v>
      </c>
      <c r="N64" s="23" t="n">
        <v>148</v>
      </c>
      <c r="O64" s="23" t="n">
        <v>108</v>
      </c>
      <c r="P64" s="23" t="n">
        <v>76</v>
      </c>
      <c r="Q64" s="23" t="n">
        <v>390159</v>
      </c>
      <c r="R64" s="23" t="n">
        <v>351783</v>
      </c>
      <c r="S64" s="23" t="n">
        <v>38376</v>
      </c>
      <c r="T64" s="23" t="n">
        <v>63220</v>
      </c>
      <c r="U64" s="23" t="n">
        <v>459</v>
      </c>
      <c r="V64" s="27" t="n">
        <v>22</v>
      </c>
    </row>
    <row r="65" s="4" customFormat="true" ht="15" hidden="false" customHeight="true" outlineLevel="0" collapsed="false">
      <c r="A65" s="20" t="n">
        <v>23</v>
      </c>
      <c r="B65" s="25" t="s">
        <v>116</v>
      </c>
      <c r="C65" s="23" t="n">
        <v>114</v>
      </c>
      <c r="D65" s="26" t="n">
        <v>2.2</v>
      </c>
      <c r="E65" s="23" t="n">
        <v>56</v>
      </c>
      <c r="F65" s="23" t="n">
        <v>58</v>
      </c>
      <c r="G65" s="23" t="n">
        <v>51</v>
      </c>
      <c r="H65" s="23" t="n">
        <v>33</v>
      </c>
      <c r="I65" s="23" t="n">
        <v>19</v>
      </c>
      <c r="J65" s="23" t="n">
        <v>10</v>
      </c>
      <c r="K65" s="23" t="n">
        <v>1</v>
      </c>
      <c r="L65" s="23" t="n">
        <v>964</v>
      </c>
      <c r="M65" s="23" t="n">
        <v>682</v>
      </c>
      <c r="N65" s="23" t="n">
        <v>697</v>
      </c>
      <c r="O65" s="23" t="n">
        <v>556</v>
      </c>
      <c r="P65" s="23" t="n">
        <v>267</v>
      </c>
      <c r="Q65" s="23" t="n">
        <v>2357882</v>
      </c>
      <c r="R65" s="23" t="n">
        <v>1928045</v>
      </c>
      <c r="S65" s="23" t="n">
        <v>429837</v>
      </c>
      <c r="T65" s="23" t="n">
        <v>287777</v>
      </c>
      <c r="U65" s="23" t="n">
        <v>769</v>
      </c>
      <c r="V65" s="27" t="n">
        <v>23</v>
      </c>
    </row>
    <row r="66" s="4" customFormat="true" ht="15" hidden="false" customHeight="true" outlineLevel="0" collapsed="false">
      <c r="A66" s="20" t="n">
        <v>24</v>
      </c>
      <c r="B66" s="25" t="s">
        <v>117</v>
      </c>
      <c r="C66" s="23" t="n">
        <v>12</v>
      </c>
      <c r="D66" s="26" t="n">
        <v>0.7</v>
      </c>
      <c r="E66" s="23" t="n">
        <v>1</v>
      </c>
      <c r="F66" s="23" t="n">
        <v>11</v>
      </c>
      <c r="G66" s="23" t="n">
        <v>11</v>
      </c>
      <c r="H66" s="23" t="n">
        <v>1</v>
      </c>
      <c r="I66" s="36" t="s">
        <v>88</v>
      </c>
      <c r="J66" s="36" t="s">
        <v>88</v>
      </c>
      <c r="K66" s="36" t="s">
        <v>88</v>
      </c>
      <c r="L66" s="23" t="n">
        <v>21</v>
      </c>
      <c r="M66" s="23" t="n">
        <v>3</v>
      </c>
      <c r="N66" s="36" t="s">
        <v>89</v>
      </c>
      <c r="O66" s="36" t="s">
        <v>89</v>
      </c>
      <c r="P66" s="27" t="s">
        <v>118</v>
      </c>
      <c r="Q66" s="23" t="n">
        <v>23879</v>
      </c>
      <c r="R66" s="36" t="s">
        <v>89</v>
      </c>
      <c r="S66" s="27" t="s">
        <v>119</v>
      </c>
      <c r="T66" s="23" t="n">
        <v>2749</v>
      </c>
      <c r="U66" s="23" t="n">
        <v>219</v>
      </c>
      <c r="V66" s="27" t="n">
        <v>24</v>
      </c>
    </row>
    <row r="67" s="4" customFormat="true" ht="15" hidden="false" customHeight="true" outlineLevel="0" collapsed="false">
      <c r="A67" s="20" t="n">
        <v>25</v>
      </c>
      <c r="B67" s="25" t="s">
        <v>120</v>
      </c>
      <c r="C67" s="23" t="n">
        <v>27</v>
      </c>
      <c r="D67" s="26" t="n">
        <v>1.8</v>
      </c>
      <c r="E67" s="23" t="n">
        <v>7</v>
      </c>
      <c r="F67" s="23" t="n">
        <v>20</v>
      </c>
      <c r="G67" s="23" t="n">
        <v>21</v>
      </c>
      <c r="H67" s="23" t="n">
        <v>4</v>
      </c>
      <c r="I67" s="23" t="n">
        <v>1</v>
      </c>
      <c r="J67" s="23" t="n">
        <v>1</v>
      </c>
      <c r="K67" s="36" t="s">
        <v>88</v>
      </c>
      <c r="L67" s="23" t="n">
        <v>114</v>
      </c>
      <c r="M67" s="23" t="n">
        <v>66</v>
      </c>
      <c r="N67" s="23" t="n">
        <v>66</v>
      </c>
      <c r="O67" s="23" t="n">
        <v>59</v>
      </c>
      <c r="P67" s="23" t="n">
        <v>8</v>
      </c>
      <c r="Q67" s="23" t="n">
        <v>85558</v>
      </c>
      <c r="R67" s="23" t="n">
        <v>65028</v>
      </c>
      <c r="S67" s="23" t="n">
        <v>20530</v>
      </c>
      <c r="T67" s="23" t="n">
        <v>9906</v>
      </c>
      <c r="U67" s="23" t="n">
        <v>1114</v>
      </c>
      <c r="V67" s="27" t="n">
        <v>25</v>
      </c>
    </row>
    <row r="68" s="4" customFormat="true" ht="15" hidden="false" customHeight="true" outlineLevel="0" collapsed="false">
      <c r="A68" s="20" t="n">
        <v>26</v>
      </c>
      <c r="B68" s="25" t="s">
        <v>121</v>
      </c>
      <c r="C68" s="23" t="n">
        <v>44</v>
      </c>
      <c r="D68" s="26" t="n">
        <v>1.8</v>
      </c>
      <c r="E68" s="23" t="n">
        <v>9</v>
      </c>
      <c r="F68" s="23" t="n">
        <v>35</v>
      </c>
      <c r="G68" s="23" t="n">
        <v>33</v>
      </c>
      <c r="H68" s="23" t="n">
        <v>9</v>
      </c>
      <c r="I68" s="23" t="n">
        <v>1</v>
      </c>
      <c r="J68" s="23" t="n">
        <v>1</v>
      </c>
      <c r="K68" s="36" t="s">
        <v>88</v>
      </c>
      <c r="L68" s="23" t="n">
        <v>150</v>
      </c>
      <c r="M68" s="23" t="n">
        <v>88</v>
      </c>
      <c r="N68" s="23" t="n">
        <v>71</v>
      </c>
      <c r="O68" s="23" t="n">
        <v>57</v>
      </c>
      <c r="P68" s="23" t="n">
        <v>79</v>
      </c>
      <c r="Q68" s="23" t="n">
        <v>94343</v>
      </c>
      <c r="R68" s="23" t="n">
        <v>45980</v>
      </c>
      <c r="S68" s="23" t="n">
        <v>48363</v>
      </c>
      <c r="T68" s="23" t="n">
        <v>8707</v>
      </c>
      <c r="U68" s="23" t="n">
        <v>651</v>
      </c>
      <c r="V68" s="27" t="n">
        <v>26</v>
      </c>
    </row>
    <row r="69" s="4" customFormat="true" ht="15" hidden="false" customHeight="true" outlineLevel="0" collapsed="false">
      <c r="A69" s="20" t="n">
        <v>27</v>
      </c>
      <c r="B69" s="25" t="s">
        <v>122</v>
      </c>
      <c r="C69" s="23" t="n">
        <v>33</v>
      </c>
      <c r="D69" s="26" t="n">
        <v>1.1</v>
      </c>
      <c r="E69" s="23" t="n">
        <v>13</v>
      </c>
      <c r="F69" s="23" t="n">
        <v>20</v>
      </c>
      <c r="G69" s="23" t="n">
        <v>23</v>
      </c>
      <c r="H69" s="23" t="n">
        <v>6</v>
      </c>
      <c r="I69" s="23" t="n">
        <v>4</v>
      </c>
      <c r="J69" s="36" t="s">
        <v>88</v>
      </c>
      <c r="K69" s="36" t="s">
        <v>88</v>
      </c>
      <c r="L69" s="23" t="n">
        <v>147</v>
      </c>
      <c r="M69" s="23" t="n">
        <v>81</v>
      </c>
      <c r="N69" s="23" t="n">
        <v>77</v>
      </c>
      <c r="O69" s="23" t="n">
        <v>51</v>
      </c>
      <c r="P69" s="23" t="n">
        <v>70</v>
      </c>
      <c r="Q69" s="23" t="n">
        <v>148257</v>
      </c>
      <c r="R69" s="23" t="n">
        <v>102502</v>
      </c>
      <c r="S69" s="23" t="n">
        <v>45755</v>
      </c>
      <c r="T69" s="23" t="n">
        <v>10388</v>
      </c>
      <c r="U69" s="23" t="n">
        <v>308</v>
      </c>
      <c r="V69" s="27" t="n">
        <v>27</v>
      </c>
    </row>
    <row r="70" s="4" customFormat="true" ht="15" hidden="false" customHeight="true" outlineLevel="0" collapsed="false">
      <c r="A70" s="20"/>
      <c r="B70" s="28"/>
      <c r="C70" s="23"/>
      <c r="D70" s="2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7"/>
    </row>
    <row r="71" s="4" customFormat="true" ht="15" hidden="false" customHeight="true" outlineLevel="0" collapsed="false">
      <c r="A71" s="38" t="s">
        <v>123</v>
      </c>
      <c r="B71" s="35"/>
      <c r="C71" s="23"/>
      <c r="D71" s="2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7"/>
    </row>
    <row r="72" s="4" customFormat="true" ht="15" hidden="false" customHeight="true" outlineLevel="0" collapsed="false">
      <c r="A72" s="38"/>
      <c r="B72" s="25" t="s">
        <v>36</v>
      </c>
      <c r="C72" s="23" t="n">
        <v>31771</v>
      </c>
      <c r="D72" s="26" t="n">
        <v>14.4</v>
      </c>
      <c r="E72" s="23" t="s">
        <v>124</v>
      </c>
      <c r="F72" s="23" t="s">
        <v>125</v>
      </c>
      <c r="G72" s="23" t="n">
        <v>29516</v>
      </c>
      <c r="H72" s="23" t="n">
        <v>1557</v>
      </c>
      <c r="I72" s="23" t="n">
        <v>456</v>
      </c>
      <c r="J72" s="23" t="n">
        <v>200</v>
      </c>
      <c r="K72" s="23" t="n">
        <v>42</v>
      </c>
      <c r="L72" s="23" t="n">
        <v>78544</v>
      </c>
      <c r="M72" s="23" t="s">
        <v>126</v>
      </c>
      <c r="N72" s="23" t="s">
        <v>127</v>
      </c>
      <c r="O72" s="23" t="s">
        <v>128</v>
      </c>
      <c r="P72" s="23" t="s">
        <v>129</v>
      </c>
      <c r="Q72" s="23" t="n">
        <v>124813</v>
      </c>
      <c r="R72" s="23" t="s">
        <v>130</v>
      </c>
      <c r="S72" s="23" t="s">
        <v>131</v>
      </c>
      <c r="T72" s="23" t="n">
        <v>14984</v>
      </c>
      <c r="U72" s="23" t="s">
        <v>132</v>
      </c>
      <c r="V72" s="27" t="n">
        <v>37</v>
      </c>
    </row>
    <row r="73" s="4" customFormat="true" ht="15" hidden="false" customHeight="true" outlineLevel="0" collapsed="false">
      <c r="A73" s="38"/>
      <c r="B73" s="28" t="s">
        <v>37</v>
      </c>
      <c r="C73" s="23" t="n">
        <v>31462</v>
      </c>
      <c r="D73" s="26" t="n">
        <v>14</v>
      </c>
      <c r="E73" s="23" t="s">
        <v>133</v>
      </c>
      <c r="F73" s="23" t="s">
        <v>134</v>
      </c>
      <c r="G73" s="23" t="n">
        <v>28812</v>
      </c>
      <c r="H73" s="23" t="n">
        <v>1751</v>
      </c>
      <c r="I73" s="23" t="n">
        <v>589</v>
      </c>
      <c r="J73" s="23" t="n">
        <v>244</v>
      </c>
      <c r="K73" s="23" t="n">
        <v>66</v>
      </c>
      <c r="L73" s="23" t="n">
        <v>84808</v>
      </c>
      <c r="M73" s="23" t="s">
        <v>135</v>
      </c>
      <c r="N73" s="23" t="s">
        <v>136</v>
      </c>
      <c r="O73" s="23" t="s">
        <v>137</v>
      </c>
      <c r="P73" s="23" t="s">
        <v>138</v>
      </c>
      <c r="Q73" s="23" t="n">
        <v>176852</v>
      </c>
      <c r="R73" s="23" t="s">
        <v>139</v>
      </c>
      <c r="S73" s="23" t="s">
        <v>140</v>
      </c>
      <c r="T73" s="23" t="n">
        <v>20802</v>
      </c>
      <c r="U73" s="23" t="s">
        <v>141</v>
      </c>
      <c r="V73" s="27" t="n">
        <v>39</v>
      </c>
    </row>
    <row r="74" s="4" customFormat="true" ht="15" hidden="false" customHeight="true" outlineLevel="0" collapsed="false">
      <c r="A74" s="38"/>
      <c r="B74" s="28" t="s">
        <v>39</v>
      </c>
      <c r="C74" s="23" t="n">
        <v>32759</v>
      </c>
      <c r="D74" s="26" t="n">
        <v>14.2</v>
      </c>
      <c r="E74" s="23" t="s">
        <v>142</v>
      </c>
      <c r="F74" s="23" t="s">
        <v>143</v>
      </c>
      <c r="G74" s="23" t="n">
        <v>29637</v>
      </c>
      <c r="H74" s="23" t="n">
        <v>2063</v>
      </c>
      <c r="I74" s="23" t="n">
        <v>674</v>
      </c>
      <c r="J74" s="23" t="n">
        <v>320</v>
      </c>
      <c r="K74" s="23" t="n">
        <v>65</v>
      </c>
      <c r="L74" s="39" t="n">
        <v>93025</v>
      </c>
      <c r="M74" s="23" t="s">
        <v>144</v>
      </c>
      <c r="N74" s="23" t="s">
        <v>145</v>
      </c>
      <c r="O74" s="23" t="s">
        <v>146</v>
      </c>
      <c r="P74" s="23" t="s">
        <v>147</v>
      </c>
      <c r="Q74" s="23" t="n">
        <v>222221</v>
      </c>
      <c r="R74" s="23" t="s">
        <v>148</v>
      </c>
      <c r="S74" s="23" t="s">
        <v>149</v>
      </c>
      <c r="T74" s="23" t="n">
        <v>26438</v>
      </c>
      <c r="U74" s="23" t="s">
        <v>150</v>
      </c>
      <c r="V74" s="27" t="n">
        <v>41</v>
      </c>
    </row>
    <row r="75" s="4" customFormat="true" ht="15" hidden="false" customHeight="true" outlineLevel="0" collapsed="false">
      <c r="A75" s="38"/>
      <c r="B75" s="28" t="s">
        <v>40</v>
      </c>
      <c r="C75" s="23" t="n">
        <v>34002</v>
      </c>
      <c r="D75" s="26" t="n">
        <v>14.6</v>
      </c>
      <c r="E75" s="23" t="n">
        <v>4109</v>
      </c>
      <c r="F75" s="23" t="n">
        <v>29893</v>
      </c>
      <c r="G75" s="23" t="n">
        <v>29833</v>
      </c>
      <c r="H75" s="23" t="n">
        <v>2718</v>
      </c>
      <c r="I75" s="23" t="n">
        <v>953</v>
      </c>
      <c r="J75" s="23" t="n">
        <v>398</v>
      </c>
      <c r="K75" s="23" t="n">
        <v>100</v>
      </c>
      <c r="L75" s="23" t="n">
        <v>109890</v>
      </c>
      <c r="M75" s="23" t="n">
        <v>48544</v>
      </c>
      <c r="N75" s="23" t="n">
        <v>42182</v>
      </c>
      <c r="O75" s="23" t="n">
        <v>35361</v>
      </c>
      <c r="P75" s="23" t="n">
        <v>67708</v>
      </c>
      <c r="Q75" s="23" t="n">
        <v>400180</v>
      </c>
      <c r="R75" s="23" t="n">
        <v>255700</v>
      </c>
      <c r="S75" s="23" t="n">
        <v>144480</v>
      </c>
      <c r="T75" s="23" t="n">
        <v>42149</v>
      </c>
      <c r="U75" s="23" t="s">
        <v>151</v>
      </c>
      <c r="V75" s="27" t="n">
        <v>43</v>
      </c>
    </row>
    <row r="76" s="4" customFormat="true" ht="15" hidden="false" customHeight="true" outlineLevel="0" collapsed="false">
      <c r="A76" s="38"/>
      <c r="B76" s="28" t="s">
        <v>41</v>
      </c>
      <c r="C76" s="23" t="n">
        <v>34681</v>
      </c>
      <c r="D76" s="26" t="n">
        <v>14.2</v>
      </c>
      <c r="E76" s="23" t="n">
        <v>4846</v>
      </c>
      <c r="F76" s="23" t="n">
        <v>29835</v>
      </c>
      <c r="G76" s="23" t="n">
        <v>30132</v>
      </c>
      <c r="H76" s="23" t="n">
        <v>2946</v>
      </c>
      <c r="I76" s="23" t="n">
        <v>1038</v>
      </c>
      <c r="J76" s="23" t="n">
        <v>466</v>
      </c>
      <c r="K76" s="23" t="n">
        <v>99</v>
      </c>
      <c r="L76" s="23" t="n">
        <v>114506</v>
      </c>
      <c r="M76" s="23" t="n">
        <v>52165</v>
      </c>
      <c r="N76" s="23" t="n">
        <v>46071</v>
      </c>
      <c r="O76" s="23" t="n">
        <v>38366</v>
      </c>
      <c r="P76" s="23" t="n">
        <v>68435</v>
      </c>
      <c r="Q76" s="23" t="n">
        <v>509385</v>
      </c>
      <c r="R76" s="23" t="n">
        <v>328745</v>
      </c>
      <c r="S76" s="23" t="n">
        <v>180639</v>
      </c>
      <c r="T76" s="23" t="n">
        <v>57099</v>
      </c>
      <c r="U76" s="23" t="s">
        <v>152</v>
      </c>
      <c r="V76" s="27" t="n">
        <v>45</v>
      </c>
    </row>
    <row r="77" s="31" customFormat="true" ht="15" hidden="false" customHeight="true" outlineLevel="0" collapsed="false">
      <c r="A77" s="40"/>
      <c r="B77" s="32" t="s">
        <v>48</v>
      </c>
      <c r="C77" s="33" t="n">
        <v>35266</v>
      </c>
      <c r="D77" s="34" t="n">
        <v>14.1</v>
      </c>
      <c r="E77" s="33" t="n">
        <v>5625</v>
      </c>
      <c r="F77" s="33" t="n">
        <v>29641</v>
      </c>
      <c r="G77" s="33" t="n">
        <v>30137</v>
      </c>
      <c r="H77" s="33" t="n">
        <v>3437</v>
      </c>
      <c r="I77" s="33" t="n">
        <v>1137</v>
      </c>
      <c r="J77" s="33" t="n">
        <v>462</v>
      </c>
      <c r="K77" s="33" t="n">
        <v>93</v>
      </c>
      <c r="L77" s="33" t="n">
        <v>120260</v>
      </c>
      <c r="M77" s="33" t="n">
        <v>58839</v>
      </c>
      <c r="N77" s="33" t="n">
        <v>50731</v>
      </c>
      <c r="O77" s="33" t="n">
        <v>42245</v>
      </c>
      <c r="P77" s="33" t="n">
        <v>69529</v>
      </c>
      <c r="Q77" s="33" t="n">
        <v>67149985</v>
      </c>
      <c r="R77" s="33" t="n">
        <v>44264995</v>
      </c>
      <c r="S77" s="33" t="n">
        <v>22884990</v>
      </c>
      <c r="T77" s="33" t="n">
        <v>7663341</v>
      </c>
      <c r="U77" s="33" t="n">
        <v>1139443</v>
      </c>
      <c r="V77" s="17"/>
    </row>
    <row r="78" s="4" customFormat="true" ht="15" hidden="false" customHeight="true" outlineLevel="0" collapsed="false">
      <c r="A78" s="38"/>
      <c r="B78" s="28"/>
      <c r="C78" s="33"/>
      <c r="D78" s="3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17"/>
    </row>
    <row r="79" s="4" customFormat="true" ht="15" hidden="false" customHeight="true" outlineLevel="0" collapsed="false">
      <c r="A79" s="38"/>
      <c r="B79" s="41" t="s">
        <v>153</v>
      </c>
      <c r="C79" s="23" t="n">
        <v>49</v>
      </c>
      <c r="D79" s="26" t="n">
        <v>0</v>
      </c>
      <c r="E79" s="23" t="n">
        <v>27</v>
      </c>
      <c r="F79" s="23" t="n">
        <v>22</v>
      </c>
      <c r="G79" s="23" t="n">
        <v>25</v>
      </c>
      <c r="H79" s="23" t="n">
        <v>7</v>
      </c>
      <c r="I79" s="23" t="n">
        <v>4</v>
      </c>
      <c r="J79" s="23" t="n">
        <v>3</v>
      </c>
      <c r="K79" s="23" t="n">
        <v>10</v>
      </c>
      <c r="L79" s="23" t="n">
        <v>3003</v>
      </c>
      <c r="M79" s="23" t="n">
        <v>2924</v>
      </c>
      <c r="N79" s="23" t="n">
        <v>2953</v>
      </c>
      <c r="O79" s="23" t="n">
        <v>2915</v>
      </c>
      <c r="P79" s="23" t="n">
        <v>50</v>
      </c>
      <c r="Q79" s="23" t="n">
        <v>3631277</v>
      </c>
      <c r="R79" s="23" t="n">
        <v>3604757</v>
      </c>
      <c r="S79" s="23" t="n">
        <v>26520</v>
      </c>
      <c r="T79" s="23" t="n">
        <v>277764</v>
      </c>
      <c r="U79" s="23" t="n">
        <v>3775</v>
      </c>
      <c r="V79" s="36" t="s">
        <v>154</v>
      </c>
    </row>
    <row r="80" s="4" customFormat="true" ht="15" hidden="false" customHeight="true" outlineLevel="0" collapsed="false">
      <c r="A80" s="38"/>
      <c r="B80" s="41" t="s">
        <v>155</v>
      </c>
      <c r="C80" s="23" t="n">
        <v>5416</v>
      </c>
      <c r="D80" s="26" t="n">
        <v>2.2</v>
      </c>
      <c r="E80" s="23" t="n">
        <v>968</v>
      </c>
      <c r="F80" s="23" t="n">
        <v>4448</v>
      </c>
      <c r="G80" s="23" t="n">
        <v>4553</v>
      </c>
      <c r="H80" s="23" t="n">
        <v>578</v>
      </c>
      <c r="I80" s="23" t="n">
        <v>195</v>
      </c>
      <c r="J80" s="23" t="n">
        <v>76</v>
      </c>
      <c r="K80" s="23" t="n">
        <v>14</v>
      </c>
      <c r="L80" s="23" t="n">
        <v>19169</v>
      </c>
      <c r="M80" s="23" t="n">
        <v>9385</v>
      </c>
      <c r="N80" s="23" t="n">
        <v>8869</v>
      </c>
      <c r="O80" s="23" t="n">
        <v>7030</v>
      </c>
      <c r="P80" s="23" t="n">
        <v>10300</v>
      </c>
      <c r="Q80" s="23" t="n">
        <v>9866442</v>
      </c>
      <c r="R80" s="23" t="n">
        <v>6507696</v>
      </c>
      <c r="S80" s="23" t="n">
        <v>3358746</v>
      </c>
      <c r="T80" s="23" t="n">
        <v>1970104</v>
      </c>
      <c r="U80" s="23" t="n">
        <v>31725</v>
      </c>
      <c r="V80" s="36" t="s">
        <v>156</v>
      </c>
    </row>
    <row r="81" s="4" customFormat="true" ht="15" hidden="false" customHeight="true" outlineLevel="0" collapsed="false">
      <c r="A81" s="38"/>
      <c r="B81" s="41" t="s">
        <v>157</v>
      </c>
      <c r="C81" s="23" t="n">
        <v>15596</v>
      </c>
      <c r="D81" s="26" t="n">
        <v>6.2</v>
      </c>
      <c r="E81" s="23" t="n">
        <v>1589</v>
      </c>
      <c r="F81" s="23" t="n">
        <v>14007</v>
      </c>
      <c r="G81" s="23" t="n">
        <v>14181</v>
      </c>
      <c r="H81" s="23" t="n">
        <v>1034</v>
      </c>
      <c r="I81" s="23" t="n">
        <v>275</v>
      </c>
      <c r="J81" s="23" t="n">
        <v>92</v>
      </c>
      <c r="K81" s="23" t="n">
        <v>14</v>
      </c>
      <c r="L81" s="23" t="n">
        <v>41630</v>
      </c>
      <c r="M81" s="23" t="n">
        <v>14231</v>
      </c>
      <c r="N81" s="23" t="n">
        <v>12171</v>
      </c>
      <c r="O81" s="23" t="n">
        <v>10232</v>
      </c>
      <c r="P81" s="23" t="n">
        <v>29459</v>
      </c>
      <c r="Q81" s="23" t="n">
        <v>20717178</v>
      </c>
      <c r="R81" s="23" t="n">
        <v>10169217</v>
      </c>
      <c r="S81" s="23" t="n">
        <v>10547961</v>
      </c>
      <c r="T81" s="23" t="n">
        <v>1082794</v>
      </c>
      <c r="U81" s="23" t="n">
        <v>22499</v>
      </c>
      <c r="V81" s="36" t="s">
        <v>158</v>
      </c>
    </row>
    <row r="82" s="4" customFormat="true" ht="15" hidden="false" customHeight="true" outlineLevel="0" collapsed="false">
      <c r="A82" s="38"/>
      <c r="B82" s="41" t="s">
        <v>159</v>
      </c>
      <c r="C82" s="23" t="n">
        <v>1452</v>
      </c>
      <c r="D82" s="26" t="n">
        <v>0.6</v>
      </c>
      <c r="E82" s="23" t="n">
        <v>423</v>
      </c>
      <c r="F82" s="23" t="n">
        <v>1029</v>
      </c>
      <c r="G82" s="23" t="n">
        <v>1045</v>
      </c>
      <c r="H82" s="23" t="n">
        <v>210</v>
      </c>
      <c r="I82" s="23" t="n">
        <v>117</v>
      </c>
      <c r="J82" s="23" t="n">
        <v>59</v>
      </c>
      <c r="K82" s="23" t="n">
        <v>21</v>
      </c>
      <c r="L82" s="23" t="n">
        <v>9067</v>
      </c>
      <c r="M82" s="23" t="n">
        <v>6525</v>
      </c>
      <c r="N82" s="23" t="n">
        <v>6679</v>
      </c>
      <c r="O82" s="23" t="n">
        <v>5958</v>
      </c>
      <c r="P82" s="23" t="n">
        <v>2388</v>
      </c>
      <c r="Q82" s="23" t="n">
        <v>8823853</v>
      </c>
      <c r="R82" s="23" t="n">
        <v>7949578</v>
      </c>
      <c r="S82" s="23" t="n">
        <v>874275</v>
      </c>
      <c r="T82" s="23" t="n">
        <v>1042013</v>
      </c>
      <c r="U82" s="23" t="n">
        <v>760319</v>
      </c>
      <c r="V82" s="36" t="s">
        <v>160</v>
      </c>
    </row>
    <row r="83" s="4" customFormat="true" ht="15" hidden="false" customHeight="true" outlineLevel="0" collapsed="false">
      <c r="A83" s="38"/>
      <c r="B83" s="41" t="s">
        <v>161</v>
      </c>
      <c r="C83" s="23" t="n">
        <v>3618</v>
      </c>
      <c r="D83" s="26" t="n">
        <v>1.4</v>
      </c>
      <c r="E83" s="23" t="n">
        <v>932</v>
      </c>
      <c r="F83" s="23" t="n">
        <v>2686</v>
      </c>
      <c r="G83" s="23" t="n">
        <v>2858</v>
      </c>
      <c r="H83" s="23" t="n">
        <v>521</v>
      </c>
      <c r="I83" s="23" t="n">
        <v>167</v>
      </c>
      <c r="J83" s="23" t="n">
        <v>65</v>
      </c>
      <c r="K83" s="23" t="n">
        <v>7</v>
      </c>
      <c r="L83" s="23" t="n">
        <v>14140</v>
      </c>
      <c r="M83" s="23" t="n">
        <v>7663</v>
      </c>
      <c r="N83" s="23" t="n">
        <v>7792</v>
      </c>
      <c r="O83" s="23" t="n">
        <v>6220</v>
      </c>
      <c r="P83" s="23" t="n">
        <v>6348</v>
      </c>
      <c r="Q83" s="23" t="n">
        <v>9150943</v>
      </c>
      <c r="R83" s="23" t="n">
        <v>6483813</v>
      </c>
      <c r="S83" s="23" t="n">
        <v>2667130</v>
      </c>
      <c r="T83" s="23" t="n">
        <v>1327113</v>
      </c>
      <c r="U83" s="23" t="n">
        <v>128440</v>
      </c>
      <c r="V83" s="36" t="s">
        <v>162</v>
      </c>
    </row>
    <row r="84" s="4" customFormat="true" ht="15" hidden="false" customHeight="true" outlineLevel="0" collapsed="false">
      <c r="A84" s="38"/>
      <c r="B84" s="41" t="s">
        <v>163</v>
      </c>
      <c r="C84" s="23" t="n">
        <v>9135</v>
      </c>
      <c r="D84" s="26" t="n">
        <v>3.7</v>
      </c>
      <c r="E84" s="23" t="n">
        <v>1686</v>
      </c>
      <c r="F84" s="23" t="n">
        <v>7449</v>
      </c>
      <c r="G84" s="23" t="n">
        <v>7475</v>
      </c>
      <c r="H84" s="23" t="n">
        <v>1087</v>
      </c>
      <c r="I84" s="23" t="n">
        <v>379</v>
      </c>
      <c r="J84" s="23" t="n">
        <v>167</v>
      </c>
      <c r="K84" s="23" t="n">
        <v>27</v>
      </c>
      <c r="L84" s="23" t="n">
        <v>33251</v>
      </c>
      <c r="M84" s="23" t="n">
        <v>18111</v>
      </c>
      <c r="N84" s="23" t="n">
        <v>12267</v>
      </c>
      <c r="O84" s="23" t="n">
        <v>9890</v>
      </c>
      <c r="P84" s="23" t="n">
        <v>20984</v>
      </c>
      <c r="Q84" s="23" t="n">
        <v>14960292</v>
      </c>
      <c r="R84" s="23" t="n">
        <v>9549934</v>
      </c>
      <c r="S84" s="23" t="n">
        <v>5410358</v>
      </c>
      <c r="T84" s="23" t="n">
        <v>1963553</v>
      </c>
      <c r="U84" s="23" t="n">
        <v>192685</v>
      </c>
      <c r="V84" s="36" t="s">
        <v>164</v>
      </c>
    </row>
    <row r="85" s="4" customFormat="true" ht="15" hidden="false" customHeight="true" outlineLevel="0" collapsed="false">
      <c r="A85" s="38"/>
      <c r="B85" s="41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27"/>
    </row>
    <row r="86" s="4" customFormat="true" ht="15" hidden="false" customHeight="true" outlineLevel="0" collapsed="false">
      <c r="A86" s="20" t="n">
        <v>1</v>
      </c>
      <c r="B86" s="41" t="s">
        <v>91</v>
      </c>
      <c r="C86" s="23" t="n">
        <v>8302</v>
      </c>
      <c r="D86" s="26" t="n">
        <v>13.9</v>
      </c>
      <c r="E86" s="23" t="n">
        <v>1867</v>
      </c>
      <c r="F86" s="23" t="n">
        <v>6435</v>
      </c>
      <c r="G86" s="23" t="n">
        <v>6665</v>
      </c>
      <c r="H86" s="23" t="n">
        <v>1048</v>
      </c>
      <c r="I86" s="23" t="n">
        <v>377</v>
      </c>
      <c r="J86" s="23" t="n">
        <v>169</v>
      </c>
      <c r="K86" s="23" t="n">
        <v>43</v>
      </c>
      <c r="L86" s="23" t="n">
        <v>37169</v>
      </c>
      <c r="M86" s="23" t="n">
        <v>22268</v>
      </c>
      <c r="N86" s="23" t="n">
        <v>20847</v>
      </c>
      <c r="O86" s="23" t="n">
        <v>17866</v>
      </c>
      <c r="P86" s="23" t="n">
        <v>16322</v>
      </c>
      <c r="Q86" s="23" t="n">
        <v>25490188</v>
      </c>
      <c r="R86" s="23" t="n">
        <v>19403706</v>
      </c>
      <c r="S86" s="23" t="n">
        <v>6086482</v>
      </c>
      <c r="T86" s="23" t="n">
        <v>2689685</v>
      </c>
      <c r="U86" s="23" t="n">
        <v>464900</v>
      </c>
      <c r="V86" s="27" t="n">
        <v>1</v>
      </c>
    </row>
    <row r="87" s="4" customFormat="true" ht="15" hidden="false" customHeight="true" outlineLevel="0" collapsed="false">
      <c r="A87" s="20" t="n">
        <v>2</v>
      </c>
      <c r="B87" s="41" t="s">
        <v>92</v>
      </c>
      <c r="C87" s="23" t="n">
        <v>3873</v>
      </c>
      <c r="D87" s="26" t="n">
        <v>2.7</v>
      </c>
      <c r="E87" s="23" t="n">
        <v>605</v>
      </c>
      <c r="F87" s="23" t="n">
        <v>3268</v>
      </c>
      <c r="G87" s="23" t="n">
        <v>3318</v>
      </c>
      <c r="H87" s="23" t="n">
        <v>369</v>
      </c>
      <c r="I87" s="23" t="n">
        <v>121</v>
      </c>
      <c r="J87" s="23" t="n">
        <v>55</v>
      </c>
      <c r="K87" s="23" t="n">
        <v>10</v>
      </c>
      <c r="L87" s="23" t="n">
        <v>12801</v>
      </c>
      <c r="M87" s="23" t="n">
        <v>6256</v>
      </c>
      <c r="N87" s="23" t="n">
        <v>5106</v>
      </c>
      <c r="O87" s="23" t="n">
        <v>4350</v>
      </c>
      <c r="P87" s="23" t="n">
        <v>7695</v>
      </c>
      <c r="Q87" s="23" t="n">
        <v>6625506</v>
      </c>
      <c r="R87" s="23" t="n">
        <v>4123558</v>
      </c>
      <c r="S87" s="23" t="n">
        <v>2501948</v>
      </c>
      <c r="T87" s="23" t="n">
        <v>750352</v>
      </c>
      <c r="U87" s="23" t="n">
        <v>89932</v>
      </c>
      <c r="V87" s="27" t="n">
        <v>2</v>
      </c>
    </row>
    <row r="88" s="4" customFormat="true" ht="15" hidden="false" customHeight="true" outlineLevel="0" collapsed="false">
      <c r="A88" s="20" t="n">
        <v>3</v>
      </c>
      <c r="B88" s="41" t="s">
        <v>93</v>
      </c>
      <c r="C88" s="23" t="n">
        <v>647</v>
      </c>
      <c r="D88" s="26" t="n">
        <v>18.5</v>
      </c>
      <c r="E88" s="23" t="n">
        <v>91</v>
      </c>
      <c r="F88" s="23" t="n">
        <v>556</v>
      </c>
      <c r="G88" s="23" t="n">
        <v>556</v>
      </c>
      <c r="H88" s="23" t="n">
        <v>54</v>
      </c>
      <c r="I88" s="23" t="n">
        <v>31</v>
      </c>
      <c r="J88" s="23" t="n">
        <v>6</v>
      </c>
      <c r="K88" s="36" t="s">
        <v>88</v>
      </c>
      <c r="L88" s="23" t="n">
        <v>2021</v>
      </c>
      <c r="M88" s="23" t="n">
        <v>822</v>
      </c>
      <c r="N88" s="23" t="n">
        <v>797</v>
      </c>
      <c r="O88" s="23" t="n">
        <v>611</v>
      </c>
      <c r="P88" s="23" t="n">
        <v>1224</v>
      </c>
      <c r="Q88" s="23" t="n">
        <v>858694</v>
      </c>
      <c r="R88" s="23" t="n">
        <v>528406</v>
      </c>
      <c r="S88" s="23" t="n">
        <v>330288</v>
      </c>
      <c r="T88" s="23" t="n">
        <v>111515</v>
      </c>
      <c r="U88" s="23" t="n">
        <v>13064</v>
      </c>
      <c r="V88" s="27" t="n">
        <v>3</v>
      </c>
    </row>
    <row r="89" s="4" customFormat="true" ht="15" hidden="false" customHeight="true" outlineLevel="0" collapsed="false">
      <c r="A89" s="20" t="n">
        <v>4</v>
      </c>
      <c r="B89" s="41" t="s">
        <v>94</v>
      </c>
      <c r="C89" s="23" t="n">
        <v>1351</v>
      </c>
      <c r="D89" s="26" t="n">
        <v>16.3</v>
      </c>
      <c r="E89" s="23" t="n">
        <v>276</v>
      </c>
      <c r="F89" s="23" t="n">
        <v>1075</v>
      </c>
      <c r="G89" s="23" t="n">
        <v>1132</v>
      </c>
      <c r="H89" s="23" t="n">
        <v>142</v>
      </c>
      <c r="I89" s="23" t="n">
        <v>52</v>
      </c>
      <c r="J89" s="23" t="n">
        <v>22</v>
      </c>
      <c r="K89" s="23" t="n">
        <v>3</v>
      </c>
      <c r="L89" s="23" t="n">
        <v>4571</v>
      </c>
      <c r="M89" s="23" t="n">
        <v>2349</v>
      </c>
      <c r="N89" s="23" t="n">
        <v>2182</v>
      </c>
      <c r="O89" s="23" t="n">
        <v>1804</v>
      </c>
      <c r="P89" s="23" t="n">
        <v>2389</v>
      </c>
      <c r="Q89" s="23" t="n">
        <v>2487653</v>
      </c>
      <c r="R89" s="23" t="n">
        <v>1723081</v>
      </c>
      <c r="S89" s="23" t="n">
        <v>764572</v>
      </c>
      <c r="T89" s="23" t="n">
        <v>303883</v>
      </c>
      <c r="U89" s="23" t="n">
        <v>38768</v>
      </c>
      <c r="V89" s="27" t="n">
        <v>4</v>
      </c>
    </row>
    <row r="90" s="4" customFormat="true" ht="15" hidden="false" customHeight="true" outlineLevel="0" collapsed="false">
      <c r="A90" s="20" t="n">
        <v>5</v>
      </c>
      <c r="B90" s="41" t="s">
        <v>95</v>
      </c>
      <c r="C90" s="23" t="n">
        <v>1710</v>
      </c>
      <c r="D90" s="26" t="n">
        <v>16.8</v>
      </c>
      <c r="E90" s="23" t="n">
        <v>313</v>
      </c>
      <c r="F90" s="23" t="n">
        <v>1397</v>
      </c>
      <c r="G90" s="23" t="n">
        <v>1478</v>
      </c>
      <c r="H90" s="23" t="n">
        <v>168</v>
      </c>
      <c r="I90" s="23" t="n">
        <v>41</v>
      </c>
      <c r="J90" s="23" t="n">
        <v>20</v>
      </c>
      <c r="K90" s="23" t="n">
        <v>3</v>
      </c>
      <c r="L90" s="23" t="n">
        <v>5229</v>
      </c>
      <c r="M90" s="23" t="n">
        <v>2312</v>
      </c>
      <c r="N90" s="23" t="n">
        <v>2316</v>
      </c>
      <c r="O90" s="23" t="n">
        <v>1866</v>
      </c>
      <c r="P90" s="23" t="n">
        <v>2913</v>
      </c>
      <c r="Q90" s="23" t="n">
        <v>2870844</v>
      </c>
      <c r="R90" s="23" t="n">
        <v>1910472</v>
      </c>
      <c r="S90" s="23" t="n">
        <v>960372</v>
      </c>
      <c r="T90" s="23" t="n">
        <v>359488</v>
      </c>
      <c r="U90" s="23" t="n">
        <v>48020</v>
      </c>
      <c r="V90" s="27" t="n">
        <v>5</v>
      </c>
    </row>
    <row r="91" s="4" customFormat="true" ht="15" hidden="false" customHeight="true" outlineLevel="0" collapsed="false">
      <c r="A91" s="20" t="n">
        <v>6</v>
      </c>
      <c r="B91" s="41" t="s">
        <v>96</v>
      </c>
      <c r="C91" s="23" t="n">
        <v>780</v>
      </c>
      <c r="D91" s="26" t="n">
        <v>18.6</v>
      </c>
      <c r="E91" s="23" t="n">
        <v>105</v>
      </c>
      <c r="F91" s="23" t="n">
        <v>675</v>
      </c>
      <c r="G91" s="23" t="n">
        <v>688</v>
      </c>
      <c r="H91" s="23" t="n">
        <v>68</v>
      </c>
      <c r="I91" s="23" t="n">
        <v>18</v>
      </c>
      <c r="J91" s="23" t="n">
        <v>5</v>
      </c>
      <c r="K91" s="23" t="n">
        <v>1</v>
      </c>
      <c r="L91" s="23" t="n">
        <v>2132</v>
      </c>
      <c r="M91" s="23" t="n">
        <v>876</v>
      </c>
      <c r="N91" s="23" t="n">
        <v>662</v>
      </c>
      <c r="O91" s="23" t="n">
        <v>516</v>
      </c>
      <c r="P91" s="23" t="n">
        <v>1470</v>
      </c>
      <c r="Q91" s="23" t="n">
        <v>931625</v>
      </c>
      <c r="R91" s="23" t="n">
        <v>519389</v>
      </c>
      <c r="S91" s="23" t="n">
        <v>412236</v>
      </c>
      <c r="T91" s="23" t="n">
        <v>119611</v>
      </c>
      <c r="U91" s="23" t="n">
        <v>13005</v>
      </c>
      <c r="V91" s="27" t="n">
        <v>6</v>
      </c>
    </row>
    <row r="92" s="4" customFormat="true" ht="15" hidden="false" customHeight="true" outlineLevel="0" collapsed="false">
      <c r="A92" s="20"/>
      <c r="B92" s="41"/>
      <c r="C92" s="23"/>
      <c r="D92" s="26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7"/>
    </row>
    <row r="93" s="4" customFormat="true" ht="15" hidden="false" customHeight="true" outlineLevel="0" collapsed="false">
      <c r="A93" s="20" t="n">
        <v>7</v>
      </c>
      <c r="B93" s="41" t="s">
        <v>97</v>
      </c>
      <c r="C93" s="23" t="n">
        <v>3338</v>
      </c>
      <c r="D93" s="26" t="n">
        <v>12.4</v>
      </c>
      <c r="E93" s="23" t="n">
        <v>663</v>
      </c>
      <c r="F93" s="23" t="n">
        <v>2675</v>
      </c>
      <c r="G93" s="23" t="n">
        <v>2713</v>
      </c>
      <c r="H93" s="23" t="n">
        <v>377</v>
      </c>
      <c r="I93" s="23" t="n">
        <v>161</v>
      </c>
      <c r="J93" s="23" t="n">
        <v>69</v>
      </c>
      <c r="K93" s="23" t="n">
        <v>18</v>
      </c>
      <c r="L93" s="23" t="n">
        <v>13967</v>
      </c>
      <c r="M93" s="23" t="n">
        <v>7850</v>
      </c>
      <c r="N93" s="23" t="n">
        <v>7285</v>
      </c>
      <c r="O93" s="23" t="n">
        <v>6134</v>
      </c>
      <c r="P93" s="23" t="n">
        <v>6682</v>
      </c>
      <c r="Q93" s="23" t="n">
        <v>8992503</v>
      </c>
      <c r="R93" s="23" t="n">
        <v>6693090</v>
      </c>
      <c r="S93" s="23" t="n">
        <v>2299413</v>
      </c>
      <c r="T93" s="23" t="n">
        <v>1048023</v>
      </c>
      <c r="U93" s="23" t="n">
        <v>150217</v>
      </c>
      <c r="V93" s="27" t="n">
        <v>7</v>
      </c>
    </row>
    <row r="94" s="4" customFormat="true" ht="15" hidden="false" customHeight="true" outlineLevel="0" collapsed="false">
      <c r="A94" s="20" t="n">
        <v>8</v>
      </c>
      <c r="B94" s="41" t="s">
        <v>98</v>
      </c>
      <c r="C94" s="23" t="n">
        <v>778</v>
      </c>
      <c r="D94" s="26" t="n">
        <v>16.2</v>
      </c>
      <c r="E94" s="23" t="n">
        <v>134</v>
      </c>
      <c r="F94" s="23" t="n">
        <v>644</v>
      </c>
      <c r="G94" s="23" t="n">
        <v>652</v>
      </c>
      <c r="H94" s="23" t="n">
        <v>81</v>
      </c>
      <c r="I94" s="23" t="n">
        <v>33</v>
      </c>
      <c r="J94" s="23" t="n">
        <v>11</v>
      </c>
      <c r="K94" s="23" t="n">
        <v>1</v>
      </c>
      <c r="L94" s="23" t="n">
        <v>2634</v>
      </c>
      <c r="M94" s="23" t="n">
        <v>1220</v>
      </c>
      <c r="N94" s="23" t="n">
        <v>1130</v>
      </c>
      <c r="O94" s="23" t="n">
        <v>907</v>
      </c>
      <c r="P94" s="23" t="n">
        <v>1504</v>
      </c>
      <c r="Q94" s="23" t="n">
        <v>1471084</v>
      </c>
      <c r="R94" s="23" t="n">
        <v>889693</v>
      </c>
      <c r="S94" s="23" t="n">
        <v>581391</v>
      </c>
      <c r="T94" s="23" t="n">
        <v>164628</v>
      </c>
      <c r="U94" s="23" t="n">
        <v>32248</v>
      </c>
      <c r="V94" s="27" t="n">
        <v>8</v>
      </c>
    </row>
    <row r="95" s="4" customFormat="true" ht="15" hidden="false" customHeight="true" outlineLevel="0" collapsed="false">
      <c r="A95" s="20" t="n">
        <v>9</v>
      </c>
      <c r="B95" s="41" t="s">
        <v>99</v>
      </c>
      <c r="C95" s="23" t="n">
        <v>706</v>
      </c>
      <c r="D95" s="26" t="n">
        <v>19.6</v>
      </c>
      <c r="E95" s="23" t="n">
        <v>121</v>
      </c>
      <c r="F95" s="23" t="n">
        <v>585</v>
      </c>
      <c r="G95" s="23" t="n">
        <v>582</v>
      </c>
      <c r="H95" s="23" t="n">
        <v>76</v>
      </c>
      <c r="I95" s="23" t="n">
        <v>33</v>
      </c>
      <c r="J95" s="23" t="n">
        <v>14</v>
      </c>
      <c r="K95" s="23" t="n">
        <v>1</v>
      </c>
      <c r="L95" s="23" t="n">
        <v>2486</v>
      </c>
      <c r="M95" s="23" t="n">
        <v>1267</v>
      </c>
      <c r="N95" s="23" t="n">
        <v>1040</v>
      </c>
      <c r="O95" s="23" t="n">
        <v>846</v>
      </c>
      <c r="P95" s="23" t="n">
        <v>1446</v>
      </c>
      <c r="Q95" s="23" t="n">
        <v>1310083</v>
      </c>
      <c r="R95" s="23" t="n">
        <v>858757</v>
      </c>
      <c r="S95" s="23" t="n">
        <v>451326</v>
      </c>
      <c r="T95" s="23" t="n">
        <v>158346</v>
      </c>
      <c r="U95" s="23" t="n">
        <v>31396</v>
      </c>
      <c r="V95" s="27" t="n">
        <v>9</v>
      </c>
    </row>
    <row r="96" s="4" customFormat="true" ht="15" hidden="false" customHeight="true" outlineLevel="0" collapsed="false">
      <c r="A96" s="20" t="n">
        <v>10</v>
      </c>
      <c r="B96" s="41" t="s">
        <v>100</v>
      </c>
      <c r="C96" s="23" t="n">
        <v>409</v>
      </c>
      <c r="D96" s="26" t="n">
        <v>17</v>
      </c>
      <c r="E96" s="23" t="n">
        <v>41</v>
      </c>
      <c r="F96" s="23" t="n">
        <v>368</v>
      </c>
      <c r="G96" s="23" t="n">
        <v>357</v>
      </c>
      <c r="H96" s="23" t="n">
        <v>36</v>
      </c>
      <c r="I96" s="23" t="n">
        <v>11</v>
      </c>
      <c r="J96" s="23" t="n">
        <v>5</v>
      </c>
      <c r="K96" s="36" t="s">
        <v>88</v>
      </c>
      <c r="L96" s="23" t="n">
        <v>1174</v>
      </c>
      <c r="M96" s="23" t="n">
        <v>453</v>
      </c>
      <c r="N96" s="23" t="n">
        <v>328</v>
      </c>
      <c r="O96" s="23" t="n">
        <v>270</v>
      </c>
      <c r="P96" s="23" t="n">
        <v>846</v>
      </c>
      <c r="Q96" s="23" t="n">
        <v>481524</v>
      </c>
      <c r="R96" s="23" t="n">
        <v>242186</v>
      </c>
      <c r="S96" s="23" t="n">
        <v>239338</v>
      </c>
      <c r="T96" s="23" t="n">
        <v>61582</v>
      </c>
      <c r="U96" s="23" t="n">
        <v>7385</v>
      </c>
      <c r="V96" s="27" t="n">
        <v>10</v>
      </c>
    </row>
    <row r="97" s="4" customFormat="true" ht="15" hidden="false" customHeight="true" outlineLevel="0" collapsed="false">
      <c r="A97" s="20" t="n">
        <v>11</v>
      </c>
      <c r="B97" s="41" t="s">
        <v>101</v>
      </c>
      <c r="C97" s="23" t="n">
        <v>554</v>
      </c>
      <c r="D97" s="26" t="n">
        <v>14.6</v>
      </c>
      <c r="E97" s="23" t="n">
        <v>82</v>
      </c>
      <c r="F97" s="23" t="n">
        <v>472</v>
      </c>
      <c r="G97" s="23" t="n">
        <v>476</v>
      </c>
      <c r="H97" s="23" t="n">
        <v>56</v>
      </c>
      <c r="I97" s="23" t="n">
        <v>15</v>
      </c>
      <c r="J97" s="23" t="n">
        <v>7</v>
      </c>
      <c r="K97" s="36" t="s">
        <v>88</v>
      </c>
      <c r="L97" s="23" t="n">
        <v>1764</v>
      </c>
      <c r="M97" s="23" t="n">
        <v>807</v>
      </c>
      <c r="N97" s="23" t="n">
        <v>599</v>
      </c>
      <c r="O97" s="23" t="n">
        <v>511</v>
      </c>
      <c r="P97" s="23" t="n">
        <v>1165</v>
      </c>
      <c r="Q97" s="23" t="n">
        <v>861506</v>
      </c>
      <c r="R97" s="23" t="n">
        <v>500240</v>
      </c>
      <c r="S97" s="23" t="n">
        <v>361266</v>
      </c>
      <c r="T97" s="23" t="n">
        <v>104516</v>
      </c>
      <c r="U97" s="23" t="n">
        <v>11521</v>
      </c>
      <c r="V97" s="27" t="n">
        <v>11</v>
      </c>
    </row>
    <row r="98" s="4" customFormat="true" ht="15" hidden="false" customHeight="true" outlineLevel="0" collapsed="false">
      <c r="A98" s="20"/>
      <c r="B98" s="41"/>
      <c r="C98" s="23"/>
      <c r="D98" s="26"/>
      <c r="E98" s="23"/>
      <c r="F98" s="23"/>
      <c r="G98" s="23"/>
      <c r="H98" s="23"/>
      <c r="I98" s="23"/>
      <c r="J98" s="23"/>
      <c r="K98" s="37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7"/>
    </row>
    <row r="99" s="4" customFormat="true" ht="15" hidden="false" customHeight="true" outlineLevel="0" collapsed="false">
      <c r="A99" s="20" t="n">
        <v>12</v>
      </c>
      <c r="B99" s="41" t="s">
        <v>102</v>
      </c>
      <c r="C99" s="23" t="n">
        <v>2300</v>
      </c>
      <c r="D99" s="26" t="n">
        <v>10</v>
      </c>
      <c r="E99" s="23" t="n">
        <v>234</v>
      </c>
      <c r="F99" s="23" t="n">
        <v>2066</v>
      </c>
      <c r="G99" s="23" t="n">
        <v>2066</v>
      </c>
      <c r="H99" s="23" t="n">
        <v>167</v>
      </c>
      <c r="I99" s="23" t="n">
        <v>52</v>
      </c>
      <c r="J99" s="23" t="n">
        <v>14</v>
      </c>
      <c r="K99" s="23" t="n">
        <v>1</v>
      </c>
      <c r="L99" s="23" t="n">
        <v>6028</v>
      </c>
      <c r="M99" s="23" t="n">
        <v>2196</v>
      </c>
      <c r="N99" s="23" t="n">
        <v>1511</v>
      </c>
      <c r="O99" s="23" t="n">
        <v>1206</v>
      </c>
      <c r="P99" s="23" t="n">
        <v>4517</v>
      </c>
      <c r="Q99" s="23" t="n">
        <v>2679581</v>
      </c>
      <c r="R99" s="23" t="n">
        <v>1292748</v>
      </c>
      <c r="S99" s="23" t="n">
        <v>1386833</v>
      </c>
      <c r="T99" s="23" t="n">
        <v>257357</v>
      </c>
      <c r="U99" s="23" t="n">
        <v>27335</v>
      </c>
      <c r="V99" s="27" t="n">
        <v>12</v>
      </c>
    </row>
    <row r="100" s="4" customFormat="true" ht="15" hidden="false" customHeight="true" outlineLevel="0" collapsed="false">
      <c r="A100" s="20" t="n">
        <v>13</v>
      </c>
      <c r="B100" s="41" t="s">
        <v>103</v>
      </c>
      <c r="C100" s="23" t="n">
        <v>2002</v>
      </c>
      <c r="D100" s="26" t="n">
        <v>14</v>
      </c>
      <c r="E100" s="23" t="n">
        <v>240</v>
      </c>
      <c r="F100" s="23" t="n">
        <v>1762</v>
      </c>
      <c r="G100" s="23" t="n">
        <v>1771</v>
      </c>
      <c r="H100" s="23" t="n">
        <v>170</v>
      </c>
      <c r="I100" s="23" t="n">
        <v>42</v>
      </c>
      <c r="J100" s="23" t="n">
        <v>16</v>
      </c>
      <c r="K100" s="23" t="n">
        <v>3</v>
      </c>
      <c r="L100" s="23" t="n">
        <v>5669</v>
      </c>
      <c r="M100" s="23" t="n">
        <v>2252</v>
      </c>
      <c r="N100" s="23" t="n">
        <v>1495</v>
      </c>
      <c r="O100" s="23" t="n">
        <v>1178</v>
      </c>
      <c r="P100" s="23" t="n">
        <v>4174</v>
      </c>
      <c r="Q100" s="23" t="n">
        <v>2505759</v>
      </c>
      <c r="R100" s="23" t="n">
        <v>1180067</v>
      </c>
      <c r="S100" s="23" t="n">
        <v>1325692</v>
      </c>
      <c r="T100" s="23" t="n">
        <v>290730</v>
      </c>
      <c r="U100" s="23" t="n">
        <v>38789</v>
      </c>
      <c r="V100" s="27" t="n">
        <v>13</v>
      </c>
    </row>
    <row r="101" s="4" customFormat="true" ht="15" hidden="false" customHeight="true" outlineLevel="0" collapsed="false">
      <c r="A101" s="20" t="n">
        <v>14</v>
      </c>
      <c r="B101" s="41" t="s">
        <v>105</v>
      </c>
      <c r="C101" s="23" t="n">
        <v>769</v>
      </c>
      <c r="D101" s="26" t="n">
        <v>24.8</v>
      </c>
      <c r="E101" s="23" t="n">
        <v>108</v>
      </c>
      <c r="F101" s="23" t="n">
        <v>661</v>
      </c>
      <c r="G101" s="23" t="n">
        <v>648</v>
      </c>
      <c r="H101" s="23" t="n">
        <v>83</v>
      </c>
      <c r="I101" s="23" t="n">
        <v>27</v>
      </c>
      <c r="J101" s="23" t="n">
        <v>8</v>
      </c>
      <c r="K101" s="23" t="n">
        <v>3</v>
      </c>
      <c r="L101" s="23" t="n">
        <v>2641</v>
      </c>
      <c r="M101" s="23" t="n">
        <v>1305</v>
      </c>
      <c r="N101" s="23" t="n">
        <v>789</v>
      </c>
      <c r="O101" s="23" t="n">
        <v>664</v>
      </c>
      <c r="P101" s="23" t="n">
        <v>1852</v>
      </c>
      <c r="Q101" s="23" t="n">
        <v>1495215</v>
      </c>
      <c r="R101" s="23" t="n">
        <v>796331</v>
      </c>
      <c r="S101" s="23" t="n">
        <v>698884</v>
      </c>
      <c r="T101" s="23" t="n">
        <v>133590</v>
      </c>
      <c r="U101" s="23" t="n">
        <v>34522</v>
      </c>
      <c r="V101" s="27" t="n">
        <v>14</v>
      </c>
    </row>
    <row r="102" s="4" customFormat="true" ht="15" hidden="false" customHeight="true" outlineLevel="0" collapsed="false">
      <c r="A102" s="20" t="n">
        <v>15</v>
      </c>
      <c r="B102" s="41" t="s">
        <v>106</v>
      </c>
      <c r="C102" s="23" t="n">
        <v>671</v>
      </c>
      <c r="D102" s="26" t="n">
        <v>17.6</v>
      </c>
      <c r="E102" s="23" t="n">
        <v>67</v>
      </c>
      <c r="F102" s="23" t="n">
        <v>604</v>
      </c>
      <c r="G102" s="23" t="n">
        <v>609</v>
      </c>
      <c r="H102" s="23" t="n">
        <v>48</v>
      </c>
      <c r="I102" s="23" t="n">
        <v>10</v>
      </c>
      <c r="J102" s="23" t="n">
        <v>3</v>
      </c>
      <c r="K102" s="23" t="n">
        <v>1</v>
      </c>
      <c r="L102" s="23" t="n">
        <v>1744</v>
      </c>
      <c r="M102" s="23" t="n">
        <v>597</v>
      </c>
      <c r="N102" s="23" t="n">
        <v>451</v>
      </c>
      <c r="O102" s="23" t="n">
        <v>357</v>
      </c>
      <c r="P102" s="23" t="n">
        <v>1293</v>
      </c>
      <c r="Q102" s="23" t="n">
        <v>706045</v>
      </c>
      <c r="R102" s="23" t="n">
        <v>360117</v>
      </c>
      <c r="S102" s="23" t="n">
        <v>345928</v>
      </c>
      <c r="T102" s="23" t="n">
        <v>97654</v>
      </c>
      <c r="U102" s="23" t="n">
        <v>12146</v>
      </c>
      <c r="V102" s="27" t="n">
        <v>15</v>
      </c>
    </row>
    <row r="103" s="4" customFormat="true" ht="15" hidden="false" customHeight="true" outlineLevel="0" collapsed="false">
      <c r="A103" s="20" t="n">
        <v>16</v>
      </c>
      <c r="B103" s="41" t="s">
        <v>107</v>
      </c>
      <c r="C103" s="23" t="n">
        <v>686</v>
      </c>
      <c r="D103" s="26" t="n">
        <v>14.9</v>
      </c>
      <c r="E103" s="23" t="n">
        <v>63</v>
      </c>
      <c r="F103" s="23" t="n">
        <v>623</v>
      </c>
      <c r="G103" s="23" t="n">
        <v>618</v>
      </c>
      <c r="H103" s="23" t="n">
        <v>57</v>
      </c>
      <c r="I103" s="23" t="n">
        <v>9</v>
      </c>
      <c r="J103" s="23" t="n">
        <v>2</v>
      </c>
      <c r="K103" s="36" t="s">
        <v>88</v>
      </c>
      <c r="L103" s="23" t="n">
        <v>1727</v>
      </c>
      <c r="M103" s="23" t="n">
        <v>556</v>
      </c>
      <c r="N103" s="23" t="n">
        <v>362</v>
      </c>
      <c r="O103" s="23" t="n">
        <v>269</v>
      </c>
      <c r="P103" s="23" t="n">
        <v>1365</v>
      </c>
      <c r="Q103" s="23" t="n">
        <v>753985</v>
      </c>
      <c r="R103" s="23" t="n">
        <v>333174</v>
      </c>
      <c r="S103" s="23" t="n">
        <v>420811</v>
      </c>
      <c r="T103" s="23" t="n">
        <v>96998</v>
      </c>
      <c r="U103" s="23" t="n">
        <v>14730</v>
      </c>
      <c r="V103" s="27" t="n">
        <v>16</v>
      </c>
    </row>
    <row r="104" s="4" customFormat="true" ht="15" hidden="false" customHeight="true" outlineLevel="0" collapsed="false">
      <c r="A104" s="20" t="n">
        <v>17</v>
      </c>
      <c r="B104" s="41" t="s">
        <v>108</v>
      </c>
      <c r="C104" s="23" t="n">
        <v>1168</v>
      </c>
      <c r="D104" s="26" t="n">
        <v>12.9</v>
      </c>
      <c r="E104" s="23" t="n">
        <v>121</v>
      </c>
      <c r="F104" s="23" t="n">
        <v>1047</v>
      </c>
      <c r="G104" s="23" t="n">
        <v>1037</v>
      </c>
      <c r="H104" s="23" t="n">
        <v>88</v>
      </c>
      <c r="I104" s="23" t="n">
        <v>29</v>
      </c>
      <c r="J104" s="23" t="n">
        <v>12</v>
      </c>
      <c r="K104" s="23" t="n">
        <v>2</v>
      </c>
      <c r="L104" s="23" t="n">
        <v>3484</v>
      </c>
      <c r="M104" s="23" t="n">
        <v>1442</v>
      </c>
      <c r="N104" s="23" t="n">
        <v>883</v>
      </c>
      <c r="O104" s="23" t="n">
        <v>728</v>
      </c>
      <c r="P104" s="23" t="n">
        <v>2601</v>
      </c>
      <c r="Q104" s="23" t="n">
        <v>1659620</v>
      </c>
      <c r="R104" s="23" t="n">
        <v>773422</v>
      </c>
      <c r="S104" s="23" t="n">
        <v>886198</v>
      </c>
      <c r="T104" s="23" t="n">
        <v>207887</v>
      </c>
      <c r="U104" s="23" t="n">
        <v>23853</v>
      </c>
      <c r="V104" s="27" t="n">
        <v>17</v>
      </c>
    </row>
    <row r="105" s="4" customFormat="true" ht="15" hidden="false" customHeight="true" outlineLevel="0" collapsed="false">
      <c r="A105" s="20"/>
      <c r="B105" s="41"/>
      <c r="C105" s="23"/>
      <c r="D105" s="26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7"/>
    </row>
    <row r="106" s="4" customFormat="true" ht="15" hidden="false" customHeight="true" outlineLevel="0" collapsed="false">
      <c r="A106" s="20" t="n">
        <v>18</v>
      </c>
      <c r="B106" s="41" t="s">
        <v>109</v>
      </c>
      <c r="C106" s="23" t="n">
        <v>1492</v>
      </c>
      <c r="D106" s="26" t="n">
        <v>17.9</v>
      </c>
      <c r="E106" s="23" t="n">
        <v>109</v>
      </c>
      <c r="F106" s="23" t="n">
        <v>1383</v>
      </c>
      <c r="G106" s="23" t="n">
        <v>1385</v>
      </c>
      <c r="H106" s="23" t="n">
        <v>86</v>
      </c>
      <c r="I106" s="23" t="n">
        <v>17</v>
      </c>
      <c r="J106" s="23" t="n">
        <v>4</v>
      </c>
      <c r="K106" s="36" t="s">
        <v>88</v>
      </c>
      <c r="L106" s="23" t="n">
        <v>3428</v>
      </c>
      <c r="M106" s="23" t="n">
        <v>843</v>
      </c>
      <c r="N106" s="23" t="n">
        <v>567</v>
      </c>
      <c r="O106" s="23" t="n">
        <v>379</v>
      </c>
      <c r="P106" s="23" t="n">
        <v>2861</v>
      </c>
      <c r="Q106" s="23" t="n">
        <v>1212149</v>
      </c>
      <c r="R106" s="23" t="n">
        <v>415073</v>
      </c>
      <c r="S106" s="23" t="n">
        <v>797076</v>
      </c>
      <c r="T106" s="23" t="n">
        <v>174230</v>
      </c>
      <c r="U106" s="23" t="n">
        <v>20859</v>
      </c>
      <c r="V106" s="27" t="n">
        <v>18</v>
      </c>
    </row>
    <row r="107" s="4" customFormat="true" ht="15" hidden="false" customHeight="true" outlineLevel="0" collapsed="false">
      <c r="A107" s="20" t="n">
        <v>19</v>
      </c>
      <c r="B107" s="41" t="s">
        <v>110</v>
      </c>
      <c r="C107" s="23" t="n">
        <v>475</v>
      </c>
      <c r="D107" s="26" t="n">
        <v>13.9</v>
      </c>
      <c r="E107" s="23" t="n">
        <v>58</v>
      </c>
      <c r="F107" s="23" t="n">
        <v>417</v>
      </c>
      <c r="G107" s="23" t="n">
        <v>421</v>
      </c>
      <c r="H107" s="23" t="n">
        <v>42</v>
      </c>
      <c r="I107" s="23" t="n">
        <v>9</v>
      </c>
      <c r="J107" s="23" t="n">
        <v>2</v>
      </c>
      <c r="K107" s="23" t="n">
        <v>1</v>
      </c>
      <c r="L107" s="23" t="n">
        <v>1282</v>
      </c>
      <c r="M107" s="23" t="n">
        <v>487</v>
      </c>
      <c r="N107" s="23" t="n">
        <v>297</v>
      </c>
      <c r="O107" s="23" t="n">
        <v>223</v>
      </c>
      <c r="P107" s="23" t="n">
        <v>985</v>
      </c>
      <c r="Q107" s="23" t="n">
        <v>491462</v>
      </c>
      <c r="R107" s="23" t="n">
        <v>238817</v>
      </c>
      <c r="S107" s="23" t="n">
        <v>252645</v>
      </c>
      <c r="T107" s="23" t="n">
        <v>61591</v>
      </c>
      <c r="U107" s="23" t="n">
        <v>5846</v>
      </c>
      <c r="V107" s="27" t="n">
        <v>19</v>
      </c>
    </row>
    <row r="108" s="4" customFormat="true" ht="15" hidden="false" customHeight="true" outlineLevel="0" collapsed="false">
      <c r="A108" s="20" t="n">
        <v>20</v>
      </c>
      <c r="B108" s="41" t="s">
        <v>111</v>
      </c>
      <c r="C108" s="23" t="n">
        <v>438</v>
      </c>
      <c r="D108" s="26" t="n">
        <v>19</v>
      </c>
      <c r="E108" s="23" t="n">
        <v>57</v>
      </c>
      <c r="F108" s="23" t="n">
        <v>381</v>
      </c>
      <c r="G108" s="23" t="n">
        <v>391</v>
      </c>
      <c r="H108" s="23" t="n">
        <v>34</v>
      </c>
      <c r="I108" s="23" t="n">
        <v>10</v>
      </c>
      <c r="J108" s="23" t="n">
        <v>3</v>
      </c>
      <c r="K108" s="36" t="s">
        <v>88</v>
      </c>
      <c r="L108" s="23" t="n">
        <v>1147</v>
      </c>
      <c r="M108" s="23" t="n">
        <v>387</v>
      </c>
      <c r="N108" s="23" t="n">
        <v>374</v>
      </c>
      <c r="O108" s="23" t="n">
        <v>270</v>
      </c>
      <c r="P108" s="23" t="n">
        <v>773</v>
      </c>
      <c r="Q108" s="23" t="n">
        <v>504358</v>
      </c>
      <c r="R108" s="23" t="n">
        <v>255752</v>
      </c>
      <c r="S108" s="23" t="n">
        <v>248606</v>
      </c>
      <c r="T108" s="23" t="n">
        <v>77505</v>
      </c>
      <c r="U108" s="23" t="n">
        <v>12013</v>
      </c>
      <c r="V108" s="27" t="n">
        <v>20</v>
      </c>
    </row>
    <row r="109" s="4" customFormat="true" ht="15" hidden="false" customHeight="true" outlineLevel="0" collapsed="false">
      <c r="A109" s="20" t="n">
        <v>21</v>
      </c>
      <c r="B109" s="41" t="s">
        <v>112</v>
      </c>
      <c r="C109" s="23" t="n">
        <v>214</v>
      </c>
      <c r="D109" s="26" t="n">
        <v>11.9</v>
      </c>
      <c r="E109" s="23" t="n">
        <v>18</v>
      </c>
      <c r="F109" s="23" t="n">
        <v>196</v>
      </c>
      <c r="G109" s="23" t="n">
        <v>200</v>
      </c>
      <c r="H109" s="23" t="n">
        <v>11</v>
      </c>
      <c r="I109" s="23" t="n">
        <v>2</v>
      </c>
      <c r="J109" s="23" t="n">
        <v>1</v>
      </c>
      <c r="K109" s="36" t="s">
        <v>88</v>
      </c>
      <c r="L109" s="23" t="n">
        <v>471</v>
      </c>
      <c r="M109" s="23" t="n">
        <v>106</v>
      </c>
      <c r="N109" s="23" t="n">
        <v>124</v>
      </c>
      <c r="O109" s="23" t="n">
        <v>86</v>
      </c>
      <c r="P109" s="23" t="n">
        <v>346</v>
      </c>
      <c r="Q109" s="23" t="n">
        <v>181217</v>
      </c>
      <c r="R109" s="23" t="n">
        <v>107449</v>
      </c>
      <c r="S109" s="23" t="n">
        <v>73768</v>
      </c>
      <c r="T109" s="23" t="n">
        <v>27833</v>
      </c>
      <c r="U109" s="23" t="n">
        <v>1116</v>
      </c>
      <c r="V109" s="27" t="n">
        <v>21</v>
      </c>
    </row>
    <row r="110" s="4" customFormat="true" ht="15" hidden="false" customHeight="true" outlineLevel="0" collapsed="false">
      <c r="A110" s="20" t="n">
        <v>22</v>
      </c>
      <c r="B110" s="41" t="s">
        <v>115</v>
      </c>
      <c r="C110" s="23" t="n">
        <v>393</v>
      </c>
      <c r="D110" s="26" t="n">
        <v>10.9</v>
      </c>
      <c r="E110" s="23" t="n">
        <v>46</v>
      </c>
      <c r="F110" s="23" t="n">
        <v>347</v>
      </c>
      <c r="G110" s="23" t="n">
        <v>346</v>
      </c>
      <c r="H110" s="23" t="n">
        <v>39</v>
      </c>
      <c r="I110" s="23" t="n">
        <v>4</v>
      </c>
      <c r="J110" s="23" t="n">
        <v>2</v>
      </c>
      <c r="K110" s="23" t="n">
        <v>2</v>
      </c>
      <c r="L110" s="23" t="n">
        <v>1262</v>
      </c>
      <c r="M110" s="23" t="n">
        <v>576</v>
      </c>
      <c r="N110" s="23" t="n">
        <v>434</v>
      </c>
      <c r="O110" s="23" t="n">
        <v>366</v>
      </c>
      <c r="P110" s="23" t="n">
        <v>828</v>
      </c>
      <c r="Q110" s="23" t="n">
        <v>433111</v>
      </c>
      <c r="R110" s="23" t="n">
        <v>218283</v>
      </c>
      <c r="S110" s="23" t="n">
        <v>214828</v>
      </c>
      <c r="T110" s="23" t="n">
        <v>43234</v>
      </c>
      <c r="U110" s="23" t="n">
        <v>6736</v>
      </c>
      <c r="V110" s="27" t="n">
        <v>22</v>
      </c>
    </row>
    <row r="111" s="4" customFormat="true" ht="15" hidden="false" customHeight="true" outlineLevel="0" collapsed="false">
      <c r="A111" s="20"/>
      <c r="B111" s="41"/>
      <c r="C111" s="23"/>
      <c r="D111" s="26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7"/>
    </row>
    <row r="112" s="4" customFormat="true" ht="15" hidden="false" customHeight="true" outlineLevel="0" collapsed="false">
      <c r="A112" s="20" t="n">
        <v>23</v>
      </c>
      <c r="B112" s="41" t="s">
        <v>116</v>
      </c>
      <c r="C112" s="23" t="n">
        <v>600</v>
      </c>
      <c r="D112" s="26" t="n">
        <v>11.5</v>
      </c>
      <c r="E112" s="23" t="n">
        <v>82</v>
      </c>
      <c r="F112" s="23" t="n">
        <v>518</v>
      </c>
      <c r="G112" s="23" t="n">
        <v>534</v>
      </c>
      <c r="H112" s="23" t="n">
        <v>46</v>
      </c>
      <c r="I112" s="23" t="n">
        <v>15</v>
      </c>
      <c r="J112" s="23" t="n">
        <v>5</v>
      </c>
      <c r="K112" s="36" t="s">
        <v>88</v>
      </c>
      <c r="L112" s="23" t="n">
        <v>1669</v>
      </c>
      <c r="M112" s="23" t="n">
        <v>582</v>
      </c>
      <c r="N112" s="23" t="n">
        <v>481</v>
      </c>
      <c r="O112" s="23" t="n">
        <v>355</v>
      </c>
      <c r="P112" s="23" t="n">
        <v>1188</v>
      </c>
      <c r="Q112" s="23" t="n">
        <v>709275</v>
      </c>
      <c r="R112" s="23" t="n">
        <v>349334</v>
      </c>
      <c r="S112" s="23" t="n">
        <v>359941</v>
      </c>
      <c r="T112" s="23" t="n">
        <v>90617</v>
      </c>
      <c r="U112" s="23" t="n">
        <v>6855</v>
      </c>
      <c r="V112" s="27" t="n">
        <v>23</v>
      </c>
    </row>
    <row r="113" s="4" customFormat="true" ht="15" hidden="false" customHeight="true" outlineLevel="0" collapsed="false">
      <c r="A113" s="20" t="n">
        <v>24</v>
      </c>
      <c r="B113" s="41" t="s">
        <v>117</v>
      </c>
      <c r="C113" s="23" t="n">
        <v>302</v>
      </c>
      <c r="D113" s="26" t="n">
        <v>16.8</v>
      </c>
      <c r="E113" s="23" t="n">
        <v>21</v>
      </c>
      <c r="F113" s="23" t="n">
        <v>281</v>
      </c>
      <c r="G113" s="23" t="n">
        <v>292</v>
      </c>
      <c r="H113" s="23" t="n">
        <v>8</v>
      </c>
      <c r="I113" s="23" t="n">
        <v>2</v>
      </c>
      <c r="J113" s="36" t="s">
        <v>88</v>
      </c>
      <c r="K113" s="36" t="s">
        <v>88</v>
      </c>
      <c r="L113" s="23" t="n">
        <v>628</v>
      </c>
      <c r="M113" s="23" t="n">
        <v>103</v>
      </c>
      <c r="N113" s="23" t="n">
        <v>86</v>
      </c>
      <c r="O113" s="23" t="n">
        <v>59</v>
      </c>
      <c r="P113" s="23" t="n">
        <v>542</v>
      </c>
      <c r="Q113" s="23" t="n">
        <v>254782</v>
      </c>
      <c r="R113" s="23" t="n">
        <v>76166</v>
      </c>
      <c r="S113" s="23" t="n">
        <v>178616</v>
      </c>
      <c r="T113" s="23" t="n">
        <v>40329</v>
      </c>
      <c r="U113" s="23" t="n">
        <v>5387</v>
      </c>
      <c r="V113" s="27" t="n">
        <v>24</v>
      </c>
    </row>
    <row r="114" s="4" customFormat="true" ht="15" hidden="false" customHeight="true" outlineLevel="0" collapsed="false">
      <c r="A114" s="20" t="n">
        <v>25</v>
      </c>
      <c r="B114" s="41" t="s">
        <v>120</v>
      </c>
      <c r="C114" s="23" t="n">
        <v>249</v>
      </c>
      <c r="D114" s="26" t="n">
        <v>17.8</v>
      </c>
      <c r="E114" s="23" t="n">
        <v>21</v>
      </c>
      <c r="F114" s="23" t="n">
        <v>228</v>
      </c>
      <c r="G114" s="23" t="n">
        <v>228</v>
      </c>
      <c r="H114" s="23" t="n">
        <v>20</v>
      </c>
      <c r="I114" s="23" t="n">
        <v>1</v>
      </c>
      <c r="J114" s="36" t="s">
        <v>88</v>
      </c>
      <c r="K114" s="36" t="s">
        <v>88</v>
      </c>
      <c r="L114" s="23" t="n">
        <v>576</v>
      </c>
      <c r="M114" s="23" t="n">
        <v>162</v>
      </c>
      <c r="N114" s="23" t="n">
        <v>114</v>
      </c>
      <c r="O114" s="23" t="n">
        <v>76</v>
      </c>
      <c r="P114" s="23" t="n">
        <v>462</v>
      </c>
      <c r="Q114" s="23" t="n">
        <v>228060</v>
      </c>
      <c r="R114" s="23" t="n">
        <v>76084</v>
      </c>
      <c r="S114" s="23" t="n">
        <v>151976</v>
      </c>
      <c r="T114" s="23" t="n">
        <v>39212</v>
      </c>
      <c r="U114" s="23" t="n">
        <v>6903</v>
      </c>
      <c r="V114" s="27" t="n">
        <v>25</v>
      </c>
    </row>
    <row r="115" s="4" customFormat="true" ht="15" hidden="false" customHeight="true" outlineLevel="0" collapsed="false">
      <c r="A115" s="20" t="n">
        <v>26</v>
      </c>
      <c r="B115" s="41" t="s">
        <v>121</v>
      </c>
      <c r="C115" s="23" t="n">
        <v>442</v>
      </c>
      <c r="D115" s="26" t="n">
        <v>18.4</v>
      </c>
      <c r="E115" s="23" t="n">
        <v>37</v>
      </c>
      <c r="F115" s="23" t="n">
        <v>405</v>
      </c>
      <c r="G115" s="23" t="n">
        <v>410</v>
      </c>
      <c r="H115" s="23" t="n">
        <v>22</v>
      </c>
      <c r="I115" s="23" t="n">
        <v>6</v>
      </c>
      <c r="J115" s="23" t="n">
        <v>4</v>
      </c>
      <c r="K115" s="36" t="s">
        <v>88</v>
      </c>
      <c r="L115" s="23" t="n">
        <v>1041</v>
      </c>
      <c r="M115" s="23" t="n">
        <v>327</v>
      </c>
      <c r="N115" s="23" t="n">
        <v>185</v>
      </c>
      <c r="O115" s="23" t="n">
        <v>138</v>
      </c>
      <c r="P115" s="23" t="n">
        <v>856</v>
      </c>
      <c r="Q115" s="23" t="n">
        <v>389486</v>
      </c>
      <c r="R115" s="23" t="n">
        <v>168337</v>
      </c>
      <c r="S115" s="23" t="n">
        <v>221149</v>
      </c>
      <c r="T115" s="23" t="n">
        <v>51461</v>
      </c>
      <c r="U115" s="23" t="n">
        <v>6775</v>
      </c>
      <c r="V115" s="27" t="n">
        <v>26</v>
      </c>
    </row>
    <row r="116" s="4" customFormat="true" ht="15" hidden="false" customHeight="true" outlineLevel="0" collapsed="false">
      <c r="A116" s="20" t="n">
        <v>27</v>
      </c>
      <c r="B116" s="41" t="s">
        <v>122</v>
      </c>
      <c r="C116" s="23" t="n">
        <v>617</v>
      </c>
      <c r="D116" s="26" t="n">
        <v>19.9</v>
      </c>
      <c r="E116" s="23" t="n">
        <v>45</v>
      </c>
      <c r="F116" s="23" t="n">
        <v>572</v>
      </c>
      <c r="G116" s="23" t="n">
        <v>564</v>
      </c>
      <c r="H116" s="23" t="n">
        <v>41</v>
      </c>
      <c r="I116" s="23" t="n">
        <v>9</v>
      </c>
      <c r="J116" s="23" t="n">
        <v>3</v>
      </c>
      <c r="K116" s="36" t="s">
        <v>88</v>
      </c>
      <c r="L116" s="23" t="n">
        <v>1516</v>
      </c>
      <c r="M116" s="23" t="n">
        <v>438</v>
      </c>
      <c r="N116" s="23" t="n">
        <v>286</v>
      </c>
      <c r="O116" s="23" t="n">
        <v>210</v>
      </c>
      <c r="P116" s="23" t="n">
        <v>1230</v>
      </c>
      <c r="Q116" s="23" t="n">
        <v>564670</v>
      </c>
      <c r="R116" s="23" t="n">
        <v>231263</v>
      </c>
      <c r="S116" s="23" t="n">
        <v>333407</v>
      </c>
      <c r="T116" s="23" t="n">
        <v>10184</v>
      </c>
      <c r="U116" s="23" t="n">
        <v>15122</v>
      </c>
      <c r="V116" s="27" t="n">
        <v>27</v>
      </c>
    </row>
    <row r="117" s="4" customFormat="true" ht="15" hidden="false" customHeight="true" outlineLevel="0" collapsed="false">
      <c r="A117" s="38"/>
      <c r="B117" s="42" t="s">
        <v>165</v>
      </c>
      <c r="C117" s="23"/>
      <c r="D117" s="26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7"/>
    </row>
    <row r="118" s="4" customFormat="true" ht="15" hidden="false" customHeight="true" outlineLevel="0" collapsed="false">
      <c r="A118" s="40"/>
      <c r="B118" s="43" t="s">
        <v>166</v>
      </c>
      <c r="C118" s="23"/>
      <c r="D118" s="26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7"/>
    </row>
    <row r="119" s="4" customFormat="true" ht="15" hidden="false" customHeight="true" outlineLevel="0" collapsed="false">
      <c r="A119" s="38"/>
      <c r="B119" s="25" t="s">
        <v>36</v>
      </c>
      <c r="C119" s="23" t="n">
        <v>6367</v>
      </c>
      <c r="D119" s="26" t="n">
        <v>2.9</v>
      </c>
      <c r="E119" s="23" t="n">
        <v>246</v>
      </c>
      <c r="F119" s="23" t="n">
        <v>6121</v>
      </c>
      <c r="G119" s="23" t="n">
        <v>5169</v>
      </c>
      <c r="H119" s="23" t="n">
        <v>836</v>
      </c>
      <c r="I119" s="23" t="n">
        <v>262</v>
      </c>
      <c r="J119" s="23" t="n">
        <v>87</v>
      </c>
      <c r="K119" s="23" t="n">
        <v>13</v>
      </c>
      <c r="L119" s="23" t="n">
        <v>22336</v>
      </c>
      <c r="M119" s="23" t="n">
        <v>12210</v>
      </c>
      <c r="N119" s="23" t="s">
        <v>167</v>
      </c>
      <c r="O119" s="23" t="s">
        <v>168</v>
      </c>
      <c r="P119" s="23" t="s">
        <v>169</v>
      </c>
      <c r="Q119" s="23" t="n">
        <v>12458</v>
      </c>
      <c r="R119" s="23" t="s">
        <v>170</v>
      </c>
      <c r="S119" s="23" t="s">
        <v>171</v>
      </c>
      <c r="T119" s="36" t="s">
        <v>88</v>
      </c>
      <c r="U119" s="36" t="s">
        <v>88</v>
      </c>
      <c r="V119" s="27" t="n">
        <v>35</v>
      </c>
    </row>
    <row r="120" s="4" customFormat="true" ht="15" hidden="false" customHeight="true" outlineLevel="0" collapsed="false">
      <c r="A120" s="38"/>
      <c r="B120" s="28" t="s">
        <v>37</v>
      </c>
      <c r="C120" s="23" t="n">
        <v>6640</v>
      </c>
      <c r="D120" s="26" t="n">
        <v>2.9</v>
      </c>
      <c r="E120" s="23" t="n">
        <v>338</v>
      </c>
      <c r="F120" s="23" t="n">
        <v>6302</v>
      </c>
      <c r="G120" s="23" t="n">
        <v>5370</v>
      </c>
      <c r="H120" s="23" t="n">
        <v>867</v>
      </c>
      <c r="I120" s="23" t="n">
        <v>387</v>
      </c>
      <c r="J120" s="23" t="n">
        <v>101</v>
      </c>
      <c r="K120" s="23" t="n">
        <v>15</v>
      </c>
      <c r="L120" s="23" t="n">
        <v>24382</v>
      </c>
      <c r="M120" s="23" t="n">
        <v>13804</v>
      </c>
      <c r="N120" s="23" t="s">
        <v>172</v>
      </c>
      <c r="O120" s="23" t="s">
        <v>173</v>
      </c>
      <c r="P120" s="23" t="s">
        <v>174</v>
      </c>
      <c r="Q120" s="23" t="n">
        <v>16705</v>
      </c>
      <c r="R120" s="23" t="s">
        <v>175</v>
      </c>
      <c r="S120" s="23" t="s">
        <v>176</v>
      </c>
      <c r="T120" s="36" t="s">
        <v>88</v>
      </c>
      <c r="U120" s="36" t="s">
        <v>88</v>
      </c>
      <c r="V120" s="27" t="n">
        <v>37</v>
      </c>
    </row>
    <row r="121" s="4" customFormat="true" ht="15" hidden="false" customHeight="true" outlineLevel="0" collapsed="false">
      <c r="A121" s="38"/>
      <c r="B121" s="28" t="s">
        <v>39</v>
      </c>
      <c r="C121" s="23" t="n">
        <v>8392</v>
      </c>
      <c r="D121" s="26" t="n">
        <v>3.7</v>
      </c>
      <c r="E121" s="23" t="n">
        <v>483</v>
      </c>
      <c r="F121" s="23" t="n">
        <v>7909</v>
      </c>
      <c r="G121" s="23" t="n">
        <v>6892</v>
      </c>
      <c r="H121" s="23" t="n">
        <v>1066</v>
      </c>
      <c r="I121" s="23" t="n">
        <v>291</v>
      </c>
      <c r="J121" s="23" t="n">
        <v>117</v>
      </c>
      <c r="K121" s="23" t="n">
        <v>26</v>
      </c>
      <c r="L121" s="23" t="n">
        <v>30963</v>
      </c>
      <c r="M121" s="23" t="n">
        <v>18312</v>
      </c>
      <c r="N121" s="23" t="s">
        <v>177</v>
      </c>
      <c r="O121" s="23" t="s">
        <v>178</v>
      </c>
      <c r="P121" s="23" t="s">
        <v>179</v>
      </c>
      <c r="Q121" s="23" t="n">
        <v>24158</v>
      </c>
      <c r="R121" s="23" t="s">
        <v>180</v>
      </c>
      <c r="S121" s="23" t="s">
        <v>181</v>
      </c>
      <c r="T121" s="36" t="s">
        <v>88</v>
      </c>
      <c r="U121" s="36" t="s">
        <v>88</v>
      </c>
      <c r="V121" s="27" t="n">
        <v>39</v>
      </c>
    </row>
    <row r="122" s="4" customFormat="true" ht="15" hidden="false" customHeight="true" outlineLevel="0" collapsed="false">
      <c r="A122" s="38"/>
      <c r="B122" s="28" t="s">
        <v>40</v>
      </c>
      <c r="C122" s="23" t="n">
        <v>9828</v>
      </c>
      <c r="D122" s="26" t="n">
        <v>4.2</v>
      </c>
      <c r="E122" s="23" t="n">
        <v>694</v>
      </c>
      <c r="F122" s="23" t="n">
        <v>9134</v>
      </c>
      <c r="G122" s="23" t="n">
        <v>8100</v>
      </c>
      <c r="H122" s="23" t="n">
        <v>1193</v>
      </c>
      <c r="I122" s="23" t="n">
        <v>367</v>
      </c>
      <c r="J122" s="23" t="n">
        <v>139</v>
      </c>
      <c r="K122" s="23" t="n">
        <v>29</v>
      </c>
      <c r="L122" s="23" t="n">
        <v>35505</v>
      </c>
      <c r="M122" s="23" t="n">
        <v>20813</v>
      </c>
      <c r="N122" s="23" t="s">
        <v>182</v>
      </c>
      <c r="O122" s="23" t="s">
        <v>183</v>
      </c>
      <c r="P122" s="23" t="s">
        <v>184</v>
      </c>
      <c r="Q122" s="23" t="n">
        <v>39065</v>
      </c>
      <c r="R122" s="23" t="s">
        <v>185</v>
      </c>
      <c r="S122" s="23" t="s">
        <v>186</v>
      </c>
      <c r="T122" s="36" t="s">
        <v>88</v>
      </c>
      <c r="U122" s="36" t="s">
        <v>88</v>
      </c>
      <c r="V122" s="27" t="n">
        <v>41</v>
      </c>
    </row>
    <row r="123" s="4" customFormat="true" ht="15" hidden="false" customHeight="true" outlineLevel="0" collapsed="false">
      <c r="A123" s="38"/>
      <c r="B123" s="28" t="s">
        <v>41</v>
      </c>
      <c r="C123" s="23" t="n">
        <v>10939</v>
      </c>
      <c r="D123" s="26" t="n">
        <v>4.5</v>
      </c>
      <c r="E123" s="23" t="n">
        <v>837</v>
      </c>
      <c r="F123" s="23" t="n">
        <v>10102</v>
      </c>
      <c r="G123" s="23" t="n">
        <v>9027</v>
      </c>
      <c r="H123" s="23" t="n">
        <v>1308</v>
      </c>
      <c r="I123" s="23" t="n">
        <v>398</v>
      </c>
      <c r="J123" s="23" t="n">
        <v>174</v>
      </c>
      <c r="K123" s="23" t="n">
        <v>32</v>
      </c>
      <c r="L123" s="23" t="n">
        <v>40315</v>
      </c>
      <c r="M123" s="23" t="n">
        <v>24491</v>
      </c>
      <c r="N123" s="23" t="s">
        <v>187</v>
      </c>
      <c r="O123" s="23" t="s">
        <v>188</v>
      </c>
      <c r="P123" s="23" t="s">
        <v>189</v>
      </c>
      <c r="Q123" s="23" t="n">
        <v>51344</v>
      </c>
      <c r="R123" s="23" t="s">
        <v>190</v>
      </c>
      <c r="S123" s="23" t="s">
        <v>191</v>
      </c>
      <c r="T123" s="36" t="s">
        <v>88</v>
      </c>
      <c r="U123" s="36" t="s">
        <v>88</v>
      </c>
      <c r="V123" s="27" t="n">
        <v>43</v>
      </c>
    </row>
    <row r="124" s="4" customFormat="true" ht="15" hidden="false" customHeight="true" outlineLevel="0" collapsed="false">
      <c r="A124" s="38"/>
      <c r="B124" s="32" t="s">
        <v>48</v>
      </c>
      <c r="C124" s="33" t="n">
        <v>12092</v>
      </c>
      <c r="D124" s="34" t="n">
        <v>4.8</v>
      </c>
      <c r="E124" s="33" t="n">
        <v>1044</v>
      </c>
      <c r="F124" s="33" t="n">
        <v>11048</v>
      </c>
      <c r="G124" s="33" t="n">
        <v>10028</v>
      </c>
      <c r="H124" s="33" t="n">
        <v>1406</v>
      </c>
      <c r="I124" s="33" t="n">
        <v>426</v>
      </c>
      <c r="J124" s="33" t="n">
        <v>188</v>
      </c>
      <c r="K124" s="33" t="n">
        <v>44</v>
      </c>
      <c r="L124" s="33" t="n">
        <v>44121</v>
      </c>
      <c r="M124" s="33" t="n">
        <v>26543</v>
      </c>
      <c r="N124" s="33" t="n">
        <v>14933</v>
      </c>
      <c r="O124" s="33" t="n">
        <v>13074</v>
      </c>
      <c r="P124" s="33" t="n">
        <v>29188</v>
      </c>
      <c r="Q124" s="33" t="n">
        <v>7236663</v>
      </c>
      <c r="R124" s="33" t="n">
        <v>3229931</v>
      </c>
      <c r="S124" s="33" t="n">
        <v>4006732</v>
      </c>
      <c r="T124" s="36" t="s">
        <v>88</v>
      </c>
      <c r="U124" s="36" t="s">
        <v>88</v>
      </c>
      <c r="V124" s="17" t="n">
        <v>45</v>
      </c>
    </row>
    <row r="125" s="48" customFormat="true" ht="15" hidden="false" customHeight="true" outlineLevel="0" collapsed="false">
      <c r="A125" s="44"/>
      <c r="B125" s="45"/>
      <c r="C125" s="46"/>
      <c r="D125" s="46"/>
      <c r="E125" s="46"/>
      <c r="F125" s="46"/>
      <c r="G125" s="46"/>
      <c r="H125" s="46"/>
      <c r="I125" s="46"/>
      <c r="J125" s="46"/>
      <c r="K125" s="46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</row>
    <row r="126" customFormat="false" ht="15" hidden="false" customHeight="true" outlineLevel="0" collapsed="false">
      <c r="A126" s="49" t="s">
        <v>192</v>
      </c>
      <c r="B126" s="50" t="s">
        <v>193</v>
      </c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</row>
    <row r="127" customFormat="false" ht="15" hidden="false" customHeight="true" outlineLevel="0" collapsed="false">
      <c r="B127" s="50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</row>
    <row r="128" customFormat="false" ht="15" hidden="false" customHeight="true" outlineLevel="0" collapsed="false">
      <c r="B128" s="50"/>
      <c r="D128" s="52"/>
      <c r="E128" s="52"/>
      <c r="F128" s="52"/>
      <c r="G128" s="52"/>
      <c r="H128" s="52"/>
      <c r="I128" s="52"/>
      <c r="J128" s="52"/>
      <c r="K128" s="52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</row>
    <row r="129" customFormat="false" ht="15" hidden="false" customHeight="true" outlineLevel="0" collapsed="false">
      <c r="D129" s="52"/>
      <c r="E129" s="52"/>
      <c r="F129" s="52"/>
      <c r="G129" s="52"/>
      <c r="H129" s="52"/>
      <c r="I129" s="52"/>
      <c r="J129" s="52"/>
      <c r="K129" s="52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</row>
    <row r="130" customFormat="false" ht="15" hidden="false" customHeight="true" outlineLevel="0" collapsed="false">
      <c r="D130" s="52"/>
      <c r="E130" s="52"/>
      <c r="F130" s="52"/>
      <c r="G130" s="52"/>
      <c r="H130" s="52"/>
      <c r="I130" s="52"/>
      <c r="J130" s="52"/>
      <c r="K130" s="52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</row>
    <row r="131" customFormat="false" ht="15" hidden="false" customHeight="true" outlineLevel="0" collapsed="false"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</row>
  </sheetData>
  <mergeCells count="18">
    <mergeCell ref="A11:B13"/>
    <mergeCell ref="C11:K11"/>
    <mergeCell ref="L11:P11"/>
    <mergeCell ref="Q11:S11"/>
    <mergeCell ref="T11:T13"/>
    <mergeCell ref="U11:U13"/>
    <mergeCell ref="V11:V13"/>
    <mergeCell ref="C12:C13"/>
    <mergeCell ref="D12:D13"/>
    <mergeCell ref="E12:E13"/>
    <mergeCell ref="F12:F13"/>
    <mergeCell ref="G12:K12"/>
    <mergeCell ref="L12:M12"/>
    <mergeCell ref="N12:O12"/>
    <mergeCell ref="P12:P13"/>
    <mergeCell ref="Q12:Q13"/>
    <mergeCell ref="R12:R13"/>
    <mergeCell ref="S12:S13"/>
  </mergeCells>
  <printOptions headings="false" gridLines="false" gridLinesSet="true" horizontalCentered="false" verticalCentered="false"/>
  <pageMargins left="0.840277777777778" right="1.32013888888889" top="0.65" bottom="1.07986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20:35:10Z</dcterms:created>
  <dc:creator>井上</dc:creator>
  <dc:description/>
  <dc:language>en-US</dc:language>
  <cp:lastModifiedBy>Administrator</cp:lastModifiedBy>
  <cp:lastPrinted>2003-11-17T11:47:43Z</cp:lastPrinted>
  <dcterms:modified xsi:type="dcterms:W3CDTF">2003-11-17T11:47:48Z</dcterms:modified>
  <cp:revision>0</cp:revision>
  <dc:subject/>
  <dc:title/>
</cp:coreProperties>
</file>