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公務員及び選挙</t>
  </si>
  <si>
    <r>
      <rPr>
        <sz val="14"/>
        <color rgb="FF000080"/>
        <rFont val="ＭＳ 明朝"/>
        <family val="1"/>
        <charset val="128"/>
      </rPr>
      <t xml:space="preserve">176</t>
    </r>
    <r>
      <rPr>
        <sz val="14"/>
        <color rgb="FF000080"/>
        <rFont val="Noto Sans"/>
        <family val="2"/>
      </rPr>
      <t xml:space="preserve">　参議院議員選挙　（地方区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執行</t>
    </r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r>
      <rPr>
        <sz val="10"/>
        <rFont val="Noto Sans"/>
        <family val="2"/>
      </rPr>
      <t xml:space="preserve">党　　　派　　　別　　　得　　　票　　　数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無効投票</t>
  </si>
  <si>
    <t xml:space="preserve">総　　数</t>
  </si>
  <si>
    <t xml:space="preserve">（内）男</t>
  </si>
  <si>
    <t xml:space="preserve">自　由</t>
  </si>
  <si>
    <t xml:space="preserve">日　本</t>
  </si>
  <si>
    <t xml:space="preserve">民　主</t>
  </si>
  <si>
    <t xml:space="preserve">（有効投票）</t>
  </si>
  <si>
    <r>
      <rPr>
        <sz val="10"/>
        <rFont val="Noto Sans"/>
        <family val="2"/>
      </rPr>
      <t xml:space="preserve">民主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社会党</t>
  </si>
  <si>
    <t xml:space="preserve">共産党</t>
  </si>
  <si>
    <t xml:space="preserve">総数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65.5.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有効投票・無効投票の計と投票者数との差は，不在投票の不受理・仮投票の拒否などによるものである。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按分の際切り捨てた票を含まない。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##\ ###\ ###\ ##0"/>
    <numFmt numFmtId="167" formatCode="###\ ###\ ###\ ##0.0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5" min="4" style="3" width="9.99"/>
    <col collapsed="false" customWidth="true" hidden="false" outlineLevel="0" max="7" min="6" style="3" width="10.25"/>
    <col collapsed="false" customWidth="false" hidden="false" outlineLevel="0" max="8" min="8" style="3" width="8.86"/>
    <col collapsed="false" customWidth="true" hidden="false" outlineLevel="0" max="9" min="9" style="3" width="12.25"/>
    <col collapsed="false" customWidth="true" hidden="false" outlineLevel="0" max="12" min="10" style="3" width="10.25"/>
    <col collapsed="false" customWidth="true" hidden="false" outlineLevel="0" max="13" min="13" style="3" width="9.25"/>
    <col collapsed="false" customWidth="true" hidden="false" outlineLevel="0" max="14" min="14" style="3" width="9.12"/>
    <col collapsed="false" customWidth="false" hidden="false" outlineLevel="0" max="16" min="15" style="4" width="8.86"/>
    <col collapsed="false" customWidth="false" hidden="false" outlineLevel="0" max="257" min="17" style="3" width="8.86"/>
  </cols>
  <sheetData>
    <row r="1" s="1" customFormat="true" ht="13.5" hidden="false" customHeight="true" outlineLevel="0" collapsed="false">
      <c r="B1" s="5" t="s">
        <v>0</v>
      </c>
      <c r="O1" s="4"/>
      <c r="P1" s="4"/>
    </row>
    <row r="2" s="1" customFormat="true" ht="8.1" hidden="false" customHeight="true" outlineLevel="0" collapsed="false">
      <c r="B2" s="2"/>
      <c r="O2" s="4"/>
      <c r="P2" s="4"/>
    </row>
    <row r="3" s="1" customFormat="tru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8" t="s">
        <v>2</v>
      </c>
      <c r="I3" s="8"/>
      <c r="L3" s="6"/>
      <c r="M3" s="6"/>
      <c r="N3" s="9"/>
      <c r="O3" s="4"/>
      <c r="P3" s="4"/>
    </row>
    <row r="4" s="10" customFormat="true" ht="15" hidden="false" customHeight="true" outlineLevel="0" collapsed="false">
      <c r="B4" s="11"/>
      <c r="I4" s="12"/>
      <c r="J4" s="12"/>
      <c r="N4" s="13" t="s">
        <v>3</v>
      </c>
      <c r="O4" s="14"/>
      <c r="P4" s="14"/>
    </row>
    <row r="5" s="6" customFormat="true" ht="15" hidden="false" customHeight="true" outlineLevel="0" collapsed="false">
      <c r="A5" s="15" t="s">
        <v>4</v>
      </c>
      <c r="B5" s="15"/>
      <c r="C5" s="15"/>
      <c r="D5" s="16" t="s">
        <v>5</v>
      </c>
      <c r="E5" s="16"/>
      <c r="F5" s="16" t="s">
        <v>6</v>
      </c>
      <c r="G5" s="16"/>
      <c r="H5" s="16" t="s">
        <v>7</v>
      </c>
      <c r="I5" s="16" t="s">
        <v>8</v>
      </c>
      <c r="J5" s="16"/>
      <c r="K5" s="16"/>
      <c r="L5" s="16"/>
      <c r="M5" s="16"/>
      <c r="N5" s="17" t="s">
        <v>9</v>
      </c>
      <c r="O5" s="18"/>
      <c r="P5" s="18"/>
    </row>
    <row r="6" s="6" customFormat="true" ht="15" hidden="false" customHeight="true" outlineLevel="0" collapsed="false">
      <c r="A6" s="15"/>
      <c r="B6" s="15"/>
      <c r="C6" s="15"/>
      <c r="D6" s="19" t="s">
        <v>10</v>
      </c>
      <c r="E6" s="19" t="s">
        <v>11</v>
      </c>
      <c r="F6" s="19" t="s">
        <v>10</v>
      </c>
      <c r="G6" s="19" t="s">
        <v>11</v>
      </c>
      <c r="H6" s="16"/>
      <c r="I6" s="20" t="s">
        <v>10</v>
      </c>
      <c r="J6" s="21" t="s">
        <v>12</v>
      </c>
      <c r="K6" s="20" t="s">
        <v>13</v>
      </c>
      <c r="L6" s="20" t="s">
        <v>14</v>
      </c>
      <c r="M6" s="20" t="s">
        <v>13</v>
      </c>
      <c r="N6" s="17"/>
      <c r="O6" s="18"/>
      <c r="P6" s="18"/>
    </row>
    <row r="7" s="6" customFormat="true" ht="15" hidden="false" customHeight="true" outlineLevel="0" collapsed="false">
      <c r="A7" s="15"/>
      <c r="B7" s="15"/>
      <c r="C7" s="15"/>
      <c r="D7" s="19"/>
      <c r="E7" s="19"/>
      <c r="F7" s="19"/>
      <c r="G7" s="19"/>
      <c r="H7" s="16"/>
      <c r="I7" s="22" t="s">
        <v>15</v>
      </c>
      <c r="J7" s="23" t="s">
        <v>16</v>
      </c>
      <c r="K7" s="24" t="s">
        <v>17</v>
      </c>
      <c r="L7" s="22" t="s">
        <v>18</v>
      </c>
      <c r="M7" s="22" t="s">
        <v>19</v>
      </c>
      <c r="N7" s="17"/>
      <c r="O7" s="18"/>
      <c r="P7" s="18"/>
    </row>
    <row r="8" customFormat="false" ht="8.1" hidden="false" customHeight="true" outlineLevel="0" collapsed="false">
      <c r="A8" s="25"/>
      <c r="B8" s="25"/>
      <c r="C8" s="25"/>
      <c r="D8" s="26"/>
      <c r="E8" s="27"/>
      <c r="F8" s="27"/>
      <c r="G8" s="27"/>
      <c r="H8" s="27"/>
      <c r="I8" s="28"/>
      <c r="J8" s="28"/>
      <c r="K8" s="28"/>
      <c r="L8" s="28"/>
      <c r="M8" s="28"/>
      <c r="N8" s="28"/>
    </row>
    <row r="9" customFormat="false" ht="13.5" hidden="false" customHeight="true" outlineLevel="0" collapsed="false">
      <c r="A9" s="29"/>
      <c r="B9" s="30" t="s">
        <v>20</v>
      </c>
      <c r="C9" s="29"/>
      <c r="D9" s="31" t="n">
        <v>1862375</v>
      </c>
      <c r="E9" s="32" t="n">
        <v>895435</v>
      </c>
      <c r="F9" s="32" t="n">
        <v>1301679</v>
      </c>
      <c r="G9" s="32" t="n">
        <v>612376</v>
      </c>
      <c r="H9" s="33" t="n">
        <v>69.89</v>
      </c>
      <c r="I9" s="32" t="n">
        <v>1257374</v>
      </c>
      <c r="J9" s="32" t="n">
        <v>516981</v>
      </c>
      <c r="K9" s="32" t="n">
        <v>330676</v>
      </c>
      <c r="L9" s="32" t="n">
        <v>311395</v>
      </c>
      <c r="M9" s="32" t="n">
        <v>98321</v>
      </c>
      <c r="N9" s="32" t="n">
        <v>44247</v>
      </c>
    </row>
    <row r="10" customFormat="false" ht="13.5" hidden="false" customHeight="true" outlineLevel="0" collapsed="false">
      <c r="A10" s="29"/>
      <c r="B10" s="30"/>
      <c r="C10" s="29"/>
      <c r="D10" s="31" t="n">
        <f aca="false">SUM(D11:D40)</f>
        <v>1862375</v>
      </c>
      <c r="E10" s="32" t="n">
        <f aca="false">SUM(E11:E40)</f>
        <v>895435</v>
      </c>
      <c r="F10" s="32" t="n">
        <f aca="false">SUM(F11:F40)</f>
        <v>1301679</v>
      </c>
      <c r="G10" s="32" t="n">
        <f aca="false">SUM(G11:G40)</f>
        <v>612376</v>
      </c>
      <c r="H10" s="32"/>
      <c r="I10" s="32" t="n">
        <f aca="false">SUM(I11:I40)</f>
        <v>1257374</v>
      </c>
      <c r="J10" s="32" t="n">
        <f aca="false">SUM(J11:J40)</f>
        <v>516969</v>
      </c>
      <c r="K10" s="32" t="n">
        <f aca="false">SUM(K11:K40)</f>
        <v>330662</v>
      </c>
      <c r="L10" s="32" t="n">
        <f aca="false">SUM(L11:L40)</f>
        <v>311395</v>
      </c>
      <c r="M10" s="32" t="n">
        <f aca="false">SUM(M11:M40)</f>
        <v>98321</v>
      </c>
      <c r="N10" s="32" t="n">
        <f aca="false">SUM(N11:N40)</f>
        <v>44197</v>
      </c>
    </row>
    <row r="11" customFormat="false" ht="13.5" hidden="false" customHeight="true" outlineLevel="0" collapsed="false">
      <c r="A11" s="29"/>
      <c r="B11" s="34" t="s">
        <v>21</v>
      </c>
      <c r="C11" s="29"/>
      <c r="D11" s="31" t="n">
        <v>585681</v>
      </c>
      <c r="E11" s="32" t="n">
        <v>284629</v>
      </c>
      <c r="F11" s="32" t="n">
        <v>372405</v>
      </c>
      <c r="G11" s="32" t="n">
        <v>175767</v>
      </c>
      <c r="H11" s="33" t="n">
        <v>63.58</v>
      </c>
      <c r="I11" s="32" t="n">
        <v>365020</v>
      </c>
      <c r="J11" s="32" t="n">
        <v>146612</v>
      </c>
      <c r="K11" s="32" t="n">
        <v>89500</v>
      </c>
      <c r="L11" s="32" t="n">
        <v>87861</v>
      </c>
      <c r="M11" s="32" t="n">
        <v>41046</v>
      </c>
      <c r="N11" s="32" t="n">
        <v>7375</v>
      </c>
    </row>
    <row r="12" customFormat="false" ht="13.5" hidden="false" customHeight="true" outlineLevel="0" collapsed="false">
      <c r="A12" s="29"/>
      <c r="B12" s="34" t="s">
        <v>22</v>
      </c>
      <c r="C12" s="29"/>
      <c r="D12" s="31" t="n">
        <v>169962</v>
      </c>
      <c r="E12" s="32" t="n">
        <v>82321</v>
      </c>
      <c r="F12" s="32" t="n">
        <v>127481</v>
      </c>
      <c r="G12" s="32" t="n">
        <v>60074</v>
      </c>
      <c r="H12" s="33" t="n">
        <v>75.01</v>
      </c>
      <c r="I12" s="32" t="n">
        <v>123715</v>
      </c>
      <c r="J12" s="32" t="n">
        <v>42906</v>
      </c>
      <c r="K12" s="32" t="n">
        <v>30971</v>
      </c>
      <c r="L12" s="32" t="n">
        <v>40654</v>
      </c>
      <c r="M12" s="32" t="n">
        <v>9183</v>
      </c>
      <c r="N12" s="32" t="n">
        <v>3762</v>
      </c>
    </row>
    <row r="13" customFormat="false" ht="13.5" hidden="false" customHeight="true" outlineLevel="0" collapsed="false">
      <c r="A13" s="29"/>
      <c r="B13" s="34" t="s">
        <v>23</v>
      </c>
      <c r="C13" s="35"/>
      <c r="D13" s="31" t="n">
        <v>26140</v>
      </c>
      <c r="E13" s="32" t="n">
        <v>12225</v>
      </c>
      <c r="F13" s="32" t="n">
        <v>19437</v>
      </c>
      <c r="G13" s="32" t="n">
        <v>8965</v>
      </c>
      <c r="H13" s="33" t="n">
        <v>74.36</v>
      </c>
      <c r="I13" s="32" t="n">
        <v>18916</v>
      </c>
      <c r="J13" s="32" t="n">
        <v>7686</v>
      </c>
      <c r="K13" s="32" t="n">
        <v>5483</v>
      </c>
      <c r="L13" s="32" t="n">
        <v>4516</v>
      </c>
      <c r="M13" s="32" t="n">
        <v>1230</v>
      </c>
      <c r="N13" s="32" t="n">
        <v>520</v>
      </c>
    </row>
    <row r="14" customFormat="false" ht="13.5" hidden="false" customHeight="true" outlineLevel="0" collapsed="false">
      <c r="A14" s="29"/>
      <c r="B14" s="34" t="s">
        <v>24</v>
      </c>
      <c r="C14" s="36"/>
      <c r="D14" s="31" t="n">
        <v>58264</v>
      </c>
      <c r="E14" s="32" t="n">
        <v>27372</v>
      </c>
      <c r="F14" s="32" t="n">
        <v>45386</v>
      </c>
      <c r="G14" s="32" t="n">
        <v>21146</v>
      </c>
      <c r="H14" s="33" t="n">
        <v>77.9</v>
      </c>
      <c r="I14" s="32" t="n">
        <v>44185</v>
      </c>
      <c r="J14" s="32" t="n">
        <v>14605</v>
      </c>
      <c r="K14" s="32" t="n">
        <v>9868</v>
      </c>
      <c r="L14" s="32" t="n">
        <v>17427</v>
      </c>
      <c r="M14" s="32" t="n">
        <v>2284</v>
      </c>
      <c r="N14" s="32" t="n">
        <v>1198</v>
      </c>
    </row>
    <row r="15" customFormat="false" ht="13.5" hidden="false" customHeight="true" outlineLevel="0" collapsed="false">
      <c r="A15" s="29"/>
      <c r="B15" s="34" t="s">
        <v>25</v>
      </c>
      <c r="C15" s="29"/>
      <c r="D15" s="31" t="n">
        <v>73118</v>
      </c>
      <c r="E15" s="32" t="n">
        <v>34000</v>
      </c>
      <c r="F15" s="32" t="n">
        <v>50425</v>
      </c>
      <c r="G15" s="32" t="n">
        <v>23297</v>
      </c>
      <c r="H15" s="33" t="n">
        <v>68.96</v>
      </c>
      <c r="I15" s="32" t="n">
        <v>48667</v>
      </c>
      <c r="J15" s="32" t="n">
        <v>19825</v>
      </c>
      <c r="K15" s="32" t="n">
        <v>12208</v>
      </c>
      <c r="L15" s="32" t="n">
        <v>12976</v>
      </c>
      <c r="M15" s="32" t="n">
        <v>3657</v>
      </c>
      <c r="N15" s="32" t="n">
        <v>1755</v>
      </c>
    </row>
    <row r="16" customFormat="false" ht="13.5" hidden="false" customHeight="true" outlineLevel="0" collapsed="false">
      <c r="A16" s="29"/>
      <c r="B16" s="34" t="s">
        <v>26</v>
      </c>
      <c r="C16" s="29"/>
      <c r="D16" s="31" t="n">
        <v>28793</v>
      </c>
      <c r="E16" s="32" t="n">
        <v>13838</v>
      </c>
      <c r="F16" s="32" t="n">
        <v>20856</v>
      </c>
      <c r="G16" s="32" t="n">
        <v>9839</v>
      </c>
      <c r="H16" s="33" t="n">
        <v>72.43</v>
      </c>
      <c r="I16" s="32" t="n">
        <v>18937</v>
      </c>
      <c r="J16" s="32" t="n">
        <v>4872</v>
      </c>
      <c r="K16" s="32" t="n">
        <v>3619</v>
      </c>
      <c r="L16" s="32" t="n">
        <v>9502</v>
      </c>
      <c r="M16" s="32" t="n">
        <v>943</v>
      </c>
      <c r="N16" s="32" t="n">
        <v>1914</v>
      </c>
    </row>
    <row r="17" customFormat="false" ht="8.1" hidden="false" customHeight="true" outlineLevel="0" collapsed="false">
      <c r="A17" s="29"/>
      <c r="B17" s="34"/>
      <c r="C17" s="29"/>
      <c r="D17" s="31"/>
      <c r="E17" s="32"/>
      <c r="F17" s="32"/>
      <c r="G17" s="32"/>
      <c r="H17" s="33"/>
      <c r="I17" s="32"/>
      <c r="J17" s="32"/>
      <c r="K17" s="32"/>
      <c r="L17" s="32"/>
      <c r="M17" s="32"/>
      <c r="N17" s="32"/>
    </row>
    <row r="18" customFormat="false" ht="13.5" hidden="false" customHeight="true" outlineLevel="0" collapsed="false">
      <c r="A18" s="29"/>
      <c r="B18" s="34" t="s">
        <v>27</v>
      </c>
      <c r="C18" s="29"/>
      <c r="D18" s="31" t="n">
        <v>228836</v>
      </c>
      <c r="E18" s="32" t="n">
        <v>111599</v>
      </c>
      <c r="F18" s="32" t="n">
        <v>149950</v>
      </c>
      <c r="G18" s="32" t="n">
        <v>71624</v>
      </c>
      <c r="H18" s="33" t="s">
        <v>28</v>
      </c>
      <c r="I18" s="32" t="n">
        <v>142890</v>
      </c>
      <c r="J18" s="32" t="n">
        <v>54825</v>
      </c>
      <c r="K18" s="32" t="n">
        <v>40006</v>
      </c>
      <c r="L18" s="32" t="n">
        <v>37717</v>
      </c>
      <c r="M18" s="32" t="n">
        <v>10341</v>
      </c>
      <c r="N18" s="32" t="n">
        <v>7056</v>
      </c>
    </row>
    <row r="19" customFormat="false" ht="13.5" hidden="false" customHeight="true" outlineLevel="0" collapsed="false">
      <c r="A19" s="29"/>
      <c r="B19" s="34" t="s">
        <v>29</v>
      </c>
      <c r="C19" s="29"/>
      <c r="D19" s="31" t="n">
        <v>35112</v>
      </c>
      <c r="E19" s="32" t="n">
        <v>16897</v>
      </c>
      <c r="F19" s="32" t="n">
        <v>24659</v>
      </c>
      <c r="G19" s="32" t="n">
        <v>11569</v>
      </c>
      <c r="H19" s="33" t="n">
        <v>70.23</v>
      </c>
      <c r="I19" s="32" t="n">
        <v>23910</v>
      </c>
      <c r="J19" s="32" t="n">
        <v>9224</v>
      </c>
      <c r="K19" s="32" t="n">
        <v>7311</v>
      </c>
      <c r="L19" s="32" t="n">
        <v>6120</v>
      </c>
      <c r="M19" s="32" t="n">
        <v>1254</v>
      </c>
      <c r="N19" s="32" t="n">
        <v>749</v>
      </c>
    </row>
    <row r="20" customFormat="false" ht="13.5" hidden="false" customHeight="true" outlineLevel="0" collapsed="false">
      <c r="A20" s="29"/>
      <c r="B20" s="34" t="s">
        <v>30</v>
      </c>
      <c r="C20" s="29"/>
      <c r="D20" s="31" t="n">
        <v>26946</v>
      </c>
      <c r="E20" s="32" t="n">
        <v>12498</v>
      </c>
      <c r="F20" s="32" t="n">
        <v>21250</v>
      </c>
      <c r="G20" s="32" t="n">
        <v>9889</v>
      </c>
      <c r="H20" s="33" t="n">
        <v>78.86</v>
      </c>
      <c r="I20" s="32" t="n">
        <v>20393</v>
      </c>
      <c r="J20" s="32" t="n">
        <v>7933</v>
      </c>
      <c r="K20" s="32" t="n">
        <v>8450</v>
      </c>
      <c r="L20" s="32" t="n">
        <v>2536</v>
      </c>
      <c r="M20" s="32" t="n">
        <v>1473</v>
      </c>
      <c r="N20" s="32" t="n">
        <v>856</v>
      </c>
    </row>
    <row r="21" customFormat="false" ht="13.5" hidden="false" customHeight="true" outlineLevel="0" collapsed="false">
      <c r="A21" s="29"/>
      <c r="B21" s="34" t="s">
        <v>31</v>
      </c>
      <c r="C21" s="29"/>
      <c r="D21" s="31" t="n">
        <v>17265</v>
      </c>
      <c r="E21" s="32" t="n">
        <v>7972</v>
      </c>
      <c r="F21" s="32" t="n">
        <v>14015</v>
      </c>
      <c r="G21" s="32" t="n">
        <v>6571</v>
      </c>
      <c r="H21" s="33" t="n">
        <v>81.18</v>
      </c>
      <c r="I21" s="32" t="n">
        <v>13111</v>
      </c>
      <c r="J21" s="32" t="n">
        <v>6436</v>
      </c>
      <c r="K21" s="32" t="n">
        <v>4321</v>
      </c>
      <c r="L21" s="32" t="n">
        <v>1542</v>
      </c>
      <c r="M21" s="32" t="n">
        <v>811</v>
      </c>
      <c r="N21" s="32" t="n">
        <v>903</v>
      </c>
    </row>
    <row r="22" customFormat="false" ht="13.5" hidden="false" customHeight="true" outlineLevel="0" collapsed="false">
      <c r="A22" s="29"/>
      <c r="B22" s="34" t="s">
        <v>32</v>
      </c>
      <c r="C22" s="29"/>
      <c r="D22" s="31" t="n">
        <v>26351</v>
      </c>
      <c r="E22" s="32" t="n">
        <v>12862</v>
      </c>
      <c r="F22" s="32" t="n">
        <v>19109</v>
      </c>
      <c r="G22" s="32" t="n">
        <v>9162</v>
      </c>
      <c r="H22" s="33" t="n">
        <v>72.52</v>
      </c>
      <c r="I22" s="32" t="n">
        <v>18561</v>
      </c>
      <c r="J22" s="32" t="n">
        <v>6751</v>
      </c>
      <c r="K22" s="32" t="n">
        <v>4234</v>
      </c>
      <c r="L22" s="32" t="n">
        <v>6077</v>
      </c>
      <c r="M22" s="32" t="n">
        <v>1498</v>
      </c>
      <c r="N22" s="32" t="n">
        <v>548</v>
      </c>
    </row>
    <row r="23" customFormat="false" ht="13.5" hidden="false" customHeight="true" outlineLevel="0" collapsed="false">
      <c r="A23" s="29"/>
      <c r="B23" s="34" t="s">
        <v>33</v>
      </c>
      <c r="C23" s="29"/>
      <c r="D23" s="31" t="n">
        <v>48661</v>
      </c>
      <c r="E23" s="32" t="n">
        <v>23445</v>
      </c>
      <c r="F23" s="32" t="n">
        <v>33973</v>
      </c>
      <c r="G23" s="32" t="n">
        <v>16154</v>
      </c>
      <c r="H23" s="33" t="n">
        <v>69.82</v>
      </c>
      <c r="I23" s="32" t="n">
        <v>33041</v>
      </c>
      <c r="J23" s="32" t="n">
        <v>14117</v>
      </c>
      <c r="K23" s="32" t="n">
        <v>11375</v>
      </c>
      <c r="L23" s="32" t="n">
        <v>5417</v>
      </c>
      <c r="M23" s="32" t="n">
        <v>2131</v>
      </c>
      <c r="N23" s="32" t="n">
        <v>931</v>
      </c>
    </row>
    <row r="24" customFormat="false" ht="8.1" hidden="false" customHeight="true" outlineLevel="0" collapsed="false">
      <c r="A24" s="29"/>
      <c r="B24" s="34"/>
      <c r="C24" s="29"/>
      <c r="D24" s="31"/>
      <c r="E24" s="32"/>
      <c r="F24" s="32"/>
      <c r="G24" s="32"/>
      <c r="H24" s="33"/>
      <c r="I24" s="32"/>
      <c r="J24" s="32"/>
      <c r="K24" s="32"/>
      <c r="L24" s="32"/>
      <c r="M24" s="32"/>
      <c r="N24" s="32"/>
    </row>
    <row r="25" customFormat="false" ht="13.5" hidden="false" customHeight="true" outlineLevel="0" collapsed="false">
      <c r="A25" s="29"/>
      <c r="B25" s="34" t="s">
        <v>34</v>
      </c>
      <c r="C25" s="29"/>
      <c r="D25" s="31" t="n">
        <v>114086</v>
      </c>
      <c r="E25" s="32" t="n">
        <v>55539</v>
      </c>
      <c r="F25" s="32" t="n">
        <v>79313</v>
      </c>
      <c r="G25" s="32" t="n">
        <v>37220</v>
      </c>
      <c r="H25" s="33" t="n">
        <v>69.52</v>
      </c>
      <c r="I25" s="32" t="n">
        <v>76904</v>
      </c>
      <c r="J25" s="32" t="n">
        <v>33031</v>
      </c>
      <c r="K25" s="32" t="n">
        <v>19160</v>
      </c>
      <c r="L25" s="32" t="n">
        <v>19012</v>
      </c>
      <c r="M25" s="32" t="n">
        <v>5700</v>
      </c>
      <c r="N25" s="32" t="n">
        <v>2404</v>
      </c>
    </row>
    <row r="26" customFormat="false" ht="13.5" hidden="false" customHeight="true" outlineLevel="0" collapsed="false">
      <c r="A26" s="29"/>
      <c r="B26" s="34" t="s">
        <v>35</v>
      </c>
      <c r="C26" s="29"/>
      <c r="D26" s="31" t="n">
        <v>117249</v>
      </c>
      <c r="E26" s="32" t="n">
        <v>56360</v>
      </c>
      <c r="F26" s="32" t="n">
        <v>82765</v>
      </c>
      <c r="G26" s="32" t="n">
        <v>38988</v>
      </c>
      <c r="H26" s="33" t="n">
        <v>70.59</v>
      </c>
      <c r="I26" s="32" t="n">
        <v>80637</v>
      </c>
      <c r="J26" s="32" t="n">
        <v>36516</v>
      </c>
      <c r="K26" s="32" t="n">
        <v>18630</v>
      </c>
      <c r="L26" s="32" t="n">
        <v>18694</v>
      </c>
      <c r="M26" s="32" t="n">
        <v>6796</v>
      </c>
      <c r="N26" s="32" t="n">
        <v>2124</v>
      </c>
    </row>
    <row r="27" customFormat="false" ht="13.5" hidden="false" customHeight="true" outlineLevel="0" collapsed="false">
      <c r="A27" s="29"/>
      <c r="B27" s="34" t="s">
        <v>36</v>
      </c>
      <c r="C27" s="29"/>
      <c r="D27" s="31" t="n">
        <v>28214</v>
      </c>
      <c r="E27" s="32" t="n">
        <v>13243</v>
      </c>
      <c r="F27" s="32" t="n">
        <v>23685</v>
      </c>
      <c r="G27" s="32" t="n">
        <v>11106</v>
      </c>
      <c r="H27" s="33" t="n">
        <v>83.95</v>
      </c>
      <c r="I27" s="32" t="n">
        <v>22407</v>
      </c>
      <c r="J27" s="32" t="n">
        <v>13485</v>
      </c>
      <c r="K27" s="32" t="n">
        <v>5043</v>
      </c>
      <c r="L27" s="32" t="n">
        <v>2450</v>
      </c>
      <c r="M27" s="32" t="n">
        <v>1428</v>
      </c>
      <c r="N27" s="32" t="n">
        <v>1227</v>
      </c>
    </row>
    <row r="28" customFormat="false" ht="13.5" hidden="false" customHeight="true" outlineLevel="0" collapsed="false">
      <c r="A28" s="29"/>
      <c r="B28" s="34" t="s">
        <v>37</v>
      </c>
      <c r="C28" s="29"/>
      <c r="D28" s="31" t="n">
        <v>29090</v>
      </c>
      <c r="E28" s="32" t="n">
        <v>13698</v>
      </c>
      <c r="F28" s="32" t="n">
        <v>22164</v>
      </c>
      <c r="G28" s="32" t="n">
        <v>10439</v>
      </c>
      <c r="H28" s="33" t="n">
        <v>76.19</v>
      </c>
      <c r="I28" s="32" t="n">
        <v>21044</v>
      </c>
      <c r="J28" s="32" t="n">
        <v>11666</v>
      </c>
      <c r="K28" s="32" t="n">
        <v>5575</v>
      </c>
      <c r="L28" s="32" t="n">
        <v>2841</v>
      </c>
      <c r="M28" s="32" t="n">
        <v>961</v>
      </c>
      <c r="N28" s="32" t="n">
        <v>1118</v>
      </c>
    </row>
    <row r="29" customFormat="false" ht="13.5" hidden="false" customHeight="true" outlineLevel="0" collapsed="false">
      <c r="A29" s="29"/>
      <c r="B29" s="34" t="s">
        <v>38</v>
      </c>
      <c r="C29" s="29"/>
      <c r="D29" s="31" t="n">
        <v>27393</v>
      </c>
      <c r="E29" s="32" t="n">
        <v>12876</v>
      </c>
      <c r="F29" s="32" t="n">
        <v>22384</v>
      </c>
      <c r="G29" s="32" t="n">
        <v>10526</v>
      </c>
      <c r="H29" s="33" t="n">
        <v>81.71</v>
      </c>
      <c r="I29" s="32" t="n">
        <v>21280</v>
      </c>
      <c r="J29" s="32" t="n">
        <v>10697</v>
      </c>
      <c r="K29" s="32" t="n">
        <v>6792</v>
      </c>
      <c r="L29" s="32" t="n">
        <v>3092</v>
      </c>
      <c r="M29" s="32" t="n">
        <v>698</v>
      </c>
      <c r="N29" s="32" t="n">
        <v>1103</v>
      </c>
    </row>
    <row r="30" customFormat="false" ht="13.5" hidden="false" customHeight="true" outlineLevel="0" collapsed="false">
      <c r="A30" s="29"/>
      <c r="B30" s="34" t="s">
        <v>39</v>
      </c>
      <c r="C30" s="29"/>
      <c r="D30" s="31" t="n">
        <v>59969</v>
      </c>
      <c r="E30" s="32" t="n">
        <v>28156</v>
      </c>
      <c r="F30" s="32" t="n">
        <v>45906</v>
      </c>
      <c r="G30" s="32" t="n">
        <v>20690</v>
      </c>
      <c r="H30" s="33" t="n">
        <v>76.55</v>
      </c>
      <c r="I30" s="32" t="n">
        <v>44001</v>
      </c>
      <c r="J30" s="32" t="n">
        <v>20037</v>
      </c>
      <c r="K30" s="32" t="n">
        <v>10520</v>
      </c>
      <c r="L30" s="32" t="n">
        <v>11557</v>
      </c>
      <c r="M30" s="32" t="n">
        <v>1886</v>
      </c>
      <c r="N30" s="32" t="n">
        <v>1905</v>
      </c>
    </row>
    <row r="31" customFormat="false" ht="13.5" hidden="false" customHeight="true" outlineLevel="0" collapsed="false">
      <c r="A31" s="29"/>
      <c r="B31" s="34" t="s">
        <v>40</v>
      </c>
      <c r="C31" s="29"/>
      <c r="D31" s="31" t="n">
        <v>25497</v>
      </c>
      <c r="E31" s="32" t="n">
        <v>11891</v>
      </c>
      <c r="F31" s="32" t="n">
        <v>19643</v>
      </c>
      <c r="G31" s="32" t="n">
        <v>9101</v>
      </c>
      <c r="H31" s="33" t="n">
        <v>77.04</v>
      </c>
      <c r="I31" s="32" t="n">
        <v>18999</v>
      </c>
      <c r="J31" s="32" t="n">
        <v>7999</v>
      </c>
      <c r="K31" s="32" t="n">
        <v>4990</v>
      </c>
      <c r="L31" s="32" t="n">
        <v>5073</v>
      </c>
      <c r="M31" s="32" t="n">
        <v>936</v>
      </c>
      <c r="N31" s="32" t="n">
        <v>644</v>
      </c>
    </row>
    <row r="32" customFormat="false" ht="13.5" hidden="false" customHeight="true" outlineLevel="0" collapsed="false">
      <c r="A32" s="29"/>
      <c r="B32" s="34" t="s">
        <v>41</v>
      </c>
      <c r="C32" s="29"/>
      <c r="D32" s="31" t="n">
        <v>17014</v>
      </c>
      <c r="E32" s="32" t="n">
        <v>7986</v>
      </c>
      <c r="F32" s="32" t="n">
        <v>13921</v>
      </c>
      <c r="G32" s="32" t="n">
        <v>6639</v>
      </c>
      <c r="H32" s="33" t="n">
        <v>81.82</v>
      </c>
      <c r="I32" s="32" t="n">
        <v>13399</v>
      </c>
      <c r="J32" s="32" t="n">
        <v>6476</v>
      </c>
      <c r="K32" s="32" t="n">
        <v>4373</v>
      </c>
      <c r="L32" s="32" t="n">
        <v>2117</v>
      </c>
      <c r="M32" s="32" t="n">
        <v>432</v>
      </c>
      <c r="N32" s="32" t="n">
        <v>522</v>
      </c>
    </row>
    <row r="33" customFormat="false" ht="8.1" hidden="false" customHeight="true" outlineLevel="0" collapsed="false">
      <c r="A33" s="29"/>
      <c r="B33" s="34"/>
      <c r="C33" s="29"/>
      <c r="D33" s="31"/>
      <c r="E33" s="32"/>
      <c r="F33" s="32"/>
      <c r="G33" s="32"/>
      <c r="H33" s="33"/>
      <c r="I33" s="32"/>
      <c r="J33" s="32"/>
      <c r="K33" s="32"/>
      <c r="L33" s="32"/>
      <c r="M33" s="32"/>
      <c r="N33" s="32"/>
    </row>
    <row r="34" customFormat="false" ht="13.5" hidden="false" customHeight="true" outlineLevel="0" collapsed="false">
      <c r="A34" s="29"/>
      <c r="B34" s="34" t="s">
        <v>42</v>
      </c>
      <c r="C34" s="29"/>
      <c r="D34" s="31" t="n">
        <v>13684</v>
      </c>
      <c r="E34" s="32" t="n">
        <v>6558</v>
      </c>
      <c r="F34" s="32" t="n">
        <v>10345</v>
      </c>
      <c r="G34" s="32" t="n">
        <v>4814</v>
      </c>
      <c r="H34" s="33" t="n">
        <v>75.6</v>
      </c>
      <c r="I34" s="32" t="n">
        <v>9791</v>
      </c>
      <c r="J34" s="32" t="n">
        <v>5183</v>
      </c>
      <c r="K34" s="32" t="n">
        <v>2791</v>
      </c>
      <c r="L34" s="32" t="n">
        <v>1328</v>
      </c>
      <c r="M34" s="32" t="n">
        <v>488</v>
      </c>
      <c r="N34" s="32" t="n">
        <v>554</v>
      </c>
    </row>
    <row r="35" customFormat="false" ht="13.5" hidden="false" customHeight="true" outlineLevel="0" collapsed="false">
      <c r="A35" s="29"/>
      <c r="B35" s="34" t="s">
        <v>43</v>
      </c>
      <c r="C35" s="29"/>
      <c r="D35" s="31" t="n">
        <v>23746</v>
      </c>
      <c r="E35" s="32" t="n">
        <v>11345</v>
      </c>
      <c r="F35" s="32" t="n">
        <v>17076</v>
      </c>
      <c r="G35" s="32" t="n">
        <v>7974</v>
      </c>
      <c r="H35" s="33" t="n">
        <v>71.91</v>
      </c>
      <c r="I35" s="32" t="n">
        <v>16494</v>
      </c>
      <c r="J35" s="32" t="n">
        <v>6509</v>
      </c>
      <c r="K35" s="32" t="n">
        <v>5141</v>
      </c>
      <c r="L35" s="32" t="n">
        <v>3901</v>
      </c>
      <c r="M35" s="32" t="n">
        <v>942</v>
      </c>
      <c r="N35" s="32" t="n">
        <v>582</v>
      </c>
    </row>
    <row r="36" customFormat="false" ht="13.5" hidden="false" customHeight="true" outlineLevel="0" collapsed="false">
      <c r="A36" s="29"/>
      <c r="B36" s="34" t="s">
        <v>44</v>
      </c>
      <c r="C36" s="29"/>
      <c r="D36" s="31" t="n">
        <v>16623</v>
      </c>
      <c r="E36" s="32" t="n">
        <v>7882</v>
      </c>
      <c r="F36" s="32" t="n">
        <v>11738</v>
      </c>
      <c r="G36" s="32" t="n">
        <v>5349</v>
      </c>
      <c r="H36" s="33" t="n">
        <v>70.61</v>
      </c>
      <c r="I36" s="32" t="n">
        <v>11079</v>
      </c>
      <c r="J36" s="32" t="n">
        <v>4841</v>
      </c>
      <c r="K36" s="32" t="n">
        <v>3347</v>
      </c>
      <c r="L36" s="32" t="n">
        <v>2443</v>
      </c>
      <c r="M36" s="32" t="n">
        <v>447</v>
      </c>
      <c r="N36" s="32" t="n">
        <v>655</v>
      </c>
    </row>
    <row r="37" customFormat="false" ht="13.5" hidden="false" customHeight="true" outlineLevel="0" collapsed="false">
      <c r="A37" s="29"/>
      <c r="B37" s="34" t="s">
        <v>45</v>
      </c>
      <c r="C37" s="29"/>
      <c r="D37" s="31" t="n">
        <v>13562</v>
      </c>
      <c r="E37" s="32" t="n">
        <v>6341</v>
      </c>
      <c r="F37" s="32" t="n">
        <v>10950</v>
      </c>
      <c r="G37" s="32" t="n">
        <v>5238</v>
      </c>
      <c r="H37" s="33" t="n">
        <v>80.74</v>
      </c>
      <c r="I37" s="32" t="n">
        <v>10545</v>
      </c>
      <c r="J37" s="32" t="n">
        <v>5439</v>
      </c>
      <c r="K37" s="32" t="n">
        <v>3708</v>
      </c>
      <c r="L37" s="32" t="n">
        <v>1158</v>
      </c>
      <c r="M37" s="32" t="n">
        <v>239</v>
      </c>
      <c r="N37" s="32" t="n">
        <v>405</v>
      </c>
    </row>
    <row r="38" customFormat="false" ht="13.5" hidden="false" customHeight="true" outlineLevel="0" collapsed="false">
      <c r="A38" s="29"/>
      <c r="B38" s="34" t="s">
        <v>46</v>
      </c>
      <c r="C38" s="29"/>
      <c r="D38" s="31" t="n">
        <v>10622</v>
      </c>
      <c r="E38" s="32" t="n">
        <v>4917</v>
      </c>
      <c r="F38" s="32" t="n">
        <v>8666</v>
      </c>
      <c r="G38" s="32" t="n">
        <v>4054</v>
      </c>
      <c r="H38" s="33" t="n">
        <v>81.59</v>
      </c>
      <c r="I38" s="32" t="n">
        <v>8300</v>
      </c>
      <c r="J38" s="32" t="n">
        <v>4128</v>
      </c>
      <c r="K38" s="32" t="n">
        <v>2858</v>
      </c>
      <c r="L38" s="32" t="n">
        <v>1136</v>
      </c>
      <c r="M38" s="32" t="n">
        <v>177</v>
      </c>
      <c r="N38" s="32" t="n">
        <v>365</v>
      </c>
    </row>
    <row r="39" customFormat="false" ht="13.5" hidden="false" customHeight="true" outlineLevel="0" collapsed="false">
      <c r="A39" s="29"/>
      <c r="B39" s="34" t="s">
        <v>47</v>
      </c>
      <c r="C39" s="29"/>
      <c r="D39" s="31" t="n">
        <v>17850</v>
      </c>
      <c r="E39" s="32" t="n">
        <v>8371</v>
      </c>
      <c r="F39" s="32" t="n">
        <v>14899</v>
      </c>
      <c r="G39" s="32" t="n">
        <v>7023</v>
      </c>
      <c r="H39" s="33" t="n">
        <v>83.47</v>
      </c>
      <c r="I39" s="32" t="n">
        <v>13771</v>
      </c>
      <c r="J39" s="32" t="n">
        <v>6592</v>
      </c>
      <c r="K39" s="32" t="n">
        <v>4710</v>
      </c>
      <c r="L39" s="32" t="n">
        <v>1690</v>
      </c>
      <c r="M39" s="32" t="n">
        <v>778</v>
      </c>
      <c r="N39" s="32" t="n">
        <v>1128</v>
      </c>
    </row>
    <row r="40" customFormat="false" ht="13.5" hidden="false" customHeight="true" outlineLevel="0" collapsed="false">
      <c r="A40" s="37"/>
      <c r="B40" s="34" t="s">
        <v>48</v>
      </c>
      <c r="C40" s="37"/>
      <c r="D40" s="31" t="n">
        <v>22647</v>
      </c>
      <c r="E40" s="32" t="n">
        <v>10614</v>
      </c>
      <c r="F40" s="32" t="n">
        <v>19278</v>
      </c>
      <c r="G40" s="32" t="n">
        <v>9158</v>
      </c>
      <c r="H40" s="33" t="n">
        <v>85.12</v>
      </c>
      <c r="I40" s="32" t="n">
        <v>17377</v>
      </c>
      <c r="J40" s="32" t="n">
        <v>8578</v>
      </c>
      <c r="K40" s="32" t="n">
        <v>5678</v>
      </c>
      <c r="L40" s="32" t="n">
        <v>2558</v>
      </c>
      <c r="M40" s="32" t="n">
        <v>562</v>
      </c>
      <c r="N40" s="32" t="n">
        <v>1894</v>
      </c>
    </row>
    <row r="41" customFormat="false" ht="8.1" hidden="false" customHeight="true" outlineLevel="0" collapsed="false">
      <c r="A41" s="38"/>
      <c r="B41" s="39"/>
      <c r="C41" s="38"/>
      <c r="D41" s="40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1" hidden="false" customHeight="true" outlineLevel="0" collapsed="false"/>
    <row r="43" customFormat="false" ht="13.5" hidden="false" customHeight="true" outlineLevel="0" collapsed="false">
      <c r="B43" s="42" t="s">
        <v>49</v>
      </c>
      <c r="C43" s="42"/>
      <c r="D43" s="42"/>
      <c r="E43" s="42"/>
      <c r="F43" s="42"/>
      <c r="G43" s="42"/>
      <c r="H43" s="42"/>
      <c r="I43" s="42"/>
    </row>
    <row r="44" customFormat="false" ht="13.5" hidden="false" customHeight="true" outlineLevel="0" collapsed="false">
      <c r="B44" s="42" t="s">
        <v>50</v>
      </c>
      <c r="C44" s="42"/>
      <c r="D44" s="42"/>
      <c r="E44" s="42"/>
      <c r="F44" s="42"/>
      <c r="G44" s="42"/>
      <c r="H44" s="42"/>
      <c r="I44" s="42"/>
    </row>
    <row r="45" customFormat="false" ht="13.5" hidden="false" customHeight="true" outlineLevel="0" collapsed="false">
      <c r="B45" s="43"/>
    </row>
    <row r="46" customFormat="false" ht="13.5" hidden="false" customHeight="true" outlineLevel="0" collapsed="false">
      <c r="B46" s="43"/>
    </row>
    <row r="47" customFormat="false" ht="13.5" hidden="false" customHeight="true" outlineLevel="0" collapsed="false">
      <c r="B47" s="43"/>
    </row>
    <row r="48" customFormat="false" ht="13.5" hidden="false" customHeight="true" outlineLevel="0" collapsed="false">
      <c r="B48" s="43"/>
    </row>
    <row r="49" customFormat="false" ht="13.5" hidden="false" customHeight="true" outlineLevel="0" collapsed="false">
      <c r="B49" s="43"/>
    </row>
    <row r="50" customFormat="false" ht="13.5" hidden="false" customHeight="true" outlineLevel="0" collapsed="false">
      <c r="B50" s="43"/>
    </row>
    <row r="52" customFormat="false" ht="13.5" hidden="false" customHeight="true" outlineLevel="0" collapsed="false">
      <c r="B52" s="43"/>
    </row>
    <row r="53" customFormat="false" ht="13.5" hidden="false" customHeight="true" outlineLevel="0" collapsed="false">
      <c r="B53" s="43"/>
    </row>
    <row r="54" customFormat="false" ht="13.5" hidden="false" customHeight="true" outlineLevel="0" collapsed="false">
      <c r="B54" s="43"/>
    </row>
    <row r="55" customFormat="false" ht="13.5" hidden="false" customHeight="true" outlineLevel="0" collapsed="false">
      <c r="B55" s="43"/>
    </row>
    <row r="56" customFormat="false" ht="13.5" hidden="false" customHeight="true" outlineLevel="0" collapsed="false">
      <c r="B56" s="43"/>
    </row>
    <row r="58" customFormat="false" ht="13.5" hidden="false" customHeight="true" outlineLevel="0" collapsed="false">
      <c r="B58" s="43"/>
    </row>
    <row r="59" customFormat="false" ht="13.5" hidden="false" customHeight="true" outlineLevel="0" collapsed="false">
      <c r="B59" s="43"/>
    </row>
    <row r="60" customFormat="false" ht="13.5" hidden="false" customHeight="true" outlineLevel="0" collapsed="false">
      <c r="B60" s="43"/>
    </row>
    <row r="61" customFormat="false" ht="13.5" hidden="false" customHeight="true" outlineLevel="0" collapsed="false">
      <c r="B61" s="43"/>
    </row>
    <row r="62" customFormat="false" ht="13.5" hidden="false" customHeight="true" outlineLevel="0" collapsed="false">
      <c r="B62" s="43"/>
    </row>
    <row r="64" customFormat="false" ht="13.5" hidden="false" customHeight="true" outlineLevel="0" collapsed="false">
      <c r="B64" s="43"/>
    </row>
    <row r="65" customFormat="false" ht="13.5" hidden="false" customHeight="true" outlineLevel="0" collapsed="false">
      <c r="B65" s="43"/>
    </row>
    <row r="66" customFormat="false" ht="13.5" hidden="false" customHeight="true" outlineLevel="0" collapsed="false">
      <c r="B66" s="43"/>
    </row>
    <row r="67" customFormat="false" ht="13.5" hidden="false" customHeight="true" outlineLevel="0" collapsed="false">
      <c r="B67" s="43"/>
    </row>
    <row r="69" customFormat="false" ht="13.5" hidden="false" customHeight="true" outlineLevel="0" collapsed="false">
      <c r="B69" s="43"/>
    </row>
    <row r="70" customFormat="false" ht="13.5" hidden="false" customHeight="true" outlineLevel="0" collapsed="false">
      <c r="B70" s="43"/>
    </row>
    <row r="71" customFormat="false" ht="13.5" hidden="false" customHeight="true" outlineLevel="0" collapsed="false">
      <c r="B71" s="43"/>
    </row>
    <row r="73" customFormat="false" ht="13.5" hidden="false" customHeight="true" outlineLevel="0" collapsed="false">
      <c r="B73" s="43"/>
    </row>
    <row r="74" customFormat="false" ht="13.5" hidden="false" customHeight="true" outlineLevel="0" collapsed="false">
      <c r="B74" s="43"/>
    </row>
    <row r="75" customFormat="false" ht="13.5" hidden="false" customHeight="true" outlineLevel="0" collapsed="false">
      <c r="B75" s="43"/>
    </row>
    <row r="77" customFormat="false" ht="13.5" hidden="false" customHeight="true" outlineLevel="0" collapsed="false">
      <c r="B77" s="43"/>
    </row>
    <row r="78" customFormat="false" ht="13.5" hidden="false" customHeight="true" outlineLevel="0" collapsed="false">
      <c r="B78" s="43"/>
    </row>
    <row r="79" customFormat="false" ht="13.5" hidden="false" customHeight="true" outlineLevel="0" collapsed="false">
      <c r="B79" s="43"/>
    </row>
    <row r="80" customFormat="false" ht="13.5" hidden="false" customHeight="true" outlineLevel="0" collapsed="false">
      <c r="B80" s="43"/>
    </row>
    <row r="81" customFormat="false" ht="13.5" hidden="false" customHeight="true" outlineLevel="0" collapsed="false">
      <c r="B81" s="43"/>
    </row>
    <row r="82" customFormat="false" ht="13.5" hidden="false" customHeight="true" outlineLevel="0" collapsed="false">
      <c r="B82" s="43"/>
    </row>
    <row r="84" customFormat="false" ht="13.5" hidden="false" customHeight="true" outlineLevel="0" collapsed="false">
      <c r="B84" s="43"/>
    </row>
    <row r="85" customFormat="false" ht="13.5" hidden="false" customHeight="true" outlineLevel="0" collapsed="false">
      <c r="B85" s="43"/>
    </row>
    <row r="86" customFormat="false" ht="13.5" hidden="false" customHeight="true" outlineLevel="0" collapsed="false">
      <c r="B86" s="43"/>
    </row>
    <row r="87" customFormat="false" ht="13.5" hidden="false" customHeight="true" outlineLevel="0" collapsed="false">
      <c r="B87" s="43"/>
    </row>
    <row r="88" customFormat="false" ht="13.5" hidden="false" customHeight="true" outlineLevel="0" collapsed="false">
      <c r="B88" s="43"/>
    </row>
    <row r="90" customFormat="false" ht="13.5" hidden="false" customHeight="true" outlineLevel="0" collapsed="false">
      <c r="B90" s="43"/>
    </row>
    <row r="91" customFormat="false" ht="13.5" hidden="false" customHeight="true" outlineLevel="0" collapsed="false">
      <c r="B91" s="43"/>
    </row>
    <row r="92" customFormat="false" ht="13.5" hidden="false" customHeight="true" outlineLevel="0" collapsed="false">
      <c r="B92" s="43"/>
    </row>
    <row r="93" customFormat="false" ht="13.5" hidden="false" customHeight="true" outlineLevel="0" collapsed="false">
      <c r="B93" s="43"/>
    </row>
    <row r="94" customFormat="false" ht="13.5" hidden="false" customHeight="true" outlineLevel="0" collapsed="false">
      <c r="B94" s="43"/>
    </row>
    <row r="95" customFormat="false" ht="13.5" hidden="false" customHeight="true" outlineLevel="0" collapsed="false">
      <c r="B95" s="43"/>
    </row>
    <row r="96" customFormat="false" ht="13.5" hidden="false" customHeight="true" outlineLevel="0" collapsed="false">
      <c r="B96" s="43"/>
    </row>
    <row r="97" customFormat="false" ht="13.5" hidden="false" customHeight="true" outlineLevel="0" collapsed="false">
      <c r="B97" s="43"/>
    </row>
  </sheetData>
  <mergeCells count="11">
    <mergeCell ref="I4:J4"/>
    <mergeCell ref="A5:C7"/>
    <mergeCell ref="D5:E5"/>
    <mergeCell ref="F5:G5"/>
    <mergeCell ref="H5:H7"/>
    <mergeCell ref="I5:M5"/>
    <mergeCell ref="N5:N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14Z</dcterms:created>
  <dc:creator>広島県</dc:creator>
  <dc:description/>
  <dc:language>en-US</dc:language>
  <cp:lastModifiedBy>tss</cp:lastModifiedBy>
  <cp:lastPrinted>2003-11-17T05:05:35Z</cp:lastPrinted>
  <dcterms:modified xsi:type="dcterms:W3CDTF">2003-11-17T05:05:40Z</dcterms:modified>
  <cp:revision>0</cp:revision>
  <dc:subject/>
  <dc:title/>
</cp:coreProperties>
</file>