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ne-y04" sheetId="1" state="visible" r:id="rId2"/>
  </sheets>
  <definedNames>
    <definedName function="false" hidden="false" localSheetId="0" name="_xlnm.Print_Titles" vbProcedure="false">'tone-y04'!$A:$D,'tone-y04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8">
  <si>
    <t xml:space="preserve">衛　　　生</t>
  </si>
  <si>
    <r>
      <rPr>
        <sz val="14"/>
        <color rgb="FF000080"/>
        <rFont val="ＭＳ 明朝"/>
        <family val="1"/>
        <charset val="128"/>
      </rPr>
      <t xml:space="preserve">190</t>
    </r>
    <r>
      <rPr>
        <sz val="14"/>
        <color rgb="FF000080"/>
        <rFont val="Noto Sans"/>
        <family val="2"/>
      </rPr>
      <t xml:space="preserve">　学　　　校　　　保　　　健</t>
    </r>
  </si>
  <si>
    <t xml:space="preserve">この表は，学校保健統計調査による計測検査結果である。</t>
  </si>
  <si>
    <r>
      <rPr>
        <sz val="14"/>
        <color rgb="FF000080"/>
        <rFont val="Noto Sans"/>
        <family val="2"/>
      </rPr>
      <t xml:space="preserve">１　年齢別身長・体重・胸囲・座高　</t>
    </r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年</t>
    </r>
  </si>
  <si>
    <t xml:space="preserve">文部省調査局「学校保健統計調査報告書」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　身長・胸囲・座高</t>
    </r>
    <r>
      <rPr>
        <i val="true"/>
        <sz val="10"/>
        <rFont val="ＭＳ 明朝"/>
        <family val="1"/>
        <charset val="128"/>
      </rPr>
      <t xml:space="preserve">cm</t>
    </r>
    <r>
      <rPr>
        <sz val="10"/>
        <rFont val="ＭＳ 明朝"/>
        <family val="1"/>
        <charset val="128"/>
      </rPr>
      <t xml:space="preserve">  </t>
    </r>
    <r>
      <rPr>
        <sz val="10"/>
        <rFont val="Noto Sans"/>
        <family val="2"/>
      </rPr>
      <t xml:space="preserve">体重</t>
    </r>
    <r>
      <rPr>
        <i val="true"/>
        <sz val="10"/>
        <rFont val="ＭＳ 明朝"/>
        <family val="1"/>
        <charset val="128"/>
      </rPr>
      <t xml:space="preserve">kg</t>
    </r>
    <r>
      <rPr>
        <sz val="10"/>
        <rFont val="ＭＳ 明朝"/>
        <family val="1"/>
        <charset val="128"/>
      </rPr>
      <t xml:space="preserve">)</t>
    </r>
  </si>
  <si>
    <t xml:space="preserve">　　　　　県統計課　　　　　　　　　　　　</t>
  </si>
  <si>
    <t xml:space="preserve">体　位・年　次</t>
  </si>
  <si>
    <t xml:space="preserve">                                                  男</t>
  </si>
  <si>
    <t xml:space="preserve">                                                  女</t>
  </si>
  <si>
    <t xml:space="preserve">体　位
年　次</t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歳</t>
    </r>
  </si>
  <si>
    <t xml:space="preserve">                                                                            全　　　　　　　　　　　　　　　　　　　　　　　　　　国</t>
  </si>
  <si>
    <t xml:space="preserve">身長</t>
  </si>
  <si>
    <t xml:space="preserve">昭和</t>
  </si>
  <si>
    <t xml:space="preserve">年</t>
  </si>
  <si>
    <t xml:space="preserve">体重</t>
  </si>
  <si>
    <t xml:space="preserve">胸囲</t>
  </si>
  <si>
    <t xml:space="preserve">59.5</t>
  </si>
  <si>
    <t xml:space="preserve">61.6</t>
  </si>
  <si>
    <t xml:space="preserve">63.9</t>
  </si>
  <si>
    <t xml:space="preserve">66.3</t>
  </si>
  <si>
    <t xml:space="preserve">68.8</t>
  </si>
  <si>
    <t xml:space="preserve">71.8</t>
  </si>
  <si>
    <t xml:space="preserve">75.2</t>
  </si>
  <si>
    <t xml:space="preserve">79.1</t>
  </si>
  <si>
    <t xml:space="preserve">82.1</t>
  </si>
  <si>
    <t xml:space="preserve">84.3</t>
  </si>
  <si>
    <t xml:space="preserve">85.8</t>
  </si>
  <si>
    <t xml:space="preserve">59.4</t>
  </si>
  <si>
    <t xml:space="preserve">61.8</t>
  </si>
  <si>
    <t xml:space="preserve">66.4</t>
  </si>
  <si>
    <t xml:space="preserve">68.9</t>
  </si>
  <si>
    <t xml:space="preserve">75.5</t>
  </si>
  <si>
    <t xml:space="preserve">82.2</t>
  </si>
  <si>
    <t xml:space="preserve">84.2</t>
  </si>
  <si>
    <t xml:space="preserve">85.7</t>
  </si>
  <si>
    <t xml:space="preserve">59.3</t>
  </si>
  <si>
    <t xml:space="preserve">61.5</t>
  </si>
  <si>
    <t xml:space="preserve">79.2</t>
  </si>
  <si>
    <t xml:space="preserve">83.9</t>
  </si>
  <si>
    <t xml:space="preserve">85.6</t>
  </si>
  <si>
    <t xml:space="preserve">66.6</t>
  </si>
  <si>
    <t xml:space="preserve">69.1</t>
  </si>
  <si>
    <t xml:space="preserve">71.9</t>
  </si>
  <si>
    <t xml:space="preserve">75.6</t>
  </si>
  <si>
    <t xml:space="preserve">79.4</t>
  </si>
  <si>
    <t xml:space="preserve">82.4</t>
  </si>
  <si>
    <t xml:space="preserve">座高</t>
  </si>
  <si>
    <t xml:space="preserve">                                                                     広　　　　　　　　　　　　島　　　　　　　　　　　　県</t>
  </si>
  <si>
    <t xml:space="preserve">55.9</t>
  </si>
  <si>
    <t xml:space="preserve">56.9</t>
  </si>
  <si>
    <t xml:space="preserve">61.3</t>
  </si>
  <si>
    <t xml:space="preserve">66.1</t>
  </si>
  <si>
    <t xml:space="preserve">78.7</t>
  </si>
  <si>
    <t xml:space="preserve">81.7</t>
  </si>
  <si>
    <t xml:space="preserve">55.5</t>
  </si>
  <si>
    <t xml:space="preserve">57.2</t>
  </si>
  <si>
    <t xml:space="preserve">63.8</t>
  </si>
  <si>
    <t xml:space="preserve">65.7</t>
  </si>
  <si>
    <t xml:space="preserve">68.1</t>
  </si>
  <si>
    <t xml:space="preserve">71.3</t>
  </si>
  <si>
    <t xml:space="preserve">74.8</t>
  </si>
  <si>
    <t xml:space="preserve">78.8</t>
  </si>
  <si>
    <t xml:space="preserve">81.1</t>
  </si>
  <si>
    <t xml:space="preserve">55.7</t>
  </si>
  <si>
    <t xml:space="preserve">59.2</t>
  </si>
  <si>
    <t xml:space="preserve">63.5</t>
  </si>
  <si>
    <t xml:space="preserve">68.2</t>
  </si>
  <si>
    <t xml:space="preserve">71.6</t>
  </si>
  <si>
    <t xml:space="preserve">55.6</t>
  </si>
  <si>
    <t xml:space="preserve">58.8</t>
  </si>
  <si>
    <t xml:space="preserve">63.3</t>
  </si>
  <si>
    <t xml:space="preserve">68.4</t>
  </si>
  <si>
    <t xml:space="preserve">75.7</t>
  </si>
  <si>
    <t xml:space="preserve">85.1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\ ###\ ##0.00"/>
    <numFmt numFmtId="167" formatCode="###\ ##0.0"/>
    <numFmt numFmtId="168" formatCode="##0.0"/>
    <numFmt numFmtId="169" formatCode="###\ ###.0"/>
    <numFmt numFmtId="170" formatCode="#&quot;  &quot;#0.0"/>
    <numFmt numFmtId="171" formatCode="0.0_ "/>
  </numFmts>
  <fonts count="2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Century Gothic"/>
      <family val="2"/>
    </font>
    <font>
      <sz val="14"/>
      <color rgb="FF000080"/>
      <name val="ＭＳ 明朝"/>
      <family val="1"/>
      <charset val="128"/>
    </font>
    <font>
      <sz val="10"/>
      <name val="Noto Sans"/>
      <family val="2"/>
    </font>
    <font>
      <sz val="14"/>
      <color rgb="FF000080"/>
      <name val="Noto Sans"/>
      <family val="2"/>
    </font>
    <font>
      <b val="true"/>
      <sz val="14"/>
      <color rgb="FF000080"/>
      <name val="ＭＳ 明朝"/>
      <family val="1"/>
      <charset val="128"/>
    </font>
    <font>
      <sz val="8"/>
      <name val="ＭＳ 明朝"/>
      <family val="1"/>
      <charset val="128"/>
    </font>
    <font>
      <sz val="10"/>
      <name val="ＭＳ 明朝"/>
      <family val="1"/>
      <charset val="128"/>
    </font>
    <font>
      <sz val="6"/>
      <name val="ＭＳ 明朝"/>
      <family val="1"/>
      <charset val="128"/>
    </font>
    <font>
      <sz val="10"/>
      <name val="Century Gothic"/>
      <family val="2"/>
    </font>
    <font>
      <i val="true"/>
      <sz val="10"/>
      <name val="ＭＳ 明朝"/>
      <family val="1"/>
      <charset val="128"/>
    </font>
    <font>
      <i val="true"/>
      <sz val="10"/>
      <name val="Century Gothic"/>
      <family val="2"/>
    </font>
    <font>
      <b val="true"/>
      <sz val="10"/>
      <name val="ＭＳ 明朝"/>
      <family val="1"/>
      <charset val="128"/>
    </font>
    <font>
      <b val="true"/>
      <sz val="10"/>
      <name val="Noto Sans"/>
      <family val="2"/>
    </font>
    <font>
      <b val="true"/>
      <i val="true"/>
      <sz val="10"/>
      <name val="Century Gothic"/>
      <family val="2"/>
    </font>
    <font>
      <i val="true"/>
      <sz val="8"/>
      <name val="Century Gothic"/>
      <family val="2"/>
    </font>
    <font>
      <b val="true"/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0" fillId="0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9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6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3" xfId="0" applyFont="true" applyBorder="true" applyAlignment="true" applyProtection="true">
      <alignment horizontal="general" vertical="distributed" textRotation="0" wrapText="true" indent="0" shrinkToFit="false"/>
      <protection locked="false" hidden="false"/>
    </xf>
    <xf numFmtId="164" fontId="6" fillId="2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6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5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4" fontId="10" fillId="2" borderId="7" xfId="0" applyFont="true" applyBorder="true" applyAlignment="true" applyProtection="true">
      <alignment horizontal="center" vertical="distributed" textRotation="0" wrapText="true" indent="0" shrinkToFit="false"/>
      <protection locked="fals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0" borderId="9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6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6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7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0" borderId="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1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1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4" ySplit="11" topLeftCell="E12" activePane="bottomRight" state="frozen"/>
      <selection pane="topLeft" activeCell="A1" activeCellId="0" sqref="A1"/>
      <selection pane="topRight" activeCell="E1" activeCellId="0" sqref="E1"/>
      <selection pane="bottomLeft" activeCell="A12" activeCellId="0" sqref="A12"/>
      <selection pane="bottomRight" activeCell="AG9" activeCellId="0" sqref="AG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12"/>
    <col collapsed="false" customWidth="true" hidden="false" outlineLevel="0" max="2" min="2" style="1" width="4.36"/>
    <col collapsed="false" customWidth="true" hidden="false" outlineLevel="0" max="3" min="3" style="1" width="3.75"/>
    <col collapsed="false" customWidth="true" hidden="false" outlineLevel="0" max="4" min="4" style="2" width="5.12"/>
    <col collapsed="false" customWidth="true" hidden="false" outlineLevel="0" max="30" min="5" style="1" width="6.62"/>
    <col collapsed="false" customWidth="true" hidden="false" outlineLevel="0" max="31" min="31" style="1" width="5.36"/>
    <col collapsed="false" customWidth="true" hidden="false" outlineLevel="0" max="32" min="32" style="1" width="3.62"/>
    <col collapsed="false" customWidth="false" hidden="false" outlineLevel="0" max="33" min="33" style="1" width="8.99"/>
    <col collapsed="false" customWidth="true" hidden="false" outlineLevel="0" max="34" min="34" style="1" width="8.62"/>
    <col collapsed="false" customWidth="false" hidden="false" outlineLevel="0" max="257" min="35" style="1" width="8.99"/>
  </cols>
  <sheetData>
    <row r="1" s="3" customFormat="true" ht="17.25" hidden="false" customHeight="false" outlineLevel="0" collapsed="false">
      <c r="B1" s="4" t="s">
        <v>0</v>
      </c>
      <c r="D1" s="5"/>
    </row>
    <row r="2" s="3" customFormat="true" ht="21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  <c r="K2" s="5"/>
      <c r="L2" s="5"/>
      <c r="M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6"/>
      <c r="AH2" s="6"/>
    </row>
    <row r="3" s="3" customFormat="true" ht="8.25" hidden="false" customHeight="true" outlineLevel="0" collapsed="false"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6"/>
      <c r="AH3" s="6"/>
    </row>
    <row r="4" s="3" customFormat="true" ht="15.75" hidden="false" customHeight="true" outlineLevel="0" collapsed="false">
      <c r="A4" s="7"/>
      <c r="C4" s="8"/>
      <c r="D4" s="9"/>
      <c r="E4" s="10" t="s">
        <v>2</v>
      </c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</row>
    <row r="5" s="3" customFormat="true" ht="8.25" hidden="false" customHeight="true" outlineLevel="0" collapsed="false">
      <c r="A5" s="7"/>
      <c r="B5" s="11"/>
      <c r="C5" s="8"/>
      <c r="D5" s="9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3" customFormat="true" ht="17.25" hidden="false" customHeight="false" outlineLevel="0" collapsed="false">
      <c r="B6" s="12" t="s">
        <v>3</v>
      </c>
      <c r="C6" s="9"/>
      <c r="D6" s="9"/>
      <c r="E6" s="9"/>
      <c r="F6" s="9"/>
      <c r="G6" s="9"/>
      <c r="H6" s="9"/>
      <c r="I6" s="9"/>
      <c r="J6" s="9"/>
      <c r="K6" s="9"/>
      <c r="L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</row>
    <row r="7" s="18" customFormat="true" ht="12" hidden="false" customHeight="true" outlineLevel="0" collapsed="false">
      <c r="A7" s="13"/>
      <c r="B7" s="14"/>
      <c r="C7" s="14"/>
      <c r="D7" s="15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6"/>
      <c r="AC7" s="16"/>
      <c r="AD7" s="16"/>
      <c r="AE7" s="16"/>
      <c r="AF7" s="17"/>
    </row>
    <row r="8" s="18" customFormat="true" ht="13.5" hidden="false" customHeight="false" outlineLevel="0" collapsed="false">
      <c r="A8" s="13"/>
      <c r="B8" s="14"/>
      <c r="C8" s="14"/>
      <c r="D8" s="15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6"/>
      <c r="AC8" s="16"/>
      <c r="AD8" s="16"/>
      <c r="AE8" s="16"/>
      <c r="AF8" s="19" t="s">
        <v>4</v>
      </c>
    </row>
    <row r="9" customFormat="false" ht="18" hidden="false" customHeight="true" outlineLevel="0" collapsed="false">
      <c r="A9" s="20"/>
      <c r="B9" s="21" t="s">
        <v>5</v>
      </c>
      <c r="C9" s="22"/>
      <c r="D9" s="23"/>
      <c r="E9" s="20"/>
      <c r="F9" s="20"/>
      <c r="G9" s="20"/>
      <c r="H9" s="20"/>
      <c r="I9" s="20"/>
      <c r="J9" s="20"/>
      <c r="K9" s="20"/>
      <c r="L9" s="20"/>
      <c r="M9" s="20"/>
      <c r="N9" s="20"/>
      <c r="O9" s="20"/>
      <c r="P9" s="20"/>
      <c r="Q9" s="20"/>
      <c r="R9" s="20"/>
      <c r="S9" s="20"/>
      <c r="T9" s="20"/>
      <c r="U9" s="20"/>
      <c r="V9" s="20"/>
      <c r="W9" s="20"/>
      <c r="X9" s="20"/>
      <c r="Y9" s="20"/>
      <c r="Z9" s="20"/>
      <c r="AA9" s="20"/>
      <c r="AC9" s="24"/>
      <c r="AD9" s="24"/>
      <c r="AE9" s="24"/>
      <c r="AF9" s="25" t="s">
        <v>6</v>
      </c>
    </row>
    <row r="10" s="31" customFormat="true" ht="20.1" hidden="false" customHeight="true" outlineLevel="0" collapsed="false">
      <c r="A10" s="26" t="s">
        <v>7</v>
      </c>
      <c r="B10" s="26"/>
      <c r="C10" s="26"/>
      <c r="D10" s="26"/>
      <c r="E10" s="27" t="s">
        <v>8</v>
      </c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9" t="s">
        <v>9</v>
      </c>
      <c r="S10" s="28"/>
      <c r="T10" s="28"/>
      <c r="U10" s="28"/>
      <c r="V10" s="28"/>
      <c r="W10" s="28"/>
      <c r="X10" s="28"/>
      <c r="Y10" s="28"/>
      <c r="Z10" s="28"/>
      <c r="AA10" s="28"/>
      <c r="AB10" s="28"/>
      <c r="AC10" s="28"/>
      <c r="AD10" s="28"/>
      <c r="AE10" s="30" t="s">
        <v>10</v>
      </c>
      <c r="AF10" s="30"/>
    </row>
    <row r="11" s="35" customFormat="true" ht="20.1" hidden="false" customHeight="true" outlineLevel="0" collapsed="false">
      <c r="A11" s="26"/>
      <c r="B11" s="26"/>
      <c r="C11" s="26"/>
      <c r="D11" s="26"/>
      <c r="E11" s="32" t="s">
        <v>11</v>
      </c>
      <c r="F11" s="33" t="s">
        <v>12</v>
      </c>
      <c r="G11" s="33" t="s">
        <v>13</v>
      </c>
      <c r="H11" s="33" t="s">
        <v>14</v>
      </c>
      <c r="I11" s="33" t="s">
        <v>15</v>
      </c>
      <c r="J11" s="33" t="s">
        <v>16</v>
      </c>
      <c r="K11" s="33" t="s">
        <v>17</v>
      </c>
      <c r="L11" s="33" t="s">
        <v>18</v>
      </c>
      <c r="M11" s="33" t="s">
        <v>19</v>
      </c>
      <c r="N11" s="33" t="s">
        <v>20</v>
      </c>
      <c r="O11" s="33" t="s">
        <v>21</v>
      </c>
      <c r="P11" s="33" t="s">
        <v>22</v>
      </c>
      <c r="Q11" s="33" t="s">
        <v>23</v>
      </c>
      <c r="R11" s="33" t="s">
        <v>11</v>
      </c>
      <c r="S11" s="33" t="s">
        <v>12</v>
      </c>
      <c r="T11" s="33" t="s">
        <v>13</v>
      </c>
      <c r="U11" s="33" t="s">
        <v>14</v>
      </c>
      <c r="V11" s="33" t="s">
        <v>15</v>
      </c>
      <c r="W11" s="33" t="s">
        <v>16</v>
      </c>
      <c r="X11" s="33" t="s">
        <v>17</v>
      </c>
      <c r="Y11" s="33" t="s">
        <v>18</v>
      </c>
      <c r="Z11" s="33" t="s">
        <v>19</v>
      </c>
      <c r="AA11" s="33" t="s">
        <v>20</v>
      </c>
      <c r="AB11" s="33" t="s">
        <v>21</v>
      </c>
      <c r="AC11" s="33" t="s">
        <v>22</v>
      </c>
      <c r="AD11" s="34" t="s">
        <v>23</v>
      </c>
      <c r="AE11" s="30"/>
      <c r="AF11" s="30"/>
    </row>
    <row r="12" s="4" customFormat="true" ht="8.1" hidden="false" customHeight="true" outlineLevel="0" collapsed="false">
      <c r="A12" s="36"/>
      <c r="B12" s="37"/>
      <c r="C12" s="38"/>
      <c r="D12" s="39"/>
      <c r="E12" s="40"/>
      <c r="F12" s="41"/>
      <c r="G12" s="42"/>
      <c r="H12" s="41"/>
      <c r="I12" s="42"/>
      <c r="J12" s="41"/>
      <c r="K12" s="41"/>
      <c r="L12" s="41"/>
      <c r="M12" s="42"/>
      <c r="N12" s="41"/>
      <c r="O12" s="42"/>
      <c r="P12" s="41"/>
      <c r="Q12" s="41"/>
      <c r="R12" s="40"/>
      <c r="S12" s="41"/>
      <c r="T12" s="42"/>
      <c r="U12" s="41"/>
      <c r="V12" s="42"/>
      <c r="W12" s="41"/>
      <c r="X12" s="41"/>
      <c r="Y12" s="41"/>
      <c r="Z12" s="42"/>
      <c r="AA12" s="41"/>
      <c r="AB12" s="42"/>
      <c r="AC12" s="41"/>
      <c r="AD12" s="41"/>
      <c r="AE12" s="43"/>
      <c r="AF12" s="44"/>
    </row>
    <row r="13" s="4" customFormat="true" ht="15" hidden="false" customHeight="true" outlineLevel="0" collapsed="false">
      <c r="A13" s="36"/>
      <c r="B13" s="36"/>
      <c r="C13" s="36"/>
      <c r="D13" s="39"/>
      <c r="E13" s="45" t="s">
        <v>24</v>
      </c>
      <c r="F13" s="46"/>
      <c r="G13" s="46"/>
      <c r="H13" s="46"/>
      <c r="I13" s="46"/>
      <c r="J13" s="46"/>
      <c r="K13" s="46"/>
      <c r="L13" s="46"/>
      <c r="M13" s="46"/>
      <c r="N13" s="46"/>
      <c r="O13" s="46"/>
      <c r="P13" s="46"/>
      <c r="Q13" s="46"/>
      <c r="R13" s="46"/>
      <c r="S13" s="46"/>
      <c r="T13" s="46"/>
      <c r="U13" s="46"/>
      <c r="V13" s="46"/>
      <c r="W13" s="46"/>
      <c r="X13" s="46"/>
      <c r="Y13" s="46"/>
      <c r="Z13" s="46"/>
      <c r="AA13" s="46"/>
      <c r="AB13" s="46"/>
      <c r="AC13" s="46"/>
      <c r="AD13" s="46"/>
      <c r="AE13" s="47"/>
      <c r="AF13" s="31"/>
    </row>
    <row r="14" s="55" customFormat="true" ht="15" hidden="false" customHeight="true" outlineLevel="0" collapsed="false">
      <c r="A14" s="48"/>
      <c r="B14" s="49" t="s">
        <v>25</v>
      </c>
      <c r="C14" s="50"/>
      <c r="D14" s="51"/>
      <c r="E14" s="52"/>
      <c r="F14" s="52"/>
      <c r="G14" s="52"/>
      <c r="H14" s="52"/>
      <c r="I14" s="52"/>
      <c r="J14" s="52"/>
      <c r="K14" s="52"/>
      <c r="L14" s="52"/>
      <c r="M14" s="52"/>
      <c r="N14" s="52"/>
      <c r="O14" s="52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3" t="s">
        <v>25</v>
      </c>
      <c r="AF14" s="54"/>
    </row>
    <row r="15" s="4" customFormat="true" ht="15" hidden="false" customHeight="true" outlineLevel="0" collapsed="false">
      <c r="A15" s="36"/>
      <c r="B15" s="56" t="s">
        <v>26</v>
      </c>
      <c r="C15" s="57" t="n">
        <v>46</v>
      </c>
      <c r="D15" s="58" t="s">
        <v>27</v>
      </c>
      <c r="E15" s="59" t="n">
        <v>110.1</v>
      </c>
      <c r="F15" s="59" t="n">
        <v>114.8</v>
      </c>
      <c r="G15" s="59" t="n">
        <v>120.1</v>
      </c>
      <c r="H15" s="59" t="n">
        <v>125.5</v>
      </c>
      <c r="I15" s="59" t="n">
        <v>130.6</v>
      </c>
      <c r="J15" s="59" t="n">
        <v>135.5</v>
      </c>
      <c r="K15" s="59" t="n">
        <v>140.8</v>
      </c>
      <c r="L15" s="59" t="n">
        <v>147.3</v>
      </c>
      <c r="M15" s="59" t="n">
        <v>154.4</v>
      </c>
      <c r="N15" s="59" t="n">
        <v>160.9</v>
      </c>
      <c r="O15" s="59" t="n">
        <v>165.1</v>
      </c>
      <c r="P15" s="59" t="n">
        <v>167.3</v>
      </c>
      <c r="Q15" s="59" t="n">
        <v>168.3</v>
      </c>
      <c r="R15" s="59" t="n">
        <v>108.9</v>
      </c>
      <c r="S15" s="59" t="n">
        <v>113.7</v>
      </c>
      <c r="T15" s="59" t="n">
        <v>119.3</v>
      </c>
      <c r="U15" s="59" t="n">
        <v>124.7</v>
      </c>
      <c r="V15" s="59" t="n">
        <v>130.3</v>
      </c>
      <c r="W15" s="59" t="n">
        <v>136.4</v>
      </c>
      <c r="X15" s="59" t="n">
        <v>143.2</v>
      </c>
      <c r="Y15" s="59" t="n">
        <v>148.5</v>
      </c>
      <c r="Z15" s="59" t="n">
        <v>152.4</v>
      </c>
      <c r="AA15" s="59" t="n">
        <v>154.2</v>
      </c>
      <c r="AB15" s="59" t="n">
        <v>155.4</v>
      </c>
      <c r="AC15" s="59" t="n">
        <v>155.9</v>
      </c>
      <c r="AD15" s="59" t="n">
        <v>156</v>
      </c>
      <c r="AE15" s="60" t="n">
        <v>46</v>
      </c>
      <c r="AF15" s="61" t="s">
        <v>27</v>
      </c>
    </row>
    <row r="16" s="4" customFormat="true" ht="15" hidden="false" customHeight="true" outlineLevel="0" collapsed="false">
      <c r="A16" s="36"/>
      <c r="B16" s="56"/>
      <c r="C16" s="57" t="n">
        <v>47</v>
      </c>
      <c r="D16" s="58"/>
      <c r="E16" s="59" t="n">
        <v>109.5</v>
      </c>
      <c r="F16" s="59" t="n">
        <v>115.2</v>
      </c>
      <c r="G16" s="59" t="n">
        <v>120.5</v>
      </c>
      <c r="H16" s="59" t="n">
        <v>125.9</v>
      </c>
      <c r="I16" s="59" t="n">
        <v>130.9</v>
      </c>
      <c r="J16" s="59" t="n">
        <v>135.8</v>
      </c>
      <c r="K16" s="59" t="n">
        <v>141.1</v>
      </c>
      <c r="L16" s="59" t="n">
        <v>147.8</v>
      </c>
      <c r="M16" s="59" t="n">
        <v>154.9</v>
      </c>
      <c r="N16" s="59" t="n">
        <v>161.2</v>
      </c>
      <c r="O16" s="59" t="n">
        <v>165.5</v>
      </c>
      <c r="P16" s="59" t="n">
        <v>167.4</v>
      </c>
      <c r="Q16" s="59" t="n">
        <v>168.3</v>
      </c>
      <c r="R16" s="59" t="n">
        <v>108.7</v>
      </c>
      <c r="S16" s="59" t="n">
        <v>114.3</v>
      </c>
      <c r="T16" s="59" t="n">
        <v>119.7</v>
      </c>
      <c r="U16" s="59" t="n">
        <v>125.2</v>
      </c>
      <c r="V16" s="59" t="n">
        <v>130.6</v>
      </c>
      <c r="W16" s="59" t="n">
        <v>136.8</v>
      </c>
      <c r="X16" s="59" t="n">
        <v>143.2</v>
      </c>
      <c r="Y16" s="59" t="n">
        <v>149</v>
      </c>
      <c r="Z16" s="59" t="n">
        <v>152.6</v>
      </c>
      <c r="AA16" s="59" t="n">
        <v>154.5</v>
      </c>
      <c r="AB16" s="59" t="n">
        <v>155.3</v>
      </c>
      <c r="AC16" s="59" t="n">
        <v>155.6</v>
      </c>
      <c r="AD16" s="59" t="n">
        <v>155.8</v>
      </c>
      <c r="AE16" s="60" t="n">
        <v>47</v>
      </c>
      <c r="AF16" s="62"/>
    </row>
    <row r="17" s="4" customFormat="true" ht="15" hidden="false" customHeight="true" outlineLevel="0" collapsed="false">
      <c r="A17" s="36"/>
      <c r="B17" s="56"/>
      <c r="C17" s="57" t="n">
        <v>48</v>
      </c>
      <c r="D17" s="58"/>
      <c r="E17" s="59" t="n">
        <v>109.7</v>
      </c>
      <c r="F17" s="59" t="n">
        <v>114.8</v>
      </c>
      <c r="G17" s="59" t="n">
        <v>120.8</v>
      </c>
      <c r="H17" s="59" t="n">
        <v>125.9</v>
      </c>
      <c r="I17" s="59" t="n">
        <v>131.1</v>
      </c>
      <c r="J17" s="59" t="n">
        <v>136</v>
      </c>
      <c r="K17" s="59" t="n">
        <v>141.5</v>
      </c>
      <c r="L17" s="59" t="n">
        <v>148.1</v>
      </c>
      <c r="M17" s="59" t="n">
        <v>155.4</v>
      </c>
      <c r="N17" s="59" t="n">
        <v>161.5</v>
      </c>
      <c r="O17" s="59" t="n">
        <v>165.6</v>
      </c>
      <c r="P17" s="59" t="n">
        <v>167.5</v>
      </c>
      <c r="Q17" s="59" t="n">
        <v>168.4</v>
      </c>
      <c r="R17" s="59" t="n">
        <v>108.9</v>
      </c>
      <c r="S17" s="59" t="n">
        <v>114</v>
      </c>
      <c r="T17" s="59" t="n">
        <v>120</v>
      </c>
      <c r="U17" s="59" t="n">
        <v>125.4</v>
      </c>
      <c r="V17" s="59" t="n">
        <v>130.9</v>
      </c>
      <c r="W17" s="59" t="n">
        <v>137.1</v>
      </c>
      <c r="X17" s="59" t="n">
        <v>143.7</v>
      </c>
      <c r="Y17" s="59" t="n">
        <v>149.2</v>
      </c>
      <c r="Z17" s="59" t="n">
        <v>152.7</v>
      </c>
      <c r="AA17" s="59" t="n">
        <v>154.5</v>
      </c>
      <c r="AB17" s="59" t="n">
        <v>155.5</v>
      </c>
      <c r="AC17" s="59" t="n">
        <v>155.8</v>
      </c>
      <c r="AD17" s="59" t="n">
        <v>156</v>
      </c>
      <c r="AE17" s="60" t="n">
        <v>48</v>
      </c>
      <c r="AF17" s="62"/>
    </row>
    <row r="18" s="4" customFormat="true" ht="15" hidden="false" customHeight="true" outlineLevel="0" collapsed="false">
      <c r="A18" s="36"/>
      <c r="B18" s="56"/>
      <c r="C18" s="57" t="n">
        <v>49</v>
      </c>
      <c r="D18" s="51"/>
      <c r="E18" s="59" t="n">
        <v>109.7</v>
      </c>
      <c r="F18" s="59" t="n">
        <v>115.2</v>
      </c>
      <c r="G18" s="59" t="n">
        <v>120.5</v>
      </c>
      <c r="H18" s="59" t="n">
        <v>126.4</v>
      </c>
      <c r="I18" s="59" t="n">
        <v>131.3</v>
      </c>
      <c r="J18" s="59" t="n">
        <v>136.4</v>
      </c>
      <c r="K18" s="59" t="n">
        <v>141.7</v>
      </c>
      <c r="L18" s="59" t="n">
        <v>148.3</v>
      </c>
      <c r="M18" s="59" t="n">
        <v>155.8</v>
      </c>
      <c r="N18" s="59" t="n">
        <v>161.9</v>
      </c>
      <c r="O18" s="59" t="n">
        <v>165.9</v>
      </c>
      <c r="P18" s="59" t="n">
        <v>167.7</v>
      </c>
      <c r="Q18" s="59" t="n">
        <v>168.7</v>
      </c>
      <c r="R18" s="59" t="n">
        <v>108.9</v>
      </c>
      <c r="S18" s="59" t="n">
        <v>114.5</v>
      </c>
      <c r="T18" s="59" t="n">
        <v>119.8</v>
      </c>
      <c r="U18" s="59" t="n">
        <v>125.8</v>
      </c>
      <c r="V18" s="59" t="n">
        <v>131.1</v>
      </c>
      <c r="W18" s="59" t="n">
        <v>137.4</v>
      </c>
      <c r="X18" s="59" t="n">
        <v>143.9</v>
      </c>
      <c r="Y18" s="59" t="n">
        <v>149.5</v>
      </c>
      <c r="Z18" s="59" t="n">
        <v>153</v>
      </c>
      <c r="AA18" s="59" t="n">
        <v>154.7</v>
      </c>
      <c r="AB18" s="59" t="n">
        <v>155.6</v>
      </c>
      <c r="AC18" s="59" t="n">
        <v>156.1</v>
      </c>
      <c r="AD18" s="59" t="n">
        <v>156.2</v>
      </c>
      <c r="AE18" s="60" t="n">
        <v>49</v>
      </c>
      <c r="AF18" s="63"/>
    </row>
    <row r="19" s="4" customFormat="true" ht="15" hidden="false" customHeight="true" outlineLevel="0" collapsed="false">
      <c r="A19" s="36"/>
      <c r="B19" s="56"/>
      <c r="C19" s="57" t="n">
        <v>50</v>
      </c>
      <c r="D19" s="58"/>
      <c r="E19" s="59" t="n">
        <v>109.7</v>
      </c>
      <c r="F19" s="59" t="n">
        <v>115.1</v>
      </c>
      <c r="G19" s="59" t="n">
        <v>120.9</v>
      </c>
      <c r="H19" s="59" t="n">
        <v>126</v>
      </c>
      <c r="I19" s="59" t="n">
        <v>131.6</v>
      </c>
      <c r="J19" s="59" t="n">
        <v>136.4</v>
      </c>
      <c r="K19" s="59" t="n">
        <v>142</v>
      </c>
      <c r="L19" s="59" t="n">
        <v>148.6</v>
      </c>
      <c r="M19" s="59" t="n">
        <v>156.1</v>
      </c>
      <c r="N19" s="59" t="n">
        <v>162.2</v>
      </c>
      <c r="O19" s="59" t="n">
        <v>166.1</v>
      </c>
      <c r="P19" s="59" t="n">
        <v>167.9</v>
      </c>
      <c r="Q19" s="59" t="n">
        <v>168.8</v>
      </c>
      <c r="R19" s="59" t="n">
        <v>109</v>
      </c>
      <c r="S19" s="59" t="n">
        <v>114.4</v>
      </c>
      <c r="T19" s="59" t="n">
        <v>120.1</v>
      </c>
      <c r="U19" s="59" t="n">
        <v>125.5</v>
      </c>
      <c r="V19" s="59" t="n">
        <v>131.6</v>
      </c>
      <c r="W19" s="59" t="n">
        <v>137.6</v>
      </c>
      <c r="X19" s="59" t="n">
        <v>144.2</v>
      </c>
      <c r="Y19" s="59" t="n">
        <v>149.6</v>
      </c>
      <c r="Z19" s="59" t="n">
        <v>153.2</v>
      </c>
      <c r="AA19" s="59" t="n">
        <v>155</v>
      </c>
      <c r="AB19" s="59" t="n">
        <v>155.7</v>
      </c>
      <c r="AC19" s="59" t="n">
        <v>156.2</v>
      </c>
      <c r="AD19" s="59" t="n">
        <v>156.3</v>
      </c>
      <c r="AE19" s="60" t="n">
        <v>50</v>
      </c>
      <c r="AF19" s="62"/>
    </row>
    <row r="20" s="55" customFormat="true" ht="15" hidden="false" customHeight="true" outlineLevel="0" collapsed="false">
      <c r="A20" s="48"/>
      <c r="B20" s="64"/>
      <c r="C20" s="65" t="n">
        <v>51</v>
      </c>
      <c r="D20" s="51"/>
      <c r="E20" s="66" t="n">
        <v>109.9</v>
      </c>
      <c r="F20" s="66" t="n">
        <v>115.3</v>
      </c>
      <c r="G20" s="66" t="n">
        <v>120.9</v>
      </c>
      <c r="H20" s="66" t="n">
        <v>126.5</v>
      </c>
      <c r="I20" s="66" t="n">
        <v>131.3</v>
      </c>
      <c r="J20" s="66" t="n">
        <v>136.8</v>
      </c>
      <c r="K20" s="66" t="n">
        <v>142.1</v>
      </c>
      <c r="L20" s="66" t="n">
        <v>148.9</v>
      </c>
      <c r="M20" s="66" t="n">
        <v>156.2</v>
      </c>
      <c r="N20" s="66" t="n">
        <v>162.4</v>
      </c>
      <c r="O20" s="66" t="n">
        <v>166.3</v>
      </c>
      <c r="P20" s="66" t="n">
        <v>168</v>
      </c>
      <c r="Q20" s="66" t="n">
        <v>169</v>
      </c>
      <c r="R20" s="66" t="n">
        <v>109.1</v>
      </c>
      <c r="S20" s="66" t="n">
        <v>114.6</v>
      </c>
      <c r="T20" s="66" t="n">
        <v>120.2</v>
      </c>
      <c r="U20" s="66" t="n">
        <v>125.8</v>
      </c>
      <c r="V20" s="66" t="n">
        <v>131.2</v>
      </c>
      <c r="W20" s="66" t="n">
        <v>138</v>
      </c>
      <c r="X20" s="66" t="n">
        <v>144.4</v>
      </c>
      <c r="Y20" s="66" t="n">
        <v>149.9</v>
      </c>
      <c r="Z20" s="66" t="n">
        <v>153.3</v>
      </c>
      <c r="AA20" s="66" t="n">
        <v>155.1</v>
      </c>
      <c r="AB20" s="66" t="n">
        <v>155.9</v>
      </c>
      <c r="AC20" s="66" t="n">
        <v>156.3</v>
      </c>
      <c r="AD20" s="66" t="n">
        <v>156.5</v>
      </c>
      <c r="AE20" s="67" t="n">
        <v>51</v>
      </c>
      <c r="AF20" s="63"/>
    </row>
    <row r="21" s="4" customFormat="true" ht="8.1" hidden="false" customHeight="true" outlineLevel="0" collapsed="false">
      <c r="A21" s="36"/>
      <c r="B21" s="56"/>
      <c r="C21" s="38"/>
      <c r="D21" s="58"/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  <c r="AD21" s="59"/>
      <c r="AE21" s="68"/>
      <c r="AF21" s="69"/>
    </row>
    <row r="22" s="55" customFormat="true" ht="15" hidden="false" customHeight="true" outlineLevel="0" collapsed="false">
      <c r="A22" s="48"/>
      <c r="B22" s="49" t="s">
        <v>28</v>
      </c>
      <c r="C22" s="50"/>
      <c r="D22" s="51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  <c r="P22" s="70"/>
      <c r="Q22" s="70"/>
      <c r="R22" s="70"/>
      <c r="S22" s="70"/>
      <c r="T22" s="70"/>
      <c r="U22" s="70"/>
      <c r="V22" s="70"/>
      <c r="W22" s="70"/>
      <c r="X22" s="70"/>
      <c r="Y22" s="70"/>
      <c r="Z22" s="70"/>
      <c r="AA22" s="70"/>
      <c r="AB22" s="70"/>
      <c r="AC22" s="70"/>
      <c r="AD22" s="70"/>
      <c r="AE22" s="53" t="s">
        <v>28</v>
      </c>
      <c r="AF22" s="54"/>
    </row>
    <row r="23" s="4" customFormat="true" ht="15" hidden="false" customHeight="true" outlineLevel="0" collapsed="false">
      <c r="A23" s="36"/>
      <c r="B23" s="56" t="s">
        <v>26</v>
      </c>
      <c r="C23" s="57" t="n">
        <v>46</v>
      </c>
      <c r="D23" s="58" t="s">
        <v>27</v>
      </c>
      <c r="E23" s="59" t="n">
        <v>18.7</v>
      </c>
      <c r="F23" s="59" t="n">
        <v>20.2</v>
      </c>
      <c r="G23" s="59" t="n">
        <v>22.4</v>
      </c>
      <c r="H23" s="59" t="n">
        <v>25.2</v>
      </c>
      <c r="I23" s="59" t="n">
        <v>27.9</v>
      </c>
      <c r="J23" s="59" t="n">
        <v>30.8</v>
      </c>
      <c r="K23" s="59" t="n">
        <v>34.2</v>
      </c>
      <c r="L23" s="59" t="n">
        <v>38.9</v>
      </c>
      <c r="M23" s="59" t="n">
        <v>44.3</v>
      </c>
      <c r="N23" s="59" t="n">
        <v>50.1</v>
      </c>
      <c r="O23" s="59" t="n">
        <v>54.8</v>
      </c>
      <c r="P23" s="59" t="n">
        <v>57.5</v>
      </c>
      <c r="Q23" s="59" t="n">
        <v>58.9</v>
      </c>
      <c r="R23" s="59" t="n">
        <v>18.2</v>
      </c>
      <c r="S23" s="59" t="n">
        <v>19.7</v>
      </c>
      <c r="T23" s="59" t="n">
        <v>22</v>
      </c>
      <c r="U23" s="59" t="n">
        <v>24.6</v>
      </c>
      <c r="V23" s="59" t="n">
        <v>27.5</v>
      </c>
      <c r="W23" s="59" t="n">
        <v>31.1</v>
      </c>
      <c r="X23" s="59" t="n">
        <v>36</v>
      </c>
      <c r="Y23" s="59" t="n">
        <v>40.9</v>
      </c>
      <c r="Z23" s="59" t="n">
        <v>45.3</v>
      </c>
      <c r="AA23" s="59" t="n">
        <v>48.4</v>
      </c>
      <c r="AB23" s="59" t="n">
        <v>50.6</v>
      </c>
      <c r="AC23" s="59" t="n">
        <v>51.7</v>
      </c>
      <c r="AD23" s="59" t="n">
        <v>52.3</v>
      </c>
      <c r="AE23" s="60" t="n">
        <v>46</v>
      </c>
      <c r="AF23" s="62"/>
    </row>
    <row r="24" s="4" customFormat="true" ht="15" hidden="false" customHeight="true" outlineLevel="0" collapsed="false">
      <c r="A24" s="36"/>
      <c r="B24" s="56"/>
      <c r="C24" s="57" t="n">
        <v>47</v>
      </c>
      <c r="D24" s="58"/>
      <c r="E24" s="59" t="n">
        <v>18.5</v>
      </c>
      <c r="F24" s="59" t="n">
        <v>20.4</v>
      </c>
      <c r="G24" s="59" t="n">
        <v>22.8</v>
      </c>
      <c r="H24" s="59" t="n">
        <v>25.3</v>
      </c>
      <c r="I24" s="59" t="n">
        <v>28</v>
      </c>
      <c r="J24" s="59" t="n">
        <v>31.3</v>
      </c>
      <c r="K24" s="59" t="n">
        <v>34.7</v>
      </c>
      <c r="L24" s="59" t="n">
        <v>39.5</v>
      </c>
      <c r="M24" s="59" t="n">
        <v>44.9</v>
      </c>
      <c r="N24" s="59" t="n">
        <v>50.4</v>
      </c>
      <c r="O24" s="59" t="n">
        <v>55</v>
      </c>
      <c r="P24" s="59" t="n">
        <v>57.5</v>
      </c>
      <c r="Q24" s="59" t="n">
        <v>59.1</v>
      </c>
      <c r="R24" s="59" t="n">
        <v>18.1</v>
      </c>
      <c r="S24" s="59" t="n">
        <v>20.1</v>
      </c>
      <c r="T24" s="59" t="n">
        <v>22.2</v>
      </c>
      <c r="U24" s="59" t="n">
        <v>24.9</v>
      </c>
      <c r="V24" s="59" t="n">
        <v>27.9</v>
      </c>
      <c r="W24" s="59" t="n">
        <v>31.7</v>
      </c>
      <c r="X24" s="59" t="n">
        <v>36.3</v>
      </c>
      <c r="Y24" s="59" t="n">
        <v>41.5</v>
      </c>
      <c r="Z24" s="59" t="n">
        <v>45.7</v>
      </c>
      <c r="AA24" s="59" t="n">
        <v>48.8</v>
      </c>
      <c r="AB24" s="59" t="n">
        <v>50.8</v>
      </c>
      <c r="AC24" s="59" t="n">
        <v>51.9</v>
      </c>
      <c r="AD24" s="59" t="n">
        <v>52.3</v>
      </c>
      <c r="AE24" s="60" t="n">
        <v>47</v>
      </c>
      <c r="AF24" s="62"/>
    </row>
    <row r="25" s="4" customFormat="true" ht="15" hidden="false" customHeight="true" outlineLevel="0" collapsed="false">
      <c r="A25" s="36"/>
      <c r="B25" s="56"/>
      <c r="C25" s="57" t="n">
        <v>48</v>
      </c>
      <c r="D25" s="58"/>
      <c r="E25" s="59" t="n">
        <v>18.7</v>
      </c>
      <c r="F25" s="59" t="n">
        <v>20.3</v>
      </c>
      <c r="G25" s="59" t="n">
        <v>23</v>
      </c>
      <c r="H25" s="59" t="n">
        <v>25.5</v>
      </c>
      <c r="I25" s="59" t="n">
        <v>28.3</v>
      </c>
      <c r="J25" s="59" t="n">
        <v>31.4</v>
      </c>
      <c r="K25" s="59" t="n">
        <v>35</v>
      </c>
      <c r="L25" s="59" t="n">
        <v>39.8</v>
      </c>
      <c r="M25" s="59" t="n">
        <v>45.2</v>
      </c>
      <c r="N25" s="59" t="n">
        <v>50.5</v>
      </c>
      <c r="O25" s="59" t="n">
        <v>55</v>
      </c>
      <c r="P25" s="59" t="n">
        <v>57.6</v>
      </c>
      <c r="Q25" s="59" t="n">
        <v>59.1</v>
      </c>
      <c r="R25" s="59" t="n">
        <v>18.3</v>
      </c>
      <c r="S25" s="59" t="n">
        <v>19.9</v>
      </c>
      <c r="T25" s="59" t="n">
        <v>22.5</v>
      </c>
      <c r="U25" s="59" t="n">
        <v>25</v>
      </c>
      <c r="V25" s="59" t="n">
        <v>28.1</v>
      </c>
      <c r="W25" s="59" t="n">
        <v>31.9</v>
      </c>
      <c r="X25" s="59" t="n">
        <v>36.6</v>
      </c>
      <c r="Y25" s="59" t="n">
        <v>41.6</v>
      </c>
      <c r="Z25" s="59" t="n">
        <v>45.8</v>
      </c>
      <c r="AA25" s="59" t="n">
        <v>48.7</v>
      </c>
      <c r="AB25" s="59" t="n">
        <v>50.9</v>
      </c>
      <c r="AC25" s="59" t="n">
        <v>51.9</v>
      </c>
      <c r="AD25" s="59" t="n">
        <v>52.3</v>
      </c>
      <c r="AE25" s="60" t="n">
        <v>48</v>
      </c>
      <c r="AF25" s="62"/>
    </row>
    <row r="26" s="4" customFormat="true" ht="15" hidden="false" customHeight="true" outlineLevel="0" collapsed="false">
      <c r="A26" s="36"/>
      <c r="B26" s="56"/>
      <c r="C26" s="57" t="n">
        <v>49</v>
      </c>
      <c r="D26" s="51"/>
      <c r="E26" s="59" t="n">
        <v>18.7</v>
      </c>
      <c r="F26" s="59" t="n">
        <v>20.5</v>
      </c>
      <c r="G26" s="59" t="n">
        <v>22.8</v>
      </c>
      <c r="H26" s="59" t="n">
        <v>25.7</v>
      </c>
      <c r="I26" s="59" t="n">
        <v>28.4</v>
      </c>
      <c r="J26" s="59" t="n">
        <v>31.6</v>
      </c>
      <c r="K26" s="59" t="n">
        <v>35</v>
      </c>
      <c r="L26" s="59" t="n">
        <v>39.9</v>
      </c>
      <c r="M26" s="59" t="n">
        <v>45.3</v>
      </c>
      <c r="N26" s="59" t="n">
        <v>50.7</v>
      </c>
      <c r="O26" s="59" t="n">
        <v>55.1</v>
      </c>
      <c r="P26" s="59" t="n">
        <v>57.6</v>
      </c>
      <c r="Q26" s="59" t="n">
        <v>59.1</v>
      </c>
      <c r="R26" s="59" t="n">
        <v>18.4</v>
      </c>
      <c r="S26" s="59" t="n">
        <v>20.1</v>
      </c>
      <c r="T26" s="59" t="n">
        <v>22.3</v>
      </c>
      <c r="U26" s="59" t="n">
        <v>25.2</v>
      </c>
      <c r="V26" s="59" t="n">
        <v>28.2</v>
      </c>
      <c r="W26" s="59" t="n">
        <v>32</v>
      </c>
      <c r="X26" s="59" t="n">
        <v>36.7</v>
      </c>
      <c r="Y26" s="59" t="n">
        <v>41.6</v>
      </c>
      <c r="Z26" s="59" t="n">
        <v>45.7</v>
      </c>
      <c r="AA26" s="59" t="n">
        <v>48.8</v>
      </c>
      <c r="AB26" s="59" t="n">
        <v>50.8</v>
      </c>
      <c r="AC26" s="59" t="n">
        <v>52</v>
      </c>
      <c r="AD26" s="59" t="n">
        <v>52.3</v>
      </c>
      <c r="AE26" s="60" t="n">
        <v>49</v>
      </c>
      <c r="AF26" s="63"/>
    </row>
    <row r="27" s="4" customFormat="true" ht="15" hidden="false" customHeight="true" outlineLevel="0" collapsed="false">
      <c r="A27" s="36"/>
      <c r="B27" s="56"/>
      <c r="C27" s="57" t="n">
        <v>50</v>
      </c>
      <c r="D27" s="58"/>
      <c r="E27" s="59" t="n">
        <v>18.7</v>
      </c>
      <c r="F27" s="59" t="n">
        <v>20.5</v>
      </c>
      <c r="G27" s="59" t="n">
        <v>22.9</v>
      </c>
      <c r="H27" s="59" t="n">
        <v>25.4</v>
      </c>
      <c r="I27" s="59" t="n">
        <v>28.5</v>
      </c>
      <c r="J27" s="59" t="n">
        <v>31.5</v>
      </c>
      <c r="K27" s="59" t="n">
        <v>35.2</v>
      </c>
      <c r="L27" s="59" t="n">
        <v>40</v>
      </c>
      <c r="M27" s="59" t="n">
        <v>45.6</v>
      </c>
      <c r="N27" s="59" t="n">
        <v>51</v>
      </c>
      <c r="O27" s="59" t="n">
        <v>55.4</v>
      </c>
      <c r="P27" s="59" t="n">
        <v>57.8</v>
      </c>
      <c r="Q27" s="59" t="n">
        <v>59.2</v>
      </c>
      <c r="R27" s="59" t="n">
        <v>18.3</v>
      </c>
      <c r="S27" s="59" t="n">
        <v>20.1</v>
      </c>
      <c r="T27" s="59" t="n">
        <v>22.4</v>
      </c>
      <c r="U27" s="59" t="n">
        <v>25</v>
      </c>
      <c r="V27" s="59" t="n">
        <v>28.3</v>
      </c>
      <c r="W27" s="59" t="n">
        <v>32</v>
      </c>
      <c r="X27" s="59" t="n">
        <v>36.6</v>
      </c>
      <c r="Y27" s="59" t="n">
        <v>41.6</v>
      </c>
      <c r="Z27" s="59" t="n">
        <v>45.8</v>
      </c>
      <c r="AA27" s="59" t="n">
        <v>48.8</v>
      </c>
      <c r="AB27" s="59" t="n">
        <v>50.7</v>
      </c>
      <c r="AC27" s="59" t="n">
        <v>51.9</v>
      </c>
      <c r="AD27" s="59" t="n">
        <v>52.2</v>
      </c>
      <c r="AE27" s="60" t="n">
        <v>50</v>
      </c>
      <c r="AF27" s="62"/>
    </row>
    <row r="28" s="55" customFormat="true" ht="15" hidden="false" customHeight="true" outlineLevel="0" collapsed="false">
      <c r="A28" s="48"/>
      <c r="B28" s="64"/>
      <c r="C28" s="65" t="n">
        <v>51</v>
      </c>
      <c r="D28" s="51"/>
      <c r="E28" s="66" t="n">
        <v>18.7</v>
      </c>
      <c r="F28" s="66" t="n">
        <v>20.6</v>
      </c>
      <c r="G28" s="66" t="n">
        <v>23</v>
      </c>
      <c r="H28" s="66" t="n">
        <v>25.8</v>
      </c>
      <c r="I28" s="66" t="n">
        <v>28.5</v>
      </c>
      <c r="J28" s="66" t="n">
        <v>32</v>
      </c>
      <c r="K28" s="66" t="n">
        <v>35.4</v>
      </c>
      <c r="L28" s="66" t="n">
        <v>40.4</v>
      </c>
      <c r="M28" s="66" t="n">
        <v>45.9</v>
      </c>
      <c r="N28" s="66" t="n">
        <v>51.4</v>
      </c>
      <c r="O28" s="66" t="n">
        <v>55.7</v>
      </c>
      <c r="P28" s="66" t="n">
        <v>58</v>
      </c>
      <c r="Q28" s="66" t="n">
        <v>59.4</v>
      </c>
      <c r="R28" s="66" t="n">
        <v>18.3</v>
      </c>
      <c r="S28" s="66" t="n">
        <v>20.1</v>
      </c>
      <c r="T28" s="66" t="n">
        <v>22.5</v>
      </c>
      <c r="U28" s="66" t="n">
        <v>25.3</v>
      </c>
      <c r="V28" s="66" t="n">
        <v>28.2</v>
      </c>
      <c r="W28" s="66" t="n">
        <v>32.4</v>
      </c>
      <c r="X28" s="66" t="n">
        <v>36.8</v>
      </c>
      <c r="Y28" s="66" t="n">
        <v>41.9</v>
      </c>
      <c r="Z28" s="66" t="n">
        <v>45.9</v>
      </c>
      <c r="AA28" s="66" t="n">
        <v>48.9</v>
      </c>
      <c r="AB28" s="66" t="n">
        <v>50.8</v>
      </c>
      <c r="AC28" s="66" t="n">
        <v>51.9</v>
      </c>
      <c r="AD28" s="66" t="n">
        <v>52.3</v>
      </c>
      <c r="AE28" s="67" t="n">
        <v>51</v>
      </c>
      <c r="AF28" s="63"/>
    </row>
    <row r="29" s="4" customFormat="true" ht="8.1" hidden="false" customHeight="true" outlineLevel="0" collapsed="false">
      <c r="A29" s="36"/>
      <c r="B29" s="56"/>
      <c r="C29" s="38"/>
      <c r="D29" s="58"/>
      <c r="E29" s="71"/>
      <c r="F29" s="71"/>
      <c r="G29" s="71"/>
      <c r="H29" s="71"/>
      <c r="I29" s="71"/>
      <c r="J29" s="71"/>
      <c r="K29" s="71"/>
      <c r="L29" s="71"/>
      <c r="M29" s="71"/>
      <c r="N29" s="71"/>
      <c r="O29" s="71"/>
      <c r="P29" s="71"/>
      <c r="Q29" s="71"/>
      <c r="R29" s="71"/>
      <c r="S29" s="71"/>
      <c r="T29" s="71"/>
      <c r="U29" s="71"/>
      <c r="V29" s="71"/>
      <c r="W29" s="71"/>
      <c r="X29" s="71"/>
      <c r="Y29" s="71"/>
      <c r="Z29" s="71"/>
      <c r="AA29" s="71"/>
      <c r="AB29" s="71"/>
      <c r="AC29" s="71"/>
      <c r="AD29" s="71"/>
      <c r="AE29" s="68"/>
      <c r="AF29" s="69"/>
    </row>
    <row r="30" s="55" customFormat="true" ht="15" hidden="false" customHeight="true" outlineLevel="0" collapsed="false">
      <c r="A30" s="48"/>
      <c r="B30" s="49" t="s">
        <v>29</v>
      </c>
      <c r="C30" s="50"/>
      <c r="D30" s="51"/>
      <c r="E30" s="66"/>
      <c r="F30" s="66"/>
      <c r="G30" s="66"/>
      <c r="H30" s="66"/>
      <c r="I30" s="66"/>
      <c r="J30" s="66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53" t="s">
        <v>29</v>
      </c>
      <c r="AF30" s="54"/>
    </row>
    <row r="31" s="4" customFormat="true" ht="15" hidden="false" customHeight="true" outlineLevel="0" collapsed="false">
      <c r="A31" s="36"/>
      <c r="B31" s="56" t="s">
        <v>26</v>
      </c>
      <c r="C31" s="57" t="n">
        <v>46</v>
      </c>
      <c r="D31" s="58" t="s">
        <v>27</v>
      </c>
      <c r="E31" s="59" t="n">
        <v>55.9</v>
      </c>
      <c r="F31" s="59" t="n">
        <v>57.2</v>
      </c>
      <c r="G31" s="59" t="n">
        <v>59</v>
      </c>
      <c r="H31" s="59" t="n">
        <v>61.5</v>
      </c>
      <c r="I31" s="59" t="n">
        <v>63.7</v>
      </c>
      <c r="J31" s="59" t="n">
        <v>66</v>
      </c>
      <c r="K31" s="59" t="n">
        <v>68.4</v>
      </c>
      <c r="L31" s="59" t="n">
        <v>71.4</v>
      </c>
      <c r="M31" s="59" t="n">
        <v>75.1</v>
      </c>
      <c r="N31" s="59" t="n">
        <v>79.2</v>
      </c>
      <c r="O31" s="59" t="n">
        <v>82.4</v>
      </c>
      <c r="P31" s="59" t="n">
        <v>84.5</v>
      </c>
      <c r="Q31" s="59" t="n">
        <v>85.9</v>
      </c>
      <c r="R31" s="59" t="n">
        <v>54.6</v>
      </c>
      <c r="S31" s="59" t="n">
        <v>55.7</v>
      </c>
      <c r="T31" s="59" t="n">
        <v>57.5</v>
      </c>
      <c r="U31" s="59" t="n">
        <v>59.9</v>
      </c>
      <c r="V31" s="59" t="n">
        <v>62.3</v>
      </c>
      <c r="W31" s="59" t="n">
        <v>65.1</v>
      </c>
      <c r="X31" s="59" t="n">
        <v>69.2</v>
      </c>
      <c r="Y31" s="59" t="n">
        <v>73.3</v>
      </c>
      <c r="Z31" s="59" t="n">
        <v>76.7</v>
      </c>
      <c r="AA31" s="59" t="n">
        <v>78.9</v>
      </c>
      <c r="AB31" s="59" t="n">
        <v>80.4</v>
      </c>
      <c r="AC31" s="59" t="n">
        <v>81.1</v>
      </c>
      <c r="AD31" s="59" t="n">
        <v>81.7</v>
      </c>
      <c r="AE31" s="60" t="n">
        <v>46</v>
      </c>
      <c r="AF31" s="62"/>
    </row>
    <row r="32" s="4" customFormat="true" ht="15" hidden="false" customHeight="true" outlineLevel="0" collapsed="false">
      <c r="A32" s="36"/>
      <c r="B32" s="56"/>
      <c r="C32" s="57" t="n">
        <v>47</v>
      </c>
      <c r="D32" s="58"/>
      <c r="E32" s="59" t="n">
        <v>56</v>
      </c>
      <c r="F32" s="59" t="n">
        <v>57.4</v>
      </c>
      <c r="G32" s="59" t="n">
        <v>59.5</v>
      </c>
      <c r="H32" s="59" t="n">
        <v>61.6</v>
      </c>
      <c r="I32" s="59" t="n">
        <v>63.8</v>
      </c>
      <c r="J32" s="59" t="n">
        <v>66.2</v>
      </c>
      <c r="K32" s="59" t="n">
        <v>68.8</v>
      </c>
      <c r="L32" s="59" t="n">
        <v>71.5</v>
      </c>
      <c r="M32" s="59" t="n">
        <v>75.2</v>
      </c>
      <c r="N32" s="59" t="n">
        <v>79.3</v>
      </c>
      <c r="O32" s="59" t="n">
        <v>82.3</v>
      </c>
      <c r="P32" s="59" t="n">
        <v>84.4</v>
      </c>
      <c r="Q32" s="59" t="n">
        <v>86.1</v>
      </c>
      <c r="R32" s="59" t="n">
        <v>54.6</v>
      </c>
      <c r="S32" s="59" t="n">
        <v>56</v>
      </c>
      <c r="T32" s="59" t="n">
        <v>57.9</v>
      </c>
      <c r="U32" s="59" t="n">
        <v>60.1</v>
      </c>
      <c r="V32" s="59" t="n">
        <v>62.6</v>
      </c>
      <c r="W32" s="59" t="n">
        <v>65.7</v>
      </c>
      <c r="X32" s="59" t="n">
        <v>69.5</v>
      </c>
      <c r="Y32" s="59" t="n">
        <v>73.7</v>
      </c>
      <c r="Z32" s="59" t="n">
        <v>76.9</v>
      </c>
      <c r="AA32" s="59" t="n">
        <v>79.1</v>
      </c>
      <c r="AB32" s="59" t="n">
        <v>80.6</v>
      </c>
      <c r="AC32" s="59" t="n">
        <v>81.4</v>
      </c>
      <c r="AD32" s="59" t="n">
        <v>81.8</v>
      </c>
      <c r="AE32" s="60" t="n">
        <v>47</v>
      </c>
      <c r="AF32" s="62"/>
    </row>
    <row r="33" s="55" customFormat="true" ht="15" hidden="false" customHeight="true" outlineLevel="0" collapsed="false">
      <c r="A33" s="48"/>
      <c r="B33" s="56"/>
      <c r="C33" s="57" t="n">
        <v>48</v>
      </c>
      <c r="D33" s="58"/>
      <c r="E33" s="59" t="n">
        <v>56</v>
      </c>
      <c r="F33" s="59" t="n">
        <v>57</v>
      </c>
      <c r="G33" s="59" t="s">
        <v>30</v>
      </c>
      <c r="H33" s="59" t="s">
        <v>31</v>
      </c>
      <c r="I33" s="59" t="s">
        <v>32</v>
      </c>
      <c r="J33" s="59" t="s">
        <v>33</v>
      </c>
      <c r="K33" s="59" t="s">
        <v>34</v>
      </c>
      <c r="L33" s="59" t="s">
        <v>35</v>
      </c>
      <c r="M33" s="59" t="s">
        <v>36</v>
      </c>
      <c r="N33" s="59" t="s">
        <v>37</v>
      </c>
      <c r="O33" s="59" t="s">
        <v>38</v>
      </c>
      <c r="P33" s="59" t="s">
        <v>39</v>
      </c>
      <c r="Q33" s="59" t="s">
        <v>40</v>
      </c>
      <c r="R33" s="59" t="n">
        <v>54.6</v>
      </c>
      <c r="S33" s="59" t="n">
        <v>55.8</v>
      </c>
      <c r="T33" s="59" t="n">
        <v>58</v>
      </c>
      <c r="U33" s="59" t="n">
        <v>60.2</v>
      </c>
      <c r="V33" s="59" t="n">
        <v>62.6</v>
      </c>
      <c r="W33" s="59" t="n">
        <v>65.8</v>
      </c>
      <c r="X33" s="59" t="n">
        <v>69.7</v>
      </c>
      <c r="Y33" s="59" t="n">
        <v>73.9</v>
      </c>
      <c r="Z33" s="59" t="n">
        <v>77.1</v>
      </c>
      <c r="AA33" s="59" t="n">
        <v>79.2</v>
      </c>
      <c r="AB33" s="59" t="n">
        <v>80.8</v>
      </c>
      <c r="AC33" s="59" t="n">
        <v>81.5</v>
      </c>
      <c r="AD33" s="59" t="n">
        <v>81.9</v>
      </c>
      <c r="AE33" s="60" t="n">
        <v>48</v>
      </c>
      <c r="AF33" s="62"/>
    </row>
    <row r="34" s="4" customFormat="true" ht="15" hidden="false" customHeight="true" outlineLevel="0" collapsed="false">
      <c r="A34" s="36"/>
      <c r="B34" s="56"/>
      <c r="C34" s="57" t="n">
        <v>49</v>
      </c>
      <c r="D34" s="51"/>
      <c r="E34" s="59" t="n">
        <v>55.9</v>
      </c>
      <c r="F34" s="59" t="n">
        <v>57.3</v>
      </c>
      <c r="G34" s="59" t="s">
        <v>41</v>
      </c>
      <c r="H34" s="59" t="s">
        <v>42</v>
      </c>
      <c r="I34" s="59" t="n">
        <v>64</v>
      </c>
      <c r="J34" s="59" t="s">
        <v>43</v>
      </c>
      <c r="K34" s="59" t="s">
        <v>44</v>
      </c>
      <c r="L34" s="59" t="s">
        <v>35</v>
      </c>
      <c r="M34" s="59" t="s">
        <v>45</v>
      </c>
      <c r="N34" s="59" t="n">
        <v>79.1</v>
      </c>
      <c r="O34" s="59" t="s">
        <v>46</v>
      </c>
      <c r="P34" s="59" t="s">
        <v>47</v>
      </c>
      <c r="Q34" s="59" t="s">
        <v>48</v>
      </c>
      <c r="R34" s="59" t="n">
        <v>54.7</v>
      </c>
      <c r="S34" s="59" t="n">
        <v>55.9</v>
      </c>
      <c r="T34" s="59" t="n">
        <v>57.9</v>
      </c>
      <c r="U34" s="59" t="n">
        <v>60.3</v>
      </c>
      <c r="V34" s="59" t="n">
        <v>62.7</v>
      </c>
      <c r="W34" s="59" t="n">
        <v>65.9</v>
      </c>
      <c r="X34" s="59" t="n">
        <v>69.7</v>
      </c>
      <c r="Y34" s="59" t="n">
        <v>73.9</v>
      </c>
      <c r="Z34" s="59" t="n">
        <v>77</v>
      </c>
      <c r="AA34" s="59" t="n">
        <v>79.2</v>
      </c>
      <c r="AB34" s="59" t="n">
        <v>80.7</v>
      </c>
      <c r="AC34" s="59" t="n">
        <v>81.5</v>
      </c>
      <c r="AD34" s="59" t="n">
        <v>81.9</v>
      </c>
      <c r="AE34" s="60" t="n">
        <v>49</v>
      </c>
      <c r="AF34" s="63"/>
    </row>
    <row r="35" s="4" customFormat="true" ht="15" hidden="false" customHeight="true" outlineLevel="0" collapsed="false">
      <c r="A35" s="36"/>
      <c r="B35" s="56"/>
      <c r="C35" s="57" t="n">
        <v>50</v>
      </c>
      <c r="D35" s="58"/>
      <c r="E35" s="59" t="n">
        <v>55.9</v>
      </c>
      <c r="F35" s="59" t="n">
        <v>57.2</v>
      </c>
      <c r="G35" s="59" t="s">
        <v>49</v>
      </c>
      <c r="H35" s="59" t="s">
        <v>50</v>
      </c>
      <c r="I35" s="59" t="s">
        <v>32</v>
      </c>
      <c r="J35" s="59" t="s">
        <v>33</v>
      </c>
      <c r="K35" s="59" t="s">
        <v>44</v>
      </c>
      <c r="L35" s="59" t="s">
        <v>35</v>
      </c>
      <c r="M35" s="59" t="s">
        <v>45</v>
      </c>
      <c r="N35" s="59" t="s">
        <v>51</v>
      </c>
      <c r="O35" s="59" t="s">
        <v>46</v>
      </c>
      <c r="P35" s="59" t="s">
        <v>52</v>
      </c>
      <c r="Q35" s="59" t="s">
        <v>53</v>
      </c>
      <c r="R35" s="59" t="n">
        <v>54.6</v>
      </c>
      <c r="S35" s="59" t="n">
        <v>55.8</v>
      </c>
      <c r="T35" s="59" t="n">
        <v>57.9</v>
      </c>
      <c r="U35" s="59" t="n">
        <v>60.1</v>
      </c>
      <c r="V35" s="59" t="n">
        <v>62.7</v>
      </c>
      <c r="W35" s="59" t="n">
        <v>65.8</v>
      </c>
      <c r="X35" s="59" t="n">
        <v>69.6</v>
      </c>
      <c r="Y35" s="59" t="n">
        <v>73.9</v>
      </c>
      <c r="Z35" s="59" t="n">
        <v>77</v>
      </c>
      <c r="AA35" s="59" t="n">
        <v>79.1</v>
      </c>
      <c r="AB35" s="59" t="n">
        <v>80.7</v>
      </c>
      <c r="AC35" s="59" t="n">
        <v>81.5</v>
      </c>
      <c r="AD35" s="59" t="n">
        <v>81.9</v>
      </c>
      <c r="AE35" s="60" t="n">
        <v>50</v>
      </c>
      <c r="AF35" s="62"/>
    </row>
    <row r="36" s="55" customFormat="true" ht="15" hidden="false" customHeight="true" outlineLevel="0" collapsed="false">
      <c r="A36" s="48"/>
      <c r="B36" s="64"/>
      <c r="C36" s="65" t="n">
        <v>51</v>
      </c>
      <c r="D36" s="51"/>
      <c r="E36" s="66" t="n">
        <v>56</v>
      </c>
      <c r="F36" s="66" t="n">
        <v>57.3</v>
      </c>
      <c r="G36" s="66" t="s">
        <v>30</v>
      </c>
      <c r="H36" s="66" t="s">
        <v>42</v>
      </c>
      <c r="I36" s="66" t="n">
        <v>64</v>
      </c>
      <c r="J36" s="66" t="s">
        <v>54</v>
      </c>
      <c r="K36" s="66" t="s">
        <v>55</v>
      </c>
      <c r="L36" s="66" t="s">
        <v>56</v>
      </c>
      <c r="M36" s="66" t="s">
        <v>57</v>
      </c>
      <c r="N36" s="66" t="s">
        <v>58</v>
      </c>
      <c r="O36" s="66" t="s">
        <v>59</v>
      </c>
      <c r="P36" s="66" t="s">
        <v>47</v>
      </c>
      <c r="Q36" s="66" t="s">
        <v>53</v>
      </c>
      <c r="R36" s="66" t="n">
        <v>54.7</v>
      </c>
      <c r="S36" s="66" t="n">
        <v>55.9</v>
      </c>
      <c r="T36" s="66" t="n">
        <v>58</v>
      </c>
      <c r="U36" s="66" t="n">
        <v>60.3</v>
      </c>
      <c r="V36" s="66" t="n">
        <v>62.8</v>
      </c>
      <c r="W36" s="66" t="n">
        <v>66.1</v>
      </c>
      <c r="X36" s="66" t="n">
        <v>69.7</v>
      </c>
      <c r="Y36" s="66" t="n">
        <v>74.1</v>
      </c>
      <c r="Z36" s="66" t="n">
        <v>77</v>
      </c>
      <c r="AA36" s="66" t="n">
        <v>79.3</v>
      </c>
      <c r="AB36" s="66" t="n">
        <v>80.7</v>
      </c>
      <c r="AC36" s="66" t="n">
        <v>81.5</v>
      </c>
      <c r="AD36" s="66" t="n">
        <v>81.9</v>
      </c>
      <c r="AE36" s="67" t="n">
        <v>51</v>
      </c>
      <c r="AF36" s="63"/>
    </row>
    <row r="37" s="4" customFormat="true" ht="8.1" hidden="false" customHeight="true" outlineLevel="0" collapsed="false">
      <c r="A37" s="36"/>
      <c r="B37" s="56"/>
      <c r="C37" s="38"/>
      <c r="D37" s="58"/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  <c r="AD37" s="59"/>
      <c r="AE37" s="68"/>
      <c r="AF37" s="69"/>
    </row>
    <row r="38" s="55" customFormat="true" ht="15" hidden="false" customHeight="true" outlineLevel="0" collapsed="false">
      <c r="A38" s="48"/>
      <c r="B38" s="49" t="s">
        <v>60</v>
      </c>
      <c r="C38" s="50"/>
      <c r="D38" s="51"/>
      <c r="E38" s="70"/>
      <c r="F38" s="70"/>
      <c r="G38" s="70"/>
      <c r="H38" s="70"/>
      <c r="I38" s="70"/>
      <c r="J38" s="70"/>
      <c r="K38" s="70"/>
      <c r="L38" s="70"/>
      <c r="M38" s="70"/>
      <c r="N38" s="70"/>
      <c r="O38" s="70"/>
      <c r="P38" s="70"/>
      <c r="Q38" s="70"/>
      <c r="R38" s="70"/>
      <c r="S38" s="70"/>
      <c r="T38" s="70"/>
      <c r="U38" s="70"/>
      <c r="V38" s="70"/>
      <c r="W38" s="70"/>
      <c r="X38" s="70"/>
      <c r="Y38" s="70"/>
      <c r="Z38" s="70"/>
      <c r="AA38" s="70"/>
      <c r="AB38" s="70"/>
      <c r="AC38" s="70"/>
      <c r="AD38" s="70"/>
      <c r="AE38" s="53" t="s">
        <v>60</v>
      </c>
      <c r="AF38" s="54"/>
    </row>
    <row r="39" s="4" customFormat="true" ht="15" hidden="false" customHeight="true" outlineLevel="0" collapsed="false">
      <c r="A39" s="36"/>
      <c r="B39" s="56" t="s">
        <v>26</v>
      </c>
      <c r="C39" s="57" t="n">
        <v>46</v>
      </c>
      <c r="D39" s="58" t="s">
        <v>27</v>
      </c>
      <c r="E39" s="59" t="n">
        <v>62.4</v>
      </c>
      <c r="F39" s="59" t="n">
        <v>64.5</v>
      </c>
      <c r="G39" s="59" t="n">
        <v>67</v>
      </c>
      <c r="H39" s="59" t="n">
        <v>69.4</v>
      </c>
      <c r="I39" s="59" t="n">
        <v>71.6</v>
      </c>
      <c r="J39" s="59" t="n">
        <v>73.7</v>
      </c>
      <c r="K39" s="59" t="n">
        <v>76</v>
      </c>
      <c r="L39" s="59" t="n">
        <v>79</v>
      </c>
      <c r="M39" s="59" t="n">
        <v>82.6</v>
      </c>
      <c r="N39" s="59" t="n">
        <v>86</v>
      </c>
      <c r="O39" s="59" t="n">
        <v>88.5</v>
      </c>
      <c r="P39" s="59" t="n">
        <v>89.7</v>
      </c>
      <c r="Q39" s="59" t="n">
        <v>90.3</v>
      </c>
      <c r="R39" s="59" t="n">
        <v>61.7</v>
      </c>
      <c r="S39" s="59" t="n">
        <v>63.9</v>
      </c>
      <c r="T39" s="59" t="n">
        <v>66.5</v>
      </c>
      <c r="U39" s="59" t="n">
        <v>68.9</v>
      </c>
      <c r="V39" s="59" t="n">
        <v>71.5</v>
      </c>
      <c r="W39" s="59" t="n">
        <v>74.3</v>
      </c>
      <c r="X39" s="59" t="n">
        <v>77.7</v>
      </c>
      <c r="Y39" s="59" t="n">
        <v>80.8</v>
      </c>
      <c r="Z39" s="59" t="n">
        <v>83</v>
      </c>
      <c r="AA39" s="59" t="n">
        <v>84.1</v>
      </c>
      <c r="AB39" s="59" t="n">
        <v>84.8</v>
      </c>
      <c r="AC39" s="59" t="n">
        <v>84.9</v>
      </c>
      <c r="AD39" s="59" t="n">
        <v>84.8</v>
      </c>
      <c r="AE39" s="60" t="n">
        <v>46</v>
      </c>
      <c r="AF39" s="62"/>
    </row>
    <row r="40" s="4" customFormat="true" ht="15" hidden="false" customHeight="true" outlineLevel="0" collapsed="false">
      <c r="A40" s="36"/>
      <c r="B40" s="56"/>
      <c r="C40" s="57" t="n">
        <v>47</v>
      </c>
      <c r="D40" s="58"/>
      <c r="E40" s="59" t="n">
        <v>62</v>
      </c>
      <c r="F40" s="59" t="n">
        <v>64.6</v>
      </c>
      <c r="G40" s="59" t="n">
        <v>67.2</v>
      </c>
      <c r="H40" s="59" t="n">
        <v>69.5</v>
      </c>
      <c r="I40" s="59" t="n">
        <v>71.7</v>
      </c>
      <c r="J40" s="59" t="n">
        <v>73.8</v>
      </c>
      <c r="K40" s="59" t="n">
        <v>76.1</v>
      </c>
      <c r="L40" s="59" t="n">
        <v>79.3</v>
      </c>
      <c r="M40" s="59" t="n">
        <v>82.8</v>
      </c>
      <c r="N40" s="59" t="n">
        <v>86.1</v>
      </c>
      <c r="O40" s="59" t="n">
        <v>88.6</v>
      </c>
      <c r="P40" s="59" t="n">
        <v>89.6</v>
      </c>
      <c r="Q40" s="59" t="n">
        <v>90.1</v>
      </c>
      <c r="R40" s="59" t="n">
        <v>61.4</v>
      </c>
      <c r="S40" s="59" t="n">
        <v>64.2</v>
      </c>
      <c r="T40" s="59" t="n">
        <v>66.7</v>
      </c>
      <c r="U40" s="59" t="n">
        <v>69.2</v>
      </c>
      <c r="V40" s="59" t="n">
        <v>71.6</v>
      </c>
      <c r="W40" s="59" t="n">
        <v>74.4</v>
      </c>
      <c r="X40" s="59" t="n">
        <v>77.6</v>
      </c>
      <c r="Y40" s="59" t="n">
        <v>81</v>
      </c>
      <c r="Z40" s="59" t="n">
        <v>83.1</v>
      </c>
      <c r="AA40" s="59" t="n">
        <v>84.3</v>
      </c>
      <c r="AB40" s="59" t="n">
        <v>84.7</v>
      </c>
      <c r="AC40" s="59" t="n">
        <v>85</v>
      </c>
      <c r="AD40" s="59" t="n">
        <v>85</v>
      </c>
      <c r="AE40" s="60" t="n">
        <v>47</v>
      </c>
      <c r="AF40" s="62"/>
    </row>
    <row r="41" s="4" customFormat="true" ht="15" hidden="false" customHeight="true" outlineLevel="0" collapsed="false">
      <c r="A41" s="36"/>
      <c r="B41" s="56"/>
      <c r="C41" s="57" t="n">
        <v>48</v>
      </c>
      <c r="D41" s="58"/>
      <c r="E41" s="59" t="n">
        <v>62.1</v>
      </c>
      <c r="F41" s="59" t="n">
        <v>64.4</v>
      </c>
      <c r="G41" s="59" t="n">
        <v>67.2</v>
      </c>
      <c r="H41" s="59" t="n">
        <v>69.5</v>
      </c>
      <c r="I41" s="59" t="n">
        <v>71.8</v>
      </c>
      <c r="J41" s="59" t="n">
        <v>73.9</v>
      </c>
      <c r="K41" s="59" t="n">
        <v>76</v>
      </c>
      <c r="L41" s="59" t="n">
        <v>79.3</v>
      </c>
      <c r="M41" s="59" t="n">
        <v>83</v>
      </c>
      <c r="N41" s="59" t="n">
        <v>86.2</v>
      </c>
      <c r="O41" s="59" t="n">
        <v>88.8</v>
      </c>
      <c r="P41" s="59" t="n">
        <v>89.8</v>
      </c>
      <c r="Q41" s="59" t="n">
        <v>90.3</v>
      </c>
      <c r="R41" s="59" t="n">
        <v>61.6</v>
      </c>
      <c r="S41" s="59" t="n">
        <v>63.9</v>
      </c>
      <c r="T41" s="59" t="n">
        <v>66.8</v>
      </c>
      <c r="U41" s="59" t="n">
        <v>69.1</v>
      </c>
      <c r="V41" s="59" t="n">
        <v>71.7</v>
      </c>
      <c r="W41" s="59" t="n">
        <v>74.5</v>
      </c>
      <c r="X41" s="59" t="n">
        <v>77.8</v>
      </c>
      <c r="Y41" s="59" t="n">
        <v>81.1</v>
      </c>
      <c r="Z41" s="59" t="n">
        <v>83.1</v>
      </c>
      <c r="AA41" s="59" t="n">
        <v>84.2</v>
      </c>
      <c r="AB41" s="59" t="n">
        <v>84.9</v>
      </c>
      <c r="AC41" s="59" t="n">
        <v>85</v>
      </c>
      <c r="AD41" s="59" t="n">
        <v>85</v>
      </c>
      <c r="AE41" s="60" t="n">
        <v>48</v>
      </c>
      <c r="AF41" s="62"/>
    </row>
    <row r="42" s="4" customFormat="true" ht="15" hidden="false" customHeight="true" outlineLevel="0" collapsed="false">
      <c r="A42" s="36"/>
      <c r="B42" s="56"/>
      <c r="C42" s="57" t="n">
        <v>49</v>
      </c>
      <c r="D42" s="51"/>
      <c r="E42" s="59" t="n">
        <v>62.1</v>
      </c>
      <c r="F42" s="59" t="n">
        <v>64.7</v>
      </c>
      <c r="G42" s="59" t="n">
        <v>67.1</v>
      </c>
      <c r="H42" s="59" t="n">
        <v>69.8</v>
      </c>
      <c r="I42" s="59" t="n">
        <v>71.8</v>
      </c>
      <c r="J42" s="59" t="n">
        <v>73.9</v>
      </c>
      <c r="K42" s="59" t="n">
        <v>76.2</v>
      </c>
      <c r="L42" s="59" t="n">
        <v>79.4</v>
      </c>
      <c r="M42" s="59" t="n">
        <v>83</v>
      </c>
      <c r="N42" s="59" t="n">
        <v>86.3</v>
      </c>
      <c r="O42" s="59" t="n">
        <v>88.8</v>
      </c>
      <c r="P42" s="59" t="n">
        <v>89.9</v>
      </c>
      <c r="Q42" s="59" t="n">
        <v>90.4</v>
      </c>
      <c r="R42" s="59" t="n">
        <v>61.5</v>
      </c>
      <c r="S42" s="59" t="n">
        <v>64.3</v>
      </c>
      <c r="T42" s="59" t="n">
        <v>66.7</v>
      </c>
      <c r="U42" s="59" t="n">
        <v>69.4</v>
      </c>
      <c r="V42" s="59" t="n">
        <v>71.7</v>
      </c>
      <c r="W42" s="59" t="n">
        <v>74.6</v>
      </c>
      <c r="X42" s="59" t="n">
        <v>77.8</v>
      </c>
      <c r="Y42" s="59" t="n">
        <v>81.1</v>
      </c>
      <c r="Z42" s="59" t="n">
        <v>83</v>
      </c>
      <c r="AA42" s="59" t="n">
        <v>84.2</v>
      </c>
      <c r="AB42" s="59" t="n">
        <v>84.9</v>
      </c>
      <c r="AC42" s="59" t="n">
        <v>85.1</v>
      </c>
      <c r="AD42" s="59" t="n">
        <v>85.1</v>
      </c>
      <c r="AE42" s="60" t="n">
        <v>49</v>
      </c>
      <c r="AF42" s="63"/>
    </row>
    <row r="43" s="4" customFormat="true" ht="15" hidden="false" customHeight="true" outlineLevel="0" collapsed="false">
      <c r="A43" s="36"/>
      <c r="B43" s="56"/>
      <c r="C43" s="57" t="n">
        <v>50</v>
      </c>
      <c r="D43" s="58"/>
      <c r="E43" s="59" t="n">
        <v>62.1</v>
      </c>
      <c r="F43" s="59" t="n">
        <v>64.6</v>
      </c>
      <c r="G43" s="59" t="n">
        <v>67.2</v>
      </c>
      <c r="H43" s="59" t="n">
        <v>69.5</v>
      </c>
      <c r="I43" s="59" t="n">
        <v>71.9</v>
      </c>
      <c r="J43" s="59" t="n">
        <v>74</v>
      </c>
      <c r="K43" s="59" t="n">
        <v>76.2</v>
      </c>
      <c r="L43" s="59" t="n">
        <v>79.5</v>
      </c>
      <c r="M43" s="59" t="n">
        <v>83.1</v>
      </c>
      <c r="N43" s="59" t="n">
        <v>86.4</v>
      </c>
      <c r="O43" s="59" t="n">
        <v>88.9</v>
      </c>
      <c r="P43" s="59" t="n">
        <v>89.9</v>
      </c>
      <c r="Q43" s="59" t="n">
        <v>90.3</v>
      </c>
      <c r="R43" s="59" t="n">
        <v>61.6</v>
      </c>
      <c r="S43" s="59" t="n">
        <v>64</v>
      </c>
      <c r="T43" s="59" t="n">
        <v>66.7</v>
      </c>
      <c r="U43" s="59" t="n">
        <v>69.2</v>
      </c>
      <c r="V43" s="59" t="n">
        <v>71.8</v>
      </c>
      <c r="W43" s="59" t="n">
        <v>74.7</v>
      </c>
      <c r="X43" s="59" t="n">
        <v>77.9</v>
      </c>
      <c r="Y43" s="59" t="n">
        <v>81.2</v>
      </c>
      <c r="Z43" s="59" t="n">
        <v>83.1</v>
      </c>
      <c r="AA43" s="59" t="n">
        <v>84.2</v>
      </c>
      <c r="AB43" s="59" t="n">
        <v>84.9</v>
      </c>
      <c r="AC43" s="59" t="n">
        <v>85.1</v>
      </c>
      <c r="AD43" s="59" t="n">
        <v>85</v>
      </c>
      <c r="AE43" s="60" t="n">
        <v>50</v>
      </c>
      <c r="AF43" s="62"/>
    </row>
    <row r="44" s="55" customFormat="true" ht="15" hidden="false" customHeight="true" outlineLevel="0" collapsed="false">
      <c r="A44" s="48"/>
      <c r="B44" s="64"/>
      <c r="C44" s="65" t="n">
        <v>51</v>
      </c>
      <c r="D44" s="51"/>
      <c r="E44" s="66" t="n">
        <v>62.2</v>
      </c>
      <c r="F44" s="66" t="n">
        <v>64.7</v>
      </c>
      <c r="G44" s="66" t="n">
        <v>67.3</v>
      </c>
      <c r="H44" s="66" t="n">
        <v>69.8</v>
      </c>
      <c r="I44" s="66" t="n">
        <v>71.9</v>
      </c>
      <c r="J44" s="66" t="n">
        <v>74.2</v>
      </c>
      <c r="K44" s="66" t="n">
        <v>76.3</v>
      </c>
      <c r="L44" s="66" t="n">
        <v>79.5</v>
      </c>
      <c r="M44" s="66" t="n">
        <v>83.1</v>
      </c>
      <c r="N44" s="66" t="n">
        <v>86.4</v>
      </c>
      <c r="O44" s="66" t="n">
        <v>88.9</v>
      </c>
      <c r="P44" s="66" t="n">
        <v>89.9</v>
      </c>
      <c r="Q44" s="66" t="n">
        <v>90.4</v>
      </c>
      <c r="R44" s="66" t="n">
        <v>61.7</v>
      </c>
      <c r="S44" s="66" t="n">
        <v>64.2</v>
      </c>
      <c r="T44" s="66" t="n">
        <v>66.8</v>
      </c>
      <c r="U44" s="66" t="n">
        <v>69.3</v>
      </c>
      <c r="V44" s="66" t="n">
        <v>71.7</v>
      </c>
      <c r="W44" s="66" t="n">
        <v>74.9</v>
      </c>
      <c r="X44" s="66" t="n">
        <v>78</v>
      </c>
      <c r="Y44" s="66" t="n">
        <v>81.2</v>
      </c>
      <c r="Z44" s="66" t="n">
        <v>83.1</v>
      </c>
      <c r="AA44" s="66" t="n">
        <v>84.2</v>
      </c>
      <c r="AB44" s="66" t="n">
        <v>84.9</v>
      </c>
      <c r="AC44" s="66" t="n">
        <v>85</v>
      </c>
      <c r="AD44" s="66" t="n">
        <v>85.1</v>
      </c>
      <c r="AE44" s="67" t="n">
        <v>51</v>
      </c>
      <c r="AF44" s="63"/>
    </row>
    <row r="45" s="4" customFormat="true" ht="8.1" hidden="false" customHeight="true" outlineLevel="0" collapsed="false">
      <c r="A45" s="36"/>
      <c r="B45" s="56"/>
      <c r="C45" s="65"/>
      <c r="D45" s="58"/>
      <c r="E45" s="66"/>
      <c r="F45" s="66"/>
      <c r="G45" s="66"/>
      <c r="H45" s="66"/>
      <c r="I45" s="66"/>
      <c r="J45" s="66"/>
      <c r="K45" s="66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  <c r="AD45" s="66"/>
      <c r="AE45" s="68"/>
      <c r="AF45" s="63"/>
    </row>
    <row r="46" s="4" customFormat="true" ht="15" hidden="false" customHeight="true" outlineLevel="0" collapsed="false">
      <c r="A46" s="36"/>
      <c r="B46" s="56"/>
      <c r="C46" s="65"/>
      <c r="D46" s="58"/>
      <c r="E46" s="45" t="s">
        <v>61</v>
      </c>
      <c r="F46" s="46"/>
      <c r="G46" s="46"/>
      <c r="H46" s="46"/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6"/>
      <c r="AD46" s="46"/>
      <c r="AE46" s="68"/>
      <c r="AF46" s="63"/>
    </row>
    <row r="47" s="55" customFormat="true" ht="15" hidden="false" customHeight="true" outlineLevel="0" collapsed="false">
      <c r="A47" s="48"/>
      <c r="B47" s="49" t="s">
        <v>25</v>
      </c>
      <c r="C47" s="50"/>
      <c r="D47" s="51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  <c r="AD47" s="66"/>
      <c r="AE47" s="53" t="s">
        <v>25</v>
      </c>
      <c r="AF47" s="54"/>
    </row>
    <row r="48" s="4" customFormat="true" ht="15" hidden="false" customHeight="true" outlineLevel="0" collapsed="false">
      <c r="A48" s="36"/>
      <c r="B48" s="56" t="s">
        <v>26</v>
      </c>
      <c r="C48" s="57" t="n">
        <v>46</v>
      </c>
      <c r="D48" s="58" t="s">
        <v>27</v>
      </c>
      <c r="E48" s="59" t="n">
        <v>109.9</v>
      </c>
      <c r="F48" s="59" t="n">
        <v>114.3</v>
      </c>
      <c r="G48" s="59" t="n">
        <v>119.5</v>
      </c>
      <c r="H48" s="59" t="n">
        <v>125.6</v>
      </c>
      <c r="I48" s="59" t="n">
        <v>130.1</v>
      </c>
      <c r="J48" s="59" t="n">
        <v>135.5</v>
      </c>
      <c r="K48" s="59" t="n">
        <v>140.9</v>
      </c>
      <c r="L48" s="59" t="n">
        <v>147</v>
      </c>
      <c r="M48" s="59" t="n">
        <v>154.1</v>
      </c>
      <c r="N48" s="59" t="n">
        <v>160.7</v>
      </c>
      <c r="O48" s="59" t="n">
        <v>164.1</v>
      </c>
      <c r="P48" s="59" t="n">
        <v>166.5</v>
      </c>
      <c r="Q48" s="59" t="n">
        <v>167.5</v>
      </c>
      <c r="R48" s="59" t="n">
        <v>108.8</v>
      </c>
      <c r="S48" s="59" t="n">
        <v>113</v>
      </c>
      <c r="T48" s="59" t="n">
        <v>118.8</v>
      </c>
      <c r="U48" s="59" t="n">
        <v>124.4</v>
      </c>
      <c r="V48" s="59" t="n">
        <v>130</v>
      </c>
      <c r="W48" s="59" t="n">
        <v>136.4</v>
      </c>
      <c r="X48" s="59" t="n">
        <v>142.8</v>
      </c>
      <c r="Y48" s="59" t="n">
        <v>148.6</v>
      </c>
      <c r="Z48" s="59" t="n">
        <v>151.8</v>
      </c>
      <c r="AA48" s="59" t="n">
        <v>153.9</v>
      </c>
      <c r="AB48" s="59" t="n">
        <v>154.5</v>
      </c>
      <c r="AC48" s="59" t="n">
        <v>155.2</v>
      </c>
      <c r="AD48" s="59" t="n">
        <v>155.2</v>
      </c>
      <c r="AE48" s="60" t="n">
        <v>46</v>
      </c>
      <c r="AF48" s="62"/>
    </row>
    <row r="49" s="4" customFormat="true" ht="15" hidden="false" customHeight="true" outlineLevel="0" collapsed="false">
      <c r="A49" s="36"/>
      <c r="B49" s="56"/>
      <c r="C49" s="57" t="n">
        <v>47</v>
      </c>
      <c r="D49" s="58"/>
      <c r="E49" s="59" t="n">
        <v>109.2</v>
      </c>
      <c r="F49" s="59" t="n">
        <v>114.9</v>
      </c>
      <c r="G49" s="59" t="n">
        <v>120.1</v>
      </c>
      <c r="H49" s="59" t="n">
        <v>125.7</v>
      </c>
      <c r="I49" s="59" t="n">
        <v>130.5</v>
      </c>
      <c r="J49" s="59" t="n">
        <v>135.2</v>
      </c>
      <c r="K49" s="59" t="n">
        <v>140.5</v>
      </c>
      <c r="L49" s="59" t="n">
        <v>147.9</v>
      </c>
      <c r="M49" s="59" t="n">
        <v>155.4</v>
      </c>
      <c r="N49" s="59" t="n">
        <v>161.6</v>
      </c>
      <c r="O49" s="59" t="n">
        <v>164.9</v>
      </c>
      <c r="P49" s="59" t="n">
        <v>167.1</v>
      </c>
      <c r="Q49" s="59" t="n">
        <v>168.1</v>
      </c>
      <c r="R49" s="59" t="n">
        <v>108.4</v>
      </c>
      <c r="S49" s="59" t="n">
        <v>113.9</v>
      </c>
      <c r="T49" s="59" t="n">
        <v>119.4</v>
      </c>
      <c r="U49" s="59" t="n">
        <v>124.9</v>
      </c>
      <c r="V49" s="59" t="n">
        <v>130.4</v>
      </c>
      <c r="W49" s="59" t="n">
        <v>136.6</v>
      </c>
      <c r="X49" s="59" t="n">
        <v>143.3</v>
      </c>
      <c r="Y49" s="59" t="n">
        <v>148.9</v>
      </c>
      <c r="Z49" s="59" t="n">
        <v>152.5</v>
      </c>
      <c r="AA49" s="59" t="n">
        <v>154.2</v>
      </c>
      <c r="AB49" s="59" t="n">
        <v>155</v>
      </c>
      <c r="AC49" s="59" t="n">
        <v>155.3</v>
      </c>
      <c r="AD49" s="59" t="n">
        <v>155.6</v>
      </c>
      <c r="AE49" s="60" t="n">
        <v>47</v>
      </c>
      <c r="AF49" s="62"/>
    </row>
    <row r="50" s="4" customFormat="true" ht="15" hidden="false" customHeight="true" outlineLevel="0" collapsed="false">
      <c r="A50" s="36"/>
      <c r="B50" s="56"/>
      <c r="C50" s="57" t="n">
        <v>48</v>
      </c>
      <c r="D50" s="58"/>
      <c r="E50" s="59" t="n">
        <v>109.5</v>
      </c>
      <c r="F50" s="59" t="n">
        <v>114.4</v>
      </c>
      <c r="G50" s="59" t="n">
        <v>120.6</v>
      </c>
      <c r="H50" s="59" t="n">
        <v>125.6</v>
      </c>
      <c r="I50" s="59" t="n">
        <v>131</v>
      </c>
      <c r="J50" s="59" t="n">
        <v>135.8</v>
      </c>
      <c r="K50" s="59" t="n">
        <v>141.1</v>
      </c>
      <c r="L50" s="59" t="n">
        <v>148.3</v>
      </c>
      <c r="M50" s="59" t="n">
        <v>155.6</v>
      </c>
      <c r="N50" s="59" t="n">
        <v>161.6</v>
      </c>
      <c r="O50" s="59" t="n">
        <v>164.7</v>
      </c>
      <c r="P50" s="59" t="n">
        <v>167</v>
      </c>
      <c r="Q50" s="59" t="n">
        <v>168.1</v>
      </c>
      <c r="R50" s="59" t="n">
        <v>108.7</v>
      </c>
      <c r="S50" s="59" t="n">
        <v>113.7</v>
      </c>
      <c r="T50" s="59" t="n">
        <v>119.8</v>
      </c>
      <c r="U50" s="59" t="n">
        <v>125.1</v>
      </c>
      <c r="V50" s="59" t="n">
        <v>130.4</v>
      </c>
      <c r="W50" s="59" t="n">
        <v>136.9</v>
      </c>
      <c r="X50" s="59" t="n">
        <v>143.6</v>
      </c>
      <c r="Y50" s="59" t="n">
        <v>149</v>
      </c>
      <c r="Z50" s="59" t="n">
        <v>152.7</v>
      </c>
      <c r="AA50" s="59" t="n">
        <v>154.6</v>
      </c>
      <c r="AB50" s="59" t="n">
        <v>155.4</v>
      </c>
      <c r="AC50" s="59" t="n">
        <v>155.3</v>
      </c>
      <c r="AD50" s="59" t="n">
        <v>155.5</v>
      </c>
      <c r="AE50" s="60" t="n">
        <v>48</v>
      </c>
      <c r="AF50" s="62"/>
    </row>
    <row r="51" s="4" customFormat="true" ht="15" hidden="false" customHeight="true" outlineLevel="0" collapsed="false">
      <c r="A51" s="36"/>
      <c r="B51" s="56"/>
      <c r="C51" s="57" t="n">
        <v>49</v>
      </c>
      <c r="D51" s="51"/>
      <c r="E51" s="59" t="n">
        <v>109.4</v>
      </c>
      <c r="F51" s="59" t="n">
        <v>114.8</v>
      </c>
      <c r="G51" s="59" t="n">
        <v>120.3</v>
      </c>
      <c r="H51" s="59" t="n">
        <v>126</v>
      </c>
      <c r="I51" s="59" t="n">
        <v>131</v>
      </c>
      <c r="J51" s="59" t="n">
        <v>135.6</v>
      </c>
      <c r="K51" s="59" t="n">
        <v>140.9</v>
      </c>
      <c r="L51" s="59" t="n">
        <v>148.1</v>
      </c>
      <c r="M51" s="59" t="n">
        <v>155.8</v>
      </c>
      <c r="N51" s="59" t="n">
        <v>161.7</v>
      </c>
      <c r="O51" s="59" t="n">
        <v>165.6</v>
      </c>
      <c r="P51" s="59" t="n">
        <v>167.4</v>
      </c>
      <c r="Q51" s="59" t="n">
        <v>168.5</v>
      </c>
      <c r="R51" s="59" t="n">
        <v>108.7</v>
      </c>
      <c r="S51" s="59" t="n">
        <v>113.9</v>
      </c>
      <c r="T51" s="59" t="n">
        <v>119.5</v>
      </c>
      <c r="U51" s="59" t="n">
        <v>125.7</v>
      </c>
      <c r="V51" s="59" t="n">
        <v>131</v>
      </c>
      <c r="W51" s="59" t="n">
        <v>137.4</v>
      </c>
      <c r="X51" s="59" t="n">
        <v>143.9</v>
      </c>
      <c r="Y51" s="59" t="n">
        <v>149.4</v>
      </c>
      <c r="Z51" s="59" t="n">
        <v>152.6</v>
      </c>
      <c r="AA51" s="59" t="n">
        <v>154.5</v>
      </c>
      <c r="AB51" s="59" t="n">
        <v>155.6</v>
      </c>
      <c r="AC51" s="59" t="n">
        <v>155.8</v>
      </c>
      <c r="AD51" s="59" t="n">
        <v>155.9</v>
      </c>
      <c r="AE51" s="60" t="n">
        <v>49</v>
      </c>
      <c r="AF51" s="63"/>
    </row>
    <row r="52" s="4" customFormat="true" ht="15" hidden="false" customHeight="true" outlineLevel="0" collapsed="false">
      <c r="A52" s="36"/>
      <c r="B52" s="56"/>
      <c r="C52" s="57" t="n">
        <v>50</v>
      </c>
      <c r="D52" s="58"/>
      <c r="E52" s="59" t="n">
        <v>109.3</v>
      </c>
      <c r="F52" s="59" t="n">
        <v>114.8</v>
      </c>
      <c r="G52" s="59" t="n">
        <v>120.5</v>
      </c>
      <c r="H52" s="59" t="n">
        <v>125.4</v>
      </c>
      <c r="I52" s="59" t="n">
        <v>131.2</v>
      </c>
      <c r="J52" s="59" t="n">
        <v>136</v>
      </c>
      <c r="K52" s="59" t="n">
        <v>141.5</v>
      </c>
      <c r="L52" s="59" t="n">
        <v>148.4</v>
      </c>
      <c r="M52" s="59" t="n">
        <v>156</v>
      </c>
      <c r="N52" s="59" t="n">
        <v>162</v>
      </c>
      <c r="O52" s="59" t="n">
        <v>165.9</v>
      </c>
      <c r="P52" s="59" t="n">
        <v>167.7</v>
      </c>
      <c r="Q52" s="59" t="n">
        <v>168.8</v>
      </c>
      <c r="R52" s="59" t="n">
        <v>108.5</v>
      </c>
      <c r="S52" s="59" t="n">
        <v>113.8</v>
      </c>
      <c r="T52" s="59" t="n">
        <v>119.7</v>
      </c>
      <c r="U52" s="59" t="n">
        <v>125</v>
      </c>
      <c r="V52" s="59" t="n">
        <v>131.3</v>
      </c>
      <c r="W52" s="59" t="n">
        <v>137.3</v>
      </c>
      <c r="X52" s="59" t="n">
        <v>143.9</v>
      </c>
      <c r="Y52" s="59" t="n">
        <v>149.5</v>
      </c>
      <c r="Z52" s="59" t="n">
        <v>152.9</v>
      </c>
      <c r="AA52" s="59" t="n">
        <v>154.8</v>
      </c>
      <c r="AB52" s="59" t="n">
        <v>155.4</v>
      </c>
      <c r="AC52" s="59" t="n">
        <v>156</v>
      </c>
      <c r="AD52" s="59" t="n">
        <v>156.2</v>
      </c>
      <c r="AE52" s="60" t="n">
        <v>50</v>
      </c>
      <c r="AF52" s="62"/>
    </row>
    <row r="53" s="55" customFormat="true" ht="15" hidden="false" customHeight="true" outlineLevel="0" collapsed="false">
      <c r="A53" s="48"/>
      <c r="B53" s="64"/>
      <c r="C53" s="65" t="n">
        <v>51</v>
      </c>
      <c r="D53" s="51"/>
      <c r="E53" s="66" t="n">
        <v>109.2</v>
      </c>
      <c r="F53" s="66" t="n">
        <v>114.8</v>
      </c>
      <c r="G53" s="66" t="n">
        <v>120.3</v>
      </c>
      <c r="H53" s="66" t="n">
        <v>126.1</v>
      </c>
      <c r="I53" s="66" t="n">
        <v>131</v>
      </c>
      <c r="J53" s="66" t="n">
        <v>136.4</v>
      </c>
      <c r="K53" s="66" t="n">
        <v>141.3</v>
      </c>
      <c r="L53" s="66" t="n">
        <v>148.8</v>
      </c>
      <c r="M53" s="66" t="n">
        <v>156.5</v>
      </c>
      <c r="N53" s="66" t="n">
        <v>162.3</v>
      </c>
      <c r="O53" s="66" t="n">
        <v>166</v>
      </c>
      <c r="P53" s="66" t="n">
        <v>167.6</v>
      </c>
      <c r="Q53" s="66" t="n">
        <v>168.4</v>
      </c>
      <c r="R53" s="66" t="n">
        <v>108.5</v>
      </c>
      <c r="S53" s="66" t="n">
        <v>114.1</v>
      </c>
      <c r="T53" s="66" t="n">
        <v>120</v>
      </c>
      <c r="U53" s="66" t="n">
        <v>125.4</v>
      </c>
      <c r="V53" s="66" t="n">
        <v>130.7</v>
      </c>
      <c r="W53" s="66" t="n">
        <v>137.7</v>
      </c>
      <c r="X53" s="66" t="n">
        <v>144.2</v>
      </c>
      <c r="Y53" s="66" t="n">
        <v>149.6</v>
      </c>
      <c r="Z53" s="66" t="n">
        <v>153</v>
      </c>
      <c r="AA53" s="66" t="n">
        <v>154.8</v>
      </c>
      <c r="AB53" s="66" t="n">
        <v>155.4</v>
      </c>
      <c r="AC53" s="66" t="n">
        <v>155.6</v>
      </c>
      <c r="AD53" s="66" t="n">
        <v>156.2</v>
      </c>
      <c r="AE53" s="67" t="n">
        <v>51</v>
      </c>
      <c r="AF53" s="63"/>
    </row>
    <row r="54" s="4" customFormat="true" ht="8.1" hidden="false" customHeight="true" outlineLevel="0" collapsed="false">
      <c r="A54" s="36"/>
      <c r="B54" s="56"/>
      <c r="C54" s="38"/>
      <c r="D54" s="58"/>
      <c r="E54" s="59"/>
      <c r="F54" s="59"/>
      <c r="G54" s="59"/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  <c r="AD54" s="59"/>
      <c r="AE54" s="68"/>
      <c r="AF54" s="69"/>
    </row>
    <row r="55" s="55" customFormat="true" ht="15" hidden="false" customHeight="true" outlineLevel="0" collapsed="false">
      <c r="A55" s="48"/>
      <c r="B55" s="49" t="s">
        <v>28</v>
      </c>
      <c r="C55" s="50"/>
      <c r="D55" s="51"/>
      <c r="E55" s="70"/>
      <c r="F55" s="70"/>
      <c r="G55" s="70"/>
      <c r="H55" s="70"/>
      <c r="I55" s="70"/>
      <c r="J55" s="70"/>
      <c r="K55" s="70"/>
      <c r="L55" s="70"/>
      <c r="M55" s="70"/>
      <c r="N55" s="70"/>
      <c r="O55" s="70"/>
      <c r="P55" s="70"/>
      <c r="Q55" s="70"/>
      <c r="R55" s="70"/>
      <c r="S55" s="70"/>
      <c r="T55" s="70"/>
      <c r="U55" s="70"/>
      <c r="V55" s="70"/>
      <c r="W55" s="70"/>
      <c r="X55" s="70"/>
      <c r="Y55" s="70"/>
      <c r="Z55" s="70"/>
      <c r="AA55" s="70"/>
      <c r="AB55" s="70"/>
      <c r="AC55" s="70"/>
      <c r="AD55" s="70"/>
      <c r="AE55" s="53" t="s">
        <v>28</v>
      </c>
      <c r="AF55" s="54"/>
    </row>
    <row r="56" s="4" customFormat="true" ht="15" hidden="false" customHeight="true" outlineLevel="0" collapsed="false">
      <c r="A56" s="36"/>
      <c r="B56" s="56" t="s">
        <v>26</v>
      </c>
      <c r="C56" s="57" t="n">
        <v>46</v>
      </c>
      <c r="D56" s="58" t="s">
        <v>27</v>
      </c>
      <c r="E56" s="59" t="n">
        <v>18.5</v>
      </c>
      <c r="F56" s="59" t="n">
        <v>20.1</v>
      </c>
      <c r="G56" s="59" t="n">
        <v>22.1</v>
      </c>
      <c r="H56" s="59" t="n">
        <v>25</v>
      </c>
      <c r="I56" s="59" t="n">
        <v>27.5</v>
      </c>
      <c r="J56" s="59" t="n">
        <v>30.7</v>
      </c>
      <c r="K56" s="59" t="n">
        <v>34.2</v>
      </c>
      <c r="L56" s="59" t="n">
        <v>38.6</v>
      </c>
      <c r="M56" s="59" t="n">
        <v>44.4</v>
      </c>
      <c r="N56" s="59" t="n">
        <v>50.1</v>
      </c>
      <c r="O56" s="59" t="n">
        <v>54.2</v>
      </c>
      <c r="P56" s="59" t="n">
        <v>56.6</v>
      </c>
      <c r="Q56" s="59" t="n">
        <v>58.4</v>
      </c>
      <c r="R56" s="59" t="n">
        <v>18.1</v>
      </c>
      <c r="S56" s="59" t="n">
        <v>19.4</v>
      </c>
      <c r="T56" s="59" t="n">
        <v>21.8</v>
      </c>
      <c r="U56" s="59" t="n">
        <v>24.5</v>
      </c>
      <c r="V56" s="59" t="n">
        <v>27.4</v>
      </c>
      <c r="W56" s="59" t="n">
        <v>30.9</v>
      </c>
      <c r="X56" s="59" t="n">
        <v>35.6</v>
      </c>
      <c r="Y56" s="59" t="n">
        <v>40.9</v>
      </c>
      <c r="Z56" s="59" t="n">
        <v>45.3</v>
      </c>
      <c r="AA56" s="59" t="n">
        <v>48.7</v>
      </c>
      <c r="AB56" s="59" t="n">
        <v>49.7</v>
      </c>
      <c r="AC56" s="59" t="n">
        <v>51.2</v>
      </c>
      <c r="AD56" s="59" t="n">
        <v>52.2</v>
      </c>
      <c r="AE56" s="60" t="n">
        <v>46</v>
      </c>
      <c r="AF56" s="62"/>
    </row>
    <row r="57" s="4" customFormat="true" ht="15" hidden="false" customHeight="true" outlineLevel="0" collapsed="false">
      <c r="A57" s="36"/>
      <c r="B57" s="56"/>
      <c r="C57" s="57" t="n">
        <v>47</v>
      </c>
      <c r="D57" s="58"/>
      <c r="E57" s="59" t="n">
        <v>18.6</v>
      </c>
      <c r="F57" s="59" t="n">
        <v>20.1</v>
      </c>
      <c r="G57" s="59" t="n">
        <v>22.5</v>
      </c>
      <c r="H57" s="59" t="n">
        <v>25.3</v>
      </c>
      <c r="I57" s="59" t="n">
        <v>28</v>
      </c>
      <c r="J57" s="59" t="n">
        <v>30.9</v>
      </c>
      <c r="K57" s="59" t="n">
        <v>34.3</v>
      </c>
      <c r="L57" s="59" t="n">
        <v>39.6</v>
      </c>
      <c r="M57" s="59" t="n">
        <v>45.2</v>
      </c>
      <c r="N57" s="59" t="n">
        <v>50.6</v>
      </c>
      <c r="O57" s="59" t="n">
        <v>54.1</v>
      </c>
      <c r="P57" s="59" t="n">
        <v>57</v>
      </c>
      <c r="Q57" s="59" t="n">
        <v>58.6</v>
      </c>
      <c r="R57" s="59" t="n">
        <v>18.2</v>
      </c>
      <c r="S57" s="59" t="n">
        <v>19.9</v>
      </c>
      <c r="T57" s="59" t="n">
        <v>22.2</v>
      </c>
      <c r="U57" s="59" t="n">
        <v>24.9</v>
      </c>
      <c r="V57" s="59" t="n">
        <v>27.7</v>
      </c>
      <c r="W57" s="59" t="n">
        <v>31.6</v>
      </c>
      <c r="X57" s="59" t="n">
        <v>36.4</v>
      </c>
      <c r="Y57" s="59" t="n">
        <v>41.3</v>
      </c>
      <c r="Z57" s="59" t="n">
        <v>45.8</v>
      </c>
      <c r="AA57" s="59" t="n">
        <v>48.5</v>
      </c>
      <c r="AB57" s="59" t="n">
        <v>50.4</v>
      </c>
      <c r="AC57" s="59" t="n">
        <v>51.8</v>
      </c>
      <c r="AD57" s="59" t="n">
        <v>52.2</v>
      </c>
      <c r="AE57" s="60" t="n">
        <v>47</v>
      </c>
      <c r="AF57" s="62"/>
    </row>
    <row r="58" s="4" customFormat="true" ht="15" hidden="false" customHeight="true" outlineLevel="0" collapsed="false">
      <c r="A58" s="36"/>
      <c r="B58" s="56"/>
      <c r="C58" s="57" t="n">
        <v>48</v>
      </c>
      <c r="D58" s="58"/>
      <c r="E58" s="59" t="n">
        <v>18.6</v>
      </c>
      <c r="F58" s="59" t="n">
        <v>20.1</v>
      </c>
      <c r="G58" s="59" t="n">
        <v>22.7</v>
      </c>
      <c r="H58" s="59" t="n">
        <v>25.3</v>
      </c>
      <c r="I58" s="59" t="n">
        <v>28.3</v>
      </c>
      <c r="J58" s="59" t="n">
        <v>31.4</v>
      </c>
      <c r="K58" s="59" t="n">
        <v>43.8</v>
      </c>
      <c r="L58" s="59" t="n">
        <v>39.8</v>
      </c>
      <c r="M58" s="59" t="n">
        <v>45.1</v>
      </c>
      <c r="N58" s="59" t="n">
        <v>50.3</v>
      </c>
      <c r="O58" s="59" t="n">
        <v>53.9</v>
      </c>
      <c r="P58" s="59" t="n">
        <v>56.6</v>
      </c>
      <c r="Q58" s="59" t="n">
        <v>58.2</v>
      </c>
      <c r="R58" s="59" t="n">
        <v>18.1</v>
      </c>
      <c r="S58" s="59" t="n">
        <v>19.7</v>
      </c>
      <c r="T58" s="59" t="n">
        <v>21.9</v>
      </c>
      <c r="U58" s="59" t="n">
        <v>24.9</v>
      </c>
      <c r="V58" s="59" t="n">
        <v>28</v>
      </c>
      <c r="W58" s="59" t="n">
        <v>31.9</v>
      </c>
      <c r="X58" s="59" t="n">
        <v>36.4</v>
      </c>
      <c r="Y58" s="59" t="n">
        <v>42.4</v>
      </c>
      <c r="Z58" s="59" t="n">
        <v>45.9</v>
      </c>
      <c r="AA58" s="59" t="n">
        <v>48.9</v>
      </c>
      <c r="AB58" s="59" t="n">
        <v>50.5</v>
      </c>
      <c r="AC58" s="59" t="n">
        <v>51.4</v>
      </c>
      <c r="AD58" s="59" t="n">
        <v>51.8</v>
      </c>
      <c r="AE58" s="60" t="n">
        <v>48</v>
      </c>
      <c r="AF58" s="62"/>
    </row>
    <row r="59" s="4" customFormat="true" ht="15" hidden="false" customHeight="true" outlineLevel="0" collapsed="false">
      <c r="A59" s="36"/>
      <c r="B59" s="56"/>
      <c r="C59" s="57" t="n">
        <v>49</v>
      </c>
      <c r="D59" s="51"/>
      <c r="E59" s="59" t="n">
        <v>18.5</v>
      </c>
      <c r="F59" s="59" t="n">
        <v>20.3</v>
      </c>
      <c r="G59" s="59" t="n">
        <v>22.7</v>
      </c>
      <c r="H59" s="59" t="n">
        <v>25.1</v>
      </c>
      <c r="I59" s="59" t="n">
        <v>28.3</v>
      </c>
      <c r="J59" s="59" t="n">
        <v>31.3</v>
      </c>
      <c r="K59" s="59" t="n">
        <v>34.1</v>
      </c>
      <c r="L59" s="59" t="n">
        <v>39.6</v>
      </c>
      <c r="M59" s="59" t="n">
        <v>44.9</v>
      </c>
      <c r="N59" s="59" t="n">
        <v>50.3</v>
      </c>
      <c r="O59" s="59" t="n">
        <v>54.3</v>
      </c>
      <c r="P59" s="59" t="n">
        <v>56.5</v>
      </c>
      <c r="Q59" s="59" t="n">
        <v>58.3</v>
      </c>
      <c r="R59" s="59" t="n">
        <v>18.1</v>
      </c>
      <c r="S59" s="59" t="n">
        <v>19.9</v>
      </c>
      <c r="T59" s="59" t="n">
        <v>22.1</v>
      </c>
      <c r="U59" s="59" t="n">
        <v>25.2</v>
      </c>
      <c r="V59" s="59" t="n">
        <v>28</v>
      </c>
      <c r="W59" s="59" t="n">
        <v>31.8</v>
      </c>
      <c r="X59" s="59" t="n">
        <v>37</v>
      </c>
      <c r="Y59" s="59" t="n">
        <v>41.4</v>
      </c>
      <c r="Z59" s="59" t="n">
        <v>45.4</v>
      </c>
      <c r="AA59" s="59" t="n">
        <v>48.4</v>
      </c>
      <c r="AB59" s="59" t="n">
        <v>50.1</v>
      </c>
      <c r="AC59" s="59" t="n">
        <v>51.3</v>
      </c>
      <c r="AD59" s="59" t="n">
        <v>51.8</v>
      </c>
      <c r="AE59" s="60" t="n">
        <v>49</v>
      </c>
      <c r="AF59" s="63"/>
    </row>
    <row r="60" s="4" customFormat="true" ht="15" hidden="false" customHeight="true" outlineLevel="0" collapsed="false">
      <c r="A60" s="36"/>
      <c r="B60" s="56"/>
      <c r="C60" s="57" t="n">
        <v>50</v>
      </c>
      <c r="D60" s="58"/>
      <c r="E60" s="59" t="n">
        <v>18.4</v>
      </c>
      <c r="F60" s="59" t="n">
        <v>20.3</v>
      </c>
      <c r="G60" s="59" t="n">
        <v>22.7</v>
      </c>
      <c r="H60" s="59" t="n">
        <v>25.1</v>
      </c>
      <c r="I60" s="59" t="n">
        <v>28.2</v>
      </c>
      <c r="J60" s="59" t="n">
        <v>31.3</v>
      </c>
      <c r="K60" s="59" t="n">
        <v>34.7</v>
      </c>
      <c r="L60" s="59" t="n">
        <v>39.6</v>
      </c>
      <c r="M60" s="59" t="n">
        <v>45.4</v>
      </c>
      <c r="N60" s="59" t="n">
        <v>50.5</v>
      </c>
      <c r="O60" s="59" t="n">
        <v>55.2</v>
      </c>
      <c r="P60" s="59" t="n">
        <v>57.6</v>
      </c>
      <c r="Q60" s="59" t="n">
        <v>58.5</v>
      </c>
      <c r="R60" s="59" t="n">
        <v>17.9</v>
      </c>
      <c r="S60" s="59" t="n">
        <v>19.8</v>
      </c>
      <c r="T60" s="59" t="n">
        <v>22.3</v>
      </c>
      <c r="U60" s="59" t="n">
        <v>24.8</v>
      </c>
      <c r="V60" s="59" t="n">
        <v>28.1</v>
      </c>
      <c r="W60" s="59" t="n">
        <v>32</v>
      </c>
      <c r="X60" s="59" t="n">
        <v>36.4</v>
      </c>
      <c r="Y60" s="59" t="n">
        <v>41.4</v>
      </c>
      <c r="Z60" s="59" t="n">
        <v>45.4</v>
      </c>
      <c r="AA60" s="59" t="n">
        <v>48.4</v>
      </c>
      <c r="AB60" s="59" t="n">
        <v>50.5</v>
      </c>
      <c r="AC60" s="59" t="n">
        <v>51.6</v>
      </c>
      <c r="AD60" s="59" t="n">
        <v>51.9</v>
      </c>
      <c r="AE60" s="60" t="n">
        <v>50</v>
      </c>
      <c r="AF60" s="62"/>
    </row>
    <row r="61" s="55" customFormat="true" ht="15" hidden="false" customHeight="true" outlineLevel="0" collapsed="false">
      <c r="A61" s="48"/>
      <c r="B61" s="64"/>
      <c r="C61" s="65" t="n">
        <v>51</v>
      </c>
      <c r="D61" s="51"/>
      <c r="E61" s="66" t="n">
        <v>18.5</v>
      </c>
      <c r="F61" s="66" t="n">
        <v>20.3</v>
      </c>
      <c r="G61" s="66" t="n">
        <v>22.7</v>
      </c>
      <c r="H61" s="66" t="n">
        <v>25.4</v>
      </c>
      <c r="I61" s="66" t="n">
        <v>28.1</v>
      </c>
      <c r="J61" s="66" t="n">
        <v>31.6</v>
      </c>
      <c r="K61" s="66" t="n">
        <v>34.5</v>
      </c>
      <c r="L61" s="66" t="n">
        <v>40.3</v>
      </c>
      <c r="M61" s="66" t="n">
        <v>45.9</v>
      </c>
      <c r="N61" s="66" t="n">
        <v>51.2</v>
      </c>
      <c r="O61" s="66" t="n">
        <v>55.5</v>
      </c>
      <c r="P61" s="66" t="n">
        <v>57.2</v>
      </c>
      <c r="Q61" s="66" t="n">
        <v>58.7</v>
      </c>
      <c r="R61" s="66" t="n">
        <v>18.1</v>
      </c>
      <c r="S61" s="66" t="n">
        <v>20</v>
      </c>
      <c r="T61" s="66" t="n">
        <v>22.4</v>
      </c>
      <c r="U61" s="66" t="n">
        <v>25</v>
      </c>
      <c r="V61" s="66" t="n">
        <v>27.9</v>
      </c>
      <c r="W61" s="66" t="n">
        <v>32.2</v>
      </c>
      <c r="X61" s="66" t="n">
        <v>36.9</v>
      </c>
      <c r="Y61" s="66" t="n">
        <v>41.8</v>
      </c>
      <c r="Z61" s="66" t="n">
        <v>46</v>
      </c>
      <c r="AA61" s="66" t="n">
        <v>49</v>
      </c>
      <c r="AB61" s="66" t="n">
        <v>50.4</v>
      </c>
      <c r="AC61" s="66" t="n">
        <v>51.5</v>
      </c>
      <c r="AD61" s="66" t="n">
        <v>52.1</v>
      </c>
      <c r="AE61" s="67" t="n">
        <v>51</v>
      </c>
      <c r="AF61" s="63"/>
    </row>
    <row r="62" s="4" customFormat="true" ht="8.1" hidden="false" customHeight="true" outlineLevel="0" collapsed="false">
      <c r="A62" s="36"/>
      <c r="B62" s="56"/>
      <c r="C62" s="38"/>
      <c r="D62" s="58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68"/>
      <c r="AF62" s="69"/>
    </row>
    <row r="63" s="55" customFormat="true" ht="15" hidden="false" customHeight="true" outlineLevel="0" collapsed="false">
      <c r="A63" s="48"/>
      <c r="B63" s="49" t="s">
        <v>29</v>
      </c>
      <c r="C63" s="50"/>
      <c r="D63" s="51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  <c r="AD63" s="66"/>
      <c r="AE63" s="53" t="s">
        <v>29</v>
      </c>
      <c r="AF63" s="54"/>
    </row>
    <row r="64" s="4" customFormat="true" ht="15" hidden="false" customHeight="true" outlineLevel="0" collapsed="false">
      <c r="A64" s="36"/>
      <c r="B64" s="56" t="s">
        <v>26</v>
      </c>
      <c r="C64" s="57" t="n">
        <v>46</v>
      </c>
      <c r="D64" s="58" t="s">
        <v>27</v>
      </c>
      <c r="E64" s="59" t="n">
        <v>35.8</v>
      </c>
      <c r="F64" s="59" t="n">
        <v>57.3</v>
      </c>
      <c r="G64" s="59" t="n">
        <v>58.6</v>
      </c>
      <c r="H64" s="59" t="n">
        <v>61.4</v>
      </c>
      <c r="I64" s="59" t="n">
        <v>63.2</v>
      </c>
      <c r="J64" s="59" t="n">
        <v>66.1</v>
      </c>
      <c r="K64" s="59" t="n">
        <v>68.2</v>
      </c>
      <c r="L64" s="59" t="n">
        <v>71.1</v>
      </c>
      <c r="M64" s="59" t="n">
        <v>75.3</v>
      </c>
      <c r="N64" s="59" t="n">
        <v>79.2</v>
      </c>
      <c r="O64" s="59" t="n">
        <v>82</v>
      </c>
      <c r="P64" s="59" t="n">
        <v>84</v>
      </c>
      <c r="Q64" s="59" t="n">
        <v>85.4</v>
      </c>
      <c r="R64" s="59" t="n">
        <v>54.4</v>
      </c>
      <c r="S64" s="59" t="n">
        <v>55.4</v>
      </c>
      <c r="T64" s="59" t="n">
        <v>57.4</v>
      </c>
      <c r="U64" s="59" t="n">
        <v>60</v>
      </c>
      <c r="V64" s="59" t="n">
        <v>62</v>
      </c>
      <c r="W64" s="59" t="n">
        <v>65.3</v>
      </c>
      <c r="X64" s="59" t="n">
        <v>68.8</v>
      </c>
      <c r="Y64" s="59" t="n">
        <v>73.6</v>
      </c>
      <c r="Z64" s="59" t="n">
        <v>76.9</v>
      </c>
      <c r="AA64" s="59" t="n">
        <v>79.6</v>
      </c>
      <c r="AB64" s="59" t="n">
        <v>80.1</v>
      </c>
      <c r="AC64" s="59" t="n">
        <v>80.5</v>
      </c>
      <c r="AD64" s="59" t="n">
        <v>84.4</v>
      </c>
      <c r="AE64" s="60" t="n">
        <v>46</v>
      </c>
      <c r="AF64" s="62"/>
    </row>
    <row r="65" s="4" customFormat="true" ht="15" hidden="false" customHeight="true" outlineLevel="0" collapsed="false">
      <c r="A65" s="36"/>
      <c r="B65" s="56"/>
      <c r="C65" s="57" t="n">
        <v>47</v>
      </c>
      <c r="D65" s="58"/>
      <c r="E65" s="59" t="n">
        <v>55.6</v>
      </c>
      <c r="F65" s="59" t="n">
        <v>57.3</v>
      </c>
      <c r="G65" s="59" t="n">
        <v>59.1</v>
      </c>
      <c r="H65" s="59" t="n">
        <v>61.2</v>
      </c>
      <c r="I65" s="59" t="n">
        <v>63.6</v>
      </c>
      <c r="J65" s="59" t="n">
        <v>65.8</v>
      </c>
      <c r="K65" s="59" t="n">
        <v>68.1</v>
      </c>
      <c r="L65" s="59" t="n">
        <v>71.1</v>
      </c>
      <c r="M65" s="59" t="n">
        <v>75.3</v>
      </c>
      <c r="N65" s="59" t="n">
        <v>79.2</v>
      </c>
      <c r="O65" s="59" t="n">
        <v>82.6</v>
      </c>
      <c r="P65" s="59" t="n">
        <v>84.8</v>
      </c>
      <c r="Q65" s="59" t="n">
        <v>86.1</v>
      </c>
      <c r="R65" s="59" t="n">
        <v>54.2</v>
      </c>
      <c r="S65" s="59" t="n">
        <v>55.6</v>
      </c>
      <c r="T65" s="59" t="n">
        <v>57.6</v>
      </c>
      <c r="U65" s="59" t="n">
        <v>59.9</v>
      </c>
      <c r="V65" s="59" t="n">
        <v>62.1</v>
      </c>
      <c r="W65" s="59" t="n">
        <v>65.4</v>
      </c>
      <c r="X65" s="59" t="n">
        <v>69.3</v>
      </c>
      <c r="Y65" s="59" t="n">
        <v>73.4</v>
      </c>
      <c r="Z65" s="59" t="n">
        <v>76.7</v>
      </c>
      <c r="AA65" s="59" t="n">
        <v>78.9</v>
      </c>
      <c r="AB65" s="59" t="n">
        <v>80.7</v>
      </c>
      <c r="AC65" s="59" t="n">
        <v>81.9</v>
      </c>
      <c r="AD65" s="59" t="n">
        <v>82.1</v>
      </c>
      <c r="AE65" s="60" t="n">
        <v>47</v>
      </c>
      <c r="AF65" s="62"/>
    </row>
    <row r="66" s="55" customFormat="true" ht="15" hidden="false" customHeight="true" outlineLevel="0" collapsed="false">
      <c r="A66" s="48"/>
      <c r="B66" s="56"/>
      <c r="C66" s="57" t="n">
        <v>48</v>
      </c>
      <c r="D66" s="58"/>
      <c r="E66" s="59" t="s">
        <v>62</v>
      </c>
      <c r="F66" s="59" t="s">
        <v>63</v>
      </c>
      <c r="G66" s="59" t="s">
        <v>49</v>
      </c>
      <c r="H66" s="59" t="s">
        <v>64</v>
      </c>
      <c r="I66" s="59" t="s">
        <v>32</v>
      </c>
      <c r="J66" s="59" t="s">
        <v>65</v>
      </c>
      <c r="K66" s="59" t="s">
        <v>34</v>
      </c>
      <c r="L66" s="59" t="s">
        <v>35</v>
      </c>
      <c r="M66" s="59" t="s">
        <v>57</v>
      </c>
      <c r="N66" s="59" t="s">
        <v>66</v>
      </c>
      <c r="O66" s="59" t="s">
        <v>67</v>
      </c>
      <c r="P66" s="59" t="n">
        <v>83.8</v>
      </c>
      <c r="Q66" s="59" t="n">
        <v>85.4</v>
      </c>
      <c r="R66" s="59" t="n">
        <v>54.6</v>
      </c>
      <c r="S66" s="59" t="n">
        <v>55.5</v>
      </c>
      <c r="T66" s="59" t="n">
        <v>57.6</v>
      </c>
      <c r="U66" s="59" t="n">
        <v>60</v>
      </c>
      <c r="V66" s="59" t="n">
        <v>62.5</v>
      </c>
      <c r="W66" s="59" t="n">
        <v>65.6</v>
      </c>
      <c r="X66" s="59" t="n">
        <v>69.6</v>
      </c>
      <c r="Y66" s="59" t="n">
        <v>73.7</v>
      </c>
      <c r="Z66" s="59" t="n">
        <v>77</v>
      </c>
      <c r="AA66" s="59" t="n">
        <v>79.1</v>
      </c>
      <c r="AB66" s="59" t="n">
        <v>80.7</v>
      </c>
      <c r="AC66" s="59" t="n">
        <v>81.1</v>
      </c>
      <c r="AD66" s="59" t="n">
        <v>82.1</v>
      </c>
      <c r="AE66" s="60" t="n">
        <v>48</v>
      </c>
      <c r="AF66" s="62"/>
    </row>
    <row r="67" s="4" customFormat="true" ht="15" hidden="false" customHeight="true" outlineLevel="0" collapsed="false">
      <c r="A67" s="36"/>
      <c r="B67" s="56"/>
      <c r="C67" s="57" t="n">
        <v>49</v>
      </c>
      <c r="D67" s="51"/>
      <c r="E67" s="59" t="s">
        <v>68</v>
      </c>
      <c r="F67" s="59" t="s">
        <v>69</v>
      </c>
      <c r="G67" s="59" t="s">
        <v>49</v>
      </c>
      <c r="H67" s="59" t="s">
        <v>50</v>
      </c>
      <c r="I67" s="59" t="s">
        <v>70</v>
      </c>
      <c r="J67" s="59" t="s">
        <v>71</v>
      </c>
      <c r="K67" s="59" t="s">
        <v>72</v>
      </c>
      <c r="L67" s="59" t="s">
        <v>73</v>
      </c>
      <c r="M67" s="59" t="s">
        <v>74</v>
      </c>
      <c r="N67" s="59" t="s">
        <v>75</v>
      </c>
      <c r="O67" s="59" t="s">
        <v>76</v>
      </c>
      <c r="P67" s="59" t="n">
        <v>83.2</v>
      </c>
      <c r="Q67" s="59" t="n">
        <v>85.1</v>
      </c>
      <c r="R67" s="59" t="n">
        <v>53.8</v>
      </c>
      <c r="S67" s="59" t="n">
        <v>56</v>
      </c>
      <c r="T67" s="59" t="n">
        <v>57.8</v>
      </c>
      <c r="U67" s="59" t="n">
        <v>60.7</v>
      </c>
      <c r="V67" s="59" t="n">
        <v>62.4</v>
      </c>
      <c r="W67" s="59" t="n">
        <v>65.8</v>
      </c>
      <c r="X67" s="59" t="n">
        <v>69.4</v>
      </c>
      <c r="Y67" s="59" t="n">
        <v>73.7</v>
      </c>
      <c r="Z67" s="59" t="n">
        <v>76.8</v>
      </c>
      <c r="AA67" s="59" t="n">
        <v>79.1</v>
      </c>
      <c r="AB67" s="59" t="n">
        <v>80.8</v>
      </c>
      <c r="AC67" s="59" t="n">
        <v>81</v>
      </c>
      <c r="AD67" s="59" t="n">
        <v>81.2</v>
      </c>
      <c r="AE67" s="60" t="n">
        <v>49</v>
      </c>
      <c r="AF67" s="63"/>
    </row>
    <row r="68" s="4" customFormat="true" ht="15" hidden="false" customHeight="true" outlineLevel="0" collapsed="false">
      <c r="A68" s="36"/>
      <c r="B68" s="56"/>
      <c r="C68" s="57" t="n">
        <v>50</v>
      </c>
      <c r="D68" s="58"/>
      <c r="E68" s="59" t="s">
        <v>77</v>
      </c>
      <c r="F68" s="59" t="n">
        <v>57</v>
      </c>
      <c r="G68" s="59" t="s">
        <v>78</v>
      </c>
      <c r="H68" s="59" t="s">
        <v>64</v>
      </c>
      <c r="I68" s="59" t="s">
        <v>79</v>
      </c>
      <c r="J68" s="59" t="n">
        <v>66</v>
      </c>
      <c r="K68" s="59" t="s">
        <v>80</v>
      </c>
      <c r="L68" s="59" t="s">
        <v>81</v>
      </c>
      <c r="M68" s="59" t="s">
        <v>45</v>
      </c>
      <c r="N68" s="59" t="n">
        <v>79</v>
      </c>
      <c r="O68" s="59" t="n">
        <v>82</v>
      </c>
      <c r="P68" s="59" t="n">
        <v>83.1</v>
      </c>
      <c r="Q68" s="59" t="n">
        <v>84.9</v>
      </c>
      <c r="R68" s="59" t="n">
        <v>54.1</v>
      </c>
      <c r="S68" s="59" t="n">
        <v>55.7</v>
      </c>
      <c r="T68" s="59" t="n">
        <v>57.7</v>
      </c>
      <c r="U68" s="59" t="n">
        <v>59.7</v>
      </c>
      <c r="V68" s="59" t="n">
        <v>62.6</v>
      </c>
      <c r="W68" s="59" t="n">
        <v>65.5</v>
      </c>
      <c r="X68" s="59" t="n">
        <v>69.3</v>
      </c>
      <c r="Y68" s="59" t="n">
        <v>73.7</v>
      </c>
      <c r="Z68" s="59" t="n">
        <v>76.9</v>
      </c>
      <c r="AA68" s="59" t="n">
        <v>78.8</v>
      </c>
      <c r="AB68" s="59" t="n">
        <v>80.4</v>
      </c>
      <c r="AC68" s="59" t="n">
        <v>81.2</v>
      </c>
      <c r="AD68" s="59" t="n">
        <v>81.5</v>
      </c>
      <c r="AE68" s="60" t="n">
        <v>50</v>
      </c>
      <c r="AF68" s="62"/>
    </row>
    <row r="69" s="55" customFormat="true" ht="15" hidden="false" customHeight="true" outlineLevel="0" collapsed="false">
      <c r="A69" s="48"/>
      <c r="B69" s="64"/>
      <c r="C69" s="65" t="n">
        <v>51</v>
      </c>
      <c r="D69" s="51"/>
      <c r="E69" s="66" t="s">
        <v>82</v>
      </c>
      <c r="F69" s="66" t="s">
        <v>63</v>
      </c>
      <c r="G69" s="66" t="s">
        <v>83</v>
      </c>
      <c r="H69" s="66" t="s">
        <v>64</v>
      </c>
      <c r="I69" s="66" t="s">
        <v>84</v>
      </c>
      <c r="J69" s="66" t="s">
        <v>65</v>
      </c>
      <c r="K69" s="66" t="s">
        <v>85</v>
      </c>
      <c r="L69" s="66" t="s">
        <v>56</v>
      </c>
      <c r="M69" s="66" t="s">
        <v>86</v>
      </c>
      <c r="N69" s="66" t="s">
        <v>58</v>
      </c>
      <c r="O69" s="66" t="s">
        <v>38</v>
      </c>
      <c r="P69" s="66" t="s">
        <v>52</v>
      </c>
      <c r="Q69" s="66" t="s">
        <v>87</v>
      </c>
      <c r="R69" s="66" t="n">
        <v>54.3</v>
      </c>
      <c r="S69" s="66" t="n">
        <v>55.6</v>
      </c>
      <c r="T69" s="66" t="n">
        <v>57.6</v>
      </c>
      <c r="U69" s="66" t="n">
        <v>60</v>
      </c>
      <c r="V69" s="66" t="n">
        <v>62.2</v>
      </c>
      <c r="W69" s="66" t="n">
        <v>65.9</v>
      </c>
      <c r="X69" s="66" t="n">
        <v>69.7</v>
      </c>
      <c r="Y69" s="66" t="n">
        <v>73.9</v>
      </c>
      <c r="Z69" s="66" t="n">
        <v>77.1</v>
      </c>
      <c r="AA69" s="66" t="n">
        <v>79.2</v>
      </c>
      <c r="AB69" s="66" t="n">
        <v>80.4</v>
      </c>
      <c r="AC69" s="66" t="n">
        <v>81.2</v>
      </c>
      <c r="AD69" s="66" t="n">
        <v>81.8</v>
      </c>
      <c r="AE69" s="67" t="n">
        <v>51</v>
      </c>
      <c r="AF69" s="63"/>
    </row>
    <row r="70" s="4" customFormat="true" ht="8.1" hidden="false" customHeight="true" outlineLevel="0" collapsed="false">
      <c r="A70" s="36"/>
      <c r="B70" s="56"/>
      <c r="C70" s="38"/>
      <c r="D70" s="58"/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  <c r="AD70" s="59"/>
      <c r="AE70" s="68"/>
      <c r="AF70" s="69"/>
    </row>
    <row r="71" s="55" customFormat="true" ht="15" hidden="false" customHeight="true" outlineLevel="0" collapsed="false">
      <c r="A71" s="48"/>
      <c r="B71" s="49" t="s">
        <v>60</v>
      </c>
      <c r="C71" s="50"/>
      <c r="D71" s="51"/>
      <c r="E71" s="70"/>
      <c r="F71" s="70"/>
      <c r="G71" s="70"/>
      <c r="H71" s="70"/>
      <c r="I71" s="70"/>
      <c r="J71" s="70"/>
      <c r="K71" s="70"/>
      <c r="L71" s="70"/>
      <c r="M71" s="70"/>
      <c r="N71" s="70"/>
      <c r="O71" s="70"/>
      <c r="P71" s="70"/>
      <c r="Q71" s="70"/>
      <c r="R71" s="70"/>
      <c r="S71" s="70"/>
      <c r="T71" s="70"/>
      <c r="U71" s="70"/>
      <c r="V71" s="70"/>
      <c r="W71" s="70"/>
      <c r="X71" s="70"/>
      <c r="Y71" s="70"/>
      <c r="Z71" s="70"/>
      <c r="AA71" s="70"/>
      <c r="AB71" s="70"/>
      <c r="AC71" s="70"/>
      <c r="AD71" s="70"/>
      <c r="AE71" s="53" t="s">
        <v>60</v>
      </c>
      <c r="AF71" s="54"/>
    </row>
    <row r="72" s="4" customFormat="true" ht="15" hidden="false" customHeight="true" outlineLevel="0" collapsed="false">
      <c r="A72" s="36"/>
      <c r="B72" s="56" t="s">
        <v>26</v>
      </c>
      <c r="C72" s="57" t="n">
        <v>46</v>
      </c>
      <c r="D72" s="58" t="s">
        <v>27</v>
      </c>
      <c r="E72" s="59" t="n">
        <v>62.3</v>
      </c>
      <c r="F72" s="59" t="n">
        <v>64.4</v>
      </c>
      <c r="G72" s="59" t="n">
        <v>66.8</v>
      </c>
      <c r="H72" s="59" t="n">
        <v>69.6</v>
      </c>
      <c r="I72" s="59" t="n">
        <v>71.6</v>
      </c>
      <c r="J72" s="59" t="n">
        <v>73.9</v>
      </c>
      <c r="K72" s="59" t="n">
        <v>76.1</v>
      </c>
      <c r="L72" s="59" t="n">
        <v>79</v>
      </c>
      <c r="M72" s="59" t="n">
        <v>82.5</v>
      </c>
      <c r="N72" s="59" t="n">
        <v>85.9</v>
      </c>
      <c r="O72" s="59" t="n">
        <v>88</v>
      </c>
      <c r="P72" s="59" t="n">
        <v>89.2</v>
      </c>
      <c r="Q72" s="59" t="n">
        <v>90</v>
      </c>
      <c r="R72" s="59" t="n">
        <v>61.4</v>
      </c>
      <c r="S72" s="59" t="n">
        <v>63.5</v>
      </c>
      <c r="T72" s="59" t="n">
        <v>66.5</v>
      </c>
      <c r="U72" s="59" t="n">
        <v>68.9</v>
      </c>
      <c r="V72" s="59" t="n">
        <v>71.5</v>
      </c>
      <c r="W72" s="59" t="n">
        <v>74.4</v>
      </c>
      <c r="X72" s="59" t="n">
        <v>77.6</v>
      </c>
      <c r="Y72" s="59" t="n">
        <v>81</v>
      </c>
      <c r="Z72" s="59" t="n">
        <v>82.9</v>
      </c>
      <c r="AA72" s="59" t="n">
        <v>84.2</v>
      </c>
      <c r="AB72" s="59" t="n">
        <v>84.6</v>
      </c>
      <c r="AC72" s="59" t="n">
        <v>84.8</v>
      </c>
      <c r="AD72" s="59" t="n">
        <v>84.7</v>
      </c>
      <c r="AE72" s="60" t="n">
        <v>46</v>
      </c>
      <c r="AF72" s="62"/>
    </row>
    <row r="73" s="4" customFormat="true" ht="15" hidden="false" customHeight="true" outlineLevel="0" collapsed="false">
      <c r="A73" s="36"/>
      <c r="B73" s="56"/>
      <c r="C73" s="57" t="n">
        <v>47</v>
      </c>
      <c r="D73" s="58"/>
      <c r="E73" s="59" t="n">
        <v>61.4</v>
      </c>
      <c r="F73" s="59" t="n">
        <v>64.8</v>
      </c>
      <c r="G73" s="59" t="n">
        <v>67.2</v>
      </c>
      <c r="H73" s="59" t="n">
        <v>69.7</v>
      </c>
      <c r="I73" s="59" t="n">
        <v>71.8</v>
      </c>
      <c r="J73" s="59" t="n">
        <v>73.8</v>
      </c>
      <c r="K73" s="59" t="n">
        <v>75.9</v>
      </c>
      <c r="L73" s="59" t="n">
        <v>79.3</v>
      </c>
      <c r="M73" s="59" t="n">
        <v>82.9</v>
      </c>
      <c r="N73" s="59" t="n">
        <v>86.22</v>
      </c>
      <c r="O73" s="59" t="n">
        <v>88.4</v>
      </c>
      <c r="P73" s="59" t="n">
        <v>89.5</v>
      </c>
      <c r="Q73" s="59" t="n">
        <v>89.8</v>
      </c>
      <c r="R73" s="59" t="n">
        <v>60.8</v>
      </c>
      <c r="S73" s="59" t="n">
        <v>64.3</v>
      </c>
      <c r="T73" s="59" t="n">
        <v>66.8</v>
      </c>
      <c r="U73" s="59" t="n">
        <v>69.4</v>
      </c>
      <c r="V73" s="59" t="n">
        <v>71.6</v>
      </c>
      <c r="W73" s="59" t="n">
        <v>74.6</v>
      </c>
      <c r="X73" s="59" t="n">
        <v>77.9</v>
      </c>
      <c r="Y73" s="59" t="n">
        <v>80.9</v>
      </c>
      <c r="Z73" s="59" t="n">
        <v>83.1</v>
      </c>
      <c r="AA73" s="59" t="n">
        <v>84.3</v>
      </c>
      <c r="AB73" s="59" t="n">
        <v>84.7</v>
      </c>
      <c r="AC73" s="59" t="n">
        <v>85.2</v>
      </c>
      <c r="AD73" s="59" t="n">
        <v>84.9</v>
      </c>
      <c r="AE73" s="60" t="n">
        <v>47</v>
      </c>
      <c r="AF73" s="62"/>
    </row>
    <row r="74" s="4" customFormat="true" ht="15" hidden="false" customHeight="true" outlineLevel="0" collapsed="false">
      <c r="A74" s="36"/>
      <c r="B74" s="56"/>
      <c r="C74" s="57" t="n">
        <v>48</v>
      </c>
      <c r="D74" s="58"/>
      <c r="E74" s="59" t="n">
        <v>61.5</v>
      </c>
      <c r="F74" s="59" t="n">
        <v>64.3</v>
      </c>
      <c r="G74" s="59" t="n">
        <v>67.2</v>
      </c>
      <c r="H74" s="59" t="n">
        <v>69.4</v>
      </c>
      <c r="I74" s="59" t="n">
        <v>71.9</v>
      </c>
      <c r="J74" s="59" t="n">
        <v>73.9</v>
      </c>
      <c r="K74" s="59" t="n">
        <v>76.2</v>
      </c>
      <c r="L74" s="59" t="n">
        <v>79.7</v>
      </c>
      <c r="M74" s="59" t="n">
        <v>83.2</v>
      </c>
      <c r="N74" s="59" t="n">
        <v>86.3</v>
      </c>
      <c r="O74" s="59" t="n">
        <v>88.8</v>
      </c>
      <c r="P74" s="59" t="n">
        <v>89.9</v>
      </c>
      <c r="Q74" s="59" t="n">
        <v>90</v>
      </c>
      <c r="R74" s="59" t="n">
        <v>61.2</v>
      </c>
      <c r="S74" s="59" t="n">
        <v>63.9</v>
      </c>
      <c r="T74" s="59" t="n">
        <v>66.8</v>
      </c>
      <c r="U74" s="59" t="n">
        <v>69.1</v>
      </c>
      <c r="V74" s="59" t="n">
        <v>71.8</v>
      </c>
      <c r="W74" s="59" t="n">
        <v>74.6</v>
      </c>
      <c r="X74" s="59" t="n">
        <v>77.9</v>
      </c>
      <c r="Y74" s="59" t="n">
        <v>81.1</v>
      </c>
      <c r="Z74" s="59" t="n">
        <v>83.3</v>
      </c>
      <c r="AA74" s="59" t="n">
        <v>84.6</v>
      </c>
      <c r="AB74" s="59" t="n">
        <v>84.8</v>
      </c>
      <c r="AC74" s="59" t="n">
        <v>85.1</v>
      </c>
      <c r="AD74" s="59" t="n">
        <v>85</v>
      </c>
      <c r="AE74" s="60" t="n">
        <v>48</v>
      </c>
      <c r="AF74" s="62"/>
    </row>
    <row r="75" s="4" customFormat="true" ht="15" hidden="false" customHeight="true" outlineLevel="0" collapsed="false">
      <c r="A75" s="36"/>
      <c r="B75" s="56"/>
      <c r="C75" s="57" t="n">
        <v>49</v>
      </c>
      <c r="D75" s="51"/>
      <c r="E75" s="59" t="n">
        <v>61.8</v>
      </c>
      <c r="F75" s="59" t="n">
        <v>64.5</v>
      </c>
      <c r="G75" s="59" t="n">
        <v>67.1</v>
      </c>
      <c r="H75" s="59" t="n">
        <v>69.7</v>
      </c>
      <c r="I75" s="59" t="n">
        <v>72.4</v>
      </c>
      <c r="J75" s="59" t="n">
        <v>73.7</v>
      </c>
      <c r="K75" s="59" t="n">
        <v>76</v>
      </c>
      <c r="L75" s="59" t="n">
        <v>79.6</v>
      </c>
      <c r="M75" s="59" t="n">
        <v>83.1</v>
      </c>
      <c r="N75" s="59" t="n">
        <v>86.3</v>
      </c>
      <c r="O75" s="59" t="n">
        <v>88.9</v>
      </c>
      <c r="P75" s="59" t="n">
        <v>89.8</v>
      </c>
      <c r="Q75" s="59" t="n">
        <v>90.3</v>
      </c>
      <c r="R75" s="59" t="n">
        <v>61.3</v>
      </c>
      <c r="S75" s="59" t="n">
        <v>64.2</v>
      </c>
      <c r="T75" s="59" t="n">
        <v>66.5</v>
      </c>
      <c r="U75" s="59" t="n">
        <v>69.8</v>
      </c>
      <c r="V75" s="59" t="n">
        <v>72.1</v>
      </c>
      <c r="W75" s="59" t="n">
        <v>75</v>
      </c>
      <c r="X75" s="59" t="n">
        <v>78</v>
      </c>
      <c r="Y75" s="59" t="n">
        <v>81.4</v>
      </c>
      <c r="Z75" s="59" t="n">
        <v>83.2</v>
      </c>
      <c r="AA75" s="59" t="n">
        <v>84.3</v>
      </c>
      <c r="AB75" s="59" t="n">
        <v>84.9</v>
      </c>
      <c r="AC75" s="59" t="n">
        <v>85.1</v>
      </c>
      <c r="AD75" s="59" t="n">
        <v>85</v>
      </c>
      <c r="AE75" s="60" t="n">
        <v>49</v>
      </c>
      <c r="AF75" s="63"/>
    </row>
    <row r="76" s="4" customFormat="true" ht="15" hidden="false" customHeight="true" outlineLevel="0" collapsed="false">
      <c r="A76" s="36"/>
      <c r="B76" s="56"/>
      <c r="C76" s="57" t="n">
        <v>50</v>
      </c>
      <c r="D76" s="58"/>
      <c r="E76" s="59" t="n">
        <v>61.8</v>
      </c>
      <c r="F76" s="59" t="n">
        <v>64.5</v>
      </c>
      <c r="G76" s="59" t="n">
        <v>67.2</v>
      </c>
      <c r="H76" s="59" t="n">
        <v>69.2</v>
      </c>
      <c r="I76" s="59" t="n">
        <v>71.9</v>
      </c>
      <c r="J76" s="59" t="n">
        <v>73.9</v>
      </c>
      <c r="K76" s="59" t="n">
        <v>75.8</v>
      </c>
      <c r="L76" s="59" t="n">
        <v>79.1</v>
      </c>
      <c r="M76" s="59" t="n">
        <v>82.8</v>
      </c>
      <c r="N76" s="59" t="n">
        <v>86.2</v>
      </c>
      <c r="O76" s="59" t="n">
        <v>88.6</v>
      </c>
      <c r="P76" s="59" t="n">
        <v>89.7</v>
      </c>
      <c r="Q76" s="59" t="n">
        <v>90.2</v>
      </c>
      <c r="R76" s="59" t="n">
        <v>61.3</v>
      </c>
      <c r="S76" s="59" t="n">
        <v>64.1</v>
      </c>
      <c r="T76" s="59" t="n">
        <v>66.8</v>
      </c>
      <c r="U76" s="59" t="n">
        <v>69</v>
      </c>
      <c r="V76" s="59" t="n">
        <v>72</v>
      </c>
      <c r="W76" s="59" t="n">
        <v>75</v>
      </c>
      <c r="X76" s="59" t="n">
        <v>77.9</v>
      </c>
      <c r="Y76" s="59" t="n">
        <v>81.1</v>
      </c>
      <c r="Z76" s="59" t="n">
        <v>83</v>
      </c>
      <c r="AA76" s="59" t="n">
        <v>84.2</v>
      </c>
      <c r="AB76" s="59" t="n">
        <v>84.6</v>
      </c>
      <c r="AC76" s="59" t="n">
        <v>84.9</v>
      </c>
      <c r="AD76" s="59" t="n">
        <v>85.3</v>
      </c>
      <c r="AE76" s="60" t="n">
        <v>50</v>
      </c>
      <c r="AF76" s="62"/>
    </row>
    <row r="77" s="55" customFormat="true" ht="15" hidden="false" customHeight="true" outlineLevel="0" collapsed="false">
      <c r="A77" s="48"/>
      <c r="B77" s="64"/>
      <c r="C77" s="65" t="n">
        <v>51</v>
      </c>
      <c r="D77" s="51"/>
      <c r="E77" s="66" t="n">
        <v>61.9</v>
      </c>
      <c r="F77" s="66" t="n">
        <v>64.5</v>
      </c>
      <c r="G77" s="66" t="n">
        <v>67.1</v>
      </c>
      <c r="H77" s="66" t="n">
        <v>69.8</v>
      </c>
      <c r="I77" s="66" t="n">
        <v>71.8</v>
      </c>
      <c r="J77" s="66" t="n">
        <v>74.7</v>
      </c>
      <c r="K77" s="66" t="n">
        <v>76.2</v>
      </c>
      <c r="L77" s="66" t="n">
        <v>79.4</v>
      </c>
      <c r="M77" s="66" t="n">
        <v>83.3</v>
      </c>
      <c r="N77" s="66" t="n">
        <v>86.5</v>
      </c>
      <c r="O77" s="66" t="n">
        <v>89.1</v>
      </c>
      <c r="P77" s="66" t="n">
        <v>89.9</v>
      </c>
      <c r="Q77" s="66" t="n">
        <v>90.7</v>
      </c>
      <c r="R77" s="66" t="n">
        <v>61.3</v>
      </c>
      <c r="S77" s="66" t="n">
        <v>64.2</v>
      </c>
      <c r="T77" s="66" t="n">
        <v>66.8</v>
      </c>
      <c r="U77" s="66" t="n">
        <v>69.3</v>
      </c>
      <c r="V77" s="66" t="n">
        <v>71.7</v>
      </c>
      <c r="W77" s="66" t="n">
        <v>75.1</v>
      </c>
      <c r="X77" s="66" t="n">
        <v>78.3</v>
      </c>
      <c r="Y77" s="66" t="n">
        <v>81</v>
      </c>
      <c r="Z77" s="66" t="n">
        <v>83</v>
      </c>
      <c r="AA77" s="66" t="n">
        <v>84.1</v>
      </c>
      <c r="AB77" s="66" t="n">
        <v>84.8</v>
      </c>
      <c r="AC77" s="66" t="n">
        <v>84.9</v>
      </c>
      <c r="AD77" s="66" t="n">
        <v>84.8</v>
      </c>
      <c r="AE77" s="67" t="n">
        <v>51</v>
      </c>
      <c r="AF77" s="63"/>
    </row>
    <row r="78" s="4" customFormat="true" ht="8.1" hidden="false" customHeight="true" outlineLevel="0" collapsed="false">
      <c r="A78" s="72"/>
      <c r="B78" s="73"/>
      <c r="C78" s="74"/>
      <c r="D78" s="75"/>
      <c r="E78" s="76"/>
      <c r="F78" s="76"/>
      <c r="G78" s="77"/>
      <c r="H78" s="76"/>
      <c r="I78" s="77"/>
      <c r="J78" s="76"/>
      <c r="K78" s="78"/>
      <c r="L78" s="79"/>
      <c r="M78" s="77"/>
      <c r="N78" s="79"/>
      <c r="O78" s="77"/>
      <c r="P78" s="78"/>
      <c r="Q78" s="79"/>
      <c r="R78" s="76"/>
      <c r="S78" s="76"/>
      <c r="T78" s="77"/>
      <c r="U78" s="76"/>
      <c r="V78" s="77"/>
      <c r="W78" s="76"/>
      <c r="X78" s="78"/>
      <c r="Y78" s="79"/>
      <c r="Z78" s="77"/>
      <c r="AA78" s="79"/>
      <c r="AB78" s="77"/>
      <c r="AC78" s="78"/>
      <c r="AD78" s="79"/>
      <c r="AE78" s="80"/>
      <c r="AF78" s="81"/>
    </row>
    <row r="79" customFormat="false" ht="12" hidden="false" customHeight="true" outlineLevel="0" collapsed="false">
      <c r="B79" s="82"/>
      <c r="H79" s="83"/>
      <c r="U79" s="83"/>
      <c r="AE79" s="82"/>
    </row>
    <row r="80" customFormat="false" ht="9.95" hidden="false" customHeight="true" outlineLevel="0" collapsed="false">
      <c r="H80" s="83"/>
      <c r="U80" s="83"/>
    </row>
    <row r="81" customFormat="false" ht="9.95" hidden="false" customHeight="true" outlineLevel="0" collapsed="false">
      <c r="H81" s="83"/>
      <c r="U81" s="83"/>
    </row>
    <row r="82" customFormat="false" ht="9.95" hidden="false" customHeight="true" outlineLevel="0" collapsed="false">
      <c r="H82" s="83"/>
      <c r="U82" s="83"/>
    </row>
    <row r="83" customFormat="false" ht="14.25" hidden="false" customHeight="false" outlineLevel="0" collapsed="false">
      <c r="E83" s="84"/>
      <c r="H83" s="83"/>
      <c r="R83" s="84"/>
      <c r="U83" s="83"/>
    </row>
    <row r="84" customFormat="false" ht="14.25" hidden="false" customHeight="false" outlineLevel="0" collapsed="false">
      <c r="E84" s="84"/>
      <c r="R84" s="84"/>
    </row>
    <row r="85" customFormat="false" ht="14.25" hidden="false" customHeight="false" outlineLevel="0" collapsed="false">
      <c r="E85" s="84"/>
      <c r="R85" s="84"/>
    </row>
    <row r="86" customFormat="false" ht="14.25" hidden="false" customHeight="false" outlineLevel="0" collapsed="false">
      <c r="E86" s="84"/>
      <c r="R86" s="84"/>
    </row>
    <row r="87" customFormat="false" ht="14.25" hidden="false" customHeight="false" outlineLevel="0" collapsed="false">
      <c r="E87" s="84"/>
      <c r="R87" s="84"/>
    </row>
  </sheetData>
  <mergeCells count="2">
    <mergeCell ref="A10:D11"/>
    <mergeCell ref="AE10:AF11"/>
  </mergeCells>
  <dataValidations count="1">
    <dataValidation allowBlank="true" errorStyle="stop" operator="between" showDropDown="false" showErrorMessage="false" showInputMessage="false" sqref="G33:G36" type="none">
      <formula1>0</formula1>
      <formula2>0</formula2>
    </dataValidation>
  </dataValidation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06T04:41:23Z</dcterms:created>
  <dc:creator>広島県</dc:creator>
  <dc:description/>
  <dc:language>en-US</dc:language>
  <cp:lastModifiedBy>PINK－BEAR</cp:lastModifiedBy>
  <cp:lastPrinted>2003-11-19T00:30:25Z</cp:lastPrinted>
  <dcterms:modified xsi:type="dcterms:W3CDTF">2004-01-26T13:41:17Z</dcterms:modified>
  <cp:revision>0</cp:revision>
  <dc:subject/>
  <dc:title/>
</cp:coreProperties>
</file>