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3" sheetId="1" state="visible" r:id="rId2"/>
  </sheets>
  <definedNames>
    <definedName function="false" hidden="false" localSheetId="0" name="_xlnm.Print_Titles" vbProcedure="false">'tone-g03'!$A:$E,'tone-g0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49</t>
    </r>
    <r>
      <rPr>
        <sz val="14"/>
        <color rgb="FF000080"/>
        <rFont val="Noto Sans"/>
        <family val="2"/>
      </rPr>
      <t xml:space="preserve">　経営耕地規模別・兼業種類別農家数　</t>
    </r>
    <r>
      <rPr>
        <sz val="14"/>
        <color rgb="FF000000"/>
        <rFont val="Noto Sans"/>
        <family val="2"/>
      </rPr>
      <t xml:space="preserve">昭和</t>
    </r>
    <r>
      <rPr>
        <sz val="14"/>
        <color rgb="FF000000"/>
        <rFont val="ＭＳ 明朝"/>
        <family val="1"/>
        <charset val="128"/>
      </rPr>
      <t xml:space="preserve">55</t>
    </r>
    <r>
      <rPr>
        <sz val="14"/>
        <color rgb="FF00000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  </t>
    </r>
    <r>
      <rPr>
        <sz val="10"/>
        <rFont val="Noto Sans"/>
        <family val="2"/>
      </rPr>
      <t xml:space="preserve">この表は，農林水産省が行つた</t>
    </r>
    <r>
      <rPr>
        <sz val="10"/>
        <rFont val="ＭＳ 明朝"/>
        <family val="1"/>
        <charset val="128"/>
      </rPr>
      <t xml:space="preserve">1975</t>
    </r>
    <r>
      <rPr>
        <sz val="10"/>
        <rFont val="Noto Sans"/>
        <family val="2"/>
      </rPr>
      <t xml:space="preserve">年農業センサス，</t>
    </r>
    <r>
      <rPr>
        <sz val="10"/>
        <rFont val="ＭＳ 明朝"/>
        <family val="1"/>
        <charset val="128"/>
      </rPr>
      <t xml:space="preserve">1970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980</t>
    </r>
    <r>
      <rPr>
        <sz val="10"/>
        <rFont val="Noto Sans"/>
        <family val="2"/>
      </rPr>
      <t xml:space="preserve">年世界農林業センサスの結果である。
</t>
    </r>
    <r>
      <rPr>
        <sz val="10"/>
        <rFont val="ＭＳ 明朝"/>
        <family val="1"/>
        <charset val="128"/>
      </rPr>
      <t xml:space="preserve">2  </t>
    </r>
    <r>
      <rPr>
        <sz val="10"/>
        <rFont val="Noto Sans"/>
        <family val="2"/>
      </rPr>
      <t xml:space="preserve">この表は，世帯員のうち兼業従事者がいる農家については，農家としてどれが一番主かによつて分類したもので，兼業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以上あるときは，その農家が主だと答えたものによつている。
　 なお兼業従事者とは，次に該当する者をいう。
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やとわれ兼業従事…過去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に年間合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以上やとわれ兼業に従事したことをいう。
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自営兼業従事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類で過去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の総売上額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では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円以上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では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万円以上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では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万円以上ある場合をいい，それに従事した世帯員は，従事日数の多少にかかわりなく該当する。
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農家及び兼業農家の定義については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表頭注を参照されたい。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就業者とは，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以上の世帯員をいう。</t>
    </r>
  </si>
  <si>
    <t xml:space="preserve">県統計課</t>
  </si>
  <si>
    <t xml:space="preserve">経営耕地面積
広 狭・市 郡</t>
  </si>
  <si>
    <t xml:space="preserve">兼業農家数</t>
  </si>
  <si>
    <t xml:space="preserve">農　業　を　主　と　す　る　兼　業　農　家</t>
  </si>
  <si>
    <t xml:space="preserve">兼　業　を　主　と　す　る　兼　業　農　家</t>
  </si>
  <si>
    <t xml:space="preserve">広　狭
市　郡</t>
  </si>
  <si>
    <t xml:space="preserve">総　　数</t>
  </si>
  <si>
    <t xml:space="preserve">や　と　わ　れ　兼　業</t>
  </si>
  <si>
    <t xml:space="preserve">自営兼業</t>
  </si>
  <si>
    <t xml:space="preserve">世 帯 主
あとつぎ
兼    業</t>
  </si>
  <si>
    <t xml:space="preserve">世帯主
兼　業</t>
  </si>
  <si>
    <t xml:space="preserve">あとつ
ぎ兼業</t>
  </si>
  <si>
    <t xml:space="preserve">その他
の世帯
員兼業</t>
  </si>
  <si>
    <t xml:space="preserve">世 帯 主
兼  　業</t>
  </si>
  <si>
    <t xml:space="preserve">あとつぎ
兼    業</t>
  </si>
  <si>
    <t xml:space="preserve">その他の
世 帯 員
兼    業</t>
  </si>
  <si>
    <t xml:space="preserve">小　　計</t>
  </si>
  <si>
    <t xml:space="preserve">恒常的
勤　務</t>
  </si>
  <si>
    <t xml:space="preserve">出かせぎ</t>
  </si>
  <si>
    <t xml:space="preserve">日雇・
臨時雇</t>
  </si>
  <si>
    <t xml:space="preserve">昭和</t>
  </si>
  <si>
    <t xml:space="preserve">年</t>
  </si>
  <si>
    <r>
      <rPr>
        <sz val="10"/>
        <rFont val="ＭＳ 明朝"/>
        <family val="1"/>
        <charset val="128"/>
      </rPr>
      <t xml:space="preserve">0.0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3ha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5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0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5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0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5</t>
    </r>
  </si>
  <si>
    <r>
      <rPr>
        <sz val="10"/>
        <rFont val="ＭＳ 明朝"/>
        <family val="1"/>
        <charset val="128"/>
      </rPr>
      <t xml:space="preserve">2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0</t>
    </r>
  </si>
  <si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～</t>
    </r>
  </si>
  <si>
    <t xml:space="preserve">例外規定の農家</t>
  </si>
  <si>
    <t xml:space="preserve">―</t>
  </si>
  <si>
    <t xml:space="preserve">例外</t>
  </si>
  <si>
    <t xml:space="preserve">広　 島 　市</t>
  </si>
  <si>
    <t xml:space="preserve">呉　　市</t>
  </si>
  <si>
    <t xml:space="preserve">竹 原 市</t>
  </si>
  <si>
    <t xml:space="preserve">三 原 市</t>
  </si>
  <si>
    <t xml:space="preserve">尾 道 市</t>
  </si>
  <si>
    <t xml:space="preserve">因 島 市</t>
  </si>
  <si>
    <t xml:space="preserve">福 山 市</t>
  </si>
  <si>
    <t xml:space="preserve">府 中 市</t>
  </si>
  <si>
    <t xml:space="preserve">三 次 市</t>
  </si>
  <si>
    <t xml:space="preserve">庄 原 市</t>
  </si>
  <si>
    <t xml:space="preserve">大 竹 市</t>
  </si>
  <si>
    <t xml:space="preserve">東広島市</t>
  </si>
  <si>
    <t xml:space="preserve">安 芸 郡</t>
  </si>
  <si>
    <t xml:space="preserve">佐 伯 郡</t>
  </si>
  <si>
    <t xml:space="preserve">山 県 郡</t>
  </si>
  <si>
    <t xml:space="preserve">高 田 郡</t>
  </si>
  <si>
    <t xml:space="preserve">賀 茂 郡</t>
  </si>
  <si>
    <t xml:space="preserve">豊 田 郡</t>
  </si>
  <si>
    <t xml:space="preserve">御 調 郡</t>
  </si>
  <si>
    <t xml:space="preserve">世 羅 郡</t>
  </si>
  <si>
    <t xml:space="preserve">沼 隈 郡</t>
  </si>
  <si>
    <t xml:space="preserve">深 安 郡</t>
  </si>
  <si>
    <t xml:space="preserve">芦 品 郡</t>
  </si>
  <si>
    <t xml:space="preserve">神 石 郡</t>
  </si>
  <si>
    <t xml:space="preserve">甲 奴 郡</t>
  </si>
  <si>
    <t xml:space="preserve">双 三 郡</t>
  </si>
  <si>
    <t xml:space="preserve">比 婆 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);[RED]\(0\)"/>
    <numFmt numFmtId="167" formatCode="###\ ###\ ##0"/>
    <numFmt numFmtId="168" formatCode="[$-409]#,##0_);[RED]\(#,##0\)"/>
    <numFmt numFmtId="169" formatCode="0.0_ "/>
    <numFmt numFmtId="170" formatCode="###\ ###\ ###\ ##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i val="true"/>
      <sz val="1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i val="true"/>
      <sz val="10"/>
      <color rgb="FFFF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Q20" activeCellId="0" sqref="Q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2.62"/>
    <col collapsed="false" customWidth="true" hidden="false" outlineLevel="0" max="4" min="4" style="1" width="3.12"/>
    <col collapsed="false" customWidth="true" hidden="false" outlineLevel="0" max="5" min="5" style="1" width="5.62"/>
    <col collapsed="false" customWidth="true" hidden="false" outlineLevel="0" max="6" min="6" style="1" width="0.86"/>
    <col collapsed="false" customWidth="true" hidden="false" outlineLevel="0" max="8" min="7" style="1" width="10.12"/>
    <col collapsed="false" customWidth="true" hidden="false" outlineLevel="0" max="13" min="9" style="1" width="8.86"/>
    <col collapsed="false" customWidth="true" hidden="false" outlineLevel="0" max="14" min="14" style="1" width="10.74"/>
    <col collapsed="false" customWidth="true" hidden="false" outlineLevel="0" max="17" min="15" style="1" width="8.86"/>
    <col collapsed="false" customWidth="true" hidden="false" outlineLevel="0" max="18" min="18" style="1" width="10.12"/>
    <col collapsed="false" customWidth="true" hidden="false" outlineLevel="0" max="23" min="19" style="1" width="8.86"/>
    <col collapsed="false" customWidth="true" hidden="false" outlineLevel="0" max="25" min="24" style="1" width="10.74"/>
    <col collapsed="false" customWidth="true" hidden="false" outlineLevel="0" max="27" min="26" style="1" width="8.86"/>
    <col collapsed="false" customWidth="true" hidden="false" outlineLevel="0" max="28" min="28" style="2" width="6.62"/>
    <col collapsed="false" customWidth="true" hidden="false" outlineLevel="0" max="29" min="29" style="1" width="8.86"/>
    <col collapsed="false" customWidth="true" hidden="false" outlineLevel="0" max="31" min="30" style="3" width="10.62"/>
    <col collapsed="false" customWidth="true" hidden="false" outlineLevel="0" max="32" min="32" style="1" width="10.62"/>
    <col collapsed="false" customWidth="true" hidden="false" outlineLevel="0" max="33" min="33" style="4" width="9.25"/>
    <col collapsed="false" customWidth="true" hidden="false" outlineLevel="0" max="35" min="34" style="4" width="8.36"/>
    <col collapsed="false" customWidth="true" hidden="false" outlineLevel="0" max="37" min="36" style="4" width="6.87"/>
    <col collapsed="false" customWidth="true" hidden="false" outlineLevel="0" max="38" min="38" style="4" width="6.99"/>
    <col collapsed="false" customWidth="true" hidden="false" outlineLevel="0" max="39" min="39" style="4" width="10.87"/>
    <col collapsed="false" customWidth="true" hidden="false" outlineLevel="0" max="40" min="40" style="4" width="0.75"/>
    <col collapsed="false" customWidth="false" hidden="false" outlineLevel="0" max="257" min="41" style="1" width="8.99"/>
  </cols>
  <sheetData>
    <row r="1" customFormat="false" ht="12" hidden="false" customHeight="false" outlineLevel="0" collapsed="false">
      <c r="B1" s="5" t="s">
        <v>0</v>
      </c>
    </row>
    <row r="2" s="6" customFormat="true" ht="27" hidden="false" customHeight="true" outlineLevel="0" collapsed="false">
      <c r="B2" s="7" t="s">
        <v>1</v>
      </c>
      <c r="D2" s="8"/>
      <c r="E2" s="8"/>
      <c r="F2" s="8"/>
      <c r="H2" s="7"/>
      <c r="I2" s="8"/>
      <c r="J2" s="8"/>
      <c r="K2" s="8"/>
      <c r="M2" s="9"/>
      <c r="R2" s="7"/>
      <c r="S2" s="8"/>
      <c r="T2" s="8"/>
      <c r="U2" s="8"/>
      <c r="W2" s="9"/>
      <c r="AB2" s="8"/>
      <c r="AC2" s="8"/>
      <c r="AD2" s="10"/>
      <c r="AE2" s="10"/>
      <c r="AF2" s="9"/>
      <c r="AG2" s="9"/>
      <c r="AH2" s="9"/>
      <c r="AI2" s="9"/>
      <c r="AJ2" s="9"/>
      <c r="AK2" s="9"/>
      <c r="AL2" s="9"/>
      <c r="AM2" s="9"/>
      <c r="AN2" s="9"/>
    </row>
    <row r="3" customFormat="false" ht="123.75" hidden="false" customHeight="true" outlineLevel="0" collapsed="false">
      <c r="C3" s="11"/>
      <c r="D3" s="11"/>
      <c r="E3" s="11"/>
      <c r="F3" s="11"/>
      <c r="G3" s="12" t="s">
        <v>2</v>
      </c>
      <c r="H3" s="12"/>
      <c r="I3" s="12"/>
      <c r="J3" s="12"/>
      <c r="K3" s="12"/>
      <c r="L3" s="12"/>
      <c r="M3" s="12"/>
      <c r="N3" s="12"/>
      <c r="O3" s="12"/>
      <c r="P3" s="11"/>
      <c r="Q3" s="11"/>
      <c r="R3" s="11"/>
      <c r="S3" s="11"/>
      <c r="T3" s="11"/>
      <c r="U3" s="11"/>
      <c r="V3" s="11"/>
      <c r="W3" s="11"/>
      <c r="X3" s="13"/>
      <c r="Y3" s="13"/>
      <c r="Z3" s="13"/>
      <c r="AA3" s="11"/>
      <c r="AB3" s="14"/>
      <c r="AC3" s="13"/>
      <c r="AD3" s="15"/>
      <c r="AE3" s="15"/>
      <c r="AF3" s="13"/>
      <c r="AG3" s="16"/>
      <c r="AH3" s="16"/>
      <c r="AI3" s="16"/>
      <c r="AJ3" s="16"/>
      <c r="AK3" s="16"/>
      <c r="AL3" s="16"/>
      <c r="AM3" s="16"/>
    </row>
    <row r="4" customFormat="false" ht="18" hidden="false" customHeight="true" outlineLevel="0" collapsed="false">
      <c r="A4" s="17"/>
      <c r="B4" s="17"/>
      <c r="C4" s="18"/>
      <c r="D4" s="18"/>
      <c r="E4" s="17"/>
      <c r="F4" s="17"/>
      <c r="G4" s="17"/>
      <c r="H4" s="17"/>
      <c r="I4" s="17"/>
      <c r="J4" s="17"/>
      <c r="K4" s="17"/>
      <c r="L4" s="17"/>
      <c r="M4" s="17"/>
      <c r="N4" s="17"/>
      <c r="Q4" s="17"/>
      <c r="R4" s="17"/>
      <c r="S4" s="17"/>
      <c r="T4" s="17"/>
      <c r="U4" s="17"/>
      <c r="V4" s="17"/>
      <c r="W4" s="17"/>
      <c r="X4" s="17"/>
      <c r="Y4" s="17"/>
      <c r="Z4" s="19"/>
      <c r="AA4" s="17"/>
      <c r="AB4" s="20" t="s">
        <v>3</v>
      </c>
      <c r="AM4" s="21"/>
    </row>
    <row r="5" customFormat="false" ht="15" hidden="false" customHeight="true" outlineLevel="0" collapsed="false">
      <c r="A5" s="22" t="s">
        <v>4</v>
      </c>
      <c r="B5" s="22"/>
      <c r="C5" s="22"/>
      <c r="D5" s="22"/>
      <c r="E5" s="22"/>
      <c r="F5" s="22"/>
      <c r="G5" s="23" t="s">
        <v>5</v>
      </c>
      <c r="H5" s="23" t="s">
        <v>6</v>
      </c>
      <c r="I5" s="23"/>
      <c r="J5" s="23"/>
      <c r="K5" s="23"/>
      <c r="L5" s="23"/>
      <c r="M5" s="23"/>
      <c r="N5" s="23"/>
      <c r="O5" s="23"/>
      <c r="P5" s="23"/>
      <c r="Q5" s="23"/>
      <c r="R5" s="24" t="s">
        <v>7</v>
      </c>
      <c r="S5" s="24"/>
      <c r="T5" s="24"/>
      <c r="U5" s="24"/>
      <c r="V5" s="24"/>
      <c r="W5" s="24"/>
      <c r="X5" s="24"/>
      <c r="Y5" s="24"/>
      <c r="Z5" s="24"/>
      <c r="AA5" s="24"/>
      <c r="AB5" s="25" t="s">
        <v>8</v>
      </c>
      <c r="AG5" s="1"/>
      <c r="AH5" s="1"/>
      <c r="AI5" s="1"/>
      <c r="AJ5" s="1"/>
      <c r="AK5" s="1"/>
      <c r="AL5" s="1"/>
      <c r="AM5" s="1"/>
      <c r="AN5" s="1"/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  <c r="G6" s="23"/>
      <c r="H6" s="26" t="s">
        <v>9</v>
      </c>
      <c r="I6" s="27" t="s">
        <v>10</v>
      </c>
      <c r="J6" s="27"/>
      <c r="K6" s="27"/>
      <c r="L6" s="27"/>
      <c r="M6" s="28" t="s">
        <v>11</v>
      </c>
      <c r="N6" s="29" t="s">
        <v>12</v>
      </c>
      <c r="O6" s="30" t="s">
        <v>13</v>
      </c>
      <c r="P6" s="30" t="s">
        <v>14</v>
      </c>
      <c r="Q6" s="30" t="s">
        <v>15</v>
      </c>
      <c r="R6" s="26" t="s">
        <v>9</v>
      </c>
      <c r="S6" s="27" t="s">
        <v>10</v>
      </c>
      <c r="T6" s="27"/>
      <c r="U6" s="27"/>
      <c r="V6" s="27"/>
      <c r="W6" s="28" t="s">
        <v>11</v>
      </c>
      <c r="X6" s="29" t="s">
        <v>12</v>
      </c>
      <c r="Y6" s="30" t="s">
        <v>16</v>
      </c>
      <c r="Z6" s="30" t="s">
        <v>17</v>
      </c>
      <c r="AA6" s="30" t="s">
        <v>18</v>
      </c>
      <c r="AB6" s="25"/>
      <c r="AG6" s="1"/>
      <c r="AH6" s="1"/>
      <c r="AI6" s="1"/>
      <c r="AJ6" s="1"/>
      <c r="AK6" s="1"/>
      <c r="AL6" s="1"/>
      <c r="AM6" s="1"/>
      <c r="AN6" s="1"/>
    </row>
    <row r="7" customFormat="false" ht="27" hidden="false" customHeight="true" outlineLevel="0" collapsed="false">
      <c r="A7" s="22"/>
      <c r="B7" s="22"/>
      <c r="C7" s="22"/>
      <c r="D7" s="22"/>
      <c r="E7" s="22"/>
      <c r="F7" s="22"/>
      <c r="G7" s="23"/>
      <c r="H7" s="26"/>
      <c r="I7" s="27" t="s">
        <v>19</v>
      </c>
      <c r="J7" s="27" t="s">
        <v>20</v>
      </c>
      <c r="K7" s="27" t="s">
        <v>21</v>
      </c>
      <c r="L7" s="30" t="s">
        <v>22</v>
      </c>
      <c r="M7" s="28"/>
      <c r="N7" s="29"/>
      <c r="O7" s="30"/>
      <c r="P7" s="30"/>
      <c r="Q7" s="30"/>
      <c r="R7" s="26"/>
      <c r="S7" s="27" t="s">
        <v>19</v>
      </c>
      <c r="T7" s="27" t="s">
        <v>20</v>
      </c>
      <c r="U7" s="27" t="s">
        <v>21</v>
      </c>
      <c r="V7" s="30" t="s">
        <v>22</v>
      </c>
      <c r="W7" s="28"/>
      <c r="X7" s="29"/>
      <c r="Y7" s="30"/>
      <c r="Z7" s="30"/>
      <c r="AA7" s="30"/>
      <c r="AB7" s="25"/>
      <c r="AG7" s="1"/>
      <c r="AH7" s="1"/>
      <c r="AI7" s="1"/>
      <c r="AJ7" s="1"/>
      <c r="AK7" s="1"/>
      <c r="AL7" s="1"/>
      <c r="AM7" s="1"/>
      <c r="AN7" s="1"/>
    </row>
    <row r="8" s="40" customFormat="true" ht="8.1" hidden="false" customHeight="true" outlineLevel="0" collapsed="false">
      <c r="A8" s="31"/>
      <c r="B8" s="32"/>
      <c r="C8" s="32"/>
      <c r="D8" s="32"/>
      <c r="E8" s="32"/>
      <c r="F8" s="33"/>
      <c r="G8" s="34"/>
      <c r="H8" s="34"/>
      <c r="I8" s="35"/>
      <c r="J8" s="34"/>
      <c r="K8" s="34"/>
      <c r="L8" s="36"/>
      <c r="M8" s="34"/>
      <c r="N8" s="35"/>
      <c r="O8" s="34"/>
      <c r="P8" s="34"/>
      <c r="Q8" s="36"/>
      <c r="R8" s="34"/>
      <c r="S8" s="35"/>
      <c r="T8" s="34"/>
      <c r="U8" s="34"/>
      <c r="V8" s="36"/>
      <c r="W8" s="34"/>
      <c r="X8" s="35"/>
      <c r="Y8" s="35"/>
      <c r="Z8" s="34"/>
      <c r="AA8" s="36"/>
      <c r="AB8" s="37"/>
      <c r="AC8" s="38"/>
      <c r="AD8" s="39"/>
      <c r="AE8" s="39"/>
      <c r="AF8" s="38"/>
    </row>
    <row r="9" customFormat="false" ht="13.5" hidden="false" customHeight="true" outlineLevel="0" collapsed="false">
      <c r="A9" s="31"/>
      <c r="B9" s="41" t="s">
        <v>23</v>
      </c>
      <c r="C9" s="41"/>
      <c r="D9" s="42" t="n">
        <v>45</v>
      </c>
      <c r="E9" s="43" t="s">
        <v>24</v>
      </c>
      <c r="F9" s="44"/>
      <c r="G9" s="45" t="n">
        <v>132798</v>
      </c>
      <c r="H9" s="45" t="n">
        <v>36772</v>
      </c>
      <c r="I9" s="45" t="n">
        <v>32911</v>
      </c>
      <c r="J9" s="45" t="n">
        <v>17180</v>
      </c>
      <c r="K9" s="45" t="n">
        <v>1887</v>
      </c>
      <c r="L9" s="45" t="n">
        <v>13844</v>
      </c>
      <c r="M9" s="45" t="n">
        <v>3861</v>
      </c>
      <c r="N9" s="45" t="n">
        <v>3827</v>
      </c>
      <c r="O9" s="45" t="n">
        <v>19407</v>
      </c>
      <c r="P9" s="45" t="n">
        <v>8674</v>
      </c>
      <c r="Q9" s="45" t="n">
        <v>4864</v>
      </c>
      <c r="R9" s="45" t="n">
        <v>96026</v>
      </c>
      <c r="S9" s="45" t="n">
        <v>79339</v>
      </c>
      <c r="T9" s="45" t="n">
        <v>64836</v>
      </c>
      <c r="U9" s="45" t="n">
        <v>1388</v>
      </c>
      <c r="V9" s="45" t="n">
        <v>13115</v>
      </c>
      <c r="W9" s="45" t="n">
        <v>16687</v>
      </c>
      <c r="X9" s="45" t="n">
        <v>20374</v>
      </c>
      <c r="Y9" s="45" t="n">
        <v>59963</v>
      </c>
      <c r="Z9" s="45" t="n">
        <v>12145</v>
      </c>
      <c r="AA9" s="45" t="n">
        <v>3544</v>
      </c>
      <c r="AB9" s="46" t="n">
        <v>45</v>
      </c>
      <c r="AG9" s="1"/>
      <c r="AH9" s="1"/>
      <c r="AI9" s="1"/>
      <c r="AJ9" s="1"/>
      <c r="AK9" s="1"/>
      <c r="AL9" s="1"/>
      <c r="AM9" s="1"/>
      <c r="AN9" s="1"/>
    </row>
    <row r="10" customFormat="false" ht="8.1" hidden="false" customHeight="true" outlineLevel="0" collapsed="false">
      <c r="A10" s="31"/>
      <c r="B10" s="47"/>
      <c r="C10" s="48"/>
      <c r="D10" s="42"/>
      <c r="E10" s="43"/>
      <c r="F10" s="44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9"/>
      <c r="AG10" s="1"/>
      <c r="AH10" s="1"/>
      <c r="AI10" s="1"/>
      <c r="AJ10" s="1"/>
      <c r="AK10" s="1"/>
      <c r="AL10" s="1"/>
      <c r="AM10" s="1"/>
      <c r="AN10" s="1"/>
    </row>
    <row r="11" s="52" customFormat="true" ht="13.5" hidden="false" customHeight="true" outlineLevel="0" collapsed="false">
      <c r="A11" s="50"/>
      <c r="B11" s="51"/>
      <c r="C11" s="51"/>
      <c r="D11" s="42" t="n">
        <v>50</v>
      </c>
      <c r="E11" s="43"/>
      <c r="F11" s="44"/>
      <c r="G11" s="45" t="n">
        <v>124318</v>
      </c>
      <c r="H11" s="45" t="n">
        <v>19880</v>
      </c>
      <c r="I11" s="45" t="n">
        <v>17763</v>
      </c>
      <c r="J11" s="45" t="n">
        <v>9253</v>
      </c>
      <c r="K11" s="45" t="n">
        <v>616</v>
      </c>
      <c r="L11" s="45" t="n">
        <v>7894</v>
      </c>
      <c r="M11" s="45" t="n">
        <v>2117</v>
      </c>
      <c r="N11" s="45" t="n">
        <v>2364</v>
      </c>
      <c r="O11" s="45" t="n">
        <v>10935</v>
      </c>
      <c r="P11" s="45" t="n">
        <v>3665</v>
      </c>
      <c r="Q11" s="45" t="n">
        <v>2916</v>
      </c>
      <c r="R11" s="45" t="n">
        <v>104438</v>
      </c>
      <c r="S11" s="45" t="n">
        <v>89809</v>
      </c>
      <c r="T11" s="45" t="n">
        <v>77223</v>
      </c>
      <c r="U11" s="45" t="n">
        <v>888</v>
      </c>
      <c r="V11" s="45" t="n">
        <v>11698</v>
      </c>
      <c r="W11" s="45" t="n">
        <v>14629</v>
      </c>
      <c r="X11" s="45" t="n">
        <v>23561</v>
      </c>
      <c r="Y11" s="45" t="n">
        <v>66606</v>
      </c>
      <c r="Z11" s="45" t="n">
        <v>10757</v>
      </c>
      <c r="AA11" s="45" t="n">
        <v>3514</v>
      </c>
      <c r="AB11" s="46" t="n">
        <v>50</v>
      </c>
      <c r="AC11" s="1"/>
      <c r="AD11" s="3"/>
      <c r="AE11" s="3"/>
      <c r="AF11" s="1"/>
    </row>
    <row r="12" customFormat="false" ht="8.1" hidden="false" customHeight="true" outlineLevel="0" collapsed="false">
      <c r="A12" s="31"/>
      <c r="B12" s="47"/>
      <c r="C12" s="48"/>
      <c r="D12" s="42"/>
      <c r="E12" s="43"/>
      <c r="F12" s="44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9"/>
      <c r="AG12" s="1"/>
      <c r="AH12" s="1"/>
      <c r="AI12" s="1"/>
      <c r="AJ12" s="1"/>
      <c r="AK12" s="1"/>
      <c r="AL12" s="1"/>
      <c r="AM12" s="1"/>
      <c r="AN12" s="1"/>
    </row>
    <row r="13" s="38" customFormat="true" ht="13.5" hidden="false" customHeight="true" outlineLevel="0" collapsed="false">
      <c r="A13" s="53"/>
      <c r="B13" s="54"/>
      <c r="C13" s="54"/>
      <c r="D13" s="55" t="n">
        <v>55</v>
      </c>
      <c r="E13" s="56"/>
      <c r="F13" s="57"/>
      <c r="G13" s="58" t="n">
        <v>113018</v>
      </c>
      <c r="H13" s="58" t="n">
        <v>14827</v>
      </c>
      <c r="I13" s="58" t="n">
        <v>13193</v>
      </c>
      <c r="J13" s="58" t="n">
        <v>8321</v>
      </c>
      <c r="K13" s="58" t="n">
        <v>310</v>
      </c>
      <c r="L13" s="58" t="n">
        <v>4562</v>
      </c>
      <c r="M13" s="58" t="n">
        <v>1634</v>
      </c>
      <c r="N13" s="58" t="n">
        <v>1642</v>
      </c>
      <c r="O13" s="58" t="n">
        <v>7098</v>
      </c>
      <c r="P13" s="58" t="n">
        <v>3447</v>
      </c>
      <c r="Q13" s="58" t="n">
        <v>2640</v>
      </c>
      <c r="R13" s="58" t="n">
        <v>98191</v>
      </c>
      <c r="S13" s="58" t="n">
        <v>85060</v>
      </c>
      <c r="T13" s="58" t="n">
        <v>76143</v>
      </c>
      <c r="U13" s="58" t="n">
        <v>532</v>
      </c>
      <c r="V13" s="58" t="n">
        <v>8385</v>
      </c>
      <c r="W13" s="58" t="n">
        <v>13131</v>
      </c>
      <c r="X13" s="58" t="n">
        <v>22039</v>
      </c>
      <c r="Y13" s="58" t="n">
        <v>65549</v>
      </c>
      <c r="Z13" s="58" t="n">
        <v>7607</v>
      </c>
      <c r="AA13" s="58" t="n">
        <v>2996</v>
      </c>
      <c r="AB13" s="59" t="n">
        <v>55</v>
      </c>
      <c r="AC13" s="40"/>
      <c r="AD13" s="60"/>
      <c r="AE13" s="3"/>
      <c r="AF13" s="40"/>
    </row>
    <row r="14" customFormat="false" ht="24.75" hidden="false" customHeight="true" outlineLevel="0" collapsed="false">
      <c r="A14" s="31"/>
      <c r="B14" s="61"/>
      <c r="C14" s="31"/>
      <c r="D14" s="31"/>
      <c r="E14" s="61"/>
      <c r="F14" s="62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49"/>
      <c r="AG14" s="1"/>
      <c r="AH14" s="1"/>
      <c r="AI14" s="1"/>
      <c r="AJ14" s="1"/>
      <c r="AK14" s="1"/>
      <c r="AL14" s="1"/>
      <c r="AM14" s="1"/>
      <c r="AN14" s="1"/>
    </row>
    <row r="15" customFormat="false" ht="13.5" hidden="false" customHeight="true" outlineLevel="0" collapsed="false">
      <c r="A15" s="31"/>
      <c r="B15" s="64"/>
      <c r="C15" s="65" t="s">
        <v>25</v>
      </c>
      <c r="D15" s="65"/>
      <c r="E15" s="65"/>
      <c r="F15" s="62"/>
      <c r="G15" s="45" t="n">
        <v>40484</v>
      </c>
      <c r="H15" s="45" t="n">
        <v>1485</v>
      </c>
      <c r="I15" s="45" t="n">
        <v>1199</v>
      </c>
      <c r="J15" s="45" t="n">
        <v>832</v>
      </c>
      <c r="K15" s="45" t="n">
        <v>4</v>
      </c>
      <c r="L15" s="45" t="n">
        <v>363</v>
      </c>
      <c r="M15" s="45" t="n">
        <v>286</v>
      </c>
      <c r="N15" s="45" t="n">
        <v>98</v>
      </c>
      <c r="O15" s="45" t="n">
        <v>668</v>
      </c>
      <c r="P15" s="45" t="n">
        <v>332</v>
      </c>
      <c r="Q15" s="45" t="n">
        <v>387</v>
      </c>
      <c r="R15" s="45" t="n">
        <v>38999</v>
      </c>
      <c r="S15" s="45" t="n">
        <v>32095</v>
      </c>
      <c r="T15" s="45" t="n">
        <v>29231</v>
      </c>
      <c r="U15" s="45" t="n">
        <v>162</v>
      </c>
      <c r="V15" s="45" t="n">
        <v>2702</v>
      </c>
      <c r="W15" s="45" t="n">
        <v>6904</v>
      </c>
      <c r="X15" s="45" t="n">
        <v>8385</v>
      </c>
      <c r="Y15" s="45" t="n">
        <v>26607</v>
      </c>
      <c r="Z15" s="45" t="n">
        <v>2570</v>
      </c>
      <c r="AA15" s="45" t="n">
        <v>1437</v>
      </c>
      <c r="AB15" s="46" t="n">
        <v>0.05</v>
      </c>
      <c r="AG15" s="1"/>
      <c r="AH15" s="1"/>
      <c r="AI15" s="1"/>
      <c r="AJ15" s="1"/>
      <c r="AK15" s="1"/>
      <c r="AL15" s="1"/>
      <c r="AM15" s="1"/>
      <c r="AN15" s="1"/>
    </row>
    <row r="16" customFormat="false" ht="13.5" hidden="false" customHeight="true" outlineLevel="0" collapsed="false">
      <c r="A16" s="31"/>
      <c r="B16" s="64"/>
      <c r="C16" s="65" t="s">
        <v>26</v>
      </c>
      <c r="D16" s="65"/>
      <c r="E16" s="65"/>
      <c r="F16" s="62"/>
      <c r="G16" s="45" t="n">
        <v>24035</v>
      </c>
      <c r="H16" s="45" t="n">
        <v>1825</v>
      </c>
      <c r="I16" s="45" t="n">
        <v>1560</v>
      </c>
      <c r="J16" s="45" t="n">
        <v>1043</v>
      </c>
      <c r="K16" s="45" t="n">
        <v>17</v>
      </c>
      <c r="L16" s="45" t="n">
        <v>500</v>
      </c>
      <c r="M16" s="45" t="n">
        <v>265</v>
      </c>
      <c r="N16" s="45" t="n">
        <v>145</v>
      </c>
      <c r="O16" s="45" t="n">
        <v>767</v>
      </c>
      <c r="P16" s="45" t="n">
        <v>491</v>
      </c>
      <c r="Q16" s="45" t="n">
        <v>422</v>
      </c>
      <c r="R16" s="45" t="n">
        <v>22210</v>
      </c>
      <c r="S16" s="45" t="n">
        <v>19312</v>
      </c>
      <c r="T16" s="45" t="n">
        <v>17397</v>
      </c>
      <c r="U16" s="45" t="n">
        <v>105</v>
      </c>
      <c r="V16" s="45" t="n">
        <v>1810</v>
      </c>
      <c r="W16" s="45" t="n">
        <v>2898</v>
      </c>
      <c r="X16" s="45" t="n">
        <v>5184</v>
      </c>
      <c r="Y16" s="45" t="n">
        <v>14578</v>
      </c>
      <c r="Z16" s="45" t="n">
        <v>1790</v>
      </c>
      <c r="AA16" s="45" t="n">
        <v>658</v>
      </c>
      <c r="AB16" s="66" t="n">
        <v>0.3</v>
      </c>
      <c r="AG16" s="1"/>
      <c r="AH16" s="1"/>
      <c r="AI16" s="1"/>
      <c r="AJ16" s="1"/>
      <c r="AK16" s="1"/>
      <c r="AL16" s="1"/>
      <c r="AM16" s="1"/>
      <c r="AN16" s="1"/>
    </row>
    <row r="17" customFormat="false" ht="13.5" hidden="false" customHeight="true" outlineLevel="0" collapsed="false">
      <c r="A17" s="31"/>
      <c r="B17" s="64"/>
      <c r="C17" s="65" t="s">
        <v>27</v>
      </c>
      <c r="D17" s="65"/>
      <c r="E17" s="65"/>
      <c r="F17" s="62"/>
      <c r="G17" s="45" t="n">
        <v>31915</v>
      </c>
      <c r="H17" s="45" t="n">
        <v>5123</v>
      </c>
      <c r="I17" s="45" t="n">
        <v>4548</v>
      </c>
      <c r="J17" s="45" t="n">
        <v>2834</v>
      </c>
      <c r="K17" s="45" t="n">
        <v>111</v>
      </c>
      <c r="L17" s="45" t="n">
        <v>1603</v>
      </c>
      <c r="M17" s="45" t="n">
        <v>575</v>
      </c>
      <c r="N17" s="45" t="n">
        <v>547</v>
      </c>
      <c r="O17" s="45" t="n">
        <v>2398</v>
      </c>
      <c r="P17" s="45" t="n">
        <v>1210</v>
      </c>
      <c r="Q17" s="45" t="n">
        <v>968</v>
      </c>
      <c r="R17" s="45" t="n">
        <v>26792</v>
      </c>
      <c r="S17" s="45" t="n">
        <v>24309</v>
      </c>
      <c r="T17" s="45" t="n">
        <v>21392</v>
      </c>
      <c r="U17" s="45" t="n">
        <v>207</v>
      </c>
      <c r="V17" s="45" t="n">
        <v>2710</v>
      </c>
      <c r="W17" s="45" t="n">
        <v>2483</v>
      </c>
      <c r="X17" s="45" t="n">
        <v>5999</v>
      </c>
      <c r="Y17" s="45" t="n">
        <v>17798</v>
      </c>
      <c r="Z17" s="45" t="n">
        <v>2293</v>
      </c>
      <c r="AA17" s="45" t="n">
        <v>702</v>
      </c>
      <c r="AB17" s="66" t="n">
        <v>0.5</v>
      </c>
      <c r="AG17" s="1"/>
      <c r="AH17" s="1"/>
      <c r="AI17" s="1"/>
      <c r="AJ17" s="1"/>
      <c r="AK17" s="1"/>
      <c r="AL17" s="1"/>
      <c r="AM17" s="1"/>
      <c r="AN17" s="1"/>
    </row>
    <row r="18" customFormat="false" ht="13.5" hidden="false" customHeight="true" outlineLevel="0" collapsed="false">
      <c r="A18" s="31"/>
      <c r="B18" s="64"/>
      <c r="C18" s="65" t="s">
        <v>28</v>
      </c>
      <c r="D18" s="65"/>
      <c r="E18" s="65"/>
      <c r="F18" s="62"/>
      <c r="G18" s="45" t="n">
        <v>12052</v>
      </c>
      <c r="H18" s="45" t="n">
        <v>3872</v>
      </c>
      <c r="I18" s="45" t="n">
        <v>3604</v>
      </c>
      <c r="J18" s="45" t="n">
        <v>2237</v>
      </c>
      <c r="K18" s="45" t="n">
        <v>99</v>
      </c>
      <c r="L18" s="45" t="n">
        <v>1268</v>
      </c>
      <c r="M18" s="45" t="n">
        <v>268</v>
      </c>
      <c r="N18" s="45" t="n">
        <v>499</v>
      </c>
      <c r="O18" s="45" t="n">
        <v>1987</v>
      </c>
      <c r="P18" s="45" t="n">
        <v>854</v>
      </c>
      <c r="Q18" s="45" t="n">
        <v>532</v>
      </c>
      <c r="R18" s="45" t="n">
        <v>8180</v>
      </c>
      <c r="S18" s="45" t="n">
        <v>7547</v>
      </c>
      <c r="T18" s="45" t="n">
        <v>6611</v>
      </c>
      <c r="U18" s="45" t="n">
        <v>46</v>
      </c>
      <c r="V18" s="45" t="n">
        <v>890</v>
      </c>
      <c r="W18" s="45" t="n">
        <v>633</v>
      </c>
      <c r="X18" s="45" t="n">
        <v>1950</v>
      </c>
      <c r="Y18" s="45" t="n">
        <v>5315</v>
      </c>
      <c r="Z18" s="45" t="n">
        <v>758</v>
      </c>
      <c r="AA18" s="45" t="n">
        <v>157</v>
      </c>
      <c r="AB18" s="66" t="n">
        <v>1</v>
      </c>
      <c r="AG18" s="1"/>
      <c r="AH18" s="1"/>
      <c r="AI18" s="1"/>
      <c r="AJ18" s="1"/>
      <c r="AK18" s="1"/>
      <c r="AL18" s="1"/>
      <c r="AM18" s="1"/>
      <c r="AN18" s="1"/>
    </row>
    <row r="19" customFormat="false" ht="8.1" hidden="false" customHeight="true" outlineLevel="0" collapsed="false">
      <c r="A19" s="31"/>
      <c r="B19" s="64"/>
      <c r="C19" s="65"/>
      <c r="D19" s="65"/>
      <c r="E19" s="65"/>
      <c r="F19" s="62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66"/>
      <c r="AG19" s="1"/>
      <c r="AH19" s="1"/>
      <c r="AI19" s="1"/>
      <c r="AJ19" s="1"/>
      <c r="AK19" s="1"/>
      <c r="AL19" s="1"/>
      <c r="AM19" s="1"/>
      <c r="AN19" s="1"/>
    </row>
    <row r="20" customFormat="false" ht="13.5" hidden="false" customHeight="true" outlineLevel="0" collapsed="false">
      <c r="A20" s="31"/>
      <c r="B20" s="64"/>
      <c r="C20" s="65" t="s">
        <v>29</v>
      </c>
      <c r="D20" s="65"/>
      <c r="E20" s="65"/>
      <c r="F20" s="62"/>
      <c r="G20" s="45" t="n">
        <v>3271</v>
      </c>
      <c r="H20" s="45" t="n">
        <v>1628</v>
      </c>
      <c r="I20" s="45" t="n">
        <v>1507</v>
      </c>
      <c r="J20" s="45" t="n">
        <v>929</v>
      </c>
      <c r="K20" s="45" t="n">
        <v>48</v>
      </c>
      <c r="L20" s="45" t="n">
        <v>530</v>
      </c>
      <c r="M20" s="45" t="n">
        <v>121</v>
      </c>
      <c r="N20" s="45" t="n">
        <v>232</v>
      </c>
      <c r="O20" s="45" t="n">
        <v>851</v>
      </c>
      <c r="P20" s="45" t="n">
        <v>351</v>
      </c>
      <c r="Q20" s="45" t="n">
        <v>194</v>
      </c>
      <c r="R20" s="45" t="n">
        <v>1643</v>
      </c>
      <c r="S20" s="45" t="n">
        <v>1500</v>
      </c>
      <c r="T20" s="45" t="n">
        <v>1268</v>
      </c>
      <c r="U20" s="45" t="n">
        <v>6</v>
      </c>
      <c r="V20" s="45" t="n">
        <v>226</v>
      </c>
      <c r="W20" s="45" t="n">
        <v>143</v>
      </c>
      <c r="X20" s="45" t="n">
        <v>437</v>
      </c>
      <c r="Y20" s="45" t="n">
        <v>1012</v>
      </c>
      <c r="Z20" s="45" t="n">
        <v>164</v>
      </c>
      <c r="AA20" s="45" t="n">
        <v>30</v>
      </c>
      <c r="AB20" s="66" t="n">
        <v>1.5</v>
      </c>
      <c r="AG20" s="1"/>
      <c r="AH20" s="1"/>
      <c r="AI20" s="1"/>
      <c r="AJ20" s="1"/>
      <c r="AK20" s="1"/>
      <c r="AL20" s="1"/>
      <c r="AM20" s="1"/>
      <c r="AN20" s="1"/>
    </row>
    <row r="21" customFormat="false" ht="13.5" hidden="false" customHeight="true" outlineLevel="0" collapsed="false">
      <c r="A21" s="31"/>
      <c r="B21" s="64"/>
      <c r="C21" s="65" t="s">
        <v>30</v>
      </c>
      <c r="D21" s="65"/>
      <c r="E21" s="65"/>
      <c r="F21" s="62"/>
      <c r="G21" s="45" t="n">
        <v>712</v>
      </c>
      <c r="H21" s="45" t="n">
        <v>487</v>
      </c>
      <c r="I21" s="45" t="n">
        <v>434</v>
      </c>
      <c r="J21" s="45" t="n">
        <v>245</v>
      </c>
      <c r="K21" s="45" t="n">
        <v>15</v>
      </c>
      <c r="L21" s="45" t="n">
        <v>174</v>
      </c>
      <c r="M21" s="45" t="n">
        <v>53</v>
      </c>
      <c r="N21" s="45" t="n">
        <v>64</v>
      </c>
      <c r="O21" s="45" t="n">
        <v>242</v>
      </c>
      <c r="P21" s="45" t="n">
        <v>117</v>
      </c>
      <c r="Q21" s="45" t="n">
        <v>64</v>
      </c>
      <c r="R21" s="45" t="n">
        <v>225</v>
      </c>
      <c r="S21" s="45" t="n">
        <v>202</v>
      </c>
      <c r="T21" s="45" t="n">
        <v>170</v>
      </c>
      <c r="U21" s="45" t="n">
        <v>4</v>
      </c>
      <c r="V21" s="45" t="n">
        <v>28</v>
      </c>
      <c r="W21" s="45" t="n">
        <v>23</v>
      </c>
      <c r="X21" s="45" t="n">
        <v>51</v>
      </c>
      <c r="Y21" s="45" t="n">
        <v>147</v>
      </c>
      <c r="Z21" s="45" t="n">
        <v>23</v>
      </c>
      <c r="AA21" s="45" t="n">
        <v>4</v>
      </c>
      <c r="AB21" s="66" t="n">
        <v>2</v>
      </c>
      <c r="AG21" s="1"/>
      <c r="AH21" s="1"/>
      <c r="AI21" s="1"/>
      <c r="AJ21" s="1"/>
      <c r="AK21" s="1"/>
      <c r="AL21" s="1"/>
      <c r="AM21" s="1"/>
      <c r="AN21" s="1"/>
    </row>
    <row r="22" customFormat="false" ht="13.5" hidden="false" customHeight="true" outlineLevel="0" collapsed="false">
      <c r="A22" s="31"/>
      <c r="B22" s="64"/>
      <c r="C22" s="65" t="s">
        <v>31</v>
      </c>
      <c r="D22" s="65"/>
      <c r="E22" s="65"/>
      <c r="F22" s="62"/>
      <c r="G22" s="45" t="n">
        <v>250</v>
      </c>
      <c r="H22" s="45" t="n">
        <v>200</v>
      </c>
      <c r="I22" s="45" t="n">
        <v>176</v>
      </c>
      <c r="J22" s="45" t="n">
        <v>101</v>
      </c>
      <c r="K22" s="45" t="n">
        <v>8</v>
      </c>
      <c r="L22" s="45" t="n">
        <v>67</v>
      </c>
      <c r="M22" s="45" t="n">
        <v>24</v>
      </c>
      <c r="N22" s="45" t="n">
        <v>37</v>
      </c>
      <c r="O22" s="45" t="n">
        <v>94</v>
      </c>
      <c r="P22" s="45" t="n">
        <v>37</v>
      </c>
      <c r="Q22" s="45" t="n">
        <v>32</v>
      </c>
      <c r="R22" s="45" t="n">
        <v>50</v>
      </c>
      <c r="S22" s="45" t="n">
        <v>41</v>
      </c>
      <c r="T22" s="45" t="n">
        <v>33</v>
      </c>
      <c r="U22" s="45" t="n">
        <v>1</v>
      </c>
      <c r="V22" s="45" t="n">
        <v>7</v>
      </c>
      <c r="W22" s="45" t="n">
        <v>9</v>
      </c>
      <c r="X22" s="45" t="n">
        <v>11</v>
      </c>
      <c r="Y22" s="45" t="n">
        <v>33</v>
      </c>
      <c r="Z22" s="45" t="n">
        <v>5</v>
      </c>
      <c r="AA22" s="45" t="n">
        <v>1</v>
      </c>
      <c r="AB22" s="66" t="n">
        <v>2.5</v>
      </c>
      <c r="AG22" s="1"/>
      <c r="AH22" s="1"/>
      <c r="AI22" s="1"/>
      <c r="AJ22" s="1"/>
      <c r="AK22" s="1"/>
      <c r="AL22" s="1"/>
      <c r="AM22" s="1"/>
      <c r="AN22" s="1"/>
    </row>
    <row r="23" customFormat="false" ht="13.5" hidden="false" customHeight="true" outlineLevel="0" collapsed="false">
      <c r="A23" s="31"/>
      <c r="B23" s="64"/>
      <c r="C23" s="65" t="s">
        <v>32</v>
      </c>
      <c r="D23" s="65"/>
      <c r="E23" s="65"/>
      <c r="F23" s="62"/>
      <c r="G23" s="45" t="n">
        <v>195</v>
      </c>
      <c r="H23" s="45" t="n">
        <v>164</v>
      </c>
      <c r="I23" s="45" t="n">
        <v>135</v>
      </c>
      <c r="J23" s="45" t="n">
        <v>75</v>
      </c>
      <c r="K23" s="45" t="n">
        <v>8</v>
      </c>
      <c r="L23" s="45" t="n">
        <v>52</v>
      </c>
      <c r="M23" s="45" t="n">
        <v>29</v>
      </c>
      <c r="N23" s="45" t="n">
        <v>20</v>
      </c>
      <c r="O23" s="45" t="n">
        <v>76</v>
      </c>
      <c r="P23" s="45" t="n">
        <v>40</v>
      </c>
      <c r="Q23" s="45" t="n">
        <v>28</v>
      </c>
      <c r="R23" s="45" t="n">
        <v>31</v>
      </c>
      <c r="S23" s="45" t="n">
        <v>20</v>
      </c>
      <c r="T23" s="45" t="n">
        <v>11</v>
      </c>
      <c r="U23" s="45" t="n">
        <v>1</v>
      </c>
      <c r="V23" s="45" t="n">
        <v>8</v>
      </c>
      <c r="W23" s="45" t="n">
        <v>11</v>
      </c>
      <c r="X23" s="45" t="n">
        <v>10</v>
      </c>
      <c r="Y23" s="45" t="n">
        <v>18</v>
      </c>
      <c r="Z23" s="45" t="n">
        <v>1</v>
      </c>
      <c r="AA23" s="45" t="n">
        <v>2</v>
      </c>
      <c r="AB23" s="66" t="n">
        <v>3</v>
      </c>
      <c r="AG23" s="1"/>
      <c r="AH23" s="1"/>
      <c r="AI23" s="1"/>
      <c r="AJ23" s="1"/>
      <c r="AK23" s="1"/>
      <c r="AL23" s="1"/>
      <c r="AM23" s="1"/>
      <c r="AN23" s="1"/>
    </row>
    <row r="24" customFormat="false" ht="8.1" hidden="false" customHeight="true" outlineLevel="0" collapsed="false">
      <c r="A24" s="31"/>
      <c r="B24" s="64"/>
      <c r="C24" s="65"/>
      <c r="D24" s="65"/>
      <c r="E24" s="65"/>
      <c r="F24" s="62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9"/>
      <c r="AG24" s="1"/>
      <c r="AH24" s="1"/>
      <c r="AI24" s="1"/>
      <c r="AJ24" s="1"/>
      <c r="AK24" s="1"/>
      <c r="AL24" s="1"/>
      <c r="AM24" s="1"/>
      <c r="AN24" s="1"/>
    </row>
    <row r="25" customFormat="false" ht="13.5" hidden="false" customHeight="true" outlineLevel="0" collapsed="false">
      <c r="A25" s="31"/>
      <c r="B25" s="67" t="s">
        <v>33</v>
      </c>
      <c r="C25" s="67"/>
      <c r="D25" s="67"/>
      <c r="E25" s="67"/>
      <c r="F25" s="62"/>
      <c r="G25" s="45" t="n">
        <v>104</v>
      </c>
      <c r="H25" s="45" t="n">
        <v>43</v>
      </c>
      <c r="I25" s="45" t="n">
        <v>30</v>
      </c>
      <c r="J25" s="45" t="n">
        <v>25</v>
      </c>
      <c r="K25" s="45" t="s">
        <v>34</v>
      </c>
      <c r="L25" s="45" t="n">
        <v>5</v>
      </c>
      <c r="M25" s="45" t="n">
        <v>13</v>
      </c>
      <c r="N25" s="45" t="s">
        <v>34</v>
      </c>
      <c r="O25" s="45" t="n">
        <v>15</v>
      </c>
      <c r="P25" s="45" t="n">
        <v>15</v>
      </c>
      <c r="Q25" s="45" t="n">
        <v>13</v>
      </c>
      <c r="R25" s="45" t="n">
        <v>61</v>
      </c>
      <c r="S25" s="45" t="n">
        <v>34</v>
      </c>
      <c r="T25" s="45" t="n">
        <v>30</v>
      </c>
      <c r="U25" s="45" t="s">
        <v>34</v>
      </c>
      <c r="V25" s="45" t="n">
        <v>4</v>
      </c>
      <c r="W25" s="45" t="n">
        <v>27</v>
      </c>
      <c r="X25" s="45" t="n">
        <v>12</v>
      </c>
      <c r="Y25" s="45" t="n">
        <v>41</v>
      </c>
      <c r="Z25" s="45" t="n">
        <v>3</v>
      </c>
      <c r="AA25" s="45" t="n">
        <v>5</v>
      </c>
      <c r="AB25" s="68" t="s">
        <v>35</v>
      </c>
      <c r="AG25" s="1"/>
      <c r="AH25" s="1"/>
      <c r="AI25" s="1"/>
      <c r="AJ25" s="1"/>
      <c r="AK25" s="1"/>
      <c r="AL25" s="1"/>
      <c r="AM25" s="1"/>
      <c r="AN25" s="1"/>
    </row>
    <row r="26" customFormat="false" ht="13.5" hidden="false" customHeight="true" outlineLevel="0" collapsed="false">
      <c r="A26" s="31"/>
      <c r="B26" s="61"/>
      <c r="C26" s="61"/>
      <c r="D26" s="61"/>
      <c r="E26" s="61"/>
      <c r="F26" s="6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49"/>
      <c r="AG26" s="1"/>
      <c r="AH26" s="1"/>
      <c r="AI26" s="1"/>
      <c r="AJ26" s="1"/>
      <c r="AK26" s="1"/>
      <c r="AL26" s="1"/>
      <c r="AM26" s="1"/>
      <c r="AN26" s="1"/>
    </row>
    <row r="27" customFormat="false" ht="13.5" hidden="false" customHeight="true" outlineLevel="0" collapsed="false">
      <c r="A27" s="31"/>
      <c r="B27" s="42" t="n">
        <v>1</v>
      </c>
      <c r="C27" s="69" t="s">
        <v>36</v>
      </c>
      <c r="D27" s="69"/>
      <c r="E27" s="69"/>
      <c r="F27" s="62"/>
      <c r="G27" s="45" t="n">
        <v>10355</v>
      </c>
      <c r="H27" s="45" t="n">
        <v>1092</v>
      </c>
      <c r="I27" s="45" t="n">
        <v>883</v>
      </c>
      <c r="J27" s="45" t="n">
        <v>727</v>
      </c>
      <c r="K27" s="45" t="n">
        <v>3</v>
      </c>
      <c r="L27" s="45" t="n">
        <v>153</v>
      </c>
      <c r="M27" s="45" t="n">
        <v>209</v>
      </c>
      <c r="N27" s="45" t="n">
        <v>118</v>
      </c>
      <c r="O27" s="45" t="n">
        <v>398</v>
      </c>
      <c r="P27" s="45" t="n">
        <v>410</v>
      </c>
      <c r="Q27" s="45" t="n">
        <v>166</v>
      </c>
      <c r="R27" s="45" t="n">
        <v>9263</v>
      </c>
      <c r="S27" s="45" t="n">
        <v>7833</v>
      </c>
      <c r="T27" s="45" t="n">
        <v>7422</v>
      </c>
      <c r="U27" s="45" t="n">
        <v>9</v>
      </c>
      <c r="V27" s="45" t="n">
        <v>402</v>
      </c>
      <c r="W27" s="45" t="n">
        <v>1430</v>
      </c>
      <c r="X27" s="45" t="n">
        <v>2253</v>
      </c>
      <c r="Y27" s="45" t="n">
        <v>5520</v>
      </c>
      <c r="Z27" s="45" t="n">
        <v>1215</v>
      </c>
      <c r="AA27" s="45" t="n">
        <v>275</v>
      </c>
      <c r="AB27" s="46" t="n">
        <v>1</v>
      </c>
      <c r="AG27" s="1"/>
      <c r="AH27" s="1"/>
      <c r="AI27" s="1"/>
      <c r="AJ27" s="1"/>
      <c r="AK27" s="1"/>
      <c r="AL27" s="1"/>
      <c r="AM27" s="1"/>
      <c r="AN27" s="1"/>
    </row>
    <row r="28" customFormat="false" ht="13.5" hidden="false" customHeight="true" outlineLevel="0" collapsed="false">
      <c r="A28" s="31"/>
      <c r="B28" s="42" t="n">
        <v>2</v>
      </c>
      <c r="C28" s="69" t="s">
        <v>37</v>
      </c>
      <c r="D28" s="69"/>
      <c r="E28" s="69"/>
      <c r="F28" s="62"/>
      <c r="G28" s="45" t="n">
        <v>2453</v>
      </c>
      <c r="H28" s="45" t="n">
        <v>191</v>
      </c>
      <c r="I28" s="45" t="n">
        <v>173</v>
      </c>
      <c r="J28" s="45" t="n">
        <v>136</v>
      </c>
      <c r="K28" s="45" t="n">
        <v>1</v>
      </c>
      <c r="L28" s="45" t="n">
        <v>36</v>
      </c>
      <c r="M28" s="45" t="n">
        <v>18</v>
      </c>
      <c r="N28" s="45" t="n">
        <v>20</v>
      </c>
      <c r="O28" s="45" t="n">
        <v>58</v>
      </c>
      <c r="P28" s="45" t="n">
        <v>71</v>
      </c>
      <c r="Q28" s="45" t="n">
        <v>42</v>
      </c>
      <c r="R28" s="45" t="n">
        <v>2262</v>
      </c>
      <c r="S28" s="45" t="n">
        <v>2007</v>
      </c>
      <c r="T28" s="45" t="n">
        <v>1884</v>
      </c>
      <c r="U28" s="45" t="n">
        <v>1</v>
      </c>
      <c r="V28" s="45" t="n">
        <v>122</v>
      </c>
      <c r="W28" s="45" t="n">
        <v>255</v>
      </c>
      <c r="X28" s="45" t="n">
        <v>430</v>
      </c>
      <c r="Y28" s="45" t="n">
        <v>1418</v>
      </c>
      <c r="Z28" s="45" t="n">
        <v>299</v>
      </c>
      <c r="AA28" s="45" t="n">
        <v>115</v>
      </c>
      <c r="AB28" s="46" t="n">
        <v>2</v>
      </c>
      <c r="AG28" s="1"/>
      <c r="AH28" s="1"/>
      <c r="AI28" s="1"/>
      <c r="AJ28" s="1"/>
      <c r="AK28" s="1"/>
      <c r="AL28" s="1"/>
      <c r="AM28" s="1"/>
      <c r="AN28" s="1"/>
    </row>
    <row r="29" customFormat="false" ht="13.5" hidden="false" customHeight="true" outlineLevel="0" collapsed="false">
      <c r="A29" s="31"/>
      <c r="B29" s="42" t="n">
        <v>3</v>
      </c>
      <c r="C29" s="69" t="s">
        <v>38</v>
      </c>
      <c r="D29" s="69"/>
      <c r="E29" s="69"/>
      <c r="F29" s="62"/>
      <c r="G29" s="45" t="n">
        <v>1906</v>
      </c>
      <c r="H29" s="45" t="n">
        <v>124</v>
      </c>
      <c r="I29" s="45" t="n">
        <v>118</v>
      </c>
      <c r="J29" s="45" t="n">
        <v>55</v>
      </c>
      <c r="K29" s="45" t="n">
        <v>24</v>
      </c>
      <c r="L29" s="45" t="n">
        <v>39</v>
      </c>
      <c r="M29" s="45" t="n">
        <v>6</v>
      </c>
      <c r="N29" s="45" t="n">
        <v>12</v>
      </c>
      <c r="O29" s="45" t="n">
        <v>66</v>
      </c>
      <c r="P29" s="45" t="n">
        <v>26</v>
      </c>
      <c r="Q29" s="45" t="n">
        <v>20</v>
      </c>
      <c r="R29" s="45" t="n">
        <v>1782</v>
      </c>
      <c r="S29" s="45" t="n">
        <v>1598</v>
      </c>
      <c r="T29" s="45" t="n">
        <v>1402</v>
      </c>
      <c r="U29" s="45" t="n">
        <v>30</v>
      </c>
      <c r="V29" s="45" t="n">
        <v>166</v>
      </c>
      <c r="W29" s="45" t="n">
        <v>184</v>
      </c>
      <c r="X29" s="45" t="n">
        <v>305</v>
      </c>
      <c r="Y29" s="45" t="n">
        <v>1275</v>
      </c>
      <c r="Z29" s="45" t="n">
        <v>121</v>
      </c>
      <c r="AA29" s="45" t="n">
        <v>81</v>
      </c>
      <c r="AB29" s="46" t="n">
        <v>3</v>
      </c>
      <c r="AG29" s="1"/>
      <c r="AH29" s="1"/>
      <c r="AI29" s="1"/>
      <c r="AJ29" s="1"/>
      <c r="AK29" s="1"/>
      <c r="AL29" s="1"/>
      <c r="AM29" s="1"/>
      <c r="AN29" s="1"/>
    </row>
    <row r="30" customFormat="false" ht="13.5" hidden="false" customHeight="true" outlineLevel="0" collapsed="false">
      <c r="A30" s="31"/>
      <c r="B30" s="42" t="n">
        <v>4</v>
      </c>
      <c r="C30" s="69" t="s">
        <v>39</v>
      </c>
      <c r="D30" s="69"/>
      <c r="E30" s="69"/>
      <c r="F30" s="62"/>
      <c r="G30" s="45" t="n">
        <v>3279</v>
      </c>
      <c r="H30" s="45" t="n">
        <v>331</v>
      </c>
      <c r="I30" s="45" t="n">
        <v>312</v>
      </c>
      <c r="J30" s="45" t="n">
        <v>234</v>
      </c>
      <c r="K30" s="45" t="n">
        <v>1</v>
      </c>
      <c r="L30" s="45" t="n">
        <v>77</v>
      </c>
      <c r="M30" s="45" t="n">
        <v>19</v>
      </c>
      <c r="N30" s="45" t="n">
        <v>26</v>
      </c>
      <c r="O30" s="45" t="n">
        <v>141</v>
      </c>
      <c r="P30" s="45" t="n">
        <v>103</v>
      </c>
      <c r="Q30" s="45" t="n">
        <v>61</v>
      </c>
      <c r="R30" s="45" t="n">
        <v>2948</v>
      </c>
      <c r="S30" s="45" t="n">
        <v>2703</v>
      </c>
      <c r="T30" s="45" t="n">
        <v>2512</v>
      </c>
      <c r="U30" s="45" t="n">
        <v>5</v>
      </c>
      <c r="V30" s="45" t="n">
        <v>186</v>
      </c>
      <c r="W30" s="45" t="n">
        <v>245</v>
      </c>
      <c r="X30" s="45" t="n">
        <v>683</v>
      </c>
      <c r="Y30" s="45" t="n">
        <v>1941</v>
      </c>
      <c r="Z30" s="45" t="n">
        <v>241</v>
      </c>
      <c r="AA30" s="45" t="n">
        <v>83</v>
      </c>
      <c r="AB30" s="46" t="n">
        <v>4</v>
      </c>
      <c r="AG30" s="1"/>
      <c r="AH30" s="1"/>
      <c r="AI30" s="1"/>
      <c r="AJ30" s="1"/>
      <c r="AK30" s="1"/>
      <c r="AL30" s="1"/>
      <c r="AM30" s="1"/>
      <c r="AN30" s="1"/>
    </row>
    <row r="31" customFormat="false" ht="13.5" hidden="false" customHeight="true" outlineLevel="0" collapsed="false">
      <c r="A31" s="31"/>
      <c r="B31" s="42" t="n">
        <v>5</v>
      </c>
      <c r="C31" s="69" t="s">
        <v>40</v>
      </c>
      <c r="D31" s="69"/>
      <c r="E31" s="69"/>
      <c r="F31" s="62"/>
      <c r="G31" s="45" t="n">
        <v>4011</v>
      </c>
      <c r="H31" s="45" t="n">
        <v>364</v>
      </c>
      <c r="I31" s="45" t="n">
        <v>337</v>
      </c>
      <c r="J31" s="45" t="n">
        <v>259</v>
      </c>
      <c r="K31" s="45" t="s">
        <v>34</v>
      </c>
      <c r="L31" s="45" t="n">
        <v>78</v>
      </c>
      <c r="M31" s="45" t="n">
        <v>27</v>
      </c>
      <c r="N31" s="45" t="n">
        <v>56</v>
      </c>
      <c r="O31" s="45" t="n">
        <v>105</v>
      </c>
      <c r="P31" s="45" t="n">
        <v>123</v>
      </c>
      <c r="Q31" s="45" t="n">
        <v>80</v>
      </c>
      <c r="R31" s="45" t="n">
        <v>3647</v>
      </c>
      <c r="S31" s="45" t="n">
        <v>3129</v>
      </c>
      <c r="T31" s="45" t="n">
        <v>2891</v>
      </c>
      <c r="U31" s="45" t="n">
        <v>21</v>
      </c>
      <c r="V31" s="45" t="n">
        <v>217</v>
      </c>
      <c r="W31" s="45" t="n">
        <v>518</v>
      </c>
      <c r="X31" s="45" t="n">
        <v>929</v>
      </c>
      <c r="Y31" s="45" t="n">
        <v>2273</v>
      </c>
      <c r="Z31" s="45" t="n">
        <v>343</v>
      </c>
      <c r="AA31" s="45" t="n">
        <v>102</v>
      </c>
      <c r="AB31" s="46" t="n">
        <v>5</v>
      </c>
      <c r="AG31" s="1"/>
      <c r="AH31" s="1"/>
      <c r="AI31" s="1"/>
      <c r="AJ31" s="1"/>
      <c r="AK31" s="1"/>
      <c r="AL31" s="1"/>
      <c r="AM31" s="1"/>
      <c r="AN31" s="1"/>
    </row>
    <row r="32" customFormat="false" ht="9.95" hidden="false" customHeight="true" outlineLevel="0" collapsed="false">
      <c r="A32" s="31"/>
      <c r="B32" s="61"/>
      <c r="C32" s="70"/>
      <c r="D32" s="48"/>
      <c r="E32" s="48"/>
      <c r="F32" s="62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9"/>
      <c r="AG32" s="1"/>
      <c r="AH32" s="1"/>
      <c r="AI32" s="1"/>
      <c r="AJ32" s="1"/>
      <c r="AK32" s="1"/>
      <c r="AL32" s="1"/>
      <c r="AM32" s="1"/>
      <c r="AN32" s="1"/>
    </row>
    <row r="33" customFormat="false" ht="13.5" hidden="false" customHeight="true" outlineLevel="0" collapsed="false">
      <c r="A33" s="31"/>
      <c r="B33" s="42" t="n">
        <v>6</v>
      </c>
      <c r="C33" s="69" t="s">
        <v>41</v>
      </c>
      <c r="D33" s="69"/>
      <c r="E33" s="69"/>
      <c r="F33" s="62"/>
      <c r="G33" s="45" t="n">
        <v>1844</v>
      </c>
      <c r="H33" s="45" t="n">
        <v>146</v>
      </c>
      <c r="I33" s="45" t="n">
        <v>127</v>
      </c>
      <c r="J33" s="45" t="n">
        <v>84</v>
      </c>
      <c r="K33" s="45" t="s">
        <v>34</v>
      </c>
      <c r="L33" s="45" t="n">
        <v>43</v>
      </c>
      <c r="M33" s="45" t="n">
        <v>19</v>
      </c>
      <c r="N33" s="45" t="n">
        <v>6</v>
      </c>
      <c r="O33" s="45" t="n">
        <v>54</v>
      </c>
      <c r="P33" s="45" t="n">
        <v>44</v>
      </c>
      <c r="Q33" s="45" t="n">
        <v>42</v>
      </c>
      <c r="R33" s="45" t="n">
        <v>1698</v>
      </c>
      <c r="S33" s="45" t="n">
        <v>1496</v>
      </c>
      <c r="T33" s="45" t="n">
        <v>1426</v>
      </c>
      <c r="U33" s="45" t="n">
        <v>3</v>
      </c>
      <c r="V33" s="45" t="n">
        <v>67</v>
      </c>
      <c r="W33" s="45" t="n">
        <v>202</v>
      </c>
      <c r="X33" s="45" t="n">
        <v>283</v>
      </c>
      <c r="Y33" s="45" t="n">
        <v>1091</v>
      </c>
      <c r="Z33" s="45" t="n">
        <v>257</v>
      </c>
      <c r="AA33" s="45" t="n">
        <v>67</v>
      </c>
      <c r="AB33" s="46" t="n">
        <v>6</v>
      </c>
      <c r="AG33" s="1"/>
      <c r="AH33" s="1"/>
      <c r="AI33" s="1"/>
      <c r="AJ33" s="1"/>
      <c r="AK33" s="1"/>
      <c r="AL33" s="1"/>
      <c r="AM33" s="1"/>
      <c r="AN33" s="1"/>
    </row>
    <row r="34" customFormat="false" ht="13.5" hidden="false" customHeight="true" outlineLevel="0" collapsed="false">
      <c r="A34" s="31"/>
      <c r="B34" s="42" t="n">
        <v>7</v>
      </c>
      <c r="C34" s="69" t="s">
        <v>42</v>
      </c>
      <c r="D34" s="69"/>
      <c r="E34" s="69"/>
      <c r="F34" s="62"/>
      <c r="G34" s="45" t="n">
        <v>11743</v>
      </c>
      <c r="H34" s="45" t="n">
        <v>670</v>
      </c>
      <c r="I34" s="45" t="n">
        <v>578</v>
      </c>
      <c r="J34" s="45" t="n">
        <v>479</v>
      </c>
      <c r="K34" s="45" t="n">
        <v>2</v>
      </c>
      <c r="L34" s="45" t="n">
        <v>97</v>
      </c>
      <c r="M34" s="45" t="n">
        <v>92</v>
      </c>
      <c r="N34" s="45" t="n">
        <v>81</v>
      </c>
      <c r="O34" s="45" t="n">
        <v>219</v>
      </c>
      <c r="P34" s="45" t="n">
        <v>243</v>
      </c>
      <c r="Q34" s="45" t="n">
        <v>127</v>
      </c>
      <c r="R34" s="45" t="n">
        <v>11073</v>
      </c>
      <c r="S34" s="45" t="n">
        <v>9325</v>
      </c>
      <c r="T34" s="45" t="n">
        <v>8831</v>
      </c>
      <c r="U34" s="45" t="n">
        <v>8</v>
      </c>
      <c r="V34" s="45" t="n">
        <v>486</v>
      </c>
      <c r="W34" s="45" t="n">
        <v>1748</v>
      </c>
      <c r="X34" s="45" t="n">
        <v>3253</v>
      </c>
      <c r="Y34" s="45" t="n">
        <v>6797</v>
      </c>
      <c r="Z34" s="45" t="n">
        <v>780</v>
      </c>
      <c r="AA34" s="45" t="n">
        <v>243</v>
      </c>
      <c r="AB34" s="46" t="n">
        <v>7</v>
      </c>
      <c r="AG34" s="1"/>
      <c r="AH34" s="1"/>
      <c r="AI34" s="1"/>
      <c r="AJ34" s="1"/>
      <c r="AK34" s="1"/>
      <c r="AL34" s="1"/>
      <c r="AM34" s="1"/>
      <c r="AN34" s="1"/>
    </row>
    <row r="35" customFormat="false" ht="13.5" hidden="false" customHeight="true" outlineLevel="0" collapsed="false">
      <c r="A35" s="31"/>
      <c r="B35" s="42" t="n">
        <v>8</v>
      </c>
      <c r="C35" s="69" t="s">
        <v>43</v>
      </c>
      <c r="D35" s="69"/>
      <c r="E35" s="69"/>
      <c r="F35" s="62"/>
      <c r="G35" s="45" t="n">
        <v>2066</v>
      </c>
      <c r="H35" s="45" t="n">
        <v>44</v>
      </c>
      <c r="I35" s="45" t="n">
        <v>32</v>
      </c>
      <c r="J35" s="45" t="n">
        <v>21</v>
      </c>
      <c r="K35" s="45" t="s">
        <v>34</v>
      </c>
      <c r="L35" s="45" t="n">
        <v>11</v>
      </c>
      <c r="M35" s="45" t="n">
        <v>12</v>
      </c>
      <c r="N35" s="45" t="n">
        <v>8</v>
      </c>
      <c r="O35" s="45" t="n">
        <v>18</v>
      </c>
      <c r="P35" s="45" t="n">
        <v>12</v>
      </c>
      <c r="Q35" s="45" t="n">
        <v>6</v>
      </c>
      <c r="R35" s="45" t="n">
        <v>2022</v>
      </c>
      <c r="S35" s="45" t="n">
        <v>1691</v>
      </c>
      <c r="T35" s="45" t="n">
        <v>1620</v>
      </c>
      <c r="U35" s="45" t="n">
        <v>2</v>
      </c>
      <c r="V35" s="45" t="n">
        <v>69</v>
      </c>
      <c r="W35" s="45" t="n">
        <v>331</v>
      </c>
      <c r="X35" s="45" t="n">
        <v>717</v>
      </c>
      <c r="Y35" s="45" t="n">
        <v>1144</v>
      </c>
      <c r="Z35" s="45" t="n">
        <v>109</v>
      </c>
      <c r="AA35" s="45" t="n">
        <v>52</v>
      </c>
      <c r="AB35" s="46" t="n">
        <v>8</v>
      </c>
      <c r="AG35" s="1"/>
      <c r="AH35" s="1"/>
      <c r="AI35" s="1"/>
      <c r="AJ35" s="1"/>
      <c r="AK35" s="1"/>
      <c r="AL35" s="1"/>
      <c r="AM35" s="1"/>
      <c r="AN35" s="1"/>
    </row>
    <row r="36" customFormat="false" ht="13.5" hidden="false" customHeight="true" outlineLevel="0" collapsed="false">
      <c r="A36" s="31"/>
      <c r="B36" s="42" t="n">
        <v>9</v>
      </c>
      <c r="C36" s="69" t="s">
        <v>44</v>
      </c>
      <c r="D36" s="69"/>
      <c r="E36" s="69"/>
      <c r="F36" s="62"/>
      <c r="G36" s="45" t="n">
        <v>3461</v>
      </c>
      <c r="H36" s="45" t="n">
        <v>690</v>
      </c>
      <c r="I36" s="45" t="n">
        <v>637</v>
      </c>
      <c r="J36" s="45" t="n">
        <v>403</v>
      </c>
      <c r="K36" s="45" t="n">
        <v>1</v>
      </c>
      <c r="L36" s="45" t="n">
        <v>233</v>
      </c>
      <c r="M36" s="45" t="n">
        <v>53</v>
      </c>
      <c r="N36" s="45" t="n">
        <v>96</v>
      </c>
      <c r="O36" s="45" t="n">
        <v>348</v>
      </c>
      <c r="P36" s="45" t="n">
        <v>155</v>
      </c>
      <c r="Q36" s="45" t="n">
        <v>91</v>
      </c>
      <c r="R36" s="45" t="n">
        <v>2771</v>
      </c>
      <c r="S36" s="45" t="n">
        <v>2519</v>
      </c>
      <c r="T36" s="45" t="n">
        <v>2200</v>
      </c>
      <c r="U36" s="45" t="n">
        <v>6</v>
      </c>
      <c r="V36" s="45" t="n">
        <v>313</v>
      </c>
      <c r="W36" s="45" t="n">
        <v>252</v>
      </c>
      <c r="X36" s="45" t="n">
        <v>640</v>
      </c>
      <c r="Y36" s="45" t="n">
        <v>1839</v>
      </c>
      <c r="Z36" s="45" t="n">
        <v>199</v>
      </c>
      <c r="AA36" s="45" t="n">
        <v>93</v>
      </c>
      <c r="AB36" s="46" t="n">
        <v>9</v>
      </c>
      <c r="AG36" s="1"/>
      <c r="AH36" s="1"/>
      <c r="AI36" s="1"/>
      <c r="AJ36" s="1"/>
      <c r="AK36" s="1"/>
      <c r="AL36" s="1"/>
      <c r="AM36" s="1"/>
      <c r="AN36" s="1"/>
    </row>
    <row r="37" customFormat="false" ht="13.5" hidden="false" customHeight="true" outlineLevel="0" collapsed="false">
      <c r="A37" s="31"/>
      <c r="B37" s="42" t="n">
        <v>10</v>
      </c>
      <c r="C37" s="69" t="s">
        <v>45</v>
      </c>
      <c r="D37" s="69"/>
      <c r="E37" s="69"/>
      <c r="F37" s="62"/>
      <c r="G37" s="45" t="n">
        <v>2948</v>
      </c>
      <c r="H37" s="45" t="n">
        <v>443</v>
      </c>
      <c r="I37" s="45" t="n">
        <v>408</v>
      </c>
      <c r="J37" s="45" t="n">
        <v>249</v>
      </c>
      <c r="K37" s="45" t="s">
        <v>34</v>
      </c>
      <c r="L37" s="45" t="n">
        <v>159</v>
      </c>
      <c r="M37" s="45" t="n">
        <v>35</v>
      </c>
      <c r="N37" s="45" t="n">
        <v>52</v>
      </c>
      <c r="O37" s="45" t="n">
        <v>205</v>
      </c>
      <c r="P37" s="45" t="n">
        <v>99</v>
      </c>
      <c r="Q37" s="45" t="n">
        <v>87</v>
      </c>
      <c r="R37" s="45" t="n">
        <v>2505</v>
      </c>
      <c r="S37" s="45" t="n">
        <v>2311</v>
      </c>
      <c r="T37" s="45" t="n">
        <v>2041</v>
      </c>
      <c r="U37" s="45" t="n">
        <v>11</v>
      </c>
      <c r="V37" s="45" t="n">
        <v>259</v>
      </c>
      <c r="W37" s="45" t="n">
        <v>194</v>
      </c>
      <c r="X37" s="45" t="n">
        <v>554</v>
      </c>
      <c r="Y37" s="45" t="n">
        <v>1648</v>
      </c>
      <c r="Z37" s="45" t="n">
        <v>209</v>
      </c>
      <c r="AA37" s="45" t="n">
        <v>94</v>
      </c>
      <c r="AB37" s="46" t="n">
        <v>10</v>
      </c>
      <c r="AG37" s="1"/>
      <c r="AH37" s="1"/>
      <c r="AI37" s="1"/>
      <c r="AJ37" s="1"/>
      <c r="AK37" s="1"/>
      <c r="AL37" s="1"/>
      <c r="AM37" s="1"/>
      <c r="AN37" s="1"/>
    </row>
    <row r="38" customFormat="false" ht="9.95" hidden="false" customHeight="true" outlineLevel="0" collapsed="false">
      <c r="A38" s="31"/>
      <c r="B38" s="61"/>
      <c r="C38" s="70"/>
      <c r="D38" s="48"/>
      <c r="E38" s="48"/>
      <c r="F38" s="62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9"/>
      <c r="AG38" s="1"/>
      <c r="AH38" s="1"/>
      <c r="AI38" s="1"/>
      <c r="AJ38" s="1"/>
      <c r="AK38" s="1"/>
      <c r="AL38" s="1"/>
      <c r="AM38" s="1"/>
      <c r="AN38" s="1"/>
    </row>
    <row r="39" customFormat="false" ht="13.5" hidden="false" customHeight="true" outlineLevel="0" collapsed="false">
      <c r="A39" s="31"/>
      <c r="B39" s="42" t="n">
        <v>11</v>
      </c>
      <c r="C39" s="69" t="s">
        <v>46</v>
      </c>
      <c r="D39" s="69"/>
      <c r="E39" s="69"/>
      <c r="F39" s="62"/>
      <c r="G39" s="45" t="n">
        <v>730</v>
      </c>
      <c r="H39" s="45" t="n">
        <v>43</v>
      </c>
      <c r="I39" s="45" t="n">
        <v>37</v>
      </c>
      <c r="J39" s="45" t="n">
        <v>26</v>
      </c>
      <c r="K39" s="45" t="s">
        <v>34</v>
      </c>
      <c r="L39" s="45" t="n">
        <v>11</v>
      </c>
      <c r="M39" s="45" t="n">
        <v>6</v>
      </c>
      <c r="N39" s="45" t="n">
        <v>1</v>
      </c>
      <c r="O39" s="45" t="n">
        <v>18</v>
      </c>
      <c r="P39" s="45" t="n">
        <v>13</v>
      </c>
      <c r="Q39" s="45" t="n">
        <v>11</v>
      </c>
      <c r="R39" s="45" t="n">
        <v>687</v>
      </c>
      <c r="S39" s="45" t="n">
        <v>569</v>
      </c>
      <c r="T39" s="45" t="n">
        <v>520</v>
      </c>
      <c r="U39" s="45" t="n">
        <v>1</v>
      </c>
      <c r="V39" s="45" t="n">
        <v>48</v>
      </c>
      <c r="W39" s="45" t="n">
        <v>118</v>
      </c>
      <c r="X39" s="45" t="n">
        <v>163</v>
      </c>
      <c r="Y39" s="45" t="n">
        <v>459</v>
      </c>
      <c r="Z39" s="45" t="n">
        <v>47</v>
      </c>
      <c r="AA39" s="45" t="n">
        <v>18</v>
      </c>
      <c r="AB39" s="46" t="n">
        <v>11</v>
      </c>
      <c r="AG39" s="1"/>
      <c r="AH39" s="1"/>
      <c r="AI39" s="1"/>
      <c r="AJ39" s="1"/>
      <c r="AK39" s="1"/>
      <c r="AL39" s="1"/>
      <c r="AM39" s="1"/>
      <c r="AN39" s="1"/>
    </row>
    <row r="40" customFormat="false" ht="13.5" hidden="false" customHeight="true" outlineLevel="0" collapsed="false">
      <c r="A40" s="31"/>
      <c r="B40" s="42" t="n">
        <v>12</v>
      </c>
      <c r="C40" s="69" t="s">
        <v>47</v>
      </c>
      <c r="D40" s="69"/>
      <c r="E40" s="69"/>
      <c r="F40" s="62"/>
      <c r="G40" s="45" t="n">
        <v>5823</v>
      </c>
      <c r="H40" s="45" t="n">
        <v>756</v>
      </c>
      <c r="I40" s="45" t="n">
        <v>689</v>
      </c>
      <c r="J40" s="45" t="n">
        <v>537</v>
      </c>
      <c r="K40" s="45" t="n">
        <v>5</v>
      </c>
      <c r="L40" s="45" t="n">
        <v>147</v>
      </c>
      <c r="M40" s="45" t="n">
        <v>67</v>
      </c>
      <c r="N40" s="45" t="n">
        <v>97</v>
      </c>
      <c r="O40" s="45" t="n">
        <v>268</v>
      </c>
      <c r="P40" s="45" t="n">
        <v>254</v>
      </c>
      <c r="Q40" s="45" t="n">
        <v>137</v>
      </c>
      <c r="R40" s="45" t="n">
        <v>5067</v>
      </c>
      <c r="S40" s="45" t="n">
        <v>4603</v>
      </c>
      <c r="T40" s="45" t="n">
        <v>4412</v>
      </c>
      <c r="U40" s="45" t="n">
        <v>12</v>
      </c>
      <c r="V40" s="45" t="n">
        <v>179</v>
      </c>
      <c r="W40" s="45" t="n">
        <v>464</v>
      </c>
      <c r="X40" s="45" t="n">
        <v>1174</v>
      </c>
      <c r="Y40" s="45" t="n">
        <v>3219</v>
      </c>
      <c r="Z40" s="45" t="n">
        <v>520</v>
      </c>
      <c r="AA40" s="45" t="n">
        <v>154</v>
      </c>
      <c r="AB40" s="46" t="n">
        <v>12</v>
      </c>
      <c r="AG40" s="1"/>
      <c r="AH40" s="1"/>
      <c r="AI40" s="1"/>
      <c r="AJ40" s="1"/>
      <c r="AK40" s="1"/>
      <c r="AL40" s="1"/>
      <c r="AM40" s="1"/>
      <c r="AN40" s="1"/>
    </row>
    <row r="41" customFormat="false" ht="9.95" hidden="false" customHeight="true" outlineLevel="0" collapsed="false">
      <c r="A41" s="31"/>
      <c r="B41" s="61"/>
      <c r="C41" s="70"/>
      <c r="D41" s="48"/>
      <c r="E41" s="48"/>
      <c r="F41" s="62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9"/>
      <c r="AG41" s="1"/>
      <c r="AH41" s="1"/>
      <c r="AI41" s="1"/>
      <c r="AJ41" s="1"/>
      <c r="AK41" s="1"/>
      <c r="AL41" s="1"/>
      <c r="AM41" s="1"/>
      <c r="AN41" s="1"/>
    </row>
    <row r="42" customFormat="false" ht="13.5" hidden="false" customHeight="true" outlineLevel="0" collapsed="false">
      <c r="A42" s="31"/>
      <c r="B42" s="42" t="n">
        <v>13</v>
      </c>
      <c r="C42" s="69" t="s">
        <v>48</v>
      </c>
      <c r="D42" s="69"/>
      <c r="E42" s="69"/>
      <c r="F42" s="62"/>
      <c r="G42" s="45" t="n">
        <v>4926</v>
      </c>
      <c r="H42" s="45" t="n">
        <v>565</v>
      </c>
      <c r="I42" s="45" t="n">
        <v>421</v>
      </c>
      <c r="J42" s="45" t="n">
        <v>284</v>
      </c>
      <c r="K42" s="45" t="n">
        <v>3</v>
      </c>
      <c r="L42" s="45" t="n">
        <v>134</v>
      </c>
      <c r="M42" s="45" t="n">
        <v>144</v>
      </c>
      <c r="N42" s="45" t="n">
        <v>47</v>
      </c>
      <c r="O42" s="45" t="n">
        <v>241</v>
      </c>
      <c r="P42" s="45" t="n">
        <v>128</v>
      </c>
      <c r="Q42" s="45" t="n">
        <v>149</v>
      </c>
      <c r="R42" s="45" t="n">
        <v>4361</v>
      </c>
      <c r="S42" s="45" t="n">
        <v>3319</v>
      </c>
      <c r="T42" s="45" t="n">
        <v>2966</v>
      </c>
      <c r="U42" s="45" t="n">
        <v>19</v>
      </c>
      <c r="V42" s="45" t="n">
        <v>334</v>
      </c>
      <c r="W42" s="45" t="n">
        <v>1042</v>
      </c>
      <c r="X42" s="45" t="n">
        <v>907</v>
      </c>
      <c r="Y42" s="45" t="n">
        <v>3055</v>
      </c>
      <c r="Z42" s="45" t="n">
        <v>245</v>
      </c>
      <c r="AA42" s="45" t="n">
        <v>154</v>
      </c>
      <c r="AB42" s="46" t="n">
        <v>13</v>
      </c>
      <c r="AG42" s="1"/>
      <c r="AH42" s="1"/>
      <c r="AI42" s="1"/>
      <c r="AJ42" s="1"/>
      <c r="AK42" s="1"/>
      <c r="AL42" s="1"/>
      <c r="AM42" s="1"/>
      <c r="AN42" s="1"/>
    </row>
    <row r="43" customFormat="false" ht="13.5" hidden="false" customHeight="true" outlineLevel="0" collapsed="false">
      <c r="A43" s="31"/>
      <c r="B43" s="42" t="n">
        <v>14</v>
      </c>
      <c r="C43" s="69" t="s">
        <v>49</v>
      </c>
      <c r="D43" s="69"/>
      <c r="E43" s="69"/>
      <c r="F43" s="62"/>
      <c r="G43" s="45" t="n">
        <v>6846</v>
      </c>
      <c r="H43" s="45" t="n">
        <v>756</v>
      </c>
      <c r="I43" s="45" t="n">
        <v>656</v>
      </c>
      <c r="J43" s="45" t="n">
        <v>472</v>
      </c>
      <c r="K43" s="45" t="n">
        <v>2</v>
      </c>
      <c r="L43" s="45" t="n">
        <v>182</v>
      </c>
      <c r="M43" s="45" t="n">
        <v>100</v>
      </c>
      <c r="N43" s="45" t="n">
        <v>58</v>
      </c>
      <c r="O43" s="45" t="n">
        <v>253</v>
      </c>
      <c r="P43" s="45" t="n">
        <v>216</v>
      </c>
      <c r="Q43" s="45" t="n">
        <v>229</v>
      </c>
      <c r="R43" s="45" t="n">
        <v>6090</v>
      </c>
      <c r="S43" s="45" t="n">
        <v>5118</v>
      </c>
      <c r="T43" s="45" t="n">
        <v>4434</v>
      </c>
      <c r="U43" s="45" t="n">
        <v>17</v>
      </c>
      <c r="V43" s="45" t="n">
        <v>667</v>
      </c>
      <c r="W43" s="45" t="n">
        <v>972</v>
      </c>
      <c r="X43" s="45" t="n">
        <v>1137</v>
      </c>
      <c r="Y43" s="45" t="n">
        <v>4548</v>
      </c>
      <c r="Z43" s="45" t="n">
        <v>199</v>
      </c>
      <c r="AA43" s="45" t="n">
        <v>206</v>
      </c>
      <c r="AB43" s="46" t="n">
        <v>14</v>
      </c>
      <c r="AG43" s="1"/>
      <c r="AH43" s="1"/>
      <c r="AI43" s="1"/>
      <c r="AJ43" s="1"/>
      <c r="AK43" s="1"/>
      <c r="AL43" s="1"/>
      <c r="AM43" s="1"/>
      <c r="AN43" s="1"/>
    </row>
    <row r="44" customFormat="false" ht="13.5" hidden="false" customHeight="true" outlineLevel="0" collapsed="false">
      <c r="A44" s="31"/>
      <c r="B44" s="42" t="n">
        <v>15</v>
      </c>
      <c r="C44" s="69" t="s">
        <v>50</v>
      </c>
      <c r="D44" s="69"/>
      <c r="E44" s="69"/>
      <c r="F44" s="62"/>
      <c r="G44" s="45" t="n">
        <v>6249</v>
      </c>
      <c r="H44" s="45" t="n">
        <v>1177</v>
      </c>
      <c r="I44" s="45" t="n">
        <v>1079</v>
      </c>
      <c r="J44" s="45" t="n">
        <v>515</v>
      </c>
      <c r="K44" s="45" t="n">
        <v>31</v>
      </c>
      <c r="L44" s="45" t="n">
        <v>533</v>
      </c>
      <c r="M44" s="45" t="n">
        <v>98</v>
      </c>
      <c r="N44" s="45" t="n">
        <v>120</v>
      </c>
      <c r="O44" s="45" t="n">
        <v>760</v>
      </c>
      <c r="P44" s="45" t="n">
        <v>137</v>
      </c>
      <c r="Q44" s="45" t="n">
        <v>160</v>
      </c>
      <c r="R44" s="45" t="n">
        <v>5072</v>
      </c>
      <c r="S44" s="45" t="n">
        <v>4451</v>
      </c>
      <c r="T44" s="45" t="n">
        <v>3405</v>
      </c>
      <c r="U44" s="45" t="n">
        <v>52</v>
      </c>
      <c r="V44" s="45" t="n">
        <v>994</v>
      </c>
      <c r="W44" s="45" t="n">
        <v>621</v>
      </c>
      <c r="X44" s="45" t="n">
        <v>841</v>
      </c>
      <c r="Y44" s="45" t="n">
        <v>3907</v>
      </c>
      <c r="Z44" s="45" t="n">
        <v>205</v>
      </c>
      <c r="AA44" s="45" t="n">
        <v>119</v>
      </c>
      <c r="AB44" s="46" t="n">
        <v>15</v>
      </c>
      <c r="AG44" s="1"/>
      <c r="AH44" s="1"/>
      <c r="AI44" s="1"/>
      <c r="AJ44" s="1"/>
      <c r="AK44" s="1"/>
      <c r="AL44" s="1"/>
      <c r="AM44" s="1"/>
      <c r="AN44" s="1"/>
    </row>
    <row r="45" customFormat="false" ht="13.5" hidden="false" customHeight="true" outlineLevel="0" collapsed="false">
      <c r="A45" s="31"/>
      <c r="B45" s="42" t="n">
        <v>16</v>
      </c>
      <c r="C45" s="69" t="s">
        <v>51</v>
      </c>
      <c r="D45" s="69"/>
      <c r="E45" s="69"/>
      <c r="F45" s="62"/>
      <c r="G45" s="45" t="n">
        <v>5998</v>
      </c>
      <c r="H45" s="45" t="n">
        <v>782</v>
      </c>
      <c r="I45" s="45" t="n">
        <v>717</v>
      </c>
      <c r="J45" s="45" t="n">
        <v>420</v>
      </c>
      <c r="K45" s="45" t="n">
        <v>10</v>
      </c>
      <c r="L45" s="45" t="n">
        <v>287</v>
      </c>
      <c r="M45" s="45" t="n">
        <v>65</v>
      </c>
      <c r="N45" s="45" t="n">
        <v>99</v>
      </c>
      <c r="O45" s="45" t="n">
        <v>409</v>
      </c>
      <c r="P45" s="45" t="n">
        <v>128</v>
      </c>
      <c r="Q45" s="45" t="n">
        <v>146</v>
      </c>
      <c r="R45" s="45" t="n">
        <v>5216</v>
      </c>
      <c r="S45" s="45" t="n">
        <v>4663</v>
      </c>
      <c r="T45" s="45" t="n">
        <v>4047</v>
      </c>
      <c r="U45" s="45" t="n">
        <v>28</v>
      </c>
      <c r="V45" s="45" t="n">
        <v>588</v>
      </c>
      <c r="W45" s="45" t="n">
        <v>553</v>
      </c>
      <c r="X45" s="45" t="n">
        <v>1049</v>
      </c>
      <c r="Y45" s="45" t="n">
        <v>3754</v>
      </c>
      <c r="Z45" s="45" t="n">
        <v>257</v>
      </c>
      <c r="AA45" s="45" t="n">
        <v>156</v>
      </c>
      <c r="AB45" s="46" t="n">
        <v>16</v>
      </c>
      <c r="AG45" s="1"/>
      <c r="AH45" s="1"/>
      <c r="AI45" s="1"/>
      <c r="AJ45" s="1"/>
      <c r="AK45" s="1"/>
      <c r="AL45" s="1"/>
      <c r="AM45" s="1"/>
      <c r="AN45" s="1"/>
    </row>
    <row r="46" customFormat="false" ht="13.5" hidden="false" customHeight="true" outlineLevel="0" collapsed="false">
      <c r="A46" s="31"/>
      <c r="B46" s="42" t="n">
        <v>17</v>
      </c>
      <c r="C46" s="69" t="s">
        <v>52</v>
      </c>
      <c r="D46" s="69"/>
      <c r="E46" s="69"/>
      <c r="F46" s="62"/>
      <c r="G46" s="45" t="n">
        <v>5657</v>
      </c>
      <c r="H46" s="45" t="n">
        <v>849</v>
      </c>
      <c r="I46" s="45" t="n">
        <v>782</v>
      </c>
      <c r="J46" s="45" t="n">
        <v>475</v>
      </c>
      <c r="K46" s="45" t="n">
        <v>11</v>
      </c>
      <c r="L46" s="45" t="n">
        <v>296</v>
      </c>
      <c r="M46" s="45" t="n">
        <v>67</v>
      </c>
      <c r="N46" s="45" t="n">
        <v>89</v>
      </c>
      <c r="O46" s="45" t="n">
        <v>411</v>
      </c>
      <c r="P46" s="45" t="n">
        <v>183</v>
      </c>
      <c r="Q46" s="45" t="n">
        <v>166</v>
      </c>
      <c r="R46" s="45" t="n">
        <v>4808</v>
      </c>
      <c r="S46" s="45" t="n">
        <v>4282</v>
      </c>
      <c r="T46" s="45" t="n">
        <v>3839</v>
      </c>
      <c r="U46" s="45" t="n">
        <v>25</v>
      </c>
      <c r="V46" s="45" t="n">
        <v>418</v>
      </c>
      <c r="W46" s="45" t="n">
        <v>526</v>
      </c>
      <c r="X46" s="45" t="n">
        <v>951</v>
      </c>
      <c r="Y46" s="45" t="n">
        <v>3334</v>
      </c>
      <c r="Z46" s="45" t="n">
        <v>376</v>
      </c>
      <c r="AA46" s="45" t="n">
        <v>147</v>
      </c>
      <c r="AB46" s="46" t="n">
        <v>17</v>
      </c>
      <c r="AG46" s="1"/>
      <c r="AH46" s="1"/>
      <c r="AI46" s="1"/>
      <c r="AJ46" s="1"/>
      <c r="AK46" s="1"/>
      <c r="AL46" s="1"/>
      <c r="AM46" s="1"/>
      <c r="AN46" s="1"/>
    </row>
    <row r="47" customFormat="false" ht="9.95" hidden="false" customHeight="true" outlineLevel="0" collapsed="false">
      <c r="A47" s="31"/>
      <c r="B47" s="61"/>
      <c r="C47" s="70"/>
      <c r="D47" s="48"/>
      <c r="E47" s="48"/>
      <c r="F47" s="62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9"/>
      <c r="AG47" s="1"/>
      <c r="AH47" s="1"/>
      <c r="AI47" s="1"/>
      <c r="AJ47" s="1"/>
      <c r="AK47" s="1"/>
      <c r="AL47" s="1"/>
      <c r="AM47" s="1"/>
      <c r="AN47" s="1"/>
    </row>
    <row r="48" customFormat="false" ht="13.5" hidden="false" customHeight="true" outlineLevel="0" collapsed="false">
      <c r="A48" s="31"/>
      <c r="B48" s="42" t="n">
        <v>18</v>
      </c>
      <c r="C48" s="69" t="s">
        <v>53</v>
      </c>
      <c r="D48" s="69"/>
      <c r="E48" s="69"/>
      <c r="F48" s="62"/>
      <c r="G48" s="45" t="n">
        <v>6475</v>
      </c>
      <c r="H48" s="45" t="n">
        <v>1230</v>
      </c>
      <c r="I48" s="45" t="n">
        <v>1144</v>
      </c>
      <c r="J48" s="45" t="n">
        <v>597</v>
      </c>
      <c r="K48" s="45" t="n">
        <v>106</v>
      </c>
      <c r="L48" s="45" t="n">
        <v>441</v>
      </c>
      <c r="M48" s="45" t="n">
        <v>86</v>
      </c>
      <c r="N48" s="45" t="n">
        <v>94</v>
      </c>
      <c r="O48" s="45" t="n">
        <v>627</v>
      </c>
      <c r="P48" s="45" t="n">
        <v>252</v>
      </c>
      <c r="Q48" s="45" t="n">
        <v>257</v>
      </c>
      <c r="R48" s="45" t="n">
        <v>5245</v>
      </c>
      <c r="S48" s="45" t="n">
        <v>4647</v>
      </c>
      <c r="T48" s="45" t="n">
        <v>4062</v>
      </c>
      <c r="U48" s="45" t="n">
        <v>157</v>
      </c>
      <c r="V48" s="45" t="n">
        <v>428</v>
      </c>
      <c r="W48" s="45" t="n">
        <v>598</v>
      </c>
      <c r="X48" s="45" t="n">
        <v>949</v>
      </c>
      <c r="Y48" s="45" t="n">
        <v>3722</v>
      </c>
      <c r="Z48" s="45" t="n">
        <v>385</v>
      </c>
      <c r="AA48" s="45" t="n">
        <v>189</v>
      </c>
      <c r="AB48" s="46" t="n">
        <v>18</v>
      </c>
      <c r="AG48" s="1"/>
      <c r="AH48" s="1"/>
      <c r="AI48" s="1"/>
      <c r="AJ48" s="1"/>
      <c r="AK48" s="1"/>
      <c r="AL48" s="1"/>
      <c r="AM48" s="1"/>
      <c r="AN48" s="1"/>
    </row>
    <row r="49" customFormat="false" ht="13.5" hidden="false" customHeight="true" outlineLevel="0" collapsed="false">
      <c r="A49" s="31"/>
      <c r="B49" s="42" t="n">
        <v>19</v>
      </c>
      <c r="C49" s="69" t="s">
        <v>54</v>
      </c>
      <c r="D49" s="69"/>
      <c r="E49" s="69"/>
      <c r="F49" s="62"/>
      <c r="G49" s="45" t="n">
        <v>3789</v>
      </c>
      <c r="H49" s="45" t="n">
        <v>623</v>
      </c>
      <c r="I49" s="45" t="n">
        <v>532</v>
      </c>
      <c r="J49" s="45" t="n">
        <v>391</v>
      </c>
      <c r="K49" s="45" t="n">
        <v>1</v>
      </c>
      <c r="L49" s="45" t="n">
        <v>140</v>
      </c>
      <c r="M49" s="45" t="n">
        <v>91</v>
      </c>
      <c r="N49" s="45" t="n">
        <v>64</v>
      </c>
      <c r="O49" s="45" t="n">
        <v>282</v>
      </c>
      <c r="P49" s="45" t="n">
        <v>173</v>
      </c>
      <c r="Q49" s="45" t="n">
        <v>104</v>
      </c>
      <c r="R49" s="45" t="n">
        <v>3166</v>
      </c>
      <c r="S49" s="45" t="n">
        <v>2788</v>
      </c>
      <c r="T49" s="45" t="n">
        <v>2516</v>
      </c>
      <c r="U49" s="45" t="n">
        <v>7</v>
      </c>
      <c r="V49" s="45" t="n">
        <v>265</v>
      </c>
      <c r="W49" s="45" t="n">
        <v>378</v>
      </c>
      <c r="X49" s="45" t="n">
        <v>669</v>
      </c>
      <c r="Y49" s="45" t="n">
        <v>2214</v>
      </c>
      <c r="Z49" s="45" t="n">
        <v>198</v>
      </c>
      <c r="AA49" s="45" t="n">
        <v>85</v>
      </c>
      <c r="AB49" s="46" t="n">
        <v>19</v>
      </c>
      <c r="AG49" s="1"/>
      <c r="AH49" s="1"/>
      <c r="AI49" s="1"/>
      <c r="AJ49" s="1"/>
      <c r="AK49" s="1"/>
      <c r="AL49" s="1"/>
      <c r="AM49" s="1"/>
      <c r="AN49" s="1"/>
    </row>
    <row r="50" customFormat="false" ht="13.5" hidden="false" customHeight="true" outlineLevel="0" collapsed="false">
      <c r="A50" s="31"/>
      <c r="B50" s="42" t="n">
        <v>20</v>
      </c>
      <c r="C50" s="69" t="s">
        <v>55</v>
      </c>
      <c r="D50" s="69"/>
      <c r="E50" s="69"/>
      <c r="F50" s="62"/>
      <c r="G50" s="45" t="n">
        <v>3911</v>
      </c>
      <c r="H50" s="45" t="n">
        <v>707</v>
      </c>
      <c r="I50" s="45" t="n">
        <v>652</v>
      </c>
      <c r="J50" s="45" t="n">
        <v>370</v>
      </c>
      <c r="K50" s="45" t="n">
        <v>3</v>
      </c>
      <c r="L50" s="45" t="n">
        <v>279</v>
      </c>
      <c r="M50" s="45" t="n">
        <v>55</v>
      </c>
      <c r="N50" s="45" t="n">
        <v>78</v>
      </c>
      <c r="O50" s="45" t="n">
        <v>402</v>
      </c>
      <c r="P50" s="45" t="n">
        <v>121</v>
      </c>
      <c r="Q50" s="45" t="n">
        <v>106</v>
      </c>
      <c r="R50" s="45" t="n">
        <v>3204</v>
      </c>
      <c r="S50" s="45" t="n">
        <v>2859</v>
      </c>
      <c r="T50" s="45" t="n">
        <v>2389</v>
      </c>
      <c r="U50" s="45" t="n">
        <v>11</v>
      </c>
      <c r="V50" s="45" t="n">
        <v>459</v>
      </c>
      <c r="W50" s="45" t="n">
        <v>345</v>
      </c>
      <c r="X50" s="45" t="n">
        <v>641</v>
      </c>
      <c r="Y50" s="45" t="n">
        <v>2324</v>
      </c>
      <c r="Z50" s="45" t="n">
        <v>178</v>
      </c>
      <c r="AA50" s="45" t="n">
        <v>61</v>
      </c>
      <c r="AB50" s="46" t="n">
        <v>20</v>
      </c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true" outlineLevel="0" collapsed="false">
      <c r="A51" s="31"/>
      <c r="B51" s="42" t="n">
        <v>21</v>
      </c>
      <c r="C51" s="69" t="s">
        <v>56</v>
      </c>
      <c r="D51" s="69"/>
      <c r="E51" s="69"/>
      <c r="F51" s="62"/>
      <c r="G51" s="45" t="n">
        <v>1414</v>
      </c>
      <c r="H51" s="45" t="n">
        <v>33</v>
      </c>
      <c r="I51" s="45" t="n">
        <v>23</v>
      </c>
      <c r="J51" s="45" t="n">
        <v>13</v>
      </c>
      <c r="K51" s="45" t="s">
        <v>34</v>
      </c>
      <c r="L51" s="45" t="n">
        <v>10</v>
      </c>
      <c r="M51" s="45" t="n">
        <v>10</v>
      </c>
      <c r="N51" s="45" t="n">
        <v>4</v>
      </c>
      <c r="O51" s="45" t="n">
        <v>18</v>
      </c>
      <c r="P51" s="45" t="n">
        <v>4</v>
      </c>
      <c r="Q51" s="45" t="n">
        <v>7</v>
      </c>
      <c r="R51" s="45" t="n">
        <v>1381</v>
      </c>
      <c r="S51" s="45" t="n">
        <v>1082</v>
      </c>
      <c r="T51" s="45" t="n">
        <v>1008</v>
      </c>
      <c r="U51" s="45" t="n">
        <v>4</v>
      </c>
      <c r="V51" s="45" t="n">
        <v>70</v>
      </c>
      <c r="W51" s="45" t="n">
        <f aca="false">299</f>
        <v>299</v>
      </c>
      <c r="X51" s="45" t="n">
        <v>323</v>
      </c>
      <c r="Y51" s="45" t="n">
        <v>865</v>
      </c>
      <c r="Z51" s="45" t="n">
        <v>128</v>
      </c>
      <c r="AA51" s="45" t="n">
        <v>65</v>
      </c>
      <c r="AB51" s="46" t="n">
        <v>21</v>
      </c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true" outlineLevel="0" collapsed="false">
      <c r="A52" s="31"/>
      <c r="B52" s="42" t="n">
        <v>22</v>
      </c>
      <c r="C52" s="69" t="s">
        <v>57</v>
      </c>
      <c r="D52" s="69"/>
      <c r="E52" s="69"/>
      <c r="F52" s="62"/>
      <c r="G52" s="45" t="n">
        <v>2475</v>
      </c>
      <c r="H52" s="45" t="n">
        <v>120</v>
      </c>
      <c r="I52" s="45" t="n">
        <v>107</v>
      </c>
      <c r="J52" s="45" t="n">
        <v>90</v>
      </c>
      <c r="K52" s="45" t="s">
        <v>34</v>
      </c>
      <c r="L52" s="45" t="n">
        <v>17</v>
      </c>
      <c r="M52" s="45" t="n">
        <v>13</v>
      </c>
      <c r="N52" s="45" t="n">
        <v>17</v>
      </c>
      <c r="O52" s="45" t="n">
        <v>27</v>
      </c>
      <c r="P52" s="45" t="n">
        <v>53</v>
      </c>
      <c r="Q52" s="45" t="n">
        <v>23</v>
      </c>
      <c r="R52" s="45" t="n">
        <v>2355</v>
      </c>
      <c r="S52" s="45" t="n">
        <v>1928</v>
      </c>
      <c r="T52" s="45" t="n">
        <v>1806</v>
      </c>
      <c r="U52" s="45" t="n">
        <v>4</v>
      </c>
      <c r="V52" s="45" t="n">
        <v>118</v>
      </c>
      <c r="W52" s="45" t="n">
        <v>427</v>
      </c>
      <c r="X52" s="45" t="n">
        <v>749</v>
      </c>
      <c r="Y52" s="45" t="n">
        <v>1086</v>
      </c>
      <c r="Z52" s="45" t="n">
        <v>461</v>
      </c>
      <c r="AA52" s="45" t="n">
        <v>59</v>
      </c>
      <c r="AB52" s="46" t="n">
        <v>22</v>
      </c>
      <c r="AG52" s="1"/>
      <c r="AH52" s="1"/>
      <c r="AI52" s="1"/>
      <c r="AJ52" s="1"/>
      <c r="AK52" s="1"/>
      <c r="AL52" s="1"/>
      <c r="AM52" s="1"/>
      <c r="AN52" s="1"/>
    </row>
    <row r="53" customFormat="false" ht="9.95" hidden="false" customHeight="true" outlineLevel="0" collapsed="false">
      <c r="A53" s="31"/>
      <c r="B53" s="61"/>
      <c r="C53" s="70"/>
      <c r="D53" s="48"/>
      <c r="E53" s="48"/>
      <c r="F53" s="62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9"/>
      <c r="AG53" s="1"/>
      <c r="AH53" s="1"/>
      <c r="AI53" s="1"/>
      <c r="AJ53" s="1"/>
      <c r="AK53" s="1"/>
      <c r="AL53" s="1"/>
      <c r="AM53" s="1"/>
      <c r="AN53" s="1"/>
    </row>
    <row r="54" customFormat="false" ht="13.5" hidden="false" customHeight="true" outlineLevel="0" collapsed="false">
      <c r="A54" s="31"/>
      <c r="B54" s="42" t="n">
        <v>23</v>
      </c>
      <c r="C54" s="69" t="s">
        <v>58</v>
      </c>
      <c r="D54" s="69"/>
      <c r="E54" s="69"/>
      <c r="F54" s="62"/>
      <c r="G54" s="45" t="n">
        <v>1370</v>
      </c>
      <c r="H54" s="45" t="n">
        <v>30</v>
      </c>
      <c r="I54" s="45" t="n">
        <v>22</v>
      </c>
      <c r="J54" s="45" t="n">
        <v>17</v>
      </c>
      <c r="K54" s="45" t="s">
        <v>34</v>
      </c>
      <c r="L54" s="45" t="n">
        <v>5</v>
      </c>
      <c r="M54" s="45" t="n">
        <v>8</v>
      </c>
      <c r="N54" s="45" t="n">
        <v>4</v>
      </c>
      <c r="O54" s="45" t="n">
        <v>19</v>
      </c>
      <c r="P54" s="45" t="n">
        <v>5</v>
      </c>
      <c r="Q54" s="45" t="n">
        <v>2</v>
      </c>
      <c r="R54" s="45" t="n">
        <v>1340</v>
      </c>
      <c r="S54" s="45" t="n">
        <v>1004</v>
      </c>
      <c r="T54" s="45" t="n">
        <v>968</v>
      </c>
      <c r="U54" s="45" t="s">
        <v>34</v>
      </c>
      <c r="V54" s="45" t="n">
        <v>36</v>
      </c>
      <c r="W54" s="45" t="n">
        <v>336</v>
      </c>
      <c r="X54" s="45" t="n">
        <v>481</v>
      </c>
      <c r="Y54" s="45" t="n">
        <v>811</v>
      </c>
      <c r="Z54" s="45" t="n">
        <v>39</v>
      </c>
      <c r="AA54" s="45" t="n">
        <v>9</v>
      </c>
      <c r="AB54" s="46" t="n">
        <v>23</v>
      </c>
      <c r="AG54" s="1"/>
      <c r="AH54" s="1"/>
      <c r="AI54" s="1"/>
      <c r="AJ54" s="1"/>
      <c r="AK54" s="1"/>
      <c r="AL54" s="1"/>
      <c r="AM54" s="1"/>
      <c r="AN54" s="1"/>
    </row>
    <row r="55" customFormat="false" ht="13.5" hidden="false" customHeight="true" outlineLevel="0" collapsed="false">
      <c r="A55" s="31"/>
      <c r="B55" s="42" t="n">
        <v>24</v>
      </c>
      <c r="C55" s="69" t="s">
        <v>59</v>
      </c>
      <c r="D55" s="69"/>
      <c r="E55" s="69"/>
      <c r="F55" s="62"/>
      <c r="G55" s="45" t="n">
        <v>2890</v>
      </c>
      <c r="H55" s="45" t="n">
        <v>756</v>
      </c>
      <c r="I55" s="45" t="n">
        <v>667</v>
      </c>
      <c r="J55" s="45" t="n">
        <v>358</v>
      </c>
      <c r="K55" s="45" t="n">
        <v>8</v>
      </c>
      <c r="L55" s="45" t="n">
        <v>301</v>
      </c>
      <c r="M55" s="45" t="n">
        <v>89</v>
      </c>
      <c r="N55" s="45" t="n">
        <v>99</v>
      </c>
      <c r="O55" s="45" t="n">
        <v>412</v>
      </c>
      <c r="P55" s="45" t="n">
        <v>127</v>
      </c>
      <c r="Q55" s="45" t="n">
        <v>118</v>
      </c>
      <c r="R55" s="45" t="n">
        <v>2134</v>
      </c>
      <c r="S55" s="45" t="n">
        <v>1897</v>
      </c>
      <c r="T55" s="45" t="n">
        <v>1532</v>
      </c>
      <c r="U55" s="45" t="n">
        <v>29</v>
      </c>
      <c r="V55" s="45" t="n">
        <v>336</v>
      </c>
      <c r="W55" s="45" t="n">
        <v>237</v>
      </c>
      <c r="X55" s="45" t="n">
        <v>401</v>
      </c>
      <c r="Y55" s="45" t="n">
        <v>1548</v>
      </c>
      <c r="Z55" s="45" t="n">
        <v>101</v>
      </c>
      <c r="AA55" s="45" t="n">
        <v>84</v>
      </c>
      <c r="AB55" s="46" t="n">
        <v>24</v>
      </c>
      <c r="AG55" s="1"/>
      <c r="AH55" s="1"/>
      <c r="AI55" s="1"/>
      <c r="AJ55" s="1"/>
      <c r="AK55" s="1"/>
      <c r="AL55" s="1"/>
      <c r="AM55" s="1"/>
      <c r="AN55" s="1"/>
    </row>
    <row r="56" customFormat="false" ht="13.5" hidden="false" customHeight="true" outlineLevel="0" collapsed="false">
      <c r="A56" s="31"/>
      <c r="B56" s="42" t="n">
        <v>25</v>
      </c>
      <c r="C56" s="69" t="s">
        <v>60</v>
      </c>
      <c r="D56" s="69"/>
      <c r="E56" s="69"/>
      <c r="F56" s="62"/>
      <c r="G56" s="45" t="n">
        <v>2096</v>
      </c>
      <c r="H56" s="45" t="n">
        <v>364</v>
      </c>
      <c r="I56" s="45" t="n">
        <v>314</v>
      </c>
      <c r="J56" s="45" t="n">
        <v>189</v>
      </c>
      <c r="K56" s="45" t="n">
        <v>4</v>
      </c>
      <c r="L56" s="45" t="n">
        <v>121</v>
      </c>
      <c r="M56" s="45" t="n">
        <v>50</v>
      </c>
      <c r="N56" s="45" t="n">
        <v>30</v>
      </c>
      <c r="O56" s="45" t="n">
        <v>202</v>
      </c>
      <c r="P56" s="45" t="n">
        <v>76</v>
      </c>
      <c r="Q56" s="45" t="n">
        <v>56</v>
      </c>
      <c r="R56" s="45" t="n">
        <v>1732</v>
      </c>
      <c r="S56" s="45" t="n">
        <v>1529</v>
      </c>
      <c r="T56" s="45" t="n">
        <v>1379</v>
      </c>
      <c r="U56" s="45" t="n">
        <v>7</v>
      </c>
      <c r="V56" s="45" t="n">
        <v>143</v>
      </c>
      <c r="W56" s="45" t="n">
        <v>203</v>
      </c>
      <c r="X56" s="45" t="n">
        <v>346</v>
      </c>
      <c r="Y56" s="45" t="n">
        <v>1202</v>
      </c>
      <c r="Z56" s="45" t="n">
        <v>122</v>
      </c>
      <c r="AA56" s="45" t="n">
        <v>62</v>
      </c>
      <c r="AB56" s="46" t="n">
        <v>25</v>
      </c>
      <c r="AG56" s="1"/>
      <c r="AH56" s="1"/>
      <c r="AI56" s="1"/>
      <c r="AJ56" s="1"/>
      <c r="AK56" s="1"/>
      <c r="AL56" s="1"/>
      <c r="AM56" s="1"/>
      <c r="AN56" s="1"/>
    </row>
    <row r="57" customFormat="false" ht="13.5" hidden="false" customHeight="true" outlineLevel="0" collapsed="false">
      <c r="A57" s="31"/>
      <c r="B57" s="42" t="n">
        <v>26</v>
      </c>
      <c r="C57" s="69" t="s">
        <v>61</v>
      </c>
      <c r="D57" s="69"/>
      <c r="E57" s="69"/>
      <c r="F57" s="62"/>
      <c r="G57" s="45" t="n">
        <v>4018</v>
      </c>
      <c r="H57" s="45" t="n">
        <v>686</v>
      </c>
      <c r="I57" s="45" t="n">
        <v>607</v>
      </c>
      <c r="J57" s="45" t="n">
        <v>365</v>
      </c>
      <c r="K57" s="45" t="n">
        <v>7</v>
      </c>
      <c r="L57" s="45" t="n">
        <v>235</v>
      </c>
      <c r="M57" s="45" t="n">
        <v>79</v>
      </c>
      <c r="N57" s="45" t="n">
        <v>82</v>
      </c>
      <c r="O57" s="45" t="n">
        <v>393</v>
      </c>
      <c r="P57" s="45" t="n">
        <v>94</v>
      </c>
      <c r="Q57" s="45" t="n">
        <v>117</v>
      </c>
      <c r="R57" s="45" t="n">
        <v>3332</v>
      </c>
      <c r="S57" s="45" t="n">
        <v>2964</v>
      </c>
      <c r="T57" s="45" t="n">
        <v>2478</v>
      </c>
      <c r="U57" s="45" t="n">
        <v>22</v>
      </c>
      <c r="V57" s="45" t="n">
        <v>464</v>
      </c>
      <c r="W57" s="45" t="n">
        <v>368</v>
      </c>
      <c r="X57" s="45" t="n">
        <v>578</v>
      </c>
      <c r="Y57" s="45" t="n">
        <v>2465</v>
      </c>
      <c r="Z57" s="45" t="n">
        <v>159</v>
      </c>
      <c r="AA57" s="45" t="n">
        <v>130</v>
      </c>
      <c r="AB57" s="46" t="n">
        <v>26</v>
      </c>
      <c r="AG57" s="1"/>
      <c r="AH57" s="1"/>
      <c r="AI57" s="1"/>
      <c r="AJ57" s="1"/>
      <c r="AK57" s="1"/>
      <c r="AL57" s="1"/>
      <c r="AM57" s="1"/>
      <c r="AN57" s="1"/>
    </row>
    <row r="58" customFormat="false" ht="13.5" hidden="false" customHeight="true" outlineLevel="0" collapsed="false">
      <c r="A58" s="31"/>
      <c r="B58" s="42" t="n">
        <v>27</v>
      </c>
      <c r="C58" s="69" t="s">
        <v>62</v>
      </c>
      <c r="D58" s="69"/>
      <c r="E58" s="69"/>
      <c r="F58" s="62"/>
      <c r="G58" s="45" t="n">
        <v>4285</v>
      </c>
      <c r="H58" s="45" t="n">
        <v>1255</v>
      </c>
      <c r="I58" s="45" t="n">
        <v>1139</v>
      </c>
      <c r="J58" s="45" t="n">
        <v>555</v>
      </c>
      <c r="K58" s="45" t="n">
        <v>87</v>
      </c>
      <c r="L58" s="45" t="n">
        <v>497</v>
      </c>
      <c r="M58" s="45" t="n">
        <v>116</v>
      </c>
      <c r="N58" s="45" t="n">
        <v>184</v>
      </c>
      <c r="O58" s="45" t="n">
        <v>744</v>
      </c>
      <c r="P58" s="45" t="n">
        <v>197</v>
      </c>
      <c r="Q58" s="45" t="n">
        <v>130</v>
      </c>
      <c r="R58" s="45" t="n">
        <v>3030</v>
      </c>
      <c r="S58" s="45" t="n">
        <v>2745</v>
      </c>
      <c r="T58" s="45" t="n">
        <v>2153</v>
      </c>
      <c r="U58" s="45" t="n">
        <v>41</v>
      </c>
      <c r="V58" s="45" t="n">
        <v>551</v>
      </c>
      <c r="W58" s="45" t="n">
        <v>285</v>
      </c>
      <c r="X58" s="45" t="n">
        <v>633</v>
      </c>
      <c r="Y58" s="45" t="n">
        <v>2090</v>
      </c>
      <c r="Z58" s="45" t="n">
        <v>214</v>
      </c>
      <c r="AA58" s="45" t="n">
        <v>93</v>
      </c>
      <c r="AB58" s="46" t="n">
        <v>27</v>
      </c>
      <c r="AG58" s="1"/>
      <c r="AH58" s="1"/>
      <c r="AI58" s="1"/>
      <c r="AJ58" s="1"/>
      <c r="AK58" s="1"/>
      <c r="AL58" s="1"/>
      <c r="AM58" s="1"/>
      <c r="AN58" s="1"/>
    </row>
    <row r="59" customFormat="false" ht="5.1" hidden="false" customHeight="true" outlineLevel="0" collapsed="false">
      <c r="A59" s="71"/>
      <c r="B59" s="72"/>
      <c r="C59" s="73"/>
      <c r="D59" s="73"/>
      <c r="E59" s="74"/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7"/>
      <c r="AC59" s="78"/>
      <c r="AD59" s="79"/>
      <c r="AE59" s="79"/>
      <c r="AG59" s="1"/>
      <c r="AH59" s="1"/>
      <c r="AI59" s="1"/>
      <c r="AJ59" s="1"/>
      <c r="AK59" s="1"/>
      <c r="AL59" s="1"/>
      <c r="AM59" s="1"/>
      <c r="AN59" s="1"/>
    </row>
    <row r="60" customFormat="false" ht="6.75" hidden="false" customHeight="true" outlineLevel="0" collapsed="false">
      <c r="B60" s="80"/>
      <c r="C60" s="81"/>
      <c r="D60" s="81"/>
      <c r="E60" s="81"/>
      <c r="F60" s="81"/>
      <c r="G60" s="81"/>
      <c r="H60" s="81"/>
      <c r="I60" s="82"/>
      <c r="J60" s="83"/>
      <c r="K60" s="80"/>
      <c r="L60" s="80"/>
      <c r="M60" s="81"/>
      <c r="N60" s="82"/>
      <c r="O60" s="83"/>
      <c r="P60" s="83"/>
      <c r="Q60" s="80"/>
      <c r="R60" s="81"/>
      <c r="S60" s="82"/>
      <c r="T60" s="83"/>
      <c r="U60" s="80"/>
      <c r="V60" s="80"/>
      <c r="W60" s="81"/>
      <c r="X60" s="82"/>
      <c r="Y60" s="82"/>
      <c r="Z60" s="83"/>
      <c r="AA60" s="80"/>
      <c r="AC60" s="78"/>
      <c r="AG60" s="1"/>
      <c r="AH60" s="1"/>
      <c r="AI60" s="1"/>
      <c r="AJ60" s="1"/>
      <c r="AK60" s="1"/>
      <c r="AL60" s="1"/>
      <c r="AM60" s="1"/>
      <c r="AN60" s="1"/>
    </row>
    <row r="61" customFormat="false" ht="12" hidden="false" customHeight="false" outlineLevel="0" collapsed="false">
      <c r="B61" s="84"/>
      <c r="C61" s="85"/>
      <c r="D61" s="85"/>
      <c r="E61" s="85"/>
      <c r="F61" s="85"/>
      <c r="G61" s="85"/>
      <c r="H61" s="85"/>
      <c r="I61" s="86"/>
      <c r="J61" s="86"/>
      <c r="K61" s="86"/>
      <c r="L61" s="86"/>
      <c r="M61" s="85"/>
      <c r="N61" s="86"/>
      <c r="O61" s="86"/>
      <c r="P61" s="86"/>
      <c r="Q61" s="86"/>
      <c r="R61" s="85"/>
      <c r="S61" s="86"/>
      <c r="T61" s="86"/>
      <c r="U61" s="86"/>
      <c r="V61" s="86"/>
      <c r="W61" s="85"/>
      <c r="X61" s="86"/>
      <c r="Y61" s="86"/>
      <c r="Z61" s="86"/>
      <c r="AA61" s="86"/>
      <c r="AC61" s="78"/>
    </row>
    <row r="62" customFormat="false" ht="12" hidden="false" customHeight="false" outlineLevel="0" collapsed="false">
      <c r="AC62" s="78"/>
    </row>
    <row r="63" customFormat="false" ht="12" hidden="false" customHeight="false" outlineLevel="0" collapsed="false">
      <c r="AC63" s="78"/>
    </row>
  </sheetData>
  <mergeCells count="59">
    <mergeCell ref="G3:O3"/>
    <mergeCell ref="A5:F7"/>
    <mergeCell ref="G5:G7"/>
    <mergeCell ref="H5:Q5"/>
    <mergeCell ref="R5:AA5"/>
    <mergeCell ref="AB5:AB7"/>
    <mergeCell ref="H6:H7"/>
    <mergeCell ref="I6:L6"/>
    <mergeCell ref="M6:M7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B9:C9"/>
    <mergeCell ref="B11:C11"/>
    <mergeCell ref="B13:C13"/>
    <mergeCell ref="C15:E15"/>
    <mergeCell ref="C16:E16"/>
    <mergeCell ref="C17:E17"/>
    <mergeCell ref="C18:E18"/>
    <mergeCell ref="C20:E20"/>
    <mergeCell ref="C21:E21"/>
    <mergeCell ref="C22:E22"/>
    <mergeCell ref="C23:E23"/>
    <mergeCell ref="B25:E25"/>
    <mergeCell ref="C27:E27"/>
    <mergeCell ref="C28:E28"/>
    <mergeCell ref="C29:E29"/>
    <mergeCell ref="C30:E30"/>
    <mergeCell ref="C31:E31"/>
    <mergeCell ref="C33:E33"/>
    <mergeCell ref="C34:E34"/>
    <mergeCell ref="C35:E35"/>
    <mergeCell ref="C36:E36"/>
    <mergeCell ref="C37:E37"/>
    <mergeCell ref="C39:E39"/>
    <mergeCell ref="C40:E40"/>
    <mergeCell ref="C42:E42"/>
    <mergeCell ref="C43:E43"/>
    <mergeCell ref="C44:E44"/>
    <mergeCell ref="C45:E45"/>
    <mergeCell ref="C46:E46"/>
    <mergeCell ref="C48:E48"/>
    <mergeCell ref="C49:E49"/>
    <mergeCell ref="C50:E50"/>
    <mergeCell ref="C51:E51"/>
    <mergeCell ref="C52:E52"/>
    <mergeCell ref="C54:E54"/>
    <mergeCell ref="C55:E55"/>
    <mergeCell ref="C56:E56"/>
    <mergeCell ref="C57:E57"/>
    <mergeCell ref="C58:E58"/>
  </mergeCells>
  <printOptions headings="false" gridLines="false" gridLinesSet="true" horizontalCentered="false" verticalCentered="false"/>
  <pageMargins left="0.7875" right="0.7875" top="0.984027777777778" bottom="0.8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8:41:34Z</dcterms:created>
  <dc:creator>美枝子</dc:creator>
  <dc:description/>
  <dc:language>en-US</dc:language>
  <cp:lastModifiedBy>Administrator</cp:lastModifiedBy>
  <cp:lastPrinted>2003-11-19T01:56:36Z</cp:lastPrinted>
  <dcterms:modified xsi:type="dcterms:W3CDTF">2003-11-19T01:56:42Z</dcterms:modified>
  <cp:revision>0</cp:revision>
  <dc:subject/>
  <dc:title/>
</cp:coreProperties>
</file>