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1" sheetId="1" state="visible" r:id="rId2"/>
  </sheets>
  <definedNames>
    <definedName function="false" hidden="false" localSheetId="0" name="_xlnm.Print_Area" vbProcedure="false">'tone-ab01'!$A$1:$AB$59</definedName>
    <definedName function="false" hidden="false" localSheetId="0" name="_xlnm.Print_Titles" vbProcedure="false">'tone-ab01'!$A:$F,'tone-ab0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07</t>
    </r>
    <r>
      <rPr>
        <sz val="14"/>
        <color rgb="FF000080"/>
        <rFont val="Noto Sans"/>
        <family val="2"/>
      </rPr>
      <t xml:space="preserve">　　火　　　　　　　　災</t>
    </r>
  </si>
  <si>
    <t xml:space="preserve"> １　 種 類 別 出 火 件 数 及 び 損 害 見 積 額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t xml:space="preserve">消防庁「消防白書」</t>
  </si>
  <si>
    <r>
      <rPr>
        <sz val="10"/>
        <rFont val="Noto Sans"/>
        <family val="2"/>
      </rPr>
      <t xml:space="preserve">（単位　損害額　全国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・広島県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）</t>
    </r>
  </si>
  <si>
    <t xml:space="preserve">県消防防災課</t>
  </si>
  <si>
    <t xml:space="preserve">年　　次　</t>
  </si>
  <si>
    <t xml:space="preserve">出　　　火　　　件　　　数</t>
  </si>
  <si>
    <t xml:space="preserve">焼　　損　　棟　　数</t>
  </si>
  <si>
    <t xml:space="preserve">り 災 世 帯 数</t>
  </si>
  <si>
    <t xml:space="preserve">焼　損　面　積</t>
  </si>
  <si>
    <t xml:space="preserve">死　傷　者　数</t>
  </si>
  <si>
    <t xml:space="preserve">損　　　　害　　　　額</t>
  </si>
  <si>
    <t xml:space="preserve">年 次</t>
  </si>
  <si>
    <t xml:space="preserve">総　数</t>
  </si>
  <si>
    <t xml:space="preserve">建　物</t>
  </si>
  <si>
    <t xml:space="preserve">林　野</t>
  </si>
  <si>
    <t xml:space="preserve">船舶・
車　両</t>
  </si>
  <si>
    <t xml:space="preserve">その他</t>
  </si>
  <si>
    <t xml:space="preserve">全　焼</t>
  </si>
  <si>
    <t xml:space="preserve">半　焼</t>
  </si>
  <si>
    <t xml:space="preserve">部分焼</t>
  </si>
  <si>
    <t xml:space="preserve">全　損</t>
  </si>
  <si>
    <t xml:space="preserve">半　損</t>
  </si>
  <si>
    <t xml:space="preserve">死　者</t>
  </si>
  <si>
    <t xml:space="preserve">負傷者</t>
  </si>
  <si>
    <t xml:space="preserve">建　物　火　災</t>
  </si>
  <si>
    <t xml:space="preserve">林野火災</t>
  </si>
  <si>
    <t xml:space="preserve">船舶，車
両 火 災</t>
  </si>
  <si>
    <t xml:space="preserve">その他
の火災</t>
  </si>
  <si>
    <t xml:space="preserve">月</t>
  </si>
  <si>
    <t xml:space="preserve">収容物</t>
  </si>
  <si>
    <t xml:space="preserve">　　全　　　　　　　　　　　　　　　　　　　　　　　　　　　　　　　　国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ha</t>
  </si>
  <si>
    <t xml:space="preserve">昭和</t>
  </si>
  <si>
    <t xml:space="preserve">45</t>
  </si>
  <si>
    <t xml:space="preserve">年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　　　広　　　　　　　　　　　　　　　島　　　　　　　　　　　　　　　県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2</t>
    </r>
  </si>
  <si>
    <t xml:space="preserve">a</t>
  </si>
  <si>
    <t xml:space="preserve">42</t>
  </si>
  <si>
    <t xml:space="preserve">43</t>
  </si>
  <si>
    <t xml:space="preserve">44</t>
  </si>
  <si>
    <t xml:space="preserve">5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－</t>
  </si>
  <si>
    <t xml:space="preserve">9</t>
  </si>
  <si>
    <t xml:space="preserve">10</t>
  </si>
  <si>
    <t xml:space="preserve">11</t>
  </si>
  <si>
    <t xml:space="preserve">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0_ "/>
    <numFmt numFmtId="170" formatCode="###\ ###\ ##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Century Gothic"/>
      <family val="2"/>
    </font>
    <font>
      <vertAlign val="superscript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" activeCellId="0" sqref="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2" width="3.62"/>
    <col collapsed="false" customWidth="true" hidden="false" outlineLevel="0" max="4" min="4" style="1" width="2.37"/>
    <col collapsed="false" customWidth="true" hidden="false" outlineLevel="0" max="5" min="5" style="1" width="1.62"/>
    <col collapsed="false" customWidth="true" hidden="false" outlineLevel="0" max="6" min="6" style="1" width="1.36"/>
    <col collapsed="false" customWidth="true" hidden="false" outlineLevel="0" max="7" min="7" style="3" width="8.62"/>
    <col collapsed="false" customWidth="true" hidden="false" outlineLevel="0" max="8" min="8" style="4" width="8.62"/>
    <col collapsed="false" customWidth="true" hidden="false" outlineLevel="0" max="9" min="9" style="5" width="8.62"/>
    <col collapsed="false" customWidth="true" hidden="false" outlineLevel="0" max="10" min="10" style="3" width="8.62"/>
    <col collapsed="false" customWidth="true" hidden="false" outlineLevel="0" max="11" min="11" style="4" width="8.62"/>
    <col collapsed="false" customWidth="true" hidden="false" outlineLevel="0" max="12" min="12" style="6" width="8.62"/>
    <col collapsed="false" customWidth="true" hidden="false" outlineLevel="0" max="13" min="13" style="3" width="8.62"/>
    <col collapsed="false" customWidth="true" hidden="false" outlineLevel="0" max="14" min="14" style="7" width="8.62"/>
    <col collapsed="false" customWidth="true" hidden="false" outlineLevel="0" max="15" min="15" style="6" width="8.62"/>
    <col collapsed="false" customWidth="true" hidden="false" outlineLevel="0" max="16" min="16" style="3" width="8.62"/>
    <col collapsed="false" customWidth="true" hidden="false" outlineLevel="0" max="17" min="17" style="6" width="10.62"/>
    <col collapsed="false" customWidth="true" hidden="false" outlineLevel="0" max="18" min="18" style="7" width="10.62"/>
    <col collapsed="false" customWidth="true" hidden="false" outlineLevel="0" max="19" min="19" style="6" width="8.62"/>
    <col collapsed="false" customWidth="true" hidden="false" outlineLevel="0" max="20" min="20" style="3" width="8.62"/>
    <col collapsed="false" customWidth="true" hidden="false" outlineLevel="0" max="21" min="21" style="7" width="10.62"/>
    <col collapsed="false" customWidth="true" hidden="false" outlineLevel="0" max="22" min="22" style="6" width="10.62"/>
    <col collapsed="false" customWidth="true" hidden="false" outlineLevel="0" max="23" min="23" style="3" width="10.62"/>
    <col collapsed="false" customWidth="true" hidden="false" outlineLevel="0" max="24" min="24" style="7" width="8.62"/>
    <col collapsed="false" customWidth="true" hidden="false" outlineLevel="0" max="25" min="25" style="6" width="8.62"/>
    <col collapsed="false" customWidth="true" hidden="false" outlineLevel="0" max="26" min="26" style="8" width="8.62"/>
    <col collapsed="false" customWidth="true" hidden="false" outlineLevel="0" max="27" min="27" style="3" width="4.25"/>
    <col collapsed="false" customWidth="true" hidden="false" outlineLevel="0" max="28" min="28" style="3" width="2.37"/>
    <col collapsed="false" customWidth="false" hidden="false" outlineLevel="0" max="29" min="29" style="9" width="8.99"/>
    <col collapsed="false" customWidth="true" hidden="false" outlineLevel="0" max="30" min="30" style="10" width="11.87"/>
    <col collapsed="false" customWidth="true" hidden="false" outlineLevel="0" max="31" min="31" style="10" width="11.99"/>
    <col collapsed="false" customWidth="false" hidden="false" outlineLevel="0" max="257" min="32" style="9" width="8.99"/>
  </cols>
  <sheetData>
    <row r="1" customFormat="false" ht="11.25" hidden="false" customHeight="true" outlineLevel="0" collapsed="false">
      <c r="B1" s="11" t="s">
        <v>0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T1" s="13"/>
      <c r="W1" s="13"/>
      <c r="Z1" s="14"/>
      <c r="AA1" s="13"/>
      <c r="AB1" s="13"/>
    </row>
    <row r="2" s="17" customFormat="true" ht="21" hidden="false" customHeight="true" outlineLevel="0" collapsed="false">
      <c r="A2" s="15"/>
      <c r="B2" s="15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D2" s="18"/>
      <c r="AE2" s="18"/>
    </row>
    <row r="3" customFormat="false" ht="13.5" hidden="false" customHeight="true" outlineLevel="0" collapsed="false">
      <c r="B3" s="11" t="s">
        <v>2</v>
      </c>
      <c r="D3" s="2"/>
      <c r="E3" s="2"/>
      <c r="F3" s="2"/>
      <c r="H3" s="2"/>
      <c r="I3" s="2"/>
      <c r="J3" s="2"/>
      <c r="K3" s="2"/>
      <c r="L3" s="2"/>
      <c r="M3" s="2"/>
      <c r="N3" s="2"/>
      <c r="O3" s="11" t="s">
        <v>3</v>
      </c>
      <c r="P3" s="1"/>
      <c r="Q3" s="1"/>
      <c r="S3" s="1"/>
      <c r="T3" s="1"/>
      <c r="U3" s="1"/>
      <c r="V3" s="1"/>
      <c r="W3" s="1"/>
      <c r="X3" s="1"/>
      <c r="Y3" s="2"/>
      <c r="Z3" s="2"/>
      <c r="AA3" s="2"/>
      <c r="AB3" s="2"/>
    </row>
    <row r="4" customFormat="false" ht="13.5" hidden="false" customHeight="true" outlineLevel="0" collapsed="false">
      <c r="B4" s="19"/>
      <c r="C4" s="1"/>
      <c r="G4" s="1"/>
      <c r="H4" s="1"/>
      <c r="I4" s="1"/>
      <c r="J4" s="1"/>
      <c r="K4" s="1"/>
      <c r="L4" s="1"/>
      <c r="M4" s="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9"/>
      <c r="Z4" s="21" t="s">
        <v>4</v>
      </c>
      <c r="AA4" s="9"/>
      <c r="AB4" s="22"/>
    </row>
    <row r="5" customFormat="false" ht="13.5" hidden="false" customHeight="true" outlineLevel="0" collapsed="false">
      <c r="A5" s="9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9"/>
      <c r="Z5" s="21" t="s">
        <v>6</v>
      </c>
      <c r="AA5" s="22"/>
      <c r="AB5" s="22"/>
    </row>
    <row r="6" customFormat="false" ht="1.5" hidden="false" customHeight="true" outlineLevel="0" collapsed="false">
      <c r="A6" s="9"/>
      <c r="B6" s="23"/>
      <c r="C6" s="24"/>
      <c r="D6" s="9"/>
      <c r="E6" s="9"/>
      <c r="F6" s="9"/>
      <c r="G6" s="9"/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25"/>
      <c r="AB6" s="25"/>
    </row>
    <row r="7" customFormat="false" ht="18.75" hidden="false" customHeight="true" outlineLevel="0" collapsed="false">
      <c r="A7" s="26" t="s">
        <v>7</v>
      </c>
      <c r="B7" s="26"/>
      <c r="C7" s="26"/>
      <c r="D7" s="26"/>
      <c r="E7" s="26"/>
      <c r="F7" s="26"/>
      <c r="G7" s="27" t="s">
        <v>8</v>
      </c>
      <c r="H7" s="27"/>
      <c r="I7" s="27"/>
      <c r="J7" s="27"/>
      <c r="K7" s="27"/>
      <c r="L7" s="28" t="s">
        <v>9</v>
      </c>
      <c r="M7" s="28"/>
      <c r="N7" s="28"/>
      <c r="O7" s="28" t="s">
        <v>10</v>
      </c>
      <c r="P7" s="28"/>
      <c r="Q7" s="27" t="s">
        <v>11</v>
      </c>
      <c r="R7" s="27"/>
      <c r="S7" s="27" t="s">
        <v>12</v>
      </c>
      <c r="T7" s="27"/>
      <c r="U7" s="27" t="s">
        <v>13</v>
      </c>
      <c r="V7" s="27"/>
      <c r="W7" s="27"/>
      <c r="X7" s="27"/>
      <c r="Y7" s="27"/>
      <c r="Z7" s="27"/>
      <c r="AA7" s="29" t="s">
        <v>14</v>
      </c>
      <c r="AB7" s="29"/>
    </row>
    <row r="8" customFormat="false" ht="13.5" hidden="false" customHeight="true" outlineLevel="0" collapsed="false">
      <c r="A8" s="30"/>
      <c r="B8" s="30"/>
      <c r="C8" s="30"/>
      <c r="D8" s="30"/>
      <c r="E8" s="30"/>
      <c r="F8" s="31"/>
      <c r="G8" s="32" t="s">
        <v>15</v>
      </c>
      <c r="H8" s="32" t="s">
        <v>16</v>
      </c>
      <c r="I8" s="32" t="s">
        <v>17</v>
      </c>
      <c r="J8" s="33" t="s">
        <v>18</v>
      </c>
      <c r="K8" s="32" t="s">
        <v>19</v>
      </c>
      <c r="L8" s="32" t="s">
        <v>20</v>
      </c>
      <c r="M8" s="32" t="s">
        <v>21</v>
      </c>
      <c r="N8" s="32" t="s">
        <v>22</v>
      </c>
      <c r="O8" s="32" t="s">
        <v>23</v>
      </c>
      <c r="P8" s="32" t="s">
        <v>24</v>
      </c>
      <c r="Q8" s="33" t="s">
        <v>16</v>
      </c>
      <c r="R8" s="32" t="s">
        <v>17</v>
      </c>
      <c r="S8" s="32" t="s">
        <v>25</v>
      </c>
      <c r="T8" s="32" t="s">
        <v>26</v>
      </c>
      <c r="U8" s="32" t="s">
        <v>15</v>
      </c>
      <c r="V8" s="34" t="s">
        <v>27</v>
      </c>
      <c r="W8" s="34"/>
      <c r="X8" s="32" t="s">
        <v>28</v>
      </c>
      <c r="Y8" s="33" t="s">
        <v>29</v>
      </c>
      <c r="Z8" s="33" t="s">
        <v>30</v>
      </c>
      <c r="AA8" s="35"/>
      <c r="AB8" s="30"/>
    </row>
    <row r="9" s="1" customFormat="true" ht="13.5" hidden="false" customHeight="true" outlineLevel="0" collapsed="false">
      <c r="A9" s="36" t="s">
        <v>31</v>
      </c>
      <c r="B9" s="36"/>
      <c r="C9" s="36"/>
      <c r="D9" s="36"/>
      <c r="E9" s="36"/>
      <c r="F9" s="36"/>
      <c r="G9" s="32"/>
      <c r="H9" s="32"/>
      <c r="I9" s="32"/>
      <c r="J9" s="33"/>
      <c r="K9" s="32"/>
      <c r="L9" s="32"/>
      <c r="M9" s="32"/>
      <c r="N9" s="32"/>
      <c r="O9" s="32"/>
      <c r="P9" s="32"/>
      <c r="Q9" s="33"/>
      <c r="R9" s="32"/>
      <c r="S9" s="32"/>
      <c r="T9" s="32"/>
      <c r="U9" s="32"/>
      <c r="V9" s="37" t="s">
        <v>16</v>
      </c>
      <c r="W9" s="37" t="s">
        <v>32</v>
      </c>
      <c r="X9" s="32"/>
      <c r="Y9" s="33"/>
      <c r="Z9" s="33"/>
      <c r="AA9" s="38" t="s">
        <v>31</v>
      </c>
      <c r="AB9" s="38"/>
      <c r="AD9" s="39"/>
      <c r="AE9" s="39"/>
    </row>
    <row r="10" s="1" customFormat="true" ht="15.6" hidden="false" customHeight="true" outlineLevel="0" collapsed="false">
      <c r="A10" s="40"/>
      <c r="B10" s="40"/>
      <c r="C10" s="40"/>
      <c r="D10" s="40"/>
      <c r="E10" s="40"/>
      <c r="F10" s="41"/>
      <c r="G10" s="42" t="s">
        <v>33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4"/>
      <c r="AD10" s="39"/>
      <c r="AE10" s="39"/>
    </row>
    <row r="11" s="1" customFormat="true" ht="13.5" hidden="false" customHeight="true" outlineLevel="0" collapsed="false">
      <c r="A11" s="40"/>
      <c r="B11" s="40"/>
      <c r="C11" s="40"/>
      <c r="D11" s="40"/>
      <c r="E11" s="40"/>
      <c r="F11" s="41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6" t="s">
        <v>34</v>
      </c>
      <c r="R11" s="47" t="s">
        <v>35</v>
      </c>
      <c r="S11" s="48"/>
      <c r="T11" s="45"/>
      <c r="U11" s="45"/>
      <c r="V11" s="45"/>
      <c r="W11" s="45"/>
      <c r="X11" s="45"/>
      <c r="Y11" s="45"/>
      <c r="Z11" s="45"/>
      <c r="AA11" s="49"/>
      <c r="AD11" s="39"/>
      <c r="AE11" s="39"/>
    </row>
    <row r="12" customFormat="false" ht="13.5" hidden="false" customHeight="true" outlineLevel="0" collapsed="false">
      <c r="A12" s="40"/>
      <c r="B12" s="50" t="s">
        <v>36</v>
      </c>
      <c r="C12" s="40" t="s">
        <v>37</v>
      </c>
      <c r="D12" s="50" t="s">
        <v>38</v>
      </c>
      <c r="E12" s="40"/>
      <c r="F12" s="51"/>
      <c r="G12" s="52" t="n">
        <v>63905</v>
      </c>
      <c r="H12" s="52" t="n">
        <v>39845</v>
      </c>
      <c r="I12" s="52" t="n">
        <v>7033</v>
      </c>
      <c r="J12" s="52" t="n">
        <v>4499</v>
      </c>
      <c r="K12" s="52" t="n">
        <v>12528</v>
      </c>
      <c r="L12" s="52" t="n">
        <v>19278</v>
      </c>
      <c r="M12" s="52" t="n">
        <v>5627</v>
      </c>
      <c r="N12" s="52" t="n">
        <v>30361</v>
      </c>
      <c r="O12" s="52" t="n">
        <v>15697</v>
      </c>
      <c r="P12" s="52" t="n">
        <v>26085</v>
      </c>
      <c r="Q12" s="52" t="n">
        <v>2705789</v>
      </c>
      <c r="R12" s="52" t="n">
        <v>14623</v>
      </c>
      <c r="S12" s="52" t="n">
        <v>1595</v>
      </c>
      <c r="T12" s="52" t="n">
        <v>9725</v>
      </c>
      <c r="U12" s="52" t="n">
        <v>83387</v>
      </c>
      <c r="V12" s="52" t="n">
        <v>31674</v>
      </c>
      <c r="W12" s="52" t="n">
        <v>45468</v>
      </c>
      <c r="X12" s="52" t="n">
        <v>2497</v>
      </c>
      <c r="Y12" s="52" t="n">
        <v>1321</v>
      </c>
      <c r="Z12" s="52" t="n">
        <v>2427</v>
      </c>
      <c r="AA12" s="53" t="s">
        <v>37</v>
      </c>
      <c r="AB12" s="54" t="s">
        <v>38</v>
      </c>
      <c r="AE12" s="55"/>
    </row>
    <row r="13" customFormat="false" ht="13.5" hidden="false" customHeight="true" outlineLevel="0" collapsed="false">
      <c r="A13" s="40"/>
      <c r="B13" s="40"/>
      <c r="C13" s="40" t="s">
        <v>39</v>
      </c>
      <c r="D13" s="40"/>
      <c r="E13" s="40"/>
      <c r="F13" s="51"/>
      <c r="G13" s="52" t="n">
        <v>64019</v>
      </c>
      <c r="H13" s="52" t="n">
        <v>39549</v>
      </c>
      <c r="I13" s="52" t="n">
        <v>7101</v>
      </c>
      <c r="J13" s="52" t="n">
        <v>4368</v>
      </c>
      <c r="K13" s="52" t="n">
        <v>13001</v>
      </c>
      <c r="L13" s="52" t="n">
        <v>17604</v>
      </c>
      <c r="M13" s="52" t="n">
        <v>5350</v>
      </c>
      <c r="N13" s="52" t="n">
        <v>30856</v>
      </c>
      <c r="O13" s="52" t="n">
        <v>15158</v>
      </c>
      <c r="P13" s="52" t="n">
        <v>27478</v>
      </c>
      <c r="Q13" s="52" t="n">
        <v>2514028</v>
      </c>
      <c r="R13" s="52" t="n">
        <v>13370</v>
      </c>
      <c r="S13" s="52" t="n">
        <v>1483</v>
      </c>
      <c r="T13" s="52" t="n">
        <v>9208</v>
      </c>
      <c r="U13" s="52" t="n">
        <v>78569</v>
      </c>
      <c r="V13" s="52" t="n">
        <v>29322</v>
      </c>
      <c r="W13" s="52" t="n">
        <v>44438</v>
      </c>
      <c r="X13" s="52" t="n">
        <v>2680</v>
      </c>
      <c r="Y13" s="52" t="n">
        <v>1400</v>
      </c>
      <c r="Z13" s="52" t="n">
        <v>729</v>
      </c>
      <c r="AA13" s="53" t="s">
        <v>39</v>
      </c>
      <c r="AB13" s="9"/>
      <c r="AE13" s="55"/>
    </row>
    <row r="14" customFormat="false" ht="13.5" hidden="false" customHeight="true" outlineLevel="0" collapsed="false">
      <c r="A14" s="40"/>
      <c r="B14" s="40"/>
      <c r="C14" s="40" t="s">
        <v>40</v>
      </c>
      <c r="D14" s="40"/>
      <c r="E14" s="40"/>
      <c r="F14" s="56"/>
      <c r="G14" s="52" t="n">
        <v>58291</v>
      </c>
      <c r="H14" s="52" t="n">
        <v>38868</v>
      </c>
      <c r="I14" s="52" t="n">
        <v>4541</v>
      </c>
      <c r="J14" s="52" t="n">
        <v>4087</v>
      </c>
      <c r="K14" s="52" t="n">
        <v>10795</v>
      </c>
      <c r="L14" s="52" t="n">
        <v>15896</v>
      </c>
      <c r="M14" s="52" t="n">
        <v>5230</v>
      </c>
      <c r="N14" s="52" t="n">
        <v>30774</v>
      </c>
      <c r="O14" s="52" t="n">
        <v>13291</v>
      </c>
      <c r="P14" s="52" t="n">
        <v>26885</v>
      </c>
      <c r="Q14" s="52" t="n">
        <v>2434485</v>
      </c>
      <c r="R14" s="52" t="n">
        <v>17012</v>
      </c>
      <c r="S14" s="52" t="n">
        <v>1672</v>
      </c>
      <c r="T14" s="52" t="n">
        <v>9692</v>
      </c>
      <c r="U14" s="52" t="n">
        <v>84106</v>
      </c>
      <c r="V14" s="52" t="n">
        <v>29783</v>
      </c>
      <c r="W14" s="52" t="n">
        <v>51172</v>
      </c>
      <c r="X14" s="52" t="n">
        <v>843</v>
      </c>
      <c r="Y14" s="52" t="n">
        <v>1234</v>
      </c>
      <c r="Z14" s="52" t="n">
        <v>1073</v>
      </c>
      <c r="AA14" s="53" t="s">
        <v>40</v>
      </c>
      <c r="AB14" s="9"/>
      <c r="AE14" s="55"/>
    </row>
    <row r="15" s="59" customFormat="true" ht="13.5" hidden="false" customHeight="true" outlineLevel="0" collapsed="false">
      <c r="A15" s="57"/>
      <c r="B15" s="40"/>
      <c r="C15" s="40" t="s">
        <v>41</v>
      </c>
      <c r="D15" s="57"/>
      <c r="E15" s="57"/>
      <c r="F15" s="58"/>
      <c r="G15" s="52" t="n">
        <v>73072</v>
      </c>
      <c r="H15" s="52" t="n">
        <v>42551</v>
      </c>
      <c r="I15" s="52" t="n">
        <v>8311</v>
      </c>
      <c r="J15" s="52" t="n">
        <v>4287</v>
      </c>
      <c r="K15" s="52" t="n">
        <v>17923</v>
      </c>
      <c r="L15" s="52" t="n">
        <v>17736</v>
      </c>
      <c r="M15" s="52" t="n">
        <v>5800</v>
      </c>
      <c r="N15" s="52" t="n">
        <v>33707</v>
      </c>
      <c r="O15" s="52" t="n">
        <v>14458</v>
      </c>
      <c r="P15" s="52" t="n">
        <v>29006</v>
      </c>
      <c r="Q15" s="52" t="n">
        <v>2571700</v>
      </c>
      <c r="R15" s="52" t="n">
        <v>8403</v>
      </c>
      <c r="S15" s="52" t="n">
        <v>1870</v>
      </c>
      <c r="T15" s="52" t="n">
        <v>9789</v>
      </c>
      <c r="U15" s="52" t="n">
        <v>113796</v>
      </c>
      <c r="V15" s="52" t="n">
        <v>41414</v>
      </c>
      <c r="W15" s="52" t="n">
        <v>64417</v>
      </c>
      <c r="X15" s="52" t="n">
        <v>2325</v>
      </c>
      <c r="Y15" s="52" t="n">
        <v>1630</v>
      </c>
      <c r="Z15" s="52" t="n">
        <v>4010</v>
      </c>
      <c r="AA15" s="53" t="s">
        <v>41</v>
      </c>
      <c r="AD15" s="60"/>
      <c r="AE15" s="55"/>
    </row>
    <row r="16" s="59" customFormat="true" ht="13.5" hidden="false" customHeight="true" outlineLevel="0" collapsed="false">
      <c r="A16" s="57"/>
      <c r="B16" s="40"/>
      <c r="C16" s="40" t="s">
        <v>42</v>
      </c>
      <c r="D16" s="40"/>
      <c r="E16" s="40"/>
      <c r="F16" s="41"/>
      <c r="G16" s="52" t="n">
        <v>67712</v>
      </c>
      <c r="H16" s="52" t="n">
        <v>39143</v>
      </c>
      <c r="I16" s="52" t="n">
        <v>8351</v>
      </c>
      <c r="J16" s="52" t="n">
        <v>3727</v>
      </c>
      <c r="K16" s="52" t="n">
        <v>16491</v>
      </c>
      <c r="L16" s="52" t="n">
        <v>15842</v>
      </c>
      <c r="M16" s="52" t="n">
        <v>5150</v>
      </c>
      <c r="N16" s="52" t="n">
        <v>31547</v>
      </c>
      <c r="O16" s="52" t="n">
        <v>12305</v>
      </c>
      <c r="P16" s="52" t="n">
        <v>4371</v>
      </c>
      <c r="Q16" s="61" t="n">
        <v>2289580</v>
      </c>
      <c r="R16" s="61" t="n">
        <v>10937</v>
      </c>
      <c r="S16" s="61" t="n">
        <v>1646</v>
      </c>
      <c r="T16" s="61" t="n">
        <v>9070</v>
      </c>
      <c r="U16" s="61" t="n">
        <v>112305</v>
      </c>
      <c r="V16" s="61" t="n">
        <v>40271</v>
      </c>
      <c r="W16" s="61" t="n">
        <v>64689</v>
      </c>
      <c r="X16" s="61" t="n">
        <v>3400</v>
      </c>
      <c r="Y16" s="61" t="n">
        <v>2502</v>
      </c>
      <c r="Z16" s="62" t="n">
        <v>1443</v>
      </c>
      <c r="AA16" s="53" t="s">
        <v>42</v>
      </c>
      <c r="AD16" s="60"/>
      <c r="AE16" s="55"/>
    </row>
    <row r="17" s="59" customFormat="true" ht="13.5" hidden="false" customHeight="true" outlineLevel="0" collapsed="false">
      <c r="A17" s="57"/>
      <c r="B17" s="57"/>
      <c r="C17" s="40" t="s">
        <v>43</v>
      </c>
      <c r="D17" s="57"/>
      <c r="E17" s="57"/>
      <c r="F17" s="58"/>
      <c r="G17" s="52" t="n">
        <v>62212</v>
      </c>
      <c r="H17" s="52" t="n">
        <v>38455</v>
      </c>
      <c r="I17" s="52" t="n">
        <v>5517</v>
      </c>
      <c r="J17" s="52" t="n">
        <v>3330</v>
      </c>
      <c r="K17" s="52" t="n">
        <v>14910</v>
      </c>
      <c r="L17" s="52" t="n">
        <v>14423</v>
      </c>
      <c r="M17" s="52" t="n">
        <v>4980</v>
      </c>
      <c r="N17" s="61" t="n">
        <v>30872</v>
      </c>
      <c r="O17" s="52" t="n">
        <v>11976</v>
      </c>
      <c r="P17" s="52" t="n">
        <v>3921</v>
      </c>
      <c r="Q17" s="61" t="n">
        <v>2082624</v>
      </c>
      <c r="R17" s="61" t="n">
        <v>6984</v>
      </c>
      <c r="S17" s="61" t="n">
        <v>1674</v>
      </c>
      <c r="T17" s="61" t="n">
        <v>8232</v>
      </c>
      <c r="U17" s="61" t="n">
        <v>110148</v>
      </c>
      <c r="V17" s="61" t="n">
        <v>44817</v>
      </c>
      <c r="W17" s="61" t="n">
        <v>61611</v>
      </c>
      <c r="X17" s="61" t="n">
        <v>879</v>
      </c>
      <c r="Y17" s="61" t="n">
        <v>1823</v>
      </c>
      <c r="Z17" s="62" t="n">
        <v>1018</v>
      </c>
      <c r="AA17" s="53" t="s">
        <v>43</v>
      </c>
      <c r="AD17" s="60"/>
      <c r="AE17" s="55"/>
    </row>
    <row r="18" s="59" customFormat="true" ht="8.1" hidden="false" customHeight="true" outlineLevel="0" collapsed="false">
      <c r="A18" s="57"/>
      <c r="B18" s="57"/>
      <c r="C18" s="40"/>
      <c r="D18" s="57"/>
      <c r="E18" s="57"/>
      <c r="F18" s="58"/>
      <c r="G18" s="52"/>
      <c r="H18" s="52"/>
      <c r="I18" s="52"/>
      <c r="J18" s="52"/>
      <c r="K18" s="52"/>
      <c r="L18" s="52"/>
      <c r="M18" s="52"/>
      <c r="N18" s="61"/>
      <c r="O18" s="52"/>
      <c r="P18" s="52"/>
      <c r="Q18" s="61"/>
      <c r="R18" s="61"/>
      <c r="S18" s="61"/>
      <c r="T18" s="61"/>
      <c r="U18" s="61"/>
      <c r="V18" s="61"/>
      <c r="W18" s="61"/>
      <c r="X18" s="61"/>
      <c r="Y18" s="61"/>
      <c r="Z18" s="62"/>
      <c r="AA18" s="53"/>
      <c r="AD18" s="60"/>
      <c r="AE18" s="55"/>
    </row>
    <row r="19" customFormat="false" ht="13.5" hidden="false" customHeight="true" outlineLevel="0" collapsed="false">
      <c r="A19" s="40"/>
      <c r="B19" s="40"/>
      <c r="C19" s="40" t="s">
        <v>44</v>
      </c>
      <c r="D19" s="40"/>
      <c r="E19" s="40"/>
      <c r="F19" s="41"/>
      <c r="G19" s="52" t="n">
        <v>62304</v>
      </c>
      <c r="H19" s="52" t="n">
        <v>38796</v>
      </c>
      <c r="I19" s="52" t="n">
        <v>5549</v>
      </c>
      <c r="J19" s="52" t="n">
        <v>3337</v>
      </c>
      <c r="K19" s="52" t="n">
        <v>14622</v>
      </c>
      <c r="L19" s="52" t="n">
        <v>16441</v>
      </c>
      <c r="M19" s="52" t="n">
        <v>5113</v>
      </c>
      <c r="N19" s="52" t="n">
        <v>31402</v>
      </c>
      <c r="O19" s="52" t="n">
        <v>13034</v>
      </c>
      <c r="P19" s="52" t="n">
        <v>4002</v>
      </c>
      <c r="Q19" s="61" t="n">
        <v>2267147</v>
      </c>
      <c r="R19" s="61" t="n">
        <v>5679</v>
      </c>
      <c r="S19" s="61" t="n">
        <v>1648</v>
      </c>
      <c r="T19" s="61" t="n">
        <v>9365</v>
      </c>
      <c r="U19" s="61" t="n">
        <v>160954</v>
      </c>
      <c r="V19" s="61" t="n">
        <v>68018</v>
      </c>
      <c r="W19" s="61" t="n">
        <v>84928</v>
      </c>
      <c r="X19" s="61" t="n">
        <v>2393</v>
      </c>
      <c r="Y19" s="61" t="n">
        <v>2428</v>
      </c>
      <c r="Z19" s="62" t="n">
        <v>3187</v>
      </c>
      <c r="AA19" s="53" t="s">
        <v>44</v>
      </c>
      <c r="AE19" s="55"/>
    </row>
    <row r="20" s="59" customFormat="true" ht="13.5" hidden="false" customHeight="true" outlineLevel="0" collapsed="false">
      <c r="A20" s="57"/>
      <c r="B20" s="57"/>
      <c r="C20" s="40" t="s">
        <v>45</v>
      </c>
      <c r="D20" s="57"/>
      <c r="E20" s="57"/>
      <c r="F20" s="58"/>
      <c r="G20" s="52" t="n">
        <v>63974</v>
      </c>
      <c r="H20" s="52" t="n">
        <v>39302</v>
      </c>
      <c r="I20" s="52" t="n">
        <v>5227</v>
      </c>
      <c r="J20" s="52" t="n">
        <v>3607</v>
      </c>
      <c r="K20" s="52" t="n">
        <v>15838</v>
      </c>
      <c r="L20" s="52" t="n">
        <v>14387</v>
      </c>
      <c r="M20" s="52" t="n">
        <v>5090</v>
      </c>
      <c r="N20" s="52" t="n">
        <v>32351</v>
      </c>
      <c r="O20" s="52" t="n">
        <v>11614</v>
      </c>
      <c r="P20" s="52" t="n">
        <v>4023</v>
      </c>
      <c r="Q20" s="61" t="n">
        <v>2124268</v>
      </c>
      <c r="R20" s="61" t="n">
        <v>5556</v>
      </c>
      <c r="S20" s="61" t="n">
        <v>1909</v>
      </c>
      <c r="T20" s="61" t="n">
        <v>8506</v>
      </c>
      <c r="U20" s="61" t="n">
        <v>129393</v>
      </c>
      <c r="V20" s="61" t="n">
        <v>53466</v>
      </c>
      <c r="W20" s="61" t="n">
        <v>68598</v>
      </c>
      <c r="X20" s="61" t="n">
        <v>4858</v>
      </c>
      <c r="Y20" s="61" t="n">
        <v>1491</v>
      </c>
      <c r="Z20" s="62" t="n">
        <v>980</v>
      </c>
      <c r="AA20" s="53" t="s">
        <v>45</v>
      </c>
      <c r="AD20" s="60"/>
      <c r="AE20" s="55"/>
    </row>
    <row r="21" customFormat="false" ht="13.5" hidden="false" customHeight="true" outlineLevel="0" collapsed="false">
      <c r="A21" s="40"/>
      <c r="B21" s="40"/>
      <c r="C21" s="40" t="s">
        <v>46</v>
      </c>
      <c r="D21" s="40"/>
      <c r="E21" s="40"/>
      <c r="F21" s="41"/>
      <c r="G21" s="52" t="n">
        <v>70423</v>
      </c>
      <c r="H21" s="52" t="n">
        <v>39912</v>
      </c>
      <c r="I21" s="52" t="n">
        <v>7208</v>
      </c>
      <c r="J21" s="52" t="n">
        <v>3844</v>
      </c>
      <c r="K21" s="52" t="n">
        <v>19459</v>
      </c>
      <c r="L21" s="52" t="n">
        <v>15317</v>
      </c>
      <c r="M21" s="52" t="n">
        <v>5155</v>
      </c>
      <c r="N21" s="52" t="n">
        <v>33080</v>
      </c>
      <c r="O21" s="52" t="n">
        <v>11770</v>
      </c>
      <c r="P21" s="52" t="n">
        <v>3933</v>
      </c>
      <c r="Q21" s="61" t="n">
        <v>2209124</v>
      </c>
      <c r="R21" s="61" t="n">
        <v>7731</v>
      </c>
      <c r="S21" s="61" t="n">
        <v>1854</v>
      </c>
      <c r="T21" s="61" t="n">
        <v>8718</v>
      </c>
      <c r="U21" s="61" t="n">
        <v>130539</v>
      </c>
      <c r="V21" s="61" t="n">
        <v>56796</v>
      </c>
      <c r="W21" s="61" t="n">
        <v>66871</v>
      </c>
      <c r="X21" s="61" t="n">
        <v>3059</v>
      </c>
      <c r="Y21" s="61" t="n">
        <v>1759</v>
      </c>
      <c r="Z21" s="62" t="n">
        <v>2054</v>
      </c>
      <c r="AA21" s="53" t="s">
        <v>46</v>
      </c>
      <c r="AE21" s="55"/>
    </row>
    <row r="22" customFormat="false" ht="13.5" hidden="false" customHeight="true" outlineLevel="0" collapsed="false">
      <c r="A22" s="40"/>
      <c r="B22" s="40"/>
      <c r="C22" s="40" t="s">
        <v>47</v>
      </c>
      <c r="D22" s="40"/>
      <c r="E22" s="40"/>
      <c r="F22" s="41"/>
      <c r="G22" s="52" t="n">
        <v>63794</v>
      </c>
      <c r="H22" s="52" t="n">
        <v>38291</v>
      </c>
      <c r="I22" s="52" t="n">
        <v>5534</v>
      </c>
      <c r="J22" s="52" t="n">
        <v>3883</v>
      </c>
      <c r="K22" s="52" t="n">
        <v>16086</v>
      </c>
      <c r="L22" s="52" t="n">
        <v>14291</v>
      </c>
      <c r="M22" s="52" t="n">
        <v>4917</v>
      </c>
      <c r="N22" s="52" t="n">
        <v>32717</v>
      </c>
      <c r="O22" s="52" t="n">
        <v>10617</v>
      </c>
      <c r="P22" s="52" t="n">
        <v>3701</v>
      </c>
      <c r="Q22" s="61" t="n">
        <v>2043066</v>
      </c>
      <c r="R22" s="61" t="n">
        <v>3959</v>
      </c>
      <c r="S22" s="61" t="n">
        <v>2070</v>
      </c>
      <c r="T22" s="61" t="n">
        <v>8157</v>
      </c>
      <c r="U22" s="61" t="n">
        <v>136827</v>
      </c>
      <c r="V22" s="61" t="n">
        <v>58689</v>
      </c>
      <c r="W22" s="61" t="n">
        <v>72442</v>
      </c>
      <c r="X22" s="61" t="n">
        <v>1472</v>
      </c>
      <c r="Y22" s="61" t="n">
        <v>2390</v>
      </c>
      <c r="Z22" s="62" t="n">
        <v>1834</v>
      </c>
      <c r="AA22" s="53" t="s">
        <v>47</v>
      </c>
      <c r="AE22" s="55"/>
    </row>
    <row r="23" customFormat="false" ht="13.5" hidden="false" customHeight="true" outlineLevel="0" collapsed="false">
      <c r="A23" s="40"/>
      <c r="B23" s="40"/>
      <c r="C23" s="40" t="s">
        <v>48</v>
      </c>
      <c r="D23" s="40"/>
      <c r="E23" s="40"/>
      <c r="F23" s="41"/>
      <c r="G23" s="52" t="n">
        <v>59885</v>
      </c>
      <c r="H23" s="52" t="n">
        <v>38014</v>
      </c>
      <c r="I23" s="52" t="n">
        <v>4120</v>
      </c>
      <c r="J23" s="52" t="n">
        <v>3928</v>
      </c>
      <c r="K23" s="52" t="n">
        <v>13823</v>
      </c>
      <c r="L23" s="52" t="n">
        <v>13890</v>
      </c>
      <c r="M23" s="52" t="n">
        <v>4954</v>
      </c>
      <c r="N23" s="52" t="n">
        <v>32473</v>
      </c>
      <c r="O23" s="52" t="n">
        <v>10595</v>
      </c>
      <c r="P23" s="52" t="n">
        <v>3640</v>
      </c>
      <c r="Q23" s="61" t="n">
        <v>2128326</v>
      </c>
      <c r="R23" s="61" t="n">
        <v>5307</v>
      </c>
      <c r="S23" s="61" t="n">
        <v>1947</v>
      </c>
      <c r="T23" s="61" t="n">
        <v>8049</v>
      </c>
      <c r="U23" s="61" t="n">
        <v>150707</v>
      </c>
      <c r="V23" s="61" t="n">
        <v>67331</v>
      </c>
      <c r="W23" s="61" t="n">
        <v>77660</v>
      </c>
      <c r="X23" s="61" t="n">
        <v>2081</v>
      </c>
      <c r="Y23" s="61" t="n">
        <v>2181</v>
      </c>
      <c r="Z23" s="62" t="n">
        <v>1454</v>
      </c>
      <c r="AA23" s="53" t="s">
        <v>48</v>
      </c>
      <c r="AE23" s="55"/>
    </row>
    <row r="24" customFormat="false" ht="13.5" hidden="false" customHeight="true" outlineLevel="0" collapsed="false">
      <c r="A24" s="57"/>
      <c r="B24" s="57"/>
      <c r="C24" s="57" t="s">
        <v>49</v>
      </c>
      <c r="D24" s="57"/>
      <c r="E24" s="57"/>
      <c r="F24" s="58"/>
      <c r="G24" s="63" t="n">
        <v>60788</v>
      </c>
      <c r="H24" s="63" t="n">
        <v>38882</v>
      </c>
      <c r="I24" s="63" t="n">
        <v>3709</v>
      </c>
      <c r="J24" s="63" t="n">
        <v>4207</v>
      </c>
      <c r="K24" s="63" t="n">
        <v>13990</v>
      </c>
      <c r="L24" s="63" t="n">
        <v>14441</v>
      </c>
      <c r="M24" s="63" t="n">
        <v>5166</v>
      </c>
      <c r="N24" s="63" t="n">
        <v>33632</v>
      </c>
      <c r="O24" s="63" t="n">
        <v>10885</v>
      </c>
      <c r="P24" s="63" t="n">
        <v>3523</v>
      </c>
      <c r="Q24" s="64" t="n">
        <v>2100850</v>
      </c>
      <c r="R24" s="64" t="n">
        <v>1969</v>
      </c>
      <c r="S24" s="64" t="n">
        <v>1971</v>
      </c>
      <c r="T24" s="65" t="n">
        <v>8004</v>
      </c>
      <c r="U24" s="64" t="n">
        <v>150303</v>
      </c>
      <c r="V24" s="64" t="n">
        <v>71314</v>
      </c>
      <c r="W24" s="64" t="n">
        <v>74160</v>
      </c>
      <c r="X24" s="64" t="n">
        <v>742</v>
      </c>
      <c r="Y24" s="64" t="n">
        <v>2517</v>
      </c>
      <c r="Z24" s="65" t="n">
        <v>1570</v>
      </c>
      <c r="AA24" s="66" t="s">
        <v>49</v>
      </c>
      <c r="AE24" s="55"/>
    </row>
    <row r="25" customFormat="false" ht="13.5" hidden="false" customHeight="true" outlineLevel="0" collapsed="false">
      <c r="A25" s="57"/>
      <c r="B25" s="57"/>
      <c r="C25" s="67"/>
      <c r="D25" s="57"/>
      <c r="E25" s="57"/>
      <c r="F25" s="58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4"/>
      <c r="R25" s="64"/>
      <c r="S25" s="64"/>
      <c r="T25" s="65"/>
      <c r="U25" s="64"/>
      <c r="V25" s="64"/>
      <c r="W25" s="64"/>
      <c r="X25" s="64"/>
      <c r="Y25" s="64"/>
      <c r="Z25" s="65"/>
      <c r="AA25" s="68"/>
      <c r="AE25" s="55"/>
    </row>
    <row r="26" customFormat="false" ht="13.5" hidden="false" customHeight="true" outlineLevel="0" collapsed="false">
      <c r="A26" s="40"/>
      <c r="B26" s="40"/>
      <c r="C26" s="40"/>
      <c r="D26" s="40"/>
      <c r="E26" s="40"/>
      <c r="F26" s="41"/>
      <c r="G26" s="69" t="s">
        <v>50</v>
      </c>
      <c r="H26" s="70"/>
      <c r="I26" s="70"/>
      <c r="J26" s="70"/>
      <c r="K26" s="70"/>
      <c r="L26" s="70"/>
      <c r="M26" s="9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53"/>
      <c r="AE26" s="55"/>
    </row>
    <row r="27" customFormat="false" ht="13.5" hidden="false" customHeight="true" outlineLevel="0" collapsed="false">
      <c r="A27" s="40"/>
      <c r="B27" s="40"/>
      <c r="C27" s="40"/>
      <c r="D27" s="40"/>
      <c r="E27" s="40"/>
      <c r="F27" s="4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46" t="s">
        <v>51</v>
      </c>
      <c r="R27" s="72" t="s">
        <v>52</v>
      </c>
      <c r="S27" s="72"/>
      <c r="T27" s="72"/>
      <c r="U27" s="72"/>
      <c r="V27" s="72"/>
      <c r="W27" s="72"/>
      <c r="X27" s="72"/>
      <c r="Y27" s="72"/>
      <c r="Z27" s="73"/>
      <c r="AA27" s="53"/>
      <c r="AE27" s="55"/>
    </row>
    <row r="28" customFormat="false" ht="13.5" hidden="false" customHeight="true" outlineLevel="0" collapsed="false">
      <c r="A28" s="40"/>
      <c r="B28" s="50" t="s">
        <v>36</v>
      </c>
      <c r="C28" s="40" t="s">
        <v>53</v>
      </c>
      <c r="D28" s="50" t="s">
        <v>38</v>
      </c>
      <c r="E28" s="40"/>
      <c r="F28" s="41"/>
      <c r="G28" s="52" t="n">
        <v>1266</v>
      </c>
      <c r="H28" s="74" t="n">
        <v>745</v>
      </c>
      <c r="I28" s="52" t="n">
        <v>343</v>
      </c>
      <c r="J28" s="74" t="n">
        <v>108</v>
      </c>
      <c r="K28" s="52" t="n">
        <v>70</v>
      </c>
      <c r="L28" s="52" t="n">
        <v>457</v>
      </c>
      <c r="M28" s="52" t="n">
        <v>171</v>
      </c>
      <c r="N28" s="52" t="n">
        <v>568</v>
      </c>
      <c r="O28" s="52" t="n">
        <v>512</v>
      </c>
      <c r="P28" s="52" t="n">
        <v>1056</v>
      </c>
      <c r="Q28" s="61" t="n">
        <v>56655</v>
      </c>
      <c r="R28" s="61" t="n">
        <v>89124</v>
      </c>
      <c r="S28" s="61" t="n">
        <v>34</v>
      </c>
      <c r="T28" s="61" t="n">
        <v>318</v>
      </c>
      <c r="U28" s="61" t="n">
        <v>1102223</v>
      </c>
      <c r="V28" s="61" t="n">
        <v>365057</v>
      </c>
      <c r="W28" s="61" t="n">
        <v>545128</v>
      </c>
      <c r="X28" s="61" t="n">
        <v>173810</v>
      </c>
      <c r="Y28" s="61" t="n">
        <v>12713</v>
      </c>
      <c r="Z28" s="62" t="n">
        <v>5515</v>
      </c>
      <c r="AA28" s="53" t="s">
        <v>53</v>
      </c>
      <c r="AB28" s="75" t="s">
        <v>38</v>
      </c>
      <c r="AE28" s="55"/>
    </row>
    <row r="29" customFormat="false" ht="13.5" hidden="false" customHeight="true" outlineLevel="0" collapsed="false">
      <c r="A29" s="40"/>
      <c r="B29" s="40"/>
      <c r="C29" s="40" t="s">
        <v>54</v>
      </c>
      <c r="D29" s="40"/>
      <c r="E29" s="40"/>
      <c r="F29" s="41"/>
      <c r="G29" s="52" t="n">
        <v>1096</v>
      </c>
      <c r="H29" s="52" t="n">
        <v>696</v>
      </c>
      <c r="I29" s="52" t="n">
        <v>248</v>
      </c>
      <c r="J29" s="74" t="n">
        <v>82</v>
      </c>
      <c r="K29" s="52" t="n">
        <v>70</v>
      </c>
      <c r="L29" s="52" t="n">
        <v>284</v>
      </c>
      <c r="M29" s="52" t="n">
        <v>122</v>
      </c>
      <c r="N29" s="52" t="n">
        <v>562</v>
      </c>
      <c r="O29" s="52" t="n">
        <v>279</v>
      </c>
      <c r="P29" s="52" t="n">
        <v>284</v>
      </c>
      <c r="Q29" s="61" t="n">
        <v>33823</v>
      </c>
      <c r="R29" s="61" t="n">
        <v>45373</v>
      </c>
      <c r="S29" s="61" t="n">
        <v>30</v>
      </c>
      <c r="T29" s="61" t="n">
        <v>181</v>
      </c>
      <c r="U29" s="61" t="n">
        <v>653367</v>
      </c>
      <c r="V29" s="61" t="n">
        <v>223179</v>
      </c>
      <c r="W29" s="61" t="n">
        <v>332343</v>
      </c>
      <c r="X29" s="61" t="n">
        <v>49012</v>
      </c>
      <c r="Y29" s="61" t="n">
        <v>36974</v>
      </c>
      <c r="Z29" s="62" t="n">
        <v>11859</v>
      </c>
      <c r="AA29" s="53" t="s">
        <v>54</v>
      </c>
      <c r="AE29" s="55"/>
    </row>
    <row r="30" s="59" customFormat="true" ht="13.5" hidden="false" customHeight="true" outlineLevel="0" collapsed="false">
      <c r="A30" s="57"/>
      <c r="B30" s="57"/>
      <c r="C30" s="40" t="s">
        <v>55</v>
      </c>
      <c r="D30" s="57"/>
      <c r="E30" s="57"/>
      <c r="F30" s="58"/>
      <c r="G30" s="52" t="n">
        <v>1272</v>
      </c>
      <c r="H30" s="52" t="n">
        <v>829</v>
      </c>
      <c r="I30" s="52" t="n">
        <v>244</v>
      </c>
      <c r="J30" s="52" t="n">
        <v>106</v>
      </c>
      <c r="K30" s="52" t="n">
        <v>93</v>
      </c>
      <c r="L30" s="52" t="n">
        <v>350</v>
      </c>
      <c r="M30" s="52" t="n">
        <v>129</v>
      </c>
      <c r="N30" s="52" t="n">
        <v>690</v>
      </c>
      <c r="O30" s="52" t="n">
        <v>296</v>
      </c>
      <c r="P30" s="52" t="n">
        <v>511</v>
      </c>
      <c r="Q30" s="61" t="n">
        <v>52186</v>
      </c>
      <c r="R30" s="61" t="n">
        <v>46109</v>
      </c>
      <c r="S30" s="61" t="n">
        <v>29</v>
      </c>
      <c r="T30" s="61" t="n">
        <v>213</v>
      </c>
      <c r="U30" s="61" t="n">
        <v>1375159</v>
      </c>
      <c r="V30" s="61" t="n">
        <v>435192</v>
      </c>
      <c r="W30" s="61" t="n">
        <v>618769</v>
      </c>
      <c r="X30" s="61" t="n">
        <v>81391</v>
      </c>
      <c r="Y30" s="61" t="n">
        <v>17525</v>
      </c>
      <c r="Z30" s="62" t="n">
        <v>222282</v>
      </c>
      <c r="AA30" s="53" t="s">
        <v>55</v>
      </c>
      <c r="AD30" s="60"/>
      <c r="AE30" s="55"/>
    </row>
    <row r="31" customFormat="false" ht="13.5" hidden="false" customHeight="true" outlineLevel="0" collapsed="false">
      <c r="A31" s="40"/>
      <c r="B31" s="40"/>
      <c r="C31" s="40" t="s">
        <v>37</v>
      </c>
      <c r="D31" s="40"/>
      <c r="E31" s="40"/>
      <c r="F31" s="41"/>
      <c r="G31" s="76" t="n">
        <v>1380</v>
      </c>
      <c r="H31" s="52" t="n">
        <v>854</v>
      </c>
      <c r="I31" s="52" t="n">
        <v>325</v>
      </c>
      <c r="J31" s="52" t="n">
        <v>91</v>
      </c>
      <c r="K31" s="77" t="n">
        <v>110</v>
      </c>
      <c r="L31" s="52" t="n">
        <v>361</v>
      </c>
      <c r="M31" s="52" t="n">
        <v>141</v>
      </c>
      <c r="N31" s="52" t="n">
        <v>709</v>
      </c>
      <c r="O31" s="52" t="n">
        <v>333</v>
      </c>
      <c r="P31" s="52" t="n">
        <v>646</v>
      </c>
      <c r="Q31" s="61" t="n">
        <v>48958</v>
      </c>
      <c r="R31" s="61" t="n">
        <v>87429</v>
      </c>
      <c r="S31" s="61" t="n">
        <v>33</v>
      </c>
      <c r="T31" s="62" t="n">
        <v>176</v>
      </c>
      <c r="U31" s="61" t="n">
        <v>1288524</v>
      </c>
      <c r="V31" s="61" t="n">
        <v>440373</v>
      </c>
      <c r="W31" s="61" t="n">
        <v>584078</v>
      </c>
      <c r="X31" s="61" t="n">
        <v>188906</v>
      </c>
      <c r="Y31" s="61" t="n">
        <v>28457</v>
      </c>
      <c r="Z31" s="62" t="n">
        <v>46710</v>
      </c>
      <c r="AA31" s="53" t="s">
        <v>37</v>
      </c>
      <c r="AE31" s="55"/>
    </row>
    <row r="32" customFormat="false" ht="13.5" hidden="false" customHeight="true" outlineLevel="0" collapsed="false">
      <c r="A32" s="40"/>
      <c r="B32" s="40"/>
      <c r="C32" s="40" t="s">
        <v>39</v>
      </c>
      <c r="D32" s="40"/>
      <c r="E32" s="40"/>
      <c r="F32" s="41"/>
      <c r="G32" s="52" t="n">
        <v>1561</v>
      </c>
      <c r="H32" s="52" t="n">
        <v>929</v>
      </c>
      <c r="I32" s="52" t="n">
        <v>347</v>
      </c>
      <c r="J32" s="52" t="n">
        <v>112</v>
      </c>
      <c r="K32" s="52" t="n">
        <v>173</v>
      </c>
      <c r="L32" s="52" t="n">
        <v>379</v>
      </c>
      <c r="M32" s="52" t="n">
        <v>123</v>
      </c>
      <c r="N32" s="52" t="n">
        <v>793</v>
      </c>
      <c r="O32" s="52" t="n">
        <v>396</v>
      </c>
      <c r="P32" s="52" t="n">
        <v>744</v>
      </c>
      <c r="Q32" s="61" t="n">
        <v>54254</v>
      </c>
      <c r="R32" s="61" t="n">
        <v>89511</v>
      </c>
      <c r="S32" s="61" t="n">
        <v>68</v>
      </c>
      <c r="T32" s="61" t="n">
        <v>212</v>
      </c>
      <c r="U32" s="61" t="n">
        <v>1478749</v>
      </c>
      <c r="V32" s="61" t="n">
        <v>495618</v>
      </c>
      <c r="W32" s="61" t="n">
        <v>806969</v>
      </c>
      <c r="X32" s="61" t="n">
        <v>94816</v>
      </c>
      <c r="Y32" s="61" t="n">
        <v>33053</v>
      </c>
      <c r="Z32" s="62" t="n">
        <v>18293</v>
      </c>
      <c r="AA32" s="53" t="s">
        <v>39</v>
      </c>
      <c r="AE32" s="55"/>
    </row>
    <row r="33" s="59" customFormat="true" ht="13.5" hidden="false" customHeight="true" outlineLevel="0" collapsed="false">
      <c r="A33" s="57"/>
      <c r="B33" s="40"/>
      <c r="C33" s="40" t="s">
        <v>40</v>
      </c>
      <c r="D33" s="57"/>
      <c r="E33" s="57"/>
      <c r="F33" s="58"/>
      <c r="G33" s="52" t="n">
        <v>1357</v>
      </c>
      <c r="H33" s="52" t="n">
        <v>902</v>
      </c>
      <c r="I33" s="52" t="n">
        <v>206</v>
      </c>
      <c r="J33" s="52" t="n">
        <v>100</v>
      </c>
      <c r="K33" s="52" t="n">
        <v>149</v>
      </c>
      <c r="L33" s="52" t="n">
        <v>304</v>
      </c>
      <c r="M33" s="52" t="n">
        <v>130</v>
      </c>
      <c r="N33" s="52" t="n">
        <v>759</v>
      </c>
      <c r="O33" s="52" t="n">
        <v>240</v>
      </c>
      <c r="P33" s="52" t="n">
        <v>691</v>
      </c>
      <c r="Q33" s="61" t="n">
        <v>41414</v>
      </c>
      <c r="R33" s="61" t="n">
        <v>6996</v>
      </c>
      <c r="S33" s="61" t="n">
        <v>42</v>
      </c>
      <c r="T33" s="61" t="n">
        <v>216</v>
      </c>
      <c r="U33" s="61" t="n">
        <v>1059723</v>
      </c>
      <c r="V33" s="61" t="n">
        <v>432079</v>
      </c>
      <c r="W33" s="61" t="n">
        <v>586482</v>
      </c>
      <c r="X33" s="61" t="n">
        <v>7219</v>
      </c>
      <c r="Y33" s="61" t="n">
        <v>23822</v>
      </c>
      <c r="Z33" s="62" t="n">
        <v>10121</v>
      </c>
      <c r="AA33" s="53" t="s">
        <v>40</v>
      </c>
      <c r="AD33" s="60"/>
      <c r="AE33" s="55"/>
    </row>
    <row r="34" customFormat="false" ht="13.5" hidden="false" customHeight="true" outlineLevel="0" collapsed="false">
      <c r="A34" s="40"/>
      <c r="B34" s="40"/>
      <c r="C34" s="40" t="s">
        <v>41</v>
      </c>
      <c r="D34" s="40"/>
      <c r="E34" s="40"/>
      <c r="F34" s="41"/>
      <c r="G34" s="52" t="n">
        <v>1862</v>
      </c>
      <c r="H34" s="52" t="n">
        <v>995</v>
      </c>
      <c r="I34" s="52" t="n">
        <v>373</v>
      </c>
      <c r="J34" s="52" t="n">
        <v>103</v>
      </c>
      <c r="K34" s="52" t="n">
        <v>391</v>
      </c>
      <c r="L34" s="52" t="n">
        <v>354</v>
      </c>
      <c r="M34" s="52" t="n">
        <v>126</v>
      </c>
      <c r="N34" s="52" t="n">
        <v>869</v>
      </c>
      <c r="O34" s="52" t="n">
        <v>281</v>
      </c>
      <c r="P34" s="52" t="n">
        <v>706</v>
      </c>
      <c r="Q34" s="61" t="n">
        <v>59079</v>
      </c>
      <c r="R34" s="61" t="n">
        <v>63547</v>
      </c>
      <c r="S34" s="61" t="n">
        <v>47</v>
      </c>
      <c r="T34" s="61" t="n">
        <v>208</v>
      </c>
      <c r="U34" s="61" t="n">
        <v>1761312</v>
      </c>
      <c r="V34" s="61" t="n">
        <v>672147</v>
      </c>
      <c r="W34" s="61" t="n">
        <v>943953</v>
      </c>
      <c r="X34" s="61" t="n">
        <v>91588</v>
      </c>
      <c r="Y34" s="61" t="n">
        <v>29013</v>
      </c>
      <c r="Z34" s="62" t="n">
        <v>24611</v>
      </c>
      <c r="AA34" s="53" t="s">
        <v>41</v>
      </c>
      <c r="AE34" s="55"/>
    </row>
    <row r="35" customFormat="false" ht="13.5" hidden="false" customHeight="true" outlineLevel="0" collapsed="false">
      <c r="A35" s="40"/>
      <c r="B35" s="40"/>
      <c r="C35" s="40" t="s">
        <v>42</v>
      </c>
      <c r="D35" s="40"/>
      <c r="E35" s="40"/>
      <c r="F35" s="41"/>
      <c r="G35" s="52" t="n">
        <v>1926</v>
      </c>
      <c r="H35" s="52" t="n">
        <v>940</v>
      </c>
      <c r="I35" s="52" t="n">
        <v>401</v>
      </c>
      <c r="J35" s="52" t="n">
        <v>89</v>
      </c>
      <c r="K35" s="52" t="n">
        <v>496</v>
      </c>
      <c r="L35" s="52" t="n">
        <v>312</v>
      </c>
      <c r="M35" s="52" t="n">
        <v>120</v>
      </c>
      <c r="N35" s="52" t="n">
        <v>780</v>
      </c>
      <c r="O35" s="52" t="n">
        <v>250</v>
      </c>
      <c r="P35" s="52" t="n">
        <v>83</v>
      </c>
      <c r="Q35" s="61" t="n">
        <v>45256</v>
      </c>
      <c r="R35" s="61" t="n">
        <v>69825</v>
      </c>
      <c r="S35" s="61" t="n">
        <v>51</v>
      </c>
      <c r="T35" s="61" t="n">
        <v>253</v>
      </c>
      <c r="U35" s="61" t="n">
        <v>2026981</v>
      </c>
      <c r="V35" s="61" t="n">
        <v>725855</v>
      </c>
      <c r="W35" s="61" t="n">
        <v>1145874</v>
      </c>
      <c r="X35" s="61" t="n">
        <v>90405</v>
      </c>
      <c r="Y35" s="61" t="n">
        <v>55880</v>
      </c>
      <c r="Z35" s="62" t="n">
        <v>8967</v>
      </c>
      <c r="AA35" s="53" t="s">
        <v>42</v>
      </c>
      <c r="AE35" s="55"/>
    </row>
    <row r="36" customFormat="false" ht="13.5" hidden="false" customHeight="true" outlineLevel="0" collapsed="false">
      <c r="A36" s="40"/>
      <c r="B36" s="40"/>
      <c r="C36" s="40" t="s">
        <v>43</v>
      </c>
      <c r="D36" s="40"/>
      <c r="E36" s="40"/>
      <c r="F36" s="41"/>
      <c r="G36" s="52" t="n">
        <v>1627</v>
      </c>
      <c r="H36" s="52" t="n">
        <v>888</v>
      </c>
      <c r="I36" s="52" t="n">
        <v>250</v>
      </c>
      <c r="J36" s="52" t="n">
        <v>92</v>
      </c>
      <c r="K36" s="52" t="n">
        <v>397</v>
      </c>
      <c r="L36" s="52" t="n">
        <v>304</v>
      </c>
      <c r="M36" s="52" t="n">
        <v>98</v>
      </c>
      <c r="N36" s="52" t="n">
        <v>756</v>
      </c>
      <c r="O36" s="52" t="n">
        <v>260</v>
      </c>
      <c r="P36" s="52" t="n">
        <v>66</v>
      </c>
      <c r="Q36" s="61" t="n">
        <v>50959</v>
      </c>
      <c r="R36" s="61" t="n">
        <v>25869</v>
      </c>
      <c r="S36" s="61" t="n">
        <v>43</v>
      </c>
      <c r="T36" s="61" t="n">
        <v>175</v>
      </c>
      <c r="U36" s="61" t="n">
        <v>2242398</v>
      </c>
      <c r="V36" s="61" t="n">
        <v>911815</v>
      </c>
      <c r="W36" s="61" t="n">
        <v>1230558</v>
      </c>
      <c r="X36" s="61" t="n">
        <v>50801</v>
      </c>
      <c r="Y36" s="61" t="n">
        <v>22623</v>
      </c>
      <c r="Z36" s="62" t="n">
        <v>26601</v>
      </c>
      <c r="AA36" s="53" t="s">
        <v>43</v>
      </c>
      <c r="AE36" s="55"/>
    </row>
    <row r="37" customFormat="false" ht="8.1" hidden="false" customHeight="true" outlineLevel="0" collapsed="false">
      <c r="A37" s="40"/>
      <c r="B37" s="40"/>
      <c r="C37" s="40"/>
      <c r="D37" s="40"/>
      <c r="E37" s="40"/>
      <c r="F37" s="4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61"/>
      <c r="R37" s="61"/>
      <c r="S37" s="61"/>
      <c r="T37" s="61"/>
      <c r="U37" s="61"/>
      <c r="V37" s="61"/>
      <c r="W37" s="61"/>
      <c r="X37" s="61"/>
      <c r="Y37" s="61"/>
      <c r="Z37" s="62"/>
      <c r="AA37" s="53"/>
      <c r="AE37" s="55"/>
    </row>
    <row r="38" customFormat="false" ht="13.5" hidden="false" customHeight="true" outlineLevel="0" collapsed="false">
      <c r="A38" s="40"/>
      <c r="B38" s="40"/>
      <c r="C38" s="40" t="s">
        <v>44</v>
      </c>
      <c r="D38" s="40"/>
      <c r="E38" s="40"/>
      <c r="F38" s="41"/>
      <c r="G38" s="52" t="n">
        <v>1560</v>
      </c>
      <c r="H38" s="52" t="n">
        <v>928</v>
      </c>
      <c r="I38" s="52" t="n">
        <v>190</v>
      </c>
      <c r="J38" s="52" t="n">
        <v>86</v>
      </c>
      <c r="K38" s="52" t="n">
        <v>356</v>
      </c>
      <c r="L38" s="52" t="n">
        <v>357</v>
      </c>
      <c r="M38" s="52" t="n">
        <v>155</v>
      </c>
      <c r="N38" s="52" t="n">
        <v>803</v>
      </c>
      <c r="O38" s="52" t="n">
        <v>320</v>
      </c>
      <c r="P38" s="52" t="n">
        <v>115</v>
      </c>
      <c r="Q38" s="61" t="n">
        <v>51209</v>
      </c>
      <c r="R38" s="61" t="n">
        <v>22508</v>
      </c>
      <c r="S38" s="61" t="n">
        <v>36</v>
      </c>
      <c r="T38" s="61" t="n">
        <v>183</v>
      </c>
      <c r="U38" s="61" t="n">
        <v>2852017</v>
      </c>
      <c r="V38" s="61" t="n">
        <v>1019052</v>
      </c>
      <c r="W38" s="61" t="n">
        <v>1719300</v>
      </c>
      <c r="X38" s="61" t="n">
        <v>63519</v>
      </c>
      <c r="Y38" s="61" t="n">
        <v>38562</v>
      </c>
      <c r="Z38" s="62" t="n">
        <v>11584</v>
      </c>
      <c r="AA38" s="53" t="s">
        <v>44</v>
      </c>
      <c r="AE38" s="55"/>
    </row>
    <row r="39" s="59" customFormat="true" ht="13.5" hidden="false" customHeight="true" outlineLevel="0" collapsed="false">
      <c r="A39" s="57"/>
      <c r="B39" s="57"/>
      <c r="C39" s="40" t="s">
        <v>45</v>
      </c>
      <c r="D39" s="57"/>
      <c r="E39" s="57"/>
      <c r="F39" s="58"/>
      <c r="G39" s="52" t="n">
        <v>1773</v>
      </c>
      <c r="H39" s="52" t="n">
        <v>930</v>
      </c>
      <c r="I39" s="52" t="n">
        <v>287</v>
      </c>
      <c r="J39" s="52" t="n">
        <v>86</v>
      </c>
      <c r="K39" s="52" t="n">
        <v>470</v>
      </c>
      <c r="L39" s="52" t="n">
        <v>301</v>
      </c>
      <c r="M39" s="52" t="n">
        <v>131</v>
      </c>
      <c r="N39" s="52" t="n">
        <v>778</v>
      </c>
      <c r="O39" s="52" t="n">
        <v>236</v>
      </c>
      <c r="P39" s="52" t="n">
        <v>95</v>
      </c>
      <c r="Q39" s="61" t="n">
        <v>43632</v>
      </c>
      <c r="R39" s="61" t="n">
        <v>15086</v>
      </c>
      <c r="S39" s="61" t="n">
        <v>53</v>
      </c>
      <c r="T39" s="61" t="n">
        <v>183</v>
      </c>
      <c r="U39" s="61" t="n">
        <v>2363973</v>
      </c>
      <c r="V39" s="61" t="n">
        <v>1198583</v>
      </c>
      <c r="W39" s="61" t="n">
        <v>1103430</v>
      </c>
      <c r="X39" s="61" t="n">
        <v>16414</v>
      </c>
      <c r="Y39" s="61" t="n">
        <v>21754</v>
      </c>
      <c r="Z39" s="62" t="n">
        <v>23792</v>
      </c>
      <c r="AA39" s="53" t="s">
        <v>45</v>
      </c>
      <c r="AD39" s="60"/>
      <c r="AE39" s="55"/>
    </row>
    <row r="40" s="1" customFormat="true" ht="13.5" hidden="false" customHeight="true" outlineLevel="0" collapsed="false">
      <c r="A40" s="40"/>
      <c r="B40" s="40"/>
      <c r="C40" s="40" t="s">
        <v>46</v>
      </c>
      <c r="D40" s="40"/>
      <c r="E40" s="40"/>
      <c r="F40" s="41"/>
      <c r="G40" s="52" t="n">
        <v>2105</v>
      </c>
      <c r="H40" s="52" t="n">
        <v>955</v>
      </c>
      <c r="I40" s="52" t="n">
        <v>458</v>
      </c>
      <c r="J40" s="52" t="n">
        <v>79</v>
      </c>
      <c r="K40" s="52" t="n">
        <v>613</v>
      </c>
      <c r="L40" s="52" t="n">
        <v>328</v>
      </c>
      <c r="M40" s="52" t="n">
        <v>122</v>
      </c>
      <c r="N40" s="52" t="n">
        <v>856</v>
      </c>
      <c r="O40" s="52" t="n">
        <v>251</v>
      </c>
      <c r="P40" s="52" t="n">
        <v>93</v>
      </c>
      <c r="Q40" s="61" t="n">
        <v>47451</v>
      </c>
      <c r="R40" s="61" t="n">
        <v>194548</v>
      </c>
      <c r="S40" s="61" t="n">
        <v>50</v>
      </c>
      <c r="T40" s="61" t="n">
        <v>209</v>
      </c>
      <c r="U40" s="61" t="n">
        <v>2962781</v>
      </c>
      <c r="V40" s="61" t="n">
        <v>1003802</v>
      </c>
      <c r="W40" s="61" t="n">
        <v>1280621</v>
      </c>
      <c r="X40" s="61" t="n">
        <v>546346</v>
      </c>
      <c r="Y40" s="61" t="n">
        <v>111078</v>
      </c>
      <c r="Z40" s="62" t="n">
        <v>20934</v>
      </c>
      <c r="AA40" s="53" t="s">
        <v>46</v>
      </c>
      <c r="AD40" s="39"/>
      <c r="AE40" s="55"/>
    </row>
    <row r="41" s="1" customFormat="true" ht="13.5" hidden="false" customHeight="true" outlineLevel="0" collapsed="false">
      <c r="A41" s="40"/>
      <c r="B41" s="40"/>
      <c r="C41" s="40" t="s">
        <v>47</v>
      </c>
      <c r="D41" s="40"/>
      <c r="E41" s="40"/>
      <c r="F41" s="41"/>
      <c r="G41" s="52" t="n">
        <v>1749</v>
      </c>
      <c r="H41" s="52" t="n">
        <v>968</v>
      </c>
      <c r="I41" s="52" t="n">
        <v>245</v>
      </c>
      <c r="J41" s="52" t="n">
        <v>119</v>
      </c>
      <c r="K41" s="52" t="n">
        <v>417</v>
      </c>
      <c r="L41" s="52" t="n">
        <v>379</v>
      </c>
      <c r="M41" s="52" t="n">
        <v>135</v>
      </c>
      <c r="N41" s="52" t="n">
        <v>941</v>
      </c>
      <c r="O41" s="52" t="n">
        <v>276</v>
      </c>
      <c r="P41" s="52" t="n">
        <v>111</v>
      </c>
      <c r="Q41" s="61" t="n">
        <v>48184</v>
      </c>
      <c r="R41" s="61" t="n">
        <v>54915</v>
      </c>
      <c r="S41" s="61" t="n">
        <v>36</v>
      </c>
      <c r="T41" s="61" t="n">
        <v>217</v>
      </c>
      <c r="U41" s="61" t="n">
        <v>2865411</v>
      </c>
      <c r="V41" s="61" t="n">
        <v>1108649</v>
      </c>
      <c r="W41" s="61" t="n">
        <v>1527348</v>
      </c>
      <c r="X41" s="62" t="n">
        <v>162408</v>
      </c>
      <c r="Y41" s="61" t="n">
        <v>34401</v>
      </c>
      <c r="Z41" s="62" t="n">
        <v>32605</v>
      </c>
      <c r="AA41" s="53" t="s">
        <v>47</v>
      </c>
      <c r="AD41" s="39"/>
      <c r="AE41" s="55"/>
    </row>
    <row r="42" s="78" customFormat="true" ht="13.5" hidden="false" customHeight="true" outlineLevel="0" collapsed="false">
      <c r="A42" s="57"/>
      <c r="B42" s="57"/>
      <c r="C42" s="40" t="s">
        <v>48</v>
      </c>
      <c r="D42" s="57"/>
      <c r="E42" s="57"/>
      <c r="F42" s="58"/>
      <c r="G42" s="52" t="n">
        <v>1609</v>
      </c>
      <c r="H42" s="52" t="n">
        <v>924</v>
      </c>
      <c r="I42" s="52" t="n">
        <v>192</v>
      </c>
      <c r="J42" s="52" t="n">
        <v>104</v>
      </c>
      <c r="K42" s="52" t="n">
        <v>389</v>
      </c>
      <c r="L42" s="52" t="n">
        <v>303</v>
      </c>
      <c r="M42" s="52" t="n">
        <v>135</v>
      </c>
      <c r="N42" s="52" t="n">
        <v>863</v>
      </c>
      <c r="O42" s="52" t="n">
        <v>235</v>
      </c>
      <c r="P42" s="52" t="n">
        <v>104</v>
      </c>
      <c r="Q42" s="61" t="n">
        <v>51452</v>
      </c>
      <c r="R42" s="61" t="n">
        <v>20447</v>
      </c>
      <c r="S42" s="61" t="n">
        <v>44</v>
      </c>
      <c r="T42" s="61" t="n">
        <v>211</v>
      </c>
      <c r="U42" s="61" t="n">
        <v>3635386</v>
      </c>
      <c r="V42" s="61" t="n">
        <v>1513104</v>
      </c>
      <c r="W42" s="61" t="n">
        <v>1933573</v>
      </c>
      <c r="X42" s="61" t="n">
        <v>111567</v>
      </c>
      <c r="Y42" s="61" t="n">
        <v>66442</v>
      </c>
      <c r="Z42" s="62" t="n">
        <v>10700</v>
      </c>
      <c r="AA42" s="53" t="s">
        <v>48</v>
      </c>
      <c r="AD42" s="79"/>
      <c r="AE42" s="55"/>
    </row>
    <row r="43" s="1" customFormat="true" ht="13.5" hidden="false" customHeight="true" outlineLevel="0" collapsed="false">
      <c r="A43" s="40"/>
      <c r="B43" s="40"/>
      <c r="C43" s="40" t="s">
        <v>49</v>
      </c>
      <c r="D43" s="40"/>
      <c r="E43" s="80"/>
      <c r="F43" s="56"/>
      <c r="G43" s="52" t="n">
        <v>1564</v>
      </c>
      <c r="H43" s="52" t="n">
        <v>946</v>
      </c>
      <c r="I43" s="52" t="n">
        <v>153</v>
      </c>
      <c r="J43" s="52" t="n">
        <v>97</v>
      </c>
      <c r="K43" s="52" t="n">
        <v>368</v>
      </c>
      <c r="L43" s="52" t="n">
        <v>284</v>
      </c>
      <c r="M43" s="52" t="n">
        <v>109</v>
      </c>
      <c r="N43" s="52" t="n">
        <v>851</v>
      </c>
      <c r="O43" s="52" t="n">
        <v>214</v>
      </c>
      <c r="P43" s="52" t="n">
        <v>71</v>
      </c>
      <c r="Q43" s="61" t="n">
        <v>38071</v>
      </c>
      <c r="R43" s="61" t="n">
        <v>14199</v>
      </c>
      <c r="S43" s="61" t="n">
        <v>41</v>
      </c>
      <c r="T43" s="61" t="n">
        <v>177</v>
      </c>
      <c r="U43" s="61" t="n">
        <v>2235616</v>
      </c>
      <c r="V43" s="61" t="n">
        <v>1113795</v>
      </c>
      <c r="W43" s="61" t="n">
        <v>996866</v>
      </c>
      <c r="X43" s="61" t="n">
        <v>24524</v>
      </c>
      <c r="Y43" s="61" t="n">
        <v>34323</v>
      </c>
      <c r="Z43" s="62" t="n">
        <v>66108</v>
      </c>
      <c r="AA43" s="53" t="s">
        <v>49</v>
      </c>
      <c r="AD43" s="39"/>
      <c r="AE43" s="55"/>
    </row>
    <row r="44" s="1" customFormat="true" ht="13.5" hidden="false" customHeight="true" outlineLevel="0" collapsed="false">
      <c r="A44" s="40"/>
      <c r="B44" s="40"/>
      <c r="C44" s="57" t="s">
        <v>56</v>
      </c>
      <c r="D44" s="40"/>
      <c r="E44" s="40"/>
      <c r="F44" s="41"/>
      <c r="G44" s="64" t="n">
        <v>1726</v>
      </c>
      <c r="H44" s="64" t="n">
        <v>883</v>
      </c>
      <c r="I44" s="64" t="n">
        <v>272</v>
      </c>
      <c r="J44" s="64" t="n">
        <v>126</v>
      </c>
      <c r="K44" s="64" t="n">
        <v>445</v>
      </c>
      <c r="L44" s="64" t="n">
        <v>272</v>
      </c>
      <c r="M44" s="64" t="n">
        <v>115</v>
      </c>
      <c r="N44" s="64" t="n">
        <v>807</v>
      </c>
      <c r="O44" s="64" t="n">
        <v>190</v>
      </c>
      <c r="P44" s="64" t="n">
        <v>67</v>
      </c>
      <c r="Q44" s="64" t="n">
        <v>36797</v>
      </c>
      <c r="R44" s="64" t="n">
        <v>9402</v>
      </c>
      <c r="S44" s="64" t="n">
        <v>47</v>
      </c>
      <c r="T44" s="64" t="n">
        <v>192</v>
      </c>
      <c r="U44" s="64" t="n">
        <v>2060311</v>
      </c>
      <c r="V44" s="64" t="n">
        <v>1053453</v>
      </c>
      <c r="W44" s="64" t="n">
        <v>956394</v>
      </c>
      <c r="X44" s="64" t="n">
        <v>14965</v>
      </c>
      <c r="Y44" s="64" t="n">
        <v>21403</v>
      </c>
      <c r="Z44" s="65" t="n">
        <v>14096</v>
      </c>
      <c r="AA44" s="66" t="s">
        <v>56</v>
      </c>
      <c r="AD44" s="39"/>
      <c r="AE44" s="55"/>
    </row>
    <row r="45" s="1" customFormat="true" ht="13.5" hidden="false" customHeight="true" outlineLevel="0" collapsed="false">
      <c r="A45" s="40"/>
      <c r="B45" s="40"/>
      <c r="C45" s="40"/>
      <c r="D45" s="40"/>
      <c r="E45" s="40"/>
      <c r="F45" s="41"/>
      <c r="G45" s="61"/>
      <c r="H45" s="81"/>
      <c r="I45" s="61"/>
      <c r="J45" s="61"/>
      <c r="K45" s="61"/>
      <c r="L45" s="61"/>
      <c r="M45" s="61"/>
      <c r="N45" s="61"/>
      <c r="O45" s="61"/>
      <c r="P45" s="61"/>
      <c r="Q45" s="81"/>
      <c r="R45" s="61"/>
      <c r="S45" s="61"/>
      <c r="T45" s="61"/>
      <c r="U45" s="61"/>
      <c r="V45" s="61"/>
      <c r="W45" s="61"/>
      <c r="X45" s="61"/>
      <c r="Y45" s="61"/>
      <c r="Z45" s="62"/>
      <c r="AA45" s="82"/>
      <c r="AD45" s="39"/>
      <c r="AE45" s="55"/>
    </row>
    <row r="46" s="1" customFormat="true" ht="13.5" hidden="false" customHeight="true" outlineLevel="0" collapsed="false">
      <c r="A46" s="40"/>
      <c r="B46" s="40" t="s">
        <v>56</v>
      </c>
      <c r="C46" s="50" t="s">
        <v>38</v>
      </c>
      <c r="D46" s="83" t="s">
        <v>57</v>
      </c>
      <c r="E46" s="50" t="s">
        <v>31</v>
      </c>
      <c r="F46" s="41"/>
      <c r="G46" s="61" t="n">
        <v>158</v>
      </c>
      <c r="H46" s="61" t="n">
        <v>90</v>
      </c>
      <c r="I46" s="61" t="n">
        <v>21</v>
      </c>
      <c r="J46" s="61" t="n">
        <v>9</v>
      </c>
      <c r="K46" s="61" t="n">
        <v>38</v>
      </c>
      <c r="L46" s="61" t="n">
        <v>28</v>
      </c>
      <c r="M46" s="61" t="n">
        <v>16</v>
      </c>
      <c r="N46" s="61" t="n">
        <v>77</v>
      </c>
      <c r="O46" s="61" t="n">
        <v>23</v>
      </c>
      <c r="P46" s="61" t="n">
        <v>10</v>
      </c>
      <c r="Q46" s="61" t="n">
        <v>3066</v>
      </c>
      <c r="R46" s="61" t="n">
        <v>700</v>
      </c>
      <c r="S46" s="61" t="n">
        <v>4</v>
      </c>
      <c r="T46" s="61" t="n">
        <v>16</v>
      </c>
      <c r="U46" s="61" t="n">
        <v>145589</v>
      </c>
      <c r="V46" s="61" t="n">
        <v>83270</v>
      </c>
      <c r="W46" s="61" t="n">
        <v>59283</v>
      </c>
      <c r="X46" s="61" t="n">
        <v>417</v>
      </c>
      <c r="Y46" s="61" t="n">
        <v>2208</v>
      </c>
      <c r="Z46" s="62" t="n">
        <v>411</v>
      </c>
      <c r="AA46" s="84" t="n">
        <v>1</v>
      </c>
      <c r="AB46" s="85" t="s">
        <v>31</v>
      </c>
      <c r="AD46" s="39"/>
      <c r="AE46" s="55"/>
    </row>
    <row r="47" s="78" customFormat="true" ht="13.5" hidden="false" customHeight="true" outlineLevel="0" collapsed="false">
      <c r="A47" s="57"/>
      <c r="B47" s="57"/>
      <c r="C47" s="57"/>
      <c r="D47" s="83" t="s">
        <v>58</v>
      </c>
      <c r="E47" s="57"/>
      <c r="F47" s="58"/>
      <c r="G47" s="61" t="n">
        <v>193</v>
      </c>
      <c r="H47" s="61" t="n">
        <v>99</v>
      </c>
      <c r="I47" s="61" t="n">
        <v>28</v>
      </c>
      <c r="J47" s="61" t="n">
        <v>11</v>
      </c>
      <c r="K47" s="61" t="n">
        <v>55</v>
      </c>
      <c r="L47" s="61" t="n">
        <v>33</v>
      </c>
      <c r="M47" s="61" t="n">
        <v>9</v>
      </c>
      <c r="N47" s="61" t="n">
        <v>95</v>
      </c>
      <c r="O47" s="61" t="n">
        <v>21</v>
      </c>
      <c r="P47" s="61" t="n">
        <v>4</v>
      </c>
      <c r="Q47" s="61" t="n">
        <v>4088</v>
      </c>
      <c r="R47" s="61" t="n">
        <v>1796</v>
      </c>
      <c r="S47" s="61" t="n">
        <v>10</v>
      </c>
      <c r="T47" s="61" t="n">
        <v>16</v>
      </c>
      <c r="U47" s="61" t="n">
        <v>235785</v>
      </c>
      <c r="V47" s="61" t="n">
        <v>111174</v>
      </c>
      <c r="W47" s="61" t="n">
        <v>117720</v>
      </c>
      <c r="X47" s="61" t="n">
        <v>3667</v>
      </c>
      <c r="Y47" s="61" t="n">
        <v>614</v>
      </c>
      <c r="Z47" s="62" t="n">
        <v>2610</v>
      </c>
      <c r="AA47" s="84" t="n">
        <v>2</v>
      </c>
      <c r="AD47" s="79"/>
      <c r="AE47" s="55"/>
    </row>
    <row r="48" s="78" customFormat="true" ht="13.5" hidden="false" customHeight="true" outlineLevel="0" collapsed="false">
      <c r="A48" s="57"/>
      <c r="B48" s="40"/>
      <c r="C48" s="40"/>
      <c r="D48" s="83" t="s">
        <v>59</v>
      </c>
      <c r="E48" s="40"/>
      <c r="F48" s="41"/>
      <c r="G48" s="61" t="n">
        <v>246</v>
      </c>
      <c r="H48" s="61" t="n">
        <v>88</v>
      </c>
      <c r="I48" s="61" t="n">
        <v>72</v>
      </c>
      <c r="J48" s="61" t="n">
        <v>14</v>
      </c>
      <c r="K48" s="61" t="n">
        <v>72</v>
      </c>
      <c r="L48" s="61" t="n">
        <v>36</v>
      </c>
      <c r="M48" s="61" t="n">
        <v>8</v>
      </c>
      <c r="N48" s="61" t="n">
        <v>70</v>
      </c>
      <c r="O48" s="61" t="n">
        <v>31</v>
      </c>
      <c r="P48" s="61" t="n">
        <v>7</v>
      </c>
      <c r="Q48" s="61" t="n">
        <v>3982</v>
      </c>
      <c r="R48" s="61" t="n">
        <v>1182</v>
      </c>
      <c r="S48" s="61" t="n">
        <v>8</v>
      </c>
      <c r="T48" s="61" t="n">
        <v>20</v>
      </c>
      <c r="U48" s="61" t="n">
        <v>199969</v>
      </c>
      <c r="V48" s="61" t="n">
        <v>110893</v>
      </c>
      <c r="W48" s="61" t="n">
        <v>83476</v>
      </c>
      <c r="X48" s="61" t="n">
        <f aca="false">3154</f>
        <v>3154</v>
      </c>
      <c r="Y48" s="61" t="n">
        <v>2237</v>
      </c>
      <c r="Z48" s="62" t="n">
        <v>209</v>
      </c>
      <c r="AA48" s="84" t="n">
        <v>3</v>
      </c>
      <c r="AD48" s="79"/>
      <c r="AE48" s="55"/>
    </row>
    <row r="49" s="78" customFormat="true" ht="13.5" hidden="false" customHeight="true" outlineLevel="0" collapsed="false">
      <c r="A49" s="57"/>
      <c r="B49" s="40"/>
      <c r="C49" s="40"/>
      <c r="D49" s="83" t="s">
        <v>60</v>
      </c>
      <c r="E49" s="40"/>
      <c r="F49" s="41"/>
      <c r="G49" s="61" t="n">
        <v>187</v>
      </c>
      <c r="H49" s="61" t="n">
        <v>96</v>
      </c>
      <c r="I49" s="61" t="n">
        <v>40</v>
      </c>
      <c r="J49" s="61" t="n">
        <v>11</v>
      </c>
      <c r="K49" s="61" t="n">
        <v>40</v>
      </c>
      <c r="L49" s="61" t="n">
        <v>26</v>
      </c>
      <c r="M49" s="61" t="n">
        <v>19</v>
      </c>
      <c r="N49" s="61" t="n">
        <v>78</v>
      </c>
      <c r="O49" s="61" t="n">
        <v>26</v>
      </c>
      <c r="P49" s="61" t="n">
        <v>8</v>
      </c>
      <c r="Q49" s="61" t="n">
        <v>4872</v>
      </c>
      <c r="R49" s="61" t="n">
        <v>1907</v>
      </c>
      <c r="S49" s="61" t="n">
        <v>3</v>
      </c>
      <c r="T49" s="61" t="n">
        <v>20</v>
      </c>
      <c r="U49" s="61" t="n">
        <v>297733</v>
      </c>
      <c r="V49" s="61" t="n">
        <v>135908</v>
      </c>
      <c r="W49" s="61" t="n">
        <v>153889</v>
      </c>
      <c r="X49" s="61" t="n">
        <v>722</v>
      </c>
      <c r="Y49" s="61" t="n">
        <v>6051</v>
      </c>
      <c r="Z49" s="62" t="n">
        <v>1163</v>
      </c>
      <c r="AA49" s="84" t="n">
        <v>4</v>
      </c>
      <c r="AD49" s="79"/>
      <c r="AE49" s="55"/>
    </row>
    <row r="50" s="78" customFormat="true" ht="13.5" hidden="false" customHeight="true" outlineLevel="0" collapsed="false">
      <c r="A50" s="57"/>
      <c r="B50" s="57"/>
      <c r="C50" s="57"/>
      <c r="D50" s="83" t="s">
        <v>61</v>
      </c>
      <c r="E50" s="57"/>
      <c r="F50" s="58"/>
      <c r="G50" s="61" t="n">
        <v>155</v>
      </c>
      <c r="H50" s="61" t="n">
        <v>82</v>
      </c>
      <c r="I50" s="61" t="n">
        <v>28</v>
      </c>
      <c r="J50" s="61" t="n">
        <v>9</v>
      </c>
      <c r="K50" s="61" t="n">
        <v>36</v>
      </c>
      <c r="L50" s="61" t="n">
        <v>30</v>
      </c>
      <c r="M50" s="61" t="n">
        <v>11</v>
      </c>
      <c r="N50" s="61" t="n">
        <v>74</v>
      </c>
      <c r="O50" s="61" t="n">
        <v>15</v>
      </c>
      <c r="P50" s="61" t="n">
        <v>5</v>
      </c>
      <c r="Q50" s="61" t="n">
        <v>4321</v>
      </c>
      <c r="R50" s="61" t="n">
        <v>3348</v>
      </c>
      <c r="S50" s="61" t="n">
        <v>1</v>
      </c>
      <c r="T50" s="61" t="n">
        <v>20</v>
      </c>
      <c r="U50" s="61" t="n">
        <v>283139</v>
      </c>
      <c r="V50" s="61" t="n">
        <v>150204</v>
      </c>
      <c r="W50" s="61" t="n">
        <v>123517</v>
      </c>
      <c r="X50" s="61" t="n">
        <v>6075</v>
      </c>
      <c r="Y50" s="61" t="n">
        <v>1281</v>
      </c>
      <c r="Z50" s="62" t="n">
        <v>2062</v>
      </c>
      <c r="AA50" s="84" t="n">
        <v>5</v>
      </c>
      <c r="AD50" s="79"/>
      <c r="AE50" s="55"/>
    </row>
    <row r="51" s="78" customFormat="true" ht="13.5" hidden="false" customHeight="true" outlineLevel="0" collapsed="false">
      <c r="A51" s="57"/>
      <c r="B51" s="40"/>
      <c r="C51" s="40"/>
      <c r="D51" s="83" t="s">
        <v>62</v>
      </c>
      <c r="E51" s="40"/>
      <c r="F51" s="41"/>
      <c r="G51" s="61" t="n">
        <v>148</v>
      </c>
      <c r="H51" s="61" t="n">
        <v>61</v>
      </c>
      <c r="I51" s="61" t="n">
        <v>20</v>
      </c>
      <c r="J51" s="61" t="n">
        <v>13</v>
      </c>
      <c r="K51" s="61" t="n">
        <v>54</v>
      </c>
      <c r="L51" s="61" t="n">
        <v>13</v>
      </c>
      <c r="M51" s="61" t="n">
        <v>9</v>
      </c>
      <c r="N51" s="61" t="n">
        <v>57</v>
      </c>
      <c r="O51" s="61" t="n">
        <v>8</v>
      </c>
      <c r="P51" s="61" t="n">
        <v>4</v>
      </c>
      <c r="Q51" s="61" t="n">
        <v>2073</v>
      </c>
      <c r="R51" s="61" t="n">
        <v>76</v>
      </c>
      <c r="S51" s="61" t="n">
        <v>1</v>
      </c>
      <c r="T51" s="61" t="n">
        <v>14</v>
      </c>
      <c r="U51" s="61" t="n">
        <v>97971</v>
      </c>
      <c r="V51" s="61" t="n">
        <v>62061</v>
      </c>
      <c r="W51" s="61" t="n">
        <v>34140</v>
      </c>
      <c r="X51" s="61" t="n">
        <v>200</v>
      </c>
      <c r="Y51" s="61" t="n">
        <v>479</v>
      </c>
      <c r="Z51" s="62" t="n">
        <v>1091</v>
      </c>
      <c r="AA51" s="84" t="n">
        <v>6</v>
      </c>
      <c r="AD51" s="79"/>
      <c r="AE51" s="55"/>
    </row>
    <row r="52" s="78" customFormat="true" ht="8.1" hidden="false" customHeight="true" outlineLevel="0" collapsed="false">
      <c r="A52" s="57"/>
      <c r="B52" s="40"/>
      <c r="C52" s="40"/>
      <c r="D52" s="83"/>
      <c r="E52" s="40"/>
      <c r="F52" s="4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2"/>
      <c r="AA52" s="84"/>
      <c r="AD52" s="79"/>
      <c r="AE52" s="55"/>
    </row>
    <row r="53" s="78" customFormat="true" ht="13.5" hidden="false" customHeight="true" outlineLevel="0" collapsed="false">
      <c r="A53" s="57"/>
      <c r="B53" s="40"/>
      <c r="C53" s="40"/>
      <c r="D53" s="83" t="s">
        <v>63</v>
      </c>
      <c r="E53" s="40"/>
      <c r="F53" s="41"/>
      <c r="G53" s="61" t="n">
        <v>98</v>
      </c>
      <c r="H53" s="61" t="n">
        <v>49</v>
      </c>
      <c r="I53" s="61" t="n">
        <v>14</v>
      </c>
      <c r="J53" s="61" t="n">
        <v>8</v>
      </c>
      <c r="K53" s="61" t="n">
        <v>27</v>
      </c>
      <c r="L53" s="61" t="n">
        <v>9</v>
      </c>
      <c r="M53" s="61" t="n">
        <v>2</v>
      </c>
      <c r="N53" s="61" t="n">
        <v>45</v>
      </c>
      <c r="O53" s="61" t="n">
        <v>6</v>
      </c>
      <c r="P53" s="61" t="n">
        <v>3</v>
      </c>
      <c r="Q53" s="61" t="n">
        <v>1034</v>
      </c>
      <c r="R53" s="61" t="n">
        <v>23</v>
      </c>
      <c r="S53" s="61" t="n">
        <v>2</v>
      </c>
      <c r="T53" s="61" t="n">
        <v>12</v>
      </c>
      <c r="U53" s="61" t="n">
        <v>57572</v>
      </c>
      <c r="V53" s="61" t="n">
        <v>35709</v>
      </c>
      <c r="W53" s="61" t="n">
        <v>19493</v>
      </c>
      <c r="X53" s="61" t="n">
        <v>20</v>
      </c>
      <c r="Y53" s="61" t="n">
        <v>2221</v>
      </c>
      <c r="Z53" s="62" t="n">
        <v>129</v>
      </c>
      <c r="AA53" s="84" t="n">
        <v>7</v>
      </c>
      <c r="AD53" s="79"/>
      <c r="AE53" s="55"/>
    </row>
    <row r="54" s="78" customFormat="true" ht="13.5" hidden="false" customHeight="true" outlineLevel="0" collapsed="false">
      <c r="A54" s="57"/>
      <c r="B54" s="40"/>
      <c r="C54" s="40"/>
      <c r="D54" s="83" t="s">
        <v>64</v>
      </c>
      <c r="E54" s="40"/>
      <c r="F54" s="41"/>
      <c r="G54" s="61" t="n">
        <v>110</v>
      </c>
      <c r="H54" s="61" t="n">
        <v>62</v>
      </c>
      <c r="I54" s="61" t="n">
        <v>10</v>
      </c>
      <c r="J54" s="61" t="n">
        <v>11</v>
      </c>
      <c r="K54" s="61" t="n">
        <v>27</v>
      </c>
      <c r="L54" s="61" t="n">
        <v>18</v>
      </c>
      <c r="M54" s="61" t="n">
        <v>8</v>
      </c>
      <c r="N54" s="61" t="n">
        <v>57</v>
      </c>
      <c r="O54" s="61" t="n">
        <v>17</v>
      </c>
      <c r="P54" s="61" t="n">
        <v>6</v>
      </c>
      <c r="Q54" s="61" t="n">
        <v>2056</v>
      </c>
      <c r="R54" s="61" t="n">
        <v>28</v>
      </c>
      <c r="S54" s="86" t="s">
        <v>65</v>
      </c>
      <c r="T54" s="61" t="n">
        <v>16</v>
      </c>
      <c r="U54" s="61" t="n">
        <v>97380</v>
      </c>
      <c r="V54" s="61" t="n">
        <v>54151</v>
      </c>
      <c r="W54" s="61" t="n">
        <v>40251</v>
      </c>
      <c r="X54" s="61" t="n">
        <v>40</v>
      </c>
      <c r="Y54" s="61" t="n">
        <v>793</v>
      </c>
      <c r="Z54" s="62" t="n">
        <v>2145</v>
      </c>
      <c r="AA54" s="84" t="n">
        <v>8</v>
      </c>
      <c r="AD54" s="79"/>
      <c r="AE54" s="55"/>
    </row>
    <row r="55" s="78" customFormat="true" ht="13.5" hidden="false" customHeight="true" outlineLevel="0" collapsed="false">
      <c r="A55" s="57"/>
      <c r="B55" s="40"/>
      <c r="C55" s="40"/>
      <c r="D55" s="83" t="s">
        <v>66</v>
      </c>
      <c r="E55" s="40"/>
      <c r="F55" s="41"/>
      <c r="G55" s="61" t="n">
        <v>91</v>
      </c>
      <c r="H55" s="61" t="n">
        <v>47</v>
      </c>
      <c r="I55" s="61" t="n">
        <v>9</v>
      </c>
      <c r="J55" s="61" t="n">
        <v>11</v>
      </c>
      <c r="K55" s="61" t="n">
        <v>24</v>
      </c>
      <c r="L55" s="61" t="n">
        <v>13</v>
      </c>
      <c r="M55" s="61" t="n">
        <v>8</v>
      </c>
      <c r="N55" s="61" t="n">
        <v>42</v>
      </c>
      <c r="O55" s="61" t="n">
        <v>6</v>
      </c>
      <c r="P55" s="61" t="n">
        <v>4</v>
      </c>
      <c r="Q55" s="61" t="n">
        <v>1468</v>
      </c>
      <c r="R55" s="61" t="n">
        <v>81</v>
      </c>
      <c r="S55" s="61" t="n">
        <v>8</v>
      </c>
      <c r="T55" s="61" t="n">
        <v>20</v>
      </c>
      <c r="U55" s="61" t="n">
        <v>70621</v>
      </c>
      <c r="V55" s="61" t="n">
        <v>44143</v>
      </c>
      <c r="W55" s="61" t="n">
        <v>23741</v>
      </c>
      <c r="X55" s="61" t="n">
        <v>124</v>
      </c>
      <c r="Y55" s="61" t="n">
        <v>1874</v>
      </c>
      <c r="Z55" s="62" t="n">
        <v>739</v>
      </c>
      <c r="AA55" s="84" t="n">
        <v>9</v>
      </c>
      <c r="AD55" s="79"/>
      <c r="AE55" s="55"/>
    </row>
    <row r="56" s="78" customFormat="true" ht="13.5" hidden="false" customHeight="true" outlineLevel="0" collapsed="false">
      <c r="A56" s="57"/>
      <c r="B56" s="57"/>
      <c r="C56" s="57"/>
      <c r="D56" s="83" t="s">
        <v>67</v>
      </c>
      <c r="E56" s="57"/>
      <c r="F56" s="58"/>
      <c r="G56" s="61" t="n">
        <v>99</v>
      </c>
      <c r="H56" s="61" t="n">
        <v>56</v>
      </c>
      <c r="I56" s="61" t="n">
        <v>11</v>
      </c>
      <c r="J56" s="61" t="n">
        <v>8</v>
      </c>
      <c r="K56" s="61" t="n">
        <v>24</v>
      </c>
      <c r="L56" s="61" t="n">
        <v>21</v>
      </c>
      <c r="M56" s="61" t="n">
        <v>7</v>
      </c>
      <c r="N56" s="61" t="n">
        <v>54</v>
      </c>
      <c r="O56" s="61" t="n">
        <v>8</v>
      </c>
      <c r="P56" s="61" t="n">
        <v>4</v>
      </c>
      <c r="Q56" s="61" t="n">
        <v>3833</v>
      </c>
      <c r="R56" s="61" t="n">
        <v>165</v>
      </c>
      <c r="S56" s="61" t="n">
        <v>3</v>
      </c>
      <c r="T56" s="61" t="n">
        <v>10</v>
      </c>
      <c r="U56" s="61" t="n">
        <v>184789</v>
      </c>
      <c r="V56" s="61" t="n">
        <v>86194</v>
      </c>
      <c r="W56" s="61" t="n">
        <v>94753</v>
      </c>
      <c r="X56" s="61" t="n">
        <v>460</v>
      </c>
      <c r="Y56" s="61" t="n">
        <v>302</v>
      </c>
      <c r="Z56" s="62" t="n">
        <v>3080</v>
      </c>
      <c r="AA56" s="84" t="n">
        <v>10</v>
      </c>
      <c r="AD56" s="79"/>
      <c r="AE56" s="55"/>
    </row>
    <row r="57" s="78" customFormat="true" ht="13.5" hidden="false" customHeight="true" outlineLevel="0" collapsed="false">
      <c r="A57" s="57"/>
      <c r="B57" s="40"/>
      <c r="C57" s="40"/>
      <c r="D57" s="83" t="s">
        <v>68</v>
      </c>
      <c r="E57" s="40"/>
      <c r="F57" s="41"/>
      <c r="G57" s="61" t="n">
        <v>106</v>
      </c>
      <c r="H57" s="61" t="n">
        <v>70</v>
      </c>
      <c r="I57" s="61" t="n">
        <v>6</v>
      </c>
      <c r="J57" s="61" t="n">
        <v>10</v>
      </c>
      <c r="K57" s="61" t="n">
        <v>20</v>
      </c>
      <c r="L57" s="61" t="n">
        <v>20</v>
      </c>
      <c r="M57" s="61" t="n">
        <v>10</v>
      </c>
      <c r="N57" s="61" t="n">
        <v>73</v>
      </c>
      <c r="O57" s="61" t="n">
        <v>9</v>
      </c>
      <c r="P57" s="61" t="n">
        <v>8</v>
      </c>
      <c r="Q57" s="61" t="n">
        <v>2385</v>
      </c>
      <c r="R57" s="61" t="n">
        <v>77</v>
      </c>
      <c r="S57" s="61" t="n">
        <v>3</v>
      </c>
      <c r="T57" s="61" t="n">
        <v>17</v>
      </c>
      <c r="U57" s="61" t="n">
        <v>169005</v>
      </c>
      <c r="V57" s="61" t="n">
        <v>80692</v>
      </c>
      <c r="W57" s="61" t="n">
        <v>85180</v>
      </c>
      <c r="X57" s="61" t="n">
        <v>11</v>
      </c>
      <c r="Y57" s="61" t="n">
        <v>2931</v>
      </c>
      <c r="Z57" s="62" t="n">
        <v>191</v>
      </c>
      <c r="AA57" s="84" t="n">
        <v>11</v>
      </c>
      <c r="AD57" s="79"/>
      <c r="AE57" s="55"/>
    </row>
    <row r="58" s="78" customFormat="true" ht="13.5" hidden="false" customHeight="true" outlineLevel="0" collapsed="false">
      <c r="A58" s="57"/>
      <c r="B58" s="40"/>
      <c r="C58" s="40"/>
      <c r="D58" s="87" t="s">
        <v>69</v>
      </c>
      <c r="E58" s="40"/>
      <c r="F58" s="41"/>
      <c r="G58" s="61" t="n">
        <v>135</v>
      </c>
      <c r="H58" s="61" t="n">
        <v>83</v>
      </c>
      <c r="I58" s="61" t="n">
        <v>13</v>
      </c>
      <c r="J58" s="61" t="n">
        <v>11</v>
      </c>
      <c r="K58" s="61" t="n">
        <v>28</v>
      </c>
      <c r="L58" s="61" t="n">
        <v>25</v>
      </c>
      <c r="M58" s="61" t="n">
        <v>8</v>
      </c>
      <c r="N58" s="61" t="n">
        <v>85</v>
      </c>
      <c r="O58" s="61" t="n">
        <v>20</v>
      </c>
      <c r="P58" s="61" t="n">
        <v>4</v>
      </c>
      <c r="Q58" s="61" t="n">
        <v>3619</v>
      </c>
      <c r="R58" s="61" t="n">
        <v>19</v>
      </c>
      <c r="S58" s="61" t="n">
        <v>4</v>
      </c>
      <c r="T58" s="61" t="n">
        <v>11</v>
      </c>
      <c r="U58" s="61" t="n">
        <v>220758</v>
      </c>
      <c r="V58" s="61" t="n">
        <v>99054</v>
      </c>
      <c r="W58" s="61" t="n">
        <v>120951</v>
      </c>
      <c r="X58" s="61" t="n">
        <v>75</v>
      </c>
      <c r="Y58" s="61" t="n">
        <v>412</v>
      </c>
      <c r="Z58" s="62" t="n">
        <v>266</v>
      </c>
      <c r="AA58" s="84" t="n">
        <v>12</v>
      </c>
      <c r="AD58" s="79"/>
      <c r="AE58" s="55"/>
    </row>
    <row r="59" s="78" customFormat="true" ht="13.5" hidden="false" customHeight="true" outlineLevel="0" collapsed="false">
      <c r="A59" s="88"/>
      <c r="B59" s="88"/>
      <c r="C59" s="89"/>
      <c r="D59" s="90"/>
      <c r="E59" s="90"/>
      <c r="F59" s="91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3"/>
      <c r="R59" s="93"/>
      <c r="S59" s="93"/>
      <c r="T59" s="93"/>
      <c r="U59" s="93"/>
      <c r="V59" s="93"/>
      <c r="W59" s="93"/>
      <c r="X59" s="93"/>
      <c r="Y59" s="93"/>
      <c r="Z59" s="94"/>
      <c r="AA59" s="95"/>
      <c r="AB59" s="96"/>
      <c r="AD59" s="79"/>
      <c r="AE59" s="79"/>
    </row>
    <row r="60" s="78" customFormat="true" ht="13.5" hidden="false" customHeight="true" outlineLevel="0" collapsed="false">
      <c r="B60" s="1"/>
      <c r="C60" s="2"/>
      <c r="D60" s="1"/>
      <c r="E60" s="97"/>
      <c r="F60" s="1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98"/>
      <c r="AA60" s="72"/>
      <c r="AB60" s="72"/>
      <c r="AD60" s="79"/>
      <c r="AE60" s="79"/>
    </row>
  </sheetData>
  <mergeCells count="30">
    <mergeCell ref="B5:M5"/>
    <mergeCell ref="A7:F7"/>
    <mergeCell ref="G7:K7"/>
    <mergeCell ref="L7:N7"/>
    <mergeCell ref="O7:P7"/>
    <mergeCell ref="Q7:R7"/>
    <mergeCell ref="S7:T7"/>
    <mergeCell ref="U7:Z7"/>
    <mergeCell ref="AA7:AB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W8"/>
    <mergeCell ref="X8:X9"/>
    <mergeCell ref="Y8:Y9"/>
    <mergeCell ref="Z8:Z9"/>
    <mergeCell ref="A9:F9"/>
    <mergeCell ref="AA9:AB9"/>
  </mergeCells>
  <printOptions headings="false" gridLines="false" gridLinesSet="true" horizontalCentered="false" verticalCentered="false"/>
  <pageMargins left="0.590277777777778" right="0.39375" top="0.865972222222222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53Z</dcterms:created>
  <dc:creator>広島県</dc:creator>
  <dc:description/>
  <dc:language>en-US</dc:language>
  <cp:lastModifiedBy>Administrator</cp:lastModifiedBy>
  <cp:lastPrinted>2003-11-19T04:19:42Z</cp:lastPrinted>
  <dcterms:modified xsi:type="dcterms:W3CDTF">2003-11-19T04:19:48Z</dcterms:modified>
  <cp:revision>0</cp:revision>
  <dc:subject/>
  <dc:title/>
</cp:coreProperties>
</file>