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f03" sheetId="1" state="visible" r:id="rId2"/>
  </sheets>
  <definedNames>
    <definedName function="false" hidden="false" localSheetId="0" name="_xlnm.Print_Titles" vbProcedure="false">'tone-f03'!$A:$E,'tone-f03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34">
  <si>
    <t xml:space="preserve">　</t>
  </si>
  <si>
    <t xml:space="preserve">事　業　所</t>
  </si>
  <si>
    <r>
      <rPr>
        <sz val="14"/>
        <color rgb="FF000080"/>
        <rFont val="ＭＳ 明朝"/>
        <family val="1"/>
        <charset val="128"/>
      </rPr>
      <t xml:space="preserve">46 </t>
    </r>
    <r>
      <rPr>
        <sz val="14"/>
        <color rgb="FF000080"/>
        <rFont val="Noto Sans"/>
        <family val="2"/>
      </rPr>
      <t xml:space="preserve">市町村・産業別事業所数及び従業者数　（民営・国・公共企業体・地方公共団体）</t>
    </r>
    <r>
      <rPr>
        <sz val="14"/>
        <rFont val="Noto Sans"/>
        <family val="2"/>
      </rPr>
      <t xml:space="preserve">　</t>
    </r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ＭＳ 明朝"/>
        <family val="1"/>
        <charset val="128"/>
      </rPr>
      <t xml:space="preserve">56</t>
    </r>
    <r>
      <rPr>
        <sz val="10"/>
        <color rgb="FF00000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事業所及び従業者の定義については，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表頭注を参照されたい。</t>
    </r>
  </si>
  <si>
    <t xml:space="preserve">総理府統計局「事業所統計調査報告」</t>
  </si>
  <si>
    <t xml:space="preserve">市　町　村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　　　　　　　　　　　　　　　　　年</t>
    </r>
  </si>
  <si>
    <t xml:space="preserve">市町村</t>
  </si>
  <si>
    <t xml:space="preserve">事業所数</t>
  </si>
  <si>
    <t xml:space="preserve">従業者数</t>
  </si>
  <si>
    <t xml:space="preserve">総　　　数</t>
  </si>
  <si>
    <t xml:space="preserve">鉱　　　業</t>
  </si>
  <si>
    <t xml:space="preserve">建　設　業</t>
  </si>
  <si>
    <t xml:space="preserve">製　造　業</t>
  </si>
  <si>
    <t xml:space="preserve">卸売業，小売業</t>
  </si>
  <si>
    <t xml:space="preserve">金融・保険業</t>
  </si>
  <si>
    <t xml:space="preserve">不 動 産 業</t>
  </si>
  <si>
    <t xml:space="preserve">運輸・通信業</t>
  </si>
  <si>
    <t xml:space="preserve">電気・ガス・水
道・熱供給業</t>
  </si>
  <si>
    <t xml:space="preserve">サービス業</t>
  </si>
  <si>
    <t xml:space="preserve">公　　務</t>
  </si>
  <si>
    <t xml:space="preserve">総数</t>
  </si>
  <si>
    <t xml:space="preserve">市部</t>
  </si>
  <si>
    <t xml:space="preserve">郡部</t>
  </si>
  <si>
    <t xml:space="preserve">広島市</t>
  </si>
  <si>
    <t xml:space="preserve">中区</t>
  </si>
  <si>
    <t xml:space="preserve">―</t>
  </si>
  <si>
    <t xml:space="preserve">東区</t>
  </si>
  <si>
    <t xml:space="preserve">南区</t>
  </si>
  <si>
    <t xml:space="preserve">西区</t>
  </si>
  <si>
    <t xml:space="preserve">安佐南区</t>
  </si>
  <si>
    <t xml:space="preserve">安佐北区</t>
  </si>
  <si>
    <t xml:space="preserve">安芸区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安 芸 郡</t>
  </si>
  <si>
    <t xml:space="preserve">府中町</t>
  </si>
  <si>
    <t xml:space="preserve">海田町</t>
  </si>
  <si>
    <t xml:space="preserve">熊野町</t>
  </si>
  <si>
    <t xml:space="preserve">坂町</t>
  </si>
  <si>
    <t xml:space="preserve">江田島町</t>
  </si>
  <si>
    <t xml:space="preserve">音戸町</t>
  </si>
  <si>
    <t xml:space="preserve">倉橋町</t>
  </si>
  <si>
    <t xml:space="preserve">下蒲刈町</t>
  </si>
  <si>
    <t xml:space="preserve">蒲刈町</t>
  </si>
  <si>
    <t xml:space="preserve">佐 伯 郡</t>
  </si>
  <si>
    <t xml:space="preserve">五日市町</t>
  </si>
  <si>
    <t xml:space="preserve">廿日市市</t>
  </si>
  <si>
    <t xml:space="preserve">大野町</t>
  </si>
  <si>
    <t xml:space="preserve">湯来町</t>
  </si>
  <si>
    <t xml:space="preserve">佐伯町</t>
  </si>
  <si>
    <t xml:space="preserve">吉和村</t>
  </si>
  <si>
    <t xml:space="preserve">宮島町</t>
  </si>
  <si>
    <t xml:space="preserve">能美町</t>
  </si>
  <si>
    <t xml:space="preserve">沖美町</t>
  </si>
  <si>
    <t xml:space="preserve">大柿町</t>
  </si>
  <si>
    <t xml:space="preserve">山 県 郡</t>
  </si>
  <si>
    <t xml:space="preserve">加計町</t>
  </si>
  <si>
    <t xml:space="preserve">筒賀村</t>
  </si>
  <si>
    <t xml:space="preserve">戸河内町</t>
  </si>
  <si>
    <t xml:space="preserve">芸北町</t>
  </si>
  <si>
    <t xml:space="preserve">大朝町</t>
  </si>
  <si>
    <t xml:space="preserve">千代田町</t>
  </si>
  <si>
    <t xml:space="preserve">豊平町</t>
  </si>
  <si>
    <t xml:space="preserve">高 田 郡</t>
  </si>
  <si>
    <t xml:space="preserve">吉田町</t>
  </si>
  <si>
    <t xml:space="preserve">八千代町</t>
  </si>
  <si>
    <t xml:space="preserve">美土里町</t>
  </si>
  <si>
    <t xml:space="preserve">高宮町</t>
  </si>
  <si>
    <t xml:space="preserve">甲田町</t>
  </si>
  <si>
    <t xml:space="preserve">向原町</t>
  </si>
  <si>
    <t xml:space="preserve">賀 茂 郡</t>
  </si>
  <si>
    <t xml:space="preserve">黒瀬町</t>
  </si>
  <si>
    <t xml:space="preserve">福富町</t>
  </si>
  <si>
    <t xml:space="preserve">豊栄町</t>
  </si>
  <si>
    <t xml:space="preserve">大和町</t>
  </si>
  <si>
    <t xml:space="preserve">河内町</t>
  </si>
  <si>
    <t xml:space="preserve">豊 田 郡</t>
  </si>
  <si>
    <t xml:space="preserve">本郷町</t>
  </si>
  <si>
    <t xml:space="preserve">安芸津町</t>
  </si>
  <si>
    <t xml:space="preserve">安浦町</t>
  </si>
  <si>
    <t xml:space="preserve">川尻町</t>
  </si>
  <si>
    <t xml:space="preserve">豊浜町</t>
  </si>
  <si>
    <t xml:space="preserve">豊町</t>
  </si>
  <si>
    <t xml:space="preserve">大崎町</t>
  </si>
  <si>
    <t xml:space="preserve">東野町</t>
  </si>
  <si>
    <t xml:space="preserve">木江町</t>
  </si>
  <si>
    <t xml:space="preserve">瀬戸田町</t>
  </si>
  <si>
    <t xml:space="preserve">御 調 郡</t>
  </si>
  <si>
    <t xml:space="preserve">御調町</t>
  </si>
  <si>
    <t xml:space="preserve">久井町</t>
  </si>
  <si>
    <t xml:space="preserve">向島町</t>
  </si>
  <si>
    <t xml:space="preserve">世 羅 郡</t>
  </si>
  <si>
    <t xml:space="preserve">甲山町</t>
  </si>
  <si>
    <t xml:space="preserve">世羅町</t>
  </si>
  <si>
    <t xml:space="preserve">世羅西町</t>
  </si>
  <si>
    <t xml:space="preserve">沼 隈 郡</t>
  </si>
  <si>
    <t xml:space="preserve">内海町</t>
  </si>
  <si>
    <t xml:space="preserve">沼隈町</t>
  </si>
  <si>
    <t xml:space="preserve">深 安 郡</t>
  </si>
  <si>
    <t xml:space="preserve">神辺町</t>
  </si>
  <si>
    <t xml:space="preserve">芦 品 郡</t>
  </si>
  <si>
    <t xml:space="preserve">新市町</t>
  </si>
  <si>
    <t xml:space="preserve">神 石 郡</t>
  </si>
  <si>
    <t xml:space="preserve">油木町</t>
  </si>
  <si>
    <t xml:space="preserve">神石町</t>
  </si>
  <si>
    <t xml:space="preserve">豊松村</t>
  </si>
  <si>
    <t xml:space="preserve">三和町</t>
  </si>
  <si>
    <t xml:space="preserve">甲 奴 郡</t>
  </si>
  <si>
    <t xml:space="preserve">上下町</t>
  </si>
  <si>
    <t xml:space="preserve">総領町</t>
  </si>
  <si>
    <t xml:space="preserve">甲奴町</t>
  </si>
  <si>
    <t xml:space="preserve">双 三 郡</t>
  </si>
  <si>
    <t xml:space="preserve">君田村</t>
  </si>
  <si>
    <t xml:space="preserve">布野村</t>
  </si>
  <si>
    <t xml:space="preserve">作木村</t>
  </si>
  <si>
    <t xml:space="preserve">吉舎町</t>
  </si>
  <si>
    <t xml:space="preserve">三良坂町</t>
  </si>
  <si>
    <t xml:space="preserve">比 婆 郡</t>
  </si>
  <si>
    <t xml:space="preserve">西城町</t>
  </si>
  <si>
    <t xml:space="preserve">東城町</t>
  </si>
  <si>
    <t xml:space="preserve">口和町</t>
  </si>
  <si>
    <t xml:space="preserve">高野町</t>
  </si>
  <si>
    <t xml:space="preserve">比和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_ "/>
    <numFmt numFmtId="167" formatCode="0_);[RED]\(0\)"/>
    <numFmt numFmtId="168" formatCode="###\ ##0.\ 0"/>
    <numFmt numFmtId="169" formatCode="###\ ###\ ###\ ##0"/>
    <numFmt numFmtId="170" formatCode="0.00"/>
  </numFmts>
  <fonts count="2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i val="true"/>
      <sz val="8"/>
      <name val="Century Gothic"/>
      <family val="2"/>
    </font>
    <font>
      <i val="true"/>
      <sz val="10"/>
      <name val="Century Gothic"/>
      <family val="2"/>
    </font>
    <font>
      <sz val="10"/>
      <name val="Century Gothic"/>
      <family val="2"/>
    </font>
    <font>
      <sz val="8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"/>
      <name val="Century Gothic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  <font>
      <b val="true"/>
      <sz val="8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2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9" fillId="2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2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2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6" fillId="0" borderId="1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6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6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7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6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13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10" fillId="0" borderId="15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2.49"/>
    <col collapsed="false" customWidth="true" hidden="false" outlineLevel="0" max="3" min="3" style="2" width="0.75"/>
    <col collapsed="false" customWidth="true" hidden="false" outlineLevel="0" max="4" min="4" style="1" width="9.62"/>
    <col collapsed="false" customWidth="true" hidden="false" outlineLevel="0" max="5" min="5" style="1" width="0.86"/>
    <col collapsed="false" customWidth="true" hidden="false" outlineLevel="0" max="9" min="6" style="1" width="9.62"/>
    <col collapsed="false" customWidth="true" hidden="false" outlineLevel="0" max="17" min="10" style="1" width="8.62"/>
    <col collapsed="false" customWidth="true" hidden="false" outlineLevel="0" max="18" min="18" style="1" width="8.25"/>
    <col collapsed="false" customWidth="true" hidden="false" outlineLevel="0" max="19" min="19" style="1" width="8.62"/>
    <col collapsed="false" customWidth="true" hidden="false" outlineLevel="0" max="20" min="20" style="1" width="8.25"/>
    <col collapsed="false" customWidth="true" hidden="false" outlineLevel="0" max="21" min="21" style="1" width="8.62"/>
    <col collapsed="false" customWidth="true" hidden="false" outlineLevel="0" max="22" min="22" style="1" width="8.25"/>
    <col collapsed="false" customWidth="true" hidden="false" outlineLevel="0" max="23" min="23" style="1" width="8.62"/>
    <col collapsed="false" customWidth="true" hidden="false" outlineLevel="0" max="24" min="24" style="1" width="8.25"/>
    <col collapsed="false" customWidth="true" hidden="false" outlineLevel="0" max="25" min="25" style="1" width="8.62"/>
    <col collapsed="false" customWidth="true" hidden="false" outlineLevel="0" max="26" min="26" style="1" width="8.25"/>
    <col collapsed="false" customWidth="true" hidden="false" outlineLevel="0" max="27" min="27" style="1" width="8.62"/>
    <col collapsed="false" customWidth="true" hidden="false" outlineLevel="0" max="28" min="28" style="1" width="8.25"/>
    <col collapsed="false" customWidth="true" hidden="false" outlineLevel="0" max="29" min="29" style="1" width="8.62"/>
    <col collapsed="false" customWidth="true" hidden="false" outlineLevel="0" max="30" min="30" style="1" width="5.62"/>
    <col collapsed="false" customWidth="true" hidden="false" outlineLevel="0" max="31" min="31" style="1" width="0.75"/>
    <col collapsed="false" customWidth="true" hidden="false" outlineLevel="0" max="32" min="32" style="3" width="6.49"/>
    <col collapsed="false" customWidth="true" hidden="false" outlineLevel="0" max="33" min="33" style="4" width="9.49"/>
    <col collapsed="false" customWidth="false" hidden="false" outlineLevel="0" max="34" min="34" style="5" width="8.99"/>
    <col collapsed="false" customWidth="false" hidden="false" outlineLevel="0" max="257" min="35" style="1" width="8.99"/>
  </cols>
  <sheetData>
    <row r="1" customFormat="false" ht="13.5" hidden="false" customHeight="false" outlineLevel="0" collapsed="false">
      <c r="A1" s="6" t="s">
        <v>0</v>
      </c>
      <c r="B1" s="7" t="s">
        <v>1</v>
      </c>
      <c r="C1" s="8"/>
      <c r="E1" s="8"/>
      <c r="F1" s="8"/>
    </row>
    <row r="2" customFormat="false" ht="23.25" hidden="false" customHeight="true" outlineLevel="0" collapsed="false">
      <c r="B2" s="9" t="s">
        <v>2</v>
      </c>
      <c r="C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R2" s="12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</row>
    <row r="3" customFormat="false" ht="21" hidden="false" customHeight="true" outlineLevel="0" collapsed="false">
      <c r="C3" s="13"/>
      <c r="D3" s="14"/>
      <c r="E3" s="14"/>
      <c r="F3" s="15" t="s">
        <v>3</v>
      </c>
      <c r="G3" s="14"/>
      <c r="H3" s="16"/>
      <c r="I3" s="16"/>
      <c r="J3" s="16"/>
      <c r="K3" s="16"/>
      <c r="L3" s="16"/>
      <c r="M3" s="17"/>
    </row>
    <row r="4" customFormat="false" ht="13.5" hidden="false" customHeight="true" outlineLevel="0" collapsed="false">
      <c r="B4" s="18"/>
      <c r="C4" s="18"/>
      <c r="E4" s="19"/>
      <c r="F4" s="19"/>
      <c r="G4" s="19"/>
      <c r="H4" s="19"/>
      <c r="I4" s="19"/>
      <c r="J4" s="19"/>
      <c r="K4" s="19"/>
      <c r="L4" s="20"/>
      <c r="M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2" t="s">
        <v>4</v>
      </c>
      <c r="AG4" s="23"/>
    </row>
    <row r="5" s="30" customFormat="true" ht="15" hidden="false" customHeight="true" outlineLevel="0" collapsed="false">
      <c r="A5" s="24"/>
      <c r="B5" s="25" t="s">
        <v>5</v>
      </c>
      <c r="C5" s="25"/>
      <c r="D5" s="25"/>
      <c r="E5" s="26"/>
      <c r="F5" s="27" t="s">
        <v>6</v>
      </c>
      <c r="G5" s="27"/>
      <c r="H5" s="28" t="s">
        <v>7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9" t="s">
        <v>8</v>
      </c>
      <c r="AF5" s="31"/>
      <c r="AG5" s="23"/>
      <c r="AH5" s="32"/>
    </row>
    <row r="6" s="30" customFormat="true" ht="27" hidden="false" customHeight="true" outlineLevel="0" collapsed="false">
      <c r="A6" s="33"/>
      <c r="B6" s="25"/>
      <c r="C6" s="25"/>
      <c r="D6" s="25"/>
      <c r="E6" s="34"/>
      <c r="F6" s="35" t="s">
        <v>9</v>
      </c>
      <c r="G6" s="35" t="s">
        <v>10</v>
      </c>
      <c r="H6" s="36" t="s">
        <v>11</v>
      </c>
      <c r="I6" s="36"/>
      <c r="J6" s="36" t="s">
        <v>12</v>
      </c>
      <c r="K6" s="36"/>
      <c r="L6" s="36" t="s">
        <v>13</v>
      </c>
      <c r="M6" s="36"/>
      <c r="N6" s="36" t="s">
        <v>14</v>
      </c>
      <c r="O6" s="36"/>
      <c r="P6" s="37" t="s">
        <v>15</v>
      </c>
      <c r="Q6" s="37"/>
      <c r="R6" s="36" t="s">
        <v>16</v>
      </c>
      <c r="S6" s="36"/>
      <c r="T6" s="36" t="s">
        <v>17</v>
      </c>
      <c r="U6" s="36"/>
      <c r="V6" s="36" t="s">
        <v>18</v>
      </c>
      <c r="W6" s="36"/>
      <c r="X6" s="37" t="s">
        <v>19</v>
      </c>
      <c r="Y6" s="37"/>
      <c r="Z6" s="36" t="s">
        <v>20</v>
      </c>
      <c r="AA6" s="36"/>
      <c r="AB6" s="37" t="s">
        <v>21</v>
      </c>
      <c r="AC6" s="37"/>
      <c r="AD6" s="29"/>
      <c r="AF6" s="31"/>
      <c r="AG6" s="23"/>
      <c r="AH6" s="38"/>
    </row>
    <row r="7" s="43" customFormat="true" ht="15" hidden="false" customHeight="true" outlineLevel="0" collapsed="false">
      <c r="A7" s="39"/>
      <c r="B7" s="25"/>
      <c r="C7" s="25"/>
      <c r="D7" s="25"/>
      <c r="E7" s="40"/>
      <c r="F7" s="35"/>
      <c r="G7" s="35"/>
      <c r="H7" s="41" t="s">
        <v>9</v>
      </c>
      <c r="I7" s="41" t="s">
        <v>10</v>
      </c>
      <c r="J7" s="41" t="s">
        <v>9</v>
      </c>
      <c r="K7" s="41" t="s">
        <v>10</v>
      </c>
      <c r="L7" s="41" t="s">
        <v>9</v>
      </c>
      <c r="M7" s="41" t="s">
        <v>10</v>
      </c>
      <c r="N7" s="41" t="s">
        <v>9</v>
      </c>
      <c r="O7" s="41" t="s">
        <v>10</v>
      </c>
      <c r="P7" s="41" t="s">
        <v>9</v>
      </c>
      <c r="Q7" s="41" t="s">
        <v>10</v>
      </c>
      <c r="R7" s="41" t="s">
        <v>9</v>
      </c>
      <c r="S7" s="41" t="s">
        <v>10</v>
      </c>
      <c r="T7" s="41" t="s">
        <v>9</v>
      </c>
      <c r="U7" s="41" t="s">
        <v>10</v>
      </c>
      <c r="V7" s="41" t="s">
        <v>9</v>
      </c>
      <c r="W7" s="41" t="s">
        <v>10</v>
      </c>
      <c r="X7" s="41" t="s">
        <v>9</v>
      </c>
      <c r="Y7" s="41" t="s">
        <v>10</v>
      </c>
      <c r="Z7" s="41" t="s">
        <v>9</v>
      </c>
      <c r="AA7" s="41" t="s">
        <v>10</v>
      </c>
      <c r="AB7" s="41" t="s">
        <v>9</v>
      </c>
      <c r="AC7" s="42" t="s">
        <v>10</v>
      </c>
      <c r="AD7" s="29"/>
      <c r="AF7" s="3"/>
      <c r="AG7" s="23"/>
      <c r="AH7" s="44"/>
    </row>
    <row r="8" s="55" customFormat="true" ht="5.25" hidden="false" customHeight="true" outlineLevel="0" collapsed="false">
      <c r="A8" s="45"/>
      <c r="B8" s="46"/>
      <c r="C8" s="46"/>
      <c r="D8" s="47"/>
      <c r="E8" s="48"/>
      <c r="F8" s="49"/>
      <c r="G8" s="50"/>
      <c r="H8" s="50"/>
      <c r="I8" s="50"/>
      <c r="J8" s="50"/>
      <c r="K8" s="50"/>
      <c r="L8" s="51"/>
      <c r="M8" s="52"/>
      <c r="N8" s="52"/>
      <c r="O8" s="52"/>
      <c r="P8" s="52"/>
      <c r="Q8" s="52"/>
      <c r="R8" s="52"/>
      <c r="S8" s="53"/>
      <c r="T8" s="53"/>
      <c r="U8" s="52"/>
      <c r="V8" s="52"/>
      <c r="W8" s="52"/>
      <c r="X8" s="52"/>
      <c r="Y8" s="52"/>
      <c r="Z8" s="52"/>
      <c r="AA8" s="52"/>
      <c r="AB8" s="52"/>
      <c r="AC8" s="52"/>
      <c r="AD8" s="54"/>
      <c r="AF8" s="3"/>
      <c r="AG8" s="23"/>
      <c r="AH8" s="56"/>
    </row>
    <row r="9" s="63" customFormat="true" ht="13.5" hidden="false" customHeight="true" outlineLevel="0" collapsed="false">
      <c r="A9" s="57"/>
      <c r="B9" s="58" t="s">
        <v>22</v>
      </c>
      <c r="C9" s="58"/>
      <c r="D9" s="58"/>
      <c r="E9" s="59"/>
      <c r="F9" s="60" t="n">
        <v>139935</v>
      </c>
      <c r="G9" s="61" t="n">
        <v>1169637</v>
      </c>
      <c r="H9" s="61" t="n">
        <v>149183</v>
      </c>
      <c r="I9" s="61" t="n">
        <v>1231530</v>
      </c>
      <c r="J9" s="61" t="n">
        <v>228</v>
      </c>
      <c r="K9" s="61" t="n">
        <v>1884</v>
      </c>
      <c r="L9" s="61" t="n">
        <v>11661</v>
      </c>
      <c r="M9" s="61" t="n">
        <v>120912</v>
      </c>
      <c r="N9" s="61" t="n">
        <v>17243</v>
      </c>
      <c r="O9" s="61" t="n">
        <v>334095</v>
      </c>
      <c r="P9" s="61" t="n">
        <v>73301</v>
      </c>
      <c r="Q9" s="61" t="n">
        <v>350796</v>
      </c>
      <c r="R9" s="61" t="n">
        <v>2188</v>
      </c>
      <c r="S9" s="61" t="n">
        <v>36012</v>
      </c>
      <c r="T9" s="61" t="n">
        <v>3836</v>
      </c>
      <c r="U9" s="61" t="n">
        <v>10071</v>
      </c>
      <c r="V9" s="61" t="n">
        <v>4719</v>
      </c>
      <c r="W9" s="61" t="n">
        <v>86618</v>
      </c>
      <c r="X9" s="61" t="n">
        <v>280</v>
      </c>
      <c r="Y9" s="61" t="n">
        <v>8314</v>
      </c>
      <c r="Z9" s="61" t="n">
        <v>34388</v>
      </c>
      <c r="AA9" s="61" t="n">
        <v>239128</v>
      </c>
      <c r="AB9" s="61" t="n">
        <v>1339</v>
      </c>
      <c r="AC9" s="61" t="n">
        <v>43700</v>
      </c>
      <c r="AD9" s="62" t="s">
        <v>22</v>
      </c>
      <c r="AF9" s="3"/>
      <c r="AG9" s="23"/>
      <c r="AH9" s="64"/>
    </row>
    <row r="10" s="63" customFormat="true" ht="12.75" hidden="false" customHeight="false" outlineLevel="0" collapsed="false">
      <c r="A10" s="57"/>
      <c r="B10" s="65"/>
      <c r="C10" s="65"/>
      <c r="D10" s="65"/>
      <c r="E10" s="59"/>
      <c r="F10" s="60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2"/>
      <c r="AF10" s="3"/>
      <c r="AG10" s="23"/>
      <c r="AH10" s="64"/>
    </row>
    <row r="11" customFormat="false" ht="13.5" hidden="false" customHeight="true" outlineLevel="0" collapsed="false">
      <c r="A11" s="66"/>
      <c r="B11" s="58" t="s">
        <v>23</v>
      </c>
      <c r="C11" s="58"/>
      <c r="D11" s="58"/>
      <c r="E11" s="59"/>
      <c r="F11" s="60" t="n">
        <f aca="false">SUM(F15:F35)</f>
        <v>104792</v>
      </c>
      <c r="G11" s="61" t="n">
        <v>927487</v>
      </c>
      <c r="H11" s="61" t="n">
        <v>112341</v>
      </c>
      <c r="I11" s="61" t="n">
        <v>973875</v>
      </c>
      <c r="J11" s="61" t="n">
        <v>156</v>
      </c>
      <c r="K11" s="61" t="n">
        <v>1266</v>
      </c>
      <c r="L11" s="61" t="n">
        <v>7839</v>
      </c>
      <c r="M11" s="61" t="n">
        <v>93118</v>
      </c>
      <c r="N11" s="61" t="n">
        <v>12098</v>
      </c>
      <c r="O11" s="61" t="n">
        <v>241071</v>
      </c>
      <c r="P11" s="61" t="n">
        <v>57584</v>
      </c>
      <c r="Q11" s="61" t="n">
        <v>297236</v>
      </c>
      <c r="R11" s="61" t="n">
        <v>1861</v>
      </c>
      <c r="S11" s="61" t="n">
        <v>32469</v>
      </c>
      <c r="T11" s="61" t="n">
        <v>3230</v>
      </c>
      <c r="U11" s="61" t="n">
        <v>8777</v>
      </c>
      <c r="V11" s="61" t="n">
        <v>3081</v>
      </c>
      <c r="W11" s="61" t="n">
        <v>71993</v>
      </c>
      <c r="X11" s="61" t="n">
        <v>139</v>
      </c>
      <c r="Y11" s="61" t="n">
        <v>7127</v>
      </c>
      <c r="Z11" s="61" t="n">
        <v>25639</v>
      </c>
      <c r="AA11" s="61" t="n">
        <v>187366</v>
      </c>
      <c r="AB11" s="61" t="n">
        <v>714</v>
      </c>
      <c r="AC11" s="61" t="n">
        <v>33452</v>
      </c>
      <c r="AD11" s="62" t="s">
        <v>23</v>
      </c>
      <c r="AG11" s="23"/>
      <c r="AH11" s="64"/>
    </row>
    <row r="12" customFormat="false" ht="13.5" hidden="false" customHeight="false" outlineLevel="0" collapsed="false">
      <c r="A12" s="66"/>
      <c r="B12" s="65"/>
      <c r="C12" s="65"/>
      <c r="D12" s="65"/>
      <c r="E12" s="59"/>
      <c r="F12" s="60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2"/>
      <c r="AG12" s="23"/>
      <c r="AH12" s="64"/>
    </row>
    <row r="13" customFormat="false" ht="14.25" hidden="false" customHeight="true" outlineLevel="0" collapsed="false">
      <c r="A13" s="66"/>
      <c r="B13" s="58" t="s">
        <v>24</v>
      </c>
      <c r="C13" s="58"/>
      <c r="D13" s="58"/>
      <c r="E13" s="59"/>
      <c r="F13" s="60" t="n">
        <v>35143</v>
      </c>
      <c r="G13" s="61" t="n">
        <v>242150</v>
      </c>
      <c r="H13" s="61" t="n">
        <v>36842</v>
      </c>
      <c r="I13" s="61" t="n">
        <v>257655</v>
      </c>
      <c r="J13" s="61" t="n">
        <v>72</v>
      </c>
      <c r="K13" s="61" t="n">
        <v>618</v>
      </c>
      <c r="L13" s="61" t="n">
        <v>3822</v>
      </c>
      <c r="M13" s="61" t="n">
        <v>27794</v>
      </c>
      <c r="N13" s="61" t="n">
        <v>5145</v>
      </c>
      <c r="O13" s="61" t="n">
        <v>93024</v>
      </c>
      <c r="P13" s="61" t="n">
        <v>15717</v>
      </c>
      <c r="Q13" s="61" t="n">
        <v>53560</v>
      </c>
      <c r="R13" s="61" t="n">
        <v>327</v>
      </c>
      <c r="S13" s="61" t="n">
        <v>3543</v>
      </c>
      <c r="T13" s="61" t="n">
        <v>606</v>
      </c>
      <c r="U13" s="61" t="n">
        <v>1294</v>
      </c>
      <c r="V13" s="61" t="n">
        <v>1638</v>
      </c>
      <c r="W13" s="61" t="n">
        <v>14625</v>
      </c>
      <c r="X13" s="61" t="n">
        <v>141</v>
      </c>
      <c r="Y13" s="61" t="n">
        <v>1187</v>
      </c>
      <c r="Z13" s="61" t="n">
        <v>8749</v>
      </c>
      <c r="AA13" s="61" t="n">
        <v>51762</v>
      </c>
      <c r="AB13" s="61" t="n">
        <v>625</v>
      </c>
      <c r="AC13" s="61" t="n">
        <v>10248</v>
      </c>
      <c r="AD13" s="62" t="s">
        <v>24</v>
      </c>
      <c r="AG13" s="23"/>
      <c r="AH13" s="64"/>
    </row>
    <row r="14" customFormat="false" ht="13.5" hidden="false" customHeight="false" outlineLevel="0" collapsed="false">
      <c r="A14" s="66"/>
      <c r="B14" s="67"/>
      <c r="C14" s="67"/>
      <c r="D14" s="67"/>
      <c r="E14" s="68"/>
      <c r="F14" s="69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1"/>
      <c r="AD14" s="72"/>
      <c r="AG14" s="23"/>
      <c r="AH14" s="64"/>
    </row>
    <row r="15" customFormat="false" ht="12.95" hidden="false" customHeight="true" outlineLevel="0" collapsed="false">
      <c r="A15" s="66"/>
      <c r="B15" s="73" t="n">
        <v>1</v>
      </c>
      <c r="C15" s="67"/>
      <c r="D15" s="74" t="s">
        <v>25</v>
      </c>
      <c r="E15" s="68"/>
      <c r="F15" s="75" t="n">
        <v>46700</v>
      </c>
      <c r="G15" s="76" t="n">
        <v>445680</v>
      </c>
      <c r="H15" s="76" t="n">
        <v>51555</v>
      </c>
      <c r="I15" s="76" t="n">
        <v>480078</v>
      </c>
      <c r="J15" s="76" t="n">
        <v>80</v>
      </c>
      <c r="K15" s="76" t="n">
        <v>424</v>
      </c>
      <c r="L15" s="76" t="n">
        <v>3457</v>
      </c>
      <c r="M15" s="76" t="n">
        <v>47596</v>
      </c>
      <c r="N15" s="76" t="n">
        <v>3925</v>
      </c>
      <c r="O15" s="76" t="n">
        <v>83702</v>
      </c>
      <c r="P15" s="76" t="n">
        <v>27498</v>
      </c>
      <c r="Q15" s="76" t="n">
        <v>166371</v>
      </c>
      <c r="R15" s="76" t="n">
        <v>902</v>
      </c>
      <c r="S15" s="76" t="n">
        <v>19691</v>
      </c>
      <c r="T15" s="76" t="n">
        <v>2002</v>
      </c>
      <c r="U15" s="76" t="n">
        <v>6002</v>
      </c>
      <c r="V15" s="76" t="n">
        <v>1577</v>
      </c>
      <c r="W15" s="76" t="n">
        <v>39124</v>
      </c>
      <c r="X15" s="76" t="n">
        <v>44</v>
      </c>
      <c r="Y15" s="76" t="n">
        <v>4045</v>
      </c>
      <c r="Z15" s="76" t="n">
        <v>11804</v>
      </c>
      <c r="AA15" s="76" t="n">
        <v>96099</v>
      </c>
      <c r="AB15" s="76" t="n">
        <v>266</v>
      </c>
      <c r="AC15" s="76" t="n">
        <v>17024</v>
      </c>
      <c r="AD15" s="77" t="n">
        <v>1</v>
      </c>
      <c r="AG15" s="23"/>
      <c r="AH15" s="64"/>
    </row>
    <row r="16" customFormat="false" ht="12.95" hidden="false" customHeight="true" outlineLevel="0" collapsed="false">
      <c r="A16" s="66"/>
      <c r="B16" s="73" t="n">
        <v>2</v>
      </c>
      <c r="C16" s="67"/>
      <c r="D16" s="74" t="s">
        <v>26</v>
      </c>
      <c r="E16" s="68"/>
      <c r="F16" s="78" t="s">
        <v>27</v>
      </c>
      <c r="G16" s="79" t="s">
        <v>27</v>
      </c>
      <c r="H16" s="76" t="n">
        <v>18798</v>
      </c>
      <c r="I16" s="76" t="n">
        <v>188163</v>
      </c>
      <c r="J16" s="76" t="n">
        <v>4</v>
      </c>
      <c r="K16" s="76" t="n">
        <v>38</v>
      </c>
      <c r="L16" s="76" t="n">
        <v>912</v>
      </c>
      <c r="M16" s="76" t="n">
        <v>18998</v>
      </c>
      <c r="N16" s="76" t="n">
        <v>788</v>
      </c>
      <c r="O16" s="76" t="n">
        <v>10604</v>
      </c>
      <c r="P16" s="76" t="n">
        <v>10925</v>
      </c>
      <c r="Q16" s="76" t="n">
        <v>77057</v>
      </c>
      <c r="R16" s="76" t="n">
        <v>519</v>
      </c>
      <c r="S16" s="76" t="n">
        <v>14067</v>
      </c>
      <c r="T16" s="76" t="n">
        <v>898</v>
      </c>
      <c r="U16" s="76" t="n">
        <v>3202</v>
      </c>
      <c r="V16" s="76" t="n">
        <v>362</v>
      </c>
      <c r="W16" s="76" t="n">
        <v>10224</v>
      </c>
      <c r="X16" s="76" t="n">
        <v>12</v>
      </c>
      <c r="Y16" s="76" t="n">
        <v>2748</v>
      </c>
      <c r="Z16" s="76" t="n">
        <v>4283</v>
      </c>
      <c r="AA16" s="76" t="n">
        <v>38328</v>
      </c>
      <c r="AB16" s="76" t="n">
        <v>95</v>
      </c>
      <c r="AC16" s="76" t="n">
        <v>12897</v>
      </c>
      <c r="AD16" s="77" t="n">
        <v>2</v>
      </c>
      <c r="AG16" s="23"/>
      <c r="AH16" s="64"/>
    </row>
    <row r="17" customFormat="false" ht="12.95" hidden="false" customHeight="true" outlineLevel="0" collapsed="false">
      <c r="A17" s="66"/>
      <c r="B17" s="73" t="n">
        <v>3</v>
      </c>
      <c r="C17" s="67"/>
      <c r="D17" s="74" t="s">
        <v>28</v>
      </c>
      <c r="E17" s="68"/>
      <c r="F17" s="78" t="s">
        <v>27</v>
      </c>
      <c r="G17" s="79" t="s">
        <v>27</v>
      </c>
      <c r="H17" s="76" t="n">
        <v>3711</v>
      </c>
      <c r="I17" s="76" t="n">
        <v>31698</v>
      </c>
      <c r="J17" s="80" t="s">
        <v>27</v>
      </c>
      <c r="K17" s="80" t="s">
        <v>27</v>
      </c>
      <c r="L17" s="76" t="n">
        <v>376</v>
      </c>
      <c r="M17" s="76" t="n">
        <v>4479</v>
      </c>
      <c r="N17" s="76" t="n">
        <v>185</v>
      </c>
      <c r="O17" s="76" t="n">
        <v>3556</v>
      </c>
      <c r="P17" s="76" t="n">
        <v>1786</v>
      </c>
      <c r="Q17" s="76" t="n">
        <v>9329</v>
      </c>
      <c r="R17" s="76" t="n">
        <v>45</v>
      </c>
      <c r="S17" s="76" t="n">
        <v>974</v>
      </c>
      <c r="T17" s="76" t="n">
        <v>159</v>
      </c>
      <c r="U17" s="76" t="n">
        <v>424</v>
      </c>
      <c r="V17" s="76" t="n">
        <v>200</v>
      </c>
      <c r="W17" s="76" t="n">
        <v>4614</v>
      </c>
      <c r="X17" s="76" t="n">
        <v>4</v>
      </c>
      <c r="Y17" s="76" t="n">
        <v>90</v>
      </c>
      <c r="Z17" s="76" t="n">
        <v>939</v>
      </c>
      <c r="AA17" s="76" t="n">
        <v>7933</v>
      </c>
      <c r="AB17" s="76" t="n">
        <v>17</v>
      </c>
      <c r="AC17" s="76" t="n">
        <v>299</v>
      </c>
      <c r="AD17" s="77" t="n">
        <v>3</v>
      </c>
      <c r="AG17" s="23"/>
      <c r="AH17" s="64"/>
    </row>
    <row r="18" customFormat="false" ht="12.95" hidden="false" customHeight="true" outlineLevel="0" collapsed="false">
      <c r="A18" s="66"/>
      <c r="B18" s="73" t="n">
        <v>4</v>
      </c>
      <c r="C18" s="67"/>
      <c r="D18" s="74" t="s">
        <v>29</v>
      </c>
      <c r="E18" s="68"/>
      <c r="F18" s="78" t="s">
        <v>27</v>
      </c>
      <c r="G18" s="79" t="s">
        <v>27</v>
      </c>
      <c r="H18" s="76" t="n">
        <v>10203</v>
      </c>
      <c r="I18" s="76" t="n">
        <v>97545</v>
      </c>
      <c r="J18" s="81" t="n">
        <v>66</v>
      </c>
      <c r="K18" s="81" t="n">
        <v>254</v>
      </c>
      <c r="L18" s="76" t="n">
        <v>617</v>
      </c>
      <c r="M18" s="76" t="n">
        <v>7249</v>
      </c>
      <c r="N18" s="76" t="n">
        <v>831</v>
      </c>
      <c r="O18" s="76" t="n">
        <v>25267</v>
      </c>
      <c r="P18" s="76" t="n">
        <v>5532</v>
      </c>
      <c r="Q18" s="76" t="n">
        <v>27915</v>
      </c>
      <c r="R18" s="76" t="n">
        <v>128</v>
      </c>
      <c r="S18" s="76" t="n">
        <v>1869</v>
      </c>
      <c r="T18" s="76" t="n">
        <v>328</v>
      </c>
      <c r="U18" s="76" t="n">
        <v>911</v>
      </c>
      <c r="V18" s="76" t="n">
        <v>384</v>
      </c>
      <c r="W18" s="76" t="n">
        <v>13647</v>
      </c>
      <c r="X18" s="76" t="n">
        <v>5</v>
      </c>
      <c r="Y18" s="76" t="n">
        <v>481</v>
      </c>
      <c r="Z18" s="76" t="n">
        <v>2263</v>
      </c>
      <c r="AA18" s="76" t="n">
        <v>18516</v>
      </c>
      <c r="AB18" s="76" t="n">
        <v>49</v>
      </c>
      <c r="AC18" s="76" t="n">
        <v>1436</v>
      </c>
      <c r="AD18" s="77" t="n">
        <v>4</v>
      </c>
      <c r="AG18" s="23"/>
      <c r="AH18" s="64"/>
    </row>
    <row r="19" customFormat="false" ht="12.95" hidden="false" customHeight="true" outlineLevel="0" collapsed="false">
      <c r="A19" s="66"/>
      <c r="B19" s="73" t="n">
        <v>5</v>
      </c>
      <c r="C19" s="67"/>
      <c r="D19" s="74" t="s">
        <v>30</v>
      </c>
      <c r="E19" s="68"/>
      <c r="F19" s="78" t="s">
        <v>27</v>
      </c>
      <c r="G19" s="79" t="s">
        <v>27</v>
      </c>
      <c r="H19" s="76" t="n">
        <v>8889</v>
      </c>
      <c r="I19" s="76" t="n">
        <v>81250</v>
      </c>
      <c r="J19" s="80" t="s">
        <v>27</v>
      </c>
      <c r="K19" s="80" t="s">
        <v>27</v>
      </c>
      <c r="L19" s="76" t="n">
        <v>639</v>
      </c>
      <c r="M19" s="76" t="n">
        <v>9439</v>
      </c>
      <c r="N19" s="76" t="n">
        <v>932</v>
      </c>
      <c r="O19" s="76" t="n">
        <v>18029</v>
      </c>
      <c r="P19" s="76" t="n">
        <v>4552</v>
      </c>
      <c r="Q19" s="76" t="n">
        <v>30276</v>
      </c>
      <c r="R19" s="76" t="n">
        <v>98</v>
      </c>
      <c r="S19" s="76" t="n">
        <v>1309</v>
      </c>
      <c r="T19" s="76" t="n">
        <v>377</v>
      </c>
      <c r="U19" s="76" t="n">
        <v>940</v>
      </c>
      <c r="V19" s="76" t="n">
        <v>300</v>
      </c>
      <c r="W19" s="76" t="n">
        <v>6048</v>
      </c>
      <c r="X19" s="76" t="n">
        <v>3</v>
      </c>
      <c r="Y19" s="76" t="n">
        <v>72</v>
      </c>
      <c r="Z19" s="76" t="n">
        <v>1954</v>
      </c>
      <c r="AA19" s="76" t="n">
        <v>14380</v>
      </c>
      <c r="AB19" s="76" t="n">
        <v>34</v>
      </c>
      <c r="AC19" s="76" t="n">
        <v>757</v>
      </c>
      <c r="AD19" s="77" t="n">
        <v>5</v>
      </c>
      <c r="AG19" s="23"/>
      <c r="AH19" s="64"/>
    </row>
    <row r="20" customFormat="false" ht="12.95" hidden="false" customHeight="true" outlineLevel="0" collapsed="false">
      <c r="A20" s="66"/>
      <c r="B20" s="73" t="n">
        <v>6</v>
      </c>
      <c r="C20" s="67"/>
      <c r="D20" s="74" t="s">
        <v>31</v>
      </c>
      <c r="E20" s="68"/>
      <c r="F20" s="78" t="s">
        <v>27</v>
      </c>
      <c r="G20" s="79" t="s">
        <v>27</v>
      </c>
      <c r="H20" s="76" t="n">
        <v>4860</v>
      </c>
      <c r="I20" s="76" t="n">
        <v>35021</v>
      </c>
      <c r="J20" s="80" t="s">
        <v>27</v>
      </c>
      <c r="K20" s="80" t="s">
        <v>27</v>
      </c>
      <c r="L20" s="76" t="n">
        <v>491</v>
      </c>
      <c r="M20" s="76" t="n">
        <v>3517</v>
      </c>
      <c r="N20" s="76" t="n">
        <v>520</v>
      </c>
      <c r="O20" s="76" t="n">
        <v>8954</v>
      </c>
      <c r="P20" s="76" t="n">
        <v>2238</v>
      </c>
      <c r="Q20" s="76" t="n">
        <v>10632</v>
      </c>
      <c r="R20" s="76" t="n">
        <v>54</v>
      </c>
      <c r="S20" s="76" t="n">
        <v>785</v>
      </c>
      <c r="T20" s="76" t="n">
        <v>159</v>
      </c>
      <c r="U20" s="76" t="n">
        <v>364</v>
      </c>
      <c r="V20" s="76" t="n">
        <v>210</v>
      </c>
      <c r="W20" s="76" t="n">
        <v>1640</v>
      </c>
      <c r="X20" s="76" t="n">
        <v>6</v>
      </c>
      <c r="Y20" s="76" t="n">
        <v>145</v>
      </c>
      <c r="Z20" s="76" t="n">
        <v>1162</v>
      </c>
      <c r="AA20" s="76" t="n">
        <v>8356</v>
      </c>
      <c r="AB20" s="76" t="n">
        <v>20</v>
      </c>
      <c r="AC20" s="76" t="n">
        <v>628</v>
      </c>
      <c r="AD20" s="77" t="n">
        <v>6</v>
      </c>
      <c r="AG20" s="23"/>
      <c r="AH20" s="64"/>
    </row>
    <row r="21" customFormat="false" ht="12.95" hidden="false" customHeight="true" outlineLevel="0" collapsed="false">
      <c r="A21" s="66"/>
      <c r="B21" s="73" t="n">
        <v>7</v>
      </c>
      <c r="C21" s="67"/>
      <c r="D21" s="74" t="s">
        <v>32</v>
      </c>
      <c r="E21" s="68"/>
      <c r="F21" s="78" t="s">
        <v>27</v>
      </c>
      <c r="G21" s="79" t="s">
        <v>27</v>
      </c>
      <c r="H21" s="76" t="n">
        <v>3249</v>
      </c>
      <c r="I21" s="76" t="n">
        <v>27483</v>
      </c>
      <c r="J21" s="76" t="n">
        <v>10</v>
      </c>
      <c r="K21" s="76" t="n">
        <v>132</v>
      </c>
      <c r="L21" s="76" t="n">
        <v>306</v>
      </c>
      <c r="M21" s="76" t="n">
        <v>2765</v>
      </c>
      <c r="N21" s="76" t="n">
        <v>406</v>
      </c>
      <c r="O21" s="76" t="n">
        <v>9306</v>
      </c>
      <c r="P21" s="76" t="n">
        <v>1516</v>
      </c>
      <c r="Q21" s="76" t="n">
        <v>6326</v>
      </c>
      <c r="R21" s="76" t="n">
        <v>36</v>
      </c>
      <c r="S21" s="76" t="n">
        <v>472</v>
      </c>
      <c r="T21" s="76" t="n">
        <v>59</v>
      </c>
      <c r="U21" s="76" t="n">
        <v>124</v>
      </c>
      <c r="V21" s="76" t="n">
        <v>67</v>
      </c>
      <c r="W21" s="76" t="n">
        <v>1460</v>
      </c>
      <c r="X21" s="76" t="n">
        <v>10</v>
      </c>
      <c r="Y21" s="76" t="n">
        <v>346</v>
      </c>
      <c r="Z21" s="76" t="n">
        <v>801</v>
      </c>
      <c r="AA21" s="76" t="n">
        <v>5785</v>
      </c>
      <c r="AB21" s="76" t="n">
        <v>38</v>
      </c>
      <c r="AC21" s="76" t="n">
        <v>767</v>
      </c>
      <c r="AD21" s="77" t="n">
        <v>7</v>
      </c>
      <c r="AG21" s="23"/>
      <c r="AH21" s="64"/>
    </row>
    <row r="22" customFormat="false" ht="12.95" hidden="false" customHeight="true" outlineLevel="0" collapsed="false">
      <c r="A22" s="66"/>
      <c r="B22" s="73" t="n">
        <v>8</v>
      </c>
      <c r="C22" s="67"/>
      <c r="D22" s="74" t="s">
        <v>33</v>
      </c>
      <c r="E22" s="68"/>
      <c r="F22" s="78" t="s">
        <v>27</v>
      </c>
      <c r="G22" s="79" t="s">
        <v>27</v>
      </c>
      <c r="H22" s="76" t="n">
        <v>1845</v>
      </c>
      <c r="I22" s="76" t="n">
        <v>18918</v>
      </c>
      <c r="J22" s="80" t="s">
        <v>27</v>
      </c>
      <c r="K22" s="80" t="s">
        <v>27</v>
      </c>
      <c r="L22" s="76" t="n">
        <v>116</v>
      </c>
      <c r="M22" s="76" t="n">
        <v>1149</v>
      </c>
      <c r="N22" s="76" t="n">
        <v>263</v>
      </c>
      <c r="O22" s="76" t="n">
        <v>7986</v>
      </c>
      <c r="P22" s="76" t="n">
        <v>949</v>
      </c>
      <c r="Q22" s="76" t="n">
        <v>4836</v>
      </c>
      <c r="R22" s="76" t="n">
        <v>22</v>
      </c>
      <c r="S22" s="76" t="n">
        <v>215</v>
      </c>
      <c r="T22" s="76" t="n">
        <v>22</v>
      </c>
      <c r="U22" s="76" t="n">
        <v>37</v>
      </c>
      <c r="V22" s="76" t="n">
        <v>54</v>
      </c>
      <c r="W22" s="76" t="n">
        <v>1491</v>
      </c>
      <c r="X22" s="76" t="n">
        <v>4</v>
      </c>
      <c r="Y22" s="76" t="n">
        <v>163</v>
      </c>
      <c r="Z22" s="76" t="n">
        <v>402</v>
      </c>
      <c r="AA22" s="76" t="n">
        <v>2801</v>
      </c>
      <c r="AB22" s="76" t="n">
        <v>13</v>
      </c>
      <c r="AC22" s="76" t="n">
        <v>240</v>
      </c>
      <c r="AD22" s="77" t="n">
        <v>8</v>
      </c>
      <c r="AG22" s="23"/>
      <c r="AH22" s="64"/>
    </row>
    <row r="23" customFormat="false" ht="12.95" hidden="false" customHeight="true" outlineLevel="0" collapsed="false">
      <c r="A23" s="66"/>
      <c r="B23" s="67"/>
      <c r="C23" s="67"/>
      <c r="D23" s="67"/>
      <c r="E23" s="68"/>
      <c r="F23" s="69"/>
      <c r="G23" s="76"/>
      <c r="H23" s="82"/>
      <c r="I23" s="76"/>
      <c r="J23" s="76"/>
      <c r="K23" s="76"/>
      <c r="L23" s="76"/>
      <c r="M23" s="83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84"/>
      <c r="AG23" s="23"/>
      <c r="AH23" s="64"/>
    </row>
    <row r="24" customFormat="false" ht="12.95" hidden="false" customHeight="true" outlineLevel="0" collapsed="false">
      <c r="A24" s="66"/>
      <c r="B24" s="73" t="n">
        <v>9</v>
      </c>
      <c r="C24" s="67"/>
      <c r="D24" s="85" t="s">
        <v>34</v>
      </c>
      <c r="E24" s="68"/>
      <c r="F24" s="75" t="n">
        <v>12204</v>
      </c>
      <c r="G24" s="76" t="n">
        <v>106923</v>
      </c>
      <c r="H24" s="76" t="n">
        <v>12392</v>
      </c>
      <c r="I24" s="76" t="n">
        <v>106293</v>
      </c>
      <c r="J24" s="76" t="n">
        <v>9</v>
      </c>
      <c r="K24" s="76" t="n">
        <v>117</v>
      </c>
      <c r="L24" s="76" t="n">
        <v>698</v>
      </c>
      <c r="M24" s="76" t="n">
        <v>9149</v>
      </c>
      <c r="N24" s="76" t="n">
        <v>1169</v>
      </c>
      <c r="O24" s="76" t="n">
        <v>31100</v>
      </c>
      <c r="P24" s="76" t="n">
        <v>6800</v>
      </c>
      <c r="Q24" s="76" t="n">
        <v>27542</v>
      </c>
      <c r="R24" s="76" t="n">
        <v>266</v>
      </c>
      <c r="S24" s="76" t="n">
        <v>3464</v>
      </c>
      <c r="T24" s="76" t="n">
        <v>138</v>
      </c>
      <c r="U24" s="76" t="n">
        <v>442</v>
      </c>
      <c r="V24" s="76" t="n">
        <v>363</v>
      </c>
      <c r="W24" s="76" t="n">
        <v>7073</v>
      </c>
      <c r="X24" s="76" t="n">
        <v>18</v>
      </c>
      <c r="Y24" s="76" t="n">
        <v>632</v>
      </c>
      <c r="Z24" s="76" t="n">
        <v>2854</v>
      </c>
      <c r="AA24" s="76" t="n">
        <v>19167</v>
      </c>
      <c r="AB24" s="76" t="n">
        <v>77</v>
      </c>
      <c r="AC24" s="76" t="n">
        <v>7607</v>
      </c>
      <c r="AD24" s="77" t="n">
        <v>9</v>
      </c>
      <c r="AG24" s="23"/>
      <c r="AH24" s="64"/>
    </row>
    <row r="25" customFormat="false" ht="12.95" hidden="false" customHeight="true" outlineLevel="0" collapsed="false">
      <c r="A25" s="66"/>
      <c r="B25" s="73" t="n">
        <v>10</v>
      </c>
      <c r="C25" s="67"/>
      <c r="D25" s="85" t="s">
        <v>35</v>
      </c>
      <c r="E25" s="68"/>
      <c r="F25" s="75" t="n">
        <v>2001</v>
      </c>
      <c r="G25" s="76" t="n">
        <v>13302</v>
      </c>
      <c r="H25" s="76" t="n">
        <v>1985</v>
      </c>
      <c r="I25" s="76" t="n">
        <v>13857</v>
      </c>
      <c r="J25" s="76" t="n">
        <v>1</v>
      </c>
      <c r="K25" s="76" t="n">
        <v>24</v>
      </c>
      <c r="L25" s="76" t="n">
        <v>159</v>
      </c>
      <c r="M25" s="76" t="n">
        <v>1307</v>
      </c>
      <c r="N25" s="76" t="n">
        <v>162</v>
      </c>
      <c r="O25" s="76" t="n">
        <v>3569</v>
      </c>
      <c r="P25" s="76" t="n">
        <v>1013</v>
      </c>
      <c r="Q25" s="76" t="n">
        <v>3713</v>
      </c>
      <c r="R25" s="76" t="n">
        <v>29</v>
      </c>
      <c r="S25" s="76" t="n">
        <v>372</v>
      </c>
      <c r="T25" s="76" t="n">
        <v>19</v>
      </c>
      <c r="U25" s="76" t="n">
        <v>41</v>
      </c>
      <c r="V25" s="76" t="n">
        <v>61</v>
      </c>
      <c r="W25" s="76" t="n">
        <v>1169</v>
      </c>
      <c r="X25" s="76" t="n">
        <v>9</v>
      </c>
      <c r="Y25" s="76" t="n">
        <v>320</v>
      </c>
      <c r="Z25" s="76" t="n">
        <v>498</v>
      </c>
      <c r="AA25" s="76" t="n">
        <v>2762</v>
      </c>
      <c r="AB25" s="76" t="n">
        <v>34</v>
      </c>
      <c r="AC25" s="76" t="n">
        <v>580</v>
      </c>
      <c r="AD25" s="77" t="n">
        <v>10</v>
      </c>
      <c r="AG25" s="23"/>
      <c r="AH25" s="64"/>
    </row>
    <row r="26" customFormat="false" ht="12.95" hidden="false" customHeight="true" outlineLevel="0" collapsed="false">
      <c r="A26" s="66"/>
      <c r="B26" s="73" t="n">
        <v>11</v>
      </c>
      <c r="C26" s="67"/>
      <c r="D26" s="85" t="s">
        <v>36</v>
      </c>
      <c r="E26" s="68"/>
      <c r="F26" s="75" t="n">
        <v>4570</v>
      </c>
      <c r="G26" s="76" t="n">
        <v>38167</v>
      </c>
      <c r="H26" s="76" t="n">
        <v>4757</v>
      </c>
      <c r="I26" s="76" t="n">
        <v>39239</v>
      </c>
      <c r="J26" s="76" t="n">
        <v>3</v>
      </c>
      <c r="K26" s="76" t="n">
        <v>53</v>
      </c>
      <c r="L26" s="76" t="n">
        <v>386</v>
      </c>
      <c r="M26" s="76" t="n">
        <v>4100</v>
      </c>
      <c r="N26" s="76" t="n">
        <v>398</v>
      </c>
      <c r="O26" s="76" t="n">
        <v>12649</v>
      </c>
      <c r="P26" s="76" t="n">
        <v>2385</v>
      </c>
      <c r="Q26" s="76" t="n">
        <v>10069</v>
      </c>
      <c r="R26" s="76" t="n">
        <v>68</v>
      </c>
      <c r="S26" s="76" t="n">
        <v>728</v>
      </c>
      <c r="T26" s="76" t="n">
        <v>174</v>
      </c>
      <c r="U26" s="76" t="n">
        <v>275</v>
      </c>
      <c r="V26" s="76" t="n">
        <v>129</v>
      </c>
      <c r="W26" s="76" t="n">
        <v>2808</v>
      </c>
      <c r="X26" s="76" t="n">
        <v>6</v>
      </c>
      <c r="Y26" s="76" t="n">
        <v>174</v>
      </c>
      <c r="Z26" s="76" t="n">
        <v>1179</v>
      </c>
      <c r="AA26" s="76" t="n">
        <v>7645</v>
      </c>
      <c r="AB26" s="76" t="n">
        <v>29</v>
      </c>
      <c r="AC26" s="76" t="n">
        <v>738</v>
      </c>
      <c r="AD26" s="77" t="n">
        <v>11</v>
      </c>
      <c r="AG26" s="23"/>
      <c r="AH26" s="64"/>
    </row>
    <row r="27" customFormat="false" ht="12.95" hidden="false" customHeight="true" outlineLevel="0" collapsed="false">
      <c r="A27" s="66"/>
      <c r="B27" s="73" t="n">
        <v>12</v>
      </c>
      <c r="C27" s="67"/>
      <c r="D27" s="85" t="s">
        <v>37</v>
      </c>
      <c r="E27" s="68"/>
      <c r="F27" s="75" t="n">
        <v>6310</v>
      </c>
      <c r="G27" s="76" t="n">
        <v>42760</v>
      </c>
      <c r="H27" s="76" t="n">
        <v>6365</v>
      </c>
      <c r="I27" s="76" t="n">
        <v>43010</v>
      </c>
      <c r="J27" s="76" t="n">
        <v>5</v>
      </c>
      <c r="K27" s="76" t="n">
        <v>46</v>
      </c>
      <c r="L27" s="76" t="n">
        <v>349</v>
      </c>
      <c r="M27" s="76" t="n">
        <v>3899</v>
      </c>
      <c r="N27" s="76" t="n">
        <v>677</v>
      </c>
      <c r="O27" s="76" t="n">
        <v>9509</v>
      </c>
      <c r="P27" s="76" t="n">
        <v>3449</v>
      </c>
      <c r="Q27" s="76" t="n">
        <v>15519</v>
      </c>
      <c r="R27" s="76" t="n">
        <v>89</v>
      </c>
      <c r="S27" s="76" t="n">
        <v>1047</v>
      </c>
      <c r="T27" s="76" t="n">
        <v>163</v>
      </c>
      <c r="U27" s="76" t="n">
        <v>274</v>
      </c>
      <c r="V27" s="76" t="n">
        <v>165</v>
      </c>
      <c r="W27" s="76" t="n">
        <v>3153</v>
      </c>
      <c r="X27" s="76" t="n">
        <v>10</v>
      </c>
      <c r="Y27" s="76" t="n">
        <v>395</v>
      </c>
      <c r="Z27" s="76" t="n">
        <v>1415</v>
      </c>
      <c r="AA27" s="76" t="n">
        <v>7838</v>
      </c>
      <c r="AB27" s="76" t="n">
        <v>43</v>
      </c>
      <c r="AC27" s="76" t="n">
        <v>1330</v>
      </c>
      <c r="AD27" s="77" t="n">
        <v>12</v>
      </c>
      <c r="AG27" s="23"/>
      <c r="AH27" s="64"/>
    </row>
    <row r="28" customFormat="false" ht="12.95" hidden="false" customHeight="true" outlineLevel="0" collapsed="false">
      <c r="A28" s="66"/>
      <c r="B28" s="73" t="n">
        <v>13</v>
      </c>
      <c r="C28" s="67"/>
      <c r="D28" s="85" t="s">
        <v>38</v>
      </c>
      <c r="E28" s="68"/>
      <c r="F28" s="75" t="n">
        <v>2155</v>
      </c>
      <c r="G28" s="76" t="n">
        <v>15972</v>
      </c>
      <c r="H28" s="76" t="n">
        <v>2207</v>
      </c>
      <c r="I28" s="76" t="n">
        <v>17329</v>
      </c>
      <c r="J28" s="80" t="s">
        <v>27</v>
      </c>
      <c r="K28" s="80" t="s">
        <v>27</v>
      </c>
      <c r="L28" s="76" t="n">
        <v>198</v>
      </c>
      <c r="M28" s="76" t="n">
        <v>2129</v>
      </c>
      <c r="N28" s="76" t="n">
        <v>150</v>
      </c>
      <c r="O28" s="76" t="n">
        <v>6948</v>
      </c>
      <c r="P28" s="76" t="n">
        <v>1116</v>
      </c>
      <c r="Q28" s="76" t="n">
        <v>3697</v>
      </c>
      <c r="R28" s="76" t="n">
        <v>24</v>
      </c>
      <c r="S28" s="76" t="n">
        <v>312</v>
      </c>
      <c r="T28" s="76" t="n">
        <v>93</v>
      </c>
      <c r="U28" s="76" t="n">
        <v>135</v>
      </c>
      <c r="V28" s="76" t="n">
        <v>64</v>
      </c>
      <c r="W28" s="76" t="n">
        <v>810</v>
      </c>
      <c r="X28" s="76" t="n">
        <v>4</v>
      </c>
      <c r="Y28" s="76" t="n">
        <v>99</v>
      </c>
      <c r="Z28" s="76" t="n">
        <v>533</v>
      </c>
      <c r="AA28" s="76" t="n">
        <v>2847</v>
      </c>
      <c r="AB28" s="76" t="n">
        <v>25</v>
      </c>
      <c r="AC28" s="76" t="n">
        <v>352</v>
      </c>
      <c r="AD28" s="77" t="n">
        <v>13</v>
      </c>
      <c r="AG28" s="23"/>
      <c r="AH28" s="64"/>
    </row>
    <row r="29" customFormat="false" ht="12.95" hidden="false" customHeight="true" outlineLevel="0" collapsed="false">
      <c r="A29" s="66"/>
      <c r="B29" s="73" t="n">
        <v>14</v>
      </c>
      <c r="C29" s="67"/>
      <c r="D29" s="85" t="s">
        <v>39</v>
      </c>
      <c r="E29" s="68"/>
      <c r="F29" s="75" t="n">
        <v>19170</v>
      </c>
      <c r="G29" s="76" t="n">
        <v>166112</v>
      </c>
      <c r="H29" s="76" t="n">
        <v>20624</v>
      </c>
      <c r="I29" s="76" t="n">
        <v>170126</v>
      </c>
      <c r="J29" s="76" t="n">
        <v>30</v>
      </c>
      <c r="K29" s="76" t="n">
        <v>208</v>
      </c>
      <c r="L29" s="76" t="n">
        <v>1483</v>
      </c>
      <c r="M29" s="76" t="n">
        <v>14631</v>
      </c>
      <c r="N29" s="76" t="n">
        <v>3716</v>
      </c>
      <c r="O29" s="76" t="n">
        <v>53493</v>
      </c>
      <c r="P29" s="76" t="n">
        <v>9690</v>
      </c>
      <c r="Q29" s="76" t="n">
        <v>47931</v>
      </c>
      <c r="R29" s="76" t="n">
        <v>308</v>
      </c>
      <c r="S29" s="76" t="n">
        <v>4850</v>
      </c>
      <c r="T29" s="76" t="n">
        <v>464</v>
      </c>
      <c r="U29" s="76" t="n">
        <v>1185</v>
      </c>
      <c r="V29" s="76" t="n">
        <v>442</v>
      </c>
      <c r="W29" s="76" t="n">
        <v>12655</v>
      </c>
      <c r="X29" s="76" t="n">
        <v>26</v>
      </c>
      <c r="Y29" s="76" t="n">
        <v>930</v>
      </c>
      <c r="Z29" s="76" t="n">
        <v>4367</v>
      </c>
      <c r="AA29" s="76" t="n">
        <v>31215</v>
      </c>
      <c r="AB29" s="76" t="n">
        <v>98</v>
      </c>
      <c r="AC29" s="76" t="n">
        <v>3028</v>
      </c>
      <c r="AD29" s="77" t="n">
        <v>14</v>
      </c>
      <c r="AG29" s="23"/>
      <c r="AH29" s="64"/>
    </row>
    <row r="30" customFormat="false" ht="12.95" hidden="false" customHeight="true" outlineLevel="0" collapsed="false">
      <c r="A30" s="66"/>
      <c r="B30" s="67"/>
      <c r="C30" s="67"/>
      <c r="D30" s="67"/>
      <c r="E30" s="68"/>
      <c r="F30" s="69"/>
      <c r="G30" s="76"/>
      <c r="H30" s="76"/>
      <c r="I30" s="76"/>
      <c r="J30" s="76"/>
      <c r="K30" s="76"/>
      <c r="L30" s="76"/>
      <c r="M30" s="76"/>
      <c r="N30" s="76"/>
      <c r="O30" s="76"/>
      <c r="P30" s="82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84"/>
      <c r="AG30" s="23"/>
      <c r="AH30" s="64"/>
    </row>
    <row r="31" customFormat="false" ht="12.95" hidden="false" customHeight="true" outlineLevel="0" collapsed="false">
      <c r="A31" s="66"/>
      <c r="B31" s="73" t="n">
        <v>15</v>
      </c>
      <c r="C31" s="67"/>
      <c r="D31" s="85" t="s">
        <v>40</v>
      </c>
      <c r="E31" s="68"/>
      <c r="F31" s="75" t="n">
        <v>3358</v>
      </c>
      <c r="G31" s="76" t="n">
        <v>27886</v>
      </c>
      <c r="H31" s="76" t="n">
        <v>3388</v>
      </c>
      <c r="I31" s="76" t="n">
        <v>28172</v>
      </c>
      <c r="J31" s="76" t="n">
        <v>9</v>
      </c>
      <c r="K31" s="76" t="n">
        <v>65</v>
      </c>
      <c r="L31" s="76" t="n">
        <v>188</v>
      </c>
      <c r="M31" s="76" t="n">
        <v>1488</v>
      </c>
      <c r="N31" s="76" t="n">
        <v>977</v>
      </c>
      <c r="O31" s="76" t="n">
        <v>15765</v>
      </c>
      <c r="P31" s="76" t="n">
        <v>1336</v>
      </c>
      <c r="Q31" s="76" t="n">
        <v>4963</v>
      </c>
      <c r="R31" s="76" t="n">
        <v>32</v>
      </c>
      <c r="S31" s="76" t="n">
        <v>540</v>
      </c>
      <c r="T31" s="76" t="n">
        <v>52</v>
      </c>
      <c r="U31" s="76" t="n">
        <v>97</v>
      </c>
      <c r="V31" s="76" t="n">
        <v>48</v>
      </c>
      <c r="W31" s="76" t="n">
        <v>1014</v>
      </c>
      <c r="X31" s="76" t="n">
        <v>2</v>
      </c>
      <c r="Y31" s="76" t="n">
        <v>77</v>
      </c>
      <c r="Z31" s="76" t="n">
        <v>722</v>
      </c>
      <c r="AA31" s="76" t="n">
        <v>3651</v>
      </c>
      <c r="AB31" s="76" t="n">
        <v>22</v>
      </c>
      <c r="AC31" s="76" t="n">
        <v>512</v>
      </c>
      <c r="AD31" s="77" t="n">
        <v>15</v>
      </c>
      <c r="AG31" s="23"/>
      <c r="AH31" s="64"/>
    </row>
    <row r="32" customFormat="false" ht="12.95" hidden="false" customHeight="true" outlineLevel="0" collapsed="false">
      <c r="A32" s="66"/>
      <c r="B32" s="73" t="n">
        <v>16</v>
      </c>
      <c r="C32" s="67"/>
      <c r="D32" s="85" t="s">
        <v>41</v>
      </c>
      <c r="E32" s="68"/>
      <c r="F32" s="75" t="n">
        <v>2541</v>
      </c>
      <c r="G32" s="76" t="n">
        <v>18654</v>
      </c>
      <c r="H32" s="76" t="n">
        <v>2601</v>
      </c>
      <c r="I32" s="76" t="n">
        <v>20061</v>
      </c>
      <c r="J32" s="76" t="n">
        <v>3</v>
      </c>
      <c r="K32" s="76" t="n">
        <v>51</v>
      </c>
      <c r="L32" s="76" t="n">
        <v>216</v>
      </c>
      <c r="M32" s="76" t="n">
        <v>2869</v>
      </c>
      <c r="N32" s="76" t="n">
        <v>191</v>
      </c>
      <c r="O32" s="76" t="n">
        <v>4105</v>
      </c>
      <c r="P32" s="76" t="n">
        <v>1382</v>
      </c>
      <c r="Q32" s="76" t="n">
        <v>5656</v>
      </c>
      <c r="R32" s="76" t="n">
        <v>50</v>
      </c>
      <c r="S32" s="76" t="n">
        <v>459</v>
      </c>
      <c r="T32" s="76" t="n">
        <v>19</v>
      </c>
      <c r="U32" s="76" t="n">
        <v>58</v>
      </c>
      <c r="V32" s="76" t="n">
        <v>66</v>
      </c>
      <c r="W32" s="76" t="n">
        <v>1368</v>
      </c>
      <c r="X32" s="76" t="n">
        <v>5</v>
      </c>
      <c r="Y32" s="76" t="n">
        <v>239</v>
      </c>
      <c r="Z32" s="76" t="n">
        <v>636</v>
      </c>
      <c r="AA32" s="76" t="n">
        <v>4611</v>
      </c>
      <c r="AB32" s="76" t="n">
        <v>33</v>
      </c>
      <c r="AC32" s="76" t="n">
        <v>645</v>
      </c>
      <c r="AD32" s="77" t="n">
        <v>16</v>
      </c>
      <c r="AG32" s="23"/>
      <c r="AH32" s="64"/>
    </row>
    <row r="33" customFormat="false" ht="12.95" hidden="false" customHeight="true" outlineLevel="0" collapsed="false">
      <c r="A33" s="66"/>
      <c r="B33" s="73" t="n">
        <v>17</v>
      </c>
      <c r="C33" s="67"/>
      <c r="D33" s="85" t="s">
        <v>42</v>
      </c>
      <c r="E33" s="68"/>
      <c r="F33" s="75" t="n">
        <v>1407</v>
      </c>
      <c r="G33" s="76" t="n">
        <v>9733</v>
      </c>
      <c r="H33" s="76" t="n">
        <v>1439</v>
      </c>
      <c r="I33" s="76" t="n">
        <v>10053</v>
      </c>
      <c r="J33" s="76" t="n">
        <v>8</v>
      </c>
      <c r="K33" s="76" t="n">
        <v>225</v>
      </c>
      <c r="L33" s="76" t="n">
        <v>169</v>
      </c>
      <c r="M33" s="76" t="n">
        <v>1540</v>
      </c>
      <c r="N33" s="76" t="n">
        <v>148</v>
      </c>
      <c r="O33" s="76" t="n">
        <v>2301</v>
      </c>
      <c r="P33" s="76" t="n">
        <v>642</v>
      </c>
      <c r="Q33" s="76" t="n">
        <v>2374</v>
      </c>
      <c r="R33" s="76" t="n">
        <v>14</v>
      </c>
      <c r="S33" s="76" t="n">
        <v>148</v>
      </c>
      <c r="T33" s="76" t="n">
        <v>8</v>
      </c>
      <c r="U33" s="76" t="n">
        <v>17</v>
      </c>
      <c r="V33" s="76" t="n">
        <v>42</v>
      </c>
      <c r="W33" s="76" t="n">
        <v>539</v>
      </c>
      <c r="X33" s="76" t="n">
        <v>2</v>
      </c>
      <c r="Y33" s="76" t="n">
        <v>41</v>
      </c>
      <c r="Z33" s="76" t="n">
        <v>382</v>
      </c>
      <c r="AA33" s="76" t="n">
        <v>2423</v>
      </c>
      <c r="AB33" s="76" t="n">
        <v>24</v>
      </c>
      <c r="AC33" s="76" t="n">
        <v>445</v>
      </c>
      <c r="AD33" s="77" t="n">
        <v>17</v>
      </c>
      <c r="AG33" s="23"/>
      <c r="AH33" s="64"/>
    </row>
    <row r="34" customFormat="false" ht="12.95" hidden="false" customHeight="true" outlineLevel="0" collapsed="false">
      <c r="A34" s="66"/>
      <c r="B34" s="73" t="n">
        <v>18</v>
      </c>
      <c r="C34" s="67"/>
      <c r="D34" s="85" t="s">
        <v>43</v>
      </c>
      <c r="E34" s="68"/>
      <c r="F34" s="75" t="n">
        <v>1695</v>
      </c>
      <c r="G34" s="76" t="n">
        <v>15782</v>
      </c>
      <c r="H34" s="76" t="n">
        <v>1957</v>
      </c>
      <c r="I34" s="76" t="n">
        <v>15976</v>
      </c>
      <c r="J34" s="81" t="n">
        <v>5</v>
      </c>
      <c r="K34" s="81" t="n">
        <v>45</v>
      </c>
      <c r="L34" s="76" t="n">
        <v>209</v>
      </c>
      <c r="M34" s="76" t="n">
        <v>1948</v>
      </c>
      <c r="N34" s="76" t="n">
        <v>195</v>
      </c>
      <c r="O34" s="76" t="n">
        <v>6297</v>
      </c>
      <c r="P34" s="76" t="n">
        <v>886</v>
      </c>
      <c r="Q34" s="76" t="n">
        <v>3444</v>
      </c>
      <c r="R34" s="76" t="n">
        <v>38</v>
      </c>
      <c r="S34" s="76" t="n">
        <v>370</v>
      </c>
      <c r="T34" s="76" t="n">
        <v>40</v>
      </c>
      <c r="U34" s="76" t="n">
        <v>77</v>
      </c>
      <c r="V34" s="76" t="n">
        <v>46</v>
      </c>
      <c r="W34" s="76" t="n">
        <v>840</v>
      </c>
      <c r="X34" s="76" t="n">
        <v>6</v>
      </c>
      <c r="Y34" s="76" t="n">
        <v>96</v>
      </c>
      <c r="Z34" s="76" t="n">
        <v>508</v>
      </c>
      <c r="AA34" s="76" t="n">
        <v>2494</v>
      </c>
      <c r="AB34" s="76" t="n">
        <v>24</v>
      </c>
      <c r="AC34" s="76" t="n">
        <v>365</v>
      </c>
      <c r="AD34" s="77" t="n">
        <v>18</v>
      </c>
      <c r="AG34" s="23"/>
      <c r="AH34" s="64"/>
    </row>
    <row r="35" customFormat="false" ht="12.95" hidden="false" customHeight="true" outlineLevel="0" collapsed="false">
      <c r="A35" s="66"/>
      <c r="B35" s="73" t="n">
        <v>19</v>
      </c>
      <c r="C35" s="67"/>
      <c r="D35" s="85" t="s">
        <v>44</v>
      </c>
      <c r="E35" s="68"/>
      <c r="F35" s="75" t="n">
        <v>2681</v>
      </c>
      <c r="G35" s="76" t="n">
        <v>26516</v>
      </c>
      <c r="H35" s="76" t="n">
        <v>3071</v>
      </c>
      <c r="I35" s="76" t="n">
        <v>29681</v>
      </c>
      <c r="J35" s="76" t="n">
        <v>3</v>
      </c>
      <c r="K35" s="76" t="n">
        <v>8</v>
      </c>
      <c r="L35" s="76" t="n">
        <v>327</v>
      </c>
      <c r="M35" s="76" t="n">
        <v>2462</v>
      </c>
      <c r="N35" s="76" t="n">
        <v>390</v>
      </c>
      <c r="O35" s="76" t="n">
        <v>11633</v>
      </c>
      <c r="P35" s="76" t="n">
        <v>1387</v>
      </c>
      <c r="Q35" s="76" t="n">
        <v>5957</v>
      </c>
      <c r="R35" s="76" t="n">
        <v>41</v>
      </c>
      <c r="S35" s="76" t="n">
        <v>488</v>
      </c>
      <c r="T35" s="76" t="n">
        <v>58</v>
      </c>
      <c r="U35" s="76" t="n">
        <v>174</v>
      </c>
      <c r="V35" s="76" t="n">
        <v>78</v>
      </c>
      <c r="W35" s="76" t="n">
        <v>1440</v>
      </c>
      <c r="X35" s="76" t="n">
        <v>7</v>
      </c>
      <c r="Y35" s="76" t="n">
        <v>79</v>
      </c>
      <c r="Z35" s="76" t="n">
        <v>741</v>
      </c>
      <c r="AA35" s="76" t="n">
        <v>6614</v>
      </c>
      <c r="AB35" s="76" t="n">
        <v>39</v>
      </c>
      <c r="AC35" s="76" t="n">
        <v>826</v>
      </c>
      <c r="AD35" s="77" t="n">
        <v>19</v>
      </c>
      <c r="AG35" s="23"/>
      <c r="AH35" s="64"/>
    </row>
    <row r="36" customFormat="false" ht="12.95" hidden="false" customHeight="true" outlineLevel="0" collapsed="false">
      <c r="A36" s="66"/>
      <c r="B36" s="67"/>
      <c r="C36" s="67"/>
      <c r="D36" s="67"/>
      <c r="E36" s="68"/>
      <c r="F36" s="69"/>
      <c r="G36" s="76"/>
      <c r="H36" s="76"/>
      <c r="I36" s="76"/>
      <c r="J36" s="76"/>
      <c r="K36" s="76"/>
      <c r="L36" s="76"/>
      <c r="M36" s="86"/>
      <c r="N36" s="83"/>
      <c r="O36" s="83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82"/>
      <c r="AC36" s="76"/>
      <c r="AD36" s="84"/>
      <c r="AG36" s="23"/>
      <c r="AH36" s="64"/>
    </row>
    <row r="37" s="63" customFormat="true" ht="12.95" hidden="false" customHeight="true" outlineLevel="0" collapsed="false">
      <c r="A37" s="57"/>
      <c r="B37" s="57"/>
      <c r="C37" s="87" t="s">
        <v>45</v>
      </c>
      <c r="D37" s="87"/>
      <c r="E37" s="59"/>
      <c r="F37" s="75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88"/>
      <c r="AF37" s="89"/>
      <c r="AG37" s="23"/>
      <c r="AH37" s="64"/>
    </row>
    <row r="38" customFormat="false" ht="12.95" hidden="false" customHeight="true" outlineLevel="0" collapsed="false">
      <c r="A38" s="66"/>
      <c r="B38" s="73" t="n">
        <v>20</v>
      </c>
      <c r="C38" s="67"/>
      <c r="D38" s="85" t="s">
        <v>46</v>
      </c>
      <c r="E38" s="68"/>
      <c r="F38" s="75" t="n">
        <v>1339</v>
      </c>
      <c r="G38" s="76" t="n">
        <v>26994</v>
      </c>
      <c r="H38" s="76" t="n">
        <v>1519</v>
      </c>
      <c r="I38" s="76" t="n">
        <v>26733</v>
      </c>
      <c r="J38" s="80" t="s">
        <v>27</v>
      </c>
      <c r="K38" s="80" t="s">
        <v>27</v>
      </c>
      <c r="L38" s="76" t="n">
        <v>138</v>
      </c>
      <c r="M38" s="76" t="n">
        <v>1113</v>
      </c>
      <c r="N38" s="76" t="n">
        <v>115</v>
      </c>
      <c r="O38" s="76" t="n">
        <v>18930</v>
      </c>
      <c r="P38" s="76" t="n">
        <v>761</v>
      </c>
      <c r="Q38" s="76" t="n">
        <v>3111</v>
      </c>
      <c r="R38" s="76" t="n">
        <v>19</v>
      </c>
      <c r="S38" s="76" t="n">
        <v>170</v>
      </c>
      <c r="T38" s="76" t="n">
        <v>36</v>
      </c>
      <c r="U38" s="76" t="n">
        <v>91</v>
      </c>
      <c r="V38" s="76" t="n">
        <v>41</v>
      </c>
      <c r="W38" s="76" t="n">
        <v>630</v>
      </c>
      <c r="X38" s="76" t="n">
        <v>2</v>
      </c>
      <c r="Y38" s="76" t="n">
        <v>31</v>
      </c>
      <c r="Z38" s="76" t="n">
        <v>397</v>
      </c>
      <c r="AA38" s="76" t="n">
        <v>2341</v>
      </c>
      <c r="AB38" s="76" t="n">
        <v>10</v>
      </c>
      <c r="AC38" s="76" t="n">
        <v>316</v>
      </c>
      <c r="AD38" s="77" t="n">
        <v>20</v>
      </c>
      <c r="AG38" s="23"/>
      <c r="AH38" s="64"/>
    </row>
    <row r="39" customFormat="false" ht="12.95" hidden="false" customHeight="true" outlineLevel="0" collapsed="false">
      <c r="A39" s="66"/>
      <c r="B39" s="73" t="n">
        <v>21</v>
      </c>
      <c r="C39" s="67"/>
      <c r="D39" s="85" t="s">
        <v>47</v>
      </c>
      <c r="E39" s="68"/>
      <c r="F39" s="75" t="n">
        <v>1121</v>
      </c>
      <c r="G39" s="76" t="n">
        <v>14418</v>
      </c>
      <c r="H39" s="76" t="n">
        <v>1232</v>
      </c>
      <c r="I39" s="76" t="n">
        <v>15152</v>
      </c>
      <c r="J39" s="80" t="s">
        <v>27</v>
      </c>
      <c r="K39" s="80" t="s">
        <v>27</v>
      </c>
      <c r="L39" s="76" t="n">
        <v>77</v>
      </c>
      <c r="M39" s="76" t="n">
        <v>717</v>
      </c>
      <c r="N39" s="76" t="n">
        <v>126</v>
      </c>
      <c r="O39" s="76" t="n">
        <v>4623</v>
      </c>
      <c r="P39" s="76" t="n">
        <v>591</v>
      </c>
      <c r="Q39" s="76" t="n">
        <v>2833</v>
      </c>
      <c r="R39" s="76" t="n">
        <v>16</v>
      </c>
      <c r="S39" s="76" t="n">
        <v>311</v>
      </c>
      <c r="T39" s="76" t="n">
        <v>77</v>
      </c>
      <c r="U39" s="76" t="n">
        <v>148</v>
      </c>
      <c r="V39" s="76" t="n">
        <v>58</v>
      </c>
      <c r="W39" s="76" t="n">
        <v>1659</v>
      </c>
      <c r="X39" s="76" t="n">
        <v>4</v>
      </c>
      <c r="Y39" s="76" t="n">
        <v>195</v>
      </c>
      <c r="Z39" s="76" t="n">
        <v>267</v>
      </c>
      <c r="AA39" s="76" t="n">
        <v>1998</v>
      </c>
      <c r="AB39" s="76" t="n">
        <v>16</v>
      </c>
      <c r="AC39" s="76" t="n">
        <v>2668</v>
      </c>
      <c r="AD39" s="77" t="n">
        <v>21</v>
      </c>
      <c r="AG39" s="23"/>
      <c r="AH39" s="64"/>
    </row>
    <row r="40" customFormat="false" ht="12.95" hidden="false" customHeight="true" outlineLevel="0" collapsed="false">
      <c r="A40" s="66"/>
      <c r="B40" s="73" t="n">
        <v>22</v>
      </c>
      <c r="C40" s="67"/>
      <c r="D40" s="85" t="s">
        <v>48</v>
      </c>
      <c r="E40" s="68"/>
      <c r="F40" s="75" t="n">
        <v>599</v>
      </c>
      <c r="G40" s="76" t="n">
        <v>3611</v>
      </c>
      <c r="H40" s="76" t="n">
        <v>649</v>
      </c>
      <c r="I40" s="76" t="n">
        <v>3813</v>
      </c>
      <c r="J40" s="80" t="s">
        <v>27</v>
      </c>
      <c r="K40" s="80" t="s">
        <v>27</v>
      </c>
      <c r="L40" s="76" t="n">
        <v>44</v>
      </c>
      <c r="M40" s="76" t="n">
        <v>256</v>
      </c>
      <c r="N40" s="76" t="n">
        <v>154</v>
      </c>
      <c r="O40" s="76" t="n">
        <v>1437</v>
      </c>
      <c r="P40" s="76" t="n">
        <v>298</v>
      </c>
      <c r="Q40" s="76" t="n">
        <v>992</v>
      </c>
      <c r="R40" s="76" t="n">
        <v>7</v>
      </c>
      <c r="S40" s="76" t="n">
        <v>85</v>
      </c>
      <c r="T40" s="79" t="s">
        <v>27</v>
      </c>
      <c r="U40" s="80" t="s">
        <v>27</v>
      </c>
      <c r="V40" s="76" t="n">
        <v>8</v>
      </c>
      <c r="W40" s="76" t="n">
        <v>163</v>
      </c>
      <c r="X40" s="76" t="n">
        <v>2</v>
      </c>
      <c r="Y40" s="76" t="n">
        <v>15</v>
      </c>
      <c r="Z40" s="76" t="n">
        <v>129</v>
      </c>
      <c r="AA40" s="76" t="n">
        <v>743</v>
      </c>
      <c r="AB40" s="76" t="n">
        <v>7</v>
      </c>
      <c r="AC40" s="76" t="n">
        <v>122</v>
      </c>
      <c r="AD40" s="77" t="n">
        <v>22</v>
      </c>
      <c r="AG40" s="23"/>
      <c r="AH40" s="64"/>
    </row>
    <row r="41" customFormat="false" ht="12.95" hidden="false" customHeight="true" outlineLevel="0" collapsed="false">
      <c r="A41" s="66"/>
      <c r="B41" s="73" t="n">
        <v>23</v>
      </c>
      <c r="C41" s="67"/>
      <c r="D41" s="85" t="s">
        <v>49</v>
      </c>
      <c r="E41" s="68"/>
      <c r="F41" s="75" t="n">
        <v>410</v>
      </c>
      <c r="G41" s="76" t="n">
        <v>2645</v>
      </c>
      <c r="H41" s="76" t="n">
        <v>438</v>
      </c>
      <c r="I41" s="76" t="n">
        <v>2923</v>
      </c>
      <c r="J41" s="80" t="s">
        <v>27</v>
      </c>
      <c r="K41" s="80" t="s">
        <v>27</v>
      </c>
      <c r="L41" s="76" t="n">
        <v>29</v>
      </c>
      <c r="M41" s="76" t="n">
        <v>183</v>
      </c>
      <c r="N41" s="76" t="n">
        <v>46</v>
      </c>
      <c r="O41" s="76" t="n">
        <v>725</v>
      </c>
      <c r="P41" s="76" t="n">
        <v>222</v>
      </c>
      <c r="Q41" s="76" t="n">
        <v>826</v>
      </c>
      <c r="R41" s="76" t="n">
        <v>2</v>
      </c>
      <c r="S41" s="76" t="n">
        <v>7</v>
      </c>
      <c r="T41" s="76" t="n">
        <v>3</v>
      </c>
      <c r="U41" s="76" t="n">
        <v>4</v>
      </c>
      <c r="V41" s="76" t="n">
        <v>19</v>
      </c>
      <c r="W41" s="76" t="n">
        <v>416</v>
      </c>
      <c r="X41" s="76" t="n">
        <v>1</v>
      </c>
      <c r="Y41" s="76" t="n">
        <v>142</v>
      </c>
      <c r="Z41" s="76" t="n">
        <v>108</v>
      </c>
      <c r="AA41" s="76" t="n">
        <v>536</v>
      </c>
      <c r="AB41" s="76" t="n">
        <v>8</v>
      </c>
      <c r="AC41" s="76" t="n">
        <v>84</v>
      </c>
      <c r="AD41" s="77" t="n">
        <v>23</v>
      </c>
      <c r="AG41" s="23"/>
      <c r="AH41" s="64"/>
    </row>
    <row r="42" customFormat="false" ht="12.95" hidden="false" customHeight="true" outlineLevel="0" collapsed="false">
      <c r="A42" s="66"/>
      <c r="B42" s="73" t="n">
        <v>24</v>
      </c>
      <c r="C42" s="67"/>
      <c r="D42" s="85" t="s">
        <v>50</v>
      </c>
      <c r="E42" s="68"/>
      <c r="F42" s="75" t="n">
        <v>691</v>
      </c>
      <c r="G42" s="76" t="n">
        <v>5131</v>
      </c>
      <c r="H42" s="76" t="n">
        <v>720</v>
      </c>
      <c r="I42" s="76" t="n">
        <v>6072</v>
      </c>
      <c r="J42" s="81" t="n">
        <v>1</v>
      </c>
      <c r="K42" s="76" t="n">
        <v>10</v>
      </c>
      <c r="L42" s="76" t="n">
        <v>67</v>
      </c>
      <c r="M42" s="76" t="n">
        <v>446</v>
      </c>
      <c r="N42" s="76" t="n">
        <v>40</v>
      </c>
      <c r="O42" s="76" t="n">
        <v>623</v>
      </c>
      <c r="P42" s="76" t="n">
        <v>325</v>
      </c>
      <c r="Q42" s="76" t="n">
        <v>1105</v>
      </c>
      <c r="R42" s="76" t="n">
        <v>6</v>
      </c>
      <c r="S42" s="76" t="n">
        <v>70</v>
      </c>
      <c r="T42" s="76" t="n">
        <v>7</v>
      </c>
      <c r="U42" s="76" t="n">
        <v>14</v>
      </c>
      <c r="V42" s="76" t="n">
        <v>43</v>
      </c>
      <c r="W42" s="76" t="n">
        <v>358</v>
      </c>
      <c r="X42" s="76" t="n">
        <v>2</v>
      </c>
      <c r="Y42" s="76" t="n">
        <v>46</v>
      </c>
      <c r="Z42" s="76" t="n">
        <v>209</v>
      </c>
      <c r="AA42" s="76" t="n">
        <v>3183</v>
      </c>
      <c r="AB42" s="76" t="n">
        <v>20</v>
      </c>
      <c r="AC42" s="76" t="n">
        <v>217</v>
      </c>
      <c r="AD42" s="77" t="n">
        <v>24</v>
      </c>
      <c r="AG42" s="23"/>
      <c r="AH42" s="64"/>
    </row>
    <row r="43" customFormat="false" ht="12.95" hidden="false" customHeight="true" outlineLevel="0" collapsed="false">
      <c r="A43" s="66"/>
      <c r="B43" s="73" t="n">
        <v>25</v>
      </c>
      <c r="C43" s="67"/>
      <c r="D43" s="85" t="s">
        <v>51</v>
      </c>
      <c r="E43" s="68"/>
      <c r="F43" s="75" t="n">
        <v>725</v>
      </c>
      <c r="G43" s="76" t="n">
        <v>3197</v>
      </c>
      <c r="H43" s="76" t="n">
        <v>788</v>
      </c>
      <c r="I43" s="76" t="n">
        <v>3522</v>
      </c>
      <c r="J43" s="80" t="s">
        <v>27</v>
      </c>
      <c r="K43" s="80" t="s">
        <v>27</v>
      </c>
      <c r="L43" s="76" t="n">
        <v>46</v>
      </c>
      <c r="M43" s="76" t="n">
        <v>167</v>
      </c>
      <c r="N43" s="76" t="n">
        <v>88</v>
      </c>
      <c r="O43" s="76" t="n">
        <v>1117</v>
      </c>
      <c r="P43" s="76" t="n">
        <v>357</v>
      </c>
      <c r="Q43" s="76" t="n">
        <v>810</v>
      </c>
      <c r="R43" s="76" t="n">
        <v>4</v>
      </c>
      <c r="S43" s="76" t="n">
        <v>73</v>
      </c>
      <c r="T43" s="76" t="n">
        <v>2</v>
      </c>
      <c r="U43" s="76" t="n">
        <v>10</v>
      </c>
      <c r="V43" s="76" t="n">
        <v>123</v>
      </c>
      <c r="W43" s="76" t="n">
        <v>480</v>
      </c>
      <c r="X43" s="76" t="n">
        <v>1</v>
      </c>
      <c r="Y43" s="76" t="n">
        <v>9</v>
      </c>
      <c r="Z43" s="76" t="n">
        <v>142</v>
      </c>
      <c r="AA43" s="76" t="n">
        <v>615</v>
      </c>
      <c r="AB43" s="76" t="n">
        <v>25</v>
      </c>
      <c r="AC43" s="76" t="n">
        <v>241</v>
      </c>
      <c r="AD43" s="77" t="n">
        <v>25</v>
      </c>
      <c r="AG43" s="23"/>
      <c r="AH43" s="64"/>
    </row>
    <row r="44" customFormat="false" ht="12.95" hidden="false" customHeight="true" outlineLevel="0" collapsed="false">
      <c r="A44" s="66"/>
      <c r="B44" s="73" t="n">
        <v>26</v>
      </c>
      <c r="C44" s="67"/>
      <c r="D44" s="85" t="s">
        <v>52</v>
      </c>
      <c r="E44" s="68"/>
      <c r="F44" s="75" t="n">
        <v>878</v>
      </c>
      <c r="G44" s="76" t="n">
        <v>3205</v>
      </c>
      <c r="H44" s="76" t="n">
        <v>881</v>
      </c>
      <c r="I44" s="76" t="n">
        <v>3222</v>
      </c>
      <c r="J44" s="81" t="n">
        <v>14</v>
      </c>
      <c r="K44" s="76" t="n">
        <v>75</v>
      </c>
      <c r="L44" s="76" t="n">
        <v>67</v>
      </c>
      <c r="M44" s="76" t="n">
        <v>330</v>
      </c>
      <c r="N44" s="76" t="n">
        <v>60</v>
      </c>
      <c r="O44" s="76" t="n">
        <v>469</v>
      </c>
      <c r="P44" s="76" t="n">
        <v>284</v>
      </c>
      <c r="Q44" s="76" t="n">
        <v>586</v>
      </c>
      <c r="R44" s="76" t="n">
        <v>2</v>
      </c>
      <c r="S44" s="76" t="n">
        <v>27</v>
      </c>
      <c r="T44" s="76" t="n">
        <v>5</v>
      </c>
      <c r="U44" s="76" t="n">
        <v>7</v>
      </c>
      <c r="V44" s="76" t="n">
        <v>230</v>
      </c>
      <c r="W44" s="76" t="n">
        <v>904</v>
      </c>
      <c r="X44" s="76" t="n">
        <v>3</v>
      </c>
      <c r="Y44" s="76" t="n">
        <v>10</v>
      </c>
      <c r="Z44" s="76" t="n">
        <v>182</v>
      </c>
      <c r="AA44" s="76" t="n">
        <v>640</v>
      </c>
      <c r="AB44" s="76" t="n">
        <v>34</v>
      </c>
      <c r="AC44" s="76" t="n">
        <v>174</v>
      </c>
      <c r="AD44" s="77" t="n">
        <v>26</v>
      </c>
      <c r="AG44" s="23"/>
      <c r="AH44" s="64"/>
    </row>
    <row r="45" customFormat="false" ht="12.95" hidden="false" customHeight="true" outlineLevel="0" collapsed="false">
      <c r="A45" s="66"/>
      <c r="B45" s="73" t="n">
        <v>27</v>
      </c>
      <c r="C45" s="67"/>
      <c r="D45" s="85" t="s">
        <v>53</v>
      </c>
      <c r="E45" s="68"/>
      <c r="F45" s="75" t="n">
        <v>167</v>
      </c>
      <c r="G45" s="76" t="n">
        <v>697</v>
      </c>
      <c r="H45" s="76" t="n">
        <v>178</v>
      </c>
      <c r="I45" s="76" t="n">
        <v>877</v>
      </c>
      <c r="J45" s="76" t="n">
        <v>3</v>
      </c>
      <c r="K45" s="76" t="n">
        <v>20</v>
      </c>
      <c r="L45" s="76" t="n">
        <v>23</v>
      </c>
      <c r="M45" s="76" t="n">
        <v>194</v>
      </c>
      <c r="N45" s="76" t="n">
        <v>4</v>
      </c>
      <c r="O45" s="76" t="n">
        <v>42</v>
      </c>
      <c r="P45" s="76" t="n">
        <v>72</v>
      </c>
      <c r="Q45" s="76" t="n">
        <v>124</v>
      </c>
      <c r="R45" s="76" t="n">
        <v>3</v>
      </c>
      <c r="S45" s="76" t="n">
        <v>13</v>
      </c>
      <c r="T45" s="79" t="s">
        <v>27</v>
      </c>
      <c r="U45" s="80" t="s">
        <v>27</v>
      </c>
      <c r="V45" s="76" t="n">
        <v>34</v>
      </c>
      <c r="W45" s="76" t="n">
        <v>264</v>
      </c>
      <c r="X45" s="76" t="n">
        <v>2</v>
      </c>
      <c r="Y45" s="76" t="n">
        <v>3</v>
      </c>
      <c r="Z45" s="76" t="n">
        <v>32</v>
      </c>
      <c r="AA45" s="76" t="n">
        <v>187</v>
      </c>
      <c r="AB45" s="76" t="n">
        <v>5</v>
      </c>
      <c r="AC45" s="76" t="n">
        <v>30</v>
      </c>
      <c r="AD45" s="77" t="n">
        <v>27</v>
      </c>
      <c r="AG45" s="23"/>
      <c r="AH45" s="64"/>
    </row>
    <row r="46" customFormat="false" ht="12.95" hidden="false" customHeight="true" outlineLevel="0" collapsed="false">
      <c r="A46" s="66"/>
      <c r="B46" s="73" t="n">
        <v>28</v>
      </c>
      <c r="C46" s="67"/>
      <c r="D46" s="85" t="s">
        <v>54</v>
      </c>
      <c r="E46" s="68"/>
      <c r="F46" s="75" t="n">
        <v>274</v>
      </c>
      <c r="G46" s="76" t="n">
        <v>839</v>
      </c>
      <c r="H46" s="76" t="n">
        <v>269</v>
      </c>
      <c r="I46" s="76" t="n">
        <v>900</v>
      </c>
      <c r="J46" s="76" t="n">
        <v>1</v>
      </c>
      <c r="K46" s="76" t="n">
        <v>34</v>
      </c>
      <c r="L46" s="76" t="n">
        <v>37</v>
      </c>
      <c r="M46" s="76" t="n">
        <v>149</v>
      </c>
      <c r="N46" s="76" t="n">
        <v>18</v>
      </c>
      <c r="O46" s="76" t="n">
        <v>54</v>
      </c>
      <c r="P46" s="76" t="n">
        <v>98</v>
      </c>
      <c r="Q46" s="76" t="n">
        <v>180</v>
      </c>
      <c r="R46" s="76" t="n">
        <v>2</v>
      </c>
      <c r="S46" s="76" t="n">
        <v>12</v>
      </c>
      <c r="T46" s="79" t="s">
        <v>27</v>
      </c>
      <c r="U46" s="80" t="s">
        <v>27</v>
      </c>
      <c r="V46" s="76" t="n">
        <v>41</v>
      </c>
      <c r="W46" s="76" t="n">
        <v>226</v>
      </c>
      <c r="X46" s="76" t="n">
        <v>2</v>
      </c>
      <c r="Y46" s="76" t="n">
        <v>4</v>
      </c>
      <c r="Z46" s="76" t="n">
        <v>63</v>
      </c>
      <c r="AA46" s="76" t="n">
        <v>194</v>
      </c>
      <c r="AB46" s="76" t="n">
        <v>7</v>
      </c>
      <c r="AC46" s="76" t="n">
        <v>47</v>
      </c>
      <c r="AD46" s="77" t="n">
        <v>28</v>
      </c>
      <c r="AG46" s="23"/>
      <c r="AH46" s="64"/>
    </row>
    <row r="47" customFormat="false" ht="12.95" hidden="false" customHeight="true" outlineLevel="0" collapsed="false">
      <c r="A47" s="66"/>
      <c r="B47" s="67"/>
      <c r="C47" s="67"/>
      <c r="D47" s="67"/>
      <c r="E47" s="68"/>
      <c r="F47" s="69"/>
      <c r="G47" s="76"/>
      <c r="H47" s="76"/>
      <c r="I47" s="76"/>
      <c r="J47" s="76"/>
      <c r="K47" s="76"/>
      <c r="L47" s="76"/>
      <c r="M47" s="86"/>
      <c r="N47" s="83"/>
      <c r="O47" s="83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84"/>
      <c r="AG47" s="23"/>
      <c r="AH47" s="64"/>
    </row>
    <row r="48" s="63" customFormat="true" ht="12.95" hidden="false" customHeight="true" outlineLevel="0" collapsed="false">
      <c r="A48" s="57"/>
      <c r="B48" s="90"/>
      <c r="C48" s="87" t="s">
        <v>55</v>
      </c>
      <c r="D48" s="87"/>
      <c r="E48" s="59"/>
      <c r="F48" s="75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88"/>
      <c r="AF48" s="89"/>
      <c r="AG48" s="23"/>
      <c r="AH48" s="64"/>
    </row>
    <row r="49" customFormat="false" ht="12.95" hidden="false" customHeight="true" outlineLevel="0" collapsed="false">
      <c r="A49" s="66"/>
      <c r="B49" s="73" t="n">
        <v>29</v>
      </c>
      <c r="C49" s="67"/>
      <c r="D49" s="74" t="s">
        <v>56</v>
      </c>
      <c r="E49" s="68"/>
      <c r="F49" s="75" t="n">
        <v>2672</v>
      </c>
      <c r="G49" s="76" t="n">
        <v>16640</v>
      </c>
      <c r="H49" s="76" t="n">
        <v>3050</v>
      </c>
      <c r="I49" s="76" t="n">
        <v>19414</v>
      </c>
      <c r="J49" s="80" t="s">
        <v>27</v>
      </c>
      <c r="K49" s="80" t="s">
        <v>27</v>
      </c>
      <c r="L49" s="76" t="n">
        <v>273</v>
      </c>
      <c r="M49" s="76" t="n">
        <v>2116</v>
      </c>
      <c r="N49" s="76" t="n">
        <v>249</v>
      </c>
      <c r="O49" s="76" t="n">
        <v>3454</v>
      </c>
      <c r="P49" s="76" t="n">
        <v>1443</v>
      </c>
      <c r="Q49" s="76" t="n">
        <v>7077</v>
      </c>
      <c r="R49" s="76" t="n">
        <v>41</v>
      </c>
      <c r="S49" s="76" t="n">
        <v>523</v>
      </c>
      <c r="T49" s="76" t="n">
        <v>223</v>
      </c>
      <c r="U49" s="76" t="n">
        <v>477</v>
      </c>
      <c r="V49" s="76" t="n">
        <v>49</v>
      </c>
      <c r="W49" s="76" t="n">
        <v>804</v>
      </c>
      <c r="X49" s="76" t="n">
        <v>4</v>
      </c>
      <c r="Y49" s="76" t="n">
        <v>59</v>
      </c>
      <c r="Z49" s="76" t="n">
        <v>753</v>
      </c>
      <c r="AA49" s="76" t="n">
        <v>4442</v>
      </c>
      <c r="AB49" s="76" t="n">
        <v>15</v>
      </c>
      <c r="AC49" s="76" t="n">
        <v>462</v>
      </c>
      <c r="AD49" s="77" t="n">
        <v>29</v>
      </c>
      <c r="AG49" s="23"/>
      <c r="AH49" s="64"/>
    </row>
    <row r="50" customFormat="false" ht="12.95" hidden="false" customHeight="true" outlineLevel="0" collapsed="false">
      <c r="A50" s="66"/>
      <c r="B50" s="73" t="n">
        <v>30</v>
      </c>
      <c r="C50" s="67"/>
      <c r="D50" s="85" t="s">
        <v>57</v>
      </c>
      <c r="E50" s="68"/>
      <c r="F50" s="75" t="n">
        <v>1520</v>
      </c>
      <c r="G50" s="76" t="n">
        <v>12266</v>
      </c>
      <c r="H50" s="76" t="n">
        <v>1742</v>
      </c>
      <c r="I50" s="76" t="n">
        <v>13481</v>
      </c>
      <c r="J50" s="81" t="n">
        <v>1</v>
      </c>
      <c r="K50" s="81" t="n">
        <v>2</v>
      </c>
      <c r="L50" s="76" t="n">
        <v>141</v>
      </c>
      <c r="M50" s="76" t="n">
        <v>882</v>
      </c>
      <c r="N50" s="76" t="n">
        <v>178</v>
      </c>
      <c r="O50" s="76" t="n">
        <v>4219</v>
      </c>
      <c r="P50" s="76" t="n">
        <v>812</v>
      </c>
      <c r="Q50" s="76" t="n">
        <v>3412</v>
      </c>
      <c r="R50" s="76" t="n">
        <v>22</v>
      </c>
      <c r="S50" s="76" t="n">
        <v>315</v>
      </c>
      <c r="T50" s="76" t="n">
        <v>100</v>
      </c>
      <c r="U50" s="76" t="n">
        <v>147</v>
      </c>
      <c r="V50" s="76" t="n">
        <v>36</v>
      </c>
      <c r="W50" s="76" t="n">
        <v>754</v>
      </c>
      <c r="X50" s="76" t="n">
        <v>7</v>
      </c>
      <c r="Y50" s="76" t="n">
        <v>68</v>
      </c>
      <c r="Z50" s="76" t="n">
        <v>428</v>
      </c>
      <c r="AA50" s="76" t="n">
        <v>3292</v>
      </c>
      <c r="AB50" s="76" t="n">
        <v>17</v>
      </c>
      <c r="AC50" s="76" t="n">
        <v>390</v>
      </c>
      <c r="AD50" s="77" t="n">
        <v>30</v>
      </c>
      <c r="AG50" s="23"/>
      <c r="AH50" s="64"/>
    </row>
    <row r="51" customFormat="false" ht="12.95" hidden="false" customHeight="true" outlineLevel="0" collapsed="false">
      <c r="A51" s="66"/>
      <c r="B51" s="73" t="n">
        <v>31</v>
      </c>
      <c r="C51" s="67"/>
      <c r="D51" s="85" t="s">
        <v>58</v>
      </c>
      <c r="E51" s="68"/>
      <c r="F51" s="75" t="n">
        <v>725</v>
      </c>
      <c r="G51" s="76" t="n">
        <v>7586</v>
      </c>
      <c r="H51" s="76" t="n">
        <v>742</v>
      </c>
      <c r="I51" s="76" t="n">
        <v>7635</v>
      </c>
      <c r="J51" s="80" t="s">
        <v>27</v>
      </c>
      <c r="K51" s="80" t="s">
        <v>27</v>
      </c>
      <c r="L51" s="76" t="n">
        <v>75</v>
      </c>
      <c r="M51" s="76" t="n">
        <v>338</v>
      </c>
      <c r="N51" s="76" t="n">
        <v>91</v>
      </c>
      <c r="O51" s="76" t="n">
        <v>2767</v>
      </c>
      <c r="P51" s="76" t="n">
        <v>327</v>
      </c>
      <c r="Q51" s="76" t="n">
        <v>1382</v>
      </c>
      <c r="R51" s="76" t="n">
        <v>4</v>
      </c>
      <c r="S51" s="76" t="n">
        <v>45</v>
      </c>
      <c r="T51" s="76" t="n">
        <v>10</v>
      </c>
      <c r="U51" s="76" t="n">
        <v>22</v>
      </c>
      <c r="V51" s="76" t="n">
        <v>26</v>
      </c>
      <c r="W51" s="76" t="n">
        <v>368</v>
      </c>
      <c r="X51" s="76" t="n">
        <v>1</v>
      </c>
      <c r="Y51" s="76" t="n">
        <v>12</v>
      </c>
      <c r="Z51" s="76" t="n">
        <v>199</v>
      </c>
      <c r="AA51" s="76" t="n">
        <v>2518</v>
      </c>
      <c r="AB51" s="76" t="n">
        <v>9</v>
      </c>
      <c r="AC51" s="76" t="n">
        <v>183</v>
      </c>
      <c r="AD51" s="77" t="n">
        <v>31</v>
      </c>
      <c r="AG51" s="23"/>
      <c r="AH51" s="64"/>
    </row>
    <row r="52" customFormat="false" ht="12.95" hidden="false" customHeight="true" outlineLevel="0" collapsed="false">
      <c r="A52" s="66"/>
      <c r="B52" s="73" t="n">
        <v>32</v>
      </c>
      <c r="C52" s="67"/>
      <c r="D52" s="85" t="s">
        <v>59</v>
      </c>
      <c r="E52" s="68"/>
      <c r="F52" s="75" t="n">
        <v>347</v>
      </c>
      <c r="G52" s="76" t="n">
        <v>1791</v>
      </c>
      <c r="H52" s="76" t="n">
        <v>360</v>
      </c>
      <c r="I52" s="76" t="n">
        <v>1838</v>
      </c>
      <c r="J52" s="81" t="n">
        <v>2</v>
      </c>
      <c r="K52" s="81" t="n">
        <v>50</v>
      </c>
      <c r="L52" s="76" t="n">
        <v>41</v>
      </c>
      <c r="M52" s="76" t="n">
        <v>283</v>
      </c>
      <c r="N52" s="76" t="n">
        <v>36</v>
      </c>
      <c r="O52" s="76" t="n">
        <v>535</v>
      </c>
      <c r="P52" s="76" t="n">
        <v>146</v>
      </c>
      <c r="Q52" s="76" t="n">
        <v>303</v>
      </c>
      <c r="R52" s="76" t="n">
        <v>5</v>
      </c>
      <c r="S52" s="76" t="n">
        <v>15</v>
      </c>
      <c r="T52" s="76" t="n">
        <v>1</v>
      </c>
      <c r="U52" s="76" t="n">
        <v>6</v>
      </c>
      <c r="V52" s="76" t="n">
        <v>13</v>
      </c>
      <c r="W52" s="76" t="n">
        <v>67</v>
      </c>
      <c r="X52" s="81" t="n">
        <v>4</v>
      </c>
      <c r="Y52" s="81" t="n">
        <v>4</v>
      </c>
      <c r="Z52" s="76" t="n">
        <v>104</v>
      </c>
      <c r="AA52" s="76" t="n">
        <v>492</v>
      </c>
      <c r="AB52" s="76" t="n">
        <v>8</v>
      </c>
      <c r="AC52" s="76" t="n">
        <v>83</v>
      </c>
      <c r="AD52" s="77" t="n">
        <v>32</v>
      </c>
      <c r="AG52" s="23"/>
      <c r="AH52" s="64"/>
    </row>
    <row r="53" customFormat="false" ht="12.95" hidden="false" customHeight="true" outlineLevel="0" collapsed="false">
      <c r="A53" s="66"/>
      <c r="B53" s="73" t="n">
        <v>33</v>
      </c>
      <c r="C53" s="67"/>
      <c r="D53" s="85" t="s">
        <v>60</v>
      </c>
      <c r="E53" s="68"/>
      <c r="F53" s="75" t="n">
        <v>458</v>
      </c>
      <c r="G53" s="76" t="n">
        <v>2755</v>
      </c>
      <c r="H53" s="76" t="n">
        <v>474</v>
      </c>
      <c r="I53" s="76" t="n">
        <v>3077</v>
      </c>
      <c r="J53" s="81" t="n">
        <v>7</v>
      </c>
      <c r="K53" s="81" t="n">
        <v>33</v>
      </c>
      <c r="L53" s="76" t="n">
        <v>83</v>
      </c>
      <c r="M53" s="76" t="n">
        <v>391</v>
      </c>
      <c r="N53" s="76" t="n">
        <v>56</v>
      </c>
      <c r="O53" s="76" t="n">
        <v>1038</v>
      </c>
      <c r="P53" s="76" t="n">
        <v>180</v>
      </c>
      <c r="Q53" s="76" t="n">
        <v>574</v>
      </c>
      <c r="R53" s="76" t="n">
        <v>1</v>
      </c>
      <c r="S53" s="76" t="n">
        <v>10</v>
      </c>
      <c r="T53" s="76" t="n">
        <v>3</v>
      </c>
      <c r="U53" s="76" t="n">
        <v>8</v>
      </c>
      <c r="V53" s="76" t="n">
        <v>16</v>
      </c>
      <c r="W53" s="76" t="n">
        <v>157</v>
      </c>
      <c r="X53" s="76" t="n">
        <v>4</v>
      </c>
      <c r="Y53" s="76" t="n">
        <v>12</v>
      </c>
      <c r="Z53" s="76" t="n">
        <v>114</v>
      </c>
      <c r="AA53" s="76" t="n">
        <v>764</v>
      </c>
      <c r="AB53" s="76" t="n">
        <v>10</v>
      </c>
      <c r="AC53" s="76" t="n">
        <v>90</v>
      </c>
      <c r="AD53" s="77" t="n">
        <v>33</v>
      </c>
      <c r="AG53" s="23"/>
      <c r="AH53" s="64"/>
    </row>
    <row r="54" customFormat="false" ht="12.95" hidden="false" customHeight="true" outlineLevel="0" collapsed="false">
      <c r="A54" s="66"/>
      <c r="B54" s="73" t="n">
        <v>34</v>
      </c>
      <c r="C54" s="67"/>
      <c r="D54" s="85" t="s">
        <v>61</v>
      </c>
      <c r="E54" s="68"/>
      <c r="F54" s="75" t="n">
        <v>63</v>
      </c>
      <c r="G54" s="76" t="n">
        <v>314</v>
      </c>
      <c r="H54" s="76" t="n">
        <v>67</v>
      </c>
      <c r="I54" s="76" t="n">
        <v>301</v>
      </c>
      <c r="J54" s="81" t="n">
        <v>2</v>
      </c>
      <c r="K54" s="81" t="n">
        <v>4</v>
      </c>
      <c r="L54" s="76" t="n">
        <v>7</v>
      </c>
      <c r="M54" s="76" t="n">
        <v>56</v>
      </c>
      <c r="N54" s="76" t="n">
        <v>4</v>
      </c>
      <c r="O54" s="76" t="n">
        <v>39</v>
      </c>
      <c r="P54" s="76" t="n">
        <v>28</v>
      </c>
      <c r="Q54" s="76" t="n">
        <v>93</v>
      </c>
      <c r="R54" s="80" t="s">
        <v>27</v>
      </c>
      <c r="S54" s="79" t="s">
        <v>27</v>
      </c>
      <c r="T54" s="79" t="s">
        <v>27</v>
      </c>
      <c r="U54" s="80" t="s">
        <v>27</v>
      </c>
      <c r="V54" s="76" t="n">
        <v>3</v>
      </c>
      <c r="W54" s="76" t="n">
        <v>13</v>
      </c>
      <c r="X54" s="80" t="s">
        <v>27</v>
      </c>
      <c r="Y54" s="80" t="s">
        <v>27</v>
      </c>
      <c r="Z54" s="76" t="n">
        <v>20</v>
      </c>
      <c r="AA54" s="76" t="n">
        <v>61</v>
      </c>
      <c r="AB54" s="76" t="n">
        <v>3</v>
      </c>
      <c r="AC54" s="76" t="n">
        <v>35</v>
      </c>
      <c r="AD54" s="77" t="n">
        <v>34</v>
      </c>
      <c r="AG54" s="23"/>
      <c r="AH54" s="64"/>
    </row>
    <row r="55" customFormat="false" ht="12.95" hidden="false" customHeight="true" outlineLevel="0" collapsed="false">
      <c r="A55" s="66"/>
      <c r="B55" s="73" t="n">
        <v>35</v>
      </c>
      <c r="C55" s="67"/>
      <c r="D55" s="85" t="s">
        <v>62</v>
      </c>
      <c r="E55" s="68"/>
      <c r="F55" s="75" t="n">
        <v>384</v>
      </c>
      <c r="G55" s="76" t="n">
        <v>1766</v>
      </c>
      <c r="H55" s="76" t="n">
        <v>373</v>
      </c>
      <c r="I55" s="76" t="n">
        <v>1664</v>
      </c>
      <c r="J55" s="80" t="s">
        <v>27</v>
      </c>
      <c r="K55" s="80" t="s">
        <v>27</v>
      </c>
      <c r="L55" s="76" t="n">
        <v>18</v>
      </c>
      <c r="M55" s="76" t="n">
        <v>40</v>
      </c>
      <c r="N55" s="76" t="n">
        <v>54</v>
      </c>
      <c r="O55" s="76" t="n">
        <v>232</v>
      </c>
      <c r="P55" s="76" t="n">
        <v>196</v>
      </c>
      <c r="Q55" s="76" t="n">
        <v>617</v>
      </c>
      <c r="R55" s="76" t="n">
        <v>3</v>
      </c>
      <c r="S55" s="76" t="n">
        <v>31</v>
      </c>
      <c r="T55" s="79" t="s">
        <v>27</v>
      </c>
      <c r="U55" s="80" t="s">
        <v>27</v>
      </c>
      <c r="V55" s="76" t="n">
        <v>9</v>
      </c>
      <c r="W55" s="76" t="n">
        <v>106</v>
      </c>
      <c r="X55" s="76" t="n">
        <v>1</v>
      </c>
      <c r="Y55" s="76" t="n">
        <v>5</v>
      </c>
      <c r="Z55" s="76" t="n">
        <v>86</v>
      </c>
      <c r="AA55" s="76" t="n">
        <v>544</v>
      </c>
      <c r="AB55" s="76" t="n">
        <v>6</v>
      </c>
      <c r="AC55" s="76" t="n">
        <v>89</v>
      </c>
      <c r="AD55" s="77" t="n">
        <v>35</v>
      </c>
      <c r="AG55" s="23"/>
      <c r="AH55" s="64"/>
    </row>
    <row r="56" customFormat="false" ht="12.95" hidden="false" customHeight="true" outlineLevel="0" collapsed="false">
      <c r="A56" s="66"/>
      <c r="B56" s="73" t="n">
        <v>36</v>
      </c>
      <c r="C56" s="67"/>
      <c r="D56" s="85" t="s">
        <v>63</v>
      </c>
      <c r="E56" s="68"/>
      <c r="F56" s="75" t="n">
        <v>389</v>
      </c>
      <c r="G56" s="76" t="n">
        <v>1359</v>
      </c>
      <c r="H56" s="76" t="n">
        <v>392</v>
      </c>
      <c r="I56" s="76" t="n">
        <v>1720</v>
      </c>
      <c r="J56" s="80" t="s">
        <v>27</v>
      </c>
      <c r="K56" s="80" t="s">
        <v>27</v>
      </c>
      <c r="L56" s="76" t="n">
        <v>30</v>
      </c>
      <c r="M56" s="76" t="n">
        <v>131</v>
      </c>
      <c r="N56" s="76" t="n">
        <v>28</v>
      </c>
      <c r="O56" s="76" t="n">
        <v>271</v>
      </c>
      <c r="P56" s="76" t="n">
        <v>176</v>
      </c>
      <c r="Q56" s="76" t="n">
        <v>504</v>
      </c>
      <c r="R56" s="80" t="s">
        <v>27</v>
      </c>
      <c r="S56" s="79" t="s">
        <v>27</v>
      </c>
      <c r="T56" s="76" t="n">
        <v>1</v>
      </c>
      <c r="U56" s="76" t="n">
        <v>6</v>
      </c>
      <c r="V56" s="76" t="n">
        <v>43</v>
      </c>
      <c r="W56" s="76" t="n">
        <v>231</v>
      </c>
      <c r="X56" s="80" t="s">
        <v>27</v>
      </c>
      <c r="Y56" s="80" t="s">
        <v>27</v>
      </c>
      <c r="Z56" s="76" t="n">
        <v>104</v>
      </c>
      <c r="AA56" s="76" t="n">
        <v>498</v>
      </c>
      <c r="AB56" s="76" t="n">
        <v>10</v>
      </c>
      <c r="AC56" s="76" t="n">
        <v>79</v>
      </c>
      <c r="AD56" s="77" t="n">
        <v>36</v>
      </c>
      <c r="AG56" s="23"/>
      <c r="AH56" s="64"/>
    </row>
    <row r="57" customFormat="false" ht="12.95" hidden="false" customHeight="true" outlineLevel="0" collapsed="false">
      <c r="A57" s="66"/>
      <c r="B57" s="73" t="n">
        <v>37</v>
      </c>
      <c r="C57" s="67"/>
      <c r="D57" s="85" t="s">
        <v>64</v>
      </c>
      <c r="E57" s="68"/>
      <c r="F57" s="75" t="n">
        <v>305</v>
      </c>
      <c r="G57" s="76" t="n">
        <v>1439</v>
      </c>
      <c r="H57" s="76" t="n">
        <v>296</v>
      </c>
      <c r="I57" s="76" t="n">
        <v>1569</v>
      </c>
      <c r="J57" s="76" t="n">
        <v>3</v>
      </c>
      <c r="K57" s="76" t="n">
        <v>6</v>
      </c>
      <c r="L57" s="76" t="n">
        <v>31</v>
      </c>
      <c r="M57" s="76" t="n">
        <v>147</v>
      </c>
      <c r="N57" s="76" t="n">
        <v>37</v>
      </c>
      <c r="O57" s="76" t="n">
        <v>766</v>
      </c>
      <c r="P57" s="76" t="n">
        <v>110</v>
      </c>
      <c r="Q57" s="76" t="n">
        <v>223</v>
      </c>
      <c r="R57" s="80" t="s">
        <v>27</v>
      </c>
      <c r="S57" s="79" t="s">
        <v>27</v>
      </c>
      <c r="T57" s="76" t="n">
        <v>1</v>
      </c>
      <c r="U57" s="76" t="n">
        <v>2</v>
      </c>
      <c r="V57" s="76" t="n">
        <v>46</v>
      </c>
      <c r="W57" s="76" t="n">
        <v>138</v>
      </c>
      <c r="X57" s="76" t="n">
        <v>1</v>
      </c>
      <c r="Y57" s="76" t="n">
        <v>5</v>
      </c>
      <c r="Z57" s="76" t="n">
        <v>61</v>
      </c>
      <c r="AA57" s="76" t="n">
        <v>229</v>
      </c>
      <c r="AB57" s="76" t="n">
        <v>6</v>
      </c>
      <c r="AC57" s="76" t="n">
        <v>53</v>
      </c>
      <c r="AD57" s="77" t="n">
        <v>37</v>
      </c>
      <c r="AG57" s="23"/>
      <c r="AH57" s="64"/>
    </row>
    <row r="58" customFormat="false" ht="12.95" hidden="false" customHeight="true" outlineLevel="0" collapsed="false">
      <c r="A58" s="66"/>
      <c r="B58" s="73" t="n">
        <v>38</v>
      </c>
      <c r="C58" s="67"/>
      <c r="D58" s="85" t="s">
        <v>65</v>
      </c>
      <c r="E58" s="68"/>
      <c r="F58" s="75" t="n">
        <v>672</v>
      </c>
      <c r="G58" s="76" t="n">
        <v>3079</v>
      </c>
      <c r="H58" s="76" t="n">
        <v>662</v>
      </c>
      <c r="I58" s="76" t="n">
        <v>3228</v>
      </c>
      <c r="J58" s="76" t="n">
        <v>1</v>
      </c>
      <c r="K58" s="76" t="n">
        <v>9</v>
      </c>
      <c r="L58" s="76" t="n">
        <v>68</v>
      </c>
      <c r="M58" s="76" t="n">
        <v>423</v>
      </c>
      <c r="N58" s="76" t="n">
        <v>64</v>
      </c>
      <c r="O58" s="76" t="n">
        <v>755</v>
      </c>
      <c r="P58" s="76" t="n">
        <v>301</v>
      </c>
      <c r="Q58" s="76" t="n">
        <v>858</v>
      </c>
      <c r="R58" s="76" t="n">
        <v>2</v>
      </c>
      <c r="S58" s="76" t="n">
        <v>30</v>
      </c>
      <c r="T58" s="76" t="n">
        <v>11</v>
      </c>
      <c r="U58" s="76" t="n">
        <v>16</v>
      </c>
      <c r="V58" s="76" t="n">
        <v>50</v>
      </c>
      <c r="W58" s="76" t="n">
        <v>315</v>
      </c>
      <c r="X58" s="81" t="n">
        <v>2</v>
      </c>
      <c r="Y58" s="81" t="n">
        <v>10</v>
      </c>
      <c r="Z58" s="76" t="n">
        <v>155</v>
      </c>
      <c r="AA58" s="76" t="n">
        <v>730</v>
      </c>
      <c r="AB58" s="76" t="n">
        <v>8</v>
      </c>
      <c r="AC58" s="76" t="n">
        <v>82</v>
      </c>
      <c r="AD58" s="77" t="n">
        <v>38</v>
      </c>
      <c r="AG58" s="23"/>
      <c r="AH58" s="64"/>
    </row>
    <row r="59" customFormat="false" ht="12.95" hidden="false" customHeight="true" outlineLevel="0" collapsed="false">
      <c r="A59" s="66"/>
      <c r="B59" s="67"/>
      <c r="C59" s="67"/>
      <c r="D59" s="67"/>
      <c r="E59" s="68"/>
      <c r="F59" s="69"/>
      <c r="G59" s="76"/>
      <c r="H59" s="76"/>
      <c r="I59" s="76"/>
      <c r="J59" s="76"/>
      <c r="K59" s="76"/>
      <c r="L59" s="76"/>
      <c r="M59" s="86"/>
      <c r="N59" s="83"/>
      <c r="O59" s="83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84"/>
      <c r="AG59" s="23"/>
      <c r="AH59" s="64"/>
    </row>
    <row r="60" s="63" customFormat="true" ht="12.95" hidden="false" customHeight="true" outlineLevel="0" collapsed="false">
      <c r="A60" s="57"/>
      <c r="B60" s="90"/>
      <c r="C60" s="87" t="s">
        <v>66</v>
      </c>
      <c r="D60" s="87"/>
      <c r="E60" s="59"/>
      <c r="F60" s="75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88"/>
      <c r="AG60" s="23"/>
      <c r="AH60" s="64"/>
    </row>
    <row r="61" customFormat="false" ht="12.95" hidden="false" customHeight="true" outlineLevel="0" collapsed="false">
      <c r="A61" s="66"/>
      <c r="B61" s="73" t="n">
        <v>39</v>
      </c>
      <c r="C61" s="67"/>
      <c r="D61" s="85" t="s">
        <v>67</v>
      </c>
      <c r="E61" s="68"/>
      <c r="F61" s="75" t="n">
        <v>419</v>
      </c>
      <c r="G61" s="76" t="n">
        <v>2729</v>
      </c>
      <c r="H61" s="76" t="n">
        <v>423</v>
      </c>
      <c r="I61" s="76" t="n">
        <v>2780</v>
      </c>
      <c r="J61" s="76" t="n">
        <v>3</v>
      </c>
      <c r="K61" s="76" t="n">
        <v>47</v>
      </c>
      <c r="L61" s="76" t="n">
        <v>34</v>
      </c>
      <c r="M61" s="76" t="n">
        <v>393</v>
      </c>
      <c r="N61" s="76" t="n">
        <v>38</v>
      </c>
      <c r="O61" s="76" t="n">
        <v>434</v>
      </c>
      <c r="P61" s="76" t="n">
        <v>195</v>
      </c>
      <c r="Q61" s="76" t="n">
        <v>653</v>
      </c>
      <c r="R61" s="76" t="n">
        <v>4</v>
      </c>
      <c r="S61" s="76" t="n">
        <v>57</v>
      </c>
      <c r="T61" s="76" t="n">
        <v>3</v>
      </c>
      <c r="U61" s="76" t="n">
        <v>6</v>
      </c>
      <c r="V61" s="76" t="n">
        <v>12</v>
      </c>
      <c r="W61" s="76" t="n">
        <v>190</v>
      </c>
      <c r="X61" s="76" t="n">
        <v>5</v>
      </c>
      <c r="Y61" s="76" t="n">
        <v>144</v>
      </c>
      <c r="Z61" s="76" t="n">
        <v>115</v>
      </c>
      <c r="AA61" s="76" t="n">
        <v>707</v>
      </c>
      <c r="AB61" s="76" t="n">
        <v>14</v>
      </c>
      <c r="AC61" s="76" t="n">
        <v>149</v>
      </c>
      <c r="AD61" s="77" t="n">
        <v>39</v>
      </c>
      <c r="AF61" s="89"/>
      <c r="AG61" s="23"/>
      <c r="AH61" s="64"/>
    </row>
    <row r="62" customFormat="false" ht="12.95" hidden="false" customHeight="true" outlineLevel="0" collapsed="false">
      <c r="A62" s="66"/>
      <c r="B62" s="73" t="n">
        <v>40</v>
      </c>
      <c r="C62" s="67"/>
      <c r="D62" s="85" t="s">
        <v>68</v>
      </c>
      <c r="E62" s="68"/>
      <c r="F62" s="75" t="n">
        <v>89</v>
      </c>
      <c r="G62" s="76" t="n">
        <v>622</v>
      </c>
      <c r="H62" s="76" t="n">
        <v>95</v>
      </c>
      <c r="I62" s="76" t="n">
        <v>615</v>
      </c>
      <c r="J62" s="80" t="s">
        <v>27</v>
      </c>
      <c r="K62" s="80" t="s">
        <v>27</v>
      </c>
      <c r="L62" s="76" t="n">
        <v>26</v>
      </c>
      <c r="M62" s="76" t="n">
        <v>116</v>
      </c>
      <c r="N62" s="76" t="n">
        <v>11</v>
      </c>
      <c r="O62" s="76" t="n">
        <v>200</v>
      </c>
      <c r="P62" s="76" t="n">
        <v>23</v>
      </c>
      <c r="Q62" s="76" t="n">
        <v>71</v>
      </c>
      <c r="R62" s="80" t="s">
        <v>27</v>
      </c>
      <c r="S62" s="79" t="s">
        <v>27</v>
      </c>
      <c r="T62" s="79" t="s">
        <v>27</v>
      </c>
      <c r="U62" s="80" t="s">
        <v>27</v>
      </c>
      <c r="V62" s="76" t="n">
        <v>5</v>
      </c>
      <c r="W62" s="76" t="n">
        <v>49</v>
      </c>
      <c r="X62" s="76" t="n">
        <v>2</v>
      </c>
      <c r="Y62" s="76" t="n">
        <v>11</v>
      </c>
      <c r="Z62" s="76" t="n">
        <v>24</v>
      </c>
      <c r="AA62" s="76" t="n">
        <v>127</v>
      </c>
      <c r="AB62" s="76" t="n">
        <v>4</v>
      </c>
      <c r="AC62" s="76" t="n">
        <v>41</v>
      </c>
      <c r="AD62" s="77" t="n">
        <v>40</v>
      </c>
      <c r="AG62" s="23"/>
      <c r="AH62" s="64"/>
    </row>
    <row r="63" customFormat="false" ht="12.95" hidden="false" customHeight="true" outlineLevel="0" collapsed="false">
      <c r="A63" s="66"/>
      <c r="B63" s="73" t="n">
        <v>41</v>
      </c>
      <c r="C63" s="67"/>
      <c r="D63" s="85" t="s">
        <v>69</v>
      </c>
      <c r="E63" s="68"/>
      <c r="F63" s="75" t="n">
        <v>284</v>
      </c>
      <c r="G63" s="76" t="n">
        <v>1264</v>
      </c>
      <c r="H63" s="76" t="n">
        <v>285</v>
      </c>
      <c r="I63" s="76" t="n">
        <v>1354</v>
      </c>
      <c r="J63" s="80" t="s">
        <v>27</v>
      </c>
      <c r="K63" s="80" t="s">
        <v>27</v>
      </c>
      <c r="L63" s="76" t="n">
        <v>49</v>
      </c>
      <c r="M63" s="76" t="n">
        <v>244</v>
      </c>
      <c r="N63" s="76" t="n">
        <v>27</v>
      </c>
      <c r="O63" s="76" t="n">
        <v>279</v>
      </c>
      <c r="P63" s="76" t="n">
        <v>106</v>
      </c>
      <c r="Q63" s="76" t="n">
        <v>240</v>
      </c>
      <c r="R63" s="76" t="n">
        <v>2</v>
      </c>
      <c r="S63" s="76" t="n">
        <v>11</v>
      </c>
      <c r="T63" s="79" t="s">
        <v>27</v>
      </c>
      <c r="U63" s="80" t="s">
        <v>27</v>
      </c>
      <c r="V63" s="76" t="n">
        <v>11</v>
      </c>
      <c r="W63" s="76" t="n">
        <v>94</v>
      </c>
      <c r="X63" s="81" t="n">
        <v>5</v>
      </c>
      <c r="Y63" s="81" t="n">
        <v>18</v>
      </c>
      <c r="Z63" s="76" t="n">
        <v>78</v>
      </c>
      <c r="AA63" s="76" t="n">
        <v>407</v>
      </c>
      <c r="AB63" s="76" t="n">
        <v>7</v>
      </c>
      <c r="AC63" s="76" t="n">
        <v>61</v>
      </c>
      <c r="AD63" s="77" t="n">
        <v>41</v>
      </c>
      <c r="AG63" s="23"/>
      <c r="AH63" s="64"/>
    </row>
    <row r="64" customFormat="false" ht="12.95" hidden="false" customHeight="true" outlineLevel="0" collapsed="false">
      <c r="A64" s="66"/>
      <c r="B64" s="73" t="n">
        <v>42</v>
      </c>
      <c r="C64" s="67"/>
      <c r="D64" s="85" t="s">
        <v>70</v>
      </c>
      <c r="E64" s="68"/>
      <c r="F64" s="75" t="n">
        <v>237</v>
      </c>
      <c r="G64" s="76" t="n">
        <v>1391</v>
      </c>
      <c r="H64" s="76" t="n">
        <v>235</v>
      </c>
      <c r="I64" s="76" t="n">
        <v>1332</v>
      </c>
      <c r="J64" s="80" t="s">
        <v>27</v>
      </c>
      <c r="K64" s="80" t="s">
        <v>27</v>
      </c>
      <c r="L64" s="76" t="n">
        <v>21</v>
      </c>
      <c r="M64" s="76" t="n">
        <v>316</v>
      </c>
      <c r="N64" s="76" t="n">
        <v>20</v>
      </c>
      <c r="O64" s="76" t="n">
        <v>215</v>
      </c>
      <c r="P64" s="76" t="n">
        <v>75</v>
      </c>
      <c r="Q64" s="76" t="n">
        <v>227</v>
      </c>
      <c r="R64" s="80" t="s">
        <v>27</v>
      </c>
      <c r="S64" s="79" t="s">
        <v>27</v>
      </c>
      <c r="T64" s="91" t="n">
        <v>1</v>
      </c>
      <c r="U64" s="81" t="n">
        <v>1</v>
      </c>
      <c r="V64" s="76" t="n">
        <v>10</v>
      </c>
      <c r="W64" s="76" t="n">
        <v>63</v>
      </c>
      <c r="X64" s="76" t="n">
        <v>3</v>
      </c>
      <c r="Y64" s="76" t="n">
        <v>5</v>
      </c>
      <c r="Z64" s="76" t="n">
        <v>95</v>
      </c>
      <c r="AA64" s="76" t="n">
        <v>432</v>
      </c>
      <c r="AB64" s="76" t="n">
        <v>10</v>
      </c>
      <c r="AC64" s="76" t="n">
        <v>73</v>
      </c>
      <c r="AD64" s="77" t="n">
        <v>42</v>
      </c>
      <c r="AG64" s="23"/>
      <c r="AH64" s="64"/>
    </row>
    <row r="65" customFormat="false" ht="12.95" hidden="false" customHeight="true" outlineLevel="0" collapsed="false">
      <c r="A65" s="66"/>
      <c r="B65" s="73" t="n">
        <v>43</v>
      </c>
      <c r="C65" s="67"/>
      <c r="D65" s="85" t="s">
        <v>71</v>
      </c>
      <c r="E65" s="68"/>
      <c r="F65" s="75" t="n">
        <v>270</v>
      </c>
      <c r="G65" s="76" t="n">
        <v>1277</v>
      </c>
      <c r="H65" s="76" t="n">
        <v>277</v>
      </c>
      <c r="I65" s="76" t="n">
        <v>1302</v>
      </c>
      <c r="J65" s="80" t="s">
        <v>27</v>
      </c>
      <c r="K65" s="80" t="s">
        <v>27</v>
      </c>
      <c r="L65" s="76" t="n">
        <v>49</v>
      </c>
      <c r="M65" s="76" t="n">
        <v>274</v>
      </c>
      <c r="N65" s="76" t="n">
        <v>23</v>
      </c>
      <c r="O65" s="76" t="n">
        <v>279</v>
      </c>
      <c r="P65" s="76" t="n">
        <v>102</v>
      </c>
      <c r="Q65" s="76" t="n">
        <v>274</v>
      </c>
      <c r="R65" s="76" t="n">
        <v>5</v>
      </c>
      <c r="S65" s="76" t="n">
        <v>20</v>
      </c>
      <c r="T65" s="76" t="n">
        <v>1</v>
      </c>
      <c r="U65" s="76" t="n">
        <v>1</v>
      </c>
      <c r="V65" s="76" t="n">
        <v>12</v>
      </c>
      <c r="W65" s="76" t="n">
        <v>78</v>
      </c>
      <c r="X65" s="76" t="n">
        <v>1</v>
      </c>
      <c r="Y65" s="76" t="n">
        <v>1</v>
      </c>
      <c r="Z65" s="76" t="n">
        <v>78</v>
      </c>
      <c r="AA65" s="76" t="n">
        <v>304</v>
      </c>
      <c r="AB65" s="76" t="n">
        <v>6</v>
      </c>
      <c r="AC65" s="76" t="n">
        <v>71</v>
      </c>
      <c r="AD65" s="77" t="n">
        <v>43</v>
      </c>
      <c r="AG65" s="23"/>
      <c r="AH65" s="64"/>
    </row>
    <row r="66" customFormat="false" ht="12.95" hidden="false" customHeight="true" outlineLevel="0" collapsed="false">
      <c r="A66" s="66"/>
      <c r="B66" s="73" t="n">
        <v>44</v>
      </c>
      <c r="C66" s="67"/>
      <c r="D66" s="85" t="s">
        <v>72</v>
      </c>
      <c r="E66" s="68"/>
      <c r="F66" s="75" t="n">
        <v>535</v>
      </c>
      <c r="G66" s="76" t="n">
        <v>3422</v>
      </c>
      <c r="H66" s="76" t="n">
        <v>556</v>
      </c>
      <c r="I66" s="76" t="n">
        <v>3812</v>
      </c>
      <c r="J66" s="81" t="n">
        <v>1</v>
      </c>
      <c r="K66" s="81" t="n">
        <v>21</v>
      </c>
      <c r="L66" s="76" t="n">
        <v>78</v>
      </c>
      <c r="M66" s="76" t="n">
        <v>524</v>
      </c>
      <c r="N66" s="76" t="n">
        <v>81</v>
      </c>
      <c r="O66" s="76" t="n">
        <v>1267</v>
      </c>
      <c r="P66" s="76" t="n">
        <v>204</v>
      </c>
      <c r="Q66" s="76" t="n">
        <v>764</v>
      </c>
      <c r="R66" s="76" t="n">
        <v>8</v>
      </c>
      <c r="S66" s="76" t="n">
        <v>51</v>
      </c>
      <c r="T66" s="76" t="n">
        <v>2</v>
      </c>
      <c r="U66" s="76" t="n">
        <v>11</v>
      </c>
      <c r="V66" s="76" t="n">
        <v>16</v>
      </c>
      <c r="W66" s="76" t="n">
        <v>189</v>
      </c>
      <c r="X66" s="76" t="n">
        <v>3</v>
      </c>
      <c r="Y66" s="76" t="n">
        <v>12</v>
      </c>
      <c r="Z66" s="76" t="n">
        <v>152</v>
      </c>
      <c r="AA66" s="76" t="n">
        <v>809</v>
      </c>
      <c r="AB66" s="76" t="n">
        <v>11</v>
      </c>
      <c r="AC66" s="76" t="n">
        <v>164</v>
      </c>
      <c r="AD66" s="77" t="n">
        <v>44</v>
      </c>
      <c r="AG66" s="23"/>
      <c r="AH66" s="64"/>
    </row>
    <row r="67" customFormat="false" ht="12.95" hidden="false" customHeight="true" outlineLevel="0" collapsed="false">
      <c r="A67" s="66"/>
      <c r="B67" s="73" t="n">
        <v>45</v>
      </c>
      <c r="C67" s="67"/>
      <c r="D67" s="85" t="s">
        <v>73</v>
      </c>
      <c r="E67" s="68"/>
      <c r="F67" s="75" t="n">
        <v>276</v>
      </c>
      <c r="G67" s="76" t="n">
        <v>1555</v>
      </c>
      <c r="H67" s="76" t="n">
        <v>278</v>
      </c>
      <c r="I67" s="76" t="n">
        <v>1630</v>
      </c>
      <c r="J67" s="80" t="s">
        <v>27</v>
      </c>
      <c r="K67" s="80" t="s">
        <v>27</v>
      </c>
      <c r="L67" s="76" t="n">
        <v>64</v>
      </c>
      <c r="M67" s="76" t="n">
        <v>393</v>
      </c>
      <c r="N67" s="76" t="n">
        <v>35</v>
      </c>
      <c r="O67" s="76" t="n">
        <v>573</v>
      </c>
      <c r="P67" s="76" t="n">
        <v>92</v>
      </c>
      <c r="Q67" s="76" t="n">
        <v>208</v>
      </c>
      <c r="R67" s="81" t="n">
        <v>1</v>
      </c>
      <c r="S67" s="91" t="n">
        <v>3</v>
      </c>
      <c r="T67" s="76" t="n">
        <v>2</v>
      </c>
      <c r="U67" s="76" t="n">
        <v>6</v>
      </c>
      <c r="V67" s="76" t="n">
        <v>10</v>
      </c>
      <c r="W67" s="76" t="n">
        <v>81</v>
      </c>
      <c r="X67" s="81" t="n">
        <v>2</v>
      </c>
      <c r="Y67" s="81" t="n">
        <v>3</v>
      </c>
      <c r="Z67" s="76" t="n">
        <v>65</v>
      </c>
      <c r="AA67" s="76" t="n">
        <v>284</v>
      </c>
      <c r="AB67" s="76" t="n">
        <v>7</v>
      </c>
      <c r="AC67" s="76" t="n">
        <v>79</v>
      </c>
      <c r="AD67" s="77" t="n">
        <v>45</v>
      </c>
      <c r="AG67" s="23"/>
      <c r="AH67" s="64"/>
    </row>
    <row r="68" customFormat="false" ht="12.95" hidden="false" customHeight="true" outlineLevel="0" collapsed="false">
      <c r="A68" s="66"/>
      <c r="B68" s="67"/>
      <c r="C68" s="67"/>
      <c r="D68" s="67"/>
      <c r="E68" s="68"/>
      <c r="F68" s="69"/>
      <c r="G68" s="76"/>
      <c r="H68" s="76"/>
      <c r="I68" s="76"/>
      <c r="J68" s="76"/>
      <c r="K68" s="76"/>
      <c r="L68" s="76"/>
      <c r="M68" s="86"/>
      <c r="N68" s="83"/>
      <c r="O68" s="83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84"/>
      <c r="AG68" s="23"/>
      <c r="AH68" s="64"/>
    </row>
    <row r="69" s="63" customFormat="true" ht="12.95" hidden="false" customHeight="true" outlineLevel="0" collapsed="false">
      <c r="A69" s="57"/>
      <c r="B69" s="90"/>
      <c r="C69" s="87" t="s">
        <v>74</v>
      </c>
      <c r="D69" s="87"/>
      <c r="E69" s="59"/>
      <c r="F69" s="75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88"/>
      <c r="AF69" s="89"/>
      <c r="AG69" s="23"/>
      <c r="AH69" s="64"/>
    </row>
    <row r="70" customFormat="false" ht="12.95" hidden="false" customHeight="true" outlineLevel="0" collapsed="false">
      <c r="A70" s="66"/>
      <c r="B70" s="73" t="n">
        <v>46</v>
      </c>
      <c r="C70" s="67"/>
      <c r="D70" s="85" t="s">
        <v>75</v>
      </c>
      <c r="E70" s="68"/>
      <c r="F70" s="75" t="n">
        <v>628</v>
      </c>
      <c r="G70" s="76" t="n">
        <v>5438</v>
      </c>
      <c r="H70" s="76" t="n">
        <v>663</v>
      </c>
      <c r="I70" s="76" t="n">
        <v>5793</v>
      </c>
      <c r="J70" s="81" t="n">
        <v>1</v>
      </c>
      <c r="K70" s="81" t="n">
        <v>4</v>
      </c>
      <c r="L70" s="76" t="n">
        <v>67</v>
      </c>
      <c r="M70" s="76" t="n">
        <v>542</v>
      </c>
      <c r="N70" s="76" t="n">
        <v>87</v>
      </c>
      <c r="O70" s="76" t="n">
        <v>1914</v>
      </c>
      <c r="P70" s="76" t="n">
        <v>292</v>
      </c>
      <c r="Q70" s="76" t="n">
        <v>1027</v>
      </c>
      <c r="R70" s="76" t="n">
        <v>7</v>
      </c>
      <c r="S70" s="76" t="n">
        <v>97</v>
      </c>
      <c r="T70" s="76" t="n">
        <v>12</v>
      </c>
      <c r="U70" s="76" t="n">
        <v>12</v>
      </c>
      <c r="V70" s="76" t="n">
        <v>15</v>
      </c>
      <c r="W70" s="76" t="n">
        <v>330</v>
      </c>
      <c r="X70" s="76" t="n">
        <v>2</v>
      </c>
      <c r="Y70" s="76" t="n">
        <v>33</v>
      </c>
      <c r="Z70" s="76" t="n">
        <v>164</v>
      </c>
      <c r="AA70" s="76" t="n">
        <v>1602</v>
      </c>
      <c r="AB70" s="76" t="n">
        <v>16</v>
      </c>
      <c r="AC70" s="76" t="n">
        <v>232</v>
      </c>
      <c r="AD70" s="77" t="n">
        <v>46</v>
      </c>
      <c r="AG70" s="23"/>
      <c r="AH70" s="64"/>
    </row>
    <row r="71" customFormat="false" ht="12.95" hidden="false" customHeight="true" outlineLevel="0" collapsed="false">
      <c r="A71" s="66"/>
      <c r="B71" s="73" t="n">
        <v>47</v>
      </c>
      <c r="C71" s="67"/>
      <c r="D71" s="85" t="s">
        <v>76</v>
      </c>
      <c r="E71" s="68"/>
      <c r="F71" s="75" t="n">
        <v>220</v>
      </c>
      <c r="G71" s="76" t="n">
        <v>1896</v>
      </c>
      <c r="H71" s="76" t="n">
        <v>245</v>
      </c>
      <c r="I71" s="76" t="n">
        <v>2010</v>
      </c>
      <c r="J71" s="80" t="s">
        <v>27</v>
      </c>
      <c r="K71" s="80" t="s">
        <v>27</v>
      </c>
      <c r="L71" s="76" t="n">
        <v>27</v>
      </c>
      <c r="M71" s="76" t="n">
        <v>183</v>
      </c>
      <c r="N71" s="76" t="n">
        <v>52</v>
      </c>
      <c r="O71" s="76" t="n">
        <v>971</v>
      </c>
      <c r="P71" s="76" t="n">
        <v>88</v>
      </c>
      <c r="Q71" s="76" t="n">
        <v>271</v>
      </c>
      <c r="R71" s="81" t="n">
        <v>1</v>
      </c>
      <c r="S71" s="91" t="n">
        <v>2</v>
      </c>
      <c r="T71" s="76" t="n">
        <v>4</v>
      </c>
      <c r="U71" s="76" t="n">
        <v>23</v>
      </c>
      <c r="V71" s="76" t="n">
        <v>7</v>
      </c>
      <c r="W71" s="76" t="n">
        <v>68</v>
      </c>
      <c r="X71" s="80" t="s">
        <v>27</v>
      </c>
      <c r="Y71" s="80" t="s">
        <v>27</v>
      </c>
      <c r="Z71" s="76" t="n">
        <v>61</v>
      </c>
      <c r="AA71" s="76" t="n">
        <v>434</v>
      </c>
      <c r="AB71" s="76" t="n">
        <v>5</v>
      </c>
      <c r="AC71" s="76" t="n">
        <v>58</v>
      </c>
      <c r="AD71" s="77" t="n">
        <v>47</v>
      </c>
      <c r="AG71" s="23"/>
      <c r="AH71" s="64"/>
    </row>
    <row r="72" customFormat="false" ht="12.95" hidden="false" customHeight="true" outlineLevel="0" collapsed="false">
      <c r="A72" s="66"/>
      <c r="B72" s="73" t="n">
        <v>48</v>
      </c>
      <c r="C72" s="67"/>
      <c r="D72" s="85" t="s">
        <v>77</v>
      </c>
      <c r="E72" s="68"/>
      <c r="F72" s="75" t="n">
        <v>206</v>
      </c>
      <c r="G72" s="76" t="n">
        <v>1436</v>
      </c>
      <c r="H72" s="76" t="n">
        <v>200</v>
      </c>
      <c r="I72" s="76" t="n">
        <v>1100</v>
      </c>
      <c r="J72" s="80" t="s">
        <v>27</v>
      </c>
      <c r="K72" s="80" t="s">
        <v>27</v>
      </c>
      <c r="L72" s="76" t="n">
        <v>32</v>
      </c>
      <c r="M72" s="76" t="n">
        <v>264</v>
      </c>
      <c r="N72" s="76" t="n">
        <v>30</v>
      </c>
      <c r="O72" s="76" t="n">
        <v>386</v>
      </c>
      <c r="P72" s="76" t="n">
        <v>80</v>
      </c>
      <c r="Q72" s="76" t="n">
        <v>181</v>
      </c>
      <c r="R72" s="76" t="n">
        <v>2</v>
      </c>
      <c r="S72" s="76" t="n">
        <v>8</v>
      </c>
      <c r="T72" s="79" t="s">
        <v>27</v>
      </c>
      <c r="U72" s="80" t="s">
        <v>27</v>
      </c>
      <c r="V72" s="76" t="n">
        <v>7</v>
      </c>
      <c r="W72" s="76" t="n">
        <v>54</v>
      </c>
      <c r="X72" s="81" t="n">
        <v>1</v>
      </c>
      <c r="Y72" s="81" t="n">
        <v>1</v>
      </c>
      <c r="Z72" s="76" t="n">
        <v>42</v>
      </c>
      <c r="AA72" s="76" t="n">
        <v>138</v>
      </c>
      <c r="AB72" s="76" t="n">
        <v>6</v>
      </c>
      <c r="AC72" s="76" t="n">
        <v>68</v>
      </c>
      <c r="AD72" s="77" t="n">
        <v>48</v>
      </c>
      <c r="AG72" s="23"/>
      <c r="AH72" s="64"/>
    </row>
    <row r="73" customFormat="false" ht="12.95" hidden="false" customHeight="true" outlineLevel="0" collapsed="false">
      <c r="A73" s="66"/>
      <c r="B73" s="73" t="n">
        <v>49</v>
      </c>
      <c r="C73" s="67"/>
      <c r="D73" s="85" t="s">
        <v>78</v>
      </c>
      <c r="E73" s="68"/>
      <c r="F73" s="75" t="n">
        <v>229</v>
      </c>
      <c r="G73" s="76" t="n">
        <v>1241</v>
      </c>
      <c r="H73" s="76" t="n">
        <v>231</v>
      </c>
      <c r="I73" s="76" t="n">
        <v>1530</v>
      </c>
      <c r="J73" s="80" t="s">
        <v>27</v>
      </c>
      <c r="K73" s="80" t="s">
        <v>27</v>
      </c>
      <c r="L73" s="76" t="n">
        <v>30</v>
      </c>
      <c r="M73" s="76" t="n">
        <v>310</v>
      </c>
      <c r="N73" s="76" t="n">
        <v>24</v>
      </c>
      <c r="O73" s="76" t="n">
        <v>560</v>
      </c>
      <c r="P73" s="76" t="n">
        <v>87</v>
      </c>
      <c r="Q73" s="76" t="n">
        <v>226</v>
      </c>
      <c r="R73" s="76" t="n">
        <v>1</v>
      </c>
      <c r="S73" s="76" t="n">
        <v>5</v>
      </c>
      <c r="T73" s="76" t="n">
        <v>1</v>
      </c>
      <c r="U73" s="76" t="n">
        <v>1</v>
      </c>
      <c r="V73" s="76" t="n">
        <v>8</v>
      </c>
      <c r="W73" s="76" t="n">
        <v>38</v>
      </c>
      <c r="X73" s="81" t="n">
        <v>1</v>
      </c>
      <c r="Y73" s="81" t="n">
        <v>1</v>
      </c>
      <c r="Z73" s="76" t="n">
        <v>71</v>
      </c>
      <c r="AA73" s="76" t="n">
        <v>314</v>
      </c>
      <c r="AB73" s="76" t="n">
        <v>8</v>
      </c>
      <c r="AC73" s="76" t="n">
        <v>75</v>
      </c>
      <c r="AD73" s="77" t="n">
        <v>49</v>
      </c>
      <c r="AG73" s="23"/>
      <c r="AH73" s="64"/>
    </row>
    <row r="74" customFormat="false" ht="12.95" hidden="false" customHeight="true" outlineLevel="0" collapsed="false">
      <c r="A74" s="66"/>
      <c r="B74" s="73" t="n">
        <v>50</v>
      </c>
      <c r="C74" s="67"/>
      <c r="D74" s="85" t="s">
        <v>79</v>
      </c>
      <c r="E74" s="68"/>
      <c r="F74" s="75" t="n">
        <v>332</v>
      </c>
      <c r="G74" s="76" t="n">
        <v>2274</v>
      </c>
      <c r="H74" s="76" t="n">
        <v>364</v>
      </c>
      <c r="I74" s="76" t="n">
        <v>2464</v>
      </c>
      <c r="J74" s="76" t="n">
        <v>1</v>
      </c>
      <c r="K74" s="76" t="n">
        <v>27</v>
      </c>
      <c r="L74" s="76" t="n">
        <v>41</v>
      </c>
      <c r="M74" s="76" t="n">
        <v>315</v>
      </c>
      <c r="N74" s="76" t="n">
        <v>57</v>
      </c>
      <c r="O74" s="76" t="n">
        <v>1176</v>
      </c>
      <c r="P74" s="76" t="n">
        <v>166</v>
      </c>
      <c r="Q74" s="76" t="n">
        <v>452</v>
      </c>
      <c r="R74" s="76" t="n">
        <v>5</v>
      </c>
      <c r="S74" s="76" t="n">
        <v>42</v>
      </c>
      <c r="T74" s="76" t="n">
        <v>2</v>
      </c>
      <c r="U74" s="76" t="n">
        <v>2</v>
      </c>
      <c r="V74" s="76" t="n">
        <v>12</v>
      </c>
      <c r="W74" s="76" t="n">
        <v>89</v>
      </c>
      <c r="X74" s="76" t="n">
        <v>2</v>
      </c>
      <c r="Y74" s="76" t="n">
        <v>6</v>
      </c>
      <c r="Z74" s="76" t="n">
        <v>72</v>
      </c>
      <c r="AA74" s="76" t="n">
        <v>290</v>
      </c>
      <c r="AB74" s="76" t="n">
        <v>6</v>
      </c>
      <c r="AC74" s="76" t="n">
        <v>65</v>
      </c>
      <c r="AD74" s="77" t="n">
        <v>50</v>
      </c>
      <c r="AG74" s="23"/>
      <c r="AH74" s="64"/>
    </row>
    <row r="75" customFormat="false" ht="12.95" hidden="false" customHeight="true" outlineLevel="0" collapsed="false">
      <c r="A75" s="66"/>
      <c r="B75" s="73" t="n">
        <v>51</v>
      </c>
      <c r="C75" s="67"/>
      <c r="D75" s="85" t="s">
        <v>80</v>
      </c>
      <c r="E75" s="68"/>
      <c r="F75" s="75" t="n">
        <v>289</v>
      </c>
      <c r="G75" s="76" t="n">
        <v>1632</v>
      </c>
      <c r="H75" s="76" t="n">
        <v>277</v>
      </c>
      <c r="I75" s="76" t="n">
        <v>1808</v>
      </c>
      <c r="J75" s="76" t="n">
        <v>2</v>
      </c>
      <c r="K75" s="76" t="n">
        <v>21</v>
      </c>
      <c r="L75" s="76" t="n">
        <v>31</v>
      </c>
      <c r="M75" s="76" t="n">
        <v>185</v>
      </c>
      <c r="N75" s="76" t="n">
        <v>40</v>
      </c>
      <c r="O75" s="76" t="n">
        <v>807</v>
      </c>
      <c r="P75" s="76" t="n">
        <v>112</v>
      </c>
      <c r="Q75" s="76" t="n">
        <v>323</v>
      </c>
      <c r="R75" s="76" t="n">
        <v>2</v>
      </c>
      <c r="S75" s="76" t="n">
        <v>21</v>
      </c>
      <c r="T75" s="76" t="n">
        <v>1</v>
      </c>
      <c r="U75" s="76" t="n">
        <v>1</v>
      </c>
      <c r="V75" s="76" t="n">
        <v>14</v>
      </c>
      <c r="W75" s="76" t="n">
        <v>52</v>
      </c>
      <c r="X75" s="80" t="s">
        <v>27</v>
      </c>
      <c r="Y75" s="80" t="s">
        <v>27</v>
      </c>
      <c r="Z75" s="76" t="n">
        <v>71</v>
      </c>
      <c r="AA75" s="76" t="n">
        <v>331</v>
      </c>
      <c r="AB75" s="76" t="n">
        <v>4</v>
      </c>
      <c r="AC75" s="76" t="n">
        <v>67</v>
      </c>
      <c r="AD75" s="77" t="n">
        <v>51</v>
      </c>
      <c r="AG75" s="23"/>
      <c r="AH75" s="64"/>
    </row>
    <row r="76" customFormat="false" ht="12.95" hidden="false" customHeight="true" outlineLevel="0" collapsed="false">
      <c r="A76" s="66"/>
      <c r="B76" s="67"/>
      <c r="C76" s="67"/>
      <c r="D76" s="85"/>
      <c r="E76" s="68"/>
      <c r="F76" s="69"/>
      <c r="G76" s="76"/>
      <c r="H76" s="76"/>
      <c r="I76" s="76"/>
      <c r="J76" s="76"/>
      <c r="K76" s="76"/>
      <c r="L76" s="76"/>
      <c r="M76" s="86"/>
      <c r="N76" s="83"/>
      <c r="O76" s="83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2"/>
      <c r="AB76" s="86"/>
      <c r="AC76" s="86"/>
      <c r="AD76" s="84"/>
      <c r="AG76" s="23"/>
      <c r="AH76" s="64"/>
    </row>
    <row r="77" s="63" customFormat="true" ht="12.95" hidden="false" customHeight="true" outlineLevel="0" collapsed="false">
      <c r="A77" s="57"/>
      <c r="B77" s="90"/>
      <c r="C77" s="87" t="s">
        <v>81</v>
      </c>
      <c r="D77" s="87"/>
      <c r="E77" s="59"/>
      <c r="F77" s="75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92"/>
      <c r="AB77" s="76"/>
      <c r="AC77" s="76"/>
      <c r="AD77" s="88"/>
      <c r="AF77" s="89"/>
      <c r="AG77" s="23"/>
      <c r="AH77" s="64"/>
    </row>
    <row r="78" customFormat="false" ht="12.95" hidden="false" customHeight="true" outlineLevel="0" collapsed="false">
      <c r="A78" s="66"/>
      <c r="B78" s="73" t="n">
        <v>1</v>
      </c>
      <c r="C78" s="67"/>
      <c r="D78" s="85" t="s">
        <v>82</v>
      </c>
      <c r="E78" s="68"/>
      <c r="F78" s="75" t="n">
        <v>450</v>
      </c>
      <c r="G78" s="76" t="n">
        <v>3184</v>
      </c>
      <c r="H78" s="76" t="n">
        <v>565</v>
      </c>
      <c r="I78" s="76" t="n">
        <v>3940</v>
      </c>
      <c r="J78" s="76" t="n">
        <v>4</v>
      </c>
      <c r="K78" s="76" t="n">
        <v>13</v>
      </c>
      <c r="L78" s="76" t="n">
        <v>77</v>
      </c>
      <c r="M78" s="76" t="n">
        <v>469</v>
      </c>
      <c r="N78" s="76" t="n">
        <v>106</v>
      </c>
      <c r="O78" s="76" t="n">
        <v>1300</v>
      </c>
      <c r="P78" s="76" t="n">
        <v>224</v>
      </c>
      <c r="Q78" s="76" t="n">
        <v>793</v>
      </c>
      <c r="R78" s="76" t="n">
        <v>5</v>
      </c>
      <c r="S78" s="76" t="n">
        <v>63</v>
      </c>
      <c r="T78" s="76" t="n">
        <v>2</v>
      </c>
      <c r="U78" s="81" t="n">
        <v>6</v>
      </c>
      <c r="V78" s="76" t="n">
        <v>12</v>
      </c>
      <c r="W78" s="76" t="n">
        <v>196</v>
      </c>
      <c r="X78" s="76" t="n">
        <v>2</v>
      </c>
      <c r="Y78" s="76" t="n">
        <v>15</v>
      </c>
      <c r="Z78" s="76" t="n">
        <v>126</v>
      </c>
      <c r="AA78" s="76" t="n">
        <v>994</v>
      </c>
      <c r="AB78" s="76" t="n">
        <v>7</v>
      </c>
      <c r="AC78" s="76" t="n">
        <v>91</v>
      </c>
      <c r="AD78" s="77" t="n">
        <v>1</v>
      </c>
      <c r="AG78" s="23"/>
      <c r="AH78" s="64"/>
    </row>
    <row r="79" customFormat="false" ht="12.95" hidden="false" customHeight="true" outlineLevel="0" collapsed="false">
      <c r="A79" s="66"/>
      <c r="B79" s="73" t="n">
        <v>2</v>
      </c>
      <c r="C79" s="67"/>
      <c r="D79" s="85" t="s">
        <v>83</v>
      </c>
      <c r="E79" s="68"/>
      <c r="F79" s="75" t="n">
        <v>163</v>
      </c>
      <c r="G79" s="76" t="n">
        <v>717</v>
      </c>
      <c r="H79" s="76" t="n">
        <v>144</v>
      </c>
      <c r="I79" s="76" t="n">
        <v>707</v>
      </c>
      <c r="J79" s="80" t="s">
        <v>27</v>
      </c>
      <c r="K79" s="80" t="s">
        <v>27</v>
      </c>
      <c r="L79" s="76" t="n">
        <v>23</v>
      </c>
      <c r="M79" s="76" t="n">
        <v>110</v>
      </c>
      <c r="N79" s="76" t="n">
        <v>16</v>
      </c>
      <c r="O79" s="76" t="n">
        <v>226</v>
      </c>
      <c r="P79" s="76" t="n">
        <v>58</v>
      </c>
      <c r="Q79" s="76" t="n">
        <v>133</v>
      </c>
      <c r="R79" s="81" t="n">
        <v>1</v>
      </c>
      <c r="S79" s="91" t="n">
        <v>3</v>
      </c>
      <c r="T79" s="79" t="s">
        <v>27</v>
      </c>
      <c r="U79" s="80" t="s">
        <v>27</v>
      </c>
      <c r="V79" s="76" t="n">
        <v>6</v>
      </c>
      <c r="W79" s="76" t="n">
        <v>51</v>
      </c>
      <c r="X79" s="80" t="s">
        <v>27</v>
      </c>
      <c r="Y79" s="80" t="s">
        <v>27</v>
      </c>
      <c r="Z79" s="76" t="n">
        <v>32</v>
      </c>
      <c r="AA79" s="76" t="n">
        <v>130</v>
      </c>
      <c r="AB79" s="76" t="n">
        <v>8</v>
      </c>
      <c r="AC79" s="76" t="n">
        <v>54</v>
      </c>
      <c r="AD79" s="77" t="n">
        <v>2</v>
      </c>
      <c r="AG79" s="23"/>
      <c r="AH79" s="64"/>
    </row>
    <row r="80" customFormat="false" ht="12.95" hidden="false" customHeight="true" outlineLevel="0" collapsed="false">
      <c r="A80" s="66"/>
      <c r="B80" s="73" t="n">
        <v>3</v>
      </c>
      <c r="C80" s="67"/>
      <c r="D80" s="85" t="s">
        <v>84</v>
      </c>
      <c r="E80" s="68"/>
      <c r="F80" s="75" t="n">
        <v>352</v>
      </c>
      <c r="G80" s="76" t="n">
        <v>2103</v>
      </c>
      <c r="H80" s="76" t="n">
        <v>338</v>
      </c>
      <c r="I80" s="76" t="n">
        <v>2165</v>
      </c>
      <c r="J80" s="80" t="s">
        <v>27</v>
      </c>
      <c r="K80" s="80" t="s">
        <v>27</v>
      </c>
      <c r="L80" s="76" t="n">
        <v>59</v>
      </c>
      <c r="M80" s="76" t="n">
        <v>344</v>
      </c>
      <c r="N80" s="76" t="n">
        <v>45</v>
      </c>
      <c r="O80" s="76" t="n">
        <v>798</v>
      </c>
      <c r="P80" s="76" t="n">
        <v>136</v>
      </c>
      <c r="Q80" s="76" t="n">
        <v>507</v>
      </c>
      <c r="R80" s="76" t="n">
        <v>2</v>
      </c>
      <c r="S80" s="76" t="n">
        <v>14</v>
      </c>
      <c r="T80" s="79" t="s">
        <v>27</v>
      </c>
      <c r="U80" s="80" t="s">
        <v>27</v>
      </c>
      <c r="V80" s="76" t="n">
        <v>12</v>
      </c>
      <c r="W80" s="76" t="n">
        <v>111</v>
      </c>
      <c r="X80" s="81" t="n">
        <v>1</v>
      </c>
      <c r="Y80" s="81" t="n">
        <v>2</v>
      </c>
      <c r="Z80" s="76" t="n">
        <v>77</v>
      </c>
      <c r="AA80" s="76" t="n">
        <v>316</v>
      </c>
      <c r="AB80" s="76" t="n">
        <v>6</v>
      </c>
      <c r="AC80" s="76" t="n">
        <v>73</v>
      </c>
      <c r="AD80" s="77" t="n">
        <v>3</v>
      </c>
      <c r="AG80" s="23"/>
      <c r="AH80" s="64"/>
    </row>
    <row r="81" customFormat="false" ht="12.95" hidden="false" customHeight="true" outlineLevel="0" collapsed="false">
      <c r="A81" s="66"/>
      <c r="B81" s="73" t="n">
        <v>4</v>
      </c>
      <c r="C81" s="67"/>
      <c r="D81" s="85" t="s">
        <v>85</v>
      </c>
      <c r="E81" s="68"/>
      <c r="F81" s="75" t="n">
        <v>434</v>
      </c>
      <c r="G81" s="76" t="n">
        <v>2174</v>
      </c>
      <c r="H81" s="76" t="n">
        <v>437</v>
      </c>
      <c r="I81" s="76" t="n">
        <v>2451</v>
      </c>
      <c r="J81" s="76" t="n">
        <v>1</v>
      </c>
      <c r="K81" s="76" t="n">
        <v>3</v>
      </c>
      <c r="L81" s="76" t="n">
        <v>62</v>
      </c>
      <c r="M81" s="76" t="n">
        <v>423</v>
      </c>
      <c r="N81" s="76" t="n">
        <v>58</v>
      </c>
      <c r="O81" s="76" t="n">
        <v>801</v>
      </c>
      <c r="P81" s="76" t="n">
        <v>191</v>
      </c>
      <c r="Q81" s="76" t="n">
        <v>475</v>
      </c>
      <c r="R81" s="76" t="n">
        <v>5</v>
      </c>
      <c r="S81" s="76" t="n">
        <v>50</v>
      </c>
      <c r="T81" s="79" t="s">
        <v>27</v>
      </c>
      <c r="U81" s="80" t="s">
        <v>27</v>
      </c>
      <c r="V81" s="76" t="n">
        <v>11</v>
      </c>
      <c r="W81" s="76" t="n">
        <v>61</v>
      </c>
      <c r="X81" s="80" t="s">
        <v>27</v>
      </c>
      <c r="Y81" s="80" t="s">
        <v>27</v>
      </c>
      <c r="Z81" s="76" t="n">
        <v>102</v>
      </c>
      <c r="AA81" s="76" t="n">
        <v>556</v>
      </c>
      <c r="AB81" s="76" t="n">
        <v>7</v>
      </c>
      <c r="AC81" s="76" t="n">
        <v>82</v>
      </c>
      <c r="AD81" s="77" t="n">
        <v>4</v>
      </c>
      <c r="AG81" s="23"/>
      <c r="AH81" s="64"/>
    </row>
    <row r="82" customFormat="false" ht="12.95" hidden="false" customHeight="true" outlineLevel="0" collapsed="false">
      <c r="A82" s="66"/>
      <c r="B82" s="73" t="n">
        <v>5</v>
      </c>
      <c r="C82" s="67"/>
      <c r="D82" s="85" t="s">
        <v>86</v>
      </c>
      <c r="E82" s="68"/>
      <c r="F82" s="75" t="n">
        <v>380</v>
      </c>
      <c r="G82" s="76" t="n">
        <v>2011</v>
      </c>
      <c r="H82" s="76" t="n">
        <v>389</v>
      </c>
      <c r="I82" s="76" t="n">
        <v>2205</v>
      </c>
      <c r="J82" s="80" t="s">
        <v>27</v>
      </c>
      <c r="K82" s="80" t="s">
        <v>27</v>
      </c>
      <c r="L82" s="76" t="n">
        <v>49</v>
      </c>
      <c r="M82" s="76" t="n">
        <v>336</v>
      </c>
      <c r="N82" s="76" t="n">
        <v>48</v>
      </c>
      <c r="O82" s="76" t="n">
        <v>681</v>
      </c>
      <c r="P82" s="76" t="n">
        <v>158</v>
      </c>
      <c r="Q82" s="76" t="n">
        <v>421</v>
      </c>
      <c r="R82" s="76" t="n">
        <v>3</v>
      </c>
      <c r="S82" s="76" t="n">
        <v>23</v>
      </c>
      <c r="T82" s="76" t="n">
        <v>2</v>
      </c>
      <c r="U82" s="76" t="n">
        <v>5</v>
      </c>
      <c r="V82" s="76" t="n">
        <v>15</v>
      </c>
      <c r="W82" s="76" t="n">
        <v>92</v>
      </c>
      <c r="X82" s="81" t="n">
        <v>2</v>
      </c>
      <c r="Y82" s="81" t="n">
        <v>16</v>
      </c>
      <c r="Z82" s="76" t="n">
        <v>105</v>
      </c>
      <c r="AA82" s="76" t="n">
        <v>532</v>
      </c>
      <c r="AB82" s="76" t="n">
        <v>7</v>
      </c>
      <c r="AC82" s="76" t="n">
        <v>99</v>
      </c>
      <c r="AD82" s="77" t="n">
        <v>5</v>
      </c>
      <c r="AG82" s="23"/>
      <c r="AH82" s="64"/>
    </row>
    <row r="83" customFormat="false" ht="12.95" hidden="false" customHeight="true" outlineLevel="0" collapsed="false">
      <c r="A83" s="66"/>
      <c r="B83" s="67"/>
      <c r="C83" s="67"/>
      <c r="D83" s="67"/>
      <c r="E83" s="68"/>
      <c r="F83" s="69"/>
      <c r="G83" s="76"/>
      <c r="H83" s="76"/>
      <c r="I83" s="76"/>
      <c r="J83" s="76"/>
      <c r="K83" s="76"/>
      <c r="L83" s="76"/>
      <c r="M83" s="86"/>
      <c r="N83" s="83"/>
      <c r="O83" s="83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6"/>
      <c r="AB83" s="76"/>
      <c r="AC83" s="76"/>
      <c r="AD83" s="84"/>
      <c r="AG83" s="23"/>
      <c r="AH83" s="64"/>
    </row>
    <row r="84" s="63" customFormat="true" ht="12.95" hidden="false" customHeight="true" outlineLevel="0" collapsed="false">
      <c r="A84" s="57"/>
      <c r="B84" s="90"/>
      <c r="C84" s="87" t="s">
        <v>87</v>
      </c>
      <c r="D84" s="87"/>
      <c r="E84" s="59"/>
      <c r="F84" s="75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88"/>
      <c r="AG84" s="23"/>
      <c r="AH84" s="64"/>
    </row>
    <row r="85" customFormat="false" ht="12.95" hidden="false" customHeight="true" outlineLevel="0" collapsed="false">
      <c r="A85" s="66"/>
      <c r="B85" s="73" t="n">
        <v>6</v>
      </c>
      <c r="C85" s="67"/>
      <c r="D85" s="85" t="s">
        <v>88</v>
      </c>
      <c r="E85" s="68"/>
      <c r="F85" s="75" t="n">
        <v>416</v>
      </c>
      <c r="G85" s="76" t="n">
        <v>3302</v>
      </c>
      <c r="H85" s="76" t="n">
        <v>481</v>
      </c>
      <c r="I85" s="76" t="n">
        <v>3909</v>
      </c>
      <c r="J85" s="76" t="n">
        <v>1</v>
      </c>
      <c r="K85" s="76" t="n">
        <v>6</v>
      </c>
      <c r="L85" s="76" t="n">
        <v>52</v>
      </c>
      <c r="M85" s="76" t="n">
        <v>492</v>
      </c>
      <c r="N85" s="76" t="n">
        <v>56</v>
      </c>
      <c r="O85" s="76" t="n">
        <v>1550</v>
      </c>
      <c r="P85" s="76" t="n">
        <v>215</v>
      </c>
      <c r="Q85" s="76" t="n">
        <v>910</v>
      </c>
      <c r="R85" s="76" t="n">
        <v>4</v>
      </c>
      <c r="S85" s="76" t="n">
        <v>31</v>
      </c>
      <c r="T85" s="76" t="n">
        <v>3</v>
      </c>
      <c r="U85" s="76" t="n">
        <v>4</v>
      </c>
      <c r="V85" s="76" t="n">
        <v>14</v>
      </c>
      <c r="W85" s="76" t="n">
        <v>168</v>
      </c>
      <c r="X85" s="76" t="n">
        <v>3</v>
      </c>
      <c r="Y85" s="76" t="n">
        <v>23</v>
      </c>
      <c r="Z85" s="76" t="n">
        <v>128</v>
      </c>
      <c r="AA85" s="76" t="n">
        <v>656</v>
      </c>
      <c r="AB85" s="76" t="n">
        <v>5</v>
      </c>
      <c r="AC85" s="76" t="n">
        <v>69</v>
      </c>
      <c r="AD85" s="77" t="n">
        <v>6</v>
      </c>
      <c r="AG85" s="23"/>
      <c r="AH85" s="64"/>
    </row>
    <row r="86" customFormat="false" ht="12.95" hidden="false" customHeight="true" outlineLevel="0" collapsed="false">
      <c r="A86" s="66"/>
      <c r="B86" s="73" t="n">
        <v>7</v>
      </c>
      <c r="C86" s="67"/>
      <c r="D86" s="85" t="s">
        <v>89</v>
      </c>
      <c r="E86" s="68"/>
      <c r="F86" s="75" t="n">
        <v>674</v>
      </c>
      <c r="G86" s="76" t="n">
        <v>5066</v>
      </c>
      <c r="H86" s="76" t="n">
        <v>705</v>
      </c>
      <c r="I86" s="76" t="n">
        <v>5024</v>
      </c>
      <c r="J86" s="80" t="s">
        <v>27</v>
      </c>
      <c r="K86" s="80" t="s">
        <v>27</v>
      </c>
      <c r="L86" s="76" t="n">
        <v>56</v>
      </c>
      <c r="M86" s="76" t="n">
        <v>456</v>
      </c>
      <c r="N86" s="76" t="n">
        <v>95</v>
      </c>
      <c r="O86" s="76" t="n">
        <v>1889</v>
      </c>
      <c r="P86" s="76" t="n">
        <v>349</v>
      </c>
      <c r="Q86" s="76" t="n">
        <v>1151</v>
      </c>
      <c r="R86" s="76" t="n">
        <v>9</v>
      </c>
      <c r="S86" s="76" t="n">
        <v>127</v>
      </c>
      <c r="T86" s="76" t="n">
        <v>4</v>
      </c>
      <c r="U86" s="76" t="n">
        <v>8</v>
      </c>
      <c r="V86" s="76" t="n">
        <v>32</v>
      </c>
      <c r="W86" s="76" t="n">
        <v>447</v>
      </c>
      <c r="X86" s="76" t="n">
        <v>4</v>
      </c>
      <c r="Y86" s="76" t="n">
        <v>20</v>
      </c>
      <c r="Z86" s="76" t="n">
        <v>148</v>
      </c>
      <c r="AA86" s="76" t="n">
        <v>816</v>
      </c>
      <c r="AB86" s="76" t="n">
        <v>8</v>
      </c>
      <c r="AC86" s="76" t="n">
        <v>110</v>
      </c>
      <c r="AD86" s="77" t="n">
        <v>7</v>
      </c>
      <c r="AF86" s="89"/>
      <c r="AG86" s="23"/>
      <c r="AH86" s="64"/>
    </row>
    <row r="87" customFormat="false" ht="12.95" hidden="false" customHeight="true" outlineLevel="0" collapsed="false">
      <c r="A87" s="66"/>
      <c r="B87" s="73" t="n">
        <v>8</v>
      </c>
      <c r="C87" s="67"/>
      <c r="D87" s="85" t="s">
        <v>90</v>
      </c>
      <c r="E87" s="68"/>
      <c r="F87" s="75" t="n">
        <v>579</v>
      </c>
      <c r="G87" s="76" t="n">
        <v>3393</v>
      </c>
      <c r="H87" s="76" t="n">
        <v>558</v>
      </c>
      <c r="I87" s="76" t="n">
        <v>3497</v>
      </c>
      <c r="J87" s="80" t="s">
        <v>27</v>
      </c>
      <c r="K87" s="80" t="s">
        <v>27</v>
      </c>
      <c r="L87" s="76" t="n">
        <v>41</v>
      </c>
      <c r="M87" s="76" t="n">
        <v>293</v>
      </c>
      <c r="N87" s="76" t="n">
        <v>111</v>
      </c>
      <c r="O87" s="76" t="n">
        <v>1626</v>
      </c>
      <c r="P87" s="76" t="n">
        <v>246</v>
      </c>
      <c r="Q87" s="76" t="n">
        <v>689</v>
      </c>
      <c r="R87" s="76" t="n">
        <v>5</v>
      </c>
      <c r="S87" s="76" t="n">
        <v>49</v>
      </c>
      <c r="T87" s="79" t="s">
        <v>27</v>
      </c>
      <c r="U87" s="80" t="s">
        <v>27</v>
      </c>
      <c r="V87" s="76" t="n">
        <v>16</v>
      </c>
      <c r="W87" s="76" t="n">
        <v>108</v>
      </c>
      <c r="X87" s="76" t="n">
        <v>2</v>
      </c>
      <c r="Y87" s="76" t="n">
        <v>6</v>
      </c>
      <c r="Z87" s="76" t="n">
        <v>128</v>
      </c>
      <c r="AA87" s="76" t="n">
        <v>634</v>
      </c>
      <c r="AB87" s="76" t="n">
        <v>9</v>
      </c>
      <c r="AC87" s="76" t="n">
        <v>92</v>
      </c>
      <c r="AD87" s="77" t="n">
        <v>8</v>
      </c>
      <c r="AG87" s="23"/>
      <c r="AH87" s="64"/>
    </row>
    <row r="88" customFormat="false" ht="12.95" hidden="false" customHeight="true" outlineLevel="0" collapsed="false">
      <c r="A88" s="66"/>
      <c r="B88" s="73" t="n">
        <v>9</v>
      </c>
      <c r="C88" s="67"/>
      <c r="D88" s="85" t="s">
        <v>91</v>
      </c>
      <c r="E88" s="68"/>
      <c r="F88" s="75" t="n">
        <v>541</v>
      </c>
      <c r="G88" s="76" t="n">
        <v>4180</v>
      </c>
      <c r="H88" s="76" t="n">
        <v>560</v>
      </c>
      <c r="I88" s="76" t="n">
        <v>4436</v>
      </c>
      <c r="J88" s="81" t="n">
        <v>1</v>
      </c>
      <c r="K88" s="81" t="n">
        <v>13</v>
      </c>
      <c r="L88" s="76" t="n">
        <v>49</v>
      </c>
      <c r="M88" s="76" t="n">
        <v>379</v>
      </c>
      <c r="N88" s="76" t="n">
        <v>153</v>
      </c>
      <c r="O88" s="76" t="n">
        <v>2531</v>
      </c>
      <c r="P88" s="76" t="n">
        <v>218</v>
      </c>
      <c r="Q88" s="76" t="n">
        <v>642</v>
      </c>
      <c r="R88" s="76" t="n">
        <v>4</v>
      </c>
      <c r="S88" s="76" t="n">
        <v>63</v>
      </c>
      <c r="T88" s="76" t="n">
        <v>1</v>
      </c>
      <c r="U88" s="76" t="n">
        <v>10</v>
      </c>
      <c r="V88" s="76" t="n">
        <v>22</v>
      </c>
      <c r="W88" s="76" t="n">
        <v>297</v>
      </c>
      <c r="X88" s="76" t="n">
        <v>1</v>
      </c>
      <c r="Y88" s="76" t="n">
        <v>7</v>
      </c>
      <c r="Z88" s="76" t="n">
        <v>104</v>
      </c>
      <c r="AA88" s="76" t="n">
        <v>413</v>
      </c>
      <c r="AB88" s="76" t="n">
        <v>7</v>
      </c>
      <c r="AC88" s="76" t="n">
        <v>81</v>
      </c>
      <c r="AD88" s="77" t="n">
        <v>9</v>
      </c>
      <c r="AG88" s="23"/>
      <c r="AH88" s="64"/>
    </row>
    <row r="89" customFormat="false" ht="12.95" hidden="false" customHeight="true" outlineLevel="0" collapsed="false">
      <c r="A89" s="66"/>
      <c r="B89" s="73" t="n">
        <v>10</v>
      </c>
      <c r="C89" s="67"/>
      <c r="D89" s="85" t="s">
        <v>92</v>
      </c>
      <c r="E89" s="68"/>
      <c r="F89" s="75" t="n">
        <v>188</v>
      </c>
      <c r="G89" s="76" t="n">
        <v>642</v>
      </c>
      <c r="H89" s="76" t="n">
        <v>179</v>
      </c>
      <c r="I89" s="76" t="n">
        <v>605</v>
      </c>
      <c r="J89" s="80" t="s">
        <v>27</v>
      </c>
      <c r="K89" s="80" t="s">
        <v>27</v>
      </c>
      <c r="L89" s="76" t="n">
        <v>12</v>
      </c>
      <c r="M89" s="76" t="n">
        <v>135</v>
      </c>
      <c r="N89" s="76" t="n">
        <v>17</v>
      </c>
      <c r="O89" s="76" t="n">
        <v>46</v>
      </c>
      <c r="P89" s="76" t="n">
        <v>88</v>
      </c>
      <c r="Q89" s="76" t="n">
        <v>161</v>
      </c>
      <c r="R89" s="80" t="s">
        <v>27</v>
      </c>
      <c r="S89" s="79" t="s">
        <v>27</v>
      </c>
      <c r="T89" s="79" t="s">
        <v>27</v>
      </c>
      <c r="U89" s="80" t="s">
        <v>27</v>
      </c>
      <c r="V89" s="76" t="n">
        <v>13</v>
      </c>
      <c r="W89" s="76" t="n">
        <v>37</v>
      </c>
      <c r="X89" s="76" t="n">
        <v>2</v>
      </c>
      <c r="Y89" s="76" t="n">
        <v>4</v>
      </c>
      <c r="Z89" s="76" t="n">
        <v>44</v>
      </c>
      <c r="AA89" s="76" t="n">
        <v>177</v>
      </c>
      <c r="AB89" s="76" t="n">
        <v>3</v>
      </c>
      <c r="AC89" s="76" t="n">
        <v>45</v>
      </c>
      <c r="AD89" s="77" t="n">
        <v>10</v>
      </c>
      <c r="AG89" s="23"/>
      <c r="AH89" s="64"/>
    </row>
    <row r="90" customFormat="false" ht="12.95" hidden="false" customHeight="true" outlineLevel="0" collapsed="false">
      <c r="A90" s="66"/>
      <c r="B90" s="73" t="n">
        <v>11</v>
      </c>
      <c r="C90" s="67"/>
      <c r="D90" s="85" t="s">
        <v>93</v>
      </c>
      <c r="E90" s="68"/>
      <c r="F90" s="75" t="n">
        <v>324</v>
      </c>
      <c r="G90" s="76" t="n">
        <v>1215</v>
      </c>
      <c r="H90" s="76" t="n">
        <v>321</v>
      </c>
      <c r="I90" s="76" t="n">
        <v>1269</v>
      </c>
      <c r="J90" s="80" t="s">
        <v>27</v>
      </c>
      <c r="K90" s="80" t="s">
        <v>27</v>
      </c>
      <c r="L90" s="76" t="n">
        <v>22</v>
      </c>
      <c r="M90" s="76" t="n">
        <v>169</v>
      </c>
      <c r="N90" s="76" t="n">
        <v>25</v>
      </c>
      <c r="O90" s="76" t="n">
        <v>190</v>
      </c>
      <c r="P90" s="76" t="n">
        <v>137</v>
      </c>
      <c r="Q90" s="76" t="n">
        <v>409</v>
      </c>
      <c r="R90" s="76" t="n">
        <v>3</v>
      </c>
      <c r="S90" s="76" t="n">
        <v>35</v>
      </c>
      <c r="T90" s="76" t="n">
        <v>3</v>
      </c>
      <c r="U90" s="76" t="n">
        <v>3</v>
      </c>
      <c r="V90" s="76" t="n">
        <v>35</v>
      </c>
      <c r="W90" s="76" t="n">
        <v>168</v>
      </c>
      <c r="X90" s="76" t="n">
        <v>4</v>
      </c>
      <c r="Y90" s="76" t="n">
        <v>5</v>
      </c>
      <c r="Z90" s="76" t="n">
        <v>83</v>
      </c>
      <c r="AA90" s="76" t="n">
        <v>245</v>
      </c>
      <c r="AB90" s="76" t="n">
        <v>9</v>
      </c>
      <c r="AC90" s="76" t="n">
        <v>45</v>
      </c>
      <c r="AD90" s="77" t="n">
        <v>11</v>
      </c>
      <c r="AG90" s="23"/>
      <c r="AH90" s="64"/>
    </row>
    <row r="91" customFormat="false" ht="12.95" hidden="false" customHeight="true" outlineLevel="0" collapsed="false">
      <c r="A91" s="66"/>
      <c r="B91" s="73" t="n">
        <v>12</v>
      </c>
      <c r="C91" s="67"/>
      <c r="D91" s="85" t="s">
        <v>94</v>
      </c>
      <c r="E91" s="68"/>
      <c r="F91" s="75" t="n">
        <v>325</v>
      </c>
      <c r="G91" s="76" t="n">
        <v>1581</v>
      </c>
      <c r="H91" s="76" t="n">
        <v>329</v>
      </c>
      <c r="I91" s="76" t="n">
        <v>1602</v>
      </c>
      <c r="J91" s="80" t="s">
        <v>27</v>
      </c>
      <c r="K91" s="80" t="s">
        <v>27</v>
      </c>
      <c r="L91" s="76" t="n">
        <v>47</v>
      </c>
      <c r="M91" s="76" t="n">
        <v>335</v>
      </c>
      <c r="N91" s="76" t="n">
        <v>23</v>
      </c>
      <c r="O91" s="76" t="n">
        <v>308</v>
      </c>
      <c r="P91" s="76" t="n">
        <v>162</v>
      </c>
      <c r="Q91" s="76" t="n">
        <v>446</v>
      </c>
      <c r="R91" s="76" t="n">
        <v>2</v>
      </c>
      <c r="S91" s="76" t="n">
        <v>23</v>
      </c>
      <c r="T91" s="76" t="n">
        <v>2</v>
      </c>
      <c r="U91" s="76" t="n">
        <v>2</v>
      </c>
      <c r="V91" s="76" t="n">
        <v>19</v>
      </c>
      <c r="W91" s="76" t="n">
        <v>133</v>
      </c>
      <c r="X91" s="76" t="n">
        <v>1</v>
      </c>
      <c r="Y91" s="76" t="n">
        <v>4</v>
      </c>
      <c r="Z91" s="76" t="n">
        <v>67</v>
      </c>
      <c r="AA91" s="76" t="n">
        <v>282</v>
      </c>
      <c r="AB91" s="76" t="n">
        <v>6</v>
      </c>
      <c r="AC91" s="76" t="n">
        <v>69</v>
      </c>
      <c r="AD91" s="77" t="n">
        <v>12</v>
      </c>
      <c r="AG91" s="23"/>
      <c r="AH91" s="64"/>
    </row>
    <row r="92" customFormat="false" ht="12.95" hidden="false" customHeight="true" outlineLevel="0" collapsed="false">
      <c r="A92" s="66"/>
      <c r="B92" s="73" t="n">
        <v>13</v>
      </c>
      <c r="C92" s="67"/>
      <c r="D92" s="85" t="s">
        <v>95</v>
      </c>
      <c r="E92" s="68"/>
      <c r="F92" s="75" t="n">
        <v>234</v>
      </c>
      <c r="G92" s="76" t="n">
        <v>1540</v>
      </c>
      <c r="H92" s="76" t="n">
        <v>252</v>
      </c>
      <c r="I92" s="76" t="n">
        <v>1824</v>
      </c>
      <c r="J92" s="76" t="n">
        <v>1</v>
      </c>
      <c r="K92" s="76" t="n">
        <v>7</v>
      </c>
      <c r="L92" s="76" t="n">
        <v>31</v>
      </c>
      <c r="M92" s="76" t="n">
        <v>255</v>
      </c>
      <c r="N92" s="76" t="n">
        <v>35</v>
      </c>
      <c r="O92" s="76" t="n">
        <v>783</v>
      </c>
      <c r="P92" s="76" t="n">
        <v>99</v>
      </c>
      <c r="Q92" s="76" t="n">
        <v>243</v>
      </c>
      <c r="R92" s="76" t="n">
        <v>3</v>
      </c>
      <c r="S92" s="76" t="n">
        <v>21</v>
      </c>
      <c r="T92" s="76" t="n">
        <v>1</v>
      </c>
      <c r="U92" s="76" t="n">
        <v>2</v>
      </c>
      <c r="V92" s="76" t="n">
        <v>14</v>
      </c>
      <c r="W92" s="76" t="n">
        <v>112</v>
      </c>
      <c r="X92" s="76" t="n">
        <v>1</v>
      </c>
      <c r="Y92" s="76" t="n">
        <v>4</v>
      </c>
      <c r="Z92" s="76" t="n">
        <v>61</v>
      </c>
      <c r="AA92" s="76" t="n">
        <v>325</v>
      </c>
      <c r="AB92" s="76" t="n">
        <v>6</v>
      </c>
      <c r="AC92" s="76" t="n">
        <v>72</v>
      </c>
      <c r="AD92" s="77" t="n">
        <v>13</v>
      </c>
      <c r="AG92" s="23"/>
      <c r="AH92" s="64"/>
    </row>
    <row r="93" customFormat="false" ht="12.95" hidden="false" customHeight="true" outlineLevel="0" collapsed="false">
      <c r="A93" s="66"/>
      <c r="B93" s="73" t="n">
        <v>14</v>
      </c>
      <c r="C93" s="67"/>
      <c r="D93" s="85" t="s">
        <v>96</v>
      </c>
      <c r="E93" s="68"/>
      <c r="F93" s="75" t="n">
        <v>361</v>
      </c>
      <c r="G93" s="76" t="n">
        <v>1718</v>
      </c>
      <c r="H93" s="76" t="n">
        <v>382</v>
      </c>
      <c r="I93" s="76" t="n">
        <v>1889</v>
      </c>
      <c r="J93" s="76" t="n">
        <v>2</v>
      </c>
      <c r="K93" s="76" t="n">
        <v>10</v>
      </c>
      <c r="L93" s="76" t="n">
        <v>32</v>
      </c>
      <c r="M93" s="76" t="n">
        <v>245</v>
      </c>
      <c r="N93" s="76" t="n">
        <v>39</v>
      </c>
      <c r="O93" s="76" t="n">
        <v>525</v>
      </c>
      <c r="P93" s="76" t="n">
        <v>169</v>
      </c>
      <c r="Q93" s="76" t="n">
        <v>395</v>
      </c>
      <c r="R93" s="76" t="n">
        <v>5</v>
      </c>
      <c r="S93" s="76" t="n">
        <v>71</v>
      </c>
      <c r="T93" s="76" t="n">
        <v>3</v>
      </c>
      <c r="U93" s="76" t="n">
        <v>4</v>
      </c>
      <c r="V93" s="76" t="n">
        <v>27</v>
      </c>
      <c r="W93" s="76" t="n">
        <v>188</v>
      </c>
      <c r="X93" s="76" t="n">
        <v>4</v>
      </c>
      <c r="Y93" s="76" t="n">
        <v>21</v>
      </c>
      <c r="Z93" s="76" t="n">
        <v>92</v>
      </c>
      <c r="AA93" s="76" t="n">
        <v>345</v>
      </c>
      <c r="AB93" s="76" t="n">
        <v>9</v>
      </c>
      <c r="AC93" s="76" t="n">
        <v>85</v>
      </c>
      <c r="AD93" s="77" t="n">
        <v>14</v>
      </c>
      <c r="AG93" s="23"/>
      <c r="AH93" s="64"/>
    </row>
    <row r="94" customFormat="false" ht="12.95" hidden="false" customHeight="true" outlineLevel="0" collapsed="false">
      <c r="A94" s="66"/>
      <c r="B94" s="73" t="n">
        <v>15</v>
      </c>
      <c r="C94" s="67"/>
      <c r="D94" s="85" t="s">
        <v>97</v>
      </c>
      <c r="E94" s="68"/>
      <c r="F94" s="75" t="n">
        <v>623</v>
      </c>
      <c r="G94" s="76" t="n">
        <v>4604</v>
      </c>
      <c r="H94" s="76" t="n">
        <v>662</v>
      </c>
      <c r="I94" s="76" t="n">
        <v>4667</v>
      </c>
      <c r="J94" s="80" t="s">
        <v>27</v>
      </c>
      <c r="K94" s="80" t="s">
        <v>27</v>
      </c>
      <c r="L94" s="76" t="n">
        <v>50</v>
      </c>
      <c r="M94" s="76" t="n">
        <v>521</v>
      </c>
      <c r="N94" s="76" t="n">
        <v>46</v>
      </c>
      <c r="O94" s="76" t="n">
        <v>1713</v>
      </c>
      <c r="P94" s="76" t="n">
        <v>322</v>
      </c>
      <c r="Q94" s="76" t="n">
        <v>1144</v>
      </c>
      <c r="R94" s="76" t="n">
        <v>8</v>
      </c>
      <c r="S94" s="76" t="n">
        <v>61</v>
      </c>
      <c r="T94" s="76" t="n">
        <v>16</v>
      </c>
      <c r="U94" s="76" t="n">
        <v>76</v>
      </c>
      <c r="V94" s="76" t="n">
        <v>25</v>
      </c>
      <c r="W94" s="76" t="n">
        <v>149</v>
      </c>
      <c r="X94" s="76" t="n">
        <v>2</v>
      </c>
      <c r="Y94" s="76" t="n">
        <v>9</v>
      </c>
      <c r="Z94" s="76" t="n">
        <v>187</v>
      </c>
      <c r="AA94" s="76" t="n">
        <v>900</v>
      </c>
      <c r="AB94" s="76" t="n">
        <v>6</v>
      </c>
      <c r="AC94" s="76" t="n">
        <v>94</v>
      </c>
      <c r="AD94" s="77" t="n">
        <v>15</v>
      </c>
      <c r="AG94" s="23"/>
      <c r="AH94" s="64"/>
    </row>
    <row r="95" customFormat="false" ht="12.95" hidden="false" customHeight="true" outlineLevel="0" collapsed="false">
      <c r="A95" s="66"/>
      <c r="B95" s="67"/>
      <c r="C95" s="67"/>
      <c r="D95" s="67"/>
      <c r="E95" s="68"/>
      <c r="F95" s="69"/>
      <c r="G95" s="76"/>
      <c r="H95" s="76"/>
      <c r="I95" s="76"/>
      <c r="J95" s="76"/>
      <c r="K95" s="76"/>
      <c r="L95" s="76"/>
      <c r="M95" s="86"/>
      <c r="N95" s="83"/>
      <c r="O95" s="83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84"/>
      <c r="AF95" s="1"/>
      <c r="AG95" s="23"/>
      <c r="AH95" s="64"/>
    </row>
    <row r="96" s="63" customFormat="true" ht="12.95" hidden="false" customHeight="true" outlineLevel="0" collapsed="false">
      <c r="A96" s="57"/>
      <c r="B96" s="90"/>
      <c r="C96" s="87" t="s">
        <v>98</v>
      </c>
      <c r="D96" s="87"/>
      <c r="E96" s="59"/>
      <c r="F96" s="75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88"/>
      <c r="AG96" s="23"/>
      <c r="AH96" s="64"/>
    </row>
    <row r="97" customFormat="false" ht="12.95" hidden="false" customHeight="true" outlineLevel="0" collapsed="false">
      <c r="A97" s="66"/>
      <c r="B97" s="73" t="n">
        <v>16</v>
      </c>
      <c r="C97" s="67"/>
      <c r="D97" s="85" t="s">
        <v>99</v>
      </c>
      <c r="E97" s="68"/>
      <c r="F97" s="75" t="n">
        <v>438</v>
      </c>
      <c r="G97" s="76" t="n">
        <v>2253</v>
      </c>
      <c r="H97" s="76" t="n">
        <v>448</v>
      </c>
      <c r="I97" s="76" t="n">
        <v>2430</v>
      </c>
      <c r="J97" s="76" t="n">
        <v>1</v>
      </c>
      <c r="K97" s="76" t="n">
        <v>3</v>
      </c>
      <c r="L97" s="76" t="n">
        <v>65</v>
      </c>
      <c r="M97" s="76" t="n">
        <v>231</v>
      </c>
      <c r="N97" s="76" t="n">
        <v>93</v>
      </c>
      <c r="O97" s="76" t="n">
        <v>929</v>
      </c>
      <c r="P97" s="76" t="n">
        <v>157</v>
      </c>
      <c r="Q97" s="76" t="n">
        <v>446</v>
      </c>
      <c r="R97" s="76" t="n">
        <v>2</v>
      </c>
      <c r="S97" s="76" t="n">
        <v>12</v>
      </c>
      <c r="T97" s="76" t="n">
        <v>2</v>
      </c>
      <c r="U97" s="76" t="n">
        <v>2</v>
      </c>
      <c r="V97" s="76" t="n">
        <v>11</v>
      </c>
      <c r="W97" s="76" t="n">
        <v>67</v>
      </c>
      <c r="X97" s="81" t="n">
        <v>1</v>
      </c>
      <c r="Y97" s="81" t="n">
        <v>1</v>
      </c>
      <c r="Z97" s="76" t="n">
        <v>109</v>
      </c>
      <c r="AA97" s="76" t="n">
        <v>655</v>
      </c>
      <c r="AB97" s="76" t="n">
        <v>7</v>
      </c>
      <c r="AC97" s="76" t="n">
        <v>84</v>
      </c>
      <c r="AD97" s="77" t="n">
        <v>16</v>
      </c>
      <c r="AG97" s="23"/>
      <c r="AH97" s="64"/>
    </row>
    <row r="98" customFormat="false" ht="12.95" hidden="false" customHeight="true" outlineLevel="0" collapsed="false">
      <c r="A98" s="66"/>
      <c r="B98" s="73" t="n">
        <v>17</v>
      </c>
      <c r="C98" s="67"/>
      <c r="D98" s="85" t="s">
        <v>100</v>
      </c>
      <c r="E98" s="68"/>
      <c r="F98" s="75" t="n">
        <v>236</v>
      </c>
      <c r="G98" s="76" t="n">
        <v>1758</v>
      </c>
      <c r="H98" s="76" t="n">
        <v>240</v>
      </c>
      <c r="I98" s="76" t="n">
        <v>1831</v>
      </c>
      <c r="J98" s="80" t="s">
        <v>27</v>
      </c>
      <c r="K98" s="80" t="s">
        <v>27</v>
      </c>
      <c r="L98" s="76" t="n">
        <v>28</v>
      </c>
      <c r="M98" s="76" t="n">
        <v>462</v>
      </c>
      <c r="N98" s="76" t="n">
        <v>33</v>
      </c>
      <c r="O98" s="76" t="n">
        <v>398</v>
      </c>
      <c r="P98" s="76" t="n">
        <v>87</v>
      </c>
      <c r="Q98" s="76" t="n">
        <v>271</v>
      </c>
      <c r="R98" s="76" t="n">
        <v>2</v>
      </c>
      <c r="S98" s="76" t="n">
        <v>10</v>
      </c>
      <c r="T98" s="79" t="s">
        <v>27</v>
      </c>
      <c r="U98" s="80" t="s">
        <v>27</v>
      </c>
      <c r="V98" s="76" t="n">
        <v>9</v>
      </c>
      <c r="W98" s="76" t="n">
        <v>78</v>
      </c>
      <c r="X98" s="80" t="s">
        <v>27</v>
      </c>
      <c r="Y98" s="80" t="s">
        <v>27</v>
      </c>
      <c r="Z98" s="76" t="n">
        <v>74</v>
      </c>
      <c r="AA98" s="76" t="n">
        <v>528</v>
      </c>
      <c r="AB98" s="76" t="n">
        <v>7</v>
      </c>
      <c r="AC98" s="76" t="n">
        <v>84</v>
      </c>
      <c r="AD98" s="77" t="n">
        <v>17</v>
      </c>
      <c r="AF98" s="89"/>
      <c r="AG98" s="23"/>
      <c r="AH98" s="64"/>
    </row>
    <row r="99" customFormat="false" ht="12.95" hidden="false" customHeight="true" outlineLevel="0" collapsed="false">
      <c r="A99" s="66"/>
      <c r="B99" s="73" t="n">
        <v>18</v>
      </c>
      <c r="C99" s="67"/>
      <c r="D99" s="85" t="s">
        <v>101</v>
      </c>
      <c r="E99" s="68"/>
      <c r="F99" s="75" t="n">
        <v>825</v>
      </c>
      <c r="G99" s="76" t="n">
        <v>6785</v>
      </c>
      <c r="H99" s="76" t="n">
        <v>886</v>
      </c>
      <c r="I99" s="76" t="n">
        <v>6014</v>
      </c>
      <c r="J99" s="80" t="s">
        <v>27</v>
      </c>
      <c r="K99" s="80" t="s">
        <v>27</v>
      </c>
      <c r="L99" s="76" t="n">
        <v>79</v>
      </c>
      <c r="M99" s="76" t="n">
        <v>512</v>
      </c>
      <c r="N99" s="76" t="n">
        <v>112</v>
      </c>
      <c r="O99" s="76" t="n">
        <v>2647</v>
      </c>
      <c r="P99" s="76" t="n">
        <v>436</v>
      </c>
      <c r="Q99" s="76" t="n">
        <v>1442</v>
      </c>
      <c r="R99" s="76" t="n">
        <v>5</v>
      </c>
      <c r="S99" s="76" t="n">
        <v>41</v>
      </c>
      <c r="T99" s="76" t="n">
        <v>12</v>
      </c>
      <c r="U99" s="76" t="n">
        <v>31</v>
      </c>
      <c r="V99" s="76" t="n">
        <v>12</v>
      </c>
      <c r="W99" s="76" t="n">
        <v>118</v>
      </c>
      <c r="X99" s="76" t="n">
        <v>1</v>
      </c>
      <c r="Y99" s="76" t="n">
        <v>8</v>
      </c>
      <c r="Z99" s="76" t="n">
        <v>220</v>
      </c>
      <c r="AA99" s="76" t="n">
        <v>1098</v>
      </c>
      <c r="AB99" s="76" t="n">
        <v>9</v>
      </c>
      <c r="AC99" s="76" t="n">
        <v>117</v>
      </c>
      <c r="AD99" s="77" t="n">
        <v>18</v>
      </c>
      <c r="AG99" s="23"/>
      <c r="AH99" s="64"/>
    </row>
    <row r="100" customFormat="false" ht="12.95" hidden="false" customHeight="true" outlineLevel="0" collapsed="false">
      <c r="A100" s="66"/>
      <c r="B100" s="67"/>
      <c r="C100" s="67"/>
      <c r="D100" s="67"/>
      <c r="E100" s="68"/>
      <c r="F100" s="69"/>
      <c r="G100" s="76"/>
      <c r="H100" s="76"/>
      <c r="I100" s="76"/>
      <c r="J100" s="76"/>
      <c r="K100" s="76"/>
      <c r="L100" s="82"/>
      <c r="M100" s="86"/>
      <c r="N100" s="83"/>
      <c r="O100" s="83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84"/>
      <c r="AG100" s="23"/>
      <c r="AH100" s="64"/>
    </row>
    <row r="101" s="63" customFormat="true" ht="12.95" hidden="false" customHeight="true" outlineLevel="0" collapsed="false">
      <c r="A101" s="57"/>
      <c r="B101" s="90"/>
      <c r="C101" s="87" t="s">
        <v>102</v>
      </c>
      <c r="D101" s="87"/>
      <c r="E101" s="59"/>
      <c r="F101" s="75"/>
      <c r="G101" s="76"/>
      <c r="H101" s="76"/>
      <c r="I101" s="76"/>
      <c r="J101" s="76"/>
      <c r="K101" s="76"/>
      <c r="L101" s="92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88"/>
      <c r="AG101" s="23"/>
      <c r="AH101" s="64"/>
    </row>
    <row r="102" customFormat="false" ht="12.95" hidden="false" customHeight="true" outlineLevel="0" collapsed="false">
      <c r="A102" s="66"/>
      <c r="B102" s="73" t="n">
        <v>19</v>
      </c>
      <c r="C102" s="67"/>
      <c r="D102" s="85" t="s">
        <v>103</v>
      </c>
      <c r="E102" s="68"/>
      <c r="F102" s="75" t="n">
        <v>531</v>
      </c>
      <c r="G102" s="76" t="n">
        <v>3123</v>
      </c>
      <c r="H102" s="76" t="n">
        <v>516</v>
      </c>
      <c r="I102" s="76" t="n">
        <v>3124</v>
      </c>
      <c r="J102" s="76" t="n">
        <v>1</v>
      </c>
      <c r="K102" s="76" t="n">
        <v>10</v>
      </c>
      <c r="L102" s="76" t="n">
        <v>63</v>
      </c>
      <c r="M102" s="76" t="n">
        <v>550</v>
      </c>
      <c r="N102" s="76" t="n">
        <v>81</v>
      </c>
      <c r="O102" s="76" t="n">
        <v>899</v>
      </c>
      <c r="P102" s="76" t="n">
        <v>197</v>
      </c>
      <c r="Q102" s="76" t="n">
        <v>668</v>
      </c>
      <c r="R102" s="76" t="n">
        <v>3</v>
      </c>
      <c r="S102" s="76" t="n">
        <v>13</v>
      </c>
      <c r="T102" s="79" t="s">
        <v>27</v>
      </c>
      <c r="U102" s="80" t="s">
        <v>27</v>
      </c>
      <c r="V102" s="76" t="n">
        <v>14</v>
      </c>
      <c r="W102" s="76" t="n">
        <v>239</v>
      </c>
      <c r="X102" s="80" t="s">
        <v>27</v>
      </c>
      <c r="Y102" s="80" t="s">
        <v>27</v>
      </c>
      <c r="Z102" s="76" t="n">
        <v>143</v>
      </c>
      <c r="AA102" s="76" t="n">
        <v>606</v>
      </c>
      <c r="AB102" s="76" t="n">
        <v>14</v>
      </c>
      <c r="AC102" s="76" t="n">
        <v>139</v>
      </c>
      <c r="AD102" s="77" t="n">
        <v>19</v>
      </c>
      <c r="AG102" s="23"/>
      <c r="AH102" s="64"/>
    </row>
    <row r="103" customFormat="false" ht="12.95" hidden="false" customHeight="true" outlineLevel="0" collapsed="false">
      <c r="A103" s="66"/>
      <c r="B103" s="73" t="n">
        <v>20</v>
      </c>
      <c r="C103" s="67"/>
      <c r="D103" s="85" t="s">
        <v>104</v>
      </c>
      <c r="E103" s="68"/>
      <c r="F103" s="75" t="n">
        <v>569</v>
      </c>
      <c r="G103" s="76" t="n">
        <v>3494</v>
      </c>
      <c r="H103" s="76" t="n">
        <v>574</v>
      </c>
      <c r="I103" s="76" t="n">
        <v>3684</v>
      </c>
      <c r="J103" s="76" t="n">
        <v>4</v>
      </c>
      <c r="K103" s="76" t="n">
        <v>39</v>
      </c>
      <c r="L103" s="76" t="n">
        <v>101</v>
      </c>
      <c r="M103" s="76" t="n">
        <v>691</v>
      </c>
      <c r="N103" s="76" t="n">
        <v>89</v>
      </c>
      <c r="O103" s="76" t="n">
        <v>1280</v>
      </c>
      <c r="P103" s="76" t="n">
        <v>221</v>
      </c>
      <c r="Q103" s="76" t="n">
        <v>695</v>
      </c>
      <c r="R103" s="76" t="n">
        <v>6</v>
      </c>
      <c r="S103" s="76" t="n">
        <v>60</v>
      </c>
      <c r="T103" s="76" t="n">
        <v>2</v>
      </c>
      <c r="U103" s="76" t="n">
        <v>2</v>
      </c>
      <c r="V103" s="76" t="n">
        <v>11</v>
      </c>
      <c r="W103" s="76" t="n">
        <v>70</v>
      </c>
      <c r="X103" s="76" t="n">
        <v>2</v>
      </c>
      <c r="Y103" s="76" t="n">
        <v>26</v>
      </c>
      <c r="Z103" s="76" t="n">
        <v>129</v>
      </c>
      <c r="AA103" s="76" t="n">
        <v>699</v>
      </c>
      <c r="AB103" s="76" t="n">
        <v>9</v>
      </c>
      <c r="AC103" s="76" t="n">
        <v>122</v>
      </c>
      <c r="AD103" s="77" t="n">
        <v>20</v>
      </c>
      <c r="AF103" s="89"/>
      <c r="AG103" s="23"/>
      <c r="AH103" s="64"/>
    </row>
    <row r="104" customFormat="false" ht="12.95" hidden="false" customHeight="true" outlineLevel="0" collapsed="false">
      <c r="A104" s="66"/>
      <c r="B104" s="73" t="n">
        <v>21</v>
      </c>
      <c r="C104" s="67"/>
      <c r="D104" s="85" t="s">
        <v>105</v>
      </c>
      <c r="E104" s="68"/>
      <c r="F104" s="75" t="n">
        <v>253</v>
      </c>
      <c r="G104" s="76" t="n">
        <v>1224</v>
      </c>
      <c r="H104" s="76" t="n">
        <v>259</v>
      </c>
      <c r="I104" s="76" t="n">
        <v>1323</v>
      </c>
      <c r="J104" s="80" t="s">
        <v>27</v>
      </c>
      <c r="K104" s="80" t="s">
        <v>27</v>
      </c>
      <c r="L104" s="76" t="n">
        <v>24</v>
      </c>
      <c r="M104" s="76" t="n">
        <v>214</v>
      </c>
      <c r="N104" s="76" t="n">
        <v>36</v>
      </c>
      <c r="O104" s="76" t="n">
        <v>367</v>
      </c>
      <c r="P104" s="76" t="n">
        <v>115</v>
      </c>
      <c r="Q104" s="76" t="n">
        <v>301</v>
      </c>
      <c r="R104" s="76" t="n">
        <v>4</v>
      </c>
      <c r="S104" s="76" t="n">
        <v>29</v>
      </c>
      <c r="T104" s="76" t="n">
        <v>1</v>
      </c>
      <c r="U104" s="76" t="n">
        <v>5</v>
      </c>
      <c r="V104" s="76" t="n">
        <v>9</v>
      </c>
      <c r="W104" s="76" t="n">
        <v>79</v>
      </c>
      <c r="X104" s="81" t="n">
        <v>1</v>
      </c>
      <c r="Y104" s="81" t="n">
        <v>4</v>
      </c>
      <c r="Z104" s="76" t="n">
        <v>64</v>
      </c>
      <c r="AA104" s="76" t="n">
        <v>251</v>
      </c>
      <c r="AB104" s="76" t="n">
        <v>5</v>
      </c>
      <c r="AC104" s="76" t="n">
        <v>73</v>
      </c>
      <c r="AD104" s="77" t="n">
        <v>21</v>
      </c>
      <c r="AG104" s="23"/>
      <c r="AH104" s="64"/>
    </row>
    <row r="105" customFormat="false" ht="12.95" hidden="false" customHeight="true" outlineLevel="0" collapsed="false">
      <c r="A105" s="66"/>
      <c r="B105" s="67"/>
      <c r="C105" s="67"/>
      <c r="D105" s="67"/>
      <c r="E105" s="68"/>
      <c r="F105" s="69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84"/>
      <c r="AG105" s="23"/>
      <c r="AH105" s="64"/>
    </row>
    <row r="106" s="63" customFormat="true" ht="12.95" hidden="false" customHeight="true" outlineLevel="0" collapsed="false">
      <c r="A106" s="57"/>
      <c r="B106" s="90"/>
      <c r="C106" s="87" t="s">
        <v>106</v>
      </c>
      <c r="D106" s="87"/>
      <c r="E106" s="59"/>
      <c r="F106" s="75"/>
      <c r="G106" s="76"/>
      <c r="H106" s="76"/>
      <c r="I106" s="76"/>
      <c r="J106" s="76"/>
      <c r="K106" s="76"/>
      <c r="L106" s="76"/>
      <c r="M106" s="76"/>
      <c r="N106" s="76"/>
      <c r="O106" s="92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88"/>
      <c r="AF106" s="89"/>
      <c r="AG106" s="23"/>
      <c r="AH106" s="64"/>
    </row>
    <row r="107" customFormat="false" ht="12.95" hidden="false" customHeight="true" outlineLevel="0" collapsed="false">
      <c r="A107" s="66"/>
      <c r="B107" s="73" t="n">
        <v>22</v>
      </c>
      <c r="C107" s="67"/>
      <c r="D107" s="85" t="s">
        <v>107</v>
      </c>
      <c r="E107" s="68"/>
      <c r="F107" s="75" t="n">
        <v>208</v>
      </c>
      <c r="G107" s="76" t="n">
        <v>858</v>
      </c>
      <c r="H107" s="76" t="n">
        <v>198</v>
      </c>
      <c r="I107" s="76" t="n">
        <v>666</v>
      </c>
      <c r="J107" s="80" t="s">
        <v>27</v>
      </c>
      <c r="K107" s="80" t="s">
        <v>27</v>
      </c>
      <c r="L107" s="76" t="n">
        <v>22</v>
      </c>
      <c r="M107" s="76" t="n">
        <v>76</v>
      </c>
      <c r="N107" s="76" t="n">
        <v>15</v>
      </c>
      <c r="O107" s="76" t="n">
        <v>104</v>
      </c>
      <c r="P107" s="76" t="n">
        <v>94</v>
      </c>
      <c r="Q107" s="76" t="n">
        <v>207</v>
      </c>
      <c r="R107" s="76" t="n">
        <v>2</v>
      </c>
      <c r="S107" s="76" t="n">
        <v>8</v>
      </c>
      <c r="T107" s="79" t="s">
        <v>27</v>
      </c>
      <c r="U107" s="80" t="s">
        <v>27</v>
      </c>
      <c r="V107" s="76" t="n">
        <v>7</v>
      </c>
      <c r="W107" s="76" t="n">
        <v>45</v>
      </c>
      <c r="X107" s="76" t="n">
        <v>2</v>
      </c>
      <c r="Y107" s="76" t="n">
        <v>4</v>
      </c>
      <c r="Z107" s="76" t="n">
        <v>49</v>
      </c>
      <c r="AA107" s="76" t="n">
        <v>171</v>
      </c>
      <c r="AB107" s="76" t="n">
        <v>7</v>
      </c>
      <c r="AC107" s="76" t="n">
        <v>51</v>
      </c>
      <c r="AD107" s="77" t="n">
        <v>22</v>
      </c>
      <c r="AG107" s="23"/>
      <c r="AH107" s="64"/>
    </row>
    <row r="108" customFormat="false" ht="12.95" hidden="false" customHeight="true" outlineLevel="0" collapsed="false">
      <c r="A108" s="66"/>
      <c r="B108" s="73" t="n">
        <v>23</v>
      </c>
      <c r="C108" s="67"/>
      <c r="D108" s="85" t="s">
        <v>108</v>
      </c>
      <c r="E108" s="68"/>
      <c r="F108" s="75" t="n">
        <v>753</v>
      </c>
      <c r="G108" s="76" t="n">
        <v>6344</v>
      </c>
      <c r="H108" s="76" t="n">
        <v>858</v>
      </c>
      <c r="I108" s="76" t="n">
        <v>8727</v>
      </c>
      <c r="J108" s="80" t="s">
        <v>27</v>
      </c>
      <c r="K108" s="80" t="s">
        <v>27</v>
      </c>
      <c r="L108" s="76" t="n">
        <v>112</v>
      </c>
      <c r="M108" s="76" t="n">
        <v>1709</v>
      </c>
      <c r="N108" s="76" t="n">
        <v>285</v>
      </c>
      <c r="O108" s="76" t="n">
        <v>4334</v>
      </c>
      <c r="P108" s="76" t="n">
        <v>236</v>
      </c>
      <c r="Q108" s="76" t="n">
        <v>721</v>
      </c>
      <c r="R108" s="76" t="n">
        <v>4</v>
      </c>
      <c r="S108" s="76" t="n">
        <v>77</v>
      </c>
      <c r="T108" s="76" t="n">
        <v>11</v>
      </c>
      <c r="U108" s="76" t="n">
        <v>26</v>
      </c>
      <c r="V108" s="76" t="n">
        <v>39</v>
      </c>
      <c r="W108" s="76" t="n">
        <v>544</v>
      </c>
      <c r="X108" s="76" t="n">
        <v>3</v>
      </c>
      <c r="Y108" s="76" t="n">
        <v>12</v>
      </c>
      <c r="Z108" s="76" t="n">
        <v>159</v>
      </c>
      <c r="AA108" s="76" t="n">
        <v>1227</v>
      </c>
      <c r="AB108" s="76" t="n">
        <v>9</v>
      </c>
      <c r="AC108" s="76" t="n">
        <v>77</v>
      </c>
      <c r="AD108" s="77" t="n">
        <v>23</v>
      </c>
      <c r="AG108" s="23"/>
      <c r="AH108" s="64"/>
    </row>
    <row r="109" customFormat="false" ht="12.95" hidden="false" customHeight="true" outlineLevel="0" collapsed="false">
      <c r="A109" s="66"/>
      <c r="B109" s="67"/>
      <c r="C109" s="67"/>
      <c r="D109" s="67"/>
      <c r="E109" s="68"/>
      <c r="F109" s="69"/>
      <c r="G109" s="76"/>
      <c r="H109" s="76"/>
      <c r="I109" s="76"/>
      <c r="J109" s="76"/>
      <c r="K109" s="76"/>
      <c r="L109" s="76"/>
      <c r="M109" s="86"/>
      <c r="N109" s="83"/>
      <c r="O109" s="83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84"/>
      <c r="AG109" s="23"/>
      <c r="AH109" s="64"/>
    </row>
    <row r="110" s="63" customFormat="true" ht="12.95" hidden="false" customHeight="true" outlineLevel="0" collapsed="false">
      <c r="A110" s="57"/>
      <c r="B110" s="90"/>
      <c r="C110" s="87" t="s">
        <v>109</v>
      </c>
      <c r="D110" s="87"/>
      <c r="E110" s="59"/>
      <c r="F110" s="75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88"/>
      <c r="AF110" s="89"/>
      <c r="AG110" s="23"/>
      <c r="AH110" s="64"/>
    </row>
    <row r="111" customFormat="false" ht="12.95" hidden="false" customHeight="true" outlineLevel="0" collapsed="false">
      <c r="A111" s="66"/>
      <c r="B111" s="73" t="n">
        <v>24</v>
      </c>
      <c r="C111" s="67"/>
      <c r="D111" s="85" t="s">
        <v>110</v>
      </c>
      <c r="E111" s="68"/>
      <c r="F111" s="75" t="n">
        <v>1310</v>
      </c>
      <c r="G111" s="76" t="n">
        <v>7318</v>
      </c>
      <c r="H111" s="76" t="n">
        <v>1433</v>
      </c>
      <c r="I111" s="76" t="n">
        <v>8658</v>
      </c>
      <c r="J111" s="76" t="n">
        <v>5</v>
      </c>
      <c r="K111" s="76" t="n">
        <v>40</v>
      </c>
      <c r="L111" s="76" t="n">
        <v>104</v>
      </c>
      <c r="M111" s="76" t="n">
        <v>784</v>
      </c>
      <c r="N111" s="76" t="n">
        <v>442</v>
      </c>
      <c r="O111" s="76" t="n">
        <v>3324</v>
      </c>
      <c r="P111" s="76" t="n">
        <v>550</v>
      </c>
      <c r="Q111" s="76" t="n">
        <v>2159</v>
      </c>
      <c r="R111" s="76" t="n">
        <v>10</v>
      </c>
      <c r="S111" s="76" t="n">
        <v>121</v>
      </c>
      <c r="T111" s="76" t="n">
        <v>13</v>
      </c>
      <c r="U111" s="76" t="n">
        <v>52</v>
      </c>
      <c r="V111" s="76" t="n">
        <v>20</v>
      </c>
      <c r="W111" s="76" t="n">
        <v>183</v>
      </c>
      <c r="X111" s="76" t="n">
        <v>2</v>
      </c>
      <c r="Y111" s="76" t="n">
        <v>24</v>
      </c>
      <c r="Z111" s="76" t="n">
        <v>274</v>
      </c>
      <c r="AA111" s="76" t="n">
        <v>1711</v>
      </c>
      <c r="AB111" s="76" t="n">
        <v>13</v>
      </c>
      <c r="AC111" s="76" t="n">
        <v>260</v>
      </c>
      <c r="AD111" s="77" t="n">
        <v>24</v>
      </c>
      <c r="AG111" s="23"/>
      <c r="AH111" s="64"/>
    </row>
    <row r="112" customFormat="false" ht="12.95" hidden="false" customHeight="true" outlineLevel="0" collapsed="false">
      <c r="A112" s="66"/>
      <c r="B112" s="67"/>
      <c r="C112" s="67"/>
      <c r="D112" s="67"/>
      <c r="E112" s="68"/>
      <c r="F112" s="69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84"/>
      <c r="AG112" s="23"/>
      <c r="AH112" s="64"/>
    </row>
    <row r="113" s="63" customFormat="true" ht="12.95" hidden="false" customHeight="true" outlineLevel="0" collapsed="false">
      <c r="A113" s="57"/>
      <c r="B113" s="90"/>
      <c r="C113" s="87" t="s">
        <v>111</v>
      </c>
      <c r="D113" s="87"/>
      <c r="E113" s="59"/>
      <c r="F113" s="75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76"/>
      <c r="AB113" s="76"/>
      <c r="AC113" s="76"/>
      <c r="AD113" s="88"/>
      <c r="AF113" s="89"/>
      <c r="AG113" s="23"/>
      <c r="AH113" s="64"/>
    </row>
    <row r="114" customFormat="false" ht="12.95" hidden="false" customHeight="true" outlineLevel="0" collapsed="false">
      <c r="A114" s="66"/>
      <c r="B114" s="73" t="n">
        <v>25</v>
      </c>
      <c r="C114" s="67"/>
      <c r="D114" s="85" t="s">
        <v>112</v>
      </c>
      <c r="E114" s="68"/>
      <c r="F114" s="75" t="n">
        <v>1487</v>
      </c>
      <c r="G114" s="76" t="n">
        <v>8765</v>
      </c>
      <c r="H114" s="76" t="n">
        <v>1514</v>
      </c>
      <c r="I114" s="76" t="n">
        <v>8805</v>
      </c>
      <c r="J114" s="76" t="n">
        <v>2</v>
      </c>
      <c r="K114" s="76" t="n">
        <v>2</v>
      </c>
      <c r="L114" s="76" t="n">
        <v>126</v>
      </c>
      <c r="M114" s="76" t="n">
        <v>570</v>
      </c>
      <c r="N114" s="76" t="n">
        <v>526</v>
      </c>
      <c r="O114" s="76" t="n">
        <v>4112</v>
      </c>
      <c r="P114" s="76" t="n">
        <v>552</v>
      </c>
      <c r="Q114" s="76" t="n">
        <v>2346</v>
      </c>
      <c r="R114" s="76" t="n">
        <v>9</v>
      </c>
      <c r="S114" s="76" t="n">
        <v>123</v>
      </c>
      <c r="T114" s="76" t="n">
        <v>8</v>
      </c>
      <c r="U114" s="76" t="n">
        <v>22</v>
      </c>
      <c r="V114" s="76" t="n">
        <v>14</v>
      </c>
      <c r="W114" s="76" t="n">
        <v>138</v>
      </c>
      <c r="X114" s="76" t="n">
        <v>3</v>
      </c>
      <c r="Y114" s="76" t="n">
        <v>18</v>
      </c>
      <c r="Z114" s="76" t="n">
        <v>267</v>
      </c>
      <c r="AA114" s="76" t="n">
        <v>1300</v>
      </c>
      <c r="AB114" s="76" t="n">
        <v>7</v>
      </c>
      <c r="AC114" s="76" t="n">
        <v>174</v>
      </c>
      <c r="AD114" s="77" t="n">
        <v>25</v>
      </c>
      <c r="AG114" s="23"/>
      <c r="AH114" s="64"/>
    </row>
    <row r="115" customFormat="false" ht="12.95" hidden="false" customHeight="true" outlineLevel="0" collapsed="false">
      <c r="A115" s="66"/>
      <c r="B115" s="67"/>
      <c r="C115" s="67"/>
      <c r="D115" s="67"/>
      <c r="E115" s="68"/>
      <c r="F115" s="69"/>
      <c r="G115" s="76"/>
      <c r="H115" s="76"/>
      <c r="I115" s="76"/>
      <c r="J115" s="76"/>
      <c r="K115" s="76"/>
      <c r="L115" s="76"/>
      <c r="M115" s="86"/>
      <c r="N115" s="83"/>
      <c r="O115" s="83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76"/>
      <c r="AB115" s="76"/>
      <c r="AC115" s="76"/>
      <c r="AD115" s="84"/>
      <c r="AG115" s="23"/>
      <c r="AH115" s="64"/>
    </row>
    <row r="116" s="63" customFormat="true" ht="12.95" hidden="false" customHeight="true" outlineLevel="0" collapsed="false">
      <c r="A116" s="57"/>
      <c r="B116" s="90"/>
      <c r="C116" s="87" t="s">
        <v>113</v>
      </c>
      <c r="D116" s="87"/>
      <c r="E116" s="59"/>
      <c r="F116" s="75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88"/>
      <c r="AF116" s="89"/>
      <c r="AG116" s="23"/>
      <c r="AH116" s="64"/>
    </row>
    <row r="117" customFormat="false" ht="12.95" hidden="false" customHeight="true" outlineLevel="0" collapsed="false">
      <c r="A117" s="66"/>
      <c r="B117" s="73" t="n">
        <v>26</v>
      </c>
      <c r="C117" s="67"/>
      <c r="D117" s="85" t="s">
        <v>114</v>
      </c>
      <c r="E117" s="68"/>
      <c r="F117" s="75" t="n">
        <v>260</v>
      </c>
      <c r="G117" s="76" t="n">
        <v>1429</v>
      </c>
      <c r="H117" s="76" t="n">
        <v>272</v>
      </c>
      <c r="I117" s="76" t="n">
        <v>1549</v>
      </c>
      <c r="J117" s="80" t="s">
        <v>27</v>
      </c>
      <c r="K117" s="80" t="s">
        <v>27</v>
      </c>
      <c r="L117" s="76" t="n">
        <v>36</v>
      </c>
      <c r="M117" s="76" t="n">
        <v>399</v>
      </c>
      <c r="N117" s="76" t="n">
        <v>42</v>
      </c>
      <c r="O117" s="76" t="n">
        <v>390</v>
      </c>
      <c r="P117" s="76" t="n">
        <v>98</v>
      </c>
      <c r="Q117" s="76" t="n">
        <v>244</v>
      </c>
      <c r="R117" s="76" t="n">
        <v>4</v>
      </c>
      <c r="S117" s="76" t="n">
        <v>25</v>
      </c>
      <c r="T117" s="79" t="s">
        <v>27</v>
      </c>
      <c r="U117" s="80" t="s">
        <v>27</v>
      </c>
      <c r="V117" s="76" t="n">
        <v>10</v>
      </c>
      <c r="W117" s="76" t="n">
        <v>84</v>
      </c>
      <c r="X117" s="76" t="n">
        <v>3</v>
      </c>
      <c r="Y117" s="76" t="n">
        <v>6</v>
      </c>
      <c r="Z117" s="76" t="n">
        <v>69</v>
      </c>
      <c r="AA117" s="76" t="n">
        <v>301</v>
      </c>
      <c r="AB117" s="76" t="n">
        <v>10</v>
      </c>
      <c r="AC117" s="76" t="n">
        <v>100</v>
      </c>
      <c r="AD117" s="77" t="n">
        <v>26</v>
      </c>
      <c r="AG117" s="23"/>
      <c r="AH117" s="64"/>
    </row>
    <row r="118" customFormat="false" ht="12.95" hidden="false" customHeight="true" outlineLevel="0" collapsed="false">
      <c r="A118" s="66"/>
      <c r="B118" s="73" t="n">
        <v>27</v>
      </c>
      <c r="C118" s="67"/>
      <c r="D118" s="85" t="s">
        <v>115</v>
      </c>
      <c r="E118" s="68"/>
      <c r="F118" s="75" t="n">
        <v>181</v>
      </c>
      <c r="G118" s="76" t="n">
        <v>1029</v>
      </c>
      <c r="H118" s="76" t="n">
        <v>180</v>
      </c>
      <c r="I118" s="76" t="n">
        <v>1113</v>
      </c>
      <c r="J118" s="80" t="s">
        <v>27</v>
      </c>
      <c r="K118" s="80" t="s">
        <v>27</v>
      </c>
      <c r="L118" s="76" t="n">
        <v>11</v>
      </c>
      <c r="M118" s="76" t="n">
        <v>188</v>
      </c>
      <c r="N118" s="76" t="n">
        <v>27</v>
      </c>
      <c r="O118" s="76" t="n">
        <v>413</v>
      </c>
      <c r="P118" s="76" t="n">
        <v>70</v>
      </c>
      <c r="Q118" s="76" t="n">
        <v>148</v>
      </c>
      <c r="R118" s="76" t="n">
        <v>2</v>
      </c>
      <c r="S118" s="76" t="n">
        <v>9</v>
      </c>
      <c r="T118" s="79" t="s">
        <v>27</v>
      </c>
      <c r="U118" s="80" t="s">
        <v>27</v>
      </c>
      <c r="V118" s="76" t="n">
        <v>13</v>
      </c>
      <c r="W118" s="76" t="n">
        <v>70</v>
      </c>
      <c r="X118" s="80" t="s">
        <v>27</v>
      </c>
      <c r="Y118" s="80" t="s">
        <v>27</v>
      </c>
      <c r="Z118" s="76" t="n">
        <v>51</v>
      </c>
      <c r="AA118" s="76" t="n">
        <v>211</v>
      </c>
      <c r="AB118" s="76" t="n">
        <v>6</v>
      </c>
      <c r="AC118" s="76" t="n">
        <v>74</v>
      </c>
      <c r="AD118" s="77" t="n">
        <v>27</v>
      </c>
      <c r="AG118" s="23"/>
      <c r="AH118" s="64"/>
    </row>
    <row r="119" customFormat="false" ht="12.95" hidden="false" customHeight="true" outlineLevel="0" collapsed="false">
      <c r="A119" s="66"/>
      <c r="B119" s="73" t="n">
        <v>28</v>
      </c>
      <c r="C119" s="67"/>
      <c r="D119" s="85" t="s">
        <v>116</v>
      </c>
      <c r="E119" s="68"/>
      <c r="F119" s="75" t="n">
        <v>103</v>
      </c>
      <c r="G119" s="76" t="n">
        <v>606</v>
      </c>
      <c r="H119" s="76" t="n">
        <v>131</v>
      </c>
      <c r="I119" s="76" t="n">
        <v>650</v>
      </c>
      <c r="J119" s="80" t="s">
        <v>27</v>
      </c>
      <c r="K119" s="80" t="s">
        <v>27</v>
      </c>
      <c r="L119" s="76" t="n">
        <v>21</v>
      </c>
      <c r="M119" s="76" t="n">
        <v>120</v>
      </c>
      <c r="N119" s="76" t="n">
        <v>21</v>
      </c>
      <c r="O119" s="76" t="n">
        <v>203</v>
      </c>
      <c r="P119" s="76" t="n">
        <v>62</v>
      </c>
      <c r="Q119" s="76" t="n">
        <v>182</v>
      </c>
      <c r="R119" s="76" t="n">
        <v>1</v>
      </c>
      <c r="S119" s="76" t="n">
        <v>2</v>
      </c>
      <c r="T119" s="79" t="s">
        <v>27</v>
      </c>
      <c r="U119" s="80" t="s">
        <v>27</v>
      </c>
      <c r="V119" s="76" t="n">
        <v>2</v>
      </c>
      <c r="W119" s="76" t="n">
        <v>16</v>
      </c>
      <c r="X119" s="80" t="s">
        <v>27</v>
      </c>
      <c r="Y119" s="80" t="s">
        <v>27</v>
      </c>
      <c r="Z119" s="76" t="n">
        <v>21</v>
      </c>
      <c r="AA119" s="76" t="n">
        <v>95</v>
      </c>
      <c r="AB119" s="76" t="n">
        <v>3</v>
      </c>
      <c r="AC119" s="76" t="n">
        <v>32</v>
      </c>
      <c r="AD119" s="77" t="n">
        <v>28</v>
      </c>
      <c r="AG119" s="23"/>
      <c r="AH119" s="64"/>
    </row>
    <row r="120" customFormat="false" ht="12.95" hidden="false" customHeight="true" outlineLevel="0" collapsed="false">
      <c r="A120" s="66"/>
      <c r="B120" s="73" t="n">
        <v>29</v>
      </c>
      <c r="C120" s="67"/>
      <c r="D120" s="85" t="s">
        <v>117</v>
      </c>
      <c r="E120" s="68"/>
      <c r="F120" s="75" t="n">
        <v>299</v>
      </c>
      <c r="G120" s="76" t="n">
        <v>1655</v>
      </c>
      <c r="H120" s="76" t="n">
        <v>308</v>
      </c>
      <c r="I120" s="76" t="n">
        <v>1670</v>
      </c>
      <c r="J120" s="76" t="n">
        <v>1</v>
      </c>
      <c r="K120" s="76" t="n">
        <v>5</v>
      </c>
      <c r="L120" s="76" t="n">
        <v>29</v>
      </c>
      <c r="M120" s="76" t="n">
        <v>415</v>
      </c>
      <c r="N120" s="76" t="n">
        <v>57</v>
      </c>
      <c r="O120" s="76" t="n">
        <v>499</v>
      </c>
      <c r="P120" s="76" t="n">
        <v>113</v>
      </c>
      <c r="Q120" s="76" t="n">
        <v>271</v>
      </c>
      <c r="R120" s="76" t="n">
        <v>2</v>
      </c>
      <c r="S120" s="76" t="n">
        <v>10</v>
      </c>
      <c r="T120" s="76" t="n">
        <v>1</v>
      </c>
      <c r="U120" s="76" t="n">
        <v>1</v>
      </c>
      <c r="V120" s="76" t="n">
        <v>12</v>
      </c>
      <c r="W120" s="76" t="n">
        <v>69</v>
      </c>
      <c r="X120" s="76" t="n">
        <v>2</v>
      </c>
      <c r="Y120" s="76" t="n">
        <v>4</v>
      </c>
      <c r="Z120" s="76" t="n">
        <v>84</v>
      </c>
      <c r="AA120" s="76" t="n">
        <v>314</v>
      </c>
      <c r="AB120" s="76" t="n">
        <v>7</v>
      </c>
      <c r="AC120" s="76" t="n">
        <v>82</v>
      </c>
      <c r="AD120" s="77" t="n">
        <v>29</v>
      </c>
      <c r="AG120" s="23"/>
      <c r="AH120" s="64"/>
    </row>
    <row r="121" customFormat="false" ht="12.95" hidden="false" customHeight="true" outlineLevel="0" collapsed="false">
      <c r="A121" s="66"/>
      <c r="B121" s="67"/>
      <c r="C121" s="67"/>
      <c r="D121" s="67"/>
      <c r="E121" s="68"/>
      <c r="F121" s="69"/>
      <c r="G121" s="76"/>
      <c r="H121" s="76"/>
      <c r="I121" s="76"/>
      <c r="J121" s="76"/>
      <c r="K121" s="76"/>
      <c r="L121" s="76"/>
      <c r="M121" s="86"/>
      <c r="N121" s="83"/>
      <c r="O121" s="83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84"/>
      <c r="AG121" s="23"/>
      <c r="AH121" s="64"/>
    </row>
    <row r="122" s="63" customFormat="true" ht="12.95" hidden="false" customHeight="true" outlineLevel="0" collapsed="false">
      <c r="A122" s="57"/>
      <c r="B122" s="90"/>
      <c r="C122" s="87" t="s">
        <v>118</v>
      </c>
      <c r="D122" s="87"/>
      <c r="E122" s="59"/>
      <c r="F122" s="75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88"/>
      <c r="AF122" s="89"/>
      <c r="AG122" s="23"/>
      <c r="AH122" s="64"/>
    </row>
    <row r="123" customFormat="false" ht="12.95" hidden="false" customHeight="true" outlineLevel="0" collapsed="false">
      <c r="A123" s="66"/>
      <c r="B123" s="73" t="n">
        <v>30</v>
      </c>
      <c r="C123" s="67"/>
      <c r="D123" s="85" t="s">
        <v>119</v>
      </c>
      <c r="E123" s="68"/>
      <c r="F123" s="75" t="n">
        <v>454</v>
      </c>
      <c r="G123" s="76" t="n">
        <v>3405</v>
      </c>
      <c r="H123" s="76" t="n">
        <v>442</v>
      </c>
      <c r="I123" s="76" t="n">
        <v>3527</v>
      </c>
      <c r="J123" s="80" t="s">
        <v>27</v>
      </c>
      <c r="K123" s="80" t="s">
        <v>27</v>
      </c>
      <c r="L123" s="76" t="n">
        <v>54</v>
      </c>
      <c r="M123" s="76" t="n">
        <v>315</v>
      </c>
      <c r="N123" s="76" t="n">
        <v>58</v>
      </c>
      <c r="O123" s="76" t="n">
        <v>1039</v>
      </c>
      <c r="P123" s="76" t="n">
        <v>176</v>
      </c>
      <c r="Q123" s="76" t="n">
        <v>677</v>
      </c>
      <c r="R123" s="76" t="n">
        <v>5</v>
      </c>
      <c r="S123" s="76" t="n">
        <v>50</v>
      </c>
      <c r="T123" s="76" t="n">
        <v>1</v>
      </c>
      <c r="U123" s="76" t="n">
        <v>2</v>
      </c>
      <c r="V123" s="76" t="n">
        <v>13</v>
      </c>
      <c r="W123" s="76" t="n">
        <v>134</v>
      </c>
      <c r="X123" s="76" t="n">
        <v>2</v>
      </c>
      <c r="Y123" s="76" t="n">
        <v>5</v>
      </c>
      <c r="Z123" s="76" t="n">
        <v>125</v>
      </c>
      <c r="AA123" s="76" t="n">
        <v>1194</v>
      </c>
      <c r="AB123" s="76" t="n">
        <v>8</v>
      </c>
      <c r="AC123" s="76" t="n">
        <v>111</v>
      </c>
      <c r="AD123" s="77" t="n">
        <v>30</v>
      </c>
      <c r="AG123" s="23"/>
      <c r="AH123" s="64"/>
    </row>
    <row r="124" customFormat="false" ht="12.95" hidden="false" customHeight="true" outlineLevel="0" collapsed="false">
      <c r="A124" s="66"/>
      <c r="B124" s="73" t="n">
        <v>31</v>
      </c>
      <c r="C124" s="67"/>
      <c r="D124" s="85" t="s">
        <v>120</v>
      </c>
      <c r="E124" s="68"/>
      <c r="F124" s="75" t="n">
        <v>162</v>
      </c>
      <c r="G124" s="76" t="n">
        <v>673</v>
      </c>
      <c r="H124" s="76" t="n">
        <v>137</v>
      </c>
      <c r="I124" s="76" t="n">
        <v>665</v>
      </c>
      <c r="J124" s="80" t="s">
        <v>27</v>
      </c>
      <c r="K124" s="80" t="s">
        <v>27</v>
      </c>
      <c r="L124" s="76" t="n">
        <v>18</v>
      </c>
      <c r="M124" s="76" t="n">
        <v>120</v>
      </c>
      <c r="N124" s="76" t="n">
        <v>21</v>
      </c>
      <c r="O124" s="76" t="n">
        <v>202</v>
      </c>
      <c r="P124" s="76" t="n">
        <v>61</v>
      </c>
      <c r="Q124" s="76" t="n">
        <v>141</v>
      </c>
      <c r="R124" s="81" t="n">
        <v>2</v>
      </c>
      <c r="S124" s="91" t="n">
        <v>3</v>
      </c>
      <c r="T124" s="79" t="s">
        <v>27</v>
      </c>
      <c r="U124" s="80" t="s">
        <v>27</v>
      </c>
      <c r="V124" s="76" t="n">
        <v>5</v>
      </c>
      <c r="W124" s="76" t="n">
        <v>38</v>
      </c>
      <c r="X124" s="80" t="s">
        <v>27</v>
      </c>
      <c r="Y124" s="80" t="s">
        <v>27</v>
      </c>
      <c r="Z124" s="76" t="n">
        <v>25</v>
      </c>
      <c r="AA124" s="76" t="n">
        <v>112</v>
      </c>
      <c r="AB124" s="76" t="n">
        <v>5</v>
      </c>
      <c r="AC124" s="76" t="n">
        <v>49</v>
      </c>
      <c r="AD124" s="77" t="n">
        <v>31</v>
      </c>
      <c r="AG124" s="23"/>
      <c r="AH124" s="64"/>
    </row>
    <row r="125" customFormat="false" ht="12.95" hidden="false" customHeight="true" outlineLevel="0" collapsed="false">
      <c r="A125" s="66"/>
      <c r="B125" s="73" t="n">
        <v>32</v>
      </c>
      <c r="C125" s="67"/>
      <c r="D125" s="85" t="s">
        <v>121</v>
      </c>
      <c r="E125" s="68"/>
      <c r="F125" s="75" t="n">
        <v>205</v>
      </c>
      <c r="G125" s="76" t="n">
        <v>1104</v>
      </c>
      <c r="H125" s="76" t="n">
        <v>206</v>
      </c>
      <c r="I125" s="76" t="n">
        <v>1067</v>
      </c>
      <c r="J125" s="80" t="s">
        <v>27</v>
      </c>
      <c r="K125" s="80" t="s">
        <v>27</v>
      </c>
      <c r="L125" s="76" t="n">
        <v>24</v>
      </c>
      <c r="M125" s="76" t="n">
        <v>272</v>
      </c>
      <c r="N125" s="76" t="n">
        <v>47</v>
      </c>
      <c r="O125" s="76" t="n">
        <v>373</v>
      </c>
      <c r="P125" s="76" t="n">
        <v>75</v>
      </c>
      <c r="Q125" s="76" t="n">
        <v>171</v>
      </c>
      <c r="R125" s="81" t="n">
        <v>1</v>
      </c>
      <c r="S125" s="91" t="n">
        <v>8</v>
      </c>
      <c r="T125" s="79" t="s">
        <v>27</v>
      </c>
      <c r="U125" s="80" t="s">
        <v>27</v>
      </c>
      <c r="V125" s="76" t="n">
        <v>6</v>
      </c>
      <c r="W125" s="76" t="n">
        <v>31</v>
      </c>
      <c r="X125" s="76" t="n">
        <v>1</v>
      </c>
      <c r="Y125" s="76" t="n">
        <v>1</v>
      </c>
      <c r="Z125" s="76" t="n">
        <v>47</v>
      </c>
      <c r="AA125" s="76" t="n">
        <v>163</v>
      </c>
      <c r="AB125" s="76" t="n">
        <v>5</v>
      </c>
      <c r="AC125" s="76" t="n">
        <v>48</v>
      </c>
      <c r="AD125" s="77" t="n">
        <v>32</v>
      </c>
      <c r="AG125" s="23"/>
      <c r="AH125" s="64"/>
    </row>
    <row r="126" customFormat="false" ht="12.95" hidden="false" customHeight="true" outlineLevel="0" collapsed="false">
      <c r="A126" s="66"/>
      <c r="B126" s="67"/>
      <c r="C126" s="67"/>
      <c r="D126" s="67"/>
      <c r="E126" s="68"/>
      <c r="F126" s="69"/>
      <c r="G126" s="76"/>
      <c r="H126" s="76"/>
      <c r="I126" s="76"/>
      <c r="J126" s="76"/>
      <c r="K126" s="76"/>
      <c r="L126" s="76"/>
      <c r="M126" s="86"/>
      <c r="N126" s="83"/>
      <c r="O126" s="83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76"/>
      <c r="AD126" s="84"/>
      <c r="AG126" s="23"/>
      <c r="AH126" s="64"/>
    </row>
    <row r="127" s="63" customFormat="true" ht="12.95" hidden="false" customHeight="true" outlineLevel="0" collapsed="false">
      <c r="A127" s="57"/>
      <c r="B127" s="90"/>
      <c r="C127" s="87" t="s">
        <v>122</v>
      </c>
      <c r="D127" s="87"/>
      <c r="E127" s="59"/>
      <c r="F127" s="75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6"/>
      <c r="AD127" s="88"/>
      <c r="AF127" s="89"/>
      <c r="AG127" s="23"/>
      <c r="AH127" s="64"/>
    </row>
    <row r="128" customFormat="false" ht="12.95" hidden="false" customHeight="true" outlineLevel="0" collapsed="false">
      <c r="A128" s="66"/>
      <c r="B128" s="73" t="n">
        <v>33</v>
      </c>
      <c r="C128" s="67"/>
      <c r="D128" s="85" t="s">
        <v>123</v>
      </c>
      <c r="E128" s="68"/>
      <c r="F128" s="75" t="n">
        <v>127</v>
      </c>
      <c r="G128" s="76" t="n">
        <v>656</v>
      </c>
      <c r="H128" s="76" t="n">
        <v>124</v>
      </c>
      <c r="I128" s="76" t="n">
        <v>577</v>
      </c>
      <c r="J128" s="80" t="s">
        <v>27</v>
      </c>
      <c r="K128" s="80" t="s">
        <v>27</v>
      </c>
      <c r="L128" s="76" t="n">
        <v>38</v>
      </c>
      <c r="M128" s="76" t="n">
        <v>132</v>
      </c>
      <c r="N128" s="76" t="n">
        <v>19</v>
      </c>
      <c r="O128" s="76" t="n">
        <v>160</v>
      </c>
      <c r="P128" s="76" t="n">
        <v>33</v>
      </c>
      <c r="Q128" s="76" t="n">
        <v>52</v>
      </c>
      <c r="R128" s="80" t="s">
        <v>27</v>
      </c>
      <c r="S128" s="79" t="s">
        <v>27</v>
      </c>
      <c r="T128" s="79" t="s">
        <v>27</v>
      </c>
      <c r="U128" s="80" t="s">
        <v>27</v>
      </c>
      <c r="V128" s="76" t="n">
        <v>9</v>
      </c>
      <c r="W128" s="76" t="n">
        <v>24</v>
      </c>
      <c r="X128" s="81" t="n">
        <v>1</v>
      </c>
      <c r="Y128" s="81" t="n">
        <v>16</v>
      </c>
      <c r="Z128" s="76" t="n">
        <v>21</v>
      </c>
      <c r="AA128" s="76" t="n">
        <v>152</v>
      </c>
      <c r="AB128" s="76" t="n">
        <v>3</v>
      </c>
      <c r="AC128" s="76" t="n">
        <v>41</v>
      </c>
      <c r="AD128" s="77" t="n">
        <v>33</v>
      </c>
      <c r="AG128" s="23"/>
      <c r="AH128" s="64"/>
    </row>
    <row r="129" customFormat="false" ht="12.95" hidden="false" customHeight="true" outlineLevel="0" collapsed="false">
      <c r="A129" s="66"/>
      <c r="B129" s="73" t="n">
        <v>34</v>
      </c>
      <c r="C129" s="67"/>
      <c r="D129" s="85" t="s">
        <v>124</v>
      </c>
      <c r="E129" s="68"/>
      <c r="F129" s="75" t="n">
        <v>121</v>
      </c>
      <c r="G129" s="76" t="n">
        <v>732</v>
      </c>
      <c r="H129" s="76" t="n">
        <v>117</v>
      </c>
      <c r="I129" s="76" t="n">
        <v>706</v>
      </c>
      <c r="J129" s="80" t="s">
        <v>27</v>
      </c>
      <c r="K129" s="80" t="s">
        <v>27</v>
      </c>
      <c r="L129" s="76" t="n">
        <v>14</v>
      </c>
      <c r="M129" s="76" t="n">
        <v>66</v>
      </c>
      <c r="N129" s="76" t="n">
        <v>15</v>
      </c>
      <c r="O129" s="76" t="n">
        <v>221</v>
      </c>
      <c r="P129" s="76" t="n">
        <v>40</v>
      </c>
      <c r="Q129" s="76" t="n">
        <v>99</v>
      </c>
      <c r="R129" s="76" t="n">
        <v>1</v>
      </c>
      <c r="S129" s="76" t="n">
        <v>2</v>
      </c>
      <c r="T129" s="79" t="s">
        <v>27</v>
      </c>
      <c r="U129" s="80" t="s">
        <v>27</v>
      </c>
      <c r="V129" s="76" t="n">
        <v>9</v>
      </c>
      <c r="W129" s="76" t="n">
        <v>63</v>
      </c>
      <c r="X129" s="76" t="n">
        <v>3</v>
      </c>
      <c r="Y129" s="76" t="n">
        <v>3</v>
      </c>
      <c r="Z129" s="76" t="n">
        <v>29</v>
      </c>
      <c r="AA129" s="76" t="n">
        <v>210</v>
      </c>
      <c r="AB129" s="76" t="n">
        <v>6</v>
      </c>
      <c r="AC129" s="76" t="n">
        <v>42</v>
      </c>
      <c r="AD129" s="77" t="n">
        <v>34</v>
      </c>
      <c r="AG129" s="23"/>
      <c r="AH129" s="64"/>
    </row>
    <row r="130" customFormat="false" ht="12.95" hidden="false" customHeight="true" outlineLevel="0" collapsed="false">
      <c r="A130" s="66"/>
      <c r="B130" s="73" t="n">
        <v>35</v>
      </c>
      <c r="C130" s="67"/>
      <c r="D130" s="85" t="s">
        <v>125</v>
      </c>
      <c r="E130" s="68"/>
      <c r="F130" s="75" t="n">
        <v>145</v>
      </c>
      <c r="G130" s="76" t="n">
        <v>713</v>
      </c>
      <c r="H130" s="76" t="n">
        <v>140</v>
      </c>
      <c r="I130" s="76" t="n">
        <v>763</v>
      </c>
      <c r="J130" s="76" t="n">
        <v>3</v>
      </c>
      <c r="K130" s="76" t="n">
        <v>37</v>
      </c>
      <c r="L130" s="76" t="n">
        <v>33</v>
      </c>
      <c r="M130" s="76" t="n">
        <v>128</v>
      </c>
      <c r="N130" s="76" t="n">
        <v>13</v>
      </c>
      <c r="O130" s="76" t="n">
        <v>195</v>
      </c>
      <c r="P130" s="76" t="n">
        <v>49</v>
      </c>
      <c r="Q130" s="76" t="n">
        <v>102</v>
      </c>
      <c r="R130" s="76" t="n">
        <v>1</v>
      </c>
      <c r="S130" s="76" t="n">
        <v>3</v>
      </c>
      <c r="T130" s="79" t="s">
        <v>27</v>
      </c>
      <c r="U130" s="80" t="s">
        <v>27</v>
      </c>
      <c r="V130" s="76" t="n">
        <v>3</v>
      </c>
      <c r="W130" s="76" t="n">
        <v>20</v>
      </c>
      <c r="X130" s="81" t="n">
        <v>1</v>
      </c>
      <c r="Y130" s="81" t="n">
        <v>11</v>
      </c>
      <c r="Z130" s="76" t="n">
        <v>31</v>
      </c>
      <c r="AA130" s="76" t="n">
        <v>204</v>
      </c>
      <c r="AB130" s="76" t="n">
        <v>6</v>
      </c>
      <c r="AC130" s="76" t="n">
        <v>63</v>
      </c>
      <c r="AD130" s="77" t="n">
        <v>35</v>
      </c>
      <c r="AG130" s="23"/>
      <c r="AH130" s="64"/>
    </row>
    <row r="131" customFormat="false" ht="12.95" hidden="false" customHeight="true" outlineLevel="0" collapsed="false">
      <c r="A131" s="66"/>
      <c r="B131" s="73" t="n">
        <v>36</v>
      </c>
      <c r="C131" s="67"/>
      <c r="D131" s="85" t="s">
        <v>126</v>
      </c>
      <c r="E131" s="68"/>
      <c r="F131" s="75" t="n">
        <v>455</v>
      </c>
      <c r="G131" s="76" t="n">
        <v>2253</v>
      </c>
      <c r="H131" s="76" t="n">
        <v>415</v>
      </c>
      <c r="I131" s="76" t="n">
        <v>2189</v>
      </c>
      <c r="J131" s="80" t="s">
        <v>27</v>
      </c>
      <c r="K131" s="80" t="s">
        <v>27</v>
      </c>
      <c r="L131" s="76" t="n">
        <v>57</v>
      </c>
      <c r="M131" s="76" t="n">
        <v>335</v>
      </c>
      <c r="N131" s="76" t="n">
        <v>48</v>
      </c>
      <c r="O131" s="76" t="n">
        <v>850</v>
      </c>
      <c r="P131" s="76" t="n">
        <v>175</v>
      </c>
      <c r="Q131" s="76" t="n">
        <v>439</v>
      </c>
      <c r="R131" s="76" t="n">
        <v>7</v>
      </c>
      <c r="S131" s="76" t="n">
        <v>33</v>
      </c>
      <c r="T131" s="76" t="n">
        <v>1</v>
      </c>
      <c r="U131" s="76" t="n">
        <v>1</v>
      </c>
      <c r="V131" s="76" t="n">
        <v>21</v>
      </c>
      <c r="W131" s="76" t="n">
        <v>107</v>
      </c>
      <c r="X131" s="80" t="s">
        <v>27</v>
      </c>
      <c r="Y131" s="80" t="s">
        <v>27</v>
      </c>
      <c r="Z131" s="76" t="n">
        <v>99</v>
      </c>
      <c r="AA131" s="76" t="n">
        <v>363</v>
      </c>
      <c r="AB131" s="76" t="n">
        <v>7</v>
      </c>
      <c r="AC131" s="76" t="n">
        <v>61</v>
      </c>
      <c r="AD131" s="77" t="n">
        <v>36</v>
      </c>
      <c r="AG131" s="23"/>
      <c r="AH131" s="64"/>
    </row>
    <row r="132" customFormat="false" ht="12.95" hidden="false" customHeight="true" outlineLevel="0" collapsed="false">
      <c r="A132" s="66"/>
      <c r="B132" s="73" t="n">
        <v>37</v>
      </c>
      <c r="C132" s="67"/>
      <c r="D132" s="85" t="s">
        <v>127</v>
      </c>
      <c r="E132" s="68"/>
      <c r="F132" s="75" t="n">
        <v>292</v>
      </c>
      <c r="G132" s="76" t="n">
        <v>1866</v>
      </c>
      <c r="H132" s="76" t="n">
        <v>274</v>
      </c>
      <c r="I132" s="76" t="n">
        <v>1823</v>
      </c>
      <c r="J132" s="80" t="s">
        <v>27</v>
      </c>
      <c r="K132" s="80" t="s">
        <v>27</v>
      </c>
      <c r="L132" s="76" t="n">
        <v>29</v>
      </c>
      <c r="M132" s="76" t="n">
        <v>228</v>
      </c>
      <c r="N132" s="76" t="n">
        <v>41</v>
      </c>
      <c r="O132" s="76" t="n">
        <v>934</v>
      </c>
      <c r="P132" s="76" t="n">
        <v>128</v>
      </c>
      <c r="Q132" s="76" t="n">
        <v>331</v>
      </c>
      <c r="R132" s="80" t="s">
        <v>27</v>
      </c>
      <c r="S132" s="79" t="s">
        <v>27</v>
      </c>
      <c r="T132" s="76" t="n">
        <v>1</v>
      </c>
      <c r="U132" s="76" t="n">
        <v>1</v>
      </c>
      <c r="V132" s="76" t="n">
        <v>6</v>
      </c>
      <c r="W132" s="76" t="n">
        <v>55</v>
      </c>
      <c r="X132" s="76" t="n">
        <v>3</v>
      </c>
      <c r="Y132" s="76" t="n">
        <v>4</v>
      </c>
      <c r="Z132" s="76" t="n">
        <v>61</v>
      </c>
      <c r="AA132" s="76" t="n">
        <v>215</v>
      </c>
      <c r="AB132" s="76" t="n">
        <v>5</v>
      </c>
      <c r="AC132" s="76" t="n">
        <v>55</v>
      </c>
      <c r="AD132" s="77" t="n">
        <v>37</v>
      </c>
      <c r="AG132" s="23"/>
      <c r="AH132" s="64"/>
    </row>
    <row r="133" customFormat="false" ht="12.95" hidden="false" customHeight="true" outlineLevel="0" collapsed="false">
      <c r="A133" s="66"/>
      <c r="B133" s="73" t="n">
        <v>38</v>
      </c>
      <c r="C133" s="67"/>
      <c r="D133" s="85" t="s">
        <v>117</v>
      </c>
      <c r="E133" s="68"/>
      <c r="F133" s="75" t="n">
        <v>267</v>
      </c>
      <c r="G133" s="76" t="n">
        <v>1025</v>
      </c>
      <c r="H133" s="76" t="n">
        <v>260</v>
      </c>
      <c r="I133" s="76" t="n">
        <v>1125</v>
      </c>
      <c r="J133" s="80" t="s">
        <v>27</v>
      </c>
      <c r="K133" s="80" t="s">
        <v>27</v>
      </c>
      <c r="L133" s="76" t="n">
        <v>65</v>
      </c>
      <c r="M133" s="76" t="n">
        <v>253</v>
      </c>
      <c r="N133" s="76" t="n">
        <v>18</v>
      </c>
      <c r="O133" s="76" t="n">
        <v>349</v>
      </c>
      <c r="P133" s="76" t="n">
        <v>107</v>
      </c>
      <c r="Q133" s="76" t="n">
        <v>247</v>
      </c>
      <c r="R133" s="81" t="n">
        <v>1</v>
      </c>
      <c r="S133" s="91" t="n">
        <v>4</v>
      </c>
      <c r="T133" s="79" t="s">
        <v>27</v>
      </c>
      <c r="U133" s="80" t="s">
        <v>27</v>
      </c>
      <c r="V133" s="76" t="n">
        <v>11</v>
      </c>
      <c r="W133" s="76" t="n">
        <v>34</v>
      </c>
      <c r="X133" s="80" t="s">
        <v>27</v>
      </c>
      <c r="Y133" s="80" t="s">
        <v>27</v>
      </c>
      <c r="Z133" s="76" t="n">
        <v>52</v>
      </c>
      <c r="AA133" s="76" t="n">
        <v>180</v>
      </c>
      <c r="AB133" s="76" t="n">
        <v>6</v>
      </c>
      <c r="AC133" s="76" t="n">
        <v>58</v>
      </c>
      <c r="AD133" s="77" t="n">
        <v>38</v>
      </c>
      <c r="AG133" s="23"/>
      <c r="AH133" s="64"/>
    </row>
    <row r="134" customFormat="false" ht="12.95" hidden="false" customHeight="true" outlineLevel="0" collapsed="false">
      <c r="A134" s="66"/>
      <c r="B134" s="67"/>
      <c r="C134" s="67"/>
      <c r="D134" s="67"/>
      <c r="E134" s="68"/>
      <c r="F134" s="69"/>
      <c r="G134" s="76"/>
      <c r="H134" s="76"/>
      <c r="I134" s="76"/>
      <c r="J134" s="76"/>
      <c r="K134" s="76"/>
      <c r="L134" s="76"/>
      <c r="M134" s="86"/>
      <c r="N134" s="83"/>
      <c r="O134" s="83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76"/>
      <c r="AD134" s="84"/>
      <c r="AG134" s="23"/>
      <c r="AH134" s="64"/>
    </row>
    <row r="135" s="63" customFormat="true" ht="12.95" hidden="false" customHeight="true" outlineLevel="0" collapsed="false">
      <c r="A135" s="57"/>
      <c r="B135" s="90"/>
      <c r="C135" s="87" t="s">
        <v>128</v>
      </c>
      <c r="D135" s="87"/>
      <c r="E135" s="59"/>
      <c r="F135" s="75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  <c r="AA135" s="76"/>
      <c r="AB135" s="76"/>
      <c r="AC135" s="76"/>
      <c r="AD135" s="88"/>
      <c r="AF135" s="89"/>
      <c r="AG135" s="23"/>
      <c r="AH135" s="64"/>
    </row>
    <row r="136" customFormat="false" ht="12.95" hidden="false" customHeight="true" outlineLevel="0" collapsed="false">
      <c r="A136" s="66"/>
      <c r="B136" s="73" t="n">
        <v>39</v>
      </c>
      <c r="C136" s="67"/>
      <c r="D136" s="85" t="s">
        <v>129</v>
      </c>
      <c r="E136" s="68"/>
      <c r="F136" s="75" t="n">
        <v>349</v>
      </c>
      <c r="G136" s="76" t="n">
        <v>2256</v>
      </c>
      <c r="H136" s="76" t="n">
        <v>359</v>
      </c>
      <c r="I136" s="76" t="n">
        <v>2367</v>
      </c>
      <c r="J136" s="76" t="n">
        <v>1</v>
      </c>
      <c r="K136" s="76" t="n">
        <v>43</v>
      </c>
      <c r="L136" s="76" t="n">
        <v>20</v>
      </c>
      <c r="M136" s="76" t="n">
        <v>255</v>
      </c>
      <c r="N136" s="76" t="n">
        <v>48</v>
      </c>
      <c r="O136" s="76" t="n">
        <v>599</v>
      </c>
      <c r="P136" s="76" t="n">
        <v>167</v>
      </c>
      <c r="Q136" s="76" t="n">
        <v>517</v>
      </c>
      <c r="R136" s="76" t="n">
        <v>2</v>
      </c>
      <c r="S136" s="76" t="n">
        <v>17</v>
      </c>
      <c r="T136" s="91" t="s">
        <v>27</v>
      </c>
      <c r="U136" s="81" t="s">
        <v>27</v>
      </c>
      <c r="V136" s="76" t="n">
        <v>21</v>
      </c>
      <c r="W136" s="76" t="n">
        <v>125</v>
      </c>
      <c r="X136" s="81" t="n">
        <v>2</v>
      </c>
      <c r="Y136" s="81" t="n">
        <v>2</v>
      </c>
      <c r="Z136" s="76" t="n">
        <v>93</v>
      </c>
      <c r="AA136" s="76" t="n">
        <v>705</v>
      </c>
      <c r="AB136" s="76" t="n">
        <v>5</v>
      </c>
      <c r="AC136" s="76" t="n">
        <v>104</v>
      </c>
      <c r="AD136" s="77" t="n">
        <v>39</v>
      </c>
      <c r="AG136" s="23"/>
      <c r="AH136" s="64"/>
    </row>
    <row r="137" customFormat="false" ht="12.95" hidden="false" customHeight="true" outlineLevel="0" collapsed="false">
      <c r="A137" s="66"/>
      <c r="B137" s="73" t="n">
        <v>40</v>
      </c>
      <c r="C137" s="67"/>
      <c r="D137" s="85" t="s">
        <v>130</v>
      </c>
      <c r="E137" s="68"/>
      <c r="F137" s="75" t="n">
        <v>826</v>
      </c>
      <c r="G137" s="76" t="n">
        <v>5230</v>
      </c>
      <c r="H137" s="76" t="n">
        <v>813</v>
      </c>
      <c r="I137" s="76" t="n">
        <v>5422</v>
      </c>
      <c r="J137" s="80" t="s">
        <v>27</v>
      </c>
      <c r="K137" s="80" t="s">
        <v>27</v>
      </c>
      <c r="L137" s="76" t="n">
        <v>75</v>
      </c>
      <c r="M137" s="76" t="n">
        <v>862</v>
      </c>
      <c r="N137" s="76" t="n">
        <v>69</v>
      </c>
      <c r="O137" s="76" t="n">
        <v>1532</v>
      </c>
      <c r="P137" s="76" t="n">
        <v>402</v>
      </c>
      <c r="Q137" s="76" t="n">
        <v>1242</v>
      </c>
      <c r="R137" s="76" t="n">
        <v>10</v>
      </c>
      <c r="S137" s="76" t="n">
        <v>172</v>
      </c>
      <c r="T137" s="76" t="n">
        <v>7</v>
      </c>
      <c r="U137" s="76" t="n">
        <v>7</v>
      </c>
      <c r="V137" s="76" t="n">
        <v>33</v>
      </c>
      <c r="W137" s="76" t="n">
        <v>345</v>
      </c>
      <c r="X137" s="76" t="n">
        <v>7</v>
      </c>
      <c r="Y137" s="76" t="n">
        <v>35</v>
      </c>
      <c r="Z137" s="76" t="n">
        <v>199</v>
      </c>
      <c r="AA137" s="76" t="n">
        <v>1049</v>
      </c>
      <c r="AB137" s="76" t="n">
        <v>11</v>
      </c>
      <c r="AC137" s="76" t="n">
        <v>178</v>
      </c>
      <c r="AD137" s="77" t="n">
        <v>40</v>
      </c>
      <c r="AG137" s="23"/>
      <c r="AH137" s="64"/>
    </row>
    <row r="138" customFormat="false" ht="12.95" hidden="false" customHeight="true" outlineLevel="0" collapsed="false">
      <c r="A138" s="66"/>
      <c r="B138" s="73" t="n">
        <v>41</v>
      </c>
      <c r="C138" s="67"/>
      <c r="D138" s="85" t="s">
        <v>131</v>
      </c>
      <c r="E138" s="68"/>
      <c r="F138" s="75" t="n">
        <v>185</v>
      </c>
      <c r="G138" s="76" t="n">
        <v>668</v>
      </c>
      <c r="H138" s="76" t="n">
        <v>185</v>
      </c>
      <c r="I138" s="76" t="n">
        <v>717</v>
      </c>
      <c r="J138" s="76" t="n">
        <v>1</v>
      </c>
      <c r="K138" s="76" t="n">
        <v>24</v>
      </c>
      <c r="L138" s="76" t="n">
        <v>38</v>
      </c>
      <c r="M138" s="76" t="n">
        <v>109</v>
      </c>
      <c r="N138" s="76" t="n">
        <v>11</v>
      </c>
      <c r="O138" s="76" t="n">
        <v>165</v>
      </c>
      <c r="P138" s="76" t="n">
        <v>71</v>
      </c>
      <c r="Q138" s="76" t="n">
        <v>131</v>
      </c>
      <c r="R138" s="76" t="n">
        <v>2</v>
      </c>
      <c r="S138" s="76" t="n">
        <v>8</v>
      </c>
      <c r="T138" s="79" t="s">
        <v>27</v>
      </c>
      <c r="U138" s="80" t="s">
        <v>27</v>
      </c>
      <c r="V138" s="76" t="n">
        <v>9</v>
      </c>
      <c r="W138" s="76" t="n">
        <v>41</v>
      </c>
      <c r="X138" s="80" t="s">
        <v>27</v>
      </c>
      <c r="Y138" s="80" t="s">
        <v>27</v>
      </c>
      <c r="Z138" s="76" t="n">
        <v>48</v>
      </c>
      <c r="AA138" s="76" t="n">
        <v>188</v>
      </c>
      <c r="AB138" s="76" t="n">
        <v>5</v>
      </c>
      <c r="AC138" s="76" t="n">
        <v>51</v>
      </c>
      <c r="AD138" s="77" t="n">
        <v>41</v>
      </c>
      <c r="AG138" s="23"/>
      <c r="AH138" s="64"/>
    </row>
    <row r="139" customFormat="false" ht="12.95" hidden="false" customHeight="true" outlineLevel="0" collapsed="false">
      <c r="A139" s="66"/>
      <c r="B139" s="73" t="n">
        <v>42</v>
      </c>
      <c r="C139" s="67"/>
      <c r="D139" s="85" t="s">
        <v>132</v>
      </c>
      <c r="E139" s="68"/>
      <c r="F139" s="75" t="n">
        <v>130</v>
      </c>
      <c r="G139" s="76" t="n">
        <v>856</v>
      </c>
      <c r="H139" s="76" t="n">
        <v>130</v>
      </c>
      <c r="I139" s="76" t="n">
        <v>962</v>
      </c>
      <c r="J139" s="80" t="s">
        <v>27</v>
      </c>
      <c r="K139" s="80" t="s">
        <v>27</v>
      </c>
      <c r="L139" s="76" t="n">
        <v>9</v>
      </c>
      <c r="M139" s="76" t="n">
        <v>373</v>
      </c>
      <c r="N139" s="76" t="n">
        <v>16</v>
      </c>
      <c r="O139" s="76" t="n">
        <v>140</v>
      </c>
      <c r="P139" s="76" t="n">
        <v>53</v>
      </c>
      <c r="Q139" s="76" t="n">
        <v>133</v>
      </c>
      <c r="R139" s="76" t="n">
        <v>1</v>
      </c>
      <c r="S139" s="76" t="n">
        <v>3</v>
      </c>
      <c r="T139" s="79" t="s">
        <v>27</v>
      </c>
      <c r="U139" s="80" t="s">
        <v>27</v>
      </c>
      <c r="V139" s="76" t="n">
        <v>4</v>
      </c>
      <c r="W139" s="76" t="n">
        <v>33</v>
      </c>
      <c r="X139" s="76" t="n">
        <v>1</v>
      </c>
      <c r="Y139" s="76" t="n">
        <v>1</v>
      </c>
      <c r="Z139" s="76" t="n">
        <v>42</v>
      </c>
      <c r="AA139" s="76" t="n">
        <v>218</v>
      </c>
      <c r="AB139" s="76" t="n">
        <v>4</v>
      </c>
      <c r="AC139" s="76" t="n">
        <v>61</v>
      </c>
      <c r="AD139" s="77" t="n">
        <v>42</v>
      </c>
      <c r="AG139" s="23"/>
      <c r="AH139" s="64"/>
    </row>
    <row r="140" customFormat="false" ht="12.95" hidden="false" customHeight="true" outlineLevel="0" collapsed="false">
      <c r="A140" s="66"/>
      <c r="B140" s="73" t="n">
        <v>43</v>
      </c>
      <c r="C140" s="67"/>
      <c r="D140" s="85" t="s">
        <v>133</v>
      </c>
      <c r="E140" s="68"/>
      <c r="F140" s="75" t="n">
        <v>175</v>
      </c>
      <c r="G140" s="76" t="n">
        <v>733</v>
      </c>
      <c r="H140" s="76" t="n">
        <v>160</v>
      </c>
      <c r="I140" s="76" t="n">
        <v>640</v>
      </c>
      <c r="J140" s="80" t="s">
        <v>27</v>
      </c>
      <c r="K140" s="80" t="s">
        <v>27</v>
      </c>
      <c r="L140" s="76" t="n">
        <v>21</v>
      </c>
      <c r="M140" s="76" t="n">
        <v>42</v>
      </c>
      <c r="N140" s="76" t="n">
        <v>16</v>
      </c>
      <c r="O140" s="76" t="n">
        <v>242</v>
      </c>
      <c r="P140" s="76" t="n">
        <v>71</v>
      </c>
      <c r="Q140" s="76" t="n">
        <v>131</v>
      </c>
      <c r="R140" s="76" t="n">
        <v>2</v>
      </c>
      <c r="S140" s="76" t="n">
        <v>12</v>
      </c>
      <c r="T140" s="79" t="s">
        <v>27</v>
      </c>
      <c r="U140" s="80" t="s">
        <v>27</v>
      </c>
      <c r="V140" s="76" t="n">
        <v>5</v>
      </c>
      <c r="W140" s="76" t="n">
        <v>29</v>
      </c>
      <c r="X140" s="81" t="n">
        <v>1</v>
      </c>
      <c r="Y140" s="81" t="n">
        <v>1</v>
      </c>
      <c r="Z140" s="76" t="n">
        <v>39</v>
      </c>
      <c r="AA140" s="76" t="n">
        <v>135</v>
      </c>
      <c r="AB140" s="76" t="n">
        <v>5</v>
      </c>
      <c r="AC140" s="76" t="n">
        <v>48</v>
      </c>
      <c r="AD140" s="77" t="n">
        <v>43</v>
      </c>
      <c r="AG140" s="23"/>
      <c r="AH140" s="64"/>
    </row>
    <row r="141" customFormat="false" ht="3.75" hidden="false" customHeight="true" outlineLevel="0" collapsed="false">
      <c r="A141" s="93"/>
      <c r="B141" s="94"/>
      <c r="C141" s="94"/>
      <c r="D141" s="95"/>
      <c r="E141" s="96"/>
      <c r="F141" s="97"/>
      <c r="G141" s="98"/>
      <c r="H141" s="98"/>
      <c r="I141" s="98"/>
      <c r="J141" s="98"/>
      <c r="K141" s="98"/>
      <c r="L141" s="98"/>
      <c r="M141" s="99"/>
      <c r="N141" s="99"/>
      <c r="O141" s="99"/>
      <c r="P141" s="99"/>
      <c r="Q141" s="99"/>
      <c r="R141" s="99"/>
      <c r="S141" s="99"/>
      <c r="T141" s="100"/>
      <c r="U141" s="99"/>
      <c r="V141" s="99"/>
      <c r="W141" s="99"/>
      <c r="X141" s="99"/>
      <c r="Y141" s="99"/>
      <c r="Z141" s="99"/>
      <c r="AA141" s="99"/>
      <c r="AB141" s="99"/>
      <c r="AC141" s="99"/>
      <c r="AD141" s="101"/>
      <c r="AG141" s="23"/>
    </row>
    <row r="142" customFormat="false" ht="14.25" hidden="false" customHeight="false" outlineLevel="0" collapsed="false">
      <c r="D142" s="8"/>
      <c r="AG142" s="23"/>
    </row>
  </sheetData>
  <mergeCells count="35">
    <mergeCell ref="B5:D7"/>
    <mergeCell ref="F5:G5"/>
    <mergeCell ref="H5:AC5"/>
    <mergeCell ref="AD5:AD7"/>
    <mergeCell ref="F6:F7"/>
    <mergeCell ref="G6:G7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B9:D9"/>
    <mergeCell ref="B11:D11"/>
    <mergeCell ref="B13:D13"/>
    <mergeCell ref="C37:D37"/>
    <mergeCell ref="C48:D48"/>
    <mergeCell ref="C60:D60"/>
    <mergeCell ref="C69:D69"/>
    <mergeCell ref="C77:D77"/>
    <mergeCell ref="C84:D84"/>
    <mergeCell ref="C96:D96"/>
    <mergeCell ref="C101:D101"/>
    <mergeCell ref="C106:D106"/>
    <mergeCell ref="C110:D110"/>
    <mergeCell ref="C113:D113"/>
    <mergeCell ref="C116:D116"/>
    <mergeCell ref="C122:D122"/>
    <mergeCell ref="C127:D127"/>
    <mergeCell ref="C135:D135"/>
  </mergeCells>
  <printOptions headings="false" gridLines="false" gridLinesSet="true" horizontalCentered="false" verticalCentered="false"/>
  <pageMargins left="0.7875" right="0.7875" top="1.10208333333333" bottom="0.82708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1T06:44:42Z</dcterms:created>
  <dc:creator>美枝子</dc:creator>
  <dc:description/>
  <dc:language>en-US</dc:language>
  <cp:lastModifiedBy>Administrator</cp:lastModifiedBy>
  <cp:lastPrinted>2003-11-19T05:04:49Z</cp:lastPrinted>
  <dcterms:modified xsi:type="dcterms:W3CDTF">2003-11-19T05:04:50Z</dcterms:modified>
  <cp:revision>0</cp:revision>
  <dc:subject/>
  <dc:title/>
</cp:coreProperties>
</file>