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s05" sheetId="1" state="visible" r:id="rId2"/>
  </sheets>
  <definedNames>
    <definedName function="false" hidden="false" localSheetId="0" name="_xlnm.Print_Titles" vbProcedure="false">'tone-s05'!$A:$D,'tone-s05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社会保障</t>
  </si>
  <si>
    <r>
      <rPr>
        <sz val="14"/>
        <color rgb="FF000080"/>
        <rFont val="ＭＳ 明朝"/>
        <family val="1"/>
        <charset val="128"/>
      </rPr>
      <t xml:space="preserve"> 143</t>
    </r>
    <r>
      <rPr>
        <sz val="14"/>
        <color rgb="FF000080"/>
        <rFont val="Noto Sans"/>
        <family val="2"/>
      </rPr>
      <t xml:space="preserve">　政　府　管　掌　健　康　保　険　　　</t>
    </r>
    <r>
      <rPr>
        <sz val="10"/>
        <color rgb="FF000080"/>
        <rFont val="Noto Sans"/>
        <family val="2"/>
      </rPr>
      <t xml:space="preserve">昭和</t>
    </r>
    <r>
      <rPr>
        <sz val="10"/>
        <color rgb="FF000080"/>
        <rFont val="ＭＳ 明朝"/>
        <family val="1"/>
        <charset val="128"/>
      </rPr>
      <t xml:space="preserve">55</t>
    </r>
    <r>
      <rPr>
        <sz val="10"/>
        <color rgb="FF000080"/>
        <rFont val="Noto Sans"/>
        <family val="2"/>
      </rPr>
      <t xml:space="preserve">～</t>
    </r>
    <r>
      <rPr>
        <sz val="10"/>
        <color rgb="FF000080"/>
        <rFont val="ＭＳ 明朝"/>
        <family val="1"/>
        <charset val="128"/>
      </rPr>
      <t xml:space="preserve">57</t>
    </r>
    <r>
      <rPr>
        <sz val="10"/>
        <color rgb="FF000080"/>
        <rFont val="Noto Sans"/>
        <family val="2"/>
      </rPr>
      <t xml:space="preserve">年度　　</t>
    </r>
  </si>
  <si>
    <r>
      <rPr>
        <sz val="10"/>
        <rFont val="Noto Sans"/>
        <family val="2"/>
      </rPr>
      <t xml:space="preserve">（単位　全国 </t>
    </r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人・</t>
    </r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件・万円，広島県 人・件・万円）</t>
    </r>
  </si>
  <si>
    <t xml:space="preserve">県保険課</t>
  </si>
  <si>
    <t xml:space="preserve">年　　　度</t>
  </si>
  <si>
    <t xml:space="preserve">事業所数</t>
  </si>
  <si>
    <t xml:space="preserve">被保険　　者　数</t>
  </si>
  <si>
    <t xml:space="preserve">平均標準　　　報酬月額</t>
  </si>
  <si>
    <t xml:space="preserve">保　　険　　料</t>
  </si>
  <si>
    <t xml:space="preserve">保　　　　　　　　　　険　　　　　　　　　　給　　　　　　　　　　付</t>
  </si>
  <si>
    <t xml:space="preserve">年
度</t>
  </si>
  <si>
    <t xml:space="preserve">総　　　数</t>
  </si>
  <si>
    <t xml:space="preserve">被　　　　保　　　　険　　　　者　　　　</t>
  </si>
  <si>
    <t xml:space="preserve">被　　扶　　養　　者　　</t>
  </si>
  <si>
    <t xml:space="preserve">（内）療養の給付</t>
  </si>
  <si>
    <t xml:space="preserve">（内）療 養 費</t>
  </si>
  <si>
    <t xml:space="preserve">（内）傷病手当金</t>
  </si>
  <si>
    <t xml:space="preserve">（内）家族療養費</t>
  </si>
  <si>
    <t xml:space="preserve">（内）配偶者分娩費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）育児手当金　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年度末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年度末の月</t>
    </r>
    <r>
      <rPr>
        <sz val="10"/>
        <rFont val="ＭＳ 明朝"/>
        <family val="1"/>
        <charset val="128"/>
      </rPr>
      <t xml:space="preserve">)</t>
    </r>
  </si>
  <si>
    <t xml:space="preserve">徴収決定済額</t>
  </si>
  <si>
    <t xml:space="preserve">収納済額</t>
  </si>
  <si>
    <t xml:space="preserve">件　数</t>
  </si>
  <si>
    <t xml:space="preserve">金　額</t>
  </si>
  <si>
    <t xml:space="preserve">件 数</t>
  </si>
  <si>
    <t xml:space="preserve">件数</t>
  </si>
  <si>
    <t xml:space="preserve">円</t>
  </si>
  <si>
    <t xml:space="preserve">　　　　全　　　　　　　　　　　　　　　　　　　　　      国</t>
  </si>
  <si>
    <t xml:space="preserve">昭和</t>
  </si>
  <si>
    <t xml:space="preserve">年度</t>
  </si>
  <si>
    <t xml:space="preserve">　　　　広　　　　　　　　　　   島   　　　　　　　　　　県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被保険者の育児手当を含む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_ "/>
    <numFmt numFmtId="167" formatCode="###\ ###\ ###\ ###.00"/>
    <numFmt numFmtId="168" formatCode="###\ ###\ ###\ ###.0"/>
    <numFmt numFmtId="169" formatCode="###\ ###.0"/>
    <numFmt numFmtId="170" formatCode="###\ ###\ ###\ ##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Century Gothic"/>
      <family val="2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i val="true"/>
      <sz val="10"/>
      <name val="ＭＳ 明朝"/>
      <family val="1"/>
      <charset val="128"/>
    </font>
    <font>
      <b val="true"/>
      <i val="true"/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1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3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4.36"/>
    <col collapsed="false" customWidth="true" hidden="false" outlineLevel="0" max="3" min="3" style="1" width="3.75"/>
    <col collapsed="false" customWidth="true" hidden="false" outlineLevel="0" max="4" min="4" style="1" width="4.49"/>
    <col collapsed="false" customWidth="true" hidden="false" outlineLevel="0" max="5" min="5" style="2" width="10.12"/>
    <col collapsed="false" customWidth="true" hidden="false" outlineLevel="0" max="6" min="6" style="2" width="8.86"/>
    <col collapsed="false" customWidth="true" hidden="false" outlineLevel="0" max="7" min="7" style="2" width="11.62"/>
    <col collapsed="false" customWidth="true" hidden="false" outlineLevel="0" max="8" min="8" style="2" width="12.86"/>
    <col collapsed="false" customWidth="true" hidden="false" outlineLevel="0" max="9" min="9" style="2" width="12.36"/>
    <col collapsed="false" customWidth="true" hidden="false" outlineLevel="0" max="10" min="10" style="2" width="11.75"/>
    <col collapsed="false" customWidth="true" hidden="false" outlineLevel="0" max="11" min="11" style="2" width="12.36"/>
    <col collapsed="false" customWidth="true" hidden="false" outlineLevel="0" max="12" min="12" style="2" width="10.25"/>
    <col collapsed="false" customWidth="true" hidden="false" outlineLevel="0" max="13" min="13" style="2" width="12.36"/>
    <col collapsed="false" customWidth="true" hidden="false" outlineLevel="0" max="14" min="14" style="2" width="11.12"/>
    <col collapsed="false" customWidth="true" hidden="false" outlineLevel="0" max="15" min="15" style="2" width="12.49"/>
    <col collapsed="false" customWidth="true" hidden="false" outlineLevel="0" max="16" min="16" style="2" width="8.25"/>
    <col collapsed="false" customWidth="true" hidden="false" outlineLevel="0" max="17" min="17" style="2" width="10.49"/>
    <col collapsed="false" customWidth="true" hidden="false" outlineLevel="0" max="18" min="18" style="2" width="9.75"/>
    <col collapsed="false" customWidth="true" hidden="false" outlineLevel="0" max="19" min="19" style="2" width="10.62"/>
    <col collapsed="false" customWidth="true" hidden="false" outlineLevel="0" max="20" min="20" style="2" width="10.49"/>
    <col collapsed="false" customWidth="true" hidden="false" outlineLevel="0" max="21" min="21" style="2" width="12.36"/>
    <col collapsed="false" customWidth="true" hidden="false" outlineLevel="0" max="22" min="22" style="2" width="10.99"/>
    <col collapsed="false" customWidth="true" hidden="false" outlineLevel="0" max="23" min="23" style="2" width="13.49"/>
    <col collapsed="false" customWidth="true" hidden="false" outlineLevel="0" max="24" min="24" style="2" width="8.12"/>
    <col collapsed="false" customWidth="true" hidden="false" outlineLevel="0" max="25" min="25" style="2" width="10.74"/>
    <col collapsed="false" customWidth="true" hidden="false" outlineLevel="0" max="27" min="26" style="2" width="9.12"/>
    <col collapsed="false" customWidth="true" hidden="false" outlineLevel="0" max="28" min="28" style="2" width="4.12"/>
    <col collapsed="false" customWidth="false" hidden="false" outlineLevel="0" max="257" min="29" style="3" width="8.99"/>
  </cols>
  <sheetData>
    <row r="1" s="5" customFormat="true" ht="13.5" hidden="false" customHeight="true" outlineLevel="0" collapsed="false">
      <c r="A1" s="1"/>
      <c r="B1" s="4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5" customFormat="true" ht="27" hidden="false" customHeight="true" outlineLevel="0" collapsed="false">
      <c r="B2" s="6" t="s">
        <v>1</v>
      </c>
      <c r="C2" s="7"/>
      <c r="D2" s="7"/>
      <c r="E2" s="7"/>
      <c r="F2" s="7"/>
      <c r="G2" s="7"/>
      <c r="H2" s="7"/>
      <c r="I2" s="8"/>
      <c r="J2" s="7"/>
      <c r="K2" s="7"/>
      <c r="L2" s="7"/>
      <c r="M2" s="7"/>
      <c r="N2" s="7"/>
      <c r="O2" s="7"/>
      <c r="P2" s="7"/>
      <c r="Q2" s="7"/>
      <c r="R2" s="7"/>
      <c r="U2" s="7"/>
      <c r="V2" s="7"/>
      <c r="W2" s="7"/>
      <c r="X2" s="7"/>
      <c r="Y2" s="7"/>
      <c r="Z2" s="7"/>
      <c r="AA2" s="7"/>
      <c r="AB2" s="7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1"/>
      <c r="AZ2" s="1"/>
    </row>
    <row r="3" s="5" customFormat="true" ht="8.1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1"/>
      <c r="Z3" s="12"/>
      <c r="AA3" s="12"/>
      <c r="AB3" s="12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"/>
      <c r="AZ3" s="1"/>
    </row>
    <row r="4" s="5" customFormat="true" ht="15" hidden="false" customHeight="true" outlineLevel="0" collapsed="false">
      <c r="A4" s="14"/>
      <c r="C4" s="15"/>
      <c r="D4" s="1"/>
      <c r="E4" s="16" t="s">
        <v>2</v>
      </c>
      <c r="F4" s="1"/>
      <c r="G4" s="1"/>
      <c r="H4" s="1"/>
      <c r="I4" s="1"/>
      <c r="J4" s="1"/>
      <c r="K4" s="1"/>
      <c r="L4" s="1"/>
      <c r="M4" s="1"/>
      <c r="N4" s="1"/>
      <c r="O4" s="1"/>
      <c r="R4" s="17"/>
      <c r="U4" s="17"/>
      <c r="X4" s="17"/>
      <c r="Y4" s="18"/>
      <c r="AA4" s="19"/>
      <c r="AB4" s="20" t="s">
        <v>3</v>
      </c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0"/>
      <c r="AV4" s="1"/>
      <c r="AW4" s="1"/>
      <c r="AX4" s="21"/>
      <c r="AY4" s="1"/>
      <c r="AZ4" s="1"/>
    </row>
    <row r="5" s="5" customFormat="true" ht="17.25" hidden="false" customHeight="true" outlineLevel="0" collapsed="false">
      <c r="A5" s="22"/>
      <c r="B5" s="23" t="s">
        <v>4</v>
      </c>
      <c r="C5" s="23"/>
      <c r="D5" s="23"/>
      <c r="E5" s="24" t="s">
        <v>5</v>
      </c>
      <c r="F5" s="25" t="s">
        <v>6</v>
      </c>
      <c r="G5" s="25" t="s">
        <v>7</v>
      </c>
      <c r="H5" s="26" t="s">
        <v>8</v>
      </c>
      <c r="I5" s="26"/>
      <c r="J5" s="26" t="s">
        <v>9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7" t="s">
        <v>10</v>
      </c>
      <c r="AC5" s="28"/>
      <c r="AD5" s="29"/>
      <c r="AE5" s="30"/>
      <c r="AF5" s="10"/>
      <c r="AG5" s="31"/>
      <c r="AH5" s="10"/>
      <c r="AI5" s="32"/>
      <c r="AJ5" s="10"/>
      <c r="AK5" s="32"/>
      <c r="AL5" s="10"/>
      <c r="AM5" s="30"/>
      <c r="AN5" s="10"/>
      <c r="AO5" s="30"/>
      <c r="AP5" s="10"/>
      <c r="AQ5" s="30"/>
      <c r="AR5" s="10"/>
      <c r="AS5" s="30"/>
      <c r="AT5" s="30"/>
      <c r="AU5" s="33"/>
      <c r="AV5" s="7"/>
      <c r="AW5" s="33"/>
      <c r="AX5" s="34"/>
      <c r="AY5" s="1"/>
      <c r="AZ5" s="1"/>
    </row>
    <row r="6" s="5" customFormat="true" ht="15" hidden="false" customHeight="true" outlineLevel="0" collapsed="false">
      <c r="A6" s="35"/>
      <c r="B6" s="23"/>
      <c r="C6" s="23"/>
      <c r="D6" s="23"/>
      <c r="E6" s="24"/>
      <c r="F6" s="25"/>
      <c r="G6" s="25"/>
      <c r="H6" s="26"/>
      <c r="I6" s="26"/>
      <c r="J6" s="36" t="s">
        <v>11</v>
      </c>
      <c r="K6" s="36"/>
      <c r="L6" s="36" t="s">
        <v>12</v>
      </c>
      <c r="M6" s="36"/>
      <c r="N6" s="36"/>
      <c r="O6" s="36"/>
      <c r="P6" s="36"/>
      <c r="Q6" s="36"/>
      <c r="R6" s="36"/>
      <c r="S6" s="36"/>
      <c r="T6" s="37" t="s">
        <v>13</v>
      </c>
      <c r="U6" s="37"/>
      <c r="V6" s="37"/>
      <c r="W6" s="37"/>
      <c r="X6" s="37"/>
      <c r="Y6" s="37"/>
      <c r="Z6" s="38"/>
      <c r="AA6" s="39"/>
      <c r="AB6" s="27"/>
      <c r="AC6" s="28"/>
      <c r="AD6" s="29"/>
      <c r="AE6" s="30"/>
      <c r="AF6" s="10"/>
      <c r="AG6" s="31"/>
      <c r="AH6" s="10"/>
      <c r="AI6" s="32"/>
      <c r="AJ6" s="10"/>
      <c r="AK6" s="32"/>
      <c r="AL6" s="10"/>
      <c r="AM6" s="30"/>
      <c r="AN6" s="10"/>
      <c r="AO6" s="30"/>
      <c r="AP6" s="10"/>
      <c r="AQ6" s="30"/>
      <c r="AR6" s="10"/>
      <c r="AS6" s="30"/>
      <c r="AT6" s="30"/>
      <c r="AU6" s="33"/>
      <c r="AV6" s="7"/>
      <c r="AW6" s="33"/>
      <c r="AX6" s="34"/>
      <c r="AY6" s="1"/>
      <c r="AZ6" s="1"/>
    </row>
    <row r="7" s="1" customFormat="true" ht="15" hidden="false" customHeight="true" outlineLevel="0" collapsed="false">
      <c r="A7" s="35"/>
      <c r="B7" s="23"/>
      <c r="C7" s="23"/>
      <c r="D7" s="23"/>
      <c r="E7" s="24"/>
      <c r="F7" s="25"/>
      <c r="G7" s="25"/>
      <c r="H7" s="26"/>
      <c r="I7" s="26"/>
      <c r="J7" s="36"/>
      <c r="K7" s="36"/>
      <c r="L7" s="36" t="s">
        <v>11</v>
      </c>
      <c r="M7" s="36"/>
      <c r="N7" s="36" t="s">
        <v>14</v>
      </c>
      <c r="O7" s="36"/>
      <c r="P7" s="40" t="s">
        <v>15</v>
      </c>
      <c r="Q7" s="40"/>
      <c r="R7" s="36" t="s">
        <v>16</v>
      </c>
      <c r="S7" s="36"/>
      <c r="T7" s="41" t="s">
        <v>11</v>
      </c>
      <c r="U7" s="41"/>
      <c r="V7" s="41" t="s">
        <v>17</v>
      </c>
      <c r="W7" s="41"/>
      <c r="X7" s="41" t="s">
        <v>18</v>
      </c>
      <c r="Y7" s="41"/>
      <c r="Z7" s="42" t="s">
        <v>19</v>
      </c>
      <c r="AA7" s="42"/>
      <c r="AB7" s="27"/>
      <c r="AC7" s="28"/>
      <c r="AD7" s="29"/>
      <c r="AE7" s="30"/>
      <c r="AF7" s="10"/>
      <c r="AG7" s="31"/>
      <c r="AH7" s="10"/>
      <c r="AI7" s="32"/>
      <c r="AJ7" s="10"/>
      <c r="AK7" s="32"/>
      <c r="AL7" s="10"/>
      <c r="AM7" s="30"/>
      <c r="AN7" s="10"/>
      <c r="AO7" s="30"/>
      <c r="AP7" s="10"/>
      <c r="AQ7" s="30"/>
      <c r="AR7" s="10"/>
      <c r="AS7" s="30"/>
      <c r="AT7" s="30"/>
      <c r="AU7" s="33"/>
      <c r="AV7" s="7"/>
      <c r="AW7" s="33"/>
      <c r="AX7" s="34"/>
    </row>
    <row r="8" s="1" customFormat="true" ht="18" hidden="false" customHeight="true" outlineLevel="0" collapsed="false">
      <c r="A8" s="43"/>
      <c r="B8" s="23"/>
      <c r="C8" s="23"/>
      <c r="D8" s="23"/>
      <c r="E8" s="44" t="s">
        <v>20</v>
      </c>
      <c r="F8" s="44" t="s">
        <v>20</v>
      </c>
      <c r="G8" s="45" t="s">
        <v>21</v>
      </c>
      <c r="H8" s="46" t="s">
        <v>22</v>
      </c>
      <c r="I8" s="36" t="s">
        <v>23</v>
      </c>
      <c r="J8" s="36" t="s">
        <v>24</v>
      </c>
      <c r="K8" s="36" t="s">
        <v>25</v>
      </c>
      <c r="L8" s="47" t="s">
        <v>24</v>
      </c>
      <c r="M8" s="41" t="s">
        <v>25</v>
      </c>
      <c r="N8" s="36" t="s">
        <v>24</v>
      </c>
      <c r="O8" s="40" t="s">
        <v>25</v>
      </c>
      <c r="P8" s="47" t="s">
        <v>26</v>
      </c>
      <c r="Q8" s="41" t="s">
        <v>25</v>
      </c>
      <c r="R8" s="47" t="s">
        <v>26</v>
      </c>
      <c r="S8" s="41" t="s">
        <v>25</v>
      </c>
      <c r="T8" s="47" t="s">
        <v>24</v>
      </c>
      <c r="U8" s="41" t="s">
        <v>25</v>
      </c>
      <c r="V8" s="47" t="s">
        <v>24</v>
      </c>
      <c r="W8" s="41" t="s">
        <v>25</v>
      </c>
      <c r="X8" s="47" t="s">
        <v>26</v>
      </c>
      <c r="Y8" s="41" t="s">
        <v>25</v>
      </c>
      <c r="Z8" s="36" t="s">
        <v>27</v>
      </c>
      <c r="AA8" s="40" t="s">
        <v>25</v>
      </c>
      <c r="AB8" s="27"/>
      <c r="AC8" s="28"/>
      <c r="AD8" s="29"/>
      <c r="AE8" s="30"/>
      <c r="AF8" s="10"/>
      <c r="AG8" s="31"/>
      <c r="AH8" s="10"/>
      <c r="AI8" s="32"/>
      <c r="AJ8" s="10"/>
      <c r="AK8" s="32"/>
      <c r="AL8" s="10"/>
      <c r="AM8" s="30"/>
      <c r="AN8" s="10"/>
      <c r="AO8" s="30"/>
      <c r="AP8" s="10"/>
      <c r="AQ8" s="30"/>
      <c r="AR8" s="10"/>
      <c r="AS8" s="30"/>
      <c r="AT8" s="30"/>
      <c r="AU8" s="33"/>
      <c r="AV8" s="7"/>
      <c r="AW8" s="33"/>
      <c r="AX8" s="34"/>
    </row>
    <row r="9" s="5" customFormat="true" ht="13.5" hidden="false" customHeight="true" outlineLevel="0" collapsed="false">
      <c r="A9" s="48"/>
      <c r="B9" s="49"/>
      <c r="C9" s="50"/>
      <c r="D9" s="51"/>
      <c r="E9" s="52"/>
      <c r="F9" s="53"/>
      <c r="G9" s="54" t="s">
        <v>28</v>
      </c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5"/>
      <c r="AC9" s="1"/>
      <c r="AD9" s="21"/>
      <c r="AE9" s="30"/>
      <c r="AF9" s="1"/>
      <c r="AG9" s="31"/>
      <c r="AH9" s="1"/>
      <c r="AI9" s="32"/>
      <c r="AJ9" s="1"/>
      <c r="AK9" s="32"/>
      <c r="AL9" s="1"/>
      <c r="AM9" s="30"/>
      <c r="AN9" s="1"/>
      <c r="AO9" s="30"/>
      <c r="AP9" s="1"/>
      <c r="AQ9" s="30"/>
      <c r="AR9" s="1"/>
      <c r="AS9" s="30"/>
      <c r="AT9" s="30"/>
      <c r="AU9" s="33"/>
      <c r="AV9" s="7"/>
      <c r="AW9" s="33"/>
      <c r="AX9" s="7"/>
      <c r="AY9" s="1"/>
      <c r="AZ9" s="1"/>
    </row>
    <row r="10" s="70" customFormat="true" ht="13.5" hidden="false" customHeight="true" outlineLevel="0" collapsed="false">
      <c r="A10" s="56"/>
      <c r="B10" s="57"/>
      <c r="C10" s="58"/>
      <c r="D10" s="59"/>
      <c r="E10" s="60" t="s">
        <v>29</v>
      </c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2"/>
      <c r="AC10" s="63"/>
      <c r="AD10" s="64"/>
      <c r="AE10" s="65"/>
      <c r="AF10" s="63"/>
      <c r="AG10" s="66"/>
      <c r="AH10" s="63"/>
      <c r="AI10" s="67"/>
      <c r="AJ10" s="63"/>
      <c r="AK10" s="67"/>
      <c r="AL10" s="63"/>
      <c r="AM10" s="65"/>
      <c r="AN10" s="63"/>
      <c r="AO10" s="65"/>
      <c r="AP10" s="63"/>
      <c r="AQ10" s="65"/>
      <c r="AR10" s="63"/>
      <c r="AS10" s="65"/>
      <c r="AT10" s="65"/>
      <c r="AU10" s="68"/>
      <c r="AV10" s="69"/>
      <c r="AW10" s="68"/>
      <c r="AX10" s="69"/>
      <c r="AY10" s="63"/>
      <c r="AZ10" s="63"/>
    </row>
    <row r="11" s="5" customFormat="true" ht="13.5" hidden="false" customHeight="true" outlineLevel="0" collapsed="false">
      <c r="A11" s="48"/>
      <c r="B11" s="71" t="s">
        <v>30</v>
      </c>
      <c r="C11" s="72" t="n">
        <v>55</v>
      </c>
      <c r="D11" s="73" t="s">
        <v>31</v>
      </c>
      <c r="E11" s="74" t="n">
        <v>868329</v>
      </c>
      <c r="F11" s="75" t="n">
        <v>14562</v>
      </c>
      <c r="G11" s="75" t="n">
        <v>167852</v>
      </c>
      <c r="H11" s="75" t="n">
        <v>235353147</v>
      </c>
      <c r="I11" s="75" t="n">
        <v>232268722</v>
      </c>
      <c r="J11" s="75" t="n">
        <f aca="false">L11+T11</f>
        <v>219868</v>
      </c>
      <c r="K11" s="75" t="n">
        <f aca="false">M11+U11</f>
        <v>281367397</v>
      </c>
      <c r="L11" s="75" t="n">
        <v>107285</v>
      </c>
      <c r="M11" s="75" t="n">
        <v>177220861</v>
      </c>
      <c r="N11" s="75" t="n">
        <v>103487</v>
      </c>
      <c r="O11" s="75" t="n">
        <v>159376734</v>
      </c>
      <c r="P11" s="75" t="n">
        <v>1726</v>
      </c>
      <c r="Q11" s="75" t="n">
        <v>1256202</v>
      </c>
      <c r="R11" s="75" t="n">
        <v>1617</v>
      </c>
      <c r="S11" s="75" t="n">
        <v>12912724</v>
      </c>
      <c r="T11" s="75" t="n">
        <v>112583</v>
      </c>
      <c r="U11" s="75" t="n">
        <v>104146536</v>
      </c>
      <c r="V11" s="75" t="n">
        <v>109820</v>
      </c>
      <c r="W11" s="75" t="n">
        <v>97044385</v>
      </c>
      <c r="X11" s="75" t="n">
        <v>336</v>
      </c>
      <c r="Y11" s="75" t="n">
        <v>3363920</v>
      </c>
      <c r="Z11" s="75" t="n">
        <v>330</v>
      </c>
      <c r="AA11" s="75" t="n">
        <v>65942</v>
      </c>
      <c r="AB11" s="76" t="n">
        <v>55</v>
      </c>
      <c r="AC11" s="1"/>
      <c r="AD11" s="21"/>
      <c r="AE11" s="30"/>
      <c r="AF11" s="1"/>
      <c r="AG11" s="31"/>
      <c r="AH11" s="1"/>
      <c r="AI11" s="32"/>
      <c r="AJ11" s="1"/>
      <c r="AK11" s="32"/>
      <c r="AL11" s="1"/>
      <c r="AM11" s="30"/>
      <c r="AN11" s="1"/>
      <c r="AO11" s="30"/>
      <c r="AP11" s="1"/>
      <c r="AQ11" s="30"/>
      <c r="AR11" s="1"/>
      <c r="AS11" s="30"/>
      <c r="AT11" s="30"/>
      <c r="AU11" s="33"/>
      <c r="AV11" s="7"/>
      <c r="AW11" s="33"/>
      <c r="AX11" s="7"/>
      <c r="AY11" s="1"/>
      <c r="AZ11" s="1"/>
    </row>
    <row r="12" s="5" customFormat="true" ht="13.5" hidden="false" customHeight="true" outlineLevel="0" collapsed="false">
      <c r="A12" s="48"/>
      <c r="B12" s="71"/>
      <c r="C12" s="72" t="n">
        <v>56</v>
      </c>
      <c r="D12" s="51"/>
      <c r="E12" s="74" t="n">
        <v>884781</v>
      </c>
      <c r="F12" s="75" t="n">
        <v>14760</v>
      </c>
      <c r="G12" s="75" t="n">
        <v>179550</v>
      </c>
      <c r="H12" s="75" t="n">
        <v>267768227</v>
      </c>
      <c r="I12" s="75" t="n">
        <v>264256562</v>
      </c>
      <c r="J12" s="75" t="n">
        <f aca="false">L12+T12</f>
        <v>228696</v>
      </c>
      <c r="K12" s="75" t="n">
        <f aca="false">M12+U12</f>
        <v>304282199</v>
      </c>
      <c r="L12" s="75" t="n">
        <v>112029</v>
      </c>
      <c r="M12" s="75" t="n">
        <v>187473797</v>
      </c>
      <c r="N12" s="75" t="n">
        <v>108047</v>
      </c>
      <c r="O12" s="75" t="n">
        <v>167579283</v>
      </c>
      <c r="P12" s="75" t="n">
        <v>1888</v>
      </c>
      <c r="Q12" s="75" t="n">
        <v>1396960</v>
      </c>
      <c r="R12" s="75" t="n">
        <v>1636</v>
      </c>
      <c r="S12" s="75" t="n">
        <v>13851307</v>
      </c>
      <c r="T12" s="75" t="n">
        <v>116667</v>
      </c>
      <c r="U12" s="75" t="n">
        <v>116808402</v>
      </c>
      <c r="V12" s="75" t="n">
        <v>113940</v>
      </c>
      <c r="W12" s="75" t="n">
        <v>108895355</v>
      </c>
      <c r="X12" s="75" t="n">
        <v>331</v>
      </c>
      <c r="Y12" s="75" t="n">
        <v>4837300</v>
      </c>
      <c r="Z12" s="75" t="n">
        <v>325</v>
      </c>
      <c r="AA12" s="75" t="n">
        <v>64945</v>
      </c>
      <c r="AB12" s="76" t="n">
        <v>56</v>
      </c>
      <c r="AC12" s="1"/>
      <c r="AD12" s="21"/>
      <c r="AE12" s="30"/>
      <c r="AF12" s="1"/>
      <c r="AG12" s="31"/>
      <c r="AH12" s="1"/>
      <c r="AI12" s="32"/>
      <c r="AJ12" s="1"/>
      <c r="AK12" s="32"/>
      <c r="AL12" s="1"/>
      <c r="AM12" s="30"/>
      <c r="AN12" s="1"/>
      <c r="AO12" s="30"/>
      <c r="AP12" s="1"/>
      <c r="AQ12" s="30"/>
      <c r="AR12" s="1"/>
      <c r="AS12" s="30"/>
      <c r="AT12" s="30"/>
      <c r="AU12" s="33"/>
      <c r="AV12" s="7"/>
      <c r="AW12" s="33"/>
      <c r="AX12" s="7"/>
      <c r="AY12" s="1"/>
      <c r="AZ12" s="1"/>
    </row>
    <row r="13" s="70" customFormat="true" ht="13.5" hidden="false" customHeight="true" outlineLevel="0" collapsed="false">
      <c r="A13" s="56"/>
      <c r="B13" s="57"/>
      <c r="C13" s="77" t="n">
        <v>57</v>
      </c>
      <c r="D13" s="59"/>
      <c r="E13" s="78" t="n">
        <v>898612</v>
      </c>
      <c r="F13" s="79" t="n">
        <v>14929</v>
      </c>
      <c r="G13" s="79" t="n">
        <v>187299</v>
      </c>
      <c r="H13" s="79" t="n">
        <v>288888812</v>
      </c>
      <c r="I13" s="79" t="n">
        <v>285006374</v>
      </c>
      <c r="J13" s="79" t="n">
        <v>232639</v>
      </c>
      <c r="K13" s="79" t="n">
        <f aca="false">M13+U13</f>
        <v>318311815</v>
      </c>
      <c r="L13" s="79" t="n">
        <v>116182</v>
      </c>
      <c r="M13" s="79" t="n">
        <v>199316933</v>
      </c>
      <c r="N13" s="79" t="n">
        <v>111965</v>
      </c>
      <c r="O13" s="79" t="n">
        <v>178193275</v>
      </c>
      <c r="P13" s="79" t="n">
        <v>2117</v>
      </c>
      <c r="Q13" s="79" t="n">
        <v>1586192</v>
      </c>
      <c r="R13" s="79" t="n">
        <v>1643</v>
      </c>
      <c r="S13" s="79" t="n">
        <v>14622225</v>
      </c>
      <c r="T13" s="79" t="n">
        <v>116456</v>
      </c>
      <c r="U13" s="79" t="n">
        <v>118994882</v>
      </c>
      <c r="V13" s="79" t="n">
        <v>113584</v>
      </c>
      <c r="W13" s="79" t="n">
        <v>110899021</v>
      </c>
      <c r="X13" s="79" t="n">
        <v>335</v>
      </c>
      <c r="Y13" s="79" t="n">
        <v>5017870</v>
      </c>
      <c r="Z13" s="79" t="n">
        <v>328</v>
      </c>
      <c r="AA13" s="79" t="n">
        <v>65579</v>
      </c>
      <c r="AB13" s="80" t="n">
        <v>57</v>
      </c>
      <c r="AC13" s="63"/>
      <c r="AD13" s="64"/>
      <c r="AE13" s="65"/>
      <c r="AF13" s="63"/>
      <c r="AG13" s="66"/>
      <c r="AH13" s="63"/>
      <c r="AI13" s="67"/>
      <c r="AJ13" s="63"/>
      <c r="AK13" s="67"/>
      <c r="AL13" s="63"/>
      <c r="AM13" s="65"/>
      <c r="AN13" s="63"/>
      <c r="AO13" s="65"/>
      <c r="AP13" s="63"/>
      <c r="AQ13" s="65"/>
      <c r="AR13" s="63"/>
      <c r="AS13" s="65"/>
      <c r="AT13" s="65"/>
      <c r="AU13" s="68"/>
      <c r="AV13" s="69"/>
      <c r="AW13" s="68"/>
      <c r="AX13" s="69"/>
      <c r="AY13" s="63"/>
      <c r="AZ13" s="63"/>
    </row>
    <row r="14" customFormat="false" ht="8.1" hidden="false" customHeight="true" outlineLevel="0" collapsed="false">
      <c r="A14" s="48"/>
      <c r="B14" s="35"/>
      <c r="C14" s="72"/>
      <c r="D14" s="51"/>
      <c r="E14" s="74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6"/>
      <c r="AC14" s="2"/>
      <c r="AD14" s="21"/>
      <c r="AE14" s="81"/>
      <c r="AF14" s="1"/>
      <c r="AG14" s="82"/>
      <c r="AH14" s="1"/>
      <c r="AI14" s="83"/>
      <c r="AJ14" s="1"/>
      <c r="AK14" s="83"/>
      <c r="AL14" s="1"/>
      <c r="AM14" s="81"/>
      <c r="AN14" s="1"/>
      <c r="AO14" s="81"/>
      <c r="AP14" s="1"/>
      <c r="AQ14" s="81"/>
      <c r="AR14" s="1"/>
      <c r="AS14" s="81"/>
      <c r="AT14" s="81"/>
      <c r="AU14" s="84"/>
      <c r="AV14" s="7"/>
      <c r="AW14" s="84"/>
      <c r="AX14" s="7"/>
      <c r="AY14" s="2"/>
      <c r="AZ14" s="2"/>
    </row>
    <row r="15" s="70" customFormat="true" ht="13.5" hidden="false" customHeight="true" outlineLevel="0" collapsed="false">
      <c r="A15" s="56"/>
      <c r="B15" s="57"/>
      <c r="C15" s="77"/>
      <c r="D15" s="59"/>
      <c r="E15" s="60" t="s">
        <v>32</v>
      </c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80"/>
      <c r="AC15" s="63"/>
      <c r="AD15" s="64"/>
      <c r="AE15" s="65"/>
      <c r="AF15" s="63"/>
      <c r="AG15" s="66"/>
      <c r="AH15" s="63"/>
      <c r="AI15" s="67"/>
      <c r="AJ15" s="63"/>
      <c r="AK15" s="67"/>
      <c r="AL15" s="63"/>
      <c r="AM15" s="65"/>
      <c r="AN15" s="63"/>
      <c r="AO15" s="65"/>
      <c r="AP15" s="63"/>
      <c r="AQ15" s="65"/>
      <c r="AR15" s="63"/>
      <c r="AS15" s="65"/>
      <c r="AT15" s="65"/>
      <c r="AU15" s="68"/>
      <c r="AV15" s="69"/>
      <c r="AW15" s="68"/>
      <c r="AX15" s="69"/>
      <c r="AY15" s="63"/>
      <c r="AZ15" s="63"/>
    </row>
    <row r="16" s="5" customFormat="true" ht="13.5" hidden="false" customHeight="true" outlineLevel="0" collapsed="false">
      <c r="A16" s="48"/>
      <c r="B16" s="71" t="s">
        <v>30</v>
      </c>
      <c r="C16" s="72" t="n">
        <v>55</v>
      </c>
      <c r="D16" s="73" t="s">
        <v>31</v>
      </c>
      <c r="E16" s="74" t="n">
        <v>26422</v>
      </c>
      <c r="F16" s="75" t="n">
        <v>459433</v>
      </c>
      <c r="G16" s="75" t="n">
        <v>167718</v>
      </c>
      <c r="H16" s="75" t="n">
        <v>7431878</v>
      </c>
      <c r="I16" s="75" t="n">
        <v>7320558</v>
      </c>
      <c r="J16" s="75" t="n">
        <f aca="false">L16+T16</f>
        <v>7544523</v>
      </c>
      <c r="K16" s="75" t="n">
        <f aca="false">M16+U16</f>
        <v>9378620</v>
      </c>
      <c r="L16" s="75" t="n">
        <v>3799548</v>
      </c>
      <c r="M16" s="75" t="n">
        <v>6050940</v>
      </c>
      <c r="N16" s="75" t="n">
        <v>3698324</v>
      </c>
      <c r="O16" s="75" t="n">
        <v>5362988</v>
      </c>
      <c r="P16" s="75" t="n">
        <v>21253</v>
      </c>
      <c r="Q16" s="75" t="n">
        <v>17967</v>
      </c>
      <c r="R16" s="75" t="n">
        <v>67253</v>
      </c>
      <c r="S16" s="75" t="n">
        <v>563393</v>
      </c>
      <c r="T16" s="75" t="n">
        <v>3744975</v>
      </c>
      <c r="U16" s="75" t="n">
        <v>3327680</v>
      </c>
      <c r="V16" s="75" t="n">
        <v>3689343</v>
      </c>
      <c r="W16" s="75" t="n">
        <v>3139664</v>
      </c>
      <c r="X16" s="75" t="n">
        <v>10375</v>
      </c>
      <c r="Y16" s="75" t="n">
        <v>103750</v>
      </c>
      <c r="Z16" s="75" t="n">
        <v>10153</v>
      </c>
      <c r="AA16" s="75" t="n">
        <v>2031</v>
      </c>
      <c r="AB16" s="76" t="n">
        <v>55</v>
      </c>
      <c r="AC16" s="1"/>
      <c r="AD16" s="21"/>
      <c r="AE16" s="30"/>
      <c r="AF16" s="1"/>
      <c r="AG16" s="31"/>
      <c r="AH16" s="1"/>
      <c r="AI16" s="32"/>
      <c r="AJ16" s="1"/>
      <c r="AK16" s="32"/>
      <c r="AL16" s="1"/>
      <c r="AM16" s="30"/>
      <c r="AN16" s="1"/>
      <c r="AO16" s="30"/>
      <c r="AP16" s="1"/>
      <c r="AQ16" s="30"/>
      <c r="AR16" s="1"/>
      <c r="AS16" s="30"/>
      <c r="AT16" s="30"/>
      <c r="AU16" s="33"/>
      <c r="AV16" s="7"/>
      <c r="AW16" s="33"/>
      <c r="AX16" s="7"/>
      <c r="AY16" s="1"/>
      <c r="AZ16" s="1"/>
    </row>
    <row r="17" s="5" customFormat="true" ht="13.5" hidden="false" customHeight="true" outlineLevel="0" collapsed="false">
      <c r="A17" s="48"/>
      <c r="B17" s="71"/>
      <c r="C17" s="72" t="n">
        <v>56</v>
      </c>
      <c r="D17" s="51"/>
      <c r="E17" s="74" t="n">
        <v>27031</v>
      </c>
      <c r="F17" s="75" t="n">
        <v>467452</v>
      </c>
      <c r="G17" s="75" t="n">
        <v>179168</v>
      </c>
      <c r="H17" s="75" t="n">
        <v>8438055</v>
      </c>
      <c r="I17" s="75" t="n">
        <v>8294083</v>
      </c>
      <c r="J17" s="75" t="n">
        <f aca="false">L17+T17</f>
        <v>7958923</v>
      </c>
      <c r="K17" s="75" t="n">
        <f aca="false">M17+U17</f>
        <v>10142999</v>
      </c>
      <c r="L17" s="75" t="n">
        <v>4039783</v>
      </c>
      <c r="M17" s="75" t="n">
        <v>6462463</v>
      </c>
      <c r="N17" s="75" t="n">
        <v>3934274</v>
      </c>
      <c r="O17" s="75" t="n">
        <v>5693623</v>
      </c>
      <c r="P17" s="75" t="n">
        <v>23061</v>
      </c>
      <c r="Q17" s="75" t="n">
        <v>20577</v>
      </c>
      <c r="R17" s="75" t="n">
        <v>69552</v>
      </c>
      <c r="S17" s="75" t="n">
        <v>615725</v>
      </c>
      <c r="T17" s="75" t="n">
        <v>3919140</v>
      </c>
      <c r="U17" s="75" t="n">
        <v>3680536</v>
      </c>
      <c r="V17" s="75" t="n">
        <v>3849668</v>
      </c>
      <c r="W17" s="75" t="n">
        <v>3463912</v>
      </c>
      <c r="X17" s="75" t="n">
        <v>10152</v>
      </c>
      <c r="Y17" s="75" t="n">
        <v>147550</v>
      </c>
      <c r="Z17" s="75" t="n">
        <v>13819</v>
      </c>
      <c r="AA17" s="75" t="n">
        <v>2764</v>
      </c>
      <c r="AB17" s="76" t="n">
        <v>56</v>
      </c>
      <c r="AC17" s="1"/>
      <c r="AD17" s="21"/>
      <c r="AE17" s="30"/>
      <c r="AF17" s="1"/>
      <c r="AG17" s="31"/>
      <c r="AH17" s="1"/>
      <c r="AI17" s="32"/>
      <c r="AJ17" s="1"/>
      <c r="AK17" s="32"/>
      <c r="AL17" s="1"/>
      <c r="AM17" s="30"/>
      <c r="AN17" s="1"/>
      <c r="AO17" s="30"/>
      <c r="AP17" s="1"/>
      <c r="AQ17" s="30"/>
      <c r="AR17" s="1"/>
      <c r="AS17" s="30"/>
      <c r="AT17" s="30"/>
      <c r="AU17" s="33"/>
      <c r="AV17" s="7"/>
      <c r="AW17" s="33"/>
      <c r="AX17" s="7"/>
      <c r="AY17" s="1"/>
      <c r="AZ17" s="1"/>
    </row>
    <row r="18" s="70" customFormat="true" ht="13.5" hidden="false" customHeight="true" outlineLevel="0" collapsed="false">
      <c r="A18" s="56"/>
      <c r="B18" s="57"/>
      <c r="C18" s="77" t="n">
        <v>57</v>
      </c>
      <c r="D18" s="59"/>
      <c r="E18" s="78" t="n">
        <v>27574</v>
      </c>
      <c r="F18" s="79" t="n">
        <v>469335</v>
      </c>
      <c r="G18" s="79" t="n">
        <v>187209</v>
      </c>
      <c r="H18" s="79" t="n">
        <v>9115123</v>
      </c>
      <c r="I18" s="79" t="n">
        <v>8943005</v>
      </c>
      <c r="J18" s="79" t="n">
        <f aca="false">L18+T18</f>
        <v>8025908</v>
      </c>
      <c r="K18" s="79" t="n">
        <v>10605968</v>
      </c>
      <c r="L18" s="79" t="n">
        <v>4170036</v>
      </c>
      <c r="M18" s="79" t="n">
        <v>6865145</v>
      </c>
      <c r="N18" s="79" t="n">
        <v>4063257</v>
      </c>
      <c r="O18" s="79" t="n">
        <v>6058754</v>
      </c>
      <c r="P18" s="79" t="n">
        <v>25538</v>
      </c>
      <c r="Q18" s="79" t="n">
        <v>22416</v>
      </c>
      <c r="R18" s="79" t="n">
        <v>69142</v>
      </c>
      <c r="S18" s="79" t="n">
        <v>649988</v>
      </c>
      <c r="T18" s="79" t="n">
        <v>3855872</v>
      </c>
      <c r="U18" s="79" t="n">
        <v>3740822</v>
      </c>
      <c r="V18" s="79" t="n">
        <v>3809737</v>
      </c>
      <c r="W18" s="79" t="n">
        <v>3513086</v>
      </c>
      <c r="X18" s="79" t="n">
        <v>10551</v>
      </c>
      <c r="Y18" s="79" t="n">
        <v>158255</v>
      </c>
      <c r="Z18" s="79" t="n">
        <v>10317</v>
      </c>
      <c r="AA18" s="79" t="n">
        <v>2063</v>
      </c>
      <c r="AB18" s="80" t="n">
        <v>57</v>
      </c>
      <c r="AC18" s="63"/>
      <c r="AD18" s="64"/>
      <c r="AE18" s="65"/>
      <c r="AF18" s="63"/>
      <c r="AG18" s="66"/>
      <c r="AH18" s="63"/>
      <c r="AI18" s="67"/>
      <c r="AJ18" s="63"/>
      <c r="AK18" s="67"/>
      <c r="AL18" s="63"/>
      <c r="AM18" s="65"/>
      <c r="AN18" s="63"/>
      <c r="AO18" s="65"/>
      <c r="AP18" s="63"/>
      <c r="AQ18" s="65"/>
      <c r="AR18" s="63"/>
      <c r="AS18" s="65"/>
      <c r="AT18" s="65"/>
      <c r="AU18" s="68"/>
      <c r="AV18" s="69"/>
      <c r="AW18" s="68"/>
      <c r="AX18" s="69"/>
      <c r="AY18" s="63"/>
      <c r="AZ18" s="63"/>
    </row>
    <row r="19" customFormat="false" ht="8.1" hidden="false" customHeight="true" outlineLevel="0" collapsed="false">
      <c r="A19" s="85"/>
      <c r="B19" s="85"/>
      <c r="C19" s="85"/>
      <c r="D19" s="86"/>
      <c r="E19" s="87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9"/>
      <c r="AC19" s="90"/>
      <c r="AD19" s="29"/>
      <c r="AE19" s="81"/>
      <c r="AF19" s="10"/>
      <c r="AG19" s="82"/>
      <c r="AH19" s="10"/>
      <c r="AI19" s="83"/>
      <c r="AJ19" s="10"/>
      <c r="AK19" s="83"/>
      <c r="AL19" s="10"/>
      <c r="AM19" s="81"/>
      <c r="AN19" s="10"/>
      <c r="AO19" s="81"/>
      <c r="AP19" s="10"/>
      <c r="AQ19" s="81"/>
      <c r="AR19" s="10"/>
      <c r="AS19" s="81"/>
      <c r="AT19" s="81"/>
      <c r="AU19" s="84"/>
      <c r="AV19" s="7"/>
      <c r="AW19" s="34"/>
      <c r="AX19" s="34"/>
      <c r="AY19" s="2"/>
      <c r="AZ19" s="2"/>
    </row>
    <row r="20" customFormat="false" ht="8.1" hidden="false" customHeight="true" outlineLevel="0" collapsed="false"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</row>
    <row r="21" customFormat="false" ht="13.5" hidden="false" customHeight="true" outlineLevel="0" collapsed="false">
      <c r="B21" s="91" t="s">
        <v>33</v>
      </c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</row>
    <row r="22" customFormat="false" ht="13.5" hidden="false" customHeight="true" outlineLevel="0" collapsed="false"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</row>
    <row r="23" customFormat="false" ht="13.5" hidden="false" customHeight="true" outlineLevel="0" collapsed="false"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</row>
    <row r="24" customFormat="false" ht="13.5" hidden="false" customHeight="true" outlineLevel="0" collapsed="false"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</row>
    <row r="25" customFormat="false" ht="13.5" hidden="false" customHeight="true" outlineLevel="0" collapsed="false"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</row>
    <row r="26" customFormat="false" ht="13.5" hidden="false" customHeight="true" outlineLevel="0" collapsed="false"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</row>
    <row r="27" customFormat="false" ht="13.5" hidden="false" customHeight="true" outlineLevel="0" collapsed="false"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</row>
    <row r="28" customFormat="false" ht="13.5" hidden="false" customHeight="true" outlineLevel="0" collapsed="false"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</row>
    <row r="29" customFormat="false" ht="13.5" hidden="false" customHeight="true" outlineLevel="0" collapsed="false"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</row>
    <row r="30" customFormat="false" ht="13.5" hidden="false" customHeight="true" outlineLevel="0" collapsed="false"/>
  </sheetData>
  <mergeCells count="18">
    <mergeCell ref="B5:D8"/>
    <mergeCell ref="E5:E7"/>
    <mergeCell ref="F5:F7"/>
    <mergeCell ref="G5:G7"/>
    <mergeCell ref="H5:I7"/>
    <mergeCell ref="J5:AA5"/>
    <mergeCell ref="AB5:AB8"/>
    <mergeCell ref="J6:K7"/>
    <mergeCell ref="L6:S6"/>
    <mergeCell ref="T6:Y6"/>
    <mergeCell ref="L7:M7"/>
    <mergeCell ref="N7:O7"/>
    <mergeCell ref="P7:Q7"/>
    <mergeCell ref="R7:S7"/>
    <mergeCell ref="T7:U7"/>
    <mergeCell ref="V7:W7"/>
    <mergeCell ref="X7:Y7"/>
    <mergeCell ref="Z7:AA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03:15:37Z</dcterms:created>
  <dc:creator>美枝子</dc:creator>
  <dc:description/>
  <dc:language>en-US</dc:language>
  <cp:lastModifiedBy>tss</cp:lastModifiedBy>
  <cp:lastPrinted>2003-11-25T00:10:12Z</cp:lastPrinted>
  <dcterms:modified xsi:type="dcterms:W3CDTF">2003-11-25T00:10:22Z</dcterms:modified>
  <cp:revision>0</cp:revision>
  <dc:subject/>
  <dc:title/>
</cp:coreProperties>
</file>