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c01" sheetId="1" state="visible" r:id="rId2"/>
  </sheets>
  <definedNames>
    <definedName function="false" hidden="false" localSheetId="0" name="_xlnm.Print_Titles" vbProcedure="false">'tone-c01'!$A:$F,'tone-c01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7">
  <si>
    <t xml:space="preserve">人　　口</t>
  </si>
  <si>
    <r>
      <rPr>
        <sz val="14"/>
        <color rgb="FF000080"/>
        <rFont val="ＭＳ 明朝"/>
        <family val="1"/>
        <charset val="128"/>
      </rPr>
      <t xml:space="preserve">21</t>
    </r>
    <r>
      <rPr>
        <sz val="14"/>
        <color rgb="FF000080"/>
        <rFont val="Noto Sans"/>
        <family val="2"/>
      </rPr>
      <t xml:space="preserve">　県　　内　　県　　外　　移　　動　　者　　数　</t>
    </r>
    <r>
      <rPr>
        <sz val="10"/>
        <color rgb="FF000080"/>
        <rFont val="Noto Sans"/>
        <family val="2"/>
      </rPr>
      <t xml:space="preserve">昭和</t>
    </r>
    <r>
      <rPr>
        <sz val="10"/>
        <color rgb="FF000080"/>
        <rFont val="ＭＳ 明朝"/>
        <family val="1"/>
        <charset val="128"/>
      </rPr>
      <t xml:space="preserve">55</t>
    </r>
    <r>
      <rPr>
        <sz val="10"/>
        <color rgb="FF000080"/>
        <rFont val="Noto Sans"/>
        <family val="2"/>
      </rPr>
      <t xml:space="preserve">～</t>
    </r>
    <r>
      <rPr>
        <sz val="10"/>
        <color rgb="FF000080"/>
        <rFont val="ＭＳ 明朝"/>
        <family val="1"/>
        <charset val="128"/>
      </rPr>
      <t xml:space="preserve">58</t>
    </r>
    <r>
      <rPr>
        <sz val="10"/>
        <color rgb="FF000080"/>
        <rFont val="Noto Sans"/>
        <family val="2"/>
      </rPr>
      <t xml:space="preserve">年度</t>
    </r>
  </si>
  <si>
    <t xml:space="preserve">県情報統計課</t>
  </si>
  <si>
    <t xml:space="preserve">区　　分</t>
  </si>
  <si>
    <r>
      <rPr>
        <sz val="10"/>
        <rFont val="Noto Sans"/>
        <family val="2"/>
      </rPr>
      <t xml:space="preserve">県　　　内　　　移　　　動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県　　　　　　　外　　　　　　　移　　　　　　　動　</t>
  </si>
  <si>
    <t xml:space="preserve">区　分</t>
  </si>
  <si>
    <t xml:space="preserve">転　　　　　　　　　　　　　　　入</t>
  </si>
  <si>
    <t xml:space="preserve">転　　　　　　　　　　　　　　　出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56 </t>
    </r>
    <r>
      <rPr>
        <sz val="10"/>
        <rFont val="Noto Sans"/>
        <family val="2"/>
      </rPr>
      <t xml:space="preserve">年 度</t>
    </r>
  </si>
  <si>
    <r>
      <rPr>
        <sz val="10"/>
        <rFont val="ＭＳ 明朝"/>
        <family val="1"/>
        <charset val="128"/>
      </rPr>
      <t xml:space="preserve">57 </t>
    </r>
    <r>
      <rPr>
        <sz val="10"/>
        <rFont val="Noto Sans"/>
        <family val="2"/>
      </rPr>
      <t xml:space="preserve">年 度</t>
    </r>
  </si>
  <si>
    <r>
      <rPr>
        <sz val="10"/>
        <rFont val="ＭＳ 明朝"/>
        <family val="1"/>
        <charset val="128"/>
      </rPr>
      <t xml:space="preserve">58 </t>
    </r>
    <r>
      <rPr>
        <sz val="10"/>
        <rFont val="Noto Sans"/>
        <family val="2"/>
      </rPr>
      <t xml:space="preserve">年 度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度</t>
    </r>
  </si>
  <si>
    <t xml:space="preserve">総　　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）男</t>
    </r>
  </si>
  <si>
    <t xml:space="preserve">総数</t>
  </si>
  <si>
    <t xml:space="preserve">市郡別</t>
  </si>
  <si>
    <t xml:space="preserve">市郡</t>
  </si>
  <si>
    <t xml:space="preserve">1</t>
  </si>
  <si>
    <t xml:space="preserve">広島市</t>
  </si>
  <si>
    <t xml:space="preserve">2</t>
  </si>
  <si>
    <t xml:space="preserve">呉市</t>
  </si>
  <si>
    <t xml:space="preserve">3</t>
  </si>
  <si>
    <t xml:space="preserve">竹原市</t>
  </si>
  <si>
    <t xml:space="preserve">4</t>
  </si>
  <si>
    <t xml:space="preserve">三原市</t>
  </si>
  <si>
    <t xml:space="preserve">5</t>
  </si>
  <si>
    <t xml:space="preserve">尾道市</t>
  </si>
  <si>
    <t xml:space="preserve">6</t>
  </si>
  <si>
    <t xml:space="preserve">因島市</t>
  </si>
  <si>
    <t xml:space="preserve">7</t>
  </si>
  <si>
    <t xml:space="preserve">福山市</t>
  </si>
  <si>
    <t xml:space="preserve">8</t>
  </si>
  <si>
    <t xml:space="preserve">府中市</t>
  </si>
  <si>
    <t xml:space="preserve">9</t>
  </si>
  <si>
    <t xml:space="preserve">三次市</t>
  </si>
  <si>
    <t xml:space="preserve">10</t>
  </si>
  <si>
    <t xml:space="preserve">庄原市</t>
  </si>
  <si>
    <t xml:space="preserve">11</t>
  </si>
  <si>
    <t xml:space="preserve">大竹市</t>
  </si>
  <si>
    <t xml:space="preserve">12</t>
  </si>
  <si>
    <t xml:space="preserve">東広島市</t>
  </si>
  <si>
    <t xml:space="preserve">13</t>
  </si>
  <si>
    <t xml:space="preserve">安 芸 郡</t>
  </si>
  <si>
    <t xml:space="preserve">14</t>
  </si>
  <si>
    <t xml:space="preserve">佐 伯 郡</t>
  </si>
  <si>
    <t xml:space="preserve">15</t>
  </si>
  <si>
    <t xml:space="preserve">山 県 郡</t>
  </si>
  <si>
    <t xml:space="preserve">16</t>
  </si>
  <si>
    <t xml:space="preserve">高 田 郡</t>
  </si>
  <si>
    <t xml:space="preserve">17</t>
  </si>
  <si>
    <t xml:space="preserve">賀 茂 郡</t>
  </si>
  <si>
    <t xml:space="preserve">18</t>
  </si>
  <si>
    <t xml:space="preserve">豊 田 郡</t>
  </si>
  <si>
    <t xml:space="preserve">19</t>
  </si>
  <si>
    <t xml:space="preserve">御 調 郡</t>
  </si>
  <si>
    <t xml:space="preserve">20</t>
  </si>
  <si>
    <t xml:space="preserve">世 羅 郡</t>
  </si>
  <si>
    <t xml:space="preserve">21</t>
  </si>
  <si>
    <t xml:space="preserve">沼 隈 郡</t>
  </si>
  <si>
    <t xml:space="preserve">22</t>
  </si>
  <si>
    <t xml:space="preserve">深 安 郡</t>
  </si>
  <si>
    <t xml:space="preserve">23</t>
  </si>
  <si>
    <t xml:space="preserve">芦 品 郡</t>
  </si>
  <si>
    <t xml:space="preserve">24</t>
  </si>
  <si>
    <t xml:space="preserve">神 石 郡</t>
  </si>
  <si>
    <t xml:space="preserve">25</t>
  </si>
  <si>
    <t xml:space="preserve">甲 奴 郡</t>
  </si>
  <si>
    <t xml:space="preserve">26</t>
  </si>
  <si>
    <t xml:space="preserve">双 三 郡</t>
  </si>
  <si>
    <t xml:space="preserve">27</t>
  </si>
  <si>
    <t xml:space="preserve">比 婆 郡</t>
  </si>
  <si>
    <t xml:space="preserve">月　別</t>
  </si>
  <si>
    <t xml:space="preserve"> </t>
  </si>
  <si>
    <t xml:space="preserve">月別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月</t>
    </r>
  </si>
  <si>
    <t xml:space="preserve">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9</t>
    </r>
  </si>
  <si>
    <t xml:space="preserve"> 10</t>
  </si>
  <si>
    <t xml:space="preserve"> 11</t>
  </si>
  <si>
    <t xml:space="preserve"> 12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</si>
  <si>
    <t xml:space="preserve">年齢別</t>
  </si>
  <si>
    <t xml:space="preserve">年齢</t>
  </si>
  <si>
    <r>
      <rPr>
        <sz val="10"/>
        <rFont val="ＭＳ 明朝"/>
        <family val="1"/>
        <charset val="128"/>
      </rPr>
      <t xml:space="preserve"> 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t xml:space="preserve">～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</si>
  <si>
    <t xml:space="preserve">不　　詳</t>
  </si>
  <si>
    <t xml:space="preserve">―</t>
  </si>
  <si>
    <t xml:space="preserve">不詳</t>
  </si>
  <si>
    <t xml:space="preserve">理由別</t>
  </si>
  <si>
    <t xml:space="preserve">理由</t>
  </si>
  <si>
    <t xml:space="preserve">移動の主因者</t>
  </si>
  <si>
    <t xml:space="preserve">移動</t>
  </si>
  <si>
    <t xml:space="preserve">転　勤</t>
  </si>
  <si>
    <t xml:space="preserve">就　職</t>
  </si>
  <si>
    <t xml:space="preserve">転業・転職</t>
  </si>
  <si>
    <t xml:space="preserve">就学・卒業</t>
  </si>
  <si>
    <t xml:space="preserve">結婚・離婚</t>
  </si>
  <si>
    <t xml:space="preserve">住宅事情</t>
  </si>
  <si>
    <t xml:space="preserve">その他</t>
  </si>
  <si>
    <t xml:space="preserve">主因者に伴う</t>
  </si>
  <si>
    <t xml:space="preserve">主因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　県内移動における総数及び月・年齢・理由別は転入・転出とも同数である。市郡別は，それぞれの市郡に転入した者のみを計上した。広島市の区間移動を含めた数値である。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 "/>
    <numFmt numFmtId="167" formatCode="[$-409]m/d/yyyy"/>
    <numFmt numFmtId="168" formatCode="###\ ###\ ###\ ##0"/>
    <numFmt numFmtId="169" formatCode="###\ ##0"/>
    <numFmt numFmtId="170" formatCode="###\ ###\ ###\ ###.#0"/>
    <numFmt numFmtId="171" formatCode="#,##0.0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10"/>
      <name val="ＭＳ 明朝"/>
      <family val="1"/>
      <charset val="128"/>
    </font>
    <font>
      <sz val="11"/>
      <name val="Century Gothic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i val="true"/>
      <sz val="6"/>
      <name val="ＭＳ 明朝"/>
      <family val="1"/>
      <charset val="128"/>
    </font>
    <font>
      <i val="true"/>
      <sz val="8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8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1"/>
      <name val="Century Gothic"/>
      <family val="2"/>
    </font>
    <font>
      <i val="true"/>
      <sz val="10"/>
      <name val="Century Gothic"/>
      <family val="2"/>
    </font>
    <font>
      <sz val="8"/>
      <name val="ＭＳ ゴシック"/>
      <family val="3"/>
      <charset val="128"/>
    </font>
    <font>
      <i val="true"/>
      <sz val="10"/>
      <color rgb="FFFF0000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0" fillId="2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8" fillId="2" borderId="1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1.62"/>
    <col collapsed="false" customWidth="true" hidden="false" outlineLevel="0" max="3" min="3" style="3" width="2.87"/>
    <col collapsed="false" customWidth="true" hidden="false" outlineLevel="0" max="4" min="4" style="3" width="1.62"/>
    <col collapsed="false" customWidth="true" hidden="false" outlineLevel="0" max="5" min="5" style="2" width="8.12"/>
    <col collapsed="false" customWidth="true" hidden="false" outlineLevel="0" max="6" min="6" style="1" width="0.86"/>
    <col collapsed="false" customWidth="true" hidden="false" outlineLevel="0" max="7" min="7" style="1" width="9.87"/>
    <col collapsed="false" customWidth="false" hidden="false" outlineLevel="0" max="13" min="8" style="1" width="8.99"/>
    <col collapsed="false" customWidth="true" hidden="false" outlineLevel="0" max="14" min="14" style="1" width="9.87"/>
    <col collapsed="false" customWidth="false" hidden="false" outlineLevel="0" max="27" min="15" style="1" width="8.99"/>
    <col collapsed="false" customWidth="true" hidden="false" outlineLevel="0" max="29" min="28" style="1" width="2.62"/>
    <col collapsed="false" customWidth="true" hidden="false" outlineLevel="0" max="30" min="30" style="1" width="1.12"/>
    <col collapsed="false" customWidth="false" hidden="false" outlineLevel="0" max="31" min="31" style="1" width="8.99"/>
    <col collapsed="false" customWidth="true" hidden="false" outlineLevel="0" max="32" min="32" style="4" width="10.49"/>
    <col collapsed="false" customWidth="true" hidden="false" outlineLevel="0" max="33" min="33" style="5" width="10.49"/>
    <col collapsed="false" customWidth="false" hidden="false" outlineLevel="0" max="257" min="34" style="1" width="8.99"/>
  </cols>
  <sheetData>
    <row r="1" customFormat="false" ht="13.5" hidden="false" customHeight="true" outlineLevel="0" collapsed="false">
      <c r="B1" s="6" t="s">
        <v>0</v>
      </c>
      <c r="D1" s="2"/>
      <c r="F1" s="7"/>
      <c r="G1" s="7"/>
      <c r="N1" s="7"/>
      <c r="U1" s="7"/>
    </row>
    <row r="2" customFormat="false" ht="23.25" hidden="false" customHeight="true" outlineLevel="0" collapsed="false">
      <c r="B2" s="8" t="s">
        <v>1</v>
      </c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15" customFormat="true" ht="16.5" hidden="false" customHeight="true" outlineLevel="0" collapsed="false">
      <c r="A3" s="10"/>
      <c r="B3" s="11"/>
      <c r="C3" s="12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P3" s="14"/>
      <c r="Q3" s="14"/>
      <c r="R3" s="14"/>
      <c r="S3" s="14"/>
      <c r="U3" s="14"/>
      <c r="W3" s="14"/>
      <c r="X3" s="14"/>
      <c r="Y3" s="14"/>
      <c r="Z3" s="14"/>
      <c r="AA3" s="16" t="s">
        <v>2</v>
      </c>
      <c r="AB3" s="17"/>
      <c r="AD3" s="18"/>
      <c r="AE3" s="18"/>
      <c r="AF3" s="19"/>
      <c r="AG3" s="20"/>
    </row>
    <row r="4" s="26" customFormat="true" ht="15" hidden="false" customHeight="true" outlineLevel="0" collapsed="false">
      <c r="A4" s="21"/>
      <c r="B4" s="22" t="s">
        <v>3</v>
      </c>
      <c r="C4" s="22"/>
      <c r="D4" s="22"/>
      <c r="E4" s="22"/>
      <c r="F4" s="22"/>
      <c r="G4" s="23" t="s">
        <v>4</v>
      </c>
      <c r="H4" s="23"/>
      <c r="I4" s="23"/>
      <c r="J4" s="23"/>
      <c r="K4" s="23"/>
      <c r="L4" s="23"/>
      <c r="M4" s="23"/>
      <c r="N4" s="24" t="s">
        <v>5</v>
      </c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5" t="s">
        <v>6</v>
      </c>
      <c r="AC4" s="25"/>
      <c r="AD4" s="21"/>
      <c r="AF4" s="27"/>
      <c r="AG4" s="28"/>
    </row>
    <row r="5" s="26" customFormat="true" ht="15" hidden="false" customHeight="true" outlineLevel="0" collapsed="false">
      <c r="A5" s="29"/>
      <c r="B5" s="22"/>
      <c r="C5" s="22"/>
      <c r="D5" s="22"/>
      <c r="E5" s="22"/>
      <c r="F5" s="22"/>
      <c r="G5" s="23"/>
      <c r="H5" s="23"/>
      <c r="I5" s="23"/>
      <c r="J5" s="23"/>
      <c r="K5" s="23"/>
      <c r="L5" s="23"/>
      <c r="M5" s="23"/>
      <c r="N5" s="30" t="s">
        <v>7</v>
      </c>
      <c r="O5" s="30"/>
      <c r="P5" s="30"/>
      <c r="Q5" s="30"/>
      <c r="R5" s="30"/>
      <c r="S5" s="30"/>
      <c r="T5" s="30"/>
      <c r="U5" s="30" t="s">
        <v>8</v>
      </c>
      <c r="V5" s="30"/>
      <c r="W5" s="30"/>
      <c r="X5" s="30"/>
      <c r="Y5" s="30"/>
      <c r="Z5" s="30"/>
      <c r="AA5" s="30"/>
      <c r="AB5" s="25"/>
      <c r="AC5" s="25"/>
      <c r="AD5" s="31"/>
      <c r="AF5" s="27"/>
      <c r="AG5" s="28"/>
    </row>
    <row r="6" s="26" customFormat="true" ht="16.5" hidden="false" customHeight="true" outlineLevel="0" collapsed="false">
      <c r="A6" s="29"/>
      <c r="B6" s="22"/>
      <c r="C6" s="22"/>
      <c r="D6" s="22"/>
      <c r="E6" s="22"/>
      <c r="F6" s="22"/>
      <c r="G6" s="32" t="s">
        <v>9</v>
      </c>
      <c r="H6" s="33" t="s">
        <v>10</v>
      </c>
      <c r="I6" s="33"/>
      <c r="J6" s="33" t="s">
        <v>11</v>
      </c>
      <c r="K6" s="33"/>
      <c r="L6" s="33" t="s">
        <v>12</v>
      </c>
      <c r="M6" s="33"/>
      <c r="N6" s="32" t="s">
        <v>9</v>
      </c>
      <c r="O6" s="33" t="s">
        <v>10</v>
      </c>
      <c r="P6" s="33"/>
      <c r="Q6" s="33" t="s">
        <v>11</v>
      </c>
      <c r="R6" s="33"/>
      <c r="S6" s="33" t="s">
        <v>12</v>
      </c>
      <c r="T6" s="33"/>
      <c r="U6" s="34" t="s">
        <v>13</v>
      </c>
      <c r="V6" s="33" t="s">
        <v>10</v>
      </c>
      <c r="W6" s="33"/>
      <c r="X6" s="33" t="s">
        <v>11</v>
      </c>
      <c r="Y6" s="33"/>
      <c r="Z6" s="33" t="s">
        <v>12</v>
      </c>
      <c r="AA6" s="33"/>
      <c r="AB6" s="25"/>
      <c r="AC6" s="25"/>
      <c r="AD6" s="31"/>
      <c r="AF6" s="27"/>
      <c r="AG6" s="28"/>
    </row>
    <row r="7" s="26" customFormat="true" ht="10.5" hidden="false" customHeight="true" outlineLevel="0" collapsed="false">
      <c r="A7" s="29"/>
      <c r="B7" s="22"/>
      <c r="C7" s="22"/>
      <c r="D7" s="22"/>
      <c r="E7" s="22"/>
      <c r="F7" s="22"/>
      <c r="G7" s="35" t="s">
        <v>14</v>
      </c>
      <c r="H7" s="30" t="s">
        <v>14</v>
      </c>
      <c r="I7" s="36" t="s">
        <v>15</v>
      </c>
      <c r="J7" s="30" t="s">
        <v>14</v>
      </c>
      <c r="K7" s="36" t="s">
        <v>15</v>
      </c>
      <c r="L7" s="30" t="s">
        <v>14</v>
      </c>
      <c r="M7" s="36" t="s">
        <v>15</v>
      </c>
      <c r="N7" s="35" t="s">
        <v>14</v>
      </c>
      <c r="O7" s="30" t="s">
        <v>14</v>
      </c>
      <c r="P7" s="36" t="s">
        <v>15</v>
      </c>
      <c r="Q7" s="30" t="s">
        <v>14</v>
      </c>
      <c r="R7" s="36" t="s">
        <v>15</v>
      </c>
      <c r="S7" s="30" t="s">
        <v>14</v>
      </c>
      <c r="T7" s="36" t="s">
        <v>15</v>
      </c>
      <c r="U7" s="35" t="s">
        <v>14</v>
      </c>
      <c r="V7" s="30" t="s">
        <v>14</v>
      </c>
      <c r="W7" s="36" t="s">
        <v>15</v>
      </c>
      <c r="X7" s="30" t="s">
        <v>14</v>
      </c>
      <c r="Y7" s="36" t="s">
        <v>15</v>
      </c>
      <c r="Z7" s="30" t="s">
        <v>14</v>
      </c>
      <c r="AA7" s="36" t="s">
        <v>15</v>
      </c>
      <c r="AB7" s="25"/>
      <c r="AC7" s="25"/>
      <c r="AD7" s="31"/>
      <c r="AF7" s="27"/>
      <c r="AG7" s="28"/>
    </row>
    <row r="8" s="26" customFormat="true" ht="10.5" hidden="false" customHeight="true" outlineLevel="0" collapsed="false">
      <c r="A8" s="37"/>
      <c r="B8" s="22"/>
      <c r="C8" s="22"/>
      <c r="D8" s="22"/>
      <c r="E8" s="22"/>
      <c r="F8" s="22"/>
      <c r="G8" s="35"/>
      <c r="H8" s="30"/>
      <c r="I8" s="36"/>
      <c r="J8" s="30"/>
      <c r="K8" s="36"/>
      <c r="L8" s="30"/>
      <c r="M8" s="36"/>
      <c r="N8" s="35"/>
      <c r="O8" s="30"/>
      <c r="P8" s="30"/>
      <c r="Q8" s="30"/>
      <c r="R8" s="30"/>
      <c r="S8" s="30"/>
      <c r="T8" s="30"/>
      <c r="U8" s="35"/>
      <c r="V8" s="30"/>
      <c r="W8" s="30"/>
      <c r="X8" s="30"/>
      <c r="Y8" s="30"/>
      <c r="Z8" s="30"/>
      <c r="AA8" s="30"/>
      <c r="AB8" s="25"/>
      <c r="AC8" s="25"/>
      <c r="AD8" s="37"/>
      <c r="AF8" s="27"/>
      <c r="AG8" s="28"/>
    </row>
    <row r="9" s="15" customFormat="true" ht="9.95" hidden="false" customHeight="true" outlineLevel="0" collapsed="false">
      <c r="A9" s="38"/>
      <c r="B9" s="39"/>
      <c r="C9" s="40"/>
      <c r="D9" s="40"/>
      <c r="E9" s="41"/>
      <c r="F9" s="42"/>
      <c r="G9" s="43"/>
      <c r="H9" s="44"/>
      <c r="I9" s="44"/>
      <c r="J9" s="45"/>
      <c r="K9" s="45"/>
      <c r="L9" s="45"/>
      <c r="M9" s="45"/>
      <c r="N9" s="46"/>
      <c r="O9" s="44"/>
      <c r="P9" s="44"/>
      <c r="Q9" s="45"/>
      <c r="R9" s="45"/>
      <c r="S9" s="45"/>
      <c r="T9" s="45"/>
      <c r="U9" s="46"/>
      <c r="V9" s="44"/>
      <c r="W9" s="44"/>
      <c r="X9" s="45"/>
      <c r="Y9" s="45"/>
      <c r="Z9" s="45"/>
      <c r="AA9" s="45"/>
      <c r="AB9" s="47"/>
      <c r="AC9" s="48"/>
      <c r="AD9" s="48"/>
      <c r="AF9" s="49"/>
      <c r="AG9" s="50"/>
    </row>
    <row r="10" s="58" customFormat="true" ht="13.5" hidden="false" customHeight="true" outlineLevel="0" collapsed="false">
      <c r="A10" s="51"/>
      <c r="B10" s="52"/>
      <c r="C10" s="53" t="s">
        <v>16</v>
      </c>
      <c r="D10" s="53"/>
      <c r="E10" s="53"/>
      <c r="F10" s="54"/>
      <c r="G10" s="55" t="n">
        <v>98931</v>
      </c>
      <c r="H10" s="55" t="n">
        <v>96551</v>
      </c>
      <c r="I10" s="55" t="n">
        <v>49279</v>
      </c>
      <c r="J10" s="55" t="n">
        <v>95096</v>
      </c>
      <c r="K10" s="55" t="n">
        <v>48537</v>
      </c>
      <c r="L10" s="55" t="n">
        <v>89960</v>
      </c>
      <c r="M10" s="55" t="n">
        <v>45880</v>
      </c>
      <c r="N10" s="55" t="n">
        <v>76496</v>
      </c>
      <c r="O10" s="55" t="n">
        <v>76294</v>
      </c>
      <c r="P10" s="55" t="n">
        <v>45166</v>
      </c>
      <c r="Q10" s="55" t="n">
        <v>70119</v>
      </c>
      <c r="R10" s="55" t="n">
        <v>41146</v>
      </c>
      <c r="S10" s="55" t="n">
        <v>67775</v>
      </c>
      <c r="T10" s="55" t="n">
        <v>39903</v>
      </c>
      <c r="U10" s="55" t="n">
        <v>74549</v>
      </c>
      <c r="V10" s="55" t="n">
        <v>76615</v>
      </c>
      <c r="W10" s="55" t="n">
        <v>45475</v>
      </c>
      <c r="X10" s="55" t="n">
        <f aca="false">SUM(X13:X40)</f>
        <v>75932</v>
      </c>
      <c r="Y10" s="55" t="n">
        <f aca="false">SUM(Y13:Y40)</f>
        <v>44477</v>
      </c>
      <c r="Z10" s="55" t="n">
        <f aca="false">SUM(Z13:Z40)</f>
        <v>73882</v>
      </c>
      <c r="AA10" s="55" t="n">
        <f aca="false">SUM(AA13:AA40)</f>
        <v>43697</v>
      </c>
      <c r="AB10" s="56" t="s">
        <v>16</v>
      </c>
      <c r="AC10" s="56"/>
      <c r="AD10" s="57"/>
      <c r="AF10" s="4"/>
      <c r="AG10" s="59"/>
    </row>
    <row r="11" s="58" customFormat="true" ht="5.25" hidden="false" customHeight="true" outlineLevel="0" collapsed="false">
      <c r="A11" s="51"/>
      <c r="B11" s="52"/>
      <c r="C11" s="60"/>
      <c r="D11" s="60"/>
      <c r="E11" s="61"/>
      <c r="F11" s="54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62"/>
      <c r="AC11" s="63"/>
      <c r="AD11" s="57"/>
      <c r="AF11" s="4"/>
      <c r="AG11" s="59"/>
    </row>
    <row r="12" s="58" customFormat="true" ht="13.5" hidden="false" customHeight="true" outlineLevel="0" collapsed="false">
      <c r="A12" s="51"/>
      <c r="B12" s="64" t="s">
        <v>17</v>
      </c>
      <c r="C12" s="65"/>
      <c r="D12" s="65"/>
      <c r="E12" s="66"/>
      <c r="F12" s="54"/>
      <c r="G12" s="67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56" t="s">
        <v>18</v>
      </c>
      <c r="AC12" s="56"/>
      <c r="AD12" s="57"/>
      <c r="AF12" s="4"/>
      <c r="AG12" s="59"/>
    </row>
    <row r="13" customFormat="false" ht="13.5" hidden="false" customHeight="true" outlineLevel="0" collapsed="false">
      <c r="A13" s="69"/>
      <c r="B13" s="70"/>
      <c r="C13" s="71" t="s">
        <v>19</v>
      </c>
      <c r="D13" s="71"/>
      <c r="E13" s="72" t="s">
        <v>20</v>
      </c>
      <c r="F13" s="73"/>
      <c r="G13" s="67" t="n">
        <v>46547</v>
      </c>
      <c r="H13" s="67" t="n">
        <v>46081</v>
      </c>
      <c r="I13" s="68" t="n">
        <v>23624</v>
      </c>
      <c r="J13" s="68" t="n">
        <v>44515</v>
      </c>
      <c r="K13" s="68" t="n">
        <v>22428</v>
      </c>
      <c r="L13" s="68" t="n">
        <v>41136</v>
      </c>
      <c r="M13" s="68" t="n">
        <v>20967</v>
      </c>
      <c r="N13" s="68" t="n">
        <v>31544</v>
      </c>
      <c r="O13" s="68" t="n">
        <v>32310</v>
      </c>
      <c r="P13" s="68" t="n">
        <v>19279</v>
      </c>
      <c r="Q13" s="68" t="n">
        <v>29519</v>
      </c>
      <c r="R13" s="68" t="n">
        <v>17432</v>
      </c>
      <c r="S13" s="68" t="n">
        <v>28672</v>
      </c>
      <c r="T13" s="68" t="n">
        <v>17137</v>
      </c>
      <c r="U13" s="68" t="n">
        <v>29830</v>
      </c>
      <c r="V13" s="68" t="n">
        <v>31514</v>
      </c>
      <c r="W13" s="68" t="n">
        <v>18686</v>
      </c>
      <c r="X13" s="68" t="n">
        <v>31347</v>
      </c>
      <c r="Y13" s="68" t="n">
        <v>18321</v>
      </c>
      <c r="Z13" s="68" t="n">
        <v>29853</v>
      </c>
      <c r="AA13" s="68" t="n">
        <v>17618</v>
      </c>
      <c r="AB13" s="74"/>
      <c r="AC13" s="3" t="s">
        <v>19</v>
      </c>
      <c r="AD13" s="2"/>
    </row>
    <row r="14" customFormat="false" ht="13.5" hidden="false" customHeight="true" outlineLevel="0" collapsed="false">
      <c r="A14" s="69"/>
      <c r="B14" s="70"/>
      <c r="C14" s="71" t="s">
        <v>21</v>
      </c>
      <c r="D14" s="71"/>
      <c r="E14" s="72" t="s">
        <v>22</v>
      </c>
      <c r="F14" s="73"/>
      <c r="G14" s="68" t="n">
        <v>4316</v>
      </c>
      <c r="H14" s="68" t="n">
        <v>4147</v>
      </c>
      <c r="I14" s="68" t="n">
        <v>2299</v>
      </c>
      <c r="J14" s="68" t="n">
        <v>3949</v>
      </c>
      <c r="K14" s="68" t="n">
        <v>2770</v>
      </c>
      <c r="L14" s="68" t="n">
        <v>4072</v>
      </c>
      <c r="M14" s="68" t="n">
        <v>2208</v>
      </c>
      <c r="N14" s="68" t="n">
        <v>5771</v>
      </c>
      <c r="O14" s="68" t="n">
        <v>5287</v>
      </c>
      <c r="P14" s="68" t="n">
        <v>3478</v>
      </c>
      <c r="Q14" s="68" t="n">
        <v>4681</v>
      </c>
      <c r="R14" s="68" t="n">
        <v>3058</v>
      </c>
      <c r="S14" s="68" t="n">
        <v>4976</v>
      </c>
      <c r="T14" s="68" t="n">
        <v>3263</v>
      </c>
      <c r="U14" s="68" t="n">
        <v>6028</v>
      </c>
      <c r="V14" s="68" t="n">
        <v>5638</v>
      </c>
      <c r="W14" s="68" t="n">
        <v>3821</v>
      </c>
      <c r="X14" s="68" t="n">
        <v>5413</v>
      </c>
      <c r="Y14" s="68" t="n">
        <v>3507</v>
      </c>
      <c r="Z14" s="68" t="n">
        <v>5995</v>
      </c>
      <c r="AA14" s="68" t="n">
        <v>3843</v>
      </c>
      <c r="AB14" s="74"/>
      <c r="AC14" s="3" t="s">
        <v>21</v>
      </c>
      <c r="AD14" s="2"/>
    </row>
    <row r="15" customFormat="false" ht="13.5" hidden="false" customHeight="true" outlineLevel="0" collapsed="false">
      <c r="A15" s="69"/>
      <c r="B15" s="70"/>
      <c r="C15" s="71" t="s">
        <v>23</v>
      </c>
      <c r="D15" s="71"/>
      <c r="E15" s="72" t="s">
        <v>24</v>
      </c>
      <c r="F15" s="73"/>
      <c r="G15" s="68" t="n">
        <v>753</v>
      </c>
      <c r="H15" s="68" t="n">
        <v>891</v>
      </c>
      <c r="I15" s="68" t="n">
        <v>442</v>
      </c>
      <c r="J15" s="68" t="n">
        <v>917</v>
      </c>
      <c r="K15" s="68" t="n">
        <v>503</v>
      </c>
      <c r="L15" s="68" t="n">
        <v>818</v>
      </c>
      <c r="M15" s="68" t="n">
        <v>405</v>
      </c>
      <c r="N15" s="68" t="n">
        <v>776</v>
      </c>
      <c r="O15" s="68" t="n">
        <v>690</v>
      </c>
      <c r="P15" s="68" t="n">
        <v>432</v>
      </c>
      <c r="Q15" s="68" t="n">
        <v>661</v>
      </c>
      <c r="R15" s="68" t="n">
        <v>392</v>
      </c>
      <c r="S15" s="68" t="n">
        <v>546</v>
      </c>
      <c r="T15" s="68" t="n">
        <v>321</v>
      </c>
      <c r="U15" s="68" t="n">
        <v>640</v>
      </c>
      <c r="V15" s="68" t="n">
        <v>647</v>
      </c>
      <c r="W15" s="68" t="n">
        <v>368</v>
      </c>
      <c r="X15" s="68" t="n">
        <v>734</v>
      </c>
      <c r="Y15" s="68" t="n">
        <v>427</v>
      </c>
      <c r="Z15" s="68" t="n">
        <v>746</v>
      </c>
      <c r="AA15" s="68" t="n">
        <v>448</v>
      </c>
      <c r="AB15" s="74"/>
      <c r="AC15" s="3" t="s">
        <v>23</v>
      </c>
      <c r="AD15" s="2"/>
      <c r="AF15" s="19"/>
    </row>
    <row r="16" customFormat="false" ht="13.5" hidden="false" customHeight="true" outlineLevel="0" collapsed="false">
      <c r="A16" s="69"/>
      <c r="B16" s="70"/>
      <c r="C16" s="71" t="s">
        <v>25</v>
      </c>
      <c r="D16" s="71"/>
      <c r="E16" s="72" t="s">
        <v>26</v>
      </c>
      <c r="F16" s="73"/>
      <c r="G16" s="68" t="n">
        <v>1856</v>
      </c>
      <c r="H16" s="68" t="n">
        <v>1760</v>
      </c>
      <c r="I16" s="68" t="n">
        <v>866</v>
      </c>
      <c r="J16" s="68" t="n">
        <v>1904</v>
      </c>
      <c r="K16" s="68" t="n">
        <v>1084</v>
      </c>
      <c r="L16" s="68" t="n">
        <v>1800</v>
      </c>
      <c r="M16" s="68" t="n">
        <v>886</v>
      </c>
      <c r="N16" s="68" t="n">
        <v>1816</v>
      </c>
      <c r="O16" s="68" t="n">
        <v>1912</v>
      </c>
      <c r="P16" s="68" t="n">
        <v>1112</v>
      </c>
      <c r="Q16" s="68" t="n">
        <v>1644</v>
      </c>
      <c r="R16" s="68" t="n">
        <v>877</v>
      </c>
      <c r="S16" s="68" t="n">
        <v>1681</v>
      </c>
      <c r="T16" s="68" t="n">
        <v>978</v>
      </c>
      <c r="U16" s="68" t="n">
        <v>1790</v>
      </c>
      <c r="V16" s="68" t="n">
        <v>1972</v>
      </c>
      <c r="W16" s="68" t="n">
        <v>1128</v>
      </c>
      <c r="X16" s="68" t="n">
        <v>1795</v>
      </c>
      <c r="Y16" s="68" t="n">
        <v>996</v>
      </c>
      <c r="Z16" s="68" t="n">
        <v>1702</v>
      </c>
      <c r="AA16" s="68" t="n">
        <v>992</v>
      </c>
      <c r="AB16" s="74"/>
      <c r="AC16" s="3" t="s">
        <v>25</v>
      </c>
      <c r="AD16" s="2"/>
      <c r="AF16" s="27"/>
    </row>
    <row r="17" customFormat="false" ht="13.5" hidden="false" customHeight="true" outlineLevel="0" collapsed="false">
      <c r="A17" s="69"/>
      <c r="B17" s="70"/>
      <c r="C17" s="71" t="s">
        <v>27</v>
      </c>
      <c r="D17" s="71"/>
      <c r="E17" s="72" t="s">
        <v>28</v>
      </c>
      <c r="F17" s="73"/>
      <c r="G17" s="68" t="n">
        <v>1943</v>
      </c>
      <c r="H17" s="68" t="n">
        <v>1948</v>
      </c>
      <c r="I17" s="68" t="n">
        <v>953</v>
      </c>
      <c r="J17" s="68" t="n">
        <v>2048</v>
      </c>
      <c r="K17" s="68" t="n">
        <v>1137</v>
      </c>
      <c r="L17" s="68" t="n">
        <v>1999</v>
      </c>
      <c r="M17" s="68" t="n">
        <v>989</v>
      </c>
      <c r="N17" s="68" t="n">
        <v>2238</v>
      </c>
      <c r="O17" s="68" t="n">
        <v>2259</v>
      </c>
      <c r="P17" s="68" t="n">
        <v>1218</v>
      </c>
      <c r="Q17" s="68" t="n">
        <v>1891</v>
      </c>
      <c r="R17" s="68" t="n">
        <v>933</v>
      </c>
      <c r="S17" s="68" t="n">
        <v>1822</v>
      </c>
      <c r="T17" s="68" t="n">
        <v>909</v>
      </c>
      <c r="U17" s="68" t="n">
        <v>2538</v>
      </c>
      <c r="V17" s="68" t="n">
        <v>2491</v>
      </c>
      <c r="W17" s="68" t="n">
        <v>1301</v>
      </c>
      <c r="X17" s="68" t="n">
        <v>2173</v>
      </c>
      <c r="Y17" s="68" t="n">
        <v>1117</v>
      </c>
      <c r="Z17" s="68" t="n">
        <v>2159</v>
      </c>
      <c r="AA17" s="68" t="n">
        <v>1085</v>
      </c>
      <c r="AB17" s="74"/>
      <c r="AC17" s="3" t="s">
        <v>27</v>
      </c>
      <c r="AD17" s="2"/>
      <c r="AF17" s="27"/>
    </row>
    <row r="18" customFormat="false" ht="13.5" hidden="false" customHeight="true" outlineLevel="0" collapsed="false">
      <c r="A18" s="69"/>
      <c r="B18" s="70"/>
      <c r="C18" s="71" t="s">
        <v>29</v>
      </c>
      <c r="D18" s="71"/>
      <c r="E18" s="72" t="s">
        <v>30</v>
      </c>
      <c r="F18" s="73"/>
      <c r="G18" s="68" t="n">
        <v>413</v>
      </c>
      <c r="H18" s="68" t="n">
        <v>471</v>
      </c>
      <c r="I18" s="68" t="n">
        <v>234</v>
      </c>
      <c r="J18" s="68" t="n">
        <v>413</v>
      </c>
      <c r="K18" s="68" t="n">
        <v>349</v>
      </c>
      <c r="L18" s="68" t="n">
        <v>472</v>
      </c>
      <c r="M18" s="68" t="n">
        <v>230</v>
      </c>
      <c r="N18" s="68" t="n">
        <v>812</v>
      </c>
      <c r="O18" s="68" t="n">
        <v>854</v>
      </c>
      <c r="P18" s="68" t="n">
        <v>449</v>
      </c>
      <c r="Q18" s="68" t="n">
        <v>754</v>
      </c>
      <c r="R18" s="68" t="n">
        <v>396</v>
      </c>
      <c r="S18" s="68" t="n">
        <v>733</v>
      </c>
      <c r="T18" s="68" t="n">
        <v>395</v>
      </c>
      <c r="U18" s="68" t="n">
        <v>1114</v>
      </c>
      <c r="V18" s="68" t="n">
        <v>996</v>
      </c>
      <c r="W18" s="68" t="n">
        <v>548</v>
      </c>
      <c r="X18" s="68" t="n">
        <v>968</v>
      </c>
      <c r="Y18" s="68" t="n">
        <v>518</v>
      </c>
      <c r="Z18" s="68" t="n">
        <v>949</v>
      </c>
      <c r="AA18" s="68" t="n">
        <v>535</v>
      </c>
      <c r="AB18" s="74"/>
      <c r="AC18" s="3" t="s">
        <v>29</v>
      </c>
      <c r="AD18" s="2"/>
      <c r="AF18" s="27"/>
    </row>
    <row r="19" customFormat="false" ht="13.5" hidden="false" customHeight="true" outlineLevel="0" collapsed="false">
      <c r="A19" s="69"/>
      <c r="B19" s="70"/>
      <c r="C19" s="71" t="s">
        <v>31</v>
      </c>
      <c r="D19" s="71"/>
      <c r="E19" s="72" t="s">
        <v>32</v>
      </c>
      <c r="F19" s="73"/>
      <c r="G19" s="68" t="n">
        <v>6371</v>
      </c>
      <c r="H19" s="68" t="n">
        <v>5981</v>
      </c>
      <c r="I19" s="68" t="n">
        <v>3061</v>
      </c>
      <c r="J19" s="68" t="n">
        <v>6025</v>
      </c>
      <c r="K19" s="68" t="n">
        <v>2938</v>
      </c>
      <c r="L19" s="68" t="n">
        <v>6015</v>
      </c>
      <c r="M19" s="68" t="n">
        <v>3057</v>
      </c>
      <c r="N19" s="68" t="n">
        <v>8966</v>
      </c>
      <c r="O19" s="68" t="n">
        <v>9345</v>
      </c>
      <c r="P19" s="68" t="n">
        <v>5135</v>
      </c>
      <c r="Q19" s="68" t="n">
        <v>8930</v>
      </c>
      <c r="R19" s="68" t="n">
        <v>4923</v>
      </c>
      <c r="S19" s="68" t="n">
        <v>8350</v>
      </c>
      <c r="T19" s="68" t="n">
        <v>4533</v>
      </c>
      <c r="U19" s="68" t="n">
        <v>9835</v>
      </c>
      <c r="V19" s="68" t="n">
        <v>9654</v>
      </c>
      <c r="W19" s="68" t="n">
        <v>5369</v>
      </c>
      <c r="X19" s="68" t="n">
        <v>9555</v>
      </c>
      <c r="Y19" s="68" t="n">
        <v>5268</v>
      </c>
      <c r="Z19" s="68" t="n">
        <v>9789</v>
      </c>
      <c r="AA19" s="68" t="n">
        <v>5520</v>
      </c>
      <c r="AB19" s="74"/>
      <c r="AC19" s="3" t="s">
        <v>31</v>
      </c>
      <c r="AD19" s="2"/>
      <c r="AF19" s="27"/>
    </row>
    <row r="20" customFormat="false" ht="13.5" hidden="false" customHeight="true" outlineLevel="0" collapsed="false">
      <c r="A20" s="69"/>
      <c r="B20" s="70"/>
      <c r="C20" s="71" t="s">
        <v>33</v>
      </c>
      <c r="D20" s="71"/>
      <c r="E20" s="72" t="s">
        <v>34</v>
      </c>
      <c r="F20" s="73"/>
      <c r="G20" s="68" t="n">
        <v>958</v>
      </c>
      <c r="H20" s="68" t="n">
        <v>1020</v>
      </c>
      <c r="I20" s="68" t="n">
        <v>484</v>
      </c>
      <c r="J20" s="68" t="n">
        <v>963</v>
      </c>
      <c r="K20" s="68" t="n">
        <v>676</v>
      </c>
      <c r="L20" s="68" t="n">
        <v>924</v>
      </c>
      <c r="M20" s="68" t="n">
        <v>448</v>
      </c>
      <c r="N20" s="68" t="n">
        <v>748</v>
      </c>
      <c r="O20" s="68" t="n">
        <v>809</v>
      </c>
      <c r="P20" s="68" t="n">
        <v>509</v>
      </c>
      <c r="Q20" s="68" t="n">
        <v>793</v>
      </c>
      <c r="R20" s="68" t="n">
        <v>484</v>
      </c>
      <c r="S20" s="68" t="n">
        <v>676</v>
      </c>
      <c r="T20" s="68" t="n">
        <v>409</v>
      </c>
      <c r="U20" s="68" t="n">
        <v>812</v>
      </c>
      <c r="V20" s="68" t="n">
        <v>809</v>
      </c>
      <c r="W20" s="68" t="n">
        <v>506</v>
      </c>
      <c r="X20" s="68" t="n">
        <v>950</v>
      </c>
      <c r="Y20" s="68" t="n">
        <v>561</v>
      </c>
      <c r="Z20" s="68" t="n">
        <v>875</v>
      </c>
      <c r="AA20" s="68" t="n">
        <v>536</v>
      </c>
      <c r="AB20" s="74"/>
      <c r="AC20" s="3" t="s">
        <v>33</v>
      </c>
      <c r="AD20" s="2"/>
      <c r="AF20" s="27"/>
    </row>
    <row r="21" customFormat="false" ht="13.5" hidden="false" customHeight="true" outlineLevel="0" collapsed="false">
      <c r="A21" s="69"/>
      <c r="B21" s="70"/>
      <c r="C21" s="71" t="s">
        <v>35</v>
      </c>
      <c r="D21" s="71"/>
      <c r="E21" s="72" t="s">
        <v>36</v>
      </c>
      <c r="F21" s="73"/>
      <c r="G21" s="68" t="n">
        <v>1461</v>
      </c>
      <c r="H21" s="68" t="n">
        <v>1379</v>
      </c>
      <c r="I21" s="68" t="n">
        <v>683</v>
      </c>
      <c r="J21" s="68" t="n">
        <v>1478</v>
      </c>
      <c r="K21" s="68" t="n">
        <v>743</v>
      </c>
      <c r="L21" s="68" t="n">
        <v>1259</v>
      </c>
      <c r="M21" s="68" t="n">
        <v>662</v>
      </c>
      <c r="N21" s="68" t="n">
        <v>789</v>
      </c>
      <c r="O21" s="68" t="n">
        <v>735</v>
      </c>
      <c r="P21" s="68" t="n">
        <v>418</v>
      </c>
      <c r="Q21" s="68" t="n">
        <v>775</v>
      </c>
      <c r="R21" s="68" t="n">
        <v>439</v>
      </c>
      <c r="S21" s="68" t="n">
        <v>567</v>
      </c>
      <c r="T21" s="68" t="n">
        <v>321</v>
      </c>
      <c r="U21" s="68" t="n">
        <v>725</v>
      </c>
      <c r="V21" s="68" t="n">
        <v>652</v>
      </c>
      <c r="W21" s="68" t="n">
        <v>363</v>
      </c>
      <c r="X21" s="68" t="n">
        <v>740</v>
      </c>
      <c r="Y21" s="68" t="n">
        <v>422</v>
      </c>
      <c r="Z21" s="68" t="n">
        <v>722</v>
      </c>
      <c r="AA21" s="68" t="n">
        <v>401</v>
      </c>
      <c r="AB21" s="74"/>
      <c r="AC21" s="3" t="s">
        <v>35</v>
      </c>
      <c r="AD21" s="2"/>
      <c r="AF21" s="27"/>
    </row>
    <row r="22" customFormat="false" ht="13.5" hidden="false" customHeight="true" outlineLevel="0" collapsed="false">
      <c r="A22" s="69"/>
      <c r="B22" s="70"/>
      <c r="C22" s="71" t="s">
        <v>37</v>
      </c>
      <c r="D22" s="71"/>
      <c r="E22" s="72" t="s">
        <v>38</v>
      </c>
      <c r="F22" s="73"/>
      <c r="G22" s="68" t="n">
        <v>591</v>
      </c>
      <c r="H22" s="68" t="n">
        <v>667</v>
      </c>
      <c r="I22" s="68" t="n">
        <v>340</v>
      </c>
      <c r="J22" s="68" t="n">
        <v>548</v>
      </c>
      <c r="K22" s="68" t="n">
        <v>329</v>
      </c>
      <c r="L22" s="68" t="n">
        <v>573</v>
      </c>
      <c r="M22" s="68" t="n">
        <v>294</v>
      </c>
      <c r="N22" s="68" t="n">
        <v>301</v>
      </c>
      <c r="O22" s="68" t="n">
        <v>283</v>
      </c>
      <c r="P22" s="68" t="n">
        <v>167</v>
      </c>
      <c r="Q22" s="68" t="n">
        <v>269</v>
      </c>
      <c r="R22" s="68" t="n">
        <v>148</v>
      </c>
      <c r="S22" s="68" t="n">
        <v>337</v>
      </c>
      <c r="T22" s="68" t="n">
        <v>169</v>
      </c>
      <c r="U22" s="68" t="n">
        <v>335</v>
      </c>
      <c r="V22" s="68" t="n">
        <v>304</v>
      </c>
      <c r="W22" s="68" t="n">
        <v>157</v>
      </c>
      <c r="X22" s="68" t="n">
        <v>331</v>
      </c>
      <c r="Y22" s="68" t="n">
        <v>187</v>
      </c>
      <c r="Z22" s="68" t="n">
        <v>294</v>
      </c>
      <c r="AA22" s="68" t="n">
        <v>178</v>
      </c>
      <c r="AB22" s="74"/>
      <c r="AC22" s="3" t="s">
        <v>37</v>
      </c>
      <c r="AD22" s="2"/>
      <c r="AF22" s="49"/>
    </row>
    <row r="23" customFormat="false" ht="13.5" hidden="false" customHeight="true" outlineLevel="0" collapsed="false">
      <c r="A23" s="69"/>
      <c r="B23" s="70"/>
      <c r="C23" s="71" t="s">
        <v>39</v>
      </c>
      <c r="D23" s="71"/>
      <c r="E23" s="72" t="s">
        <v>40</v>
      </c>
      <c r="F23" s="73"/>
      <c r="G23" s="68" t="n">
        <v>409</v>
      </c>
      <c r="H23" s="68" t="n">
        <v>415</v>
      </c>
      <c r="I23" s="68" t="n">
        <v>213</v>
      </c>
      <c r="J23" s="68" t="n">
        <v>406</v>
      </c>
      <c r="K23" s="68" t="n">
        <v>360</v>
      </c>
      <c r="L23" s="68" t="n">
        <v>367</v>
      </c>
      <c r="M23" s="68" t="n">
        <v>191</v>
      </c>
      <c r="N23" s="68" t="n">
        <v>1386</v>
      </c>
      <c r="O23" s="68" t="n">
        <v>1300</v>
      </c>
      <c r="P23" s="68" t="n">
        <v>728</v>
      </c>
      <c r="Q23" s="68" t="n">
        <v>1366</v>
      </c>
      <c r="R23" s="68" t="n">
        <v>805</v>
      </c>
      <c r="S23" s="68" t="n">
        <v>1305</v>
      </c>
      <c r="T23" s="68" t="n">
        <v>759</v>
      </c>
      <c r="U23" s="68" t="n">
        <v>1623</v>
      </c>
      <c r="V23" s="68" t="n">
        <v>1539</v>
      </c>
      <c r="W23" s="68" t="n">
        <v>851</v>
      </c>
      <c r="X23" s="68" t="n">
        <v>1679</v>
      </c>
      <c r="Y23" s="68" t="n">
        <v>957</v>
      </c>
      <c r="Z23" s="68" t="n">
        <v>1513</v>
      </c>
      <c r="AA23" s="68" t="n">
        <v>843</v>
      </c>
      <c r="AB23" s="74"/>
      <c r="AC23" s="3" t="s">
        <v>39</v>
      </c>
      <c r="AD23" s="2"/>
    </row>
    <row r="24" customFormat="false" ht="13.5" hidden="false" customHeight="true" outlineLevel="0" collapsed="false">
      <c r="A24" s="69"/>
      <c r="B24" s="70"/>
      <c r="C24" s="71" t="s">
        <v>41</v>
      </c>
      <c r="D24" s="71"/>
      <c r="E24" s="72" t="s">
        <v>42</v>
      </c>
      <c r="F24" s="73"/>
      <c r="G24" s="68" t="n">
        <v>2779</v>
      </c>
      <c r="H24" s="68" t="n">
        <v>2912</v>
      </c>
      <c r="I24" s="68" t="n">
        <v>1533</v>
      </c>
      <c r="J24" s="68" t="n">
        <v>3074</v>
      </c>
      <c r="K24" s="68" t="n">
        <v>1103</v>
      </c>
      <c r="L24" s="68" t="n">
        <v>2904</v>
      </c>
      <c r="M24" s="68" t="n">
        <v>1633</v>
      </c>
      <c r="N24" s="68" t="n">
        <v>2767</v>
      </c>
      <c r="O24" s="68" t="n">
        <v>2141</v>
      </c>
      <c r="P24" s="68" t="n">
        <v>1197</v>
      </c>
      <c r="Q24" s="68" t="n">
        <v>1615</v>
      </c>
      <c r="R24" s="68" t="n">
        <v>925</v>
      </c>
      <c r="S24" s="68" t="n">
        <v>1528</v>
      </c>
      <c r="T24" s="68" t="n">
        <v>894</v>
      </c>
      <c r="U24" s="68" t="n">
        <v>1382</v>
      </c>
      <c r="V24" s="68" t="n">
        <v>1799</v>
      </c>
      <c r="W24" s="68" t="n">
        <v>1040</v>
      </c>
      <c r="X24" s="68" t="n">
        <v>1995</v>
      </c>
      <c r="Y24" s="68" t="n">
        <v>1181</v>
      </c>
      <c r="Z24" s="68" t="n">
        <v>1575</v>
      </c>
      <c r="AA24" s="68" t="n">
        <v>1012</v>
      </c>
      <c r="AB24" s="74"/>
      <c r="AC24" s="3" t="s">
        <v>41</v>
      </c>
      <c r="AD24" s="2"/>
    </row>
    <row r="25" customFormat="false" ht="13.5" hidden="false" customHeight="true" outlineLevel="0" collapsed="false">
      <c r="A25" s="69"/>
      <c r="B25" s="70"/>
      <c r="C25" s="71"/>
      <c r="D25" s="71"/>
      <c r="E25" s="72"/>
      <c r="F25" s="73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74"/>
      <c r="AC25" s="2"/>
      <c r="AD25" s="2"/>
    </row>
    <row r="26" customFormat="false" ht="13.5" hidden="false" customHeight="true" outlineLevel="0" collapsed="false">
      <c r="A26" s="69"/>
      <c r="B26" s="70"/>
      <c r="C26" s="71" t="s">
        <v>43</v>
      </c>
      <c r="D26" s="71"/>
      <c r="E26" s="75" t="s">
        <v>44</v>
      </c>
      <c r="F26" s="76"/>
      <c r="G26" s="68" t="n">
        <v>6858</v>
      </c>
      <c r="H26" s="68" t="n">
        <v>6696</v>
      </c>
      <c r="I26" s="68" t="n">
        <v>3593</v>
      </c>
      <c r="J26" s="68" t="n">
        <v>6701</v>
      </c>
      <c r="K26" s="68" t="n">
        <v>4022</v>
      </c>
      <c r="L26" s="68" t="n">
        <v>6683</v>
      </c>
      <c r="M26" s="68" t="n">
        <v>3459</v>
      </c>
      <c r="N26" s="68" t="n">
        <v>6322</v>
      </c>
      <c r="O26" s="68" t="n">
        <v>6227</v>
      </c>
      <c r="P26" s="68" t="n">
        <v>4337</v>
      </c>
      <c r="Q26" s="68" t="n">
        <v>5396</v>
      </c>
      <c r="R26" s="68" t="n">
        <v>3580</v>
      </c>
      <c r="S26" s="68" t="n">
        <v>5284</v>
      </c>
      <c r="T26" s="68" t="n">
        <v>3494</v>
      </c>
      <c r="U26" s="68" t="n">
        <v>6004</v>
      </c>
      <c r="V26" s="68" t="n">
        <v>6761</v>
      </c>
      <c r="W26" s="68" t="n">
        <v>4652</v>
      </c>
      <c r="X26" s="68" t="n">
        <v>6168</v>
      </c>
      <c r="Y26" s="68" t="n">
        <v>4094</v>
      </c>
      <c r="Z26" s="68" t="n">
        <v>5569</v>
      </c>
      <c r="AA26" s="68" t="n">
        <v>3647</v>
      </c>
      <c r="AB26" s="74"/>
      <c r="AC26" s="3" t="s">
        <v>43</v>
      </c>
      <c r="AD26" s="2"/>
    </row>
    <row r="27" s="58" customFormat="true" ht="13.5" hidden="false" customHeight="true" outlineLevel="0" collapsed="false">
      <c r="A27" s="51"/>
      <c r="B27" s="52"/>
      <c r="C27" s="71" t="s">
        <v>45</v>
      </c>
      <c r="D27" s="77"/>
      <c r="E27" s="75" t="s">
        <v>46</v>
      </c>
      <c r="F27" s="54"/>
      <c r="G27" s="78" t="n">
        <v>12150</v>
      </c>
      <c r="H27" s="78" t="n">
        <v>11323</v>
      </c>
      <c r="I27" s="68" t="n">
        <v>5691</v>
      </c>
      <c r="J27" s="68" t="n">
        <v>10703</v>
      </c>
      <c r="K27" s="68" t="n">
        <v>4194</v>
      </c>
      <c r="L27" s="68" t="n">
        <v>9756</v>
      </c>
      <c r="M27" s="68" t="n">
        <v>4969</v>
      </c>
      <c r="N27" s="68" t="n">
        <v>6481</v>
      </c>
      <c r="O27" s="68" t="n">
        <v>6524</v>
      </c>
      <c r="P27" s="68" t="n">
        <v>3643</v>
      </c>
      <c r="Q27" s="68" t="n">
        <v>6402</v>
      </c>
      <c r="R27" s="68" t="n">
        <v>3675</v>
      </c>
      <c r="S27" s="68" t="n">
        <v>6173</v>
      </c>
      <c r="T27" s="68" t="n">
        <v>3520</v>
      </c>
      <c r="U27" s="68" t="n">
        <v>5526</v>
      </c>
      <c r="V27" s="68" t="n">
        <v>5618</v>
      </c>
      <c r="W27" s="68" t="n">
        <v>3294</v>
      </c>
      <c r="X27" s="68" t="n">
        <v>6228</v>
      </c>
      <c r="Y27" s="68" t="n">
        <v>3642</v>
      </c>
      <c r="Z27" s="68" t="n">
        <v>6253</v>
      </c>
      <c r="AA27" s="68" t="n">
        <v>3692</v>
      </c>
      <c r="AB27" s="74"/>
      <c r="AC27" s="3" t="s">
        <v>45</v>
      </c>
      <c r="AD27" s="57"/>
      <c r="AF27" s="4"/>
      <c r="AG27" s="5"/>
    </row>
    <row r="28" s="58" customFormat="true" ht="13.5" hidden="false" customHeight="true" outlineLevel="0" collapsed="false">
      <c r="A28" s="51"/>
      <c r="B28" s="52"/>
      <c r="C28" s="71" t="s">
        <v>47</v>
      </c>
      <c r="D28" s="77"/>
      <c r="E28" s="75" t="s">
        <v>48</v>
      </c>
      <c r="F28" s="54"/>
      <c r="G28" s="68" t="n">
        <v>1032</v>
      </c>
      <c r="H28" s="68" t="n">
        <v>1031</v>
      </c>
      <c r="I28" s="68" t="n">
        <v>527</v>
      </c>
      <c r="J28" s="68" t="n">
        <v>1049</v>
      </c>
      <c r="K28" s="68" t="n">
        <v>688</v>
      </c>
      <c r="L28" s="68" t="n">
        <v>978</v>
      </c>
      <c r="M28" s="68" t="n">
        <v>505</v>
      </c>
      <c r="N28" s="68" t="n">
        <v>437</v>
      </c>
      <c r="O28" s="68" t="n">
        <v>441</v>
      </c>
      <c r="P28" s="68" t="n">
        <v>265</v>
      </c>
      <c r="Q28" s="68" t="n">
        <v>385</v>
      </c>
      <c r="R28" s="68" t="n">
        <v>209</v>
      </c>
      <c r="S28" s="68" t="n">
        <v>350</v>
      </c>
      <c r="T28" s="68" t="n">
        <v>203</v>
      </c>
      <c r="U28" s="68" t="n">
        <v>417</v>
      </c>
      <c r="V28" s="68" t="n">
        <v>449</v>
      </c>
      <c r="W28" s="68" t="n">
        <v>255</v>
      </c>
      <c r="X28" s="68" t="n">
        <v>382</v>
      </c>
      <c r="Y28" s="68" t="n">
        <v>232</v>
      </c>
      <c r="Z28" s="68" t="n">
        <v>307</v>
      </c>
      <c r="AA28" s="68" t="n">
        <v>177</v>
      </c>
      <c r="AB28" s="74"/>
      <c r="AC28" s="3" t="s">
        <v>47</v>
      </c>
      <c r="AD28" s="57"/>
      <c r="AF28" s="4"/>
      <c r="AG28" s="5"/>
    </row>
    <row r="29" s="58" customFormat="true" ht="13.5" hidden="false" customHeight="true" outlineLevel="0" collapsed="false">
      <c r="A29" s="51"/>
      <c r="B29" s="52"/>
      <c r="C29" s="71" t="s">
        <v>49</v>
      </c>
      <c r="D29" s="77"/>
      <c r="E29" s="75" t="s">
        <v>50</v>
      </c>
      <c r="F29" s="54"/>
      <c r="G29" s="68" t="n">
        <v>1194</v>
      </c>
      <c r="H29" s="68" t="n">
        <v>1144</v>
      </c>
      <c r="I29" s="68" t="n">
        <v>573</v>
      </c>
      <c r="J29" s="68" t="n">
        <v>1133</v>
      </c>
      <c r="K29" s="68" t="n">
        <v>611</v>
      </c>
      <c r="L29" s="68" t="n">
        <v>1018</v>
      </c>
      <c r="M29" s="68" t="n">
        <v>515</v>
      </c>
      <c r="N29" s="68" t="n">
        <v>415</v>
      </c>
      <c r="O29" s="68" t="n">
        <v>376</v>
      </c>
      <c r="P29" s="68" t="n">
        <v>226</v>
      </c>
      <c r="Q29" s="68" t="n">
        <v>388</v>
      </c>
      <c r="R29" s="68" t="n">
        <v>223</v>
      </c>
      <c r="S29" s="68" t="n">
        <v>437</v>
      </c>
      <c r="T29" s="68" t="n">
        <v>250</v>
      </c>
      <c r="U29" s="68" t="n">
        <v>380</v>
      </c>
      <c r="V29" s="68" t="n">
        <v>396</v>
      </c>
      <c r="W29" s="68" t="n">
        <v>229</v>
      </c>
      <c r="X29" s="68" t="n">
        <v>359</v>
      </c>
      <c r="Y29" s="68" t="n">
        <v>197</v>
      </c>
      <c r="Z29" s="68" t="n">
        <v>389</v>
      </c>
      <c r="AA29" s="68" t="n">
        <v>239</v>
      </c>
      <c r="AB29" s="74"/>
      <c r="AC29" s="3" t="s">
        <v>49</v>
      </c>
      <c r="AD29" s="57"/>
      <c r="AF29" s="4"/>
      <c r="AG29" s="5"/>
    </row>
    <row r="30" s="58" customFormat="true" ht="13.5" hidden="false" customHeight="true" outlineLevel="0" collapsed="false">
      <c r="A30" s="51"/>
      <c r="B30" s="52"/>
      <c r="C30" s="71" t="s">
        <v>51</v>
      </c>
      <c r="D30" s="77"/>
      <c r="E30" s="75" t="s">
        <v>52</v>
      </c>
      <c r="F30" s="54"/>
      <c r="G30" s="68" t="n">
        <v>1590</v>
      </c>
      <c r="H30" s="68" t="n">
        <v>1362</v>
      </c>
      <c r="I30" s="68" t="n">
        <v>679</v>
      </c>
      <c r="J30" s="68" t="n">
        <v>1458</v>
      </c>
      <c r="K30" s="68" t="n">
        <v>579</v>
      </c>
      <c r="L30" s="68" t="n">
        <v>1474</v>
      </c>
      <c r="M30" s="68" t="n">
        <v>726</v>
      </c>
      <c r="N30" s="68" t="n">
        <v>511</v>
      </c>
      <c r="O30" s="68" t="n">
        <v>517</v>
      </c>
      <c r="P30" s="68" t="n">
        <v>281</v>
      </c>
      <c r="Q30" s="68" t="n">
        <v>529</v>
      </c>
      <c r="R30" s="68" t="n">
        <v>301</v>
      </c>
      <c r="S30" s="68" t="n">
        <v>506</v>
      </c>
      <c r="T30" s="68" t="n">
        <v>263</v>
      </c>
      <c r="U30" s="68" t="n">
        <v>573</v>
      </c>
      <c r="V30" s="68" t="n">
        <v>535</v>
      </c>
      <c r="W30" s="68" t="n">
        <v>290</v>
      </c>
      <c r="X30" s="68" t="n">
        <v>539</v>
      </c>
      <c r="Y30" s="68" t="n">
        <v>308</v>
      </c>
      <c r="Z30" s="68" t="n">
        <v>624</v>
      </c>
      <c r="AA30" s="68" t="n">
        <v>354</v>
      </c>
      <c r="AB30" s="74"/>
      <c r="AC30" s="3" t="s">
        <v>51</v>
      </c>
      <c r="AD30" s="57"/>
      <c r="AF30" s="4"/>
      <c r="AG30" s="5"/>
    </row>
    <row r="31" s="58" customFormat="true" ht="13.5" hidden="false" customHeight="true" outlineLevel="0" collapsed="false">
      <c r="A31" s="51"/>
      <c r="B31" s="52"/>
      <c r="C31" s="71" t="s">
        <v>53</v>
      </c>
      <c r="D31" s="77"/>
      <c r="E31" s="75" t="s">
        <v>54</v>
      </c>
      <c r="F31" s="54"/>
      <c r="G31" s="68" t="n">
        <v>2075</v>
      </c>
      <c r="H31" s="68" t="n">
        <v>2029</v>
      </c>
      <c r="I31" s="68" t="n">
        <v>1026</v>
      </c>
      <c r="J31" s="68" t="n">
        <v>2374</v>
      </c>
      <c r="K31" s="68" t="n">
        <v>1242</v>
      </c>
      <c r="L31" s="68" t="n">
        <v>2148</v>
      </c>
      <c r="M31" s="68" t="n">
        <v>1068</v>
      </c>
      <c r="N31" s="68" t="n">
        <v>1247</v>
      </c>
      <c r="O31" s="68" t="n">
        <v>1136</v>
      </c>
      <c r="P31" s="68" t="n">
        <v>662</v>
      </c>
      <c r="Q31" s="68" t="n">
        <v>1169</v>
      </c>
      <c r="R31" s="68" t="n">
        <v>698</v>
      </c>
      <c r="S31" s="68" t="n">
        <v>1013</v>
      </c>
      <c r="T31" s="68" t="n">
        <v>615</v>
      </c>
      <c r="U31" s="68" t="n">
        <v>1498</v>
      </c>
      <c r="V31" s="68" t="n">
        <v>1363</v>
      </c>
      <c r="W31" s="68" t="n">
        <v>780</v>
      </c>
      <c r="X31" s="68" t="n">
        <v>1293</v>
      </c>
      <c r="Y31" s="68" t="n">
        <v>730</v>
      </c>
      <c r="Z31" s="68" t="n">
        <v>1343</v>
      </c>
      <c r="AA31" s="68" t="n">
        <v>844</v>
      </c>
      <c r="AB31" s="74"/>
      <c r="AC31" s="3" t="s">
        <v>53</v>
      </c>
      <c r="AD31" s="57"/>
      <c r="AF31" s="4"/>
      <c r="AG31" s="5"/>
    </row>
    <row r="32" s="58" customFormat="true" ht="13.5" hidden="false" customHeight="true" outlineLevel="0" collapsed="false">
      <c r="A32" s="51"/>
      <c r="B32" s="52"/>
      <c r="C32" s="71" t="s">
        <v>55</v>
      </c>
      <c r="D32" s="77"/>
      <c r="E32" s="75" t="s">
        <v>56</v>
      </c>
      <c r="F32" s="54"/>
      <c r="G32" s="68" t="n">
        <v>912</v>
      </c>
      <c r="H32" s="68" t="n">
        <v>892</v>
      </c>
      <c r="I32" s="68" t="n">
        <v>407</v>
      </c>
      <c r="J32" s="68" t="n">
        <v>889</v>
      </c>
      <c r="K32" s="68" t="n">
        <v>489</v>
      </c>
      <c r="L32" s="68" t="n">
        <v>965</v>
      </c>
      <c r="M32" s="68" t="n">
        <v>458</v>
      </c>
      <c r="N32" s="68" t="n">
        <v>529</v>
      </c>
      <c r="O32" s="68" t="n">
        <v>546</v>
      </c>
      <c r="P32" s="68" t="n">
        <v>291</v>
      </c>
      <c r="Q32" s="68" t="n">
        <v>542</v>
      </c>
      <c r="R32" s="68" t="n">
        <v>310</v>
      </c>
      <c r="S32" s="68" t="n">
        <v>494</v>
      </c>
      <c r="T32" s="68" t="n">
        <v>241</v>
      </c>
      <c r="U32" s="68" t="n">
        <v>641</v>
      </c>
      <c r="V32" s="68" t="n">
        <v>654</v>
      </c>
      <c r="W32" s="68" t="n">
        <v>366</v>
      </c>
      <c r="X32" s="68" t="n">
        <v>580</v>
      </c>
      <c r="Y32" s="68" t="n">
        <v>320</v>
      </c>
      <c r="Z32" s="68" t="n">
        <v>546</v>
      </c>
      <c r="AA32" s="68" t="n">
        <v>293</v>
      </c>
      <c r="AB32" s="74"/>
      <c r="AC32" s="3" t="s">
        <v>55</v>
      </c>
      <c r="AD32" s="57"/>
      <c r="AF32" s="4"/>
      <c r="AG32" s="5"/>
    </row>
    <row r="33" s="58" customFormat="true" ht="13.5" hidden="false" customHeight="true" outlineLevel="0" collapsed="false">
      <c r="A33" s="51"/>
      <c r="B33" s="52"/>
      <c r="C33" s="71" t="s">
        <v>57</v>
      </c>
      <c r="D33" s="77"/>
      <c r="E33" s="75" t="s">
        <v>58</v>
      </c>
      <c r="F33" s="54"/>
      <c r="G33" s="68" t="n">
        <v>627</v>
      </c>
      <c r="H33" s="68" t="n">
        <v>617</v>
      </c>
      <c r="I33" s="68" t="n">
        <v>302</v>
      </c>
      <c r="J33" s="68" t="n">
        <v>626</v>
      </c>
      <c r="K33" s="68" t="n">
        <v>345</v>
      </c>
      <c r="L33" s="68" t="n">
        <v>627</v>
      </c>
      <c r="M33" s="68" t="n">
        <v>306</v>
      </c>
      <c r="N33" s="68" t="n">
        <v>277</v>
      </c>
      <c r="O33" s="68" t="n">
        <v>279</v>
      </c>
      <c r="P33" s="68" t="n">
        <v>143</v>
      </c>
      <c r="Q33" s="68" t="n">
        <v>216</v>
      </c>
      <c r="R33" s="68" t="n">
        <v>118</v>
      </c>
      <c r="S33" s="68" t="n">
        <v>205</v>
      </c>
      <c r="T33" s="68" t="n">
        <v>100</v>
      </c>
      <c r="U33" s="68" t="n">
        <v>258</v>
      </c>
      <c r="V33" s="68" t="n">
        <v>232</v>
      </c>
      <c r="W33" s="68" t="n">
        <v>132</v>
      </c>
      <c r="X33" s="68" t="n">
        <v>234</v>
      </c>
      <c r="Y33" s="68" t="n">
        <v>132</v>
      </c>
      <c r="Z33" s="68" t="n">
        <v>237</v>
      </c>
      <c r="AA33" s="68" t="n">
        <v>124</v>
      </c>
      <c r="AB33" s="74"/>
      <c r="AC33" s="3" t="s">
        <v>57</v>
      </c>
      <c r="AD33" s="57"/>
      <c r="AF33" s="4"/>
      <c r="AG33" s="5"/>
    </row>
    <row r="34" s="58" customFormat="true" ht="13.5" hidden="false" customHeight="true" outlineLevel="0" collapsed="false">
      <c r="A34" s="51"/>
      <c r="B34" s="52"/>
      <c r="C34" s="71" t="s">
        <v>59</v>
      </c>
      <c r="D34" s="77"/>
      <c r="E34" s="75" t="s">
        <v>60</v>
      </c>
      <c r="F34" s="54"/>
      <c r="G34" s="68" t="n">
        <v>527</v>
      </c>
      <c r="H34" s="68" t="n">
        <v>439</v>
      </c>
      <c r="I34" s="68" t="n">
        <v>205</v>
      </c>
      <c r="J34" s="68" t="n">
        <v>409</v>
      </c>
      <c r="K34" s="68" t="n">
        <v>249</v>
      </c>
      <c r="L34" s="68" t="n">
        <v>514</v>
      </c>
      <c r="M34" s="68" t="n">
        <v>246</v>
      </c>
      <c r="N34" s="68" t="n">
        <v>431</v>
      </c>
      <c r="O34" s="68" t="n">
        <v>382</v>
      </c>
      <c r="P34" s="68" t="n">
        <v>224</v>
      </c>
      <c r="Q34" s="68" t="n">
        <v>375</v>
      </c>
      <c r="R34" s="68" t="n">
        <v>225</v>
      </c>
      <c r="S34" s="68" t="n">
        <v>387</v>
      </c>
      <c r="T34" s="68" t="n">
        <v>215</v>
      </c>
      <c r="U34" s="68" t="n">
        <v>437</v>
      </c>
      <c r="V34" s="68" t="n">
        <v>427</v>
      </c>
      <c r="W34" s="68" t="n">
        <v>232</v>
      </c>
      <c r="X34" s="68" t="n">
        <v>413</v>
      </c>
      <c r="Y34" s="68" t="n">
        <v>229</v>
      </c>
      <c r="Z34" s="68" t="n">
        <v>422</v>
      </c>
      <c r="AA34" s="68" t="n">
        <v>222</v>
      </c>
      <c r="AB34" s="74"/>
      <c r="AC34" s="3" t="s">
        <v>59</v>
      </c>
      <c r="AD34" s="57"/>
      <c r="AF34" s="4"/>
      <c r="AG34" s="5"/>
    </row>
    <row r="35" s="58" customFormat="true" ht="13.5" hidden="false" customHeight="true" outlineLevel="0" collapsed="false">
      <c r="A35" s="51"/>
      <c r="B35" s="52"/>
      <c r="C35" s="71" t="s">
        <v>61</v>
      </c>
      <c r="D35" s="77"/>
      <c r="E35" s="75" t="s">
        <v>62</v>
      </c>
      <c r="F35" s="54"/>
      <c r="G35" s="68" t="n">
        <v>1203</v>
      </c>
      <c r="H35" s="68" t="n">
        <v>1070</v>
      </c>
      <c r="I35" s="68" t="n">
        <v>496</v>
      </c>
      <c r="J35" s="68" t="n">
        <v>1051</v>
      </c>
      <c r="K35" s="68" t="n">
        <v>446</v>
      </c>
      <c r="L35" s="68" t="n">
        <v>1097</v>
      </c>
      <c r="M35" s="68" t="n">
        <v>525</v>
      </c>
      <c r="N35" s="68" t="n">
        <v>639</v>
      </c>
      <c r="O35" s="68" t="n">
        <v>662</v>
      </c>
      <c r="P35" s="68" t="n">
        <v>321</v>
      </c>
      <c r="Q35" s="68" t="n">
        <v>626</v>
      </c>
      <c r="R35" s="68" t="n">
        <v>339</v>
      </c>
      <c r="S35" s="68" t="n">
        <v>595</v>
      </c>
      <c r="T35" s="68" t="n">
        <v>309</v>
      </c>
      <c r="U35" s="68" t="n">
        <v>681</v>
      </c>
      <c r="V35" s="68" t="n">
        <v>708</v>
      </c>
      <c r="W35" s="68" t="n">
        <v>357</v>
      </c>
      <c r="X35" s="68" t="n">
        <v>679</v>
      </c>
      <c r="Y35" s="68" t="n">
        <v>366</v>
      </c>
      <c r="Z35" s="68" t="n">
        <v>660</v>
      </c>
      <c r="AA35" s="68" t="n">
        <v>349</v>
      </c>
      <c r="AB35" s="74"/>
      <c r="AC35" s="3" t="s">
        <v>61</v>
      </c>
      <c r="AD35" s="57"/>
      <c r="AF35" s="4"/>
      <c r="AG35" s="5"/>
    </row>
    <row r="36" s="58" customFormat="true" ht="13.5" hidden="false" customHeight="true" outlineLevel="0" collapsed="false">
      <c r="A36" s="51"/>
      <c r="B36" s="52"/>
      <c r="C36" s="71" t="s">
        <v>63</v>
      </c>
      <c r="D36" s="77"/>
      <c r="E36" s="75" t="s">
        <v>64</v>
      </c>
      <c r="F36" s="54"/>
      <c r="G36" s="68" t="n">
        <v>630</v>
      </c>
      <c r="H36" s="68" t="n">
        <v>586</v>
      </c>
      <c r="I36" s="68" t="n">
        <v>247</v>
      </c>
      <c r="J36" s="68" t="n">
        <v>624</v>
      </c>
      <c r="K36" s="68" t="n">
        <v>289</v>
      </c>
      <c r="L36" s="68" t="n">
        <v>519</v>
      </c>
      <c r="M36" s="68" t="n">
        <v>246</v>
      </c>
      <c r="N36" s="68" t="n">
        <v>266</v>
      </c>
      <c r="O36" s="68" t="n">
        <v>290</v>
      </c>
      <c r="P36" s="68" t="n">
        <v>158</v>
      </c>
      <c r="Q36" s="68" t="n">
        <v>270</v>
      </c>
      <c r="R36" s="68" t="n">
        <v>146</v>
      </c>
      <c r="S36" s="68" t="n">
        <v>303</v>
      </c>
      <c r="T36" s="68" t="n">
        <v>182</v>
      </c>
      <c r="U36" s="68" t="n">
        <v>328</v>
      </c>
      <c r="V36" s="68" t="n">
        <v>341</v>
      </c>
      <c r="W36" s="68" t="n">
        <v>178</v>
      </c>
      <c r="X36" s="68" t="n">
        <v>324</v>
      </c>
      <c r="Y36" s="68" t="n">
        <v>191</v>
      </c>
      <c r="Z36" s="68" t="n">
        <v>378</v>
      </c>
      <c r="AA36" s="68" t="n">
        <v>212</v>
      </c>
      <c r="AB36" s="74"/>
      <c r="AC36" s="3" t="s">
        <v>63</v>
      </c>
      <c r="AD36" s="57"/>
      <c r="AF36" s="4"/>
      <c r="AG36" s="5"/>
    </row>
    <row r="37" s="58" customFormat="true" ht="13.5" hidden="false" customHeight="true" outlineLevel="0" collapsed="false">
      <c r="A37" s="51"/>
      <c r="B37" s="52"/>
      <c r="C37" s="71" t="s">
        <v>65</v>
      </c>
      <c r="D37" s="77"/>
      <c r="E37" s="75" t="s">
        <v>66</v>
      </c>
      <c r="F37" s="54"/>
      <c r="G37" s="68" t="n">
        <v>341</v>
      </c>
      <c r="H37" s="68" t="n">
        <v>353</v>
      </c>
      <c r="I37" s="68" t="n">
        <v>170</v>
      </c>
      <c r="J37" s="68" t="n">
        <v>425</v>
      </c>
      <c r="K37" s="68" t="n">
        <v>196</v>
      </c>
      <c r="L37" s="68" t="n">
        <v>382</v>
      </c>
      <c r="M37" s="68" t="n">
        <v>171</v>
      </c>
      <c r="N37" s="68" t="n">
        <v>185</v>
      </c>
      <c r="O37" s="68" t="n">
        <v>150</v>
      </c>
      <c r="P37" s="68" t="n">
        <v>62</v>
      </c>
      <c r="Q37" s="68" t="n">
        <v>172</v>
      </c>
      <c r="R37" s="68" t="n">
        <v>86</v>
      </c>
      <c r="S37" s="68" t="n">
        <v>162</v>
      </c>
      <c r="T37" s="68" t="n">
        <v>90</v>
      </c>
      <c r="U37" s="68" t="n">
        <v>232</v>
      </c>
      <c r="V37" s="68" t="n">
        <v>208</v>
      </c>
      <c r="W37" s="68" t="n">
        <v>103</v>
      </c>
      <c r="X37" s="68" t="n">
        <v>155</v>
      </c>
      <c r="Y37" s="68" t="n">
        <v>77</v>
      </c>
      <c r="Z37" s="68" t="n">
        <v>187</v>
      </c>
      <c r="AA37" s="68" t="n">
        <v>99</v>
      </c>
      <c r="AB37" s="74"/>
      <c r="AC37" s="3" t="s">
        <v>65</v>
      </c>
      <c r="AD37" s="57"/>
      <c r="AF37" s="4"/>
      <c r="AG37" s="5"/>
    </row>
    <row r="38" s="58" customFormat="true" ht="13.5" hidden="false" customHeight="true" outlineLevel="0" collapsed="false">
      <c r="A38" s="51"/>
      <c r="B38" s="52"/>
      <c r="C38" s="71" t="s">
        <v>67</v>
      </c>
      <c r="D38" s="77"/>
      <c r="E38" s="75" t="s">
        <v>68</v>
      </c>
      <c r="F38" s="54"/>
      <c r="G38" s="68" t="n">
        <v>355</v>
      </c>
      <c r="H38" s="68" t="n">
        <v>317</v>
      </c>
      <c r="I38" s="68" t="n">
        <v>156</v>
      </c>
      <c r="J38" s="68" t="n">
        <v>319</v>
      </c>
      <c r="K38" s="68" t="n">
        <v>177</v>
      </c>
      <c r="L38" s="68" t="n">
        <v>354</v>
      </c>
      <c r="M38" s="68" t="n">
        <v>182</v>
      </c>
      <c r="N38" s="68" t="n">
        <v>171</v>
      </c>
      <c r="O38" s="68" t="n">
        <v>153</v>
      </c>
      <c r="P38" s="68" t="n">
        <v>75</v>
      </c>
      <c r="Q38" s="68" t="n">
        <v>148</v>
      </c>
      <c r="R38" s="68" t="n">
        <v>74</v>
      </c>
      <c r="S38" s="68" t="n">
        <v>141</v>
      </c>
      <c r="T38" s="68" t="n">
        <v>71</v>
      </c>
      <c r="U38" s="68" t="n">
        <v>198</v>
      </c>
      <c r="V38" s="68" t="n">
        <v>176</v>
      </c>
      <c r="W38" s="68" t="n">
        <v>91</v>
      </c>
      <c r="X38" s="68" t="n">
        <v>181</v>
      </c>
      <c r="Y38" s="68" t="n">
        <v>97</v>
      </c>
      <c r="Z38" s="68" t="n">
        <v>146</v>
      </c>
      <c r="AA38" s="68" t="n">
        <v>77</v>
      </c>
      <c r="AB38" s="74"/>
      <c r="AC38" s="3" t="s">
        <v>67</v>
      </c>
      <c r="AD38" s="57"/>
      <c r="AF38" s="4"/>
      <c r="AG38" s="5"/>
    </row>
    <row r="39" s="58" customFormat="true" ht="13.5" hidden="false" customHeight="true" outlineLevel="0" collapsed="false">
      <c r="A39" s="51"/>
      <c r="B39" s="52"/>
      <c r="C39" s="71" t="s">
        <v>69</v>
      </c>
      <c r="D39" s="77"/>
      <c r="E39" s="75" t="s">
        <v>70</v>
      </c>
      <c r="F39" s="54"/>
      <c r="G39" s="68" t="n">
        <v>475</v>
      </c>
      <c r="H39" s="68" t="n">
        <v>456</v>
      </c>
      <c r="I39" s="68" t="n">
        <v>203</v>
      </c>
      <c r="J39" s="68" t="n">
        <v>573</v>
      </c>
      <c r="K39" s="68" t="n">
        <v>280</v>
      </c>
      <c r="L39" s="68" t="n">
        <v>591</v>
      </c>
      <c r="M39" s="68" t="n">
        <v>274</v>
      </c>
      <c r="N39" s="68" t="n">
        <v>275</v>
      </c>
      <c r="O39" s="68" t="n">
        <v>282</v>
      </c>
      <c r="P39" s="68" t="n">
        <v>156</v>
      </c>
      <c r="Q39" s="68" t="n">
        <v>264</v>
      </c>
      <c r="R39" s="68" t="n">
        <v>162</v>
      </c>
      <c r="S39" s="68" t="n">
        <v>185</v>
      </c>
      <c r="T39" s="68" t="n">
        <v>96</v>
      </c>
      <c r="U39" s="68" t="n">
        <v>280</v>
      </c>
      <c r="V39" s="68" t="n">
        <v>259</v>
      </c>
      <c r="W39" s="68" t="n">
        <v>138</v>
      </c>
      <c r="X39" s="68" t="n">
        <v>259</v>
      </c>
      <c r="Y39" s="68" t="n">
        <v>145</v>
      </c>
      <c r="Z39" s="68" t="n">
        <v>248</v>
      </c>
      <c r="AA39" s="68" t="n">
        <v>135</v>
      </c>
      <c r="AB39" s="74"/>
      <c r="AC39" s="3" t="s">
        <v>69</v>
      </c>
      <c r="AD39" s="57"/>
      <c r="AF39" s="4"/>
      <c r="AG39" s="5"/>
    </row>
    <row r="40" s="58" customFormat="true" ht="13.5" hidden="false" customHeight="true" outlineLevel="0" collapsed="false">
      <c r="A40" s="51"/>
      <c r="B40" s="52"/>
      <c r="C40" s="71" t="s">
        <v>71</v>
      </c>
      <c r="D40" s="77"/>
      <c r="E40" s="75" t="s">
        <v>72</v>
      </c>
      <c r="F40" s="54"/>
      <c r="G40" s="68" t="n">
        <v>565</v>
      </c>
      <c r="H40" s="68" t="n">
        <v>564</v>
      </c>
      <c r="I40" s="68" t="n">
        <v>272</v>
      </c>
      <c r="J40" s="68" t="n">
        <v>522</v>
      </c>
      <c r="K40" s="68" t="n">
        <v>310</v>
      </c>
      <c r="L40" s="68" t="n">
        <v>515</v>
      </c>
      <c r="M40" s="68" t="n">
        <v>260</v>
      </c>
      <c r="N40" s="68" t="n">
        <v>396</v>
      </c>
      <c r="O40" s="68" t="n">
        <v>404</v>
      </c>
      <c r="P40" s="68" t="n">
        <v>200</v>
      </c>
      <c r="Q40" s="68" t="n">
        <v>339</v>
      </c>
      <c r="R40" s="68" t="n">
        <v>188</v>
      </c>
      <c r="S40" s="68" t="n">
        <v>347</v>
      </c>
      <c r="T40" s="68" t="n">
        <v>166</v>
      </c>
      <c r="U40" s="68" t="n">
        <v>444</v>
      </c>
      <c r="V40" s="68" t="n">
        <v>473</v>
      </c>
      <c r="W40" s="68" t="n">
        <v>240</v>
      </c>
      <c r="X40" s="68" t="n">
        <v>458</v>
      </c>
      <c r="Y40" s="68" t="n">
        <v>255</v>
      </c>
      <c r="Z40" s="68" t="n">
        <v>401</v>
      </c>
      <c r="AA40" s="68" t="n">
        <v>222</v>
      </c>
      <c r="AB40" s="74"/>
      <c r="AC40" s="3" t="s">
        <v>71</v>
      </c>
      <c r="AD40" s="57"/>
      <c r="AF40" s="4"/>
      <c r="AG40" s="5"/>
    </row>
    <row r="41" s="58" customFormat="true" ht="5.25" hidden="false" customHeight="true" outlineLevel="0" collapsed="false">
      <c r="A41" s="51"/>
      <c r="B41" s="52"/>
      <c r="C41" s="71"/>
      <c r="D41" s="77"/>
      <c r="E41" s="70"/>
      <c r="F41" s="54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74"/>
      <c r="AC41" s="3"/>
      <c r="AD41" s="57"/>
      <c r="AF41" s="4"/>
      <c r="AG41" s="5"/>
    </row>
    <row r="42" s="58" customFormat="true" ht="13.5" hidden="false" customHeight="true" outlineLevel="0" collapsed="false">
      <c r="A42" s="51"/>
      <c r="B42" s="64" t="s">
        <v>73</v>
      </c>
      <c r="C42" s="65"/>
      <c r="D42" s="65"/>
      <c r="E42" s="66"/>
      <c r="F42" s="54"/>
      <c r="G42" s="79" t="s">
        <v>74</v>
      </c>
      <c r="H42" s="79" t="s">
        <v>74</v>
      </c>
      <c r="I42" s="79" t="s">
        <v>74</v>
      </c>
      <c r="J42" s="79" t="s">
        <v>74</v>
      </c>
      <c r="K42" s="79" t="s">
        <v>74</v>
      </c>
      <c r="L42" s="79" t="s">
        <v>74</v>
      </c>
      <c r="M42" s="79" t="s">
        <v>74</v>
      </c>
      <c r="N42" s="79" t="s">
        <v>74</v>
      </c>
      <c r="O42" s="79" t="s">
        <v>74</v>
      </c>
      <c r="P42" s="79" t="s">
        <v>74</v>
      </c>
      <c r="Q42" s="79" t="s">
        <v>74</v>
      </c>
      <c r="R42" s="79" t="s">
        <v>74</v>
      </c>
      <c r="S42" s="79" t="s">
        <v>74</v>
      </c>
      <c r="T42" s="79" t="s">
        <v>74</v>
      </c>
      <c r="U42" s="79" t="s">
        <v>74</v>
      </c>
      <c r="V42" s="79" t="s">
        <v>74</v>
      </c>
      <c r="W42" s="79" t="s">
        <v>74</v>
      </c>
      <c r="X42" s="79" t="str">
        <f aca="false">IF(SUM(X43:X54)=X10," ",SUM(X43:X54)-X10)</f>
        <v> </v>
      </c>
      <c r="Y42" s="79" t="str">
        <f aca="false">IF(SUM(Y43:Y54)=Y10," ",SUM(Y43:Y54)-Y10)</f>
        <v> </v>
      </c>
      <c r="Z42" s="79" t="str">
        <f aca="false">IF(SUM(Z43:Z54)=Z10," ",SUM(Z43:Z54)-Z10)</f>
        <v> </v>
      </c>
      <c r="AA42" s="79" t="str">
        <f aca="false">IF(SUM(AA43:AA54)=AA10," ",SUM(AA43:AA54)-AA10)</f>
        <v> </v>
      </c>
      <c r="AB42" s="56" t="s">
        <v>75</v>
      </c>
      <c r="AC42" s="56"/>
      <c r="AD42" s="57"/>
      <c r="AF42" s="4"/>
      <c r="AG42" s="5"/>
    </row>
    <row r="43" customFormat="false" ht="13.5" hidden="false" customHeight="true" outlineLevel="0" collapsed="false">
      <c r="A43" s="69"/>
      <c r="B43" s="70"/>
      <c r="C43" s="71"/>
      <c r="D43" s="71"/>
      <c r="E43" s="75" t="s">
        <v>76</v>
      </c>
      <c r="F43" s="73"/>
      <c r="G43" s="68" t="n">
        <v>12322</v>
      </c>
      <c r="H43" s="68" t="n">
        <v>12008</v>
      </c>
      <c r="I43" s="68" t="n">
        <v>6214</v>
      </c>
      <c r="J43" s="68" t="n">
        <v>12691</v>
      </c>
      <c r="K43" s="68" t="n">
        <v>6633</v>
      </c>
      <c r="L43" s="68" t="n">
        <v>11479</v>
      </c>
      <c r="M43" s="68" t="n">
        <v>6021</v>
      </c>
      <c r="N43" s="68" t="n">
        <v>13745</v>
      </c>
      <c r="O43" s="68" t="n">
        <v>15488</v>
      </c>
      <c r="P43" s="68" t="n">
        <v>9290</v>
      </c>
      <c r="Q43" s="68" t="n">
        <v>14352</v>
      </c>
      <c r="R43" s="68" t="n">
        <v>8424</v>
      </c>
      <c r="S43" s="68" t="n">
        <v>14253</v>
      </c>
      <c r="T43" s="68" t="n">
        <v>8390</v>
      </c>
      <c r="U43" s="68" t="n">
        <v>9739</v>
      </c>
      <c r="V43" s="68" t="n">
        <v>10498</v>
      </c>
      <c r="W43" s="68" t="n">
        <v>6143</v>
      </c>
      <c r="X43" s="68" t="n">
        <v>11356</v>
      </c>
      <c r="Y43" s="68" t="n">
        <v>6816</v>
      </c>
      <c r="Z43" s="68" t="n">
        <v>11122</v>
      </c>
      <c r="AA43" s="68" t="n">
        <v>6672</v>
      </c>
      <c r="AB43" s="80" t="n">
        <v>4</v>
      </c>
      <c r="AC43" s="81" t="s">
        <v>77</v>
      </c>
      <c r="AD43" s="2"/>
    </row>
    <row r="44" customFormat="false" ht="13.5" hidden="false" customHeight="true" outlineLevel="0" collapsed="false">
      <c r="A44" s="69"/>
      <c r="B44" s="70"/>
      <c r="C44" s="71"/>
      <c r="D44" s="71"/>
      <c r="E44" s="75" t="s">
        <v>78</v>
      </c>
      <c r="F44" s="73"/>
      <c r="G44" s="68" t="n">
        <v>7319</v>
      </c>
      <c r="H44" s="68" t="n">
        <v>7408</v>
      </c>
      <c r="I44" s="68" t="n">
        <v>3686</v>
      </c>
      <c r="J44" s="68" t="n">
        <v>7239</v>
      </c>
      <c r="K44" s="68" t="n">
        <v>3630</v>
      </c>
      <c r="L44" s="68" t="n">
        <v>6681</v>
      </c>
      <c r="M44" s="68" t="n">
        <v>3343</v>
      </c>
      <c r="N44" s="68" t="n">
        <v>5173</v>
      </c>
      <c r="O44" s="68" t="n">
        <v>5411</v>
      </c>
      <c r="P44" s="68" t="n">
        <v>3109</v>
      </c>
      <c r="Q44" s="68" t="n">
        <v>4853</v>
      </c>
      <c r="R44" s="68" t="n">
        <v>2879</v>
      </c>
      <c r="S44" s="68" t="n">
        <v>4505</v>
      </c>
      <c r="T44" s="68" t="n">
        <v>2647</v>
      </c>
      <c r="U44" s="68" t="n">
        <v>4511</v>
      </c>
      <c r="V44" s="68" t="n">
        <v>4713</v>
      </c>
      <c r="W44" s="68" t="n">
        <v>2802</v>
      </c>
      <c r="X44" s="68" t="n">
        <v>4745</v>
      </c>
      <c r="Y44" s="68" t="n">
        <v>2826</v>
      </c>
      <c r="Z44" s="68" t="n">
        <v>4250</v>
      </c>
      <c r="AA44" s="68" t="n">
        <v>2570</v>
      </c>
      <c r="AB44" s="80" t="n">
        <v>5</v>
      </c>
      <c r="AC44" s="2"/>
      <c r="AD44" s="2"/>
    </row>
    <row r="45" customFormat="false" ht="13.5" hidden="false" customHeight="true" outlineLevel="0" collapsed="false">
      <c r="A45" s="69"/>
      <c r="B45" s="70"/>
      <c r="C45" s="71"/>
      <c r="D45" s="71"/>
      <c r="E45" s="75" t="s">
        <v>79</v>
      </c>
      <c r="F45" s="73"/>
      <c r="G45" s="68" t="n">
        <v>6143</v>
      </c>
      <c r="H45" s="68" t="n">
        <v>6378</v>
      </c>
      <c r="I45" s="68" t="n">
        <v>3258</v>
      </c>
      <c r="J45" s="68" t="n">
        <v>6363</v>
      </c>
      <c r="K45" s="68" t="n">
        <v>3180</v>
      </c>
      <c r="L45" s="68" t="n">
        <v>5928</v>
      </c>
      <c r="M45" s="68" t="n">
        <v>2994</v>
      </c>
      <c r="N45" s="68" t="n">
        <v>4150</v>
      </c>
      <c r="O45" s="68" t="n">
        <v>4027</v>
      </c>
      <c r="P45" s="68" t="n">
        <v>2394</v>
      </c>
      <c r="Q45" s="68" t="n">
        <v>4227</v>
      </c>
      <c r="R45" s="68" t="n">
        <v>2605</v>
      </c>
      <c r="S45" s="68" t="n">
        <v>3551</v>
      </c>
      <c r="T45" s="68" t="n">
        <v>2122</v>
      </c>
      <c r="U45" s="68" t="n">
        <v>3969</v>
      </c>
      <c r="V45" s="68" t="n">
        <v>4091</v>
      </c>
      <c r="W45" s="68" t="n">
        <v>2665</v>
      </c>
      <c r="X45" s="68" t="n">
        <v>4279</v>
      </c>
      <c r="Y45" s="68" t="n">
        <v>2683</v>
      </c>
      <c r="Z45" s="68" t="n">
        <v>4113</v>
      </c>
      <c r="AA45" s="68" t="n">
        <v>2525</v>
      </c>
      <c r="AB45" s="80" t="n">
        <v>6</v>
      </c>
      <c r="AC45" s="2"/>
      <c r="AD45" s="2"/>
    </row>
    <row r="46" customFormat="false" ht="13.5" hidden="false" customHeight="true" outlineLevel="0" collapsed="false">
      <c r="A46" s="69"/>
      <c r="B46" s="70"/>
      <c r="C46" s="71"/>
      <c r="D46" s="71"/>
      <c r="E46" s="75" t="s">
        <v>80</v>
      </c>
      <c r="F46" s="73"/>
      <c r="G46" s="68" t="n">
        <v>6948</v>
      </c>
      <c r="H46" s="68" t="n">
        <v>6647</v>
      </c>
      <c r="I46" s="68" t="n">
        <v>3425</v>
      </c>
      <c r="J46" s="68" t="n">
        <v>6279</v>
      </c>
      <c r="K46" s="68" t="n">
        <v>3187</v>
      </c>
      <c r="L46" s="68" t="n">
        <v>5695</v>
      </c>
      <c r="M46" s="68" t="n">
        <v>2960</v>
      </c>
      <c r="N46" s="68" t="n">
        <v>6404</v>
      </c>
      <c r="O46" s="68" t="n">
        <v>6159</v>
      </c>
      <c r="P46" s="68" t="n">
        <v>3992</v>
      </c>
      <c r="Q46" s="68" t="n">
        <v>5617</v>
      </c>
      <c r="R46" s="68" t="n">
        <v>3559</v>
      </c>
      <c r="S46" s="68" t="n">
        <v>5663</v>
      </c>
      <c r="T46" s="68" t="n">
        <v>3626</v>
      </c>
      <c r="U46" s="68" t="n">
        <v>6026</v>
      </c>
      <c r="V46" s="68" t="n">
        <v>6023</v>
      </c>
      <c r="W46" s="68" t="n">
        <v>3586</v>
      </c>
      <c r="X46" s="68" t="n">
        <v>6261</v>
      </c>
      <c r="Y46" s="68" t="n">
        <v>3636</v>
      </c>
      <c r="Z46" s="68" t="n">
        <v>5645</v>
      </c>
      <c r="AA46" s="68" t="n">
        <v>3375</v>
      </c>
      <c r="AB46" s="80" t="n">
        <v>7</v>
      </c>
      <c r="AC46" s="2"/>
      <c r="AD46" s="2"/>
    </row>
    <row r="47" customFormat="false" ht="13.5" hidden="false" customHeight="true" outlineLevel="0" collapsed="false">
      <c r="A47" s="69"/>
      <c r="B47" s="70"/>
      <c r="C47" s="71"/>
      <c r="D47" s="71"/>
      <c r="E47" s="75" t="s">
        <v>81</v>
      </c>
      <c r="F47" s="73"/>
      <c r="G47" s="68" t="n">
        <v>7644</v>
      </c>
      <c r="H47" s="68" t="n">
        <v>7542</v>
      </c>
      <c r="I47" s="68" t="n">
        <v>3912</v>
      </c>
      <c r="J47" s="68" t="n">
        <v>7866</v>
      </c>
      <c r="K47" s="68" t="n">
        <v>4068</v>
      </c>
      <c r="L47" s="68" t="n">
        <v>7296</v>
      </c>
      <c r="M47" s="68" t="n">
        <v>3802</v>
      </c>
      <c r="N47" s="68" t="n">
        <v>6189</v>
      </c>
      <c r="O47" s="68" t="n">
        <v>6125</v>
      </c>
      <c r="P47" s="68" t="n">
        <v>3428</v>
      </c>
      <c r="Q47" s="68" t="n">
        <v>5990</v>
      </c>
      <c r="R47" s="68" t="n">
        <v>3318</v>
      </c>
      <c r="S47" s="68" t="n">
        <v>5913</v>
      </c>
      <c r="T47" s="68" t="n">
        <v>3327</v>
      </c>
      <c r="U47" s="68" t="n">
        <v>6294</v>
      </c>
      <c r="V47" s="68" t="n">
        <v>6487</v>
      </c>
      <c r="W47" s="68" t="n">
        <v>3987</v>
      </c>
      <c r="X47" s="68" t="n">
        <v>6129</v>
      </c>
      <c r="Y47" s="68" t="n">
        <v>3687</v>
      </c>
      <c r="Z47" s="68" t="n">
        <v>6181</v>
      </c>
      <c r="AA47" s="68" t="n">
        <v>3718</v>
      </c>
      <c r="AB47" s="80" t="n">
        <v>8</v>
      </c>
      <c r="AC47" s="2"/>
      <c r="AD47" s="2"/>
    </row>
    <row r="48" customFormat="false" ht="13.5" hidden="false" customHeight="true" outlineLevel="0" collapsed="false">
      <c r="A48" s="69"/>
      <c r="B48" s="70"/>
      <c r="C48" s="71"/>
      <c r="D48" s="71"/>
      <c r="E48" s="75" t="s">
        <v>82</v>
      </c>
      <c r="F48" s="73"/>
      <c r="G48" s="68" t="n">
        <v>6517</v>
      </c>
      <c r="H48" s="68" t="n">
        <v>6173</v>
      </c>
      <c r="I48" s="68" t="n">
        <v>3203</v>
      </c>
      <c r="J48" s="68" t="n">
        <v>6497</v>
      </c>
      <c r="K48" s="68" t="n">
        <v>3427</v>
      </c>
      <c r="L48" s="68" t="n">
        <v>5891</v>
      </c>
      <c r="M48" s="68" t="n">
        <v>3118</v>
      </c>
      <c r="N48" s="68" t="n">
        <v>5051</v>
      </c>
      <c r="O48" s="68" t="n">
        <v>4878</v>
      </c>
      <c r="P48" s="68" t="n">
        <v>3037</v>
      </c>
      <c r="Q48" s="68" t="n">
        <v>4276</v>
      </c>
      <c r="R48" s="68" t="n">
        <v>2671</v>
      </c>
      <c r="S48" s="68" t="n">
        <v>3763</v>
      </c>
      <c r="T48" s="68" t="n">
        <v>2337</v>
      </c>
      <c r="U48" s="68" t="n">
        <v>4648</v>
      </c>
      <c r="V48" s="68" t="n">
        <v>4736</v>
      </c>
      <c r="W48" s="68" t="n">
        <v>2858</v>
      </c>
      <c r="X48" s="68" t="n">
        <v>4798</v>
      </c>
      <c r="Y48" s="68" t="n">
        <v>2934</v>
      </c>
      <c r="Z48" s="68" t="n">
        <v>4328</v>
      </c>
      <c r="AA48" s="68" t="n">
        <v>2661</v>
      </c>
      <c r="AB48" s="80" t="n">
        <v>9</v>
      </c>
      <c r="AC48" s="2"/>
      <c r="AD48" s="2"/>
    </row>
    <row r="49" customFormat="false" ht="13.5" hidden="false" customHeight="true" outlineLevel="0" collapsed="false">
      <c r="A49" s="69"/>
      <c r="B49" s="70"/>
      <c r="C49" s="71"/>
      <c r="D49" s="71"/>
      <c r="E49" s="70" t="s">
        <v>83</v>
      </c>
      <c r="F49" s="73"/>
      <c r="G49" s="68" t="n">
        <v>6905</v>
      </c>
      <c r="H49" s="68" t="n">
        <v>6842</v>
      </c>
      <c r="I49" s="68" t="n">
        <v>3378</v>
      </c>
      <c r="J49" s="68" t="n">
        <v>6831</v>
      </c>
      <c r="K49" s="68" t="n">
        <v>3462</v>
      </c>
      <c r="L49" s="68" t="n">
        <v>6312</v>
      </c>
      <c r="M49" s="68" t="n">
        <v>3141</v>
      </c>
      <c r="N49" s="68" t="n">
        <v>4544</v>
      </c>
      <c r="O49" s="68" t="n">
        <v>4587</v>
      </c>
      <c r="P49" s="68" t="n">
        <v>2680</v>
      </c>
      <c r="Q49" s="68" t="n">
        <v>3964</v>
      </c>
      <c r="R49" s="68" t="n">
        <v>2253</v>
      </c>
      <c r="S49" s="68" t="n">
        <v>3951</v>
      </c>
      <c r="T49" s="68" t="n">
        <v>2244</v>
      </c>
      <c r="U49" s="68" t="n">
        <v>4192</v>
      </c>
      <c r="V49" s="68" t="n">
        <v>4517</v>
      </c>
      <c r="W49" s="68" t="n">
        <v>2586</v>
      </c>
      <c r="X49" s="68" t="n">
        <v>4516</v>
      </c>
      <c r="Y49" s="68" t="n">
        <v>2504</v>
      </c>
      <c r="Z49" s="68" t="n">
        <v>3980</v>
      </c>
      <c r="AA49" s="68" t="n">
        <v>2283</v>
      </c>
      <c r="AB49" s="80" t="n">
        <v>10</v>
      </c>
      <c r="AC49" s="2"/>
      <c r="AD49" s="2"/>
    </row>
    <row r="50" customFormat="false" ht="13.5" hidden="false" customHeight="true" outlineLevel="0" collapsed="false">
      <c r="A50" s="69"/>
      <c r="B50" s="70"/>
      <c r="C50" s="71"/>
      <c r="D50" s="71"/>
      <c r="E50" s="70" t="s">
        <v>84</v>
      </c>
      <c r="F50" s="73"/>
      <c r="G50" s="68" t="n">
        <v>6870</v>
      </c>
      <c r="H50" s="68" t="n">
        <v>6839</v>
      </c>
      <c r="I50" s="68" t="n">
        <v>3378</v>
      </c>
      <c r="J50" s="68" t="n">
        <v>6008</v>
      </c>
      <c r="K50" s="68" t="n">
        <v>2952</v>
      </c>
      <c r="L50" s="68" t="n">
        <v>6442</v>
      </c>
      <c r="M50" s="68" t="n">
        <v>3137</v>
      </c>
      <c r="N50" s="68" t="n">
        <v>4024</v>
      </c>
      <c r="O50" s="68" t="n">
        <v>3878</v>
      </c>
      <c r="P50" s="68" t="n">
        <v>2180</v>
      </c>
      <c r="Q50" s="68" t="n">
        <v>3421</v>
      </c>
      <c r="R50" s="68" t="n">
        <v>1881</v>
      </c>
      <c r="S50" s="68" t="n">
        <v>3335</v>
      </c>
      <c r="T50" s="68" t="n">
        <v>1884</v>
      </c>
      <c r="U50" s="68" t="n">
        <v>3376</v>
      </c>
      <c r="V50" s="68" t="n">
        <v>3434</v>
      </c>
      <c r="W50" s="68" t="n">
        <v>1907</v>
      </c>
      <c r="X50" s="68" t="n">
        <v>3234</v>
      </c>
      <c r="Y50" s="68" t="n">
        <v>1808</v>
      </c>
      <c r="Z50" s="68" t="n">
        <v>3317</v>
      </c>
      <c r="AA50" s="68" t="n">
        <v>1839</v>
      </c>
      <c r="AB50" s="80" t="n">
        <v>11</v>
      </c>
      <c r="AC50" s="2"/>
      <c r="AD50" s="2"/>
    </row>
    <row r="51" customFormat="false" ht="13.5" hidden="false" customHeight="true" outlineLevel="0" collapsed="false">
      <c r="A51" s="69"/>
      <c r="B51" s="70"/>
      <c r="C51" s="71"/>
      <c r="D51" s="71"/>
      <c r="E51" s="70" t="s">
        <v>85</v>
      </c>
      <c r="F51" s="73"/>
      <c r="G51" s="68" t="n">
        <v>7067</v>
      </c>
      <c r="H51" s="68" t="n">
        <v>6673</v>
      </c>
      <c r="I51" s="68" t="n">
        <v>3271</v>
      </c>
      <c r="J51" s="68" t="n">
        <v>6460</v>
      </c>
      <c r="K51" s="68" t="n">
        <v>3236</v>
      </c>
      <c r="L51" s="68" t="n">
        <v>6046</v>
      </c>
      <c r="M51" s="68" t="n">
        <v>2965</v>
      </c>
      <c r="N51" s="68" t="n">
        <v>3754</v>
      </c>
      <c r="O51" s="68" t="n">
        <v>3793</v>
      </c>
      <c r="P51" s="68" t="n">
        <v>2206</v>
      </c>
      <c r="Q51" s="68" t="n">
        <v>3578</v>
      </c>
      <c r="R51" s="68" t="n">
        <v>1989</v>
      </c>
      <c r="S51" s="68" t="n">
        <v>3257</v>
      </c>
      <c r="T51" s="68" t="n">
        <v>1816</v>
      </c>
      <c r="U51" s="68" t="n">
        <v>3647</v>
      </c>
      <c r="V51" s="68" t="n">
        <v>3739</v>
      </c>
      <c r="W51" s="68" t="n">
        <v>2173</v>
      </c>
      <c r="X51" s="68" t="n">
        <v>3774</v>
      </c>
      <c r="Y51" s="68" t="n">
        <v>2114</v>
      </c>
      <c r="Z51" s="68" t="n">
        <v>3401</v>
      </c>
      <c r="AA51" s="68" t="n">
        <v>1915</v>
      </c>
      <c r="AB51" s="80" t="n">
        <v>12</v>
      </c>
      <c r="AC51" s="2"/>
      <c r="AD51" s="2"/>
    </row>
    <row r="52" customFormat="false" ht="13.5" hidden="false" customHeight="true" outlineLevel="0" collapsed="false">
      <c r="A52" s="69"/>
      <c r="B52" s="70"/>
      <c r="C52" s="71"/>
      <c r="D52" s="71"/>
      <c r="E52" s="75" t="s">
        <v>86</v>
      </c>
      <c r="F52" s="73"/>
      <c r="G52" s="68" t="n">
        <v>5934</v>
      </c>
      <c r="H52" s="68" t="n">
        <v>5508</v>
      </c>
      <c r="I52" s="68" t="n">
        <v>2900</v>
      </c>
      <c r="J52" s="68" t="n">
        <v>5597</v>
      </c>
      <c r="K52" s="68" t="n">
        <v>2866</v>
      </c>
      <c r="L52" s="68" t="n">
        <v>5137</v>
      </c>
      <c r="M52" s="68" t="n">
        <v>2612</v>
      </c>
      <c r="N52" s="68" t="n">
        <v>4025</v>
      </c>
      <c r="O52" s="68" t="n">
        <v>3897</v>
      </c>
      <c r="P52" s="68" t="n">
        <v>2345</v>
      </c>
      <c r="Q52" s="68" t="n">
        <v>3733</v>
      </c>
      <c r="R52" s="68" t="n">
        <v>2255</v>
      </c>
      <c r="S52" s="68" t="n">
        <v>3536</v>
      </c>
      <c r="T52" s="68" t="n">
        <v>2082</v>
      </c>
      <c r="U52" s="68" t="n">
        <v>4392</v>
      </c>
      <c r="V52" s="68" t="n">
        <v>4498</v>
      </c>
      <c r="W52" s="68" t="n">
        <v>2779</v>
      </c>
      <c r="X52" s="68" t="n">
        <v>4275</v>
      </c>
      <c r="Y52" s="68" t="n">
        <v>2499</v>
      </c>
      <c r="Z52" s="68" t="n">
        <v>4001</v>
      </c>
      <c r="AA52" s="68" t="n">
        <v>2400</v>
      </c>
      <c r="AB52" s="80" t="n">
        <v>1</v>
      </c>
      <c r="AC52" s="2"/>
      <c r="AD52" s="2"/>
    </row>
    <row r="53" customFormat="false" ht="13.5" hidden="false" customHeight="true" outlineLevel="0" collapsed="false">
      <c r="A53" s="69"/>
      <c r="B53" s="70"/>
      <c r="C53" s="71"/>
      <c r="D53" s="71"/>
      <c r="E53" s="75" t="s">
        <v>87</v>
      </c>
      <c r="F53" s="73"/>
      <c r="G53" s="68" t="n">
        <v>6264</v>
      </c>
      <c r="H53" s="68" t="n">
        <v>5891</v>
      </c>
      <c r="I53" s="68" t="n">
        <v>3093</v>
      </c>
      <c r="J53" s="68" t="n">
        <v>5707</v>
      </c>
      <c r="K53" s="68" t="n">
        <v>2941</v>
      </c>
      <c r="L53" s="68" t="n">
        <v>5759</v>
      </c>
      <c r="M53" s="68" t="n">
        <v>3009</v>
      </c>
      <c r="N53" s="68" t="n">
        <v>4710</v>
      </c>
      <c r="O53" s="68" t="n">
        <v>4651</v>
      </c>
      <c r="P53" s="68" t="n">
        <v>2817</v>
      </c>
      <c r="Q53" s="68" t="n">
        <v>3977</v>
      </c>
      <c r="R53" s="68" t="n">
        <v>2396</v>
      </c>
      <c r="S53" s="68" t="n">
        <v>4001</v>
      </c>
      <c r="T53" s="68" t="n">
        <v>2443</v>
      </c>
      <c r="U53" s="68" t="n">
        <v>4414</v>
      </c>
      <c r="V53" s="68" t="n">
        <v>4671</v>
      </c>
      <c r="W53" s="68" t="n">
        <v>2764</v>
      </c>
      <c r="X53" s="68" t="n">
        <v>4086</v>
      </c>
      <c r="Y53" s="68" t="n">
        <v>2373</v>
      </c>
      <c r="Z53" s="68" t="n">
        <v>4183</v>
      </c>
      <c r="AA53" s="68" t="n">
        <v>2509</v>
      </c>
      <c r="AB53" s="80" t="n">
        <v>2</v>
      </c>
      <c r="AC53" s="2"/>
      <c r="AD53" s="2"/>
    </row>
    <row r="54" customFormat="false" ht="13.5" hidden="false" customHeight="true" outlineLevel="0" collapsed="false">
      <c r="A54" s="69"/>
      <c r="B54" s="70"/>
      <c r="C54" s="71"/>
      <c r="D54" s="71"/>
      <c r="E54" s="75" t="s">
        <v>88</v>
      </c>
      <c r="F54" s="73"/>
      <c r="G54" s="68" t="n">
        <v>18998</v>
      </c>
      <c r="H54" s="68" t="n">
        <v>18642</v>
      </c>
      <c r="I54" s="68" t="n">
        <v>9561</v>
      </c>
      <c r="J54" s="68" t="n">
        <v>17558</v>
      </c>
      <c r="K54" s="68" t="n">
        <v>8955</v>
      </c>
      <c r="L54" s="68" t="n">
        <v>17294</v>
      </c>
      <c r="M54" s="68" t="n">
        <v>8778</v>
      </c>
      <c r="N54" s="68" t="n">
        <v>14727</v>
      </c>
      <c r="O54" s="68" t="n">
        <v>13400</v>
      </c>
      <c r="P54" s="68" t="n">
        <v>7688</v>
      </c>
      <c r="Q54" s="68" t="n">
        <v>12131</v>
      </c>
      <c r="R54" s="68" t="n">
        <v>6916</v>
      </c>
      <c r="S54" s="68" t="n">
        <v>12047</v>
      </c>
      <c r="T54" s="68" t="n">
        <v>6985</v>
      </c>
      <c r="U54" s="68" t="n">
        <v>19341</v>
      </c>
      <c r="V54" s="68" t="n">
        <v>19208</v>
      </c>
      <c r="W54" s="68" t="n">
        <v>11225</v>
      </c>
      <c r="X54" s="68" t="n">
        <v>18479</v>
      </c>
      <c r="Y54" s="68" t="n">
        <v>10597</v>
      </c>
      <c r="Z54" s="68" t="n">
        <v>19361</v>
      </c>
      <c r="AA54" s="68" t="n">
        <v>11230</v>
      </c>
      <c r="AB54" s="80" t="n">
        <v>3</v>
      </c>
      <c r="AC54" s="2"/>
      <c r="AD54" s="2"/>
    </row>
    <row r="55" customFormat="false" ht="5.25" hidden="false" customHeight="true" outlineLevel="0" collapsed="false">
      <c r="A55" s="69"/>
      <c r="B55" s="70"/>
      <c r="C55" s="71"/>
      <c r="D55" s="71"/>
      <c r="E55" s="70"/>
      <c r="F55" s="73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80"/>
      <c r="AC55" s="2"/>
      <c r="AD55" s="2"/>
    </row>
    <row r="56" s="58" customFormat="true" ht="13.5" hidden="false" customHeight="true" outlineLevel="0" collapsed="false">
      <c r="A56" s="51"/>
      <c r="B56" s="64" t="s">
        <v>89</v>
      </c>
      <c r="C56" s="65"/>
      <c r="D56" s="65"/>
      <c r="E56" s="66"/>
      <c r="F56" s="54"/>
      <c r="G56" s="82" t="s">
        <v>74</v>
      </c>
      <c r="H56" s="82" t="s">
        <v>74</v>
      </c>
      <c r="I56" s="82" t="s">
        <v>74</v>
      </c>
      <c r="J56" s="82" t="s">
        <v>74</v>
      </c>
      <c r="K56" s="82" t="s">
        <v>74</v>
      </c>
      <c r="L56" s="82" t="s">
        <v>74</v>
      </c>
      <c r="M56" s="82" t="s">
        <v>74</v>
      </c>
      <c r="N56" s="82" t="s">
        <v>74</v>
      </c>
      <c r="O56" s="82" t="s">
        <v>74</v>
      </c>
      <c r="P56" s="82" t="s">
        <v>74</v>
      </c>
      <c r="Q56" s="82" t="s">
        <v>74</v>
      </c>
      <c r="R56" s="82" t="s">
        <v>74</v>
      </c>
      <c r="S56" s="82" t="s">
        <v>74</v>
      </c>
      <c r="T56" s="82" t="s">
        <v>74</v>
      </c>
      <c r="U56" s="82" t="s">
        <v>74</v>
      </c>
      <c r="V56" s="82" t="s">
        <v>74</v>
      </c>
      <c r="W56" s="82" t="s">
        <v>74</v>
      </c>
      <c r="X56" s="82" t="str">
        <f aca="false">IF(SUM(X57:X65)=X10," ",SUM(X57:X64)-X10)</f>
        <v> </v>
      </c>
      <c r="Y56" s="82" t="str">
        <f aca="false">IF(SUM(Y57:Y65)=Y10," ",SUM(Y57:Y64)-Y10)</f>
        <v> </v>
      </c>
      <c r="Z56" s="82" t="str">
        <f aca="false">IF(SUM(Z57:Z65)=Z10," ",SUM(Z57:Z64)-Z10)</f>
        <v> </v>
      </c>
      <c r="AA56" s="82" t="str">
        <f aca="false">IF(SUM(AA57:AA65)=AA10," ",SUM(AA57:AA64)-AA10)</f>
        <v> </v>
      </c>
      <c r="AB56" s="56" t="s">
        <v>90</v>
      </c>
      <c r="AC56" s="56"/>
      <c r="AD56" s="57"/>
      <c r="AF56" s="4"/>
      <c r="AG56" s="5"/>
    </row>
    <row r="57" customFormat="false" ht="13.5" hidden="false" customHeight="true" outlineLevel="0" collapsed="false">
      <c r="A57" s="69"/>
      <c r="B57" s="70"/>
      <c r="C57" s="71"/>
      <c r="D57" s="83"/>
      <c r="E57" s="70" t="s">
        <v>91</v>
      </c>
      <c r="F57" s="73"/>
      <c r="G57" s="68" t="n">
        <v>20717</v>
      </c>
      <c r="H57" s="68" t="n">
        <v>19221</v>
      </c>
      <c r="I57" s="68" t="n">
        <v>9830</v>
      </c>
      <c r="J57" s="68" t="n">
        <v>18023</v>
      </c>
      <c r="K57" s="68" t="n">
        <v>9234</v>
      </c>
      <c r="L57" s="68" t="n">
        <v>17332</v>
      </c>
      <c r="M57" s="68" t="n">
        <v>8853</v>
      </c>
      <c r="N57" s="68" t="n">
        <v>15580</v>
      </c>
      <c r="O57" s="68" t="n">
        <v>14632</v>
      </c>
      <c r="P57" s="68" t="n">
        <v>7433</v>
      </c>
      <c r="Q57" s="68" t="n">
        <v>12810</v>
      </c>
      <c r="R57" s="68" t="n">
        <v>6594</v>
      </c>
      <c r="S57" s="68" t="n">
        <v>12652</v>
      </c>
      <c r="T57" s="68" t="n">
        <v>6480</v>
      </c>
      <c r="U57" s="68" t="n">
        <v>14479</v>
      </c>
      <c r="V57" s="68" t="n">
        <v>14819</v>
      </c>
      <c r="W57" s="68" t="n">
        <v>7719</v>
      </c>
      <c r="X57" s="68" t="n">
        <v>14488</v>
      </c>
      <c r="Y57" s="68" t="n">
        <v>7279</v>
      </c>
      <c r="Z57" s="68" t="n">
        <v>14220</v>
      </c>
      <c r="AA57" s="68" t="n">
        <v>7346</v>
      </c>
      <c r="AB57" s="80" t="n">
        <v>0</v>
      </c>
      <c r="AC57" s="84" t="s">
        <v>92</v>
      </c>
      <c r="AD57" s="2"/>
    </row>
    <row r="58" customFormat="false" ht="13.5" hidden="false" customHeight="true" outlineLevel="0" collapsed="false">
      <c r="A58" s="69"/>
      <c r="B58" s="70"/>
      <c r="C58" s="71"/>
      <c r="D58" s="83"/>
      <c r="E58" s="70" t="s">
        <v>93</v>
      </c>
      <c r="F58" s="73"/>
      <c r="G58" s="68" t="n">
        <v>8544</v>
      </c>
      <c r="H58" s="68" t="n">
        <v>8161</v>
      </c>
      <c r="I58" s="68" t="n">
        <v>4451</v>
      </c>
      <c r="J58" s="68" t="n">
        <v>8080</v>
      </c>
      <c r="K58" s="68" t="n">
        <v>4349</v>
      </c>
      <c r="L58" s="68" t="n">
        <v>8421</v>
      </c>
      <c r="M58" s="68" t="n">
        <v>4486</v>
      </c>
      <c r="N58" s="68" t="n">
        <v>8825</v>
      </c>
      <c r="O58" s="68" t="n">
        <v>10632</v>
      </c>
      <c r="P58" s="68" t="n">
        <v>7440</v>
      </c>
      <c r="Q58" s="68" t="n">
        <v>9881</v>
      </c>
      <c r="R58" s="68" t="n">
        <v>6547</v>
      </c>
      <c r="S58" s="68" t="n">
        <v>9714</v>
      </c>
      <c r="T58" s="68" t="n">
        <v>6501</v>
      </c>
      <c r="U58" s="68" t="n">
        <v>11913</v>
      </c>
      <c r="V58" s="68" t="n">
        <v>12707</v>
      </c>
      <c r="W58" s="68" t="n">
        <v>8678</v>
      </c>
      <c r="X58" s="68" t="n">
        <v>12381</v>
      </c>
      <c r="Y58" s="68" t="n">
        <v>8456</v>
      </c>
      <c r="Z58" s="68" t="n">
        <v>13059</v>
      </c>
      <c r="AA58" s="68" t="n">
        <v>8961</v>
      </c>
      <c r="AB58" s="80" t="n">
        <v>15</v>
      </c>
      <c r="AC58" s="84" t="s">
        <v>92</v>
      </c>
      <c r="AD58" s="2"/>
    </row>
    <row r="59" customFormat="false" ht="13.5" hidden="false" customHeight="true" outlineLevel="0" collapsed="false">
      <c r="A59" s="69"/>
      <c r="B59" s="70"/>
      <c r="C59" s="71"/>
      <c r="D59" s="83"/>
      <c r="E59" s="70" t="s">
        <v>94</v>
      </c>
      <c r="F59" s="73"/>
      <c r="G59" s="68" t="n">
        <v>33413</v>
      </c>
      <c r="H59" s="68" t="n">
        <v>33405</v>
      </c>
      <c r="I59" s="68" t="n">
        <v>16067</v>
      </c>
      <c r="J59" s="68" t="n">
        <v>32593</v>
      </c>
      <c r="K59" s="68" t="n">
        <v>15696</v>
      </c>
      <c r="L59" s="68" t="n">
        <v>30549</v>
      </c>
      <c r="M59" s="68" t="n">
        <v>14662</v>
      </c>
      <c r="N59" s="68" t="n">
        <v>26491</v>
      </c>
      <c r="O59" s="68" t="n">
        <v>26598</v>
      </c>
      <c r="P59" s="68" t="n">
        <v>16157</v>
      </c>
      <c r="Q59" s="68" t="n">
        <v>24363</v>
      </c>
      <c r="R59" s="68" t="n">
        <v>14797</v>
      </c>
      <c r="S59" s="68" t="n">
        <v>23217</v>
      </c>
      <c r="T59" s="68" t="n">
        <v>14095</v>
      </c>
      <c r="U59" s="68" t="n">
        <v>24575</v>
      </c>
      <c r="V59" s="68" t="n">
        <v>24829</v>
      </c>
      <c r="W59" s="68" t="n">
        <v>15239</v>
      </c>
      <c r="X59" s="68" t="n">
        <v>23705</v>
      </c>
      <c r="Y59" s="68" t="n">
        <v>14346</v>
      </c>
      <c r="Z59" s="68" t="n">
        <v>22539</v>
      </c>
      <c r="AA59" s="68" t="n">
        <v>13656</v>
      </c>
      <c r="AB59" s="80" t="n">
        <v>20</v>
      </c>
      <c r="AC59" s="84" t="s">
        <v>92</v>
      </c>
      <c r="AD59" s="2"/>
    </row>
    <row r="60" customFormat="false" ht="13.5" hidden="false" customHeight="true" outlineLevel="0" collapsed="false">
      <c r="A60" s="69"/>
      <c r="B60" s="70"/>
      <c r="C60" s="71"/>
      <c r="D60" s="83"/>
      <c r="E60" s="70" t="s">
        <v>95</v>
      </c>
      <c r="F60" s="73"/>
      <c r="G60" s="68" t="n">
        <v>18620</v>
      </c>
      <c r="H60" s="68" t="n">
        <v>18023</v>
      </c>
      <c r="I60" s="68" t="n">
        <v>10162</v>
      </c>
      <c r="J60" s="68" t="n">
        <v>18289</v>
      </c>
      <c r="K60" s="68" t="n">
        <v>10359</v>
      </c>
      <c r="L60" s="68" t="n">
        <v>16528</v>
      </c>
      <c r="M60" s="68" t="n">
        <v>9459</v>
      </c>
      <c r="N60" s="68" t="n">
        <v>14781</v>
      </c>
      <c r="O60" s="68" t="n">
        <v>13782</v>
      </c>
      <c r="P60" s="68" t="n">
        <v>7926</v>
      </c>
      <c r="Q60" s="68" t="n">
        <v>12780</v>
      </c>
      <c r="R60" s="68" t="n">
        <v>7257</v>
      </c>
      <c r="S60" s="68" t="n">
        <v>12076</v>
      </c>
      <c r="T60" s="68" t="n">
        <v>6903</v>
      </c>
      <c r="U60" s="68" t="n">
        <v>12884</v>
      </c>
      <c r="V60" s="68" t="n">
        <v>13432</v>
      </c>
      <c r="W60" s="68" t="n">
        <v>7675</v>
      </c>
      <c r="X60" s="68" t="n">
        <v>14032</v>
      </c>
      <c r="Y60" s="68" t="n">
        <v>7860</v>
      </c>
      <c r="Z60" s="68" t="n">
        <v>12848</v>
      </c>
      <c r="AA60" s="68" t="n">
        <v>7228</v>
      </c>
      <c r="AB60" s="80" t="n">
        <v>30</v>
      </c>
      <c r="AC60" s="84" t="s">
        <v>92</v>
      </c>
      <c r="AD60" s="2"/>
    </row>
    <row r="61" customFormat="false" ht="13.5" hidden="false" customHeight="true" outlineLevel="0" collapsed="false">
      <c r="A61" s="69"/>
      <c r="B61" s="70"/>
      <c r="C61" s="71"/>
      <c r="D61" s="83"/>
      <c r="E61" s="70" t="s">
        <v>96</v>
      </c>
      <c r="F61" s="73"/>
      <c r="G61" s="68" t="n">
        <v>7374</v>
      </c>
      <c r="H61" s="68" t="n">
        <v>7014</v>
      </c>
      <c r="I61" s="68" t="n">
        <v>3752</v>
      </c>
      <c r="J61" s="68" t="n">
        <v>7007</v>
      </c>
      <c r="K61" s="68" t="n">
        <v>3836</v>
      </c>
      <c r="L61" s="68" t="n">
        <v>6538</v>
      </c>
      <c r="M61" s="68" t="n">
        <v>3544</v>
      </c>
      <c r="N61" s="68" t="n">
        <v>5704</v>
      </c>
      <c r="O61" s="68" t="n">
        <v>5579</v>
      </c>
      <c r="P61" s="68" t="n">
        <v>3686</v>
      </c>
      <c r="Q61" s="68" t="n">
        <v>5132</v>
      </c>
      <c r="R61" s="68" t="n">
        <v>3325</v>
      </c>
      <c r="S61" s="68" t="n">
        <v>5053</v>
      </c>
      <c r="T61" s="68" t="n">
        <v>3326</v>
      </c>
      <c r="U61" s="68" t="n">
        <v>5436</v>
      </c>
      <c r="V61" s="68" t="n">
        <v>5567</v>
      </c>
      <c r="W61" s="68" t="n">
        <v>3500</v>
      </c>
      <c r="X61" s="68" t="n">
        <v>5902</v>
      </c>
      <c r="Y61" s="68" t="n">
        <v>3758</v>
      </c>
      <c r="Z61" s="68" t="n">
        <v>5768</v>
      </c>
      <c r="AA61" s="68" t="n">
        <v>3724</v>
      </c>
      <c r="AB61" s="80" t="n">
        <v>40</v>
      </c>
      <c r="AC61" s="84" t="s">
        <v>92</v>
      </c>
      <c r="AD61" s="2"/>
    </row>
    <row r="62" customFormat="false" ht="13.5" hidden="false" customHeight="true" outlineLevel="0" collapsed="false">
      <c r="A62" s="69"/>
      <c r="B62" s="70"/>
      <c r="C62" s="71"/>
      <c r="D62" s="83"/>
      <c r="E62" s="70" t="s">
        <v>97</v>
      </c>
      <c r="F62" s="73"/>
      <c r="G62" s="68" t="n">
        <v>5145</v>
      </c>
      <c r="H62" s="68" t="n">
        <v>5191</v>
      </c>
      <c r="I62" s="68" t="n">
        <v>2870</v>
      </c>
      <c r="J62" s="68" t="n">
        <v>5066</v>
      </c>
      <c r="K62" s="68" t="n">
        <v>2677</v>
      </c>
      <c r="L62" s="68" t="n">
        <v>4986</v>
      </c>
      <c r="M62" s="68" t="n">
        <v>2680</v>
      </c>
      <c r="N62" s="68" t="n">
        <v>2744</v>
      </c>
      <c r="O62" s="68" t="n">
        <v>2695</v>
      </c>
      <c r="P62" s="68" t="n">
        <v>1666</v>
      </c>
      <c r="Q62" s="68" t="n">
        <v>2752</v>
      </c>
      <c r="R62" s="68" t="n">
        <v>1702</v>
      </c>
      <c r="S62" s="68" t="n">
        <v>2716</v>
      </c>
      <c r="T62" s="68" t="n">
        <v>1687</v>
      </c>
      <c r="U62" s="68" t="n">
        <v>2847</v>
      </c>
      <c r="V62" s="68" t="n">
        <v>2892</v>
      </c>
      <c r="W62" s="68" t="n">
        <v>1815</v>
      </c>
      <c r="X62" s="68" t="n">
        <v>3000</v>
      </c>
      <c r="Y62" s="68" t="n">
        <v>1892</v>
      </c>
      <c r="Z62" s="68" t="n">
        <v>2992</v>
      </c>
      <c r="AA62" s="68" t="n">
        <v>1860</v>
      </c>
      <c r="AB62" s="80" t="n">
        <v>50</v>
      </c>
      <c r="AC62" s="84" t="s">
        <v>92</v>
      </c>
      <c r="AD62" s="2"/>
    </row>
    <row r="63" customFormat="false" ht="13.5" hidden="false" customHeight="true" outlineLevel="0" collapsed="false">
      <c r="A63" s="69"/>
      <c r="B63" s="70"/>
      <c r="C63" s="71"/>
      <c r="D63" s="83"/>
      <c r="E63" s="70" t="s">
        <v>98</v>
      </c>
      <c r="F63" s="73"/>
      <c r="G63" s="68" t="n">
        <v>1321</v>
      </c>
      <c r="H63" s="68" t="n">
        <v>1421</v>
      </c>
      <c r="I63" s="68" t="n">
        <v>594</v>
      </c>
      <c r="J63" s="68" t="n">
        <v>1442</v>
      </c>
      <c r="K63" s="68" t="n">
        <v>612</v>
      </c>
      <c r="L63" s="68" t="n">
        <v>1453</v>
      </c>
      <c r="M63" s="68" t="n">
        <v>605</v>
      </c>
      <c r="N63" s="68" t="n">
        <v>652</v>
      </c>
      <c r="O63" s="68" t="n">
        <v>640</v>
      </c>
      <c r="P63" s="68" t="n">
        <v>251</v>
      </c>
      <c r="Q63" s="68" t="n">
        <v>609</v>
      </c>
      <c r="R63" s="68" t="n">
        <v>278</v>
      </c>
      <c r="S63" s="68" t="n">
        <v>613</v>
      </c>
      <c r="T63" s="68" t="n">
        <v>264</v>
      </c>
      <c r="U63" s="68" t="n">
        <v>638</v>
      </c>
      <c r="V63" s="68" t="n">
        <v>589</v>
      </c>
      <c r="W63" s="68" t="n">
        <v>251</v>
      </c>
      <c r="X63" s="68" t="n">
        <v>592</v>
      </c>
      <c r="Y63" s="68" t="n">
        <v>258</v>
      </c>
      <c r="Z63" s="68" t="n">
        <v>659</v>
      </c>
      <c r="AA63" s="68" t="n">
        <v>293</v>
      </c>
      <c r="AB63" s="80" t="n">
        <v>60</v>
      </c>
      <c r="AC63" s="84" t="s">
        <v>92</v>
      </c>
      <c r="AD63" s="2"/>
    </row>
    <row r="64" customFormat="false" ht="13.5" hidden="false" customHeight="true" outlineLevel="0" collapsed="false">
      <c r="A64" s="69"/>
      <c r="B64" s="70"/>
      <c r="C64" s="71"/>
      <c r="D64" s="83"/>
      <c r="E64" s="70" t="s">
        <v>99</v>
      </c>
      <c r="F64" s="73"/>
      <c r="G64" s="68" t="n">
        <v>3797</v>
      </c>
      <c r="H64" s="68" t="n">
        <v>4115</v>
      </c>
      <c r="I64" s="68" t="n">
        <v>1553</v>
      </c>
      <c r="J64" s="68" t="n">
        <v>4596</v>
      </c>
      <c r="K64" s="68" t="n">
        <v>1774</v>
      </c>
      <c r="L64" s="68" t="n">
        <v>4153</v>
      </c>
      <c r="M64" s="68" t="n">
        <v>1591</v>
      </c>
      <c r="N64" s="68" t="n">
        <v>1719</v>
      </c>
      <c r="O64" s="68" t="n">
        <v>1736</v>
      </c>
      <c r="P64" s="68" t="n">
        <v>607</v>
      </c>
      <c r="Q64" s="68" t="n">
        <v>1792</v>
      </c>
      <c r="R64" s="68" t="n">
        <v>646</v>
      </c>
      <c r="S64" s="68" t="n">
        <v>1734</v>
      </c>
      <c r="T64" s="68" t="n">
        <v>647</v>
      </c>
      <c r="U64" s="68" t="n">
        <v>1777</v>
      </c>
      <c r="V64" s="68" t="n">
        <v>1780</v>
      </c>
      <c r="W64" s="68" t="n">
        <v>598</v>
      </c>
      <c r="X64" s="68" t="n">
        <v>1832</v>
      </c>
      <c r="Y64" s="68" t="n">
        <v>628</v>
      </c>
      <c r="Z64" s="68" t="n">
        <v>1797</v>
      </c>
      <c r="AA64" s="68" t="n">
        <v>629</v>
      </c>
      <c r="AB64" s="80" t="n">
        <v>65</v>
      </c>
      <c r="AC64" s="84" t="s">
        <v>92</v>
      </c>
      <c r="AD64" s="2"/>
    </row>
    <row r="65" customFormat="false" ht="13.5" hidden="false" customHeight="true" outlineLevel="0" collapsed="false">
      <c r="A65" s="69"/>
      <c r="B65" s="70"/>
      <c r="C65" s="71"/>
      <c r="D65" s="83"/>
      <c r="E65" s="85" t="s">
        <v>100</v>
      </c>
      <c r="F65" s="73"/>
      <c r="G65" s="68" t="s">
        <v>101</v>
      </c>
      <c r="H65" s="68" t="s">
        <v>101</v>
      </c>
      <c r="I65" s="68" t="s">
        <v>101</v>
      </c>
      <c r="J65" s="68" t="s">
        <v>101</v>
      </c>
      <c r="K65" s="68" t="s">
        <v>101</v>
      </c>
      <c r="L65" s="68" t="s">
        <v>101</v>
      </c>
      <c r="M65" s="68" t="s">
        <v>101</v>
      </c>
      <c r="N65" s="68" t="s">
        <v>101</v>
      </c>
      <c r="O65" s="68" t="s">
        <v>101</v>
      </c>
      <c r="P65" s="68" t="s">
        <v>101</v>
      </c>
      <c r="Q65" s="68" t="s">
        <v>101</v>
      </c>
      <c r="R65" s="68" t="s">
        <v>101</v>
      </c>
      <c r="S65" s="68" t="s">
        <v>101</v>
      </c>
      <c r="T65" s="68" t="s">
        <v>101</v>
      </c>
      <c r="U65" s="68" t="s">
        <v>101</v>
      </c>
      <c r="V65" s="68" t="s">
        <v>101</v>
      </c>
      <c r="W65" s="68" t="s">
        <v>101</v>
      </c>
      <c r="X65" s="68" t="s">
        <v>101</v>
      </c>
      <c r="Y65" s="68" t="s">
        <v>101</v>
      </c>
      <c r="Z65" s="68" t="s">
        <v>101</v>
      </c>
      <c r="AA65" s="68" t="s">
        <v>101</v>
      </c>
      <c r="AB65" s="86" t="s">
        <v>102</v>
      </c>
      <c r="AC65" s="86"/>
      <c r="AD65" s="2"/>
    </row>
    <row r="66" customFormat="false" ht="5.25" hidden="false" customHeight="true" outlineLevel="0" collapsed="false">
      <c r="A66" s="69"/>
      <c r="B66" s="70"/>
      <c r="C66" s="71"/>
      <c r="D66" s="83"/>
      <c r="E66" s="85"/>
      <c r="F66" s="73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87"/>
      <c r="AC66" s="88"/>
      <c r="AD66" s="2"/>
    </row>
    <row r="67" s="58" customFormat="true" ht="13.5" hidden="false" customHeight="true" outlineLevel="0" collapsed="false">
      <c r="A67" s="51"/>
      <c r="B67" s="64" t="s">
        <v>103</v>
      </c>
      <c r="C67" s="65"/>
      <c r="D67" s="65"/>
      <c r="E67" s="66"/>
      <c r="F67" s="54"/>
      <c r="G67" s="89" t="s">
        <v>74</v>
      </c>
      <c r="H67" s="82" t="s">
        <v>74</v>
      </c>
      <c r="I67" s="82" t="s">
        <v>74</v>
      </c>
      <c r="J67" s="82" t="s">
        <v>74</v>
      </c>
      <c r="K67" s="82" t="s">
        <v>74</v>
      </c>
      <c r="L67" s="82" t="s">
        <v>74</v>
      </c>
      <c r="M67" s="82" t="s">
        <v>74</v>
      </c>
      <c r="N67" s="82" t="s">
        <v>74</v>
      </c>
      <c r="O67" s="82" t="s">
        <v>74</v>
      </c>
      <c r="P67" s="82" t="s">
        <v>74</v>
      </c>
      <c r="Q67" s="82" t="s">
        <v>74</v>
      </c>
      <c r="R67" s="82" t="s">
        <v>74</v>
      </c>
      <c r="S67" s="82" t="s">
        <v>74</v>
      </c>
      <c r="T67" s="82" t="s">
        <v>74</v>
      </c>
      <c r="U67" s="82" t="s">
        <v>74</v>
      </c>
      <c r="V67" s="82" t="s">
        <v>74</v>
      </c>
      <c r="W67" s="82" t="s">
        <v>74</v>
      </c>
      <c r="X67" s="82" t="str">
        <f aca="false">IF(X68+X76+X77=X10," ",X68+X76+X77-X10)</f>
        <v> </v>
      </c>
      <c r="Y67" s="82" t="str">
        <f aca="false">IF(Y68+Y76+Y77=Y10," ",Y68+Y76+Y77-Y10)</f>
        <v> </v>
      </c>
      <c r="Z67" s="82" t="str">
        <f aca="false">IF(Z68+Z76+Z77=Z10," ",Z68+Z76+Z77-Z10)</f>
        <v> </v>
      </c>
      <c r="AA67" s="82" t="str">
        <f aca="false">IF(AA68+AA76+AA77=AA10," ",AA68+AA76+AA77-AA10)</f>
        <v> </v>
      </c>
      <c r="AB67" s="90" t="s">
        <v>104</v>
      </c>
      <c r="AC67" s="90"/>
      <c r="AD67" s="57"/>
      <c r="AF67" s="4"/>
      <c r="AG67" s="5"/>
    </row>
    <row r="68" customFormat="false" ht="13.5" hidden="false" customHeight="true" outlineLevel="0" collapsed="false">
      <c r="A68" s="69"/>
      <c r="B68" s="70"/>
      <c r="C68" s="75" t="s">
        <v>105</v>
      </c>
      <c r="D68" s="71"/>
      <c r="E68" s="72"/>
      <c r="F68" s="73"/>
      <c r="G68" s="68" t="n">
        <v>60008</v>
      </c>
      <c r="H68" s="68" t="n">
        <v>60424</v>
      </c>
      <c r="I68" s="68" t="n">
        <v>37916</v>
      </c>
      <c r="J68" s="68" t="n">
        <v>59088</v>
      </c>
      <c r="K68" s="68" t="n">
        <v>37381</v>
      </c>
      <c r="L68" s="68" t="n">
        <v>56281</v>
      </c>
      <c r="M68" s="68" t="n">
        <v>35448</v>
      </c>
      <c r="N68" s="68" t="n">
        <v>50161</v>
      </c>
      <c r="O68" s="68" t="n">
        <v>51387</v>
      </c>
      <c r="P68" s="68" t="n">
        <v>37373</v>
      </c>
      <c r="Q68" s="68" t="n">
        <v>47551</v>
      </c>
      <c r="R68" s="68" t="n">
        <v>34028</v>
      </c>
      <c r="S68" s="68" t="n">
        <v>45847</v>
      </c>
      <c r="T68" s="68" t="n">
        <v>32962</v>
      </c>
      <c r="U68" s="68" t="n">
        <v>49863</v>
      </c>
      <c r="V68" s="68" t="n">
        <v>51522</v>
      </c>
      <c r="W68" s="68" t="n">
        <v>37346</v>
      </c>
      <c r="X68" s="68" t="n">
        <f aca="false">SUM(X69:X75)</f>
        <v>50446</v>
      </c>
      <c r="Y68" s="68" t="n">
        <f aca="false">SUM(Y69:Y75)</f>
        <v>36510</v>
      </c>
      <c r="Z68" s="68" t="n">
        <f aca="false">SUM(Z69:Z75)</f>
        <v>49376</v>
      </c>
      <c r="AA68" s="68" t="n">
        <f aca="false">SUM(AA69:AA75)</f>
        <v>35822</v>
      </c>
      <c r="AB68" s="86" t="s">
        <v>106</v>
      </c>
      <c r="AC68" s="86"/>
      <c r="AD68" s="2"/>
    </row>
    <row r="69" customFormat="false" ht="13.5" hidden="false" customHeight="true" outlineLevel="0" collapsed="false">
      <c r="A69" s="69"/>
      <c r="B69" s="70"/>
      <c r="C69" s="71" t="s">
        <v>19</v>
      </c>
      <c r="D69" s="75" t="s">
        <v>107</v>
      </c>
      <c r="E69" s="72"/>
      <c r="F69" s="73"/>
      <c r="G69" s="68" t="n">
        <v>7577</v>
      </c>
      <c r="H69" s="68" t="n">
        <v>7712</v>
      </c>
      <c r="I69" s="68" t="n">
        <v>7027</v>
      </c>
      <c r="J69" s="68" t="n">
        <v>7662</v>
      </c>
      <c r="K69" s="68" t="n">
        <v>6972</v>
      </c>
      <c r="L69" s="68" t="n">
        <v>7036</v>
      </c>
      <c r="M69" s="68" t="n">
        <v>6441</v>
      </c>
      <c r="N69" s="68" t="n">
        <v>16791</v>
      </c>
      <c r="O69" s="68" t="n">
        <v>16767</v>
      </c>
      <c r="P69" s="68" t="n">
        <v>16287</v>
      </c>
      <c r="Q69" s="68" t="n">
        <v>15041</v>
      </c>
      <c r="R69" s="68" t="n">
        <v>14528</v>
      </c>
      <c r="S69" s="68" t="n">
        <v>14800</v>
      </c>
      <c r="T69" s="68" t="n">
        <v>14321</v>
      </c>
      <c r="U69" s="68" t="n">
        <v>15307</v>
      </c>
      <c r="V69" s="68" t="n">
        <v>16973</v>
      </c>
      <c r="W69" s="68" t="n">
        <v>16462</v>
      </c>
      <c r="X69" s="68" t="n">
        <v>16580</v>
      </c>
      <c r="Y69" s="68" t="n">
        <v>16039</v>
      </c>
      <c r="Z69" s="68" t="n">
        <v>15480</v>
      </c>
      <c r="AA69" s="68" t="n">
        <v>14994</v>
      </c>
      <c r="AB69" s="80"/>
      <c r="AC69" s="91" t="s">
        <v>19</v>
      </c>
      <c r="AD69" s="2"/>
    </row>
    <row r="70" customFormat="false" ht="13.5" hidden="false" customHeight="true" outlineLevel="0" collapsed="false">
      <c r="A70" s="69"/>
      <c r="B70" s="70"/>
      <c r="C70" s="71" t="s">
        <v>21</v>
      </c>
      <c r="D70" s="75" t="s">
        <v>108</v>
      </c>
      <c r="E70" s="72"/>
      <c r="F70" s="73"/>
      <c r="G70" s="68" t="n">
        <v>5115</v>
      </c>
      <c r="H70" s="68" t="n">
        <v>4976</v>
      </c>
      <c r="I70" s="68" t="n">
        <v>2797</v>
      </c>
      <c r="J70" s="68" t="n">
        <v>4777</v>
      </c>
      <c r="K70" s="68" t="n">
        <v>2652</v>
      </c>
      <c r="L70" s="68" t="n">
        <v>4899</v>
      </c>
      <c r="M70" s="68" t="n">
        <v>2780</v>
      </c>
      <c r="N70" s="68" t="n">
        <v>8336</v>
      </c>
      <c r="O70" s="68" t="n">
        <v>9512</v>
      </c>
      <c r="P70" s="68" t="n">
        <v>7216</v>
      </c>
      <c r="Q70" s="68" t="n">
        <v>8073</v>
      </c>
      <c r="R70" s="68" t="n">
        <v>5802</v>
      </c>
      <c r="S70" s="68" t="n">
        <v>7697</v>
      </c>
      <c r="T70" s="68" t="n">
        <v>5649</v>
      </c>
      <c r="U70" s="68" t="n">
        <v>6116</v>
      </c>
      <c r="V70" s="68" t="n">
        <v>6028</v>
      </c>
      <c r="W70" s="68" t="n">
        <v>4331</v>
      </c>
      <c r="X70" s="68" t="n">
        <v>5602</v>
      </c>
      <c r="Y70" s="68" t="n">
        <v>4173</v>
      </c>
      <c r="Z70" s="68" t="n">
        <v>5965</v>
      </c>
      <c r="AA70" s="68" t="n">
        <v>4416</v>
      </c>
      <c r="AB70" s="80"/>
      <c r="AC70" s="91" t="s">
        <v>21</v>
      </c>
      <c r="AD70" s="2"/>
    </row>
    <row r="71" customFormat="false" ht="13.5" hidden="false" customHeight="true" outlineLevel="0" collapsed="false">
      <c r="A71" s="69"/>
      <c r="B71" s="70"/>
      <c r="C71" s="71" t="s">
        <v>23</v>
      </c>
      <c r="D71" s="75" t="s">
        <v>109</v>
      </c>
      <c r="E71" s="72"/>
      <c r="F71" s="73"/>
      <c r="G71" s="68" t="n">
        <v>3953</v>
      </c>
      <c r="H71" s="68" t="n">
        <v>4042</v>
      </c>
      <c r="I71" s="68" t="n">
        <v>3111</v>
      </c>
      <c r="J71" s="68" t="n">
        <v>3906</v>
      </c>
      <c r="K71" s="68" t="n">
        <v>3009</v>
      </c>
      <c r="L71" s="68" t="n">
        <v>3579</v>
      </c>
      <c r="M71" s="68" t="n">
        <v>2757</v>
      </c>
      <c r="N71" s="68" t="n">
        <v>4957</v>
      </c>
      <c r="O71" s="68" t="n">
        <v>4889</v>
      </c>
      <c r="P71" s="68" t="n">
        <v>4176</v>
      </c>
      <c r="Q71" s="68" t="n">
        <v>4422</v>
      </c>
      <c r="R71" s="68" t="n">
        <v>3753</v>
      </c>
      <c r="S71" s="68" t="n">
        <v>4187</v>
      </c>
      <c r="T71" s="68" t="n">
        <v>3478</v>
      </c>
      <c r="U71" s="68" t="n">
        <v>4241</v>
      </c>
      <c r="V71" s="68" t="n">
        <v>4269</v>
      </c>
      <c r="W71" s="68" t="n">
        <v>3634</v>
      </c>
      <c r="X71" s="68" t="n">
        <v>3936</v>
      </c>
      <c r="Y71" s="68" t="n">
        <v>3277</v>
      </c>
      <c r="Z71" s="68" t="n">
        <v>4043</v>
      </c>
      <c r="AA71" s="68" t="n">
        <v>3430</v>
      </c>
      <c r="AB71" s="80"/>
      <c r="AC71" s="91" t="s">
        <v>23</v>
      </c>
      <c r="AD71" s="2"/>
    </row>
    <row r="72" customFormat="false" ht="13.5" hidden="false" customHeight="true" outlineLevel="0" collapsed="false">
      <c r="A72" s="69"/>
      <c r="B72" s="70"/>
      <c r="C72" s="71" t="s">
        <v>25</v>
      </c>
      <c r="D72" s="75" t="s">
        <v>110</v>
      </c>
      <c r="E72" s="72"/>
      <c r="F72" s="73"/>
      <c r="G72" s="68" t="n">
        <v>2832</v>
      </c>
      <c r="H72" s="68" t="n">
        <v>2779</v>
      </c>
      <c r="I72" s="68" t="n">
        <v>1509</v>
      </c>
      <c r="J72" s="68" t="n">
        <v>3134</v>
      </c>
      <c r="K72" s="68" t="n">
        <v>1771</v>
      </c>
      <c r="L72" s="68" t="n">
        <v>3142</v>
      </c>
      <c r="M72" s="68" t="n">
        <v>1765</v>
      </c>
      <c r="N72" s="68" t="n">
        <v>5780</v>
      </c>
      <c r="O72" s="68" t="n">
        <v>6215</v>
      </c>
      <c r="P72" s="68" t="n">
        <v>3721</v>
      </c>
      <c r="Q72" s="68" t="n">
        <v>6372</v>
      </c>
      <c r="R72" s="68" t="n">
        <v>4020</v>
      </c>
      <c r="S72" s="68" t="n">
        <v>6192</v>
      </c>
      <c r="T72" s="68" t="n">
        <v>3852</v>
      </c>
      <c r="U72" s="68" t="n">
        <v>10026</v>
      </c>
      <c r="V72" s="68" t="n">
        <v>10413</v>
      </c>
      <c r="W72" s="68" t="n">
        <v>7041</v>
      </c>
      <c r="X72" s="68" t="n">
        <v>10400</v>
      </c>
      <c r="Y72" s="68" t="n">
        <v>7071</v>
      </c>
      <c r="Z72" s="68" t="n">
        <v>10807</v>
      </c>
      <c r="AA72" s="68" t="n">
        <v>7402</v>
      </c>
      <c r="AB72" s="80"/>
      <c r="AC72" s="91" t="s">
        <v>25</v>
      </c>
      <c r="AD72" s="2"/>
    </row>
    <row r="73" customFormat="false" ht="13.5" hidden="false" customHeight="true" outlineLevel="0" collapsed="false">
      <c r="A73" s="69"/>
      <c r="B73" s="70"/>
      <c r="C73" s="71" t="s">
        <v>27</v>
      </c>
      <c r="D73" s="75" t="s">
        <v>111</v>
      </c>
      <c r="E73" s="72"/>
      <c r="F73" s="73"/>
      <c r="G73" s="68" t="n">
        <v>10508</v>
      </c>
      <c r="H73" s="68" t="n">
        <v>11206</v>
      </c>
      <c r="I73" s="68" t="n">
        <v>3398</v>
      </c>
      <c r="J73" s="68" t="n">
        <v>10784</v>
      </c>
      <c r="K73" s="68" t="n">
        <v>3306</v>
      </c>
      <c r="L73" s="68" t="n">
        <v>10402</v>
      </c>
      <c r="M73" s="68" t="n">
        <v>3310</v>
      </c>
      <c r="N73" s="68" t="n">
        <v>3756</v>
      </c>
      <c r="O73" s="68" t="n">
        <v>3715</v>
      </c>
      <c r="P73" s="68" t="n">
        <v>361</v>
      </c>
      <c r="Q73" s="68" t="n">
        <v>3335</v>
      </c>
      <c r="R73" s="68" t="n">
        <v>339</v>
      </c>
      <c r="S73" s="68" t="n">
        <v>3144</v>
      </c>
      <c r="T73" s="68" t="n">
        <v>363</v>
      </c>
      <c r="U73" s="68" t="n">
        <v>3669</v>
      </c>
      <c r="V73" s="68" t="n">
        <v>3619</v>
      </c>
      <c r="W73" s="68" t="n">
        <v>299</v>
      </c>
      <c r="X73" s="68" t="n">
        <v>3387</v>
      </c>
      <c r="Y73" s="68" t="n">
        <v>287</v>
      </c>
      <c r="Z73" s="68" t="n">
        <v>3225</v>
      </c>
      <c r="AA73" s="68" t="n">
        <v>246</v>
      </c>
      <c r="AB73" s="80"/>
      <c r="AC73" s="91" t="s">
        <v>27</v>
      </c>
      <c r="AD73" s="2"/>
    </row>
    <row r="74" customFormat="false" ht="13.5" hidden="false" customHeight="true" outlineLevel="0" collapsed="false">
      <c r="A74" s="69"/>
      <c r="B74" s="70"/>
      <c r="C74" s="71" t="s">
        <v>29</v>
      </c>
      <c r="D74" s="75" t="s">
        <v>112</v>
      </c>
      <c r="E74" s="72"/>
      <c r="F74" s="73"/>
      <c r="G74" s="68" t="n">
        <v>22695</v>
      </c>
      <c r="H74" s="68" t="n">
        <v>21772</v>
      </c>
      <c r="I74" s="68" t="n">
        <v>15900</v>
      </c>
      <c r="J74" s="68" t="n">
        <v>18971</v>
      </c>
      <c r="K74" s="68" t="n">
        <v>14277</v>
      </c>
      <c r="L74" s="68" t="n">
        <v>17364</v>
      </c>
      <c r="M74" s="68" t="n">
        <v>13019</v>
      </c>
      <c r="N74" s="68" t="n">
        <v>3689</v>
      </c>
      <c r="O74" s="68" t="n">
        <v>3335</v>
      </c>
      <c r="P74" s="68" t="n">
        <v>1751</v>
      </c>
      <c r="Q74" s="68" t="n">
        <v>2390</v>
      </c>
      <c r="R74" s="68" t="n">
        <v>1306</v>
      </c>
      <c r="S74" s="68" t="n">
        <v>2239</v>
      </c>
      <c r="T74" s="68" t="n">
        <v>1194</v>
      </c>
      <c r="U74" s="68" t="n">
        <v>3618</v>
      </c>
      <c r="V74" s="68" t="n">
        <v>3331</v>
      </c>
      <c r="W74" s="68" t="n">
        <v>1765</v>
      </c>
      <c r="X74" s="68" t="n">
        <v>2666</v>
      </c>
      <c r="Y74" s="68" t="n">
        <v>1472</v>
      </c>
      <c r="Z74" s="68" t="n">
        <v>2464</v>
      </c>
      <c r="AA74" s="68" t="n">
        <v>1325</v>
      </c>
      <c r="AB74" s="80"/>
      <c r="AC74" s="91" t="s">
        <v>29</v>
      </c>
      <c r="AD74" s="2"/>
    </row>
    <row r="75" customFormat="false" ht="13.5" hidden="false" customHeight="true" outlineLevel="0" collapsed="false">
      <c r="A75" s="69"/>
      <c r="B75" s="70"/>
      <c r="C75" s="71" t="s">
        <v>31</v>
      </c>
      <c r="D75" s="75" t="s">
        <v>113</v>
      </c>
      <c r="E75" s="72"/>
      <c r="F75" s="73"/>
      <c r="G75" s="68" t="n">
        <v>7328</v>
      </c>
      <c r="H75" s="68" t="n">
        <v>7937</v>
      </c>
      <c r="I75" s="68" t="n">
        <v>4174</v>
      </c>
      <c r="J75" s="68" t="n">
        <v>9854</v>
      </c>
      <c r="K75" s="68" t="n">
        <v>5394</v>
      </c>
      <c r="L75" s="68" t="n">
        <v>9859</v>
      </c>
      <c r="M75" s="68" t="n">
        <v>5376</v>
      </c>
      <c r="N75" s="68" t="n">
        <v>6852</v>
      </c>
      <c r="O75" s="68" t="n">
        <v>6954</v>
      </c>
      <c r="P75" s="68" t="n">
        <v>3861</v>
      </c>
      <c r="Q75" s="68" t="n">
        <v>7918</v>
      </c>
      <c r="R75" s="68" t="n">
        <v>4280</v>
      </c>
      <c r="S75" s="68" t="n">
        <v>7588</v>
      </c>
      <c r="T75" s="68" t="n">
        <v>4105</v>
      </c>
      <c r="U75" s="68" t="n">
        <v>6886</v>
      </c>
      <c r="V75" s="68" t="n">
        <v>6889</v>
      </c>
      <c r="W75" s="68" t="n">
        <v>3814</v>
      </c>
      <c r="X75" s="68" t="n">
        <v>7875</v>
      </c>
      <c r="Y75" s="68" t="n">
        <v>4191</v>
      </c>
      <c r="Z75" s="68" t="n">
        <v>7392</v>
      </c>
      <c r="AA75" s="68" t="n">
        <v>4009</v>
      </c>
      <c r="AB75" s="80"/>
      <c r="AC75" s="91" t="s">
        <v>31</v>
      </c>
      <c r="AD75" s="2"/>
    </row>
    <row r="76" customFormat="false" ht="13.5" hidden="false" customHeight="true" outlineLevel="0" collapsed="false">
      <c r="A76" s="69"/>
      <c r="B76" s="70"/>
      <c r="C76" s="75" t="s">
        <v>114</v>
      </c>
      <c r="D76" s="70"/>
      <c r="E76" s="72"/>
      <c r="F76" s="73"/>
      <c r="G76" s="68" t="n">
        <v>38538</v>
      </c>
      <c r="H76" s="68" t="n">
        <v>36020</v>
      </c>
      <c r="I76" s="68" t="n">
        <v>11307</v>
      </c>
      <c r="J76" s="68" t="n">
        <v>35858</v>
      </c>
      <c r="K76" s="68" t="n">
        <v>11076</v>
      </c>
      <c r="L76" s="68" t="n">
        <v>33631</v>
      </c>
      <c r="M76" s="68" t="n">
        <v>10401</v>
      </c>
      <c r="N76" s="68" t="n">
        <v>26255</v>
      </c>
      <c r="O76" s="68" t="n">
        <v>24812</v>
      </c>
      <c r="P76" s="68" t="n">
        <v>7725</v>
      </c>
      <c r="Q76" s="68" t="n">
        <v>22443</v>
      </c>
      <c r="R76" s="68" t="n">
        <v>7039</v>
      </c>
      <c r="S76" s="68" t="n">
        <v>21861</v>
      </c>
      <c r="T76" s="68" t="n">
        <v>6896</v>
      </c>
      <c r="U76" s="68" t="n">
        <v>24601</v>
      </c>
      <c r="V76" s="68" t="n">
        <v>24972</v>
      </c>
      <c r="W76" s="68" t="n">
        <v>8038</v>
      </c>
      <c r="X76" s="68" t="n">
        <v>25263</v>
      </c>
      <c r="Y76" s="68" t="n">
        <v>7817</v>
      </c>
      <c r="Z76" s="68" t="n">
        <v>24389</v>
      </c>
      <c r="AA76" s="68" t="n">
        <v>7787</v>
      </c>
      <c r="AB76" s="86" t="s">
        <v>115</v>
      </c>
      <c r="AC76" s="86"/>
      <c r="AD76" s="2"/>
    </row>
    <row r="77" customFormat="false" ht="13.5" hidden="false" customHeight="true" outlineLevel="0" collapsed="false">
      <c r="A77" s="69"/>
      <c r="B77" s="70"/>
      <c r="C77" s="75" t="s">
        <v>100</v>
      </c>
      <c r="D77" s="71"/>
      <c r="E77" s="72"/>
      <c r="F77" s="73"/>
      <c r="G77" s="68" t="n">
        <v>385</v>
      </c>
      <c r="H77" s="68" t="n">
        <v>107</v>
      </c>
      <c r="I77" s="68" t="n">
        <v>56</v>
      </c>
      <c r="J77" s="68" t="n">
        <v>150</v>
      </c>
      <c r="K77" s="68" t="n">
        <v>80</v>
      </c>
      <c r="L77" s="68" t="n">
        <v>48</v>
      </c>
      <c r="M77" s="68" t="n">
        <v>31</v>
      </c>
      <c r="N77" s="68" t="n">
        <v>80</v>
      </c>
      <c r="O77" s="68" t="n">
        <v>95</v>
      </c>
      <c r="P77" s="68" t="n">
        <v>68</v>
      </c>
      <c r="Q77" s="68" t="n">
        <v>125</v>
      </c>
      <c r="R77" s="68" t="n">
        <v>79</v>
      </c>
      <c r="S77" s="68" t="n">
        <v>67</v>
      </c>
      <c r="T77" s="68" t="n">
        <v>45</v>
      </c>
      <c r="U77" s="68" t="n">
        <v>85</v>
      </c>
      <c r="V77" s="68" t="n">
        <v>121</v>
      </c>
      <c r="W77" s="68" t="n">
        <v>91</v>
      </c>
      <c r="X77" s="68" t="n">
        <v>223</v>
      </c>
      <c r="Y77" s="68" t="n">
        <v>150</v>
      </c>
      <c r="Z77" s="68" t="n">
        <v>117</v>
      </c>
      <c r="AA77" s="68" t="n">
        <v>88</v>
      </c>
      <c r="AB77" s="86" t="s">
        <v>102</v>
      </c>
      <c r="AC77" s="86"/>
      <c r="AD77" s="2"/>
    </row>
    <row r="78" customFormat="false" ht="12" hidden="false" customHeight="true" outlineLevel="0" collapsed="false">
      <c r="A78" s="92"/>
      <c r="B78" s="93"/>
      <c r="C78" s="94"/>
      <c r="D78" s="94"/>
      <c r="E78" s="95"/>
      <c r="F78" s="96"/>
      <c r="G78" s="97"/>
      <c r="H78" s="98"/>
      <c r="I78" s="99"/>
      <c r="J78" s="100"/>
      <c r="K78" s="100"/>
      <c r="L78" s="100"/>
      <c r="M78" s="100"/>
      <c r="N78" s="101"/>
      <c r="O78" s="98"/>
      <c r="P78" s="99"/>
      <c r="Q78" s="100"/>
      <c r="R78" s="100"/>
      <c r="S78" s="100"/>
      <c r="T78" s="100"/>
      <c r="U78" s="101"/>
      <c r="V78" s="98"/>
      <c r="W78" s="99"/>
      <c r="X78" s="100"/>
      <c r="Y78" s="100"/>
      <c r="Z78" s="100"/>
      <c r="AA78" s="100"/>
      <c r="AB78" s="102"/>
      <c r="AC78" s="103"/>
      <c r="AD78" s="103"/>
    </row>
    <row r="79" s="104" customFormat="true" ht="20.25" hidden="false" customHeight="true" outlineLevel="0" collapsed="false">
      <c r="B79" s="105"/>
      <c r="C79" s="106" t="s">
        <v>116</v>
      </c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7"/>
      <c r="V79" s="107"/>
      <c r="W79" s="107"/>
      <c r="X79" s="107"/>
      <c r="Y79" s="107"/>
      <c r="Z79" s="107"/>
      <c r="AA79" s="107"/>
      <c r="AB79" s="107"/>
      <c r="AF79" s="108"/>
      <c r="AG79" s="109"/>
    </row>
  </sheetData>
  <mergeCells count="47">
    <mergeCell ref="B4:F8"/>
    <mergeCell ref="G4:M5"/>
    <mergeCell ref="N4:AA4"/>
    <mergeCell ref="AB4:AC8"/>
    <mergeCell ref="N5:T5"/>
    <mergeCell ref="U5:AA5"/>
    <mergeCell ref="H6:I6"/>
    <mergeCell ref="J6:K6"/>
    <mergeCell ref="L6:M6"/>
    <mergeCell ref="O6:P6"/>
    <mergeCell ref="Q6:R6"/>
    <mergeCell ref="S6:T6"/>
    <mergeCell ref="V6:W6"/>
    <mergeCell ref="X6:Y6"/>
    <mergeCell ref="Z6:AA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C10:E10"/>
    <mergeCell ref="AB10:AC10"/>
    <mergeCell ref="AB12:AC12"/>
    <mergeCell ref="AB42:AC42"/>
    <mergeCell ref="AB56:AC56"/>
    <mergeCell ref="AB65:AC65"/>
    <mergeCell ref="AB67:AC67"/>
    <mergeCell ref="AB68:AC68"/>
    <mergeCell ref="AB76:AC76"/>
    <mergeCell ref="AB77:AC77"/>
    <mergeCell ref="C79:T7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0:04Z</dcterms:created>
  <dc:creator>広島県</dc:creator>
  <dc:description/>
  <dc:language>en-US</dc:language>
  <cp:lastModifiedBy>tss</cp:lastModifiedBy>
  <cp:lastPrinted>2003-11-21T07:22:48Z</cp:lastPrinted>
  <dcterms:modified xsi:type="dcterms:W3CDTF">2003-11-21T07:22:55Z</dcterms:modified>
  <cp:revision>0</cp:revision>
  <dc:subject/>
  <dc:title/>
</cp:coreProperties>
</file>