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s01" sheetId="1" state="visible" r:id="rId2"/>
  </sheets>
  <definedNames>
    <definedName function="false" hidden="false" localSheetId="0" name="_xlnm.Print_Titles" vbProcedure="false">'tone-s01'!$A:$D,'tone-s0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社会保障</t>
  </si>
  <si>
    <r>
      <rPr>
        <sz val="14"/>
        <color rgb="FF000080"/>
        <rFont val="ＭＳ 明朝"/>
        <family val="1"/>
        <charset val="128"/>
      </rPr>
      <t xml:space="preserve">140</t>
    </r>
    <r>
      <rPr>
        <sz val="14"/>
        <color rgb="FF000080"/>
        <rFont val="Noto Sans"/>
        <family val="2"/>
      </rPr>
      <t xml:space="preserve">　労 働 者 災 害 補 償 保 険　    </t>
    </r>
    <r>
      <rPr>
        <sz val="10"/>
        <color rgb="FF000080"/>
        <rFont val="Noto Sans"/>
        <family val="2"/>
      </rPr>
      <t xml:space="preserve">昭和</t>
    </r>
    <r>
      <rPr>
        <sz val="10"/>
        <color rgb="FF000080"/>
        <rFont val="ＭＳ 明朝"/>
        <family val="1"/>
        <charset val="128"/>
      </rPr>
      <t xml:space="preserve">57</t>
    </r>
    <r>
      <rPr>
        <sz val="10"/>
        <color rgb="FF000080"/>
        <rFont val="Noto Sans"/>
        <family val="2"/>
      </rPr>
      <t xml:space="preserve">年度 </t>
    </r>
  </si>
  <si>
    <t xml:space="preserve">（単位　金額　万円）</t>
  </si>
  <si>
    <t xml:space="preserve">広島労働基準局労災補償課　　</t>
  </si>
  <si>
    <t xml:space="preserve">全　　　　　　　　　　　　　　　　　　国</t>
  </si>
  <si>
    <t xml:space="preserve">広　　　　　　　　　　島　　　　　　　　　　県</t>
  </si>
  <si>
    <t xml:space="preserve">年度
業種</t>
  </si>
  <si>
    <t xml:space="preserve">年　　　度　・　業　　　種</t>
  </si>
  <si>
    <t xml:space="preserve"> 適　　用</t>
  </si>
  <si>
    <t xml:space="preserve">保　　　険　　　料</t>
  </si>
  <si>
    <t xml:space="preserve">保　　　険　　　給　　　付</t>
  </si>
  <si>
    <r>
      <rPr>
        <sz val="10"/>
        <rFont val="Noto Sans"/>
        <family val="2"/>
      </rPr>
      <t xml:space="preserve">適用事業所数 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適用労働者数 </t>
    </r>
    <r>
      <rPr>
        <sz val="10"/>
        <rFont val="ＭＳ 明朝"/>
        <family val="1"/>
        <charset val="128"/>
      </rPr>
      <t xml:space="preserve">1)</t>
    </r>
  </si>
  <si>
    <t xml:space="preserve">保　　　　険　　　　料</t>
  </si>
  <si>
    <r>
      <rPr>
        <sz val="10"/>
        <rFont val="Noto Sans"/>
        <family val="2"/>
      </rPr>
      <t xml:space="preserve"> 事業所数　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 労働者数　</t>
    </r>
    <r>
      <rPr>
        <sz val="10"/>
        <rFont val="ＭＳ 明朝"/>
        <family val="1"/>
        <charset val="128"/>
      </rPr>
      <t xml:space="preserve">1)</t>
    </r>
  </si>
  <si>
    <t xml:space="preserve">徴収決定済額</t>
  </si>
  <si>
    <t xml:space="preserve">収納済額</t>
  </si>
  <si>
    <t xml:space="preserve">総　　額</t>
  </si>
  <si>
    <t xml:space="preserve">短　　期</t>
  </si>
  <si>
    <t xml:space="preserve">年 金 等</t>
  </si>
  <si>
    <t xml:space="preserve">収 納 済 額</t>
  </si>
  <si>
    <t xml:space="preserve">総　　　額</t>
  </si>
  <si>
    <t xml:space="preserve">短　　　期</t>
  </si>
  <si>
    <t xml:space="preserve">年　金　等</t>
  </si>
  <si>
    <t xml:space="preserve">昭和</t>
  </si>
  <si>
    <t xml:space="preserve">年  度</t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t xml:space="preserve">林　　業</t>
  </si>
  <si>
    <t xml:space="preserve">林</t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木材伐出業</t>
    </r>
  </si>
  <si>
    <t xml:space="preserve">木</t>
  </si>
  <si>
    <t xml:space="preserve">漁　　業</t>
  </si>
  <si>
    <t xml:space="preserve">漁</t>
  </si>
  <si>
    <t xml:space="preserve">鉱　　業</t>
  </si>
  <si>
    <t xml:space="preserve">鉱</t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採 石 業</t>
    </r>
  </si>
  <si>
    <t xml:space="preserve">採</t>
  </si>
  <si>
    <t xml:space="preserve">建 設 業</t>
  </si>
  <si>
    <t xml:space="preserve">建</t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建築事業</t>
    </r>
  </si>
  <si>
    <t xml:space="preserve">築</t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その他の建設事業</t>
    </r>
  </si>
  <si>
    <t xml:space="preserve">他</t>
  </si>
  <si>
    <t xml:space="preserve">製 造 業</t>
  </si>
  <si>
    <t xml:space="preserve">製</t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食料品製造業</t>
    </r>
  </si>
  <si>
    <t xml:space="preserve">食</t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繊維工業又は繊維製品製造業</t>
    </r>
  </si>
  <si>
    <t xml:space="preserve">繊</t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木材又は木製品製造業</t>
    </r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化学工業</t>
    </r>
  </si>
  <si>
    <t xml:space="preserve">化</t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窯業又は土石製造業</t>
    </r>
  </si>
  <si>
    <t xml:space="preserve">窯</t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金属材料品製造業</t>
    </r>
  </si>
  <si>
    <t xml:space="preserve">金</t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鋳物業</t>
    </r>
  </si>
  <si>
    <t xml:space="preserve">鋳</t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金属製品製造業又は金属加工業</t>
    </r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機械器具製造業</t>
    </r>
  </si>
  <si>
    <t xml:space="preserve">機</t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輸送用機械器具製造業</t>
    </r>
  </si>
  <si>
    <t xml:space="preserve">輸</t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船舶製造又は修理業</t>
    </r>
  </si>
  <si>
    <t xml:space="preserve">船</t>
  </si>
  <si>
    <t xml:space="preserve">運 輸 業</t>
  </si>
  <si>
    <t xml:space="preserve">運</t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貨物取扱事業</t>
    </r>
  </si>
  <si>
    <t xml:space="preserve">貨</t>
  </si>
  <si>
    <t xml:space="preserve">電気・ガス・水道業</t>
  </si>
  <si>
    <t xml:space="preserve">電</t>
  </si>
  <si>
    <t xml:space="preserve">その他の事業</t>
  </si>
  <si>
    <r>
      <rPr>
        <sz val="8"/>
        <rFont val="Noto Sans"/>
        <family val="2"/>
      </rPr>
      <t xml:space="preserve">　　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年度末現在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\ ###\ ###\ ##0"/>
    <numFmt numFmtId="167" formatCode="0.0_ "/>
    <numFmt numFmtId="168" formatCode="###\ ###\ ###\ ###.00"/>
    <numFmt numFmtId="169" formatCode="###\ ###\ ###\ ###.0"/>
    <numFmt numFmtId="170" formatCode="###\ ###.0"/>
    <numFmt numFmtId="171" formatCode="??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Century Gothic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i val="true"/>
      <sz val="10"/>
      <name val="Century Gothic"/>
      <family val="2"/>
    </font>
    <font>
      <b val="true"/>
      <sz val="10"/>
      <name val="Century Gothic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4.25"/>
    <col collapsed="false" customWidth="true" hidden="false" outlineLevel="0" max="3" min="3" style="1" width="3.62"/>
    <col collapsed="false" customWidth="true" hidden="false" outlineLevel="0" max="4" min="4" style="1" width="23.12"/>
    <col collapsed="false" customWidth="true" hidden="false" outlineLevel="0" max="6" min="5" style="2" width="12.62"/>
    <col collapsed="false" customWidth="true" hidden="false" outlineLevel="0" max="7" min="7" style="2" width="12.25"/>
    <col collapsed="false" customWidth="true" hidden="false" outlineLevel="0" max="11" min="8" style="2" width="11.24"/>
    <col collapsed="false" customWidth="true" hidden="false" outlineLevel="0" max="13" min="12" style="2" width="14.99"/>
    <col collapsed="false" customWidth="true" hidden="false" outlineLevel="0" max="18" min="14" style="2" width="12.62"/>
    <col collapsed="false" customWidth="true" hidden="false" outlineLevel="0" max="19" min="19" style="1" width="0.86"/>
    <col collapsed="false" customWidth="true" hidden="false" outlineLevel="0" max="21" min="20" style="1" width="1.62"/>
    <col collapsed="false" customWidth="true" hidden="false" outlineLevel="0" max="22" min="22" style="1" width="0.86"/>
    <col collapsed="false" customWidth="true" hidden="false" outlineLevel="0" max="23" min="23" style="3" width="0.75"/>
    <col collapsed="false" customWidth="false" hidden="false" outlineLevel="0" max="24" min="24" style="4" width="8.99"/>
    <col collapsed="false" customWidth="false" hidden="false" outlineLevel="0" max="257" min="25" style="5" width="8.99"/>
  </cols>
  <sheetData>
    <row r="1" s="4" customFormat="true" ht="13.5" hidden="false" customHeight="true" outlineLevel="0" collapsed="false">
      <c r="A1" s="1"/>
      <c r="B1" s="6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3"/>
    </row>
    <row r="2" s="4" customFormat="true" ht="27" hidden="false" customHeight="true" outlineLevel="0" collapsed="false">
      <c r="A2" s="1"/>
      <c r="B2" s="7" t="s">
        <v>1</v>
      </c>
      <c r="C2" s="8"/>
      <c r="D2" s="8"/>
      <c r="E2" s="8"/>
      <c r="F2" s="9"/>
      <c r="G2" s="1"/>
      <c r="H2" s="8"/>
      <c r="I2" s="8"/>
      <c r="J2" s="8"/>
      <c r="K2" s="8"/>
      <c r="L2" s="8"/>
      <c r="M2" s="8"/>
      <c r="O2" s="1"/>
      <c r="P2" s="8"/>
      <c r="Q2" s="8"/>
      <c r="R2" s="8"/>
      <c r="S2" s="8"/>
      <c r="T2" s="8"/>
      <c r="U2" s="10"/>
      <c r="V2" s="10"/>
      <c r="W2" s="11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"/>
      <c r="AU2" s="1"/>
    </row>
    <row r="3" s="4" customFormat="true" ht="8.1" hidden="false" customHeight="true" outlineLevel="0" collapsed="false"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4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"/>
      <c r="AU3" s="1"/>
    </row>
    <row r="4" s="4" customFormat="true" ht="13.5" hidden="false" customHeight="true" outlineLevel="0" collapsed="false">
      <c r="A4" s="16"/>
      <c r="B4" s="17" t="s">
        <v>2</v>
      </c>
      <c r="C4" s="16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S4" s="18"/>
      <c r="T4" s="18"/>
      <c r="U4" s="18"/>
      <c r="V4" s="19" t="s">
        <v>3</v>
      </c>
      <c r="W4" s="20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3"/>
      <c r="AQ4" s="1"/>
      <c r="AR4" s="1"/>
      <c r="AS4" s="21"/>
      <c r="AT4" s="1"/>
      <c r="AU4" s="1"/>
    </row>
    <row r="5" s="4" customFormat="true" ht="15" hidden="false" customHeight="true" outlineLevel="0" collapsed="false">
      <c r="A5" s="22"/>
      <c r="B5" s="23"/>
      <c r="C5" s="23"/>
      <c r="D5" s="24"/>
      <c r="E5" s="25" t="s">
        <v>4</v>
      </c>
      <c r="F5" s="25"/>
      <c r="G5" s="25"/>
      <c r="H5" s="25"/>
      <c r="I5" s="25"/>
      <c r="J5" s="25"/>
      <c r="K5" s="25"/>
      <c r="L5" s="25" t="s">
        <v>5</v>
      </c>
      <c r="M5" s="25"/>
      <c r="N5" s="25"/>
      <c r="O5" s="25"/>
      <c r="P5" s="25"/>
      <c r="Q5" s="25"/>
      <c r="R5" s="25"/>
      <c r="S5" s="26" t="s">
        <v>6</v>
      </c>
      <c r="T5" s="26"/>
      <c r="U5" s="26"/>
      <c r="V5" s="26"/>
      <c r="W5" s="11"/>
      <c r="X5" s="27"/>
      <c r="Y5" s="28"/>
      <c r="Z5" s="29"/>
      <c r="AA5" s="13"/>
      <c r="AB5" s="30"/>
      <c r="AC5" s="13"/>
      <c r="AD5" s="31"/>
      <c r="AE5" s="13"/>
      <c r="AF5" s="31"/>
      <c r="AG5" s="13"/>
      <c r="AH5" s="29"/>
      <c r="AI5" s="13"/>
      <c r="AJ5" s="29"/>
      <c r="AK5" s="13"/>
      <c r="AL5" s="29"/>
      <c r="AM5" s="13"/>
      <c r="AN5" s="29"/>
      <c r="AO5" s="29"/>
      <c r="AP5" s="32"/>
      <c r="AQ5" s="33"/>
      <c r="AR5" s="32"/>
      <c r="AS5" s="34"/>
      <c r="AT5" s="1"/>
      <c r="AU5" s="1"/>
    </row>
    <row r="6" s="1" customFormat="true" ht="15" hidden="false" customHeight="true" outlineLevel="0" collapsed="false">
      <c r="A6" s="35"/>
      <c r="B6" s="36" t="s">
        <v>7</v>
      </c>
      <c r="C6" s="36"/>
      <c r="D6" s="36"/>
      <c r="E6" s="37" t="s">
        <v>8</v>
      </c>
      <c r="F6" s="38" t="s">
        <v>8</v>
      </c>
      <c r="G6" s="39" t="s">
        <v>9</v>
      </c>
      <c r="H6" s="39"/>
      <c r="I6" s="39" t="s">
        <v>10</v>
      </c>
      <c r="J6" s="39"/>
      <c r="K6" s="39"/>
      <c r="L6" s="40" t="s">
        <v>11</v>
      </c>
      <c r="M6" s="39" t="s">
        <v>12</v>
      </c>
      <c r="N6" s="39" t="s">
        <v>13</v>
      </c>
      <c r="O6" s="39"/>
      <c r="P6" s="39" t="s">
        <v>10</v>
      </c>
      <c r="Q6" s="39"/>
      <c r="R6" s="39"/>
      <c r="S6" s="26"/>
      <c r="T6" s="26"/>
      <c r="U6" s="26"/>
      <c r="V6" s="26"/>
      <c r="W6" s="11"/>
      <c r="X6" s="27"/>
      <c r="Y6" s="28"/>
      <c r="Z6" s="29"/>
      <c r="AA6" s="13"/>
      <c r="AB6" s="30"/>
      <c r="AC6" s="13"/>
      <c r="AD6" s="31"/>
      <c r="AE6" s="13"/>
      <c r="AF6" s="31"/>
      <c r="AG6" s="13"/>
      <c r="AH6" s="29"/>
      <c r="AI6" s="13"/>
      <c r="AJ6" s="29"/>
      <c r="AK6" s="13"/>
      <c r="AL6" s="29"/>
      <c r="AM6" s="13"/>
      <c r="AN6" s="29"/>
      <c r="AO6" s="29"/>
      <c r="AP6" s="32"/>
      <c r="AQ6" s="33"/>
      <c r="AR6" s="32"/>
      <c r="AS6" s="34"/>
    </row>
    <row r="7" s="1" customFormat="true" ht="15" hidden="false" customHeight="true" outlineLevel="0" collapsed="false">
      <c r="A7" s="41"/>
      <c r="B7" s="42"/>
      <c r="C7" s="42"/>
      <c r="D7" s="43"/>
      <c r="E7" s="44" t="s">
        <v>14</v>
      </c>
      <c r="F7" s="44" t="s">
        <v>15</v>
      </c>
      <c r="G7" s="39" t="s">
        <v>16</v>
      </c>
      <c r="H7" s="39" t="s">
        <v>17</v>
      </c>
      <c r="I7" s="39" t="s">
        <v>18</v>
      </c>
      <c r="J7" s="39" t="s">
        <v>19</v>
      </c>
      <c r="K7" s="39" t="s">
        <v>20</v>
      </c>
      <c r="L7" s="40"/>
      <c r="M7" s="39"/>
      <c r="N7" s="39" t="s">
        <v>16</v>
      </c>
      <c r="O7" s="39" t="s">
        <v>21</v>
      </c>
      <c r="P7" s="39" t="s">
        <v>22</v>
      </c>
      <c r="Q7" s="39" t="s">
        <v>23</v>
      </c>
      <c r="R7" s="39" t="s">
        <v>24</v>
      </c>
      <c r="S7" s="26"/>
      <c r="T7" s="26"/>
      <c r="U7" s="26"/>
      <c r="V7" s="26"/>
      <c r="W7" s="11"/>
      <c r="X7" s="27"/>
      <c r="Y7" s="28"/>
      <c r="Z7" s="29"/>
      <c r="AA7" s="13"/>
      <c r="AB7" s="30"/>
      <c r="AC7" s="13"/>
      <c r="AD7" s="31"/>
      <c r="AE7" s="13"/>
      <c r="AF7" s="31"/>
      <c r="AG7" s="13"/>
      <c r="AH7" s="29"/>
      <c r="AI7" s="13"/>
      <c r="AJ7" s="29"/>
      <c r="AK7" s="13"/>
      <c r="AL7" s="29"/>
      <c r="AM7" s="13"/>
      <c r="AN7" s="29"/>
      <c r="AO7" s="29"/>
      <c r="AP7" s="32"/>
      <c r="AQ7" s="33"/>
      <c r="AR7" s="32"/>
      <c r="AS7" s="34"/>
    </row>
    <row r="8" customFormat="false" ht="8.1" hidden="false" customHeight="true" outlineLevel="0" collapsed="false">
      <c r="A8" s="45"/>
      <c r="B8" s="46"/>
      <c r="C8" s="47"/>
      <c r="D8" s="48"/>
      <c r="E8" s="49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1"/>
      <c r="S8" s="52"/>
      <c r="T8" s="52"/>
      <c r="U8" s="52"/>
      <c r="V8" s="52"/>
      <c r="W8" s="11"/>
      <c r="X8" s="1"/>
      <c r="Y8" s="21"/>
      <c r="Z8" s="53"/>
      <c r="AA8" s="1"/>
      <c r="AB8" s="54"/>
      <c r="AC8" s="1"/>
      <c r="AD8" s="55"/>
      <c r="AE8" s="1"/>
      <c r="AF8" s="55"/>
      <c r="AG8" s="1"/>
      <c r="AH8" s="53"/>
      <c r="AI8" s="1"/>
      <c r="AJ8" s="53"/>
      <c r="AK8" s="1"/>
      <c r="AL8" s="53"/>
      <c r="AM8" s="1"/>
      <c r="AN8" s="53"/>
      <c r="AO8" s="53"/>
      <c r="AP8" s="56"/>
      <c r="AQ8" s="33"/>
      <c r="AR8" s="56"/>
      <c r="AS8" s="33"/>
      <c r="AT8" s="2"/>
      <c r="AU8" s="2"/>
    </row>
    <row r="9" customFormat="false" ht="13.5" hidden="false" customHeight="true" outlineLevel="0" collapsed="false">
      <c r="A9" s="45"/>
      <c r="B9" s="57" t="s">
        <v>25</v>
      </c>
      <c r="C9" s="58" t="n">
        <v>55</v>
      </c>
      <c r="D9" s="59" t="s">
        <v>26</v>
      </c>
      <c r="E9" s="60" t="n">
        <v>1839673</v>
      </c>
      <c r="F9" s="61" t="n">
        <v>31839595</v>
      </c>
      <c r="G9" s="61" t="n">
        <v>84159239</v>
      </c>
      <c r="H9" s="61" t="n">
        <v>82302146</v>
      </c>
      <c r="I9" s="61" t="n">
        <f aca="false">SUM(J9:K9)</f>
        <v>56728844</v>
      </c>
      <c r="J9" s="61" t="n">
        <v>38490717</v>
      </c>
      <c r="K9" s="61" t="n">
        <v>18238127</v>
      </c>
      <c r="L9" s="61" t="n">
        <v>28521</v>
      </c>
      <c r="M9" s="61" t="n">
        <v>788909</v>
      </c>
      <c r="N9" s="61" t="n">
        <v>2264419</v>
      </c>
      <c r="O9" s="61" t="n">
        <v>2210944</v>
      </c>
      <c r="P9" s="61" t="n">
        <f aca="false">SUM(Q9:R9)</f>
        <v>1796089</v>
      </c>
      <c r="Q9" s="61" t="n">
        <v>1261468</v>
      </c>
      <c r="R9" s="62" t="n">
        <v>534621</v>
      </c>
      <c r="S9" s="63" t="s">
        <v>27</v>
      </c>
      <c r="T9" s="63"/>
      <c r="U9" s="63"/>
      <c r="V9" s="63"/>
      <c r="W9" s="11"/>
      <c r="X9" s="1"/>
      <c r="Y9" s="21"/>
      <c r="Z9" s="53"/>
      <c r="AA9" s="1"/>
      <c r="AB9" s="54"/>
      <c r="AC9" s="1"/>
      <c r="AD9" s="55"/>
      <c r="AE9" s="1"/>
      <c r="AF9" s="55"/>
      <c r="AG9" s="1"/>
      <c r="AH9" s="53"/>
      <c r="AI9" s="1"/>
      <c r="AJ9" s="53"/>
      <c r="AK9" s="1"/>
      <c r="AL9" s="53"/>
      <c r="AM9" s="1"/>
      <c r="AN9" s="53"/>
      <c r="AO9" s="53"/>
      <c r="AP9" s="56"/>
      <c r="AQ9" s="33"/>
      <c r="AR9" s="56"/>
      <c r="AS9" s="33"/>
      <c r="AT9" s="2"/>
      <c r="AU9" s="2"/>
    </row>
    <row r="10" customFormat="false" ht="13.5" hidden="false" customHeight="true" outlineLevel="0" collapsed="false">
      <c r="A10" s="45"/>
      <c r="B10" s="35"/>
      <c r="C10" s="58" t="n">
        <v>56</v>
      </c>
      <c r="D10" s="48"/>
      <c r="E10" s="60" t="n">
        <v>1896973</v>
      </c>
      <c r="F10" s="61" t="n">
        <v>32750233</v>
      </c>
      <c r="G10" s="61" t="n">
        <v>94576421</v>
      </c>
      <c r="H10" s="61" t="n">
        <v>92175359</v>
      </c>
      <c r="I10" s="61" t="n">
        <f aca="false">SUM(J10:K10)</f>
        <v>60584975</v>
      </c>
      <c r="J10" s="61" t="n">
        <v>40222612</v>
      </c>
      <c r="K10" s="61" t="n">
        <v>20362363</v>
      </c>
      <c r="L10" s="61" t="n">
        <v>28529</v>
      </c>
      <c r="M10" s="61" t="n">
        <v>784140</v>
      </c>
      <c r="N10" s="61" t="n">
        <v>2637291</v>
      </c>
      <c r="O10" s="61" t="n">
        <v>2575898</v>
      </c>
      <c r="P10" s="61" t="n">
        <f aca="false">SUM(Q10:R10)</f>
        <v>1862882</v>
      </c>
      <c r="Q10" s="61" t="n">
        <v>1258182</v>
      </c>
      <c r="R10" s="62" t="n">
        <v>604700</v>
      </c>
      <c r="S10" s="63" t="n">
        <v>56</v>
      </c>
      <c r="T10" s="63"/>
      <c r="U10" s="63"/>
      <c r="V10" s="63"/>
      <c r="W10" s="11"/>
      <c r="X10" s="1"/>
      <c r="Y10" s="21"/>
      <c r="Z10" s="53"/>
      <c r="AA10" s="1"/>
      <c r="AB10" s="54"/>
      <c r="AC10" s="1"/>
      <c r="AD10" s="55"/>
      <c r="AE10" s="1"/>
      <c r="AF10" s="55"/>
      <c r="AG10" s="1"/>
      <c r="AH10" s="53"/>
      <c r="AI10" s="1"/>
      <c r="AJ10" s="53"/>
      <c r="AK10" s="1"/>
      <c r="AL10" s="53"/>
      <c r="AM10" s="1"/>
      <c r="AN10" s="53"/>
      <c r="AO10" s="53"/>
      <c r="AP10" s="56"/>
      <c r="AQ10" s="33"/>
      <c r="AR10" s="56"/>
      <c r="AS10" s="33"/>
      <c r="AT10" s="2"/>
      <c r="AU10" s="2"/>
    </row>
    <row r="11" s="79" customFormat="true" ht="13.5" hidden="false" customHeight="true" outlineLevel="0" collapsed="false">
      <c r="A11" s="64"/>
      <c r="B11" s="64"/>
      <c r="C11" s="65" t="n">
        <v>57</v>
      </c>
      <c r="D11" s="66"/>
      <c r="E11" s="49" t="n">
        <v>1940378</v>
      </c>
      <c r="F11" s="50" t="n">
        <v>33593799</v>
      </c>
      <c r="G11" s="50" t="n">
        <v>97318902</v>
      </c>
      <c r="H11" s="50" t="n">
        <v>94668867</v>
      </c>
      <c r="I11" s="50" t="n">
        <f aca="false">SUM(J11:K11)</f>
        <v>63502859</v>
      </c>
      <c r="J11" s="50" t="n">
        <v>41696802</v>
      </c>
      <c r="K11" s="50" t="n">
        <v>21806057</v>
      </c>
      <c r="L11" s="50" t="n">
        <v>30564</v>
      </c>
      <c r="M11" s="50" t="n">
        <v>849668</v>
      </c>
      <c r="N11" s="50" t="n">
        <v>2720149</v>
      </c>
      <c r="O11" s="50" t="n">
        <v>2659242</v>
      </c>
      <c r="P11" s="50" t="n">
        <f aca="false">SUM(Q11:R11)</f>
        <v>1943786</v>
      </c>
      <c r="Q11" s="50" t="n">
        <v>1292226</v>
      </c>
      <c r="R11" s="67" t="n">
        <v>651560</v>
      </c>
      <c r="S11" s="68" t="n">
        <v>57</v>
      </c>
      <c r="T11" s="68"/>
      <c r="U11" s="68"/>
      <c r="V11" s="68"/>
      <c r="W11" s="69"/>
      <c r="X11" s="70"/>
      <c r="Y11" s="71"/>
      <c r="Z11" s="72"/>
      <c r="AA11" s="70"/>
      <c r="AB11" s="73"/>
      <c r="AC11" s="70"/>
      <c r="AD11" s="74"/>
      <c r="AE11" s="70"/>
      <c r="AF11" s="74"/>
      <c r="AG11" s="70"/>
      <c r="AH11" s="72"/>
      <c r="AI11" s="70"/>
      <c r="AJ11" s="72"/>
      <c r="AK11" s="70"/>
      <c r="AL11" s="72"/>
      <c r="AM11" s="70"/>
      <c r="AN11" s="72"/>
      <c r="AO11" s="72"/>
      <c r="AP11" s="75"/>
      <c r="AQ11" s="76"/>
      <c r="AR11" s="77"/>
      <c r="AS11" s="77"/>
      <c r="AT11" s="78"/>
      <c r="AU11" s="78"/>
    </row>
    <row r="12" customFormat="false" ht="13.5" hidden="false" customHeight="true" outlineLevel="0" collapsed="false">
      <c r="A12" s="45"/>
      <c r="B12" s="80"/>
      <c r="C12" s="81"/>
      <c r="D12" s="48"/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2"/>
      <c r="S12" s="52"/>
      <c r="T12" s="52"/>
      <c r="U12" s="52"/>
      <c r="V12" s="52"/>
      <c r="W12" s="11"/>
      <c r="X12" s="1"/>
      <c r="Y12" s="21"/>
      <c r="Z12" s="53"/>
      <c r="AA12" s="1"/>
      <c r="AB12" s="54"/>
      <c r="AC12" s="1"/>
      <c r="AD12" s="55"/>
      <c r="AE12" s="1"/>
      <c r="AF12" s="55"/>
      <c r="AG12" s="1"/>
      <c r="AH12" s="53"/>
      <c r="AI12" s="1"/>
      <c r="AJ12" s="53"/>
      <c r="AK12" s="1"/>
      <c r="AL12" s="53"/>
      <c r="AM12" s="1"/>
      <c r="AN12" s="53"/>
      <c r="AO12" s="53"/>
      <c r="AP12" s="56"/>
      <c r="AQ12" s="33"/>
      <c r="AR12" s="34"/>
      <c r="AS12" s="33"/>
      <c r="AT12" s="2"/>
      <c r="AU12" s="2"/>
    </row>
    <row r="13" customFormat="false" ht="13.5" hidden="false" customHeight="true" outlineLevel="0" collapsed="false">
      <c r="A13" s="82"/>
      <c r="B13" s="57" t="s">
        <v>28</v>
      </c>
      <c r="C13" s="81"/>
      <c r="D13" s="48"/>
      <c r="E13" s="60" t="n">
        <v>34665</v>
      </c>
      <c r="F13" s="61" t="n">
        <v>190525</v>
      </c>
      <c r="G13" s="61" t="n">
        <v>1088335</v>
      </c>
      <c r="H13" s="61" t="n">
        <v>1070292</v>
      </c>
      <c r="I13" s="61" t="n">
        <f aca="false">SUM(J13:K13)</f>
        <v>2939038</v>
      </c>
      <c r="J13" s="61" t="n">
        <v>2318578</v>
      </c>
      <c r="K13" s="61" t="n">
        <v>620460</v>
      </c>
      <c r="L13" s="61" t="n">
        <v>457</v>
      </c>
      <c r="M13" s="61" t="n">
        <v>3890</v>
      </c>
      <c r="N13" s="61" t="n">
        <v>25604</v>
      </c>
      <c r="O13" s="61" t="n">
        <v>25125</v>
      </c>
      <c r="P13" s="61" t="n">
        <f aca="false">SUM(Q13:R13)</f>
        <v>47656</v>
      </c>
      <c r="Q13" s="61" t="n">
        <v>33533</v>
      </c>
      <c r="R13" s="62" t="n">
        <v>14123</v>
      </c>
      <c r="U13" s="83" t="s">
        <v>29</v>
      </c>
      <c r="V13" s="20"/>
      <c r="W13" s="11"/>
      <c r="X13" s="1"/>
      <c r="Y13" s="21"/>
      <c r="Z13" s="53"/>
      <c r="AA13" s="1"/>
      <c r="AB13" s="54"/>
      <c r="AC13" s="1"/>
      <c r="AD13" s="55"/>
      <c r="AE13" s="1"/>
      <c r="AF13" s="55"/>
      <c r="AG13" s="1"/>
      <c r="AH13" s="53"/>
      <c r="AI13" s="1"/>
      <c r="AJ13" s="53"/>
      <c r="AK13" s="1"/>
      <c r="AL13" s="53"/>
      <c r="AM13" s="1"/>
      <c r="AN13" s="53"/>
      <c r="AO13" s="53"/>
      <c r="AP13" s="56"/>
      <c r="AQ13" s="33"/>
      <c r="AR13" s="56"/>
      <c r="AS13" s="33"/>
      <c r="AT13" s="2"/>
      <c r="AU13" s="2"/>
    </row>
    <row r="14" customFormat="false" ht="13.5" hidden="false" customHeight="true" outlineLevel="0" collapsed="false">
      <c r="A14" s="35"/>
      <c r="B14" s="35" t="s">
        <v>30</v>
      </c>
      <c r="C14" s="81"/>
      <c r="D14" s="48"/>
      <c r="E14" s="60" t="n">
        <v>20327</v>
      </c>
      <c r="F14" s="61" t="n">
        <v>78969</v>
      </c>
      <c r="G14" s="61" t="n">
        <v>697247</v>
      </c>
      <c r="H14" s="61" t="n">
        <v>681567</v>
      </c>
      <c r="I14" s="61" t="n">
        <f aca="false">SUM(J14:K14)</f>
        <v>2109964</v>
      </c>
      <c r="J14" s="61" t="n">
        <v>1559797</v>
      </c>
      <c r="K14" s="61" t="n">
        <v>550167</v>
      </c>
      <c r="L14" s="61" t="n">
        <v>291</v>
      </c>
      <c r="M14" s="61" t="n">
        <v>1994</v>
      </c>
      <c r="N14" s="61" t="n">
        <v>19117</v>
      </c>
      <c r="O14" s="61" t="n">
        <v>18642</v>
      </c>
      <c r="P14" s="61" t="n">
        <f aca="false">SUM(Q14:R14)</f>
        <v>40453</v>
      </c>
      <c r="Q14" s="61" t="n">
        <v>27806</v>
      </c>
      <c r="R14" s="62" t="n">
        <v>12647</v>
      </c>
      <c r="U14" s="83" t="s">
        <v>31</v>
      </c>
      <c r="V14" s="20"/>
      <c r="W14" s="11"/>
      <c r="X14" s="1"/>
      <c r="Y14" s="21"/>
      <c r="Z14" s="53"/>
      <c r="AA14" s="1"/>
      <c r="AB14" s="54"/>
      <c r="AC14" s="1"/>
      <c r="AD14" s="55"/>
      <c r="AE14" s="1"/>
      <c r="AF14" s="55"/>
      <c r="AG14" s="1"/>
      <c r="AH14" s="53"/>
      <c r="AI14" s="1"/>
      <c r="AJ14" s="53"/>
      <c r="AK14" s="1"/>
      <c r="AL14" s="53"/>
      <c r="AM14" s="1"/>
      <c r="AN14" s="53"/>
      <c r="AO14" s="53"/>
      <c r="AP14" s="56"/>
      <c r="AQ14" s="33"/>
      <c r="AR14" s="56"/>
      <c r="AS14" s="33"/>
      <c r="AT14" s="2"/>
      <c r="AU14" s="2"/>
    </row>
    <row r="15" customFormat="false" ht="13.5" hidden="false" customHeight="true" outlineLevel="0" collapsed="false">
      <c r="A15" s="35"/>
      <c r="B15" s="57" t="s">
        <v>32</v>
      </c>
      <c r="C15" s="81"/>
      <c r="D15" s="48"/>
      <c r="E15" s="60" t="n">
        <v>8126</v>
      </c>
      <c r="F15" s="61" t="n">
        <v>51728</v>
      </c>
      <c r="G15" s="61" t="n">
        <v>292608</v>
      </c>
      <c r="H15" s="61" t="n">
        <v>289191</v>
      </c>
      <c r="I15" s="61" t="n">
        <f aca="false">SUM(J15:K15)</f>
        <v>293535</v>
      </c>
      <c r="J15" s="61" t="n">
        <v>142796</v>
      </c>
      <c r="K15" s="61" t="n">
        <v>150739</v>
      </c>
      <c r="L15" s="61" t="n">
        <v>17</v>
      </c>
      <c r="M15" s="61" t="n">
        <v>160</v>
      </c>
      <c r="N15" s="61" t="n">
        <v>888</v>
      </c>
      <c r="O15" s="61" t="n">
        <v>888</v>
      </c>
      <c r="P15" s="61" t="n">
        <f aca="false">SUM(Q15:R15)</f>
        <v>635</v>
      </c>
      <c r="Q15" s="61" t="n">
        <v>457</v>
      </c>
      <c r="R15" s="62" t="n">
        <v>178</v>
      </c>
      <c r="U15" s="83" t="s">
        <v>33</v>
      </c>
      <c r="V15" s="20"/>
      <c r="W15" s="11"/>
      <c r="X15" s="1"/>
      <c r="Y15" s="21"/>
      <c r="Z15" s="53"/>
      <c r="AA15" s="1"/>
      <c r="AB15" s="54"/>
      <c r="AC15" s="1"/>
      <c r="AD15" s="55"/>
      <c r="AE15" s="1"/>
      <c r="AF15" s="55"/>
      <c r="AG15" s="1"/>
      <c r="AH15" s="53"/>
      <c r="AI15" s="1"/>
      <c r="AJ15" s="53"/>
      <c r="AK15" s="1"/>
      <c r="AL15" s="53"/>
      <c r="AM15" s="1"/>
      <c r="AN15" s="53"/>
      <c r="AO15" s="53"/>
      <c r="AP15" s="56"/>
      <c r="AQ15" s="33"/>
      <c r="AR15" s="56"/>
      <c r="AS15" s="33"/>
      <c r="AT15" s="2"/>
      <c r="AU15" s="2"/>
    </row>
    <row r="16" customFormat="false" ht="13.5" hidden="false" customHeight="true" outlineLevel="0" collapsed="false">
      <c r="A16" s="35"/>
      <c r="B16" s="57" t="s">
        <v>34</v>
      </c>
      <c r="C16" s="81"/>
      <c r="D16" s="48"/>
      <c r="E16" s="60" t="n">
        <v>7811</v>
      </c>
      <c r="F16" s="61" t="n">
        <v>92910</v>
      </c>
      <c r="G16" s="61" t="n">
        <v>2190371</v>
      </c>
      <c r="H16" s="61" t="n">
        <v>1976563</v>
      </c>
      <c r="I16" s="61" t="n">
        <f aca="false">SUM(J16:K16)</f>
        <v>5117924</v>
      </c>
      <c r="J16" s="61" t="n">
        <v>1509499</v>
      </c>
      <c r="K16" s="61" t="n">
        <v>3608425</v>
      </c>
      <c r="L16" s="61" t="n">
        <v>110</v>
      </c>
      <c r="M16" s="61" t="n">
        <v>686</v>
      </c>
      <c r="N16" s="61" t="n">
        <v>14438</v>
      </c>
      <c r="O16" s="61" t="n">
        <v>12543</v>
      </c>
      <c r="P16" s="61" t="n">
        <f aca="false">SUM(Q16:R16)</f>
        <v>19457</v>
      </c>
      <c r="Q16" s="61" t="n">
        <v>3392</v>
      </c>
      <c r="R16" s="62" t="n">
        <v>16065</v>
      </c>
      <c r="U16" s="83" t="s">
        <v>35</v>
      </c>
      <c r="V16" s="20"/>
      <c r="W16" s="11"/>
      <c r="X16" s="13"/>
      <c r="Y16" s="28"/>
      <c r="Z16" s="53"/>
      <c r="AA16" s="13"/>
      <c r="AB16" s="54"/>
      <c r="AC16" s="13"/>
      <c r="AD16" s="55"/>
      <c r="AE16" s="13"/>
      <c r="AF16" s="55"/>
      <c r="AG16" s="13"/>
      <c r="AH16" s="53"/>
      <c r="AI16" s="13"/>
      <c r="AJ16" s="53"/>
      <c r="AK16" s="13"/>
      <c r="AL16" s="53"/>
      <c r="AM16" s="13"/>
      <c r="AN16" s="53"/>
      <c r="AO16" s="53"/>
      <c r="AP16" s="56"/>
      <c r="AQ16" s="33"/>
      <c r="AR16" s="34"/>
      <c r="AS16" s="34"/>
      <c r="AT16" s="2"/>
      <c r="AU16" s="2"/>
    </row>
    <row r="17" customFormat="false" ht="13.5" hidden="false" customHeight="true" outlineLevel="0" collapsed="false">
      <c r="A17" s="35"/>
      <c r="B17" s="35" t="s">
        <v>36</v>
      </c>
      <c r="C17" s="81"/>
      <c r="D17" s="48"/>
      <c r="E17" s="60" t="n">
        <v>3104</v>
      </c>
      <c r="F17" s="61" t="n">
        <v>15641</v>
      </c>
      <c r="G17" s="61" t="n">
        <v>344693</v>
      </c>
      <c r="H17" s="61" t="n">
        <v>323521</v>
      </c>
      <c r="I17" s="61" t="n">
        <f aca="false">SUM(J17:K17)</f>
        <v>557497</v>
      </c>
      <c r="J17" s="61" t="n">
        <v>188997</v>
      </c>
      <c r="K17" s="61" t="n">
        <v>368500</v>
      </c>
      <c r="L17" s="61" t="n">
        <v>72</v>
      </c>
      <c r="M17" s="61" t="n">
        <v>384</v>
      </c>
      <c r="N17" s="61" t="n">
        <v>9929</v>
      </c>
      <c r="O17" s="61" t="n">
        <v>8506</v>
      </c>
      <c r="P17" s="61" t="n">
        <f aca="false">SUM(Q17:R17)</f>
        <v>15223</v>
      </c>
      <c r="Q17" s="61" t="n">
        <v>2227</v>
      </c>
      <c r="R17" s="62" t="n">
        <v>12996</v>
      </c>
      <c r="U17" s="83" t="s">
        <v>37</v>
      </c>
      <c r="V17" s="20"/>
      <c r="W17" s="11"/>
      <c r="X17" s="13"/>
      <c r="Y17" s="28"/>
      <c r="Z17" s="53"/>
      <c r="AA17" s="13"/>
      <c r="AB17" s="54"/>
      <c r="AC17" s="13"/>
      <c r="AD17" s="55"/>
      <c r="AE17" s="13"/>
      <c r="AF17" s="55"/>
      <c r="AG17" s="13"/>
      <c r="AH17" s="53"/>
      <c r="AI17" s="13"/>
      <c r="AJ17" s="53"/>
      <c r="AK17" s="13"/>
      <c r="AL17" s="53"/>
      <c r="AM17" s="13"/>
      <c r="AN17" s="53"/>
      <c r="AO17" s="53"/>
      <c r="AP17" s="56"/>
      <c r="AQ17" s="33"/>
      <c r="AR17" s="34"/>
      <c r="AS17" s="34"/>
      <c r="AT17" s="2"/>
      <c r="AU17" s="2"/>
    </row>
    <row r="18" customFormat="false" ht="13.5" hidden="false" customHeight="true" outlineLevel="0" collapsed="false">
      <c r="A18" s="35"/>
      <c r="B18" s="57" t="s">
        <v>38</v>
      </c>
      <c r="C18" s="81"/>
      <c r="D18" s="48"/>
      <c r="E18" s="60" t="n">
        <v>510392</v>
      </c>
      <c r="F18" s="61" t="n">
        <v>4950703</v>
      </c>
      <c r="G18" s="61" t="n">
        <v>33143169</v>
      </c>
      <c r="H18" s="61" t="n">
        <v>32341112</v>
      </c>
      <c r="I18" s="61" t="n">
        <f aca="false">SUM(J18:K18)</f>
        <v>21397886</v>
      </c>
      <c r="J18" s="61" t="n">
        <v>13593774</v>
      </c>
      <c r="K18" s="61" t="n">
        <v>7804112</v>
      </c>
      <c r="L18" s="61" t="n">
        <v>7685</v>
      </c>
      <c r="M18" s="61" t="n">
        <v>139584</v>
      </c>
      <c r="N18" s="61" t="n">
        <v>903844</v>
      </c>
      <c r="O18" s="61" t="n">
        <v>885041</v>
      </c>
      <c r="P18" s="61" t="n">
        <f aca="false">SUM(Q18:R18)</f>
        <v>644646</v>
      </c>
      <c r="Q18" s="61" t="n">
        <v>392026</v>
      </c>
      <c r="R18" s="62" t="n">
        <v>252620</v>
      </c>
      <c r="U18" s="83" t="s">
        <v>39</v>
      </c>
      <c r="V18" s="20"/>
      <c r="W18" s="11"/>
      <c r="X18" s="1"/>
      <c r="Y18" s="21"/>
      <c r="Z18" s="53"/>
      <c r="AA18" s="1"/>
      <c r="AB18" s="54"/>
      <c r="AC18" s="1"/>
      <c r="AD18" s="55"/>
      <c r="AE18" s="1"/>
      <c r="AF18" s="55"/>
      <c r="AG18" s="1"/>
      <c r="AH18" s="53"/>
      <c r="AI18" s="1"/>
      <c r="AJ18" s="53"/>
      <c r="AK18" s="1"/>
      <c r="AL18" s="53"/>
      <c r="AM18" s="1"/>
      <c r="AN18" s="53"/>
      <c r="AO18" s="53"/>
      <c r="AP18" s="56"/>
      <c r="AQ18" s="33"/>
      <c r="AR18" s="34"/>
      <c r="AS18" s="33"/>
      <c r="AT18" s="2"/>
      <c r="AU18" s="2"/>
    </row>
    <row r="19" customFormat="false" ht="13.5" hidden="false" customHeight="true" outlineLevel="0" collapsed="false">
      <c r="A19" s="35"/>
      <c r="B19" s="35" t="s">
        <v>40</v>
      </c>
      <c r="C19" s="81"/>
      <c r="D19" s="48"/>
      <c r="E19" s="60" t="n">
        <v>369717</v>
      </c>
      <c r="F19" s="61" t="n">
        <v>3118667</v>
      </c>
      <c r="G19" s="61" t="n">
        <v>18533340</v>
      </c>
      <c r="H19" s="61" t="n">
        <v>18107410</v>
      </c>
      <c r="I19" s="61" t="n">
        <f aca="false">SUM(J19:K19)</f>
        <v>12524419</v>
      </c>
      <c r="J19" s="61" t="n">
        <v>8621837</v>
      </c>
      <c r="K19" s="61" t="n">
        <v>3902582</v>
      </c>
      <c r="L19" s="61" t="n">
        <v>4925</v>
      </c>
      <c r="M19" s="61" t="n">
        <v>89269</v>
      </c>
      <c r="N19" s="61" t="n">
        <v>503874</v>
      </c>
      <c r="O19" s="61" t="n">
        <v>497929</v>
      </c>
      <c r="P19" s="61" t="n">
        <f aca="false">SUM(Q19:R19)</f>
        <v>364591</v>
      </c>
      <c r="Q19" s="61" t="n">
        <v>244933</v>
      </c>
      <c r="R19" s="62" t="n">
        <v>119658</v>
      </c>
      <c r="U19" s="83" t="s">
        <v>41</v>
      </c>
      <c r="V19" s="20"/>
      <c r="W19" s="11"/>
      <c r="X19" s="1"/>
      <c r="Y19" s="21"/>
      <c r="Z19" s="53"/>
      <c r="AA19" s="1"/>
      <c r="AB19" s="54"/>
      <c r="AC19" s="1"/>
      <c r="AD19" s="55"/>
      <c r="AE19" s="1"/>
      <c r="AF19" s="55"/>
      <c r="AG19" s="1"/>
      <c r="AH19" s="53"/>
      <c r="AI19" s="1"/>
      <c r="AJ19" s="53"/>
      <c r="AK19" s="1"/>
      <c r="AL19" s="53"/>
      <c r="AM19" s="1"/>
      <c r="AN19" s="53"/>
      <c r="AO19" s="53"/>
      <c r="AP19" s="56"/>
      <c r="AQ19" s="33"/>
      <c r="AR19" s="34"/>
      <c r="AS19" s="33"/>
      <c r="AT19" s="2"/>
      <c r="AU19" s="2"/>
    </row>
    <row r="20" customFormat="false" ht="13.5" hidden="false" customHeight="true" outlineLevel="0" collapsed="false">
      <c r="A20" s="35"/>
      <c r="B20" s="35" t="s">
        <v>42</v>
      </c>
      <c r="C20" s="81"/>
      <c r="D20" s="48"/>
      <c r="E20" s="60" t="n">
        <v>93318</v>
      </c>
      <c r="F20" s="61" t="n">
        <v>1280380</v>
      </c>
      <c r="G20" s="61" t="n">
        <v>9153878</v>
      </c>
      <c r="H20" s="61" t="n">
        <v>8864659</v>
      </c>
      <c r="I20" s="61" t="n">
        <f aca="false">SUM(J20:K20)</f>
        <v>5241730</v>
      </c>
      <c r="J20" s="61" t="n">
        <v>3264435</v>
      </c>
      <c r="K20" s="61" t="n">
        <v>1977295</v>
      </c>
      <c r="L20" s="61" t="n">
        <v>1858</v>
      </c>
      <c r="M20" s="61" t="n">
        <v>32680</v>
      </c>
      <c r="N20" s="61" t="n">
        <v>252899</v>
      </c>
      <c r="O20" s="61" t="n">
        <v>240825</v>
      </c>
      <c r="P20" s="61" t="n">
        <f aca="false">SUM(Q20:R20)</f>
        <v>143028</v>
      </c>
      <c r="Q20" s="61" t="n">
        <v>89963</v>
      </c>
      <c r="R20" s="62" t="n">
        <v>53065</v>
      </c>
      <c r="U20" s="83" t="s">
        <v>43</v>
      </c>
      <c r="V20" s="20"/>
      <c r="W20" s="11"/>
      <c r="X20" s="1"/>
      <c r="Y20" s="21"/>
      <c r="Z20" s="53"/>
      <c r="AA20" s="1"/>
      <c r="AB20" s="54"/>
      <c r="AC20" s="1"/>
      <c r="AD20" s="55"/>
      <c r="AE20" s="1"/>
      <c r="AF20" s="55"/>
      <c r="AG20" s="1"/>
      <c r="AH20" s="53"/>
      <c r="AI20" s="1"/>
      <c r="AJ20" s="53"/>
      <c r="AK20" s="1"/>
      <c r="AL20" s="53"/>
      <c r="AM20" s="1"/>
      <c r="AN20" s="53"/>
      <c r="AO20" s="53"/>
      <c r="AP20" s="56"/>
      <c r="AQ20" s="33"/>
      <c r="AR20" s="34"/>
      <c r="AS20" s="33"/>
      <c r="AT20" s="2"/>
      <c r="AU20" s="2"/>
    </row>
    <row r="21" customFormat="false" ht="13.5" hidden="false" customHeight="true" outlineLevel="0" collapsed="false">
      <c r="A21" s="35"/>
      <c r="B21" s="57" t="s">
        <v>44</v>
      </c>
      <c r="C21" s="81"/>
      <c r="D21" s="48"/>
      <c r="E21" s="60" t="n">
        <v>504468</v>
      </c>
      <c r="F21" s="61" t="n">
        <v>10397195</v>
      </c>
      <c r="G21" s="61" t="n">
        <v>28631429</v>
      </c>
      <c r="H21" s="61" t="n">
        <v>27907313</v>
      </c>
      <c r="I21" s="61" t="n">
        <f aca="false">SUM(J21:K21)</f>
        <v>18059205</v>
      </c>
      <c r="J21" s="61" t="n">
        <v>12038042</v>
      </c>
      <c r="K21" s="61" t="n">
        <v>6021163</v>
      </c>
      <c r="L21" s="61" t="n">
        <v>7771</v>
      </c>
      <c r="M21" s="61" t="n">
        <v>301109</v>
      </c>
      <c r="N21" s="61" t="n">
        <v>1044282</v>
      </c>
      <c r="O21" s="61" t="n">
        <v>1023693</v>
      </c>
      <c r="P21" s="61" t="n">
        <f aca="false">SUM(Q21:R21)</f>
        <v>727153</v>
      </c>
      <c r="Q21" s="61" t="n">
        <v>475064</v>
      </c>
      <c r="R21" s="62" t="n">
        <v>252089</v>
      </c>
      <c r="U21" s="83" t="s">
        <v>45</v>
      </c>
      <c r="V21" s="20"/>
      <c r="W21" s="11"/>
      <c r="X21" s="1"/>
      <c r="Y21" s="21"/>
      <c r="Z21" s="53"/>
      <c r="AA21" s="1"/>
      <c r="AB21" s="54"/>
      <c r="AC21" s="1"/>
      <c r="AD21" s="55"/>
      <c r="AE21" s="1"/>
      <c r="AF21" s="55"/>
      <c r="AG21" s="1"/>
      <c r="AH21" s="53"/>
      <c r="AI21" s="1"/>
      <c r="AJ21" s="53"/>
      <c r="AK21" s="1"/>
      <c r="AL21" s="53"/>
      <c r="AM21" s="1"/>
      <c r="AN21" s="53"/>
      <c r="AO21" s="53"/>
      <c r="AP21" s="56"/>
      <c r="AQ21" s="33"/>
      <c r="AR21" s="34"/>
      <c r="AS21" s="33"/>
      <c r="AT21" s="2"/>
      <c r="AU21" s="2"/>
    </row>
    <row r="22" customFormat="false" ht="13.5" hidden="false" customHeight="true" outlineLevel="0" collapsed="false">
      <c r="A22" s="35"/>
      <c r="B22" s="35" t="s">
        <v>46</v>
      </c>
      <c r="C22" s="81"/>
      <c r="D22" s="48"/>
      <c r="E22" s="60" t="n">
        <v>50251</v>
      </c>
      <c r="F22" s="61" t="n">
        <v>1027870</v>
      </c>
      <c r="G22" s="61" t="n">
        <v>1941955</v>
      </c>
      <c r="H22" s="61" t="n">
        <v>1916831</v>
      </c>
      <c r="I22" s="61" t="n">
        <f aca="false">SUM(J22:K22)</f>
        <v>1169731</v>
      </c>
      <c r="J22" s="61" t="n">
        <v>918705</v>
      </c>
      <c r="K22" s="61" t="n">
        <v>251026</v>
      </c>
      <c r="L22" s="61" t="n">
        <v>799</v>
      </c>
      <c r="M22" s="61" t="n">
        <v>26049</v>
      </c>
      <c r="N22" s="61" t="n">
        <v>48184</v>
      </c>
      <c r="O22" s="61" t="n">
        <v>47742</v>
      </c>
      <c r="P22" s="61" t="n">
        <f aca="false">SUM(Q22:R22)</f>
        <v>32888</v>
      </c>
      <c r="Q22" s="61" t="n">
        <v>25667</v>
      </c>
      <c r="R22" s="62" t="n">
        <v>7221</v>
      </c>
      <c r="U22" s="83" t="s">
        <v>47</v>
      </c>
      <c r="V22" s="20"/>
      <c r="W22" s="11"/>
      <c r="X22" s="1"/>
      <c r="Y22" s="21"/>
      <c r="Z22" s="53"/>
      <c r="AA22" s="1"/>
      <c r="AB22" s="54"/>
      <c r="AC22" s="1"/>
      <c r="AD22" s="55"/>
      <c r="AE22" s="1"/>
      <c r="AF22" s="55"/>
      <c r="AG22" s="1"/>
      <c r="AH22" s="53"/>
      <c r="AI22" s="1"/>
      <c r="AJ22" s="53"/>
      <c r="AK22" s="1"/>
      <c r="AL22" s="53"/>
      <c r="AM22" s="1"/>
      <c r="AN22" s="53"/>
      <c r="AO22" s="53"/>
      <c r="AP22" s="56"/>
      <c r="AQ22" s="33"/>
      <c r="AR22" s="34"/>
      <c r="AS22" s="33"/>
      <c r="AT22" s="2"/>
      <c r="AU22" s="2"/>
    </row>
    <row r="23" customFormat="false" ht="13.5" hidden="false" customHeight="true" outlineLevel="0" collapsed="false">
      <c r="A23" s="35"/>
      <c r="B23" s="35" t="s">
        <v>48</v>
      </c>
      <c r="C23" s="81"/>
      <c r="D23" s="48"/>
      <c r="E23" s="60" t="n">
        <v>51245</v>
      </c>
      <c r="F23" s="61" t="n">
        <v>1046915</v>
      </c>
      <c r="G23" s="61" t="n">
        <v>1465841</v>
      </c>
      <c r="H23" s="61" t="n">
        <v>1429640</v>
      </c>
      <c r="I23" s="61" t="n">
        <f aca="false">SUM(J23:K23)</f>
        <v>926993</v>
      </c>
      <c r="J23" s="61" t="n">
        <v>708028</v>
      </c>
      <c r="K23" s="61" t="n">
        <v>218965</v>
      </c>
      <c r="L23" s="61" t="n">
        <v>839</v>
      </c>
      <c r="M23" s="61" t="n">
        <v>26498</v>
      </c>
      <c r="N23" s="61" t="n">
        <v>35299</v>
      </c>
      <c r="O23" s="61" t="n">
        <v>34716</v>
      </c>
      <c r="P23" s="61" t="n">
        <f aca="false">SUM(Q23:R23)</f>
        <v>21470</v>
      </c>
      <c r="Q23" s="61" t="n">
        <v>14738</v>
      </c>
      <c r="R23" s="62" t="n">
        <v>6732</v>
      </c>
      <c r="U23" s="83" t="s">
        <v>49</v>
      </c>
      <c r="V23" s="20"/>
      <c r="W23" s="11"/>
      <c r="X23" s="1"/>
      <c r="Y23" s="21"/>
      <c r="Z23" s="53"/>
      <c r="AA23" s="1"/>
      <c r="AB23" s="54"/>
      <c r="AC23" s="1"/>
      <c r="AD23" s="55"/>
      <c r="AE23" s="1"/>
      <c r="AF23" s="55"/>
      <c r="AG23" s="1"/>
      <c r="AH23" s="53"/>
      <c r="AI23" s="1"/>
      <c r="AJ23" s="53"/>
      <c r="AK23" s="1"/>
      <c r="AL23" s="53"/>
      <c r="AM23" s="1"/>
      <c r="AN23" s="53"/>
      <c r="AO23" s="53"/>
      <c r="AP23" s="56"/>
      <c r="AQ23" s="33"/>
      <c r="AR23" s="34"/>
      <c r="AS23" s="33"/>
      <c r="AT23" s="2"/>
      <c r="AU23" s="2"/>
    </row>
    <row r="24" customFormat="false" ht="13.5" hidden="false" customHeight="true" outlineLevel="0" collapsed="false">
      <c r="A24" s="35"/>
      <c r="B24" s="35" t="s">
        <v>50</v>
      </c>
      <c r="C24" s="81"/>
      <c r="D24" s="48"/>
      <c r="E24" s="60" t="n">
        <v>53268</v>
      </c>
      <c r="F24" s="61" t="n">
        <v>556297</v>
      </c>
      <c r="G24" s="61" t="n">
        <v>2183629</v>
      </c>
      <c r="H24" s="61" t="n">
        <v>2100665</v>
      </c>
      <c r="I24" s="61" t="n">
        <f aca="false">SUM(J24:K24)</f>
        <v>1701996</v>
      </c>
      <c r="J24" s="61" t="n">
        <v>1217554</v>
      </c>
      <c r="K24" s="61" t="n">
        <v>484442</v>
      </c>
      <c r="L24" s="61" t="n">
        <v>939</v>
      </c>
      <c r="M24" s="61" t="n">
        <v>20425</v>
      </c>
      <c r="N24" s="61" t="n">
        <v>105419</v>
      </c>
      <c r="O24" s="61" t="n">
        <v>102035</v>
      </c>
      <c r="P24" s="61" t="n">
        <f aca="false">SUM(Q24:R24)</f>
        <v>74639</v>
      </c>
      <c r="Q24" s="61" t="n">
        <v>53781</v>
      </c>
      <c r="R24" s="62" t="n">
        <v>20858</v>
      </c>
      <c r="U24" s="83" t="s">
        <v>31</v>
      </c>
      <c r="V24" s="20"/>
      <c r="W24" s="11"/>
      <c r="X24" s="1"/>
      <c r="Y24" s="21"/>
      <c r="Z24" s="53"/>
      <c r="AA24" s="1"/>
      <c r="AB24" s="54"/>
      <c r="AC24" s="1"/>
      <c r="AD24" s="55"/>
      <c r="AE24" s="1"/>
      <c r="AF24" s="55"/>
      <c r="AG24" s="1"/>
      <c r="AH24" s="53"/>
      <c r="AI24" s="1"/>
      <c r="AJ24" s="53"/>
      <c r="AK24" s="1"/>
      <c r="AL24" s="53"/>
      <c r="AM24" s="1"/>
      <c r="AN24" s="53"/>
      <c r="AO24" s="53"/>
      <c r="AP24" s="56"/>
      <c r="AQ24" s="33"/>
      <c r="AR24" s="34"/>
      <c r="AS24" s="33"/>
      <c r="AT24" s="2"/>
      <c r="AU24" s="2"/>
    </row>
    <row r="25" customFormat="false" ht="13.5" hidden="false" customHeight="true" outlineLevel="0" collapsed="false">
      <c r="A25" s="35"/>
      <c r="B25" s="35" t="s">
        <v>51</v>
      </c>
      <c r="C25" s="81"/>
      <c r="D25" s="48"/>
      <c r="E25" s="60" t="n">
        <v>15337</v>
      </c>
      <c r="F25" s="61" t="n">
        <v>664433</v>
      </c>
      <c r="G25" s="61" t="n">
        <v>1592595</v>
      </c>
      <c r="H25" s="61" t="n">
        <v>1579484</v>
      </c>
      <c r="I25" s="61" t="n">
        <f aca="false">SUM(J25:K25)</f>
        <v>935359</v>
      </c>
      <c r="J25" s="61" t="n">
        <v>561367</v>
      </c>
      <c r="K25" s="61" t="n">
        <v>373992</v>
      </c>
      <c r="L25" s="61" t="n">
        <v>198</v>
      </c>
      <c r="M25" s="61" t="n">
        <v>12163</v>
      </c>
      <c r="N25" s="61" t="n">
        <v>30021</v>
      </c>
      <c r="O25" s="61" t="n">
        <v>29999</v>
      </c>
      <c r="P25" s="61" t="n">
        <f aca="false">SUM(Q25:R25)</f>
        <v>19466</v>
      </c>
      <c r="Q25" s="61" t="n">
        <v>11853</v>
      </c>
      <c r="R25" s="62" t="n">
        <v>7613</v>
      </c>
      <c r="U25" s="83" t="s">
        <v>52</v>
      </c>
      <c r="V25" s="20"/>
      <c r="W25" s="11"/>
      <c r="X25" s="1"/>
      <c r="Y25" s="21"/>
      <c r="Z25" s="53"/>
      <c r="AA25" s="1"/>
      <c r="AB25" s="54"/>
      <c r="AC25" s="1"/>
      <c r="AD25" s="55"/>
      <c r="AE25" s="1"/>
      <c r="AF25" s="55"/>
      <c r="AG25" s="1"/>
      <c r="AH25" s="53"/>
      <c r="AI25" s="1"/>
      <c r="AJ25" s="53"/>
      <c r="AK25" s="1"/>
      <c r="AL25" s="53"/>
      <c r="AM25" s="1"/>
      <c r="AN25" s="53"/>
      <c r="AO25" s="53"/>
      <c r="AP25" s="56"/>
      <c r="AQ25" s="33"/>
      <c r="AR25" s="34"/>
      <c r="AS25" s="33"/>
      <c r="AT25" s="2"/>
      <c r="AU25" s="2"/>
    </row>
    <row r="26" customFormat="false" ht="13.5" hidden="false" customHeight="true" outlineLevel="0" collapsed="false">
      <c r="A26" s="35"/>
      <c r="B26" s="35" t="s">
        <v>53</v>
      </c>
      <c r="C26" s="81"/>
      <c r="D26" s="48"/>
      <c r="E26" s="60" t="n">
        <v>20076</v>
      </c>
      <c r="F26" s="61" t="n">
        <v>296884</v>
      </c>
      <c r="G26" s="61" t="n">
        <v>1804667</v>
      </c>
      <c r="H26" s="61" t="n">
        <v>1763364</v>
      </c>
      <c r="I26" s="61" t="n">
        <f aca="false">SUM(J26:K26)</f>
        <v>1602871</v>
      </c>
      <c r="J26" s="61" t="n">
        <v>706935</v>
      </c>
      <c r="K26" s="61" t="n">
        <v>895936</v>
      </c>
      <c r="L26" s="61" t="n">
        <v>320</v>
      </c>
      <c r="M26" s="61" t="n">
        <v>6184</v>
      </c>
      <c r="N26" s="61" t="n">
        <v>36030</v>
      </c>
      <c r="O26" s="61" t="n">
        <v>35056</v>
      </c>
      <c r="P26" s="61" t="n">
        <f aca="false">SUM(Q26:R26)</f>
        <v>31191</v>
      </c>
      <c r="Q26" s="61" t="n">
        <v>17673</v>
      </c>
      <c r="R26" s="62" t="n">
        <v>13518</v>
      </c>
      <c r="U26" s="83" t="s">
        <v>54</v>
      </c>
      <c r="V26" s="20"/>
      <c r="W26" s="11"/>
      <c r="X26" s="1"/>
      <c r="Y26" s="21"/>
      <c r="Z26" s="53"/>
      <c r="AA26" s="1"/>
      <c r="AB26" s="54"/>
      <c r="AC26" s="1"/>
      <c r="AD26" s="55"/>
      <c r="AE26" s="1"/>
      <c r="AF26" s="55"/>
      <c r="AG26" s="1"/>
      <c r="AH26" s="53"/>
      <c r="AI26" s="1"/>
      <c r="AJ26" s="53"/>
      <c r="AK26" s="1"/>
      <c r="AL26" s="53"/>
      <c r="AM26" s="1"/>
      <c r="AN26" s="53"/>
      <c r="AO26" s="53"/>
      <c r="AP26" s="56"/>
      <c r="AQ26" s="33"/>
      <c r="AR26" s="34"/>
      <c r="AS26" s="33"/>
      <c r="AT26" s="2"/>
      <c r="AU26" s="2"/>
    </row>
    <row r="27" customFormat="false" ht="13.5" hidden="false" customHeight="true" outlineLevel="0" collapsed="false">
      <c r="A27" s="35"/>
      <c r="B27" s="35" t="s">
        <v>55</v>
      </c>
      <c r="C27" s="81"/>
      <c r="D27" s="48"/>
      <c r="E27" s="61" t="n">
        <v>2212</v>
      </c>
      <c r="F27" s="61" t="n">
        <v>80179</v>
      </c>
      <c r="G27" s="61" t="n">
        <v>446415</v>
      </c>
      <c r="H27" s="61" t="n">
        <v>439504</v>
      </c>
      <c r="I27" s="61" t="n">
        <f aca="false">SUM(J27:K27)</f>
        <v>258270</v>
      </c>
      <c r="J27" s="61" t="n">
        <v>167894</v>
      </c>
      <c r="K27" s="61" t="n">
        <v>90376</v>
      </c>
      <c r="L27" s="61" t="n">
        <v>57</v>
      </c>
      <c r="M27" s="61" t="n">
        <v>3185</v>
      </c>
      <c r="N27" s="61" t="n">
        <v>16202</v>
      </c>
      <c r="O27" s="61" t="n">
        <v>15927</v>
      </c>
      <c r="P27" s="61" t="n">
        <f aca="false">SUM(Q27:R27)</f>
        <v>22852</v>
      </c>
      <c r="Q27" s="61" t="n">
        <v>14752</v>
      </c>
      <c r="R27" s="62" t="n">
        <v>8100</v>
      </c>
      <c r="U27" s="83" t="s">
        <v>56</v>
      </c>
      <c r="V27" s="20"/>
      <c r="W27" s="11"/>
      <c r="X27" s="1"/>
      <c r="Y27" s="21"/>
      <c r="Z27" s="53"/>
      <c r="AA27" s="1"/>
      <c r="AB27" s="54"/>
      <c r="AC27" s="1"/>
      <c r="AD27" s="55"/>
      <c r="AE27" s="1"/>
      <c r="AF27" s="55"/>
      <c r="AG27" s="1"/>
      <c r="AH27" s="53"/>
      <c r="AI27" s="1"/>
      <c r="AJ27" s="53"/>
      <c r="AK27" s="1"/>
      <c r="AL27" s="53"/>
      <c r="AM27" s="1"/>
      <c r="AN27" s="53"/>
      <c r="AO27" s="53"/>
      <c r="AP27" s="56"/>
      <c r="AQ27" s="33"/>
      <c r="AR27" s="34"/>
      <c r="AS27" s="33"/>
      <c r="AT27" s="2"/>
      <c r="AU27" s="2"/>
    </row>
    <row r="28" customFormat="false" ht="13.5" hidden="false" customHeight="true" outlineLevel="0" collapsed="false">
      <c r="A28" s="35"/>
      <c r="B28" s="35" t="s">
        <v>57</v>
      </c>
      <c r="C28" s="81"/>
      <c r="D28" s="48"/>
      <c r="E28" s="60" t="n">
        <v>6253</v>
      </c>
      <c r="F28" s="61" t="n">
        <v>123916</v>
      </c>
      <c r="G28" s="61" t="n">
        <v>754887</v>
      </c>
      <c r="H28" s="61" t="n">
        <v>730411</v>
      </c>
      <c r="I28" s="61" t="n">
        <f aca="false">SUM(J28:K28)</f>
        <v>543929</v>
      </c>
      <c r="J28" s="61" t="n">
        <v>310974</v>
      </c>
      <c r="K28" s="61" t="n">
        <v>232955</v>
      </c>
      <c r="L28" s="61" t="n">
        <v>125</v>
      </c>
      <c r="M28" s="61" t="n">
        <v>5488</v>
      </c>
      <c r="N28" s="61" t="n">
        <v>32880</v>
      </c>
      <c r="O28" s="61" t="n">
        <v>32618</v>
      </c>
      <c r="P28" s="61" t="n">
        <f aca="false">SUM(Q28:R28)</f>
        <v>25131</v>
      </c>
      <c r="Q28" s="61" t="n">
        <v>13739</v>
      </c>
      <c r="R28" s="62" t="n">
        <v>11392</v>
      </c>
      <c r="U28" s="83" t="s">
        <v>58</v>
      </c>
      <c r="V28" s="20"/>
      <c r="W28" s="11"/>
      <c r="X28" s="1"/>
      <c r="Y28" s="21"/>
      <c r="Z28" s="53"/>
      <c r="AA28" s="1"/>
      <c r="AB28" s="54"/>
      <c r="AC28" s="1"/>
      <c r="AD28" s="55"/>
      <c r="AE28" s="1"/>
      <c r="AF28" s="55"/>
      <c r="AG28" s="1"/>
      <c r="AH28" s="53"/>
      <c r="AI28" s="1"/>
      <c r="AJ28" s="53"/>
      <c r="AK28" s="1"/>
      <c r="AL28" s="53"/>
      <c r="AM28" s="1"/>
      <c r="AN28" s="53"/>
      <c r="AO28" s="53"/>
      <c r="AP28" s="56"/>
      <c r="AQ28" s="33"/>
      <c r="AR28" s="34"/>
      <c r="AS28" s="33"/>
      <c r="AT28" s="2"/>
      <c r="AU28" s="2"/>
    </row>
    <row r="29" customFormat="false" ht="13.5" hidden="false" customHeight="true" outlineLevel="0" collapsed="false">
      <c r="A29" s="35"/>
      <c r="B29" s="35" t="s">
        <v>59</v>
      </c>
      <c r="C29" s="81"/>
      <c r="D29" s="48"/>
      <c r="E29" s="60" t="n">
        <v>76523</v>
      </c>
      <c r="F29" s="61" t="n">
        <v>1029250</v>
      </c>
      <c r="G29" s="61" t="n">
        <v>4976119</v>
      </c>
      <c r="H29" s="61" t="n">
        <v>4762324</v>
      </c>
      <c r="I29" s="61" t="n">
        <f aca="false">SUM(J29:K29)</f>
        <v>3441796</v>
      </c>
      <c r="J29" s="61" t="n">
        <v>2456104</v>
      </c>
      <c r="K29" s="61" t="n">
        <v>985692</v>
      </c>
      <c r="L29" s="61" t="n">
        <v>1230</v>
      </c>
      <c r="M29" s="61" t="n">
        <v>31175</v>
      </c>
      <c r="N29" s="61" t="n">
        <v>165754</v>
      </c>
      <c r="O29" s="61" t="n">
        <v>158399</v>
      </c>
      <c r="P29" s="61" t="n">
        <f aca="false">SUM(Q29:R29)</f>
        <v>122162</v>
      </c>
      <c r="Q29" s="61" t="n">
        <v>80937</v>
      </c>
      <c r="R29" s="62" t="n">
        <v>41225</v>
      </c>
      <c r="U29" s="83" t="s">
        <v>56</v>
      </c>
      <c r="V29" s="20"/>
      <c r="W29" s="11"/>
      <c r="X29" s="1"/>
      <c r="Y29" s="21"/>
      <c r="Z29" s="53"/>
      <c r="AA29" s="1"/>
      <c r="AB29" s="54"/>
      <c r="AC29" s="1"/>
      <c r="AD29" s="55"/>
      <c r="AE29" s="1"/>
      <c r="AF29" s="55"/>
      <c r="AG29" s="1"/>
      <c r="AH29" s="53"/>
      <c r="AI29" s="1"/>
      <c r="AJ29" s="53"/>
      <c r="AK29" s="1"/>
      <c r="AL29" s="53"/>
      <c r="AM29" s="1"/>
      <c r="AN29" s="53"/>
      <c r="AO29" s="53"/>
      <c r="AP29" s="56"/>
      <c r="AQ29" s="33"/>
      <c r="AR29" s="34"/>
      <c r="AS29" s="33"/>
      <c r="AT29" s="2"/>
      <c r="AU29" s="2"/>
    </row>
    <row r="30" customFormat="false" ht="13.5" hidden="false" customHeight="true" outlineLevel="0" collapsed="false">
      <c r="A30" s="35"/>
      <c r="B30" s="35" t="s">
        <v>60</v>
      </c>
      <c r="C30" s="81"/>
      <c r="D30" s="48"/>
      <c r="E30" s="60" t="n">
        <v>50252</v>
      </c>
      <c r="F30" s="61" t="n">
        <v>1000711</v>
      </c>
      <c r="G30" s="61" t="n">
        <v>3189498</v>
      </c>
      <c r="H30" s="61" t="n">
        <v>3118216</v>
      </c>
      <c r="I30" s="61" t="n">
        <f aca="false">SUM(J30:K30)</f>
        <v>1855256</v>
      </c>
      <c r="J30" s="61" t="n">
        <v>1337896</v>
      </c>
      <c r="K30" s="61" t="n">
        <v>517360</v>
      </c>
      <c r="L30" s="61" t="n">
        <v>710</v>
      </c>
      <c r="M30" s="61" t="n">
        <v>39859</v>
      </c>
      <c r="N30" s="61" t="n">
        <v>142319</v>
      </c>
      <c r="O30" s="61" t="n">
        <v>141093</v>
      </c>
      <c r="P30" s="61" t="n">
        <f aca="false">SUM(Q30:R30)</f>
        <v>99574</v>
      </c>
      <c r="Q30" s="61" t="n">
        <v>63359</v>
      </c>
      <c r="R30" s="62" t="n">
        <v>36215</v>
      </c>
      <c r="U30" s="83" t="s">
        <v>61</v>
      </c>
      <c r="V30" s="20"/>
      <c r="W30" s="11"/>
      <c r="X30" s="1"/>
      <c r="Y30" s="21"/>
      <c r="Z30" s="53"/>
      <c r="AA30" s="1"/>
      <c r="AB30" s="54"/>
      <c r="AC30" s="1"/>
      <c r="AD30" s="55"/>
      <c r="AE30" s="1"/>
      <c r="AF30" s="55"/>
      <c r="AG30" s="1"/>
      <c r="AH30" s="53"/>
      <c r="AI30" s="1"/>
      <c r="AJ30" s="53"/>
      <c r="AK30" s="1"/>
      <c r="AL30" s="53"/>
      <c r="AM30" s="1"/>
      <c r="AN30" s="53"/>
      <c r="AO30" s="53"/>
      <c r="AP30" s="56"/>
      <c r="AQ30" s="33"/>
      <c r="AR30" s="34"/>
      <c r="AS30" s="33"/>
      <c r="AT30" s="2"/>
      <c r="AU30" s="2"/>
    </row>
    <row r="31" customFormat="false" ht="13.5" hidden="false" customHeight="true" outlineLevel="0" collapsed="false">
      <c r="A31" s="35"/>
      <c r="B31" s="35" t="s">
        <v>62</v>
      </c>
      <c r="C31" s="81"/>
      <c r="D31" s="48"/>
      <c r="E31" s="60" t="n">
        <v>48307</v>
      </c>
      <c r="F31" s="61" t="n">
        <v>801378</v>
      </c>
      <c r="G31" s="61" t="n">
        <v>1873559</v>
      </c>
      <c r="H31" s="61" t="n">
        <v>1849418</v>
      </c>
      <c r="I31" s="61" t="n">
        <f aca="false">SUM(J31:K31)</f>
        <v>832768</v>
      </c>
      <c r="J31" s="61" t="n">
        <v>604128</v>
      </c>
      <c r="K31" s="61" t="n">
        <v>228640</v>
      </c>
      <c r="L31" s="61" t="n">
        <v>562</v>
      </c>
      <c r="M31" s="61" t="n">
        <v>35549</v>
      </c>
      <c r="N31" s="61" t="n">
        <v>97838</v>
      </c>
      <c r="O31" s="61" t="n">
        <v>97587</v>
      </c>
      <c r="P31" s="61" t="n">
        <f aca="false">SUM(Q31:R31)</f>
        <v>35792</v>
      </c>
      <c r="Q31" s="61" t="n">
        <v>25909</v>
      </c>
      <c r="R31" s="62" t="n">
        <v>9883</v>
      </c>
      <c r="U31" s="83" t="s">
        <v>63</v>
      </c>
      <c r="V31" s="20"/>
      <c r="W31" s="11"/>
      <c r="X31" s="1"/>
      <c r="Y31" s="21"/>
      <c r="Z31" s="53"/>
      <c r="AA31" s="1"/>
      <c r="AB31" s="54"/>
      <c r="AC31" s="1"/>
      <c r="AD31" s="55"/>
      <c r="AE31" s="1"/>
      <c r="AF31" s="55"/>
      <c r="AG31" s="1"/>
      <c r="AH31" s="53"/>
      <c r="AI31" s="1"/>
      <c r="AJ31" s="53"/>
      <c r="AK31" s="1"/>
      <c r="AL31" s="53"/>
      <c r="AM31" s="1"/>
      <c r="AN31" s="53"/>
      <c r="AO31" s="53"/>
      <c r="AP31" s="56"/>
      <c r="AQ31" s="33"/>
      <c r="AR31" s="34"/>
      <c r="AS31" s="33"/>
      <c r="AT31" s="2"/>
      <c r="AU31" s="2"/>
    </row>
    <row r="32" customFormat="false" ht="13.5" hidden="false" customHeight="true" outlineLevel="0" collapsed="false">
      <c r="A32" s="35"/>
      <c r="B32" s="35" t="s">
        <v>64</v>
      </c>
      <c r="C32" s="81"/>
      <c r="D32" s="48"/>
      <c r="E32" s="60" t="n">
        <v>7784</v>
      </c>
      <c r="F32" s="61" t="n">
        <v>175385</v>
      </c>
      <c r="G32" s="61" t="n">
        <v>1160801</v>
      </c>
      <c r="H32" s="61" t="n">
        <v>1133037</v>
      </c>
      <c r="I32" s="61" t="n">
        <f aca="false">SUM(J32:K32)</f>
        <v>932780</v>
      </c>
      <c r="J32" s="61" t="n">
        <v>531280</v>
      </c>
      <c r="K32" s="61" t="n">
        <v>401500</v>
      </c>
      <c r="L32" s="61" t="n">
        <v>563</v>
      </c>
      <c r="M32" s="61" t="n">
        <v>26720</v>
      </c>
      <c r="N32" s="61" t="n">
        <v>174594</v>
      </c>
      <c r="O32" s="61" t="n">
        <v>171819</v>
      </c>
      <c r="P32" s="61" t="n">
        <f aca="false">SUM(Q32:R32)</f>
        <v>160727</v>
      </c>
      <c r="Q32" s="61" t="n">
        <v>95515</v>
      </c>
      <c r="R32" s="62" t="n">
        <v>65212</v>
      </c>
      <c r="U32" s="83" t="s">
        <v>65</v>
      </c>
      <c r="V32" s="20"/>
      <c r="W32" s="11"/>
      <c r="X32" s="1"/>
      <c r="Y32" s="21"/>
      <c r="Z32" s="53"/>
      <c r="AA32" s="1"/>
      <c r="AB32" s="54"/>
      <c r="AC32" s="1"/>
      <c r="AD32" s="55"/>
      <c r="AE32" s="1"/>
      <c r="AF32" s="55"/>
      <c r="AG32" s="1"/>
      <c r="AH32" s="53"/>
      <c r="AI32" s="1"/>
      <c r="AJ32" s="53"/>
      <c r="AK32" s="1"/>
      <c r="AL32" s="53"/>
      <c r="AM32" s="1"/>
      <c r="AN32" s="53"/>
      <c r="AO32" s="53"/>
      <c r="AP32" s="56"/>
      <c r="AQ32" s="33"/>
      <c r="AR32" s="34"/>
      <c r="AS32" s="33"/>
      <c r="AT32" s="2"/>
      <c r="AU32" s="2"/>
    </row>
    <row r="33" customFormat="false" ht="13.5" hidden="false" customHeight="true" outlineLevel="0" collapsed="false">
      <c r="A33" s="35"/>
      <c r="B33" s="57" t="s">
        <v>66</v>
      </c>
      <c r="C33" s="81"/>
      <c r="D33" s="48"/>
      <c r="E33" s="61" t="n">
        <v>55178</v>
      </c>
      <c r="F33" s="61" t="n">
        <v>1749670</v>
      </c>
      <c r="G33" s="61" t="n">
        <v>8343422</v>
      </c>
      <c r="H33" s="61" t="n">
        <v>7772228</v>
      </c>
      <c r="I33" s="61" t="n">
        <f aca="false">SUM(J33:K33)</f>
        <v>5432086</v>
      </c>
      <c r="J33" s="61" t="n">
        <v>3612100</v>
      </c>
      <c r="K33" s="61" t="n">
        <v>1819986</v>
      </c>
      <c r="L33" s="61" t="n">
        <v>1131</v>
      </c>
      <c r="M33" s="61" t="n">
        <v>45473</v>
      </c>
      <c r="N33" s="61" t="n">
        <v>220644</v>
      </c>
      <c r="O33" s="61" t="n">
        <v>207328</v>
      </c>
      <c r="P33" s="61" t="n">
        <f aca="false">SUM(Q33:R33)</f>
        <v>195384</v>
      </c>
      <c r="Q33" s="61" t="n">
        <v>135949</v>
      </c>
      <c r="R33" s="62" t="n">
        <v>59435</v>
      </c>
      <c r="U33" s="83" t="s">
        <v>67</v>
      </c>
      <c r="V33" s="20"/>
      <c r="W33" s="11"/>
      <c r="X33" s="1"/>
      <c r="Y33" s="21"/>
      <c r="Z33" s="53"/>
      <c r="AA33" s="1"/>
      <c r="AB33" s="54"/>
      <c r="AC33" s="1"/>
      <c r="AD33" s="55"/>
      <c r="AE33" s="1"/>
      <c r="AF33" s="55"/>
      <c r="AG33" s="1"/>
      <c r="AH33" s="53"/>
      <c r="AI33" s="1"/>
      <c r="AJ33" s="53"/>
      <c r="AK33" s="1"/>
      <c r="AL33" s="53"/>
      <c r="AM33" s="1"/>
      <c r="AN33" s="53"/>
      <c r="AO33" s="53"/>
      <c r="AP33" s="56"/>
      <c r="AQ33" s="33"/>
      <c r="AR33" s="34"/>
      <c r="AS33" s="33"/>
      <c r="AT33" s="2"/>
      <c r="AU33" s="2"/>
    </row>
    <row r="34" customFormat="false" ht="13.5" hidden="false" customHeight="true" outlineLevel="0" collapsed="false">
      <c r="A34" s="35"/>
      <c r="B34" s="35" t="s">
        <v>68</v>
      </c>
      <c r="C34" s="81"/>
      <c r="D34" s="48"/>
      <c r="E34" s="60" t="n">
        <v>43041</v>
      </c>
      <c r="F34" s="61" t="n">
        <v>953876</v>
      </c>
      <c r="G34" s="61" t="n">
        <v>5514469</v>
      </c>
      <c r="H34" s="61" t="n">
        <v>5073700</v>
      </c>
      <c r="I34" s="61" t="n">
        <f aca="false">SUM(J34:K34)</f>
        <v>3535141</v>
      </c>
      <c r="J34" s="61" t="n">
        <v>2324538</v>
      </c>
      <c r="K34" s="61" t="n">
        <v>1210603</v>
      </c>
      <c r="L34" s="61" t="n">
        <v>827</v>
      </c>
      <c r="M34" s="61" t="n">
        <v>27554</v>
      </c>
      <c r="N34" s="61" t="n">
        <v>153488</v>
      </c>
      <c r="O34" s="61" t="n">
        <v>143079</v>
      </c>
      <c r="P34" s="61" t="n">
        <f aca="false">SUM(Q34:R34)</f>
        <v>133527</v>
      </c>
      <c r="Q34" s="61" t="n">
        <v>90382</v>
      </c>
      <c r="R34" s="62" t="n">
        <v>43145</v>
      </c>
      <c r="U34" s="83" t="s">
        <v>69</v>
      </c>
      <c r="V34" s="20"/>
      <c r="W34" s="11"/>
      <c r="X34" s="1"/>
      <c r="Y34" s="21"/>
      <c r="Z34" s="53"/>
      <c r="AA34" s="1"/>
      <c r="AB34" s="54"/>
      <c r="AC34" s="1"/>
      <c r="AD34" s="55"/>
      <c r="AE34" s="1"/>
      <c r="AF34" s="55"/>
      <c r="AG34" s="1"/>
      <c r="AH34" s="53"/>
      <c r="AI34" s="1"/>
      <c r="AJ34" s="53"/>
      <c r="AK34" s="1"/>
      <c r="AL34" s="53"/>
      <c r="AM34" s="1"/>
      <c r="AN34" s="53"/>
      <c r="AO34" s="53"/>
      <c r="AP34" s="56"/>
      <c r="AQ34" s="33"/>
      <c r="AR34" s="34"/>
      <c r="AS34" s="33"/>
      <c r="AT34" s="2"/>
      <c r="AU34" s="2"/>
    </row>
    <row r="35" customFormat="false" ht="13.5" hidden="false" customHeight="true" outlineLevel="0" collapsed="false">
      <c r="A35" s="35"/>
      <c r="B35" s="57" t="s">
        <v>70</v>
      </c>
      <c r="C35" s="81"/>
      <c r="D35" s="48"/>
      <c r="E35" s="60" t="n">
        <v>1934</v>
      </c>
      <c r="F35" s="61" t="n">
        <v>182680</v>
      </c>
      <c r="G35" s="61" t="n">
        <v>327814</v>
      </c>
      <c r="H35" s="61" t="n">
        <v>327752</v>
      </c>
      <c r="I35" s="61" t="n">
        <f aca="false">SUM(J35:K35)</f>
        <v>121804</v>
      </c>
      <c r="J35" s="61" t="n">
        <v>46909</v>
      </c>
      <c r="K35" s="61" t="n">
        <v>74895</v>
      </c>
      <c r="L35" s="61" t="n">
        <v>40</v>
      </c>
      <c r="M35" s="61" t="n">
        <v>3841</v>
      </c>
      <c r="N35" s="61" t="n">
        <v>6723</v>
      </c>
      <c r="O35" s="61" t="n">
        <v>6723</v>
      </c>
      <c r="P35" s="61" t="n">
        <f aca="false">SUM(Q35:R35)</f>
        <v>4723</v>
      </c>
      <c r="Q35" s="61" t="n">
        <v>1435</v>
      </c>
      <c r="R35" s="62" t="n">
        <v>3288</v>
      </c>
      <c r="U35" s="83" t="s">
        <v>71</v>
      </c>
      <c r="V35" s="20"/>
      <c r="W35" s="11"/>
      <c r="X35" s="1"/>
      <c r="Y35" s="21"/>
      <c r="Z35" s="53"/>
      <c r="AA35" s="1"/>
      <c r="AB35" s="54"/>
      <c r="AC35" s="1"/>
      <c r="AD35" s="55"/>
      <c r="AE35" s="1"/>
      <c r="AF35" s="55"/>
      <c r="AG35" s="1"/>
      <c r="AH35" s="53"/>
      <c r="AI35" s="1"/>
      <c r="AJ35" s="53"/>
      <c r="AK35" s="1"/>
      <c r="AL35" s="53"/>
      <c r="AM35" s="1"/>
      <c r="AN35" s="53"/>
      <c r="AO35" s="53"/>
      <c r="AP35" s="56"/>
      <c r="AQ35" s="33"/>
      <c r="AR35" s="34"/>
      <c r="AS35" s="33"/>
      <c r="AT35" s="2"/>
      <c r="AU35" s="2"/>
    </row>
    <row r="36" customFormat="false" ht="13.5" hidden="false" customHeight="true" outlineLevel="0" collapsed="false">
      <c r="A36" s="35"/>
      <c r="B36" s="57" t="s">
        <v>72</v>
      </c>
      <c r="C36" s="81"/>
      <c r="D36" s="48"/>
      <c r="E36" s="60" t="n">
        <v>817804</v>
      </c>
      <c r="F36" s="61" t="n">
        <v>15978388</v>
      </c>
      <c r="G36" s="61" t="n">
        <v>23301754</v>
      </c>
      <c r="H36" s="61" t="n">
        <v>22984411</v>
      </c>
      <c r="I36" s="61" t="n">
        <f aca="false">SUM(J36:K36)</f>
        <v>10141381</v>
      </c>
      <c r="J36" s="61" t="n">
        <v>8435104</v>
      </c>
      <c r="K36" s="61" t="n">
        <v>1706277</v>
      </c>
      <c r="L36" s="61" t="n">
        <v>13353</v>
      </c>
      <c r="M36" s="61" t="n">
        <v>354925</v>
      </c>
      <c r="N36" s="61" t="n">
        <v>503726</v>
      </c>
      <c r="O36" s="61" t="n">
        <v>497901</v>
      </c>
      <c r="P36" s="61" t="n">
        <f aca="false">SUM(Q36:R36)</f>
        <v>304132</v>
      </c>
      <c r="Q36" s="61" t="n">
        <v>250370</v>
      </c>
      <c r="R36" s="62" t="n">
        <v>53762</v>
      </c>
      <c r="U36" s="83" t="s">
        <v>43</v>
      </c>
      <c r="V36" s="20"/>
      <c r="W36" s="11"/>
      <c r="X36" s="1"/>
      <c r="Y36" s="21"/>
      <c r="Z36" s="53"/>
      <c r="AA36" s="1"/>
      <c r="AB36" s="54"/>
      <c r="AC36" s="1"/>
      <c r="AD36" s="55"/>
      <c r="AE36" s="1"/>
      <c r="AF36" s="55"/>
      <c r="AG36" s="1"/>
      <c r="AH36" s="53"/>
      <c r="AI36" s="1"/>
      <c r="AJ36" s="53"/>
      <c r="AK36" s="1"/>
      <c r="AL36" s="53"/>
      <c r="AM36" s="1"/>
      <c r="AN36" s="53"/>
      <c r="AO36" s="53"/>
      <c r="AP36" s="56"/>
      <c r="AQ36" s="33"/>
      <c r="AR36" s="34"/>
      <c r="AS36" s="33"/>
      <c r="AT36" s="2"/>
      <c r="AU36" s="2"/>
    </row>
    <row r="37" customFormat="false" ht="8.1" hidden="false" customHeight="true" outlineLevel="0" collapsed="false">
      <c r="A37" s="84"/>
      <c r="B37" s="84"/>
      <c r="C37" s="84"/>
      <c r="D37" s="85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7"/>
      <c r="S37" s="88"/>
      <c r="T37" s="88"/>
      <c r="U37" s="88"/>
      <c r="V37" s="88"/>
      <c r="W37" s="11"/>
      <c r="X37" s="13"/>
      <c r="Y37" s="28"/>
      <c r="Z37" s="53"/>
      <c r="AA37" s="13"/>
      <c r="AB37" s="54"/>
      <c r="AC37" s="13"/>
      <c r="AD37" s="55"/>
      <c r="AE37" s="13"/>
      <c r="AF37" s="55"/>
      <c r="AG37" s="13"/>
      <c r="AH37" s="53"/>
      <c r="AI37" s="13"/>
      <c r="AJ37" s="53"/>
      <c r="AK37" s="13"/>
      <c r="AL37" s="53"/>
      <c r="AM37" s="13"/>
      <c r="AN37" s="53"/>
      <c r="AO37" s="53"/>
      <c r="AP37" s="56"/>
      <c r="AQ37" s="33"/>
      <c r="AR37" s="34"/>
      <c r="AS37" s="34"/>
      <c r="AT37" s="2"/>
      <c r="AU37" s="2"/>
    </row>
    <row r="38" customFormat="false" ht="8.1" hidden="false" customHeight="true" outlineLevel="0" collapsed="false">
      <c r="W38" s="20"/>
      <c r="X38" s="1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</row>
    <row r="39" customFormat="false" ht="13.5" hidden="false" customHeight="true" outlineLevel="0" collapsed="false">
      <c r="B39" s="89" t="s">
        <v>73</v>
      </c>
      <c r="W39" s="20"/>
      <c r="X39" s="1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</row>
    <row r="40" customFormat="false" ht="13.5" hidden="false" customHeight="true" outlineLevel="0" collapsed="false">
      <c r="W40" s="20"/>
      <c r="X40" s="1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</row>
    <row r="41" customFormat="false" ht="13.5" hidden="false" customHeight="true" outlineLevel="0" collapsed="false">
      <c r="W41" s="20"/>
      <c r="X41" s="1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</row>
    <row r="42" customFormat="false" ht="13.5" hidden="false" customHeight="true" outlineLevel="0" collapsed="false">
      <c r="W42" s="20"/>
      <c r="X42" s="1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</row>
    <row r="43" customFormat="false" ht="13.5" hidden="false" customHeight="true" outlineLevel="0" collapsed="false">
      <c r="W43" s="20"/>
      <c r="X43" s="1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</row>
    <row r="44" customFormat="false" ht="13.5" hidden="false" customHeight="true" outlineLevel="0" collapsed="false">
      <c r="W44" s="20"/>
      <c r="X44" s="1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</row>
    <row r="45" customFormat="false" ht="13.5" hidden="false" customHeight="true" outlineLevel="0" collapsed="false">
      <c r="W45" s="20"/>
      <c r="X45" s="1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</row>
    <row r="46" customFormat="false" ht="13.5" hidden="false" customHeight="true" outlineLevel="0" collapsed="false">
      <c r="W46" s="20"/>
      <c r="X46" s="1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</row>
    <row r="47" customFormat="false" ht="13.5" hidden="false" customHeight="true" outlineLevel="0" collapsed="false">
      <c r="W47" s="20"/>
      <c r="X47" s="1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</row>
    <row r="48" customFormat="false" ht="13.5" hidden="false" customHeight="true" outlineLevel="0" collapsed="false"/>
  </sheetData>
  <mergeCells count="13">
    <mergeCell ref="E5:K5"/>
    <mergeCell ref="L5:R5"/>
    <mergeCell ref="S5:V7"/>
    <mergeCell ref="B6:D6"/>
    <mergeCell ref="G6:H6"/>
    <mergeCell ref="I6:K6"/>
    <mergeCell ref="L6:L7"/>
    <mergeCell ref="M6:M7"/>
    <mergeCell ref="N6:O6"/>
    <mergeCell ref="P6:R6"/>
    <mergeCell ref="S9:V9"/>
    <mergeCell ref="S10:V10"/>
    <mergeCell ref="S11:V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03:24:13Z</dcterms:created>
  <dc:creator>美枝子</dc:creator>
  <dc:description/>
  <dc:language>en-US</dc:language>
  <cp:lastModifiedBy>tss</cp:lastModifiedBy>
  <cp:lastPrinted>2003-11-25T00:09:00Z</cp:lastPrinted>
  <dcterms:modified xsi:type="dcterms:W3CDTF">2003-11-25T00:09:04Z</dcterms:modified>
  <cp:revision>0</cp:revision>
  <dc:subject/>
  <dc:title/>
</cp:coreProperties>
</file>