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労　　働</t>
  </si>
  <si>
    <r>
      <rPr>
        <sz val="14"/>
        <color rgb="FF000080"/>
        <rFont val="ＭＳ 明朝"/>
        <family val="1"/>
        <charset val="128"/>
      </rPr>
      <t xml:space="preserve">40</t>
    </r>
    <r>
      <rPr>
        <sz val="14"/>
        <color rgb="FF000080"/>
        <rFont val="Noto Sans"/>
        <family val="2"/>
      </rPr>
      <t xml:space="preserve">　中高年齢者の職業紹介状況　昭和</t>
    </r>
    <r>
      <rPr>
        <sz val="14"/>
        <color rgb="FF000080"/>
        <rFont val="ＭＳ 明朝"/>
        <family val="1"/>
        <charset val="128"/>
      </rPr>
      <t xml:space="preserve">60</t>
    </r>
    <r>
      <rPr>
        <sz val="14"/>
        <color rgb="FF000080"/>
        <rFont val="Noto Sans"/>
        <family val="2"/>
      </rPr>
      <t xml:space="preserve">・</t>
    </r>
    <r>
      <rPr>
        <sz val="14"/>
        <color rgb="FF000080"/>
        <rFont val="ＭＳ 明朝"/>
        <family val="1"/>
        <charset val="128"/>
      </rPr>
      <t xml:space="preserve">61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中高年齢者とは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才以上の者をいう。
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パートタイムの者は除いている。</t>
    </r>
  </si>
  <si>
    <t xml:space="preserve">県職業安定課</t>
  </si>
  <si>
    <t xml:space="preserve">年 次 ・ 月</t>
  </si>
  <si>
    <t xml:space="preserve">総　　　　　　　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5 </t>
    </r>
    <r>
      <rPr>
        <sz val="10"/>
        <rFont val="Noto Sans"/>
        <family val="2"/>
      </rPr>
      <t xml:space="preserve">才 以 上 の 者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65 </t>
    </r>
    <r>
      <rPr>
        <sz val="10"/>
        <rFont val="Noto Sans"/>
        <family val="2"/>
      </rPr>
      <t xml:space="preserve">才 以 上 の 者</t>
    </r>
  </si>
  <si>
    <t xml:space="preserve">新規求職
申込件数</t>
  </si>
  <si>
    <t xml:space="preserve">月間有効
求職者数</t>
  </si>
  <si>
    <t xml:space="preserve">紹介件数</t>
  </si>
  <si>
    <t xml:space="preserve">就職件数</t>
  </si>
  <si>
    <t xml:space="preserve">昭和</t>
  </si>
  <si>
    <t xml:space="preserve">年</t>
  </si>
  <si>
    <t xml:space="preserve">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###\ ###\ ###\ 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b val="true"/>
      <sz val="8"/>
      <name val="Century Gothic"/>
      <family val="2"/>
    </font>
    <font>
      <b val="true"/>
      <sz val="11"/>
      <name val="ＭＳ Ｐゴシック"/>
      <family val="3"/>
      <charset val="128"/>
    </font>
    <font>
      <i val="true"/>
      <sz val="10"/>
      <name val="Century Gothic"/>
      <family val="2"/>
    </font>
    <font>
      <b val="true"/>
      <sz val="8"/>
      <name val="ＭＳ 明朝"/>
      <family val="1"/>
      <charset val="128"/>
    </font>
    <font>
      <i val="true"/>
      <sz val="8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8"/>
      <name val="ＭＳ 明朝"/>
      <family val="1"/>
      <charset val="128"/>
    </font>
    <font>
      <i val="true"/>
      <sz val="7"/>
      <name val="Century Gothic"/>
      <family val="2"/>
    </font>
    <font>
      <sz val="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6</xdr:col>
      <xdr:colOff>1080</xdr:colOff>
      <xdr:row>6</xdr:row>
      <xdr:rowOff>19080</xdr:rowOff>
    </xdr:to>
    <xdr:sp>
      <xdr:nvSpPr>
        <xdr:cNvPr id="0" name="Text 11"/>
        <xdr:cNvSpPr/>
      </xdr:nvSpPr>
      <xdr:spPr>
        <a:xfrm>
          <a:off x="1207080" y="1628640"/>
          <a:ext cx="1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18720</xdr:rowOff>
    </xdr:to>
    <xdr:sp>
      <xdr:nvSpPr>
        <xdr:cNvPr id="1" name="Text 12"/>
        <xdr:cNvSpPr/>
      </xdr:nvSpPr>
      <xdr:spPr>
        <a:xfrm>
          <a:off x="1207080" y="4689360"/>
          <a:ext cx="1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440" bIns="-144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12" activePane="bottomLeft" state="frozen"/>
      <selection pane="topLeft" activeCell="A1" activeCellId="0" sqref="A1"/>
      <selection pane="bottomLeft" activeCell="B3" activeCellId="0" sqref="B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1.99"/>
    <col collapsed="false" customWidth="true" hidden="false" outlineLevel="0" max="5" min="5" style="1" width="2.49"/>
    <col collapsed="false" customWidth="true" hidden="false" outlineLevel="0" max="6" min="6" style="1" width="2.62"/>
    <col collapsed="false" customWidth="true" hidden="false" outlineLevel="0" max="18" min="7" style="1" width="11.62"/>
    <col collapsed="false" customWidth="true" hidden="false" outlineLevel="0" max="19" min="19" style="1" width="0.86"/>
    <col collapsed="false" customWidth="true" hidden="false" outlineLevel="0" max="20" min="20" style="2" width="9.25"/>
    <col collapsed="false" customWidth="true" hidden="false" outlineLevel="0" max="22" min="21" style="2" width="8.36"/>
    <col collapsed="false" customWidth="true" hidden="false" outlineLevel="0" max="24" min="23" style="2" width="6.87"/>
    <col collapsed="false" customWidth="true" hidden="false" outlineLevel="0" max="25" min="25" style="2" width="6.99"/>
    <col collapsed="false" customWidth="true" hidden="false" outlineLevel="0" max="26" min="26" style="2" width="10.87"/>
    <col collapsed="false" customWidth="true" hidden="false" outlineLevel="0" max="27" min="27" style="2" width="0.75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B1" s="3" t="s">
        <v>0</v>
      </c>
      <c r="C1" s="4"/>
    </row>
    <row r="2" customFormat="false" ht="27" hidden="false" customHeight="true" outlineLevel="0" collapsed="false">
      <c r="B2" s="5" t="s">
        <v>1</v>
      </c>
      <c r="C2" s="6"/>
      <c r="D2" s="6"/>
      <c r="E2" s="6"/>
      <c r="F2" s="6"/>
      <c r="G2" s="6"/>
      <c r="J2" s="6"/>
      <c r="K2" s="6"/>
      <c r="L2" s="7"/>
      <c r="Q2" s="6"/>
      <c r="R2" s="6"/>
      <c r="S2" s="8"/>
      <c r="T2" s="8"/>
      <c r="U2" s="8"/>
      <c r="V2" s="8"/>
      <c r="W2" s="8"/>
      <c r="X2" s="8"/>
      <c r="Y2" s="8"/>
      <c r="Z2" s="8"/>
      <c r="AA2" s="8"/>
    </row>
    <row r="3" s="9" customFormat="true" ht="28.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11"/>
      <c r="P3" s="11"/>
      <c r="Q3" s="11"/>
      <c r="R3" s="11"/>
      <c r="T3" s="8"/>
      <c r="U3" s="8"/>
      <c r="V3" s="8"/>
      <c r="W3" s="8"/>
      <c r="X3" s="8"/>
      <c r="Y3" s="8"/>
      <c r="Z3" s="8"/>
      <c r="AA3" s="12"/>
    </row>
    <row r="4" customFormat="false" ht="13.5" hidden="false" customHeight="true" outlineLevel="0" collapsed="false">
      <c r="A4" s="13"/>
      <c r="B4" s="14"/>
      <c r="C4" s="14"/>
      <c r="D4" s="14"/>
      <c r="E4" s="14"/>
      <c r="F4" s="13"/>
      <c r="G4" s="13"/>
      <c r="H4" s="13"/>
      <c r="I4" s="13"/>
      <c r="J4" s="13"/>
      <c r="K4" s="13"/>
      <c r="L4" s="13"/>
      <c r="N4" s="15"/>
      <c r="O4" s="15"/>
      <c r="P4" s="15"/>
      <c r="Q4" s="15"/>
      <c r="R4" s="16" t="s">
        <v>3</v>
      </c>
      <c r="S4" s="13"/>
      <c r="Z4" s="17"/>
    </row>
    <row r="5" customFormat="false" ht="19.5" hidden="false" customHeight="true" outlineLevel="0" collapsed="false">
      <c r="A5" s="18"/>
      <c r="B5" s="19" t="s">
        <v>4</v>
      </c>
      <c r="C5" s="19"/>
      <c r="D5" s="19"/>
      <c r="E5" s="19"/>
      <c r="F5" s="19"/>
      <c r="G5" s="20" t="s">
        <v>5</v>
      </c>
      <c r="H5" s="20"/>
      <c r="I5" s="20"/>
      <c r="J5" s="20"/>
      <c r="K5" s="21" t="s">
        <v>6</v>
      </c>
      <c r="L5" s="21"/>
      <c r="M5" s="21"/>
      <c r="N5" s="21"/>
      <c r="O5" s="22" t="s">
        <v>7</v>
      </c>
      <c r="P5" s="22"/>
      <c r="Q5" s="22"/>
      <c r="R5" s="22"/>
      <c r="S5" s="23"/>
      <c r="Z5" s="17"/>
    </row>
    <row r="6" customFormat="false" ht="26.25" hidden="false" customHeight="true" outlineLevel="0" collapsed="false">
      <c r="A6" s="24"/>
      <c r="B6" s="19"/>
      <c r="C6" s="19"/>
      <c r="D6" s="19"/>
      <c r="E6" s="19"/>
      <c r="F6" s="19"/>
      <c r="G6" s="25" t="s">
        <v>8</v>
      </c>
      <c r="H6" s="25" t="s">
        <v>9</v>
      </c>
      <c r="I6" s="26" t="s">
        <v>10</v>
      </c>
      <c r="J6" s="26" t="s">
        <v>11</v>
      </c>
      <c r="K6" s="25" t="s">
        <v>8</v>
      </c>
      <c r="L6" s="25" t="s">
        <v>9</v>
      </c>
      <c r="M6" s="26" t="s">
        <v>10</v>
      </c>
      <c r="N6" s="26" t="s">
        <v>11</v>
      </c>
      <c r="O6" s="25" t="s">
        <v>8</v>
      </c>
      <c r="P6" s="25" t="s">
        <v>9</v>
      </c>
      <c r="Q6" s="26" t="s">
        <v>10</v>
      </c>
      <c r="R6" s="27" t="s">
        <v>11</v>
      </c>
      <c r="S6" s="28"/>
      <c r="T6" s="29"/>
      <c r="U6" s="29"/>
      <c r="V6" s="29"/>
      <c r="W6" s="30"/>
      <c r="X6" s="31"/>
      <c r="Y6" s="30"/>
      <c r="Z6" s="32"/>
    </row>
    <row r="7" s="41" customFormat="true" ht="6.95" hidden="false" customHeight="true" outlineLevel="0" collapsed="false">
      <c r="A7" s="33"/>
      <c r="B7" s="34"/>
      <c r="C7" s="34"/>
      <c r="D7" s="34"/>
      <c r="E7" s="34"/>
      <c r="F7" s="35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7"/>
      <c r="T7" s="38"/>
      <c r="U7" s="38"/>
      <c r="V7" s="38"/>
      <c r="W7" s="38"/>
      <c r="X7" s="38"/>
      <c r="Y7" s="39"/>
      <c r="Z7" s="40"/>
      <c r="AA7" s="37"/>
    </row>
    <row r="8" customFormat="false" ht="13.5" hidden="false" customHeight="true" outlineLevel="0" collapsed="false">
      <c r="A8" s="42"/>
      <c r="B8" s="43" t="s">
        <v>12</v>
      </c>
      <c r="C8" s="44" t="n">
        <v>57</v>
      </c>
      <c r="D8" s="43" t="s">
        <v>13</v>
      </c>
      <c r="E8" s="43"/>
      <c r="F8" s="45"/>
      <c r="G8" s="36" t="n">
        <v>34679</v>
      </c>
      <c r="H8" s="36" t="n">
        <v>240439</v>
      </c>
      <c r="I8" s="36" t="n">
        <v>16386</v>
      </c>
      <c r="J8" s="36" t="n">
        <v>7342</v>
      </c>
      <c r="K8" s="36" t="n">
        <v>20995</v>
      </c>
      <c r="L8" s="36" t="n">
        <v>166037</v>
      </c>
      <c r="M8" s="36" t="n">
        <v>7299</v>
      </c>
      <c r="N8" s="36" t="n">
        <v>3742</v>
      </c>
      <c r="O8" s="36" t="n">
        <v>4281</v>
      </c>
      <c r="P8" s="36" t="n">
        <v>39698</v>
      </c>
      <c r="Q8" s="36" t="n">
        <v>459</v>
      </c>
      <c r="R8" s="36" t="n">
        <v>233</v>
      </c>
      <c r="S8" s="2"/>
      <c r="T8" s="46"/>
      <c r="U8" s="46"/>
      <c r="V8" s="46"/>
      <c r="W8" s="47"/>
      <c r="X8" s="47"/>
      <c r="Y8" s="48"/>
      <c r="Z8" s="49"/>
    </row>
    <row r="9" customFormat="false" ht="13.5" hidden="false" customHeight="true" outlineLevel="0" collapsed="false">
      <c r="A9" s="42"/>
      <c r="B9" s="43"/>
      <c r="C9" s="44" t="n">
        <v>58</v>
      </c>
      <c r="D9" s="43"/>
      <c r="E9" s="43"/>
      <c r="F9" s="45"/>
      <c r="G9" s="36" t="n">
        <v>34816</v>
      </c>
      <c r="H9" s="36" t="n">
        <v>271720</v>
      </c>
      <c r="I9" s="36" t="n">
        <v>16677</v>
      </c>
      <c r="J9" s="36" t="n">
        <v>7180</v>
      </c>
      <c r="K9" s="36" t="n">
        <v>21221</v>
      </c>
      <c r="L9" s="36" t="n">
        <v>191025</v>
      </c>
      <c r="M9" s="36" t="n">
        <v>7567</v>
      </c>
      <c r="N9" s="36" t="n">
        <v>3659</v>
      </c>
      <c r="O9" s="36" t="n">
        <v>4278</v>
      </c>
      <c r="P9" s="36" t="n">
        <v>42855</v>
      </c>
      <c r="Q9" s="36" t="n">
        <v>455</v>
      </c>
      <c r="R9" s="36" t="n">
        <v>218</v>
      </c>
      <c r="S9" s="2"/>
      <c r="T9" s="46"/>
      <c r="U9" s="46"/>
      <c r="V9" s="46"/>
      <c r="W9" s="47"/>
      <c r="X9" s="47"/>
      <c r="Y9" s="48"/>
      <c r="Z9" s="49"/>
    </row>
    <row r="10" customFormat="false" ht="13.5" hidden="false" customHeight="true" outlineLevel="0" collapsed="false">
      <c r="A10" s="42"/>
      <c r="B10" s="43"/>
      <c r="C10" s="44" t="n">
        <v>59</v>
      </c>
      <c r="D10" s="43"/>
      <c r="E10" s="43"/>
      <c r="F10" s="45"/>
      <c r="G10" s="36" t="n">
        <v>34341</v>
      </c>
      <c r="H10" s="36" t="n">
        <v>265552</v>
      </c>
      <c r="I10" s="36" t="n">
        <v>18977</v>
      </c>
      <c r="J10" s="36" t="n">
        <v>7903</v>
      </c>
      <c r="K10" s="36" t="n">
        <v>21317</v>
      </c>
      <c r="L10" s="36" t="n">
        <v>189752</v>
      </c>
      <c r="M10" s="36" t="n">
        <v>8958</v>
      </c>
      <c r="N10" s="36" t="n">
        <v>4070</v>
      </c>
      <c r="O10" s="36" t="n">
        <v>3748</v>
      </c>
      <c r="P10" s="36" t="n">
        <v>39554</v>
      </c>
      <c r="Q10" s="36" t="n">
        <v>481</v>
      </c>
      <c r="R10" s="36" t="n">
        <v>192</v>
      </c>
      <c r="S10" s="2"/>
      <c r="T10" s="46"/>
      <c r="U10" s="46"/>
      <c r="V10" s="46"/>
      <c r="W10" s="47"/>
      <c r="X10" s="47"/>
      <c r="Y10" s="48"/>
      <c r="Z10" s="49"/>
    </row>
    <row r="11" customFormat="false" ht="13.5" hidden="false" customHeight="true" outlineLevel="0" collapsed="false">
      <c r="A11" s="42"/>
      <c r="B11" s="43"/>
      <c r="C11" s="44" t="n">
        <v>60</v>
      </c>
      <c r="D11" s="43"/>
      <c r="E11" s="43"/>
      <c r="F11" s="45"/>
      <c r="G11" s="36" t="n">
        <v>33225</v>
      </c>
      <c r="H11" s="36" t="n">
        <f aca="false">SUM(H14:H26)</f>
        <v>232438</v>
      </c>
      <c r="I11" s="36" t="n">
        <f aca="false">SUM(I14:I26)</f>
        <v>18019</v>
      </c>
      <c r="J11" s="36" t="n">
        <f aca="false">SUM(J14:J26)</f>
        <v>7269</v>
      </c>
      <c r="K11" s="36" t="n">
        <f aca="false">SUM(K14:K26)</f>
        <v>20795</v>
      </c>
      <c r="L11" s="36" t="n">
        <f aca="false">SUM(L14:L26)</f>
        <v>164036</v>
      </c>
      <c r="M11" s="36" t="n">
        <f aca="false">SUM(M14:M26)</f>
        <v>8565</v>
      </c>
      <c r="N11" s="36" t="n">
        <f aca="false">SUM(N14:N26)</f>
        <v>3754</v>
      </c>
      <c r="O11" s="36" t="n">
        <f aca="false">SUM(O14:O26)</f>
        <v>3289</v>
      </c>
      <c r="P11" s="36" t="n">
        <f aca="false">SUM(P14:P26)</f>
        <v>18953</v>
      </c>
      <c r="Q11" s="36" t="n">
        <f aca="false">SUM(Q14:Q26)</f>
        <v>362</v>
      </c>
      <c r="R11" s="36" t="n">
        <f aca="false">SUM(R14:R26)</f>
        <v>148</v>
      </c>
      <c r="S11" s="2"/>
      <c r="T11" s="46"/>
      <c r="U11" s="46"/>
      <c r="V11" s="46"/>
      <c r="W11" s="47"/>
      <c r="X11" s="47"/>
      <c r="Y11" s="48"/>
      <c r="Z11" s="49"/>
    </row>
    <row r="12" customFormat="false" ht="13.5" hidden="false" customHeight="true" outlineLevel="0" collapsed="false">
      <c r="A12" s="42"/>
      <c r="B12" s="43"/>
      <c r="C12" s="50" t="n">
        <v>61</v>
      </c>
      <c r="D12" s="43"/>
      <c r="E12" s="43"/>
      <c r="F12" s="45"/>
      <c r="G12" s="51" t="n">
        <v>35720</v>
      </c>
      <c r="H12" s="51" t="n">
        <f aca="false">SUM(H28:H40)</f>
        <v>242742</v>
      </c>
      <c r="I12" s="51" t="n">
        <f aca="false">SUM(I28:I40)</f>
        <v>17331</v>
      </c>
      <c r="J12" s="51" t="n">
        <f aca="false">SUM(J28:J40)</f>
        <v>7000</v>
      </c>
      <c r="K12" s="51" t="n">
        <f aca="false">SUM(K28:K40)</f>
        <v>21732</v>
      </c>
      <c r="L12" s="51" t="n">
        <f aca="false">SUM(L28:L40)</f>
        <v>167235</v>
      </c>
      <c r="M12" s="51" t="n">
        <f aca="false">SUM(M28:M40)</f>
        <v>7423</v>
      </c>
      <c r="N12" s="51" t="n">
        <f aca="false">SUM(N28:N40)</f>
        <v>3358</v>
      </c>
      <c r="O12" s="51" t="n">
        <f aca="false">SUM(O28:O40)</f>
        <v>3112</v>
      </c>
      <c r="P12" s="51" t="n">
        <f aca="false">SUM(P28:P40)</f>
        <v>9911</v>
      </c>
      <c r="Q12" s="51" t="n">
        <f aca="false">SUM(Q28:Q40)</f>
        <v>287</v>
      </c>
      <c r="R12" s="51" t="n">
        <f aca="false">SUM(R28:R40)</f>
        <v>121</v>
      </c>
      <c r="S12" s="2"/>
      <c r="T12" s="46"/>
      <c r="U12" s="46"/>
      <c r="V12" s="46"/>
      <c r="W12" s="47"/>
      <c r="X12" s="47"/>
      <c r="Y12" s="48"/>
      <c r="Z12" s="49"/>
    </row>
    <row r="13" customFormat="false" ht="9.95" hidden="false" customHeight="true" outlineLevel="0" collapsed="false">
      <c r="A13" s="42"/>
      <c r="B13" s="44"/>
      <c r="C13" s="44"/>
      <c r="D13" s="43"/>
      <c r="E13" s="43"/>
      <c r="F13" s="45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2"/>
      <c r="T13" s="46"/>
      <c r="U13" s="46"/>
      <c r="V13" s="46"/>
      <c r="W13" s="47"/>
      <c r="X13" s="47"/>
      <c r="Y13" s="48"/>
      <c r="Z13" s="49"/>
    </row>
    <row r="14" customFormat="false" ht="13.5" hidden="false" customHeight="true" outlineLevel="0" collapsed="false">
      <c r="A14" s="42"/>
      <c r="B14" s="43"/>
      <c r="C14" s="44" t="n">
        <v>60</v>
      </c>
      <c r="D14" s="43" t="s">
        <v>13</v>
      </c>
      <c r="E14" s="44" t="n">
        <v>1</v>
      </c>
      <c r="F14" s="52" t="s">
        <v>14</v>
      </c>
      <c r="G14" s="36" t="n">
        <v>3977</v>
      </c>
      <c r="H14" s="36" t="n">
        <v>21543</v>
      </c>
      <c r="I14" s="36" t="n">
        <v>1630</v>
      </c>
      <c r="J14" s="36" t="n">
        <v>584</v>
      </c>
      <c r="K14" s="36" t="n">
        <v>2620</v>
      </c>
      <c r="L14" s="36" t="n">
        <v>15615</v>
      </c>
      <c r="M14" s="36" t="n">
        <v>757</v>
      </c>
      <c r="N14" s="36" t="n">
        <v>313</v>
      </c>
      <c r="O14" s="36" t="n">
        <v>501</v>
      </c>
      <c r="P14" s="36" t="n">
        <v>2893</v>
      </c>
      <c r="Q14" s="36" t="n">
        <v>31</v>
      </c>
      <c r="R14" s="36" t="n">
        <v>14</v>
      </c>
      <c r="S14" s="2"/>
      <c r="T14" s="46"/>
      <c r="U14" s="46"/>
      <c r="V14" s="46"/>
      <c r="W14" s="47"/>
      <c r="X14" s="47"/>
      <c r="Y14" s="48"/>
      <c r="Z14" s="49"/>
    </row>
    <row r="15" customFormat="false" ht="13.5" hidden="false" customHeight="true" outlineLevel="0" collapsed="false">
      <c r="A15" s="42"/>
      <c r="B15" s="44"/>
      <c r="C15" s="44"/>
      <c r="D15" s="43"/>
      <c r="E15" s="44" t="n">
        <v>2</v>
      </c>
      <c r="F15" s="52"/>
      <c r="G15" s="36" t="n">
        <v>2523</v>
      </c>
      <c r="H15" s="36" t="n">
        <v>20434</v>
      </c>
      <c r="I15" s="36" t="n">
        <v>1585</v>
      </c>
      <c r="J15" s="36" t="n">
        <v>646</v>
      </c>
      <c r="K15" s="36" t="n">
        <v>1552</v>
      </c>
      <c r="L15" s="36" t="n">
        <v>14732</v>
      </c>
      <c r="M15" s="36" t="n">
        <v>739</v>
      </c>
      <c r="N15" s="36" t="n">
        <v>314</v>
      </c>
      <c r="O15" s="36" t="n">
        <v>202</v>
      </c>
      <c r="P15" s="36" t="n">
        <v>2457</v>
      </c>
      <c r="Q15" s="36" t="n">
        <v>27</v>
      </c>
      <c r="R15" s="36" t="n">
        <v>9</v>
      </c>
      <c r="S15" s="2"/>
      <c r="T15" s="46"/>
      <c r="U15" s="46"/>
      <c r="V15" s="46"/>
      <c r="W15" s="47"/>
      <c r="X15" s="47"/>
      <c r="Y15" s="48"/>
      <c r="Z15" s="49"/>
    </row>
    <row r="16" customFormat="false" ht="13.5" hidden="false" customHeight="true" outlineLevel="0" collapsed="false">
      <c r="A16" s="42"/>
      <c r="B16" s="44"/>
      <c r="C16" s="44"/>
      <c r="D16" s="43"/>
      <c r="E16" s="44" t="n">
        <v>3</v>
      </c>
      <c r="F16" s="52"/>
      <c r="G16" s="36" t="n">
        <v>2847</v>
      </c>
      <c r="H16" s="36" t="n">
        <v>20237</v>
      </c>
      <c r="I16" s="36" t="n">
        <v>1960</v>
      </c>
      <c r="J16" s="36" t="n">
        <v>844</v>
      </c>
      <c r="K16" s="36" t="n">
        <v>1754</v>
      </c>
      <c r="L16" s="36" t="n">
        <v>14455</v>
      </c>
      <c r="M16" s="36" t="n">
        <v>1042</v>
      </c>
      <c r="N16" s="36" t="n">
        <v>481</v>
      </c>
      <c r="O16" s="36" t="n">
        <v>241</v>
      </c>
      <c r="P16" s="36" t="n">
        <v>2253</v>
      </c>
      <c r="Q16" s="36" t="n">
        <v>30</v>
      </c>
      <c r="R16" s="36" t="n">
        <v>10</v>
      </c>
      <c r="S16" s="2"/>
      <c r="T16" s="46"/>
      <c r="U16" s="46"/>
      <c r="V16" s="46"/>
      <c r="W16" s="47"/>
      <c r="X16" s="47"/>
      <c r="Y16" s="48"/>
      <c r="Z16" s="49"/>
    </row>
    <row r="17" customFormat="false" ht="13.5" hidden="false" customHeight="true" outlineLevel="0" collapsed="false">
      <c r="A17" s="42"/>
      <c r="B17" s="44"/>
      <c r="C17" s="44"/>
      <c r="D17" s="43"/>
      <c r="E17" s="44" t="n">
        <v>4</v>
      </c>
      <c r="F17" s="52"/>
      <c r="G17" s="36" t="n">
        <v>4299</v>
      </c>
      <c r="H17" s="36" t="n">
        <v>21005</v>
      </c>
      <c r="I17" s="36" t="n">
        <v>1581</v>
      </c>
      <c r="J17" s="36" t="n">
        <v>656</v>
      </c>
      <c r="K17" s="36" t="n">
        <v>2974</v>
      </c>
      <c r="L17" s="36" t="n">
        <v>15138</v>
      </c>
      <c r="M17" s="36" t="n">
        <v>770</v>
      </c>
      <c r="N17" s="36" t="n">
        <v>361</v>
      </c>
      <c r="O17" s="36" t="n">
        <v>536</v>
      </c>
      <c r="P17" s="36" t="n">
        <v>2350</v>
      </c>
      <c r="Q17" s="36" t="n">
        <v>41</v>
      </c>
      <c r="R17" s="36" t="n">
        <v>11</v>
      </c>
      <c r="S17" s="2"/>
      <c r="T17" s="46"/>
      <c r="U17" s="46"/>
      <c r="V17" s="46"/>
      <c r="W17" s="47"/>
      <c r="X17" s="47"/>
      <c r="Y17" s="48"/>
      <c r="Z17" s="49"/>
    </row>
    <row r="18" customFormat="false" ht="13.5" hidden="false" customHeight="true" outlineLevel="0" collapsed="false">
      <c r="A18" s="42"/>
      <c r="B18" s="44"/>
      <c r="C18" s="44"/>
      <c r="D18" s="43"/>
      <c r="E18" s="44" t="n">
        <v>5</v>
      </c>
      <c r="F18" s="52"/>
      <c r="G18" s="36" t="n">
        <v>3323</v>
      </c>
      <c r="H18" s="36" t="n">
        <v>20459</v>
      </c>
      <c r="I18" s="36" t="n">
        <v>1571</v>
      </c>
      <c r="J18" s="36" t="n">
        <v>588</v>
      </c>
      <c r="K18" s="36" t="n">
        <v>2085</v>
      </c>
      <c r="L18" s="36" t="n">
        <v>14593</v>
      </c>
      <c r="M18" s="36" t="n">
        <v>771</v>
      </c>
      <c r="N18" s="36" t="n">
        <v>322</v>
      </c>
      <c r="O18" s="36" t="n">
        <v>398</v>
      </c>
      <c r="P18" s="36" t="n">
        <v>1923</v>
      </c>
      <c r="Q18" s="36" t="n">
        <v>41</v>
      </c>
      <c r="R18" s="36" t="n">
        <v>15</v>
      </c>
      <c r="S18" s="2"/>
      <c r="T18" s="46"/>
      <c r="U18" s="46"/>
      <c r="V18" s="46"/>
      <c r="W18" s="47"/>
      <c r="X18" s="47"/>
      <c r="Y18" s="48"/>
      <c r="Z18" s="49"/>
    </row>
    <row r="19" customFormat="false" ht="13.5" hidden="false" customHeight="true" outlineLevel="0" collapsed="false">
      <c r="A19" s="42"/>
      <c r="B19" s="44"/>
      <c r="C19" s="44"/>
      <c r="D19" s="43"/>
      <c r="E19" s="44" t="n">
        <v>6</v>
      </c>
      <c r="F19" s="52"/>
      <c r="G19" s="36" t="n">
        <v>2417</v>
      </c>
      <c r="H19" s="36" t="n">
        <v>19380</v>
      </c>
      <c r="I19" s="36" t="n">
        <v>1562</v>
      </c>
      <c r="J19" s="36" t="n">
        <v>591</v>
      </c>
      <c r="K19" s="36" t="n">
        <v>1469</v>
      </c>
      <c r="L19" s="36" t="n">
        <v>13749</v>
      </c>
      <c r="M19" s="36" t="n">
        <v>716</v>
      </c>
      <c r="N19" s="36" t="n">
        <v>281</v>
      </c>
      <c r="O19" s="36" t="n">
        <v>217</v>
      </c>
      <c r="P19" s="36" t="n">
        <v>1523</v>
      </c>
      <c r="Q19" s="36" t="n">
        <v>47</v>
      </c>
      <c r="R19" s="36" t="n">
        <v>14</v>
      </c>
      <c r="S19" s="2"/>
      <c r="T19" s="46"/>
      <c r="U19" s="46"/>
      <c r="V19" s="46"/>
      <c r="W19" s="47"/>
      <c r="X19" s="47"/>
      <c r="Y19" s="48"/>
      <c r="Z19" s="49"/>
    </row>
    <row r="20" customFormat="false" ht="8.1" hidden="false" customHeight="true" outlineLevel="0" collapsed="false">
      <c r="A20" s="42"/>
      <c r="B20" s="44"/>
      <c r="C20" s="44"/>
      <c r="D20" s="43"/>
      <c r="E20" s="44"/>
      <c r="F20" s="52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2"/>
      <c r="T20" s="46"/>
      <c r="U20" s="46"/>
      <c r="V20" s="46"/>
      <c r="W20" s="47"/>
      <c r="X20" s="47"/>
      <c r="Y20" s="48"/>
      <c r="Z20" s="49"/>
    </row>
    <row r="21" customFormat="false" ht="13.5" hidden="false" customHeight="true" outlineLevel="0" collapsed="false">
      <c r="A21" s="42"/>
      <c r="B21" s="44"/>
      <c r="C21" s="44"/>
      <c r="D21" s="43"/>
      <c r="E21" s="44" t="n">
        <v>7</v>
      </c>
      <c r="F21" s="53"/>
      <c r="G21" s="36" t="n">
        <v>2514</v>
      </c>
      <c r="H21" s="36" t="n">
        <v>19252</v>
      </c>
      <c r="I21" s="36" t="n">
        <v>1448</v>
      </c>
      <c r="J21" s="36" t="n">
        <v>586</v>
      </c>
      <c r="K21" s="36" t="n">
        <v>1581</v>
      </c>
      <c r="L21" s="36" t="n">
        <v>13638</v>
      </c>
      <c r="M21" s="36" t="n">
        <v>643</v>
      </c>
      <c r="N21" s="36" t="n">
        <v>286</v>
      </c>
      <c r="O21" s="36" t="n">
        <v>246</v>
      </c>
      <c r="P21" s="36" t="n">
        <v>1328</v>
      </c>
      <c r="Q21" s="36" t="n">
        <v>24</v>
      </c>
      <c r="R21" s="36" t="n">
        <v>9</v>
      </c>
      <c r="S21" s="2"/>
      <c r="T21" s="46"/>
      <c r="U21" s="46"/>
      <c r="V21" s="46"/>
      <c r="W21" s="47"/>
      <c r="X21" s="47"/>
      <c r="Y21" s="48"/>
      <c r="Z21" s="49"/>
    </row>
    <row r="22" customFormat="false" ht="13.5" hidden="false" customHeight="true" outlineLevel="0" collapsed="false">
      <c r="A22" s="42"/>
      <c r="B22" s="44"/>
      <c r="C22" s="44"/>
      <c r="D22" s="43"/>
      <c r="E22" s="44" t="n">
        <v>8</v>
      </c>
      <c r="F22" s="53"/>
      <c r="G22" s="36" t="n">
        <v>2241</v>
      </c>
      <c r="H22" s="36" t="n">
        <v>18373</v>
      </c>
      <c r="I22" s="36" t="n">
        <v>1331</v>
      </c>
      <c r="J22" s="36" t="n">
        <v>453</v>
      </c>
      <c r="K22" s="36" t="n">
        <v>1288</v>
      </c>
      <c r="L22" s="36" t="n">
        <v>12752</v>
      </c>
      <c r="M22" s="36" t="n">
        <v>625</v>
      </c>
      <c r="N22" s="36" t="n">
        <v>230</v>
      </c>
      <c r="O22" s="36" t="n">
        <v>176</v>
      </c>
      <c r="P22" s="36" t="n">
        <v>1013</v>
      </c>
      <c r="Q22" s="36" t="n">
        <v>22</v>
      </c>
      <c r="R22" s="36" t="n">
        <v>7</v>
      </c>
      <c r="S22" s="2"/>
      <c r="T22" s="46"/>
      <c r="U22" s="46"/>
      <c r="V22" s="46"/>
      <c r="W22" s="47"/>
      <c r="X22" s="47"/>
      <c r="Y22" s="48"/>
      <c r="Z22" s="49"/>
    </row>
    <row r="23" customFormat="false" ht="13.5" hidden="false" customHeight="true" outlineLevel="0" collapsed="false">
      <c r="A23" s="42"/>
      <c r="B23" s="44"/>
      <c r="C23" s="44"/>
      <c r="D23" s="43"/>
      <c r="E23" s="44" t="n">
        <v>9</v>
      </c>
      <c r="F23" s="53"/>
      <c r="G23" s="36" t="n">
        <v>2400</v>
      </c>
      <c r="H23" s="36" t="n">
        <v>18024</v>
      </c>
      <c r="I23" s="36" t="n">
        <v>1630</v>
      </c>
      <c r="J23" s="36" t="n">
        <v>666</v>
      </c>
      <c r="K23" s="36" t="n">
        <v>1395</v>
      </c>
      <c r="L23" s="36" t="n">
        <v>12398</v>
      </c>
      <c r="M23" s="36" t="n">
        <v>718</v>
      </c>
      <c r="N23" s="36" t="n">
        <v>312</v>
      </c>
      <c r="O23" s="36" t="n">
        <v>206</v>
      </c>
      <c r="P23" s="36" t="n">
        <v>871</v>
      </c>
      <c r="Q23" s="36" t="n">
        <v>22</v>
      </c>
      <c r="R23" s="36" t="n">
        <v>16</v>
      </c>
      <c r="S23" s="2"/>
      <c r="T23" s="46"/>
      <c r="U23" s="46"/>
      <c r="V23" s="46"/>
      <c r="W23" s="47"/>
      <c r="X23" s="47"/>
      <c r="Y23" s="48"/>
      <c r="Z23" s="49"/>
    </row>
    <row r="24" customFormat="false" ht="13.5" hidden="false" customHeight="true" outlineLevel="0" collapsed="false">
      <c r="A24" s="42"/>
      <c r="B24" s="44"/>
      <c r="C24" s="44"/>
      <c r="D24" s="43"/>
      <c r="E24" s="44" t="n">
        <v>10</v>
      </c>
      <c r="F24" s="53"/>
      <c r="G24" s="36" t="n">
        <v>2657</v>
      </c>
      <c r="H24" s="36" t="n">
        <v>18279</v>
      </c>
      <c r="I24" s="36" t="n">
        <v>1460</v>
      </c>
      <c r="J24" s="36" t="n">
        <v>631</v>
      </c>
      <c r="K24" s="36" t="n">
        <v>1620</v>
      </c>
      <c r="L24" s="36" t="n">
        <v>12535</v>
      </c>
      <c r="M24" s="36" t="n">
        <v>657</v>
      </c>
      <c r="N24" s="36" t="n">
        <v>311</v>
      </c>
      <c r="O24" s="36" t="n">
        <v>222</v>
      </c>
      <c r="P24" s="36" t="n">
        <v>845</v>
      </c>
      <c r="Q24" s="36" t="n">
        <v>24</v>
      </c>
      <c r="R24" s="36" t="n">
        <v>14</v>
      </c>
      <c r="S24" s="2"/>
      <c r="T24" s="46"/>
      <c r="U24" s="46"/>
      <c r="V24" s="46"/>
      <c r="W24" s="47"/>
      <c r="X24" s="47"/>
      <c r="Y24" s="48"/>
      <c r="Z24" s="49"/>
    </row>
    <row r="25" s="62" customFormat="true" ht="13.5" hidden="false" customHeight="true" outlineLevel="0" collapsed="false">
      <c r="A25" s="54"/>
      <c r="B25" s="50"/>
      <c r="C25" s="50"/>
      <c r="D25" s="55"/>
      <c r="E25" s="44" t="n">
        <v>11</v>
      </c>
      <c r="F25" s="56"/>
      <c r="G25" s="36" t="n">
        <v>2188</v>
      </c>
      <c r="H25" s="36" t="n">
        <v>17988</v>
      </c>
      <c r="I25" s="36" t="n">
        <v>1306</v>
      </c>
      <c r="J25" s="36" t="n">
        <v>582</v>
      </c>
      <c r="K25" s="36" t="n">
        <v>1278</v>
      </c>
      <c r="L25" s="36" t="n">
        <v>12332</v>
      </c>
      <c r="M25" s="36" t="n">
        <v>631</v>
      </c>
      <c r="N25" s="36" t="n">
        <v>305</v>
      </c>
      <c r="O25" s="36" t="n">
        <v>165</v>
      </c>
      <c r="P25" s="36" t="n">
        <v>764</v>
      </c>
      <c r="Q25" s="36" t="n">
        <v>35</v>
      </c>
      <c r="R25" s="36" t="n">
        <v>20</v>
      </c>
      <c r="S25" s="57"/>
      <c r="T25" s="58"/>
      <c r="U25" s="58"/>
      <c r="V25" s="58"/>
      <c r="W25" s="59"/>
      <c r="X25" s="59"/>
      <c r="Y25" s="60"/>
      <c r="Z25" s="61"/>
      <c r="AA25" s="57"/>
    </row>
    <row r="26" s="41" customFormat="true" ht="13.5" hidden="false" customHeight="true" outlineLevel="0" collapsed="false">
      <c r="A26" s="33"/>
      <c r="B26" s="63"/>
      <c r="C26" s="63"/>
      <c r="D26" s="55"/>
      <c r="E26" s="44" t="n">
        <v>12</v>
      </c>
      <c r="F26" s="64"/>
      <c r="G26" s="36" t="n">
        <v>1839</v>
      </c>
      <c r="H26" s="36" t="n">
        <v>17464</v>
      </c>
      <c r="I26" s="36" t="n">
        <v>955</v>
      </c>
      <c r="J26" s="36" t="n">
        <v>442</v>
      </c>
      <c r="K26" s="36" t="n">
        <v>1179</v>
      </c>
      <c r="L26" s="36" t="n">
        <v>12099</v>
      </c>
      <c r="M26" s="36" t="n">
        <v>496</v>
      </c>
      <c r="N26" s="36" t="n">
        <v>238</v>
      </c>
      <c r="O26" s="36" t="n">
        <v>179</v>
      </c>
      <c r="P26" s="36" t="n">
        <v>733</v>
      </c>
      <c r="Q26" s="36" t="n">
        <v>18</v>
      </c>
      <c r="R26" s="36" t="n">
        <v>9</v>
      </c>
      <c r="S26" s="37"/>
      <c r="T26" s="38"/>
      <c r="U26" s="38"/>
      <c r="V26" s="38"/>
      <c r="W26" s="38"/>
      <c r="X26" s="38"/>
      <c r="Y26" s="39"/>
      <c r="Z26" s="40"/>
      <c r="AA26" s="37"/>
    </row>
    <row r="27" s="41" customFormat="true" ht="9.95" hidden="false" customHeight="true" outlineLevel="0" collapsed="false">
      <c r="A27" s="33"/>
      <c r="B27" s="63"/>
      <c r="C27" s="63"/>
      <c r="D27" s="63"/>
      <c r="E27" s="63"/>
      <c r="F27" s="64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7"/>
      <c r="T27" s="38"/>
      <c r="U27" s="38"/>
      <c r="V27" s="38"/>
      <c r="W27" s="38"/>
      <c r="X27" s="38"/>
      <c r="Y27" s="39"/>
      <c r="Z27" s="40"/>
      <c r="AA27" s="37"/>
    </row>
    <row r="28" customFormat="false" ht="13.5" hidden="false" customHeight="true" outlineLevel="0" collapsed="false">
      <c r="A28" s="42"/>
      <c r="B28" s="43"/>
      <c r="C28" s="44" t="n">
        <v>61</v>
      </c>
      <c r="D28" s="43" t="s">
        <v>13</v>
      </c>
      <c r="E28" s="44" t="n">
        <v>1</v>
      </c>
      <c r="F28" s="52" t="s">
        <v>14</v>
      </c>
      <c r="G28" s="36" t="n">
        <v>4073</v>
      </c>
      <c r="H28" s="36" t="n">
        <v>19022</v>
      </c>
      <c r="I28" s="36" t="n">
        <v>1432</v>
      </c>
      <c r="J28" s="36" t="n">
        <v>513</v>
      </c>
      <c r="K28" s="36" t="n">
        <v>2727</v>
      </c>
      <c r="L28" s="36" t="n">
        <v>13249</v>
      </c>
      <c r="M28" s="36" t="n">
        <v>667</v>
      </c>
      <c r="N28" s="36" t="n">
        <v>253</v>
      </c>
      <c r="O28" s="36" t="n">
        <v>470</v>
      </c>
      <c r="P28" s="36" t="n">
        <v>998</v>
      </c>
      <c r="Q28" s="36" t="n">
        <v>22</v>
      </c>
      <c r="R28" s="36" t="n">
        <v>12</v>
      </c>
      <c r="S28" s="2"/>
      <c r="T28" s="46"/>
      <c r="U28" s="46"/>
      <c r="V28" s="46"/>
      <c r="W28" s="47"/>
      <c r="X28" s="47"/>
      <c r="Y28" s="48"/>
      <c r="Z28" s="49"/>
    </row>
    <row r="29" customFormat="false" ht="13.5" hidden="false" customHeight="true" outlineLevel="0" collapsed="false">
      <c r="A29" s="42"/>
      <c r="B29" s="44"/>
      <c r="C29" s="44"/>
      <c r="D29" s="43"/>
      <c r="E29" s="44" t="n">
        <v>2</v>
      </c>
      <c r="F29" s="52"/>
      <c r="G29" s="36" t="n">
        <v>3448</v>
      </c>
      <c r="H29" s="36" t="n">
        <v>19550</v>
      </c>
      <c r="I29" s="36" t="n">
        <v>1379</v>
      </c>
      <c r="J29" s="36" t="n">
        <v>610</v>
      </c>
      <c r="K29" s="36" t="n">
        <v>2142</v>
      </c>
      <c r="L29" s="36" t="n">
        <v>13660</v>
      </c>
      <c r="M29" s="36" t="n">
        <v>627</v>
      </c>
      <c r="N29" s="36" t="n">
        <v>307</v>
      </c>
      <c r="O29" s="36" t="n">
        <v>199</v>
      </c>
      <c r="P29" s="36" t="n">
        <v>827</v>
      </c>
      <c r="Q29" s="36" t="n">
        <v>27</v>
      </c>
      <c r="R29" s="36" t="n">
        <v>9</v>
      </c>
      <c r="S29" s="2"/>
      <c r="T29" s="46"/>
      <c r="U29" s="46"/>
      <c r="V29" s="46"/>
      <c r="W29" s="47"/>
      <c r="X29" s="47"/>
      <c r="Y29" s="48"/>
      <c r="Z29" s="49"/>
    </row>
    <row r="30" customFormat="false" ht="13.5" hidden="false" customHeight="true" outlineLevel="0" collapsed="false">
      <c r="A30" s="42"/>
      <c r="B30" s="44"/>
      <c r="C30" s="44"/>
      <c r="D30" s="43"/>
      <c r="E30" s="44" t="n">
        <v>3</v>
      </c>
      <c r="F30" s="52"/>
      <c r="G30" s="36" t="n">
        <v>3209</v>
      </c>
      <c r="H30" s="36" t="n">
        <v>19945</v>
      </c>
      <c r="I30" s="36" t="n">
        <v>1787</v>
      </c>
      <c r="J30" s="36" t="n">
        <v>764</v>
      </c>
      <c r="K30" s="36" t="n">
        <v>1971</v>
      </c>
      <c r="L30" s="36" t="n">
        <v>13713</v>
      </c>
      <c r="M30" s="36" t="n">
        <v>847</v>
      </c>
      <c r="N30" s="36" t="n">
        <v>421</v>
      </c>
      <c r="O30" s="36" t="n">
        <v>198</v>
      </c>
      <c r="P30" s="36" t="n">
        <v>761</v>
      </c>
      <c r="Q30" s="36" t="n">
        <v>34</v>
      </c>
      <c r="R30" s="36" t="n">
        <v>13</v>
      </c>
      <c r="S30" s="2"/>
      <c r="T30" s="46"/>
      <c r="U30" s="46"/>
      <c r="V30" s="46"/>
      <c r="W30" s="47"/>
      <c r="X30" s="47"/>
      <c r="Y30" s="48"/>
      <c r="Z30" s="49"/>
    </row>
    <row r="31" customFormat="false" ht="13.5" hidden="false" customHeight="true" outlineLevel="0" collapsed="false">
      <c r="A31" s="42"/>
      <c r="B31" s="44"/>
      <c r="C31" s="44"/>
      <c r="D31" s="43"/>
      <c r="E31" s="44" t="n">
        <v>4</v>
      </c>
      <c r="F31" s="52"/>
      <c r="G31" s="36" t="n">
        <v>4857</v>
      </c>
      <c r="H31" s="36" t="n">
        <v>21203</v>
      </c>
      <c r="I31" s="36" t="n">
        <v>1476</v>
      </c>
      <c r="J31" s="36" t="n">
        <v>647</v>
      </c>
      <c r="K31" s="36" t="n">
        <v>3415</v>
      </c>
      <c r="L31" s="36" t="n">
        <v>14924</v>
      </c>
      <c r="M31" s="36" t="n">
        <v>641</v>
      </c>
      <c r="N31" s="36" t="n">
        <v>336</v>
      </c>
      <c r="O31" s="36" t="n">
        <v>620</v>
      </c>
      <c r="P31" s="36" t="n">
        <v>1156</v>
      </c>
      <c r="Q31" s="36" t="n">
        <v>27</v>
      </c>
      <c r="R31" s="36" t="n">
        <v>11</v>
      </c>
      <c r="S31" s="2"/>
      <c r="T31" s="46"/>
      <c r="U31" s="46"/>
      <c r="V31" s="46"/>
      <c r="W31" s="47"/>
      <c r="X31" s="47"/>
      <c r="Y31" s="48"/>
      <c r="Z31" s="49"/>
    </row>
    <row r="32" customFormat="false" ht="13.5" hidden="false" customHeight="true" outlineLevel="0" collapsed="false">
      <c r="A32" s="42"/>
      <c r="B32" s="44"/>
      <c r="C32" s="44"/>
      <c r="D32" s="43"/>
      <c r="E32" s="44" t="n">
        <v>5</v>
      </c>
      <c r="F32" s="52"/>
      <c r="G32" s="36" t="n">
        <v>3233</v>
      </c>
      <c r="H32" s="36" t="n">
        <v>21342</v>
      </c>
      <c r="I32" s="36" t="n">
        <v>1485</v>
      </c>
      <c r="J32" s="36" t="n">
        <v>594</v>
      </c>
      <c r="K32" s="36" t="n">
        <v>1950</v>
      </c>
      <c r="L32" s="36" t="n">
        <v>14830</v>
      </c>
      <c r="M32" s="36" t="n">
        <v>606</v>
      </c>
      <c r="N32" s="36" t="n">
        <v>283</v>
      </c>
      <c r="O32" s="36" t="n">
        <v>342</v>
      </c>
      <c r="P32" s="36" t="n">
        <v>1026</v>
      </c>
      <c r="Q32" s="36" t="n">
        <v>29</v>
      </c>
      <c r="R32" s="36" t="n">
        <v>17</v>
      </c>
      <c r="S32" s="2"/>
      <c r="T32" s="46"/>
      <c r="U32" s="46"/>
      <c r="V32" s="46"/>
      <c r="W32" s="47"/>
      <c r="X32" s="47"/>
      <c r="Y32" s="48"/>
      <c r="Z32" s="49"/>
    </row>
    <row r="33" customFormat="false" ht="13.5" hidden="false" customHeight="true" outlineLevel="0" collapsed="false">
      <c r="A33" s="42"/>
      <c r="B33" s="44"/>
      <c r="C33" s="44"/>
      <c r="D33" s="43"/>
      <c r="E33" s="44" t="n">
        <v>6</v>
      </c>
      <c r="F33" s="52"/>
      <c r="G33" s="36" t="n">
        <v>2430</v>
      </c>
      <c r="H33" s="36" t="n">
        <v>20949</v>
      </c>
      <c r="I33" s="36" t="n">
        <v>1443</v>
      </c>
      <c r="J33" s="36" t="n">
        <v>559</v>
      </c>
      <c r="K33" s="36" t="n">
        <v>1426</v>
      </c>
      <c r="L33" s="36" t="n">
        <v>14488</v>
      </c>
      <c r="M33" s="36" t="n">
        <v>586</v>
      </c>
      <c r="N33" s="36" t="n">
        <v>256</v>
      </c>
      <c r="O33" s="36" t="n">
        <v>208</v>
      </c>
      <c r="P33" s="36" t="n">
        <v>898</v>
      </c>
      <c r="Q33" s="36" t="n">
        <v>23</v>
      </c>
      <c r="R33" s="36" t="n">
        <v>6</v>
      </c>
      <c r="S33" s="2"/>
      <c r="T33" s="46"/>
      <c r="U33" s="46"/>
      <c r="V33" s="46"/>
      <c r="W33" s="47"/>
      <c r="X33" s="47"/>
      <c r="Y33" s="48"/>
      <c r="Z33" s="49"/>
    </row>
    <row r="34" customFormat="false" ht="8.1" hidden="false" customHeight="true" outlineLevel="0" collapsed="false">
      <c r="A34" s="42"/>
      <c r="B34" s="44"/>
      <c r="C34" s="44"/>
      <c r="D34" s="43"/>
      <c r="E34" s="44"/>
      <c r="F34" s="52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2"/>
      <c r="T34" s="46"/>
      <c r="U34" s="46"/>
      <c r="V34" s="46"/>
      <c r="W34" s="47"/>
      <c r="X34" s="47"/>
      <c r="Y34" s="48"/>
      <c r="Z34" s="49"/>
    </row>
    <row r="35" customFormat="false" ht="13.5" hidden="false" customHeight="true" outlineLevel="0" collapsed="false">
      <c r="A35" s="42"/>
      <c r="B35" s="44"/>
      <c r="C35" s="44"/>
      <c r="D35" s="43"/>
      <c r="E35" s="44" t="n">
        <v>7</v>
      </c>
      <c r="F35" s="52"/>
      <c r="G35" s="36" t="n">
        <v>2485</v>
      </c>
      <c r="H35" s="36" t="n">
        <v>20492</v>
      </c>
      <c r="I35" s="36" t="n">
        <v>1465</v>
      </c>
      <c r="J35" s="36" t="n">
        <v>517</v>
      </c>
      <c r="K35" s="36" t="n">
        <v>1446</v>
      </c>
      <c r="L35" s="36" t="n">
        <v>14184</v>
      </c>
      <c r="M35" s="36" t="n">
        <v>599</v>
      </c>
      <c r="N35" s="36" t="n">
        <v>230</v>
      </c>
      <c r="O35" s="36" t="n">
        <v>211</v>
      </c>
      <c r="P35" s="36" t="n">
        <v>846</v>
      </c>
      <c r="Q35" s="36" t="n">
        <v>39</v>
      </c>
      <c r="R35" s="36" t="n">
        <v>6</v>
      </c>
      <c r="S35" s="2"/>
      <c r="T35" s="46"/>
      <c r="U35" s="46"/>
      <c r="V35" s="46"/>
      <c r="W35" s="47"/>
      <c r="X35" s="47"/>
      <c r="Y35" s="48"/>
      <c r="Z35" s="49"/>
    </row>
    <row r="36" customFormat="false" ht="13.5" hidden="false" customHeight="true" outlineLevel="0" collapsed="false">
      <c r="A36" s="42"/>
      <c r="B36" s="44"/>
      <c r="C36" s="44"/>
      <c r="D36" s="43"/>
      <c r="E36" s="44" t="n">
        <v>8</v>
      </c>
      <c r="F36" s="52"/>
      <c r="G36" s="36" t="n">
        <v>2400</v>
      </c>
      <c r="H36" s="36" t="n">
        <v>19963</v>
      </c>
      <c r="I36" s="36" t="n">
        <v>1270</v>
      </c>
      <c r="J36" s="36" t="n">
        <v>501</v>
      </c>
      <c r="K36" s="36" t="n">
        <v>1323</v>
      </c>
      <c r="L36" s="36" t="n">
        <v>13684</v>
      </c>
      <c r="M36" s="36" t="n">
        <v>506</v>
      </c>
      <c r="N36" s="36" t="n">
        <v>212</v>
      </c>
      <c r="O36" s="36" t="n">
        <v>159</v>
      </c>
      <c r="P36" s="36" t="n">
        <v>687</v>
      </c>
      <c r="Q36" s="36" t="n">
        <v>9</v>
      </c>
      <c r="R36" s="36" t="n">
        <v>5</v>
      </c>
      <c r="S36" s="2"/>
      <c r="T36" s="46"/>
      <c r="U36" s="46"/>
      <c r="V36" s="46"/>
      <c r="W36" s="47"/>
      <c r="X36" s="47"/>
      <c r="Y36" s="48"/>
      <c r="Z36" s="49"/>
    </row>
    <row r="37" customFormat="false" ht="13.5" hidden="false" customHeight="true" outlineLevel="0" collapsed="false">
      <c r="A37" s="42"/>
      <c r="B37" s="44"/>
      <c r="C37" s="44"/>
      <c r="D37" s="43"/>
      <c r="E37" s="44" t="n">
        <v>9</v>
      </c>
      <c r="F37" s="52"/>
      <c r="G37" s="36" t="n">
        <v>2453</v>
      </c>
      <c r="H37" s="36" t="n">
        <v>20242</v>
      </c>
      <c r="I37" s="36" t="n">
        <v>1634</v>
      </c>
      <c r="J37" s="36" t="n">
        <v>630</v>
      </c>
      <c r="K37" s="36" t="n">
        <v>1327</v>
      </c>
      <c r="L37" s="36" t="n">
        <v>13773</v>
      </c>
      <c r="M37" s="36" t="n">
        <v>649</v>
      </c>
      <c r="N37" s="36" t="n">
        <v>285</v>
      </c>
      <c r="O37" s="36" t="n">
        <v>195</v>
      </c>
      <c r="P37" s="36" t="n">
        <v>703</v>
      </c>
      <c r="Q37" s="36" t="n">
        <v>18</v>
      </c>
      <c r="R37" s="36" t="n">
        <v>11</v>
      </c>
      <c r="S37" s="2"/>
      <c r="T37" s="46"/>
      <c r="U37" s="46"/>
      <c r="V37" s="46"/>
      <c r="W37" s="47"/>
      <c r="X37" s="47"/>
      <c r="Y37" s="48"/>
      <c r="Z37" s="49"/>
    </row>
    <row r="38" customFormat="false" ht="13.5" hidden="false" customHeight="true" outlineLevel="0" collapsed="false">
      <c r="A38" s="42"/>
      <c r="B38" s="44"/>
      <c r="C38" s="44"/>
      <c r="D38" s="43"/>
      <c r="E38" s="44" t="n">
        <v>10</v>
      </c>
      <c r="F38" s="52"/>
      <c r="G38" s="36" t="n">
        <v>2735</v>
      </c>
      <c r="H38" s="36" t="n">
        <v>20271</v>
      </c>
      <c r="I38" s="36" t="n">
        <v>1505</v>
      </c>
      <c r="J38" s="36" t="n">
        <v>651</v>
      </c>
      <c r="K38" s="36" t="n">
        <v>1537</v>
      </c>
      <c r="L38" s="36" t="n">
        <v>13719</v>
      </c>
      <c r="M38" s="36" t="n">
        <v>648</v>
      </c>
      <c r="N38" s="36" t="n">
        <v>290</v>
      </c>
      <c r="O38" s="36" t="n">
        <v>212</v>
      </c>
      <c r="P38" s="36" t="n">
        <v>738</v>
      </c>
      <c r="Q38" s="36" t="n">
        <v>19</v>
      </c>
      <c r="R38" s="36" t="n">
        <v>11</v>
      </c>
      <c r="S38" s="2"/>
      <c r="T38" s="46"/>
      <c r="U38" s="46"/>
      <c r="V38" s="46"/>
      <c r="W38" s="47"/>
      <c r="X38" s="47"/>
      <c r="Y38" s="48"/>
      <c r="Z38" s="49"/>
    </row>
    <row r="39" customFormat="false" ht="13.5" hidden="false" customHeight="true" outlineLevel="0" collapsed="false">
      <c r="A39" s="42"/>
      <c r="B39" s="44"/>
      <c r="C39" s="44"/>
      <c r="D39" s="43"/>
      <c r="E39" s="44" t="n">
        <v>11</v>
      </c>
      <c r="F39" s="52"/>
      <c r="G39" s="36" t="n">
        <v>2231</v>
      </c>
      <c r="H39" s="36" t="n">
        <v>19865</v>
      </c>
      <c r="I39" s="36" t="n">
        <v>1321</v>
      </c>
      <c r="J39" s="36" t="n">
        <v>492</v>
      </c>
      <c r="K39" s="36" t="n">
        <v>1224</v>
      </c>
      <c r="L39" s="36" t="n">
        <v>13524</v>
      </c>
      <c r="M39" s="36" t="n">
        <v>551</v>
      </c>
      <c r="N39" s="36" t="n">
        <v>232</v>
      </c>
      <c r="O39" s="36" t="n">
        <v>139</v>
      </c>
      <c r="P39" s="36" t="n">
        <v>630</v>
      </c>
      <c r="Q39" s="36" t="n">
        <v>16</v>
      </c>
      <c r="R39" s="36" t="n">
        <v>4</v>
      </c>
      <c r="S39" s="2"/>
      <c r="T39" s="46"/>
      <c r="U39" s="46"/>
      <c r="V39" s="46"/>
      <c r="W39" s="47"/>
      <c r="X39" s="47"/>
      <c r="Y39" s="48"/>
      <c r="Z39" s="49"/>
    </row>
    <row r="40" customFormat="false" ht="13.5" hidden="false" customHeight="true" outlineLevel="0" collapsed="false">
      <c r="A40" s="42"/>
      <c r="B40" s="50"/>
      <c r="C40" s="50"/>
      <c r="D40" s="65"/>
      <c r="E40" s="44" t="n">
        <v>12</v>
      </c>
      <c r="F40" s="52"/>
      <c r="G40" s="36" t="n">
        <v>2166</v>
      </c>
      <c r="H40" s="36" t="n">
        <v>19898</v>
      </c>
      <c r="I40" s="36" t="n">
        <v>1134</v>
      </c>
      <c r="J40" s="36" t="n">
        <v>522</v>
      </c>
      <c r="K40" s="36" t="n">
        <v>1244</v>
      </c>
      <c r="L40" s="36" t="n">
        <v>13487</v>
      </c>
      <c r="M40" s="36" t="n">
        <v>496</v>
      </c>
      <c r="N40" s="36" t="n">
        <v>253</v>
      </c>
      <c r="O40" s="36" t="n">
        <v>159</v>
      </c>
      <c r="P40" s="36" t="n">
        <v>641</v>
      </c>
      <c r="Q40" s="36" t="n">
        <v>24</v>
      </c>
      <c r="R40" s="36" t="n">
        <v>16</v>
      </c>
      <c r="S40" s="2"/>
      <c r="T40" s="46"/>
      <c r="U40" s="46"/>
      <c r="V40" s="46"/>
      <c r="W40" s="47"/>
      <c r="X40" s="47"/>
      <c r="Y40" s="48"/>
      <c r="Z40" s="49"/>
    </row>
    <row r="41" customFormat="false" ht="5.1" hidden="false" customHeight="true" outlineLevel="0" collapsed="false">
      <c r="A41" s="66"/>
      <c r="B41" s="67"/>
      <c r="C41" s="67"/>
      <c r="D41" s="68"/>
      <c r="E41" s="69"/>
      <c r="F41" s="70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13"/>
      <c r="T41" s="46"/>
      <c r="U41" s="46"/>
      <c r="V41" s="46"/>
      <c r="W41" s="47"/>
      <c r="X41" s="47"/>
      <c r="Y41" s="48"/>
      <c r="Z41" s="72"/>
    </row>
    <row r="42" customFormat="false" ht="14.25" hidden="false" customHeight="false" outlineLevel="0" collapsed="false">
      <c r="B42" s="73"/>
      <c r="C42" s="73"/>
      <c r="D42" s="73"/>
      <c r="E42" s="73"/>
      <c r="F42" s="73"/>
      <c r="G42" s="73"/>
      <c r="H42" s="74"/>
      <c r="I42" s="74"/>
      <c r="J42" s="74"/>
      <c r="K42" s="74"/>
      <c r="L42" s="73"/>
      <c r="M42" s="74"/>
      <c r="N42" s="75"/>
      <c r="O42" s="76"/>
      <c r="P42" s="76"/>
      <c r="Q42" s="73"/>
      <c r="R42" s="76"/>
    </row>
    <row r="43" customFormat="false" ht="13.5" hidden="false" customHeight="false" outlineLevel="0" collapsed="false">
      <c r="B43" s="77"/>
      <c r="C43" s="77"/>
      <c r="D43" s="77"/>
      <c r="E43" s="77"/>
      <c r="F43" s="77"/>
      <c r="G43" s="77"/>
      <c r="H43" s="78"/>
      <c r="I43" s="78"/>
      <c r="J43" s="78"/>
      <c r="K43" s="78"/>
      <c r="L43" s="77"/>
      <c r="M43" s="78"/>
      <c r="N43" s="78"/>
      <c r="O43" s="78"/>
      <c r="P43" s="78"/>
      <c r="Q43" s="77"/>
      <c r="R43" s="78"/>
    </row>
  </sheetData>
  <mergeCells count="5">
    <mergeCell ref="B3:L3"/>
    <mergeCell ref="B5:F6"/>
    <mergeCell ref="G5:J5"/>
    <mergeCell ref="K5:N5"/>
    <mergeCell ref="O5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0:37Z</dcterms:created>
  <dc:creator>広島県</dc:creator>
  <dc:description/>
  <dc:language>en-US</dc:language>
  <cp:lastModifiedBy>tss</cp:lastModifiedBy>
  <cp:lastPrinted>2003-11-21T06:35:26Z</cp:lastPrinted>
  <dcterms:modified xsi:type="dcterms:W3CDTF">2003-11-25T01:59:49Z</dcterms:modified>
  <cp:revision>0</cp:revision>
  <dc:subject/>
  <dc:title/>
</cp:coreProperties>
</file>