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a03" sheetId="1" state="visible" r:id="rId2"/>
  </sheets>
  <definedNames>
    <definedName function="false" hidden="false" localSheetId="0" name="_xlnm.Print_Titles" vbProcedure="false">'tone-aa03'!$A:$D,'tone-aa0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司法及び警察</t>
  </si>
  <si>
    <r>
      <rPr>
        <sz val="14"/>
        <color rgb="FF000080"/>
        <rFont val="ＭＳ 明朝"/>
        <family val="1"/>
        <charset val="128"/>
      </rPr>
      <t xml:space="preserve">194</t>
    </r>
    <r>
      <rPr>
        <sz val="14"/>
        <color rgb="FF000080"/>
        <rFont val="Noto Sans"/>
        <family val="2"/>
      </rPr>
      <t xml:space="preserve">　罪　種　別　検　察　受　理　及　び　処　理　人　員　昭和</t>
    </r>
    <r>
      <rPr>
        <sz val="14"/>
        <color rgb="FF000080"/>
        <rFont val="ＭＳ 明朝"/>
        <family val="1"/>
        <charset val="128"/>
      </rPr>
      <t xml:space="preserve">58</t>
    </r>
    <r>
      <rPr>
        <sz val="14"/>
        <color rgb="FF000080"/>
        <rFont val="Noto Sans"/>
        <family val="2"/>
      </rPr>
      <t xml:space="preserve">～</t>
    </r>
    <r>
      <rPr>
        <sz val="14"/>
        <color rgb="FF000080"/>
        <rFont val="ＭＳ 明朝"/>
        <family val="1"/>
        <charset val="128"/>
      </rPr>
      <t xml:space="preserve">60</t>
    </r>
    <r>
      <rPr>
        <sz val="14"/>
        <color rgb="FF000080"/>
        <rFont val="Noto Sans"/>
        <family val="2"/>
      </rPr>
      <t xml:space="preserve">年</t>
    </r>
  </si>
  <si>
    <r>
      <rPr>
        <sz val="10"/>
        <rFont val="ＭＳ 明朝"/>
        <family val="1"/>
        <charset val="128"/>
      </rPr>
      <t xml:space="preserve">1</t>
    </r>
    <r>
      <rPr>
        <sz val="10"/>
        <rFont val="Noto Sans"/>
        <family val="2"/>
      </rPr>
      <t xml:space="preserve">　この表の受理は，｢新受｣のうち「通常受理」であり，検察官の認知または直受の事件及び司法警察職員から送致のあつた事件の受理をいう。
</t>
    </r>
    <r>
      <rPr>
        <sz val="10"/>
        <rFont val="ＭＳ 明朝"/>
        <family val="1"/>
        <charset val="128"/>
      </rPr>
      <t xml:space="preserve">2</t>
    </r>
    <r>
      <rPr>
        <sz val="10"/>
        <rFont val="Noto Sans"/>
        <family val="2"/>
      </rPr>
      <t xml:space="preserve">　起訴猶予は，犯人の性格，年齢，境遇，犯罪の軽重，情状並びに犯行後の状況により，起訴を必要としない場合になされる。</t>
    </r>
  </si>
  <si>
    <t xml:space="preserve">広島地方検察庁</t>
  </si>
  <si>
    <t xml:space="preserve">罪　　　　　　種</t>
  </si>
  <si>
    <t xml:space="preserve">全　　　　　　　　　　　　国</t>
  </si>
  <si>
    <t xml:space="preserve">広　　　　　　　　島　　　　　　　　県</t>
  </si>
  <si>
    <t xml:space="preserve">罪　　種</t>
  </si>
  <si>
    <r>
      <rPr>
        <sz val="10"/>
        <rFont val="Noto Sans"/>
        <family val="2"/>
      </rPr>
      <t xml:space="preserve">昭　和　</t>
    </r>
    <r>
      <rPr>
        <sz val="10"/>
        <rFont val="ＭＳ 明朝"/>
        <family val="1"/>
        <charset val="128"/>
      </rPr>
      <t xml:space="preserve">58</t>
    </r>
    <r>
      <rPr>
        <sz val="10"/>
        <rFont val="Noto Sans"/>
        <family val="2"/>
      </rPr>
      <t xml:space="preserve">　年</t>
    </r>
  </si>
  <si>
    <r>
      <rPr>
        <sz val="10"/>
        <rFont val="ＭＳ 明朝"/>
        <family val="1"/>
        <charset val="128"/>
      </rPr>
      <t xml:space="preserve">59</t>
    </r>
    <r>
      <rPr>
        <sz val="10"/>
        <rFont val="Noto Sans"/>
        <family val="2"/>
      </rPr>
      <t xml:space="preserve">　年</t>
    </r>
  </si>
  <si>
    <r>
      <rPr>
        <sz val="10"/>
        <rFont val="ＭＳ 明朝"/>
        <family val="1"/>
        <charset val="128"/>
      </rPr>
      <t xml:space="preserve">60</t>
    </r>
    <r>
      <rPr>
        <sz val="10"/>
        <rFont val="Noto Sans"/>
        <family val="2"/>
      </rPr>
      <t xml:space="preserve">　年</t>
    </r>
  </si>
  <si>
    <r>
      <rPr>
        <sz val="10"/>
        <rFont val="ＭＳ 明朝"/>
        <family val="1"/>
        <charset val="128"/>
      </rPr>
      <t xml:space="preserve">58</t>
    </r>
    <r>
      <rPr>
        <sz val="10"/>
        <rFont val="Noto Sans"/>
        <family val="2"/>
      </rPr>
      <t xml:space="preserve">　年</t>
    </r>
  </si>
  <si>
    <t xml:space="preserve">受　理</t>
  </si>
  <si>
    <t xml:space="preserve">起　訴</t>
  </si>
  <si>
    <t xml:space="preserve">起訴猶予</t>
  </si>
  <si>
    <t xml:space="preserve">総　　　　　数</t>
  </si>
  <si>
    <t xml:space="preserve">総数</t>
  </si>
  <si>
    <t xml:space="preserve">刑　法　犯</t>
  </si>
  <si>
    <t xml:space="preserve">公務執行妨害</t>
  </si>
  <si>
    <t xml:space="preserve">放　　火</t>
  </si>
  <si>
    <t xml:space="preserve">失　　火</t>
  </si>
  <si>
    <t xml:space="preserve">住居侵入</t>
  </si>
  <si>
    <r>
      <rPr>
        <sz val="10"/>
        <rFont val="Noto Sans"/>
        <family val="2"/>
      </rPr>
      <t xml:space="preserve">文書偽造　</t>
    </r>
    <r>
      <rPr>
        <sz val="10"/>
        <rFont val="ＭＳ 明朝"/>
        <family val="1"/>
        <charset val="128"/>
      </rPr>
      <t xml:space="preserve">1)</t>
    </r>
  </si>
  <si>
    <t xml:space="preserve">猥せつ・姦淫・重婚</t>
  </si>
  <si>
    <t xml:space="preserve">　強制猥せつ・強姦</t>
  </si>
  <si>
    <t xml:space="preserve">　その他</t>
  </si>
  <si>
    <t xml:space="preserve">賭博・富籖</t>
  </si>
  <si>
    <t xml:space="preserve">涜　職</t>
  </si>
  <si>
    <t xml:space="preserve">　職権濫用</t>
  </si>
  <si>
    <t xml:space="preserve">－</t>
  </si>
  <si>
    <t xml:space="preserve">　贈賄・収賄</t>
  </si>
  <si>
    <r>
      <rPr>
        <sz val="10"/>
        <rFont val="Noto Sans"/>
        <family val="2"/>
      </rPr>
      <t xml:space="preserve">殺　人　　</t>
    </r>
    <r>
      <rPr>
        <sz val="10"/>
        <rFont val="ＭＳ 明朝"/>
        <family val="1"/>
        <charset val="128"/>
      </rPr>
      <t xml:space="preserve">2)</t>
    </r>
  </si>
  <si>
    <r>
      <rPr>
        <sz val="10"/>
        <rFont val="Noto Sans"/>
        <family val="2"/>
      </rPr>
      <t xml:space="preserve">傷　害    </t>
    </r>
    <r>
      <rPr>
        <sz val="10"/>
        <rFont val="ＭＳ 明朝"/>
        <family val="1"/>
        <charset val="128"/>
      </rPr>
      <t xml:space="preserve">3)</t>
    </r>
  </si>
  <si>
    <t xml:space="preserve">過失傷害</t>
  </si>
  <si>
    <t xml:space="preserve">　業務上過失</t>
  </si>
  <si>
    <t xml:space="preserve">　そ　の　他</t>
  </si>
  <si>
    <r>
      <rPr>
        <sz val="10"/>
        <rFont val="Noto Sans"/>
        <family val="2"/>
      </rPr>
      <t xml:space="preserve">自動車等による業務上</t>
    </r>
    <r>
      <rPr>
        <sz val="10"/>
        <rFont val="ＭＳ 明朝"/>
        <family val="1"/>
        <charset val="128"/>
      </rPr>
      <t xml:space="preserve">(</t>
    </r>
    <r>
      <rPr>
        <sz val="10"/>
        <rFont val="Noto Sans"/>
        <family val="2"/>
      </rPr>
      <t xml:space="preserve">重</t>
    </r>
    <r>
      <rPr>
        <sz val="10"/>
        <rFont val="ＭＳ 明朝"/>
        <family val="1"/>
        <charset val="128"/>
      </rPr>
      <t xml:space="preserve">)</t>
    </r>
    <r>
      <rPr>
        <sz val="10"/>
        <rFont val="Noto Sans"/>
        <family val="2"/>
      </rPr>
      <t xml:space="preserve">過失致死傷</t>
    </r>
  </si>
  <si>
    <t xml:space="preserve">窃　盗</t>
  </si>
  <si>
    <t xml:space="preserve">強　盗</t>
  </si>
  <si>
    <t xml:space="preserve">　強盗致死傷・強盗強姦</t>
  </si>
  <si>
    <t xml:space="preserve">  そ　の　他</t>
  </si>
  <si>
    <t xml:space="preserve">詐　欺</t>
  </si>
  <si>
    <t xml:space="preserve">恐　喝</t>
  </si>
  <si>
    <r>
      <rPr>
        <sz val="10"/>
        <rFont val="Noto Sans"/>
        <family val="2"/>
      </rPr>
      <t xml:space="preserve">横　領　</t>
    </r>
    <r>
      <rPr>
        <sz val="10"/>
        <rFont val="ＭＳ 明朝"/>
        <family val="1"/>
        <charset val="128"/>
      </rPr>
      <t xml:space="preserve">4)</t>
    </r>
  </si>
  <si>
    <t xml:space="preserve">贓物関係</t>
  </si>
  <si>
    <t xml:space="preserve">その他の刑法犯</t>
  </si>
  <si>
    <t xml:space="preserve">暴力行為等処罰に関する法律違反</t>
  </si>
  <si>
    <t xml:space="preserve">特　別　法　犯</t>
  </si>
  <si>
    <t xml:space="preserve">銃砲刀剣類所持等取締法</t>
  </si>
  <si>
    <t xml:space="preserve">酒税法</t>
  </si>
  <si>
    <t xml:space="preserve">2</t>
  </si>
  <si>
    <t xml:space="preserve">1</t>
  </si>
  <si>
    <t xml:space="preserve">食料管理法</t>
  </si>
  <si>
    <t xml:space="preserve">外国人登録法</t>
  </si>
  <si>
    <t xml:space="preserve">麻薬取締法</t>
  </si>
  <si>
    <t xml:space="preserve">3</t>
  </si>
  <si>
    <t xml:space="preserve">風俗営業取締法</t>
  </si>
  <si>
    <t xml:space="preserve">売春防止法</t>
  </si>
  <si>
    <t xml:space="preserve">漁業法</t>
  </si>
  <si>
    <t xml:space="preserve">児童福祉法</t>
  </si>
  <si>
    <t xml:space="preserve">労働基準法</t>
  </si>
  <si>
    <r>
      <rPr>
        <sz val="10"/>
        <rFont val="Noto Sans"/>
        <family val="2"/>
      </rPr>
      <t xml:space="preserve">道路交通法　</t>
    </r>
    <r>
      <rPr>
        <sz val="10"/>
        <rFont val="ＭＳ 明朝"/>
        <family val="1"/>
        <charset val="128"/>
      </rPr>
      <t xml:space="preserve">5)</t>
    </r>
  </si>
  <si>
    <t xml:space="preserve">軽犯罪法</t>
  </si>
  <si>
    <t xml:space="preserve">各種選挙犯</t>
  </si>
  <si>
    <r>
      <rPr>
        <sz val="10"/>
        <rFont val="Noto Sans"/>
        <family val="2"/>
      </rPr>
      <t xml:space="preserve">その他　</t>
    </r>
    <r>
      <rPr>
        <sz val="10"/>
        <rFont val="ＭＳ 明朝"/>
        <family val="1"/>
        <charset val="128"/>
      </rPr>
      <t xml:space="preserve">6)</t>
    </r>
  </si>
  <si>
    <r>
      <rPr>
        <sz val="8"/>
        <rFont val="ＭＳ 明朝"/>
        <family val="1"/>
        <charset val="128"/>
      </rPr>
      <t xml:space="preserve">1)  </t>
    </r>
    <r>
      <rPr>
        <sz val="8"/>
        <rFont val="Noto Sans"/>
        <family val="2"/>
      </rPr>
      <t xml:space="preserve">公文書偽造，偽造公文書行使，私文書偽造である。　　 </t>
    </r>
    <r>
      <rPr>
        <sz val="8"/>
        <rFont val="ＭＳ 明朝"/>
        <family val="1"/>
        <charset val="128"/>
      </rPr>
      <t xml:space="preserve">2)</t>
    </r>
    <r>
      <rPr>
        <sz val="8"/>
        <rFont val="Noto Sans"/>
        <family val="2"/>
      </rPr>
      <t xml:space="preserve">　嬰児殺を含む。
</t>
    </r>
    <r>
      <rPr>
        <sz val="8"/>
        <rFont val="ＭＳ 明朝"/>
        <family val="1"/>
        <charset val="128"/>
      </rPr>
      <t xml:space="preserve">3)</t>
    </r>
    <r>
      <rPr>
        <sz val="8"/>
        <rFont val="Noto Sans"/>
        <family val="2"/>
      </rPr>
      <t xml:space="preserve">　傷害，傷害致死，尊属傷害致死，傷害助勢である。　　　</t>
    </r>
    <r>
      <rPr>
        <sz val="8"/>
        <rFont val="ＭＳ 明朝"/>
        <family val="1"/>
        <charset val="128"/>
      </rPr>
      <t xml:space="preserve">4)</t>
    </r>
    <r>
      <rPr>
        <sz val="8"/>
        <rFont val="Noto Sans"/>
        <family val="2"/>
      </rPr>
      <t xml:space="preserve">　背任を含む。
</t>
    </r>
    <r>
      <rPr>
        <sz val="8"/>
        <rFont val="ＭＳ 明朝"/>
        <family val="1"/>
        <charset val="128"/>
      </rPr>
      <t xml:space="preserve">5)</t>
    </r>
    <r>
      <rPr>
        <sz val="8"/>
        <rFont val="Noto Sans"/>
        <family val="2"/>
      </rPr>
      <t xml:space="preserve">　道路交通法には自動車の保管場所の確保に関する法律違反を含む。
</t>
    </r>
    <r>
      <rPr>
        <sz val="8"/>
        <rFont val="ＭＳ 明朝"/>
        <family val="1"/>
        <charset val="128"/>
      </rPr>
      <t xml:space="preserve">6)</t>
    </r>
    <r>
      <rPr>
        <sz val="8"/>
        <rFont val="Noto Sans"/>
        <family val="2"/>
      </rPr>
      <t xml:space="preserve">　その他覚せい剤取締法，廃棄物の処理及び清掃に関する法律，水質汚濁防止法，海洋汚染防止法，港則法等である。</t>
    </r>
  </si>
</sst>
</file>

<file path=xl/styles.xml><?xml version="1.0" encoding="utf-8"?>
<styleSheet xmlns="http://schemas.openxmlformats.org/spreadsheetml/2006/main">
  <numFmts count="7">
    <numFmt numFmtId="164" formatCode="General"/>
    <numFmt numFmtId="165" formatCode="@"/>
    <numFmt numFmtId="166" formatCode="###\ ###\ ##0"/>
    <numFmt numFmtId="167" formatCode="###\ ###\ ###\ ##0"/>
    <numFmt numFmtId="168" formatCode="###\ ###.0"/>
    <numFmt numFmtId="169" formatCode="#&quot;  &quot;#0.0"/>
    <numFmt numFmtId="170" formatCode="0.0_ "/>
  </numFmts>
  <fonts count="22">
    <font>
      <sz val="11"/>
      <name val="ＭＳ Ｐゴシック"/>
      <family val="3"/>
      <charset val="128"/>
    </font>
    <font>
      <sz val="10"/>
      <name val="Arial"/>
      <family val="0"/>
    </font>
    <font>
      <sz val="10"/>
      <name val="Arial"/>
      <family val="0"/>
    </font>
    <font>
      <sz val="10"/>
      <name val="Arial"/>
      <family val="0"/>
    </font>
    <font>
      <sz val="8"/>
      <name val="Century Gothic"/>
      <family val="2"/>
    </font>
    <font>
      <sz val="10"/>
      <name val="Noto Sans"/>
      <family val="2"/>
    </font>
    <font>
      <sz val="8"/>
      <name val="ＭＳ 明朝"/>
      <family val="1"/>
      <charset val="128"/>
    </font>
    <font>
      <sz val="14"/>
      <color rgb="FF000080"/>
      <name val="ＭＳ 明朝"/>
      <family val="1"/>
      <charset val="128"/>
    </font>
    <font>
      <sz val="14"/>
      <color rgb="FF000080"/>
      <name val="Noto Sans"/>
      <family val="2"/>
    </font>
    <font>
      <sz val="14"/>
      <name val="ＭＳ 明朝"/>
      <family val="1"/>
      <charset val="128"/>
    </font>
    <font>
      <b val="true"/>
      <sz val="14"/>
      <name val="ＭＳ 明朝"/>
      <family val="1"/>
      <charset val="128"/>
    </font>
    <font>
      <sz val="6"/>
      <name val="ＭＳ 明朝"/>
      <family val="1"/>
      <charset val="128"/>
    </font>
    <font>
      <sz val="10"/>
      <name val="Century Gothic"/>
      <family val="2"/>
    </font>
    <font>
      <sz val="10"/>
      <name val="ＭＳ 明朝"/>
      <family val="1"/>
      <charset val="128"/>
    </font>
    <font>
      <b val="true"/>
      <i val="true"/>
      <sz val="10"/>
      <name val="Century Gothic"/>
      <family val="2"/>
    </font>
    <font>
      <b val="true"/>
      <sz val="10"/>
      <name val="ＭＳ 明朝"/>
      <family val="1"/>
      <charset val="128"/>
    </font>
    <font>
      <b val="true"/>
      <sz val="10"/>
      <name val="Noto Sans"/>
      <family val="2"/>
    </font>
    <font>
      <b val="true"/>
      <sz val="8"/>
      <name val="Century Gothic"/>
      <family val="2"/>
    </font>
    <font>
      <i val="true"/>
      <sz val="10"/>
      <name val="Century Gothic"/>
      <family val="2"/>
    </font>
    <font>
      <i val="true"/>
      <sz val="8"/>
      <name val="Century Gothic"/>
      <family val="2"/>
    </font>
    <font>
      <sz val="8"/>
      <name val="Noto Sans"/>
      <family val="2"/>
    </font>
    <font>
      <b val="true"/>
      <sz val="12"/>
      <name val="ＭＳ Ｐゴシック"/>
      <family val="3"/>
      <charset val="128"/>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bottom style="double"/>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3" fillId="0" borderId="0" xfId="0" applyFont="true" applyBorder="false" applyAlignment="true" applyProtection="true">
      <alignment horizontal="general" vertical="top" textRotation="0" wrapText="true" indent="0" shrinkToFit="false"/>
      <protection locked="false" hidden="false"/>
    </xf>
    <xf numFmtId="165" fontId="13" fillId="0" borderId="0" xfId="0" applyFont="true" applyBorder="true" applyAlignment="true" applyProtection="true">
      <alignment horizontal="general" vertical="top" textRotation="0" wrapText="true" indent="0" shrinkToFit="false"/>
      <protection locked="false" hidden="false"/>
    </xf>
    <xf numFmtId="165" fontId="11" fillId="0" borderId="0" xfId="0" applyFont="true" applyBorder="false" applyAlignment="true" applyProtection="true">
      <alignment horizontal="general" vertical="top" textRotation="0" wrapText="false" indent="0" shrinkToFit="false"/>
      <protection locked="false" hidden="false"/>
    </xf>
    <xf numFmtId="165" fontId="11" fillId="0" borderId="0" xfId="0" applyFont="true" applyBorder="fals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5" fontId="5" fillId="0" borderId="1" xfId="0" applyFont="true" applyBorder="true" applyAlignment="true" applyProtection="true">
      <alignment horizontal="right" vertical="top" textRotation="0" wrapText="false" indent="0" shrinkToFit="false"/>
      <protection locked="false" hidden="false"/>
    </xf>
    <xf numFmtId="165" fontId="13" fillId="2" borderId="0" xfId="0" applyFont="true" applyBorder="true" applyAlignment="true" applyProtection="true">
      <alignment horizontal="left" vertical="center" textRotation="0" wrapText="fals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center" vertical="distributed" textRotation="0" wrapText="true" indent="0" shrinkToFit="false"/>
      <protection locked="false" hidden="false"/>
    </xf>
    <xf numFmtId="165" fontId="5" fillId="2" borderId="4"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center" vertical="distributed" textRotation="0" wrapText="true" indent="0" shrinkToFit="false"/>
      <protection locked="false" hidden="false"/>
    </xf>
    <xf numFmtId="164" fontId="13" fillId="2" borderId="5" xfId="0" applyFont="true" applyBorder="true" applyAlignment="true" applyProtection="true">
      <alignment horizontal="center" vertical="distributed" textRotation="0" wrapText="true" indent="0" shrinkToFit="false"/>
      <protection locked="false" hidden="false"/>
    </xf>
    <xf numFmtId="164" fontId="13" fillId="2" borderId="5" xfId="0" applyFont="true" applyBorder="true" applyAlignment="true" applyProtection="true">
      <alignment horizontal="center" vertical="distributed" textRotation="0" wrapText="true" indent="0" shrinkToFit="false"/>
      <protection locked="false" hidden="false"/>
    </xf>
    <xf numFmtId="165" fontId="13" fillId="2" borderId="6"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true">
      <alignment horizontal="center" vertical="distributed" textRotation="0" wrapText="true" indent="0" shrinkToFit="false"/>
      <protection locked="false" hidden="false"/>
    </xf>
    <xf numFmtId="164" fontId="5" fillId="2" borderId="8" xfId="0" applyFont="true" applyBorder="true" applyAlignment="true" applyProtection="true">
      <alignment horizontal="center" vertical="distributed" textRotation="0" wrapText="tru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6" fillId="2" borderId="9" xfId="0" applyFont="true" applyBorder="true" applyAlignment="true" applyProtection="true">
      <alignment horizontal="center" vertical="center" textRotation="0" wrapText="true" indent="0" shrinkToFit="false"/>
      <protection locked="false" hidden="false"/>
    </xf>
    <xf numFmtId="166" fontId="14" fillId="0" borderId="0" xfId="0" applyFont="true" applyBorder="true" applyAlignment="true" applyProtection="true">
      <alignment horizontal="right" vertical="center" textRotation="0" wrapText="false" indent="0" shrinkToFit="false"/>
      <protection locked="false" hidden="false"/>
    </xf>
    <xf numFmtId="165" fontId="6" fillId="0" borderId="10" xfId="0" applyFont="true" applyBorder="true" applyAlignment="true" applyProtection="true">
      <alignment horizontal="center" vertical="center" textRotation="0" wrapText="true" indent="0" shrinkToFit="false"/>
      <protection locked="false" hidden="false"/>
    </xf>
    <xf numFmtId="165" fontId="15" fillId="2" borderId="0" xfId="0" applyFont="true" applyBorder="true" applyAlignment="true" applyProtection="true">
      <alignment horizontal="left" vertical="center" textRotation="0" wrapText="false" indent="0" shrinkToFit="false"/>
      <protection locked="false" hidden="false"/>
    </xf>
    <xf numFmtId="165" fontId="16" fillId="2" borderId="0"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left" vertical="center" textRotation="0" wrapText="false" indent="0" shrinkToFit="false"/>
      <protection locked="false" hidden="false"/>
    </xf>
    <xf numFmtId="165" fontId="15" fillId="2" borderId="9" xfId="0" applyFont="true" applyBorder="true" applyAlignment="true" applyProtection="true">
      <alignment horizontal="left" vertical="center" textRotation="0" wrapText="tru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false" applyAlignment="true" applyProtection="true">
      <alignment horizontal="left" vertical="center" textRotation="0" wrapText="false" indent="0" shrinkToFit="false"/>
      <protection locked="false" hidden="false"/>
    </xf>
    <xf numFmtId="164" fontId="15" fillId="0" borderId="10"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false" hidden="false"/>
    </xf>
    <xf numFmtId="165" fontId="16" fillId="2" borderId="0" xfId="0" applyFont="true" applyBorder="true" applyAlignment="true" applyProtection="true">
      <alignment horizontal="general"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general" vertical="center" textRotation="0" wrapText="false" indent="0" shrinkToFit="false"/>
      <protection locked="fals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5" fontId="5" fillId="2" borderId="9" xfId="0" applyFont="true" applyBorder="true" applyAlignment="true" applyProtection="true">
      <alignment horizontal="general"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right" vertical="center" textRotation="0" wrapText="false" indent="0" shrinkToFit="false"/>
      <protection locked="false" hidden="false"/>
    </xf>
    <xf numFmtId="164" fontId="5" fillId="2" borderId="9" xfId="0" applyFont="true" applyBorder="true" applyAlignment="true" applyProtection="true">
      <alignment horizontal="general" vertical="center" textRotation="0" wrapText="true" indent="0" shrinkToFit="false"/>
      <protection locked="false" hidden="false"/>
    </xf>
    <xf numFmtId="165" fontId="15" fillId="2" borderId="9" xfId="0" applyFont="true" applyBorder="true" applyAlignment="true" applyProtection="true">
      <alignment horizontal="general" vertical="center" textRotation="0" wrapText="true" indent="0" shrinkToFit="false"/>
      <protection locked="false" hidden="false"/>
    </xf>
    <xf numFmtId="165" fontId="13" fillId="2" borderId="1" xfId="0" applyFont="true" applyBorder="true" applyAlignment="true" applyProtection="true">
      <alignment horizontal="left" vertical="center" textRotation="0" wrapText="false" indent="0" shrinkToFit="false"/>
      <protection locked="fals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2" borderId="11" xfId="0" applyFont="true" applyBorder="true" applyAlignment="true" applyProtection="true">
      <alignment horizontal="center" vertical="center" textRotation="0" wrapText="true" indent="0" shrinkToFit="false"/>
      <protection locked="false" hidden="false"/>
    </xf>
    <xf numFmtId="168" fontId="19" fillId="0" borderId="1" xfId="0" applyFont="true" applyBorder="true" applyAlignment="true" applyProtection="true">
      <alignment horizontal="right" vertical="center" textRotation="0" wrapText="false" indent="0" shrinkToFit="false"/>
      <protection locked="false" hidden="false"/>
    </xf>
    <xf numFmtId="169" fontId="19" fillId="0" borderId="1" xfId="0" applyFont="true" applyBorder="true" applyAlignment="true" applyProtection="true">
      <alignment horizontal="right" vertical="center" textRotation="0" wrapText="false" indent="0" shrinkToFit="false"/>
      <protection locked="false" hidden="false"/>
    </xf>
    <xf numFmtId="164" fontId="19" fillId="0" borderId="1" xfId="0" applyFont="true" applyBorder="true" applyAlignment="true" applyProtection="true">
      <alignment horizontal="right" vertical="center" textRotation="0" wrapText="false" indent="0" shrinkToFit="false"/>
      <protection locked="false" hidden="false"/>
    </xf>
    <xf numFmtId="164" fontId="19" fillId="0" borderId="12" xfId="0" applyFont="true" applyBorder="true" applyAlignment="true" applyProtection="true">
      <alignment horizontal="right" vertical="center" textRotation="0" wrapText="true" indent="0" shrinkToFit="false"/>
      <protection locked="false" hidden="false"/>
    </xf>
    <xf numFmtId="165" fontId="6" fillId="0" borderId="13" xfId="0" applyFont="true" applyBorder="true" applyAlignment="true" applyProtection="true">
      <alignment horizontal="general" vertical="top" textRotation="0" wrapText="true" indent="0" shrinkToFit="false"/>
      <protection locked="false" hidden="false"/>
    </xf>
    <xf numFmtId="165" fontId="11" fillId="0" borderId="0" xfId="0" applyFont="true" applyBorder="false" applyAlignment="true" applyProtection="true">
      <alignment horizontal="left" vertical="center" textRotation="0" wrapText="false" indent="0" shrinkToFit="false"/>
      <protection locked="false" hidden="false"/>
    </xf>
    <xf numFmtId="170" fontId="19"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D25" activeCellId="0" sqref="D25"/>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3.49"/>
    <col collapsed="false" customWidth="true" hidden="false" outlineLevel="0" max="3" min="3" style="1" width="1.36"/>
    <col collapsed="false" customWidth="true" hidden="false" outlineLevel="0" max="4" min="4" style="1" width="21.12"/>
    <col collapsed="false" customWidth="true" hidden="false" outlineLevel="0" max="13" min="5" style="1" width="10.62"/>
    <col collapsed="false" customWidth="true" hidden="false" outlineLevel="0" max="22" min="14" style="1" width="8.62"/>
    <col collapsed="false" customWidth="true" hidden="false" outlineLevel="0" max="23" min="23" style="1" width="5.36"/>
    <col collapsed="false" customWidth="false" hidden="false" outlineLevel="0" max="24" min="24" style="1" width="8.99"/>
    <col collapsed="false" customWidth="true" hidden="false" outlineLevel="0" max="25" min="25" style="1" width="8.62"/>
    <col collapsed="false" customWidth="false" hidden="false" outlineLevel="0" max="257" min="26" style="1" width="8.99"/>
  </cols>
  <sheetData>
    <row r="1" customFormat="false" ht="13.5" hidden="false" customHeight="false" outlineLevel="0" collapsed="false">
      <c r="B1" s="2" t="s">
        <v>0</v>
      </c>
      <c r="C1" s="3"/>
      <c r="W1" s="3"/>
    </row>
    <row r="2" customFormat="false" ht="25.5" hidden="false" customHeight="true" outlineLevel="0" collapsed="false">
      <c r="B2" s="4" t="s">
        <v>1</v>
      </c>
      <c r="C2" s="5"/>
      <c r="E2" s="5"/>
      <c r="F2" s="5"/>
      <c r="G2" s="5"/>
      <c r="H2" s="5"/>
      <c r="I2" s="5"/>
      <c r="J2" s="2"/>
      <c r="K2" s="5"/>
      <c r="L2" s="5"/>
      <c r="N2" s="5"/>
      <c r="O2" s="5"/>
      <c r="Q2" s="2"/>
      <c r="R2" s="5"/>
      <c r="S2" s="5"/>
      <c r="T2" s="5"/>
      <c r="U2" s="5"/>
      <c r="V2" s="5"/>
      <c r="W2" s="5"/>
      <c r="X2" s="6"/>
      <c r="Y2" s="6"/>
    </row>
    <row r="3" customFormat="false" ht="12"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s="8" customFormat="true" ht="36.75" hidden="false" customHeight="true" outlineLevel="0" collapsed="false">
      <c r="A4" s="7"/>
      <c r="C4" s="9"/>
      <c r="D4" s="9"/>
      <c r="E4" s="10" t="s">
        <v>2</v>
      </c>
      <c r="F4" s="10"/>
      <c r="G4" s="10"/>
      <c r="H4" s="10"/>
      <c r="I4" s="10"/>
      <c r="J4" s="10"/>
      <c r="K4" s="10"/>
      <c r="L4" s="10"/>
      <c r="M4" s="10"/>
      <c r="N4" s="10"/>
      <c r="O4" s="10"/>
      <c r="P4" s="11"/>
      <c r="Q4" s="11"/>
      <c r="R4" s="11"/>
      <c r="S4" s="11"/>
      <c r="T4" s="11"/>
      <c r="U4" s="11"/>
      <c r="V4" s="11"/>
      <c r="W4" s="11"/>
    </row>
    <row r="5" s="8" customFormat="true" ht="6" hidden="false" customHeight="true" outlineLevel="0" collapsed="false">
      <c r="A5" s="7"/>
      <c r="B5" s="12"/>
      <c r="C5" s="12"/>
      <c r="D5" s="12"/>
      <c r="E5" s="12"/>
      <c r="F5" s="12"/>
      <c r="G5" s="12"/>
      <c r="H5" s="12"/>
      <c r="I5" s="12"/>
      <c r="J5" s="12"/>
      <c r="K5" s="12"/>
      <c r="L5" s="12"/>
      <c r="M5" s="11"/>
      <c r="N5" s="11"/>
      <c r="O5" s="11"/>
      <c r="P5" s="11"/>
      <c r="Q5" s="11"/>
      <c r="R5" s="11"/>
      <c r="S5" s="11"/>
      <c r="T5" s="11"/>
      <c r="U5" s="11"/>
      <c r="V5" s="11"/>
      <c r="W5" s="11"/>
    </row>
    <row r="6" customFormat="false" ht="12.75" hidden="false" customHeight="true" outlineLevel="0" collapsed="false">
      <c r="A6" s="13"/>
      <c r="B6" s="14"/>
      <c r="C6" s="14"/>
      <c r="D6" s="15"/>
      <c r="E6" s="13"/>
      <c r="F6" s="13"/>
      <c r="G6" s="13"/>
      <c r="H6" s="13"/>
      <c r="I6" s="13"/>
      <c r="J6" s="13"/>
      <c r="K6" s="13"/>
      <c r="L6" s="13"/>
      <c r="M6" s="13"/>
      <c r="N6" s="13"/>
      <c r="O6" s="13"/>
      <c r="P6" s="13"/>
      <c r="Q6" s="13"/>
      <c r="R6" s="13"/>
      <c r="S6" s="13"/>
      <c r="T6" s="13"/>
      <c r="U6" s="13"/>
      <c r="V6" s="16"/>
      <c r="W6" s="17" t="s">
        <v>3</v>
      </c>
    </row>
    <row r="7" s="22" customFormat="true" ht="15.75" hidden="false" customHeight="true" outlineLevel="0" collapsed="false">
      <c r="A7" s="18"/>
      <c r="B7" s="19" t="s">
        <v>4</v>
      </c>
      <c r="C7" s="19"/>
      <c r="D7" s="19"/>
      <c r="E7" s="20" t="s">
        <v>5</v>
      </c>
      <c r="F7" s="20"/>
      <c r="G7" s="20"/>
      <c r="H7" s="20"/>
      <c r="I7" s="20"/>
      <c r="J7" s="20"/>
      <c r="K7" s="20"/>
      <c r="L7" s="20"/>
      <c r="M7" s="20"/>
      <c r="N7" s="20" t="s">
        <v>6</v>
      </c>
      <c r="O7" s="20"/>
      <c r="P7" s="20"/>
      <c r="Q7" s="20"/>
      <c r="R7" s="20"/>
      <c r="S7" s="20"/>
      <c r="T7" s="20"/>
      <c r="U7" s="20"/>
      <c r="V7" s="20"/>
      <c r="W7" s="21" t="s">
        <v>7</v>
      </c>
    </row>
    <row r="8" s="22" customFormat="true" ht="15.75" hidden="false" customHeight="true" outlineLevel="0" collapsed="false">
      <c r="A8" s="18"/>
      <c r="B8" s="19"/>
      <c r="C8" s="19"/>
      <c r="D8" s="19"/>
      <c r="E8" s="23" t="s">
        <v>8</v>
      </c>
      <c r="F8" s="23"/>
      <c r="G8" s="23"/>
      <c r="H8" s="24" t="s">
        <v>9</v>
      </c>
      <c r="I8" s="24"/>
      <c r="J8" s="24"/>
      <c r="K8" s="24" t="s">
        <v>10</v>
      </c>
      <c r="L8" s="24"/>
      <c r="M8" s="24"/>
      <c r="N8" s="25" t="s">
        <v>11</v>
      </c>
      <c r="O8" s="25"/>
      <c r="P8" s="25"/>
      <c r="Q8" s="25" t="s">
        <v>9</v>
      </c>
      <c r="R8" s="25"/>
      <c r="S8" s="25"/>
      <c r="T8" s="25" t="s">
        <v>10</v>
      </c>
      <c r="U8" s="25"/>
      <c r="V8" s="25"/>
      <c r="W8" s="21"/>
    </row>
    <row r="9" s="29" customFormat="true" ht="15.75" hidden="false" customHeight="true" outlineLevel="0" collapsed="false">
      <c r="A9" s="26"/>
      <c r="B9" s="19"/>
      <c r="C9" s="19"/>
      <c r="D9" s="19"/>
      <c r="E9" s="27" t="s">
        <v>12</v>
      </c>
      <c r="F9" s="28" t="s">
        <v>13</v>
      </c>
      <c r="G9" s="28" t="s">
        <v>14</v>
      </c>
      <c r="H9" s="27" t="s">
        <v>12</v>
      </c>
      <c r="I9" s="28" t="s">
        <v>13</v>
      </c>
      <c r="J9" s="28" t="s">
        <v>14</v>
      </c>
      <c r="K9" s="27" t="s">
        <v>12</v>
      </c>
      <c r="L9" s="28" t="s">
        <v>13</v>
      </c>
      <c r="M9" s="28" t="s">
        <v>14</v>
      </c>
      <c r="N9" s="27" t="s">
        <v>12</v>
      </c>
      <c r="O9" s="28" t="s">
        <v>13</v>
      </c>
      <c r="P9" s="28" t="s">
        <v>14</v>
      </c>
      <c r="Q9" s="27" t="s">
        <v>12</v>
      </c>
      <c r="R9" s="28" t="s">
        <v>13</v>
      </c>
      <c r="S9" s="28" t="s">
        <v>14</v>
      </c>
      <c r="T9" s="27" t="s">
        <v>12</v>
      </c>
      <c r="U9" s="28" t="s">
        <v>13</v>
      </c>
      <c r="V9" s="28" t="s">
        <v>14</v>
      </c>
      <c r="W9" s="21"/>
    </row>
    <row r="10" s="29" customFormat="true" ht="6.75" hidden="false" customHeight="true" outlineLevel="0" collapsed="false">
      <c r="A10" s="30"/>
      <c r="B10" s="31"/>
      <c r="C10" s="31"/>
      <c r="D10" s="32"/>
      <c r="E10" s="33"/>
      <c r="F10" s="33"/>
      <c r="G10" s="33"/>
      <c r="H10" s="33"/>
      <c r="I10" s="33"/>
      <c r="J10" s="33"/>
      <c r="K10" s="33"/>
      <c r="L10" s="33"/>
      <c r="M10" s="33"/>
      <c r="N10" s="33"/>
      <c r="O10" s="33"/>
      <c r="P10" s="33"/>
      <c r="Q10" s="33"/>
      <c r="R10" s="33"/>
      <c r="S10" s="33"/>
      <c r="T10" s="33"/>
      <c r="U10" s="33"/>
      <c r="V10" s="33"/>
      <c r="W10" s="34"/>
    </row>
    <row r="11" s="41" customFormat="true" ht="12" hidden="false" customHeight="true" outlineLevel="0" collapsed="false">
      <c r="A11" s="35"/>
      <c r="B11" s="36" t="s">
        <v>15</v>
      </c>
      <c r="C11" s="37"/>
      <c r="D11" s="38"/>
      <c r="E11" s="39" t="n">
        <f aca="false">SUM(E13,E49)</f>
        <v>3316654</v>
      </c>
      <c r="F11" s="39" t="n">
        <v>2471277</v>
      </c>
      <c r="G11" s="39" t="n">
        <v>240211</v>
      </c>
      <c r="H11" s="39" t="n">
        <v>3369463</v>
      </c>
      <c r="I11" s="39" t="n">
        <v>2562696</v>
      </c>
      <c r="J11" s="39" t="n">
        <v>232355</v>
      </c>
      <c r="K11" s="39" t="n">
        <v>3372119</v>
      </c>
      <c r="L11" s="39" t="n">
        <v>2561124</v>
      </c>
      <c r="M11" s="39" t="n">
        <v>236364</v>
      </c>
      <c r="N11" s="39" t="n">
        <v>84570</v>
      </c>
      <c r="O11" s="39" t="n">
        <v>61330</v>
      </c>
      <c r="P11" s="39" t="n">
        <v>6037</v>
      </c>
      <c r="Q11" s="39" t="n">
        <v>84488</v>
      </c>
      <c r="R11" s="39" t="n">
        <v>60413</v>
      </c>
      <c r="S11" s="39" t="n">
        <v>6346</v>
      </c>
      <c r="T11" s="39" t="n">
        <v>87894</v>
      </c>
      <c r="U11" s="39" t="n">
        <v>61769</v>
      </c>
      <c r="V11" s="39" t="n">
        <v>6766</v>
      </c>
      <c r="W11" s="40" t="s">
        <v>16</v>
      </c>
    </row>
    <row r="12" s="41" customFormat="true" ht="6.75" hidden="false" customHeight="true" outlineLevel="0" collapsed="false">
      <c r="A12" s="35"/>
      <c r="B12" s="37"/>
      <c r="C12" s="37"/>
      <c r="D12" s="38"/>
      <c r="E12" s="39"/>
      <c r="F12" s="39"/>
      <c r="G12" s="39"/>
      <c r="H12" s="39"/>
      <c r="I12" s="39"/>
      <c r="J12" s="39"/>
      <c r="K12" s="39"/>
      <c r="L12" s="39"/>
      <c r="M12" s="39"/>
      <c r="N12" s="39"/>
      <c r="O12" s="39"/>
      <c r="P12" s="39"/>
      <c r="Q12" s="39"/>
      <c r="R12" s="39"/>
      <c r="S12" s="39"/>
      <c r="T12" s="39"/>
      <c r="U12" s="39"/>
      <c r="V12" s="39"/>
      <c r="W12" s="42"/>
    </row>
    <row r="13" s="41" customFormat="true" ht="13.5" hidden="false" customHeight="true" outlineLevel="0" collapsed="false">
      <c r="A13" s="35"/>
      <c r="B13" s="43" t="n">
        <v>1</v>
      </c>
      <c r="C13" s="44" t="s">
        <v>17</v>
      </c>
      <c r="D13" s="38"/>
      <c r="E13" s="39" t="n">
        <v>912477</v>
      </c>
      <c r="F13" s="39" t="n">
        <v>452352</v>
      </c>
      <c r="G13" s="39" t="n">
        <v>162452</v>
      </c>
      <c r="H13" s="39" t="n">
        <v>898510</v>
      </c>
      <c r="I13" s="39" t="n">
        <v>454532</v>
      </c>
      <c r="J13" s="39" t="n">
        <v>159017</v>
      </c>
      <c r="K13" s="39" t="n">
        <v>913177</v>
      </c>
      <c r="L13" s="39" t="n">
        <v>465147</v>
      </c>
      <c r="M13" s="39" t="n">
        <v>160314</v>
      </c>
      <c r="N13" s="39" t="n">
        <v>24886</v>
      </c>
      <c r="O13" s="39" t="n">
        <v>13258</v>
      </c>
      <c r="P13" s="39" t="n">
        <v>3255</v>
      </c>
      <c r="Q13" s="39" t="n">
        <v>24867</v>
      </c>
      <c r="R13" s="39" t="n">
        <v>13129</v>
      </c>
      <c r="S13" s="39" t="n">
        <v>3469</v>
      </c>
      <c r="T13" s="39" t="n">
        <v>25158</v>
      </c>
      <c r="U13" s="39" t="n">
        <v>12721</v>
      </c>
      <c r="V13" s="39" t="n">
        <v>4043</v>
      </c>
      <c r="W13" s="45" t="n">
        <v>1</v>
      </c>
    </row>
    <row r="14" s="41" customFormat="true" ht="13.5" hidden="false" customHeight="true" outlineLevel="0" collapsed="false">
      <c r="A14" s="35"/>
      <c r="B14" s="43"/>
      <c r="C14" s="46"/>
      <c r="D14" s="38"/>
      <c r="E14" s="47"/>
      <c r="F14" s="47"/>
      <c r="G14" s="47"/>
      <c r="H14" s="47"/>
      <c r="I14" s="47"/>
      <c r="J14" s="47"/>
      <c r="K14" s="47"/>
      <c r="L14" s="47"/>
      <c r="M14" s="47"/>
      <c r="N14" s="47"/>
      <c r="O14" s="47"/>
      <c r="P14" s="47"/>
      <c r="Q14" s="47"/>
      <c r="R14" s="47"/>
      <c r="S14" s="47"/>
      <c r="T14" s="47"/>
      <c r="U14" s="47"/>
      <c r="V14" s="47"/>
      <c r="W14" s="45"/>
    </row>
    <row r="15" s="41" customFormat="true" ht="13.5" hidden="false" customHeight="true" outlineLevel="0" collapsed="false">
      <c r="A15" s="35"/>
      <c r="B15" s="48" t="n">
        <v>2</v>
      </c>
      <c r="C15" s="49"/>
      <c r="D15" s="50" t="s">
        <v>18</v>
      </c>
      <c r="E15" s="47" t="n">
        <v>1439</v>
      </c>
      <c r="F15" s="47" t="n">
        <v>264</v>
      </c>
      <c r="G15" s="47" t="n">
        <v>460</v>
      </c>
      <c r="H15" s="47" t="n">
        <v>1733</v>
      </c>
      <c r="I15" s="47" t="n">
        <v>318</v>
      </c>
      <c r="J15" s="47" t="n">
        <v>501</v>
      </c>
      <c r="K15" s="47" t="n">
        <v>1940</v>
      </c>
      <c r="L15" s="47" t="n">
        <v>307</v>
      </c>
      <c r="M15" s="47" t="n">
        <v>676</v>
      </c>
      <c r="N15" s="47" t="n">
        <v>28</v>
      </c>
      <c r="O15" s="47" t="n">
        <v>8</v>
      </c>
      <c r="P15" s="47" t="n">
        <v>12</v>
      </c>
      <c r="Q15" s="47" t="n">
        <v>42</v>
      </c>
      <c r="R15" s="47" t="n">
        <v>10</v>
      </c>
      <c r="S15" s="47" t="n">
        <v>27</v>
      </c>
      <c r="T15" s="47" t="n">
        <v>24</v>
      </c>
      <c r="U15" s="47" t="n">
        <v>8</v>
      </c>
      <c r="V15" s="47" t="n">
        <v>5</v>
      </c>
      <c r="W15" s="51" t="n">
        <v>2</v>
      </c>
    </row>
    <row r="16" s="41" customFormat="true" ht="13.5" hidden="false" customHeight="true" outlineLevel="0" collapsed="false">
      <c r="A16" s="35"/>
      <c r="B16" s="48" t="n">
        <v>3</v>
      </c>
      <c r="C16" s="49"/>
      <c r="D16" s="50" t="s">
        <v>19</v>
      </c>
      <c r="E16" s="47" t="n">
        <v>1309</v>
      </c>
      <c r="F16" s="47" t="n">
        <v>629</v>
      </c>
      <c r="G16" s="47" t="n">
        <v>123</v>
      </c>
      <c r="H16" s="47" t="n">
        <v>1280</v>
      </c>
      <c r="I16" s="47" t="n">
        <v>636</v>
      </c>
      <c r="J16" s="47" t="n">
        <v>117</v>
      </c>
      <c r="K16" s="47" t="n">
        <v>1162</v>
      </c>
      <c r="L16" s="47" t="n">
        <v>618</v>
      </c>
      <c r="M16" s="47" t="n">
        <v>113</v>
      </c>
      <c r="N16" s="47" t="n">
        <v>25</v>
      </c>
      <c r="O16" s="47" t="n">
        <v>9</v>
      </c>
      <c r="P16" s="47" t="n">
        <v>3</v>
      </c>
      <c r="Q16" s="47" t="n">
        <v>22</v>
      </c>
      <c r="R16" s="47" t="n">
        <v>6</v>
      </c>
      <c r="S16" s="47" t="n">
        <v>3</v>
      </c>
      <c r="T16" s="47" t="n">
        <v>26</v>
      </c>
      <c r="U16" s="47" t="n">
        <v>12</v>
      </c>
      <c r="V16" s="47" t="n">
        <v>2</v>
      </c>
      <c r="W16" s="51" t="n">
        <v>3</v>
      </c>
    </row>
    <row r="17" s="41" customFormat="true" ht="13.5" hidden="false" customHeight="true" outlineLevel="0" collapsed="false">
      <c r="A17" s="35"/>
      <c r="B17" s="48" t="n">
        <v>4</v>
      </c>
      <c r="C17" s="49"/>
      <c r="D17" s="50" t="s">
        <v>20</v>
      </c>
      <c r="E17" s="47" t="n">
        <v>884</v>
      </c>
      <c r="F17" s="47" t="n">
        <v>608</v>
      </c>
      <c r="G17" s="47" t="n">
        <v>223</v>
      </c>
      <c r="H17" s="47" t="n">
        <v>959</v>
      </c>
      <c r="I17" s="47" t="n">
        <v>610</v>
      </c>
      <c r="J17" s="47" t="n">
        <v>210</v>
      </c>
      <c r="K17" s="47" t="n">
        <v>713</v>
      </c>
      <c r="L17" s="47" t="n">
        <v>530</v>
      </c>
      <c r="M17" s="47" t="n">
        <v>148</v>
      </c>
      <c r="N17" s="47" t="n">
        <v>39</v>
      </c>
      <c r="O17" s="47" t="n">
        <v>33</v>
      </c>
      <c r="P17" s="47" t="n">
        <v>9</v>
      </c>
      <c r="Q17" s="47" t="n">
        <v>40</v>
      </c>
      <c r="R17" s="47" t="n">
        <v>27</v>
      </c>
      <c r="S17" s="47" t="n">
        <v>11</v>
      </c>
      <c r="T17" s="47" t="n">
        <v>22</v>
      </c>
      <c r="U17" s="47" t="n">
        <v>19</v>
      </c>
      <c r="V17" s="47" t="n">
        <v>1</v>
      </c>
      <c r="W17" s="51" t="n">
        <v>4</v>
      </c>
    </row>
    <row r="18" s="41" customFormat="true" ht="13.5" hidden="false" customHeight="true" outlineLevel="0" collapsed="false">
      <c r="A18" s="35"/>
      <c r="B18" s="48" t="n">
        <v>5</v>
      </c>
      <c r="C18" s="49"/>
      <c r="D18" s="50" t="s">
        <v>21</v>
      </c>
      <c r="E18" s="47" t="n">
        <v>5965</v>
      </c>
      <c r="F18" s="47" t="n">
        <v>2657</v>
      </c>
      <c r="G18" s="47" t="n">
        <v>1676</v>
      </c>
      <c r="H18" s="47" t="n">
        <v>5800</v>
      </c>
      <c r="I18" s="47" t="n">
        <v>2702</v>
      </c>
      <c r="J18" s="47" t="n">
        <v>1546</v>
      </c>
      <c r="K18" s="47" t="n">
        <v>5820</v>
      </c>
      <c r="L18" s="47" t="n">
        <v>2686</v>
      </c>
      <c r="M18" s="47" t="n">
        <v>1485</v>
      </c>
      <c r="N18" s="47" t="n">
        <v>123</v>
      </c>
      <c r="O18" s="47" t="n">
        <v>53</v>
      </c>
      <c r="P18" s="47" t="n">
        <v>28</v>
      </c>
      <c r="Q18" s="47" t="n">
        <v>151</v>
      </c>
      <c r="R18" s="47" t="n">
        <v>49</v>
      </c>
      <c r="S18" s="47" t="n">
        <v>28</v>
      </c>
      <c r="T18" s="47" t="n">
        <v>160</v>
      </c>
      <c r="U18" s="47" t="n">
        <v>46</v>
      </c>
      <c r="V18" s="47" t="n">
        <v>28</v>
      </c>
      <c r="W18" s="51" t="n">
        <v>5</v>
      </c>
    </row>
    <row r="19" s="41" customFormat="true" ht="13.5" hidden="false" customHeight="true" outlineLevel="0" collapsed="false">
      <c r="A19" s="35"/>
      <c r="B19" s="48" t="n">
        <v>6</v>
      </c>
      <c r="C19" s="49"/>
      <c r="D19" s="50" t="s">
        <v>22</v>
      </c>
      <c r="E19" s="47" t="n">
        <v>4010</v>
      </c>
      <c r="F19" s="47" t="n">
        <v>1816</v>
      </c>
      <c r="G19" s="47" t="n">
        <v>780</v>
      </c>
      <c r="H19" s="47" t="n">
        <v>4142</v>
      </c>
      <c r="I19" s="47" t="n">
        <v>1935</v>
      </c>
      <c r="J19" s="47" t="n">
        <v>811</v>
      </c>
      <c r="K19" s="47" t="n">
        <v>3781</v>
      </c>
      <c r="L19" s="47" t="n">
        <v>1864</v>
      </c>
      <c r="M19" s="47" t="n">
        <v>630</v>
      </c>
      <c r="N19" s="47" t="n">
        <v>74</v>
      </c>
      <c r="O19" s="47" t="n">
        <v>40</v>
      </c>
      <c r="P19" s="47" t="n">
        <v>23</v>
      </c>
      <c r="Q19" s="47" t="n">
        <v>58</v>
      </c>
      <c r="R19" s="47" t="n">
        <v>30</v>
      </c>
      <c r="S19" s="47" t="n">
        <v>10</v>
      </c>
      <c r="T19" s="47" t="n">
        <v>89</v>
      </c>
      <c r="U19" s="47" t="n">
        <v>39</v>
      </c>
      <c r="V19" s="47" t="n">
        <v>25</v>
      </c>
      <c r="W19" s="51" t="n">
        <v>6</v>
      </c>
    </row>
    <row r="20" s="41" customFormat="true" ht="13.5" hidden="false" customHeight="true" outlineLevel="0" collapsed="false">
      <c r="A20" s="35"/>
      <c r="B20" s="48"/>
      <c r="C20" s="49"/>
      <c r="D20" s="50"/>
      <c r="E20" s="47"/>
      <c r="F20" s="47"/>
      <c r="G20" s="47"/>
      <c r="H20" s="47"/>
      <c r="I20" s="47"/>
      <c r="J20" s="47"/>
      <c r="K20" s="47"/>
      <c r="L20" s="47"/>
      <c r="M20" s="47"/>
      <c r="N20" s="47"/>
      <c r="O20" s="47"/>
      <c r="P20" s="47"/>
      <c r="Q20" s="47"/>
      <c r="R20" s="47"/>
      <c r="S20" s="47"/>
      <c r="T20" s="47"/>
      <c r="U20" s="47"/>
      <c r="V20" s="47"/>
      <c r="W20" s="51"/>
    </row>
    <row r="21" s="41" customFormat="true" ht="13.5" hidden="false" customHeight="true" outlineLevel="0" collapsed="false">
      <c r="A21" s="35"/>
      <c r="B21" s="48" t="n">
        <v>7</v>
      </c>
      <c r="C21" s="49"/>
      <c r="D21" s="50" t="s">
        <v>23</v>
      </c>
      <c r="E21" s="47" t="n">
        <v>7672</v>
      </c>
      <c r="F21" s="47" t="n">
        <v>4290</v>
      </c>
      <c r="G21" s="47" t="n">
        <v>870</v>
      </c>
      <c r="H21" s="47" t="n">
        <v>6959</v>
      </c>
      <c r="I21" s="47" t="n">
        <v>3746</v>
      </c>
      <c r="J21" s="47" t="n">
        <v>705</v>
      </c>
      <c r="K21" s="47" t="n">
        <v>6608</v>
      </c>
      <c r="L21" s="47" t="n">
        <v>3742</v>
      </c>
      <c r="M21" s="47" t="n">
        <v>637</v>
      </c>
      <c r="N21" s="47" t="n">
        <v>133</v>
      </c>
      <c r="O21" s="47" t="n">
        <v>75</v>
      </c>
      <c r="P21" s="47" t="n">
        <v>16</v>
      </c>
      <c r="Q21" s="47" t="n">
        <v>148</v>
      </c>
      <c r="R21" s="47" t="n">
        <v>88</v>
      </c>
      <c r="S21" s="47" t="n">
        <v>15</v>
      </c>
      <c r="T21" s="47" t="n">
        <v>145</v>
      </c>
      <c r="U21" s="47" t="n">
        <v>80</v>
      </c>
      <c r="V21" s="47" t="n">
        <v>18</v>
      </c>
      <c r="W21" s="51" t="n">
        <v>7</v>
      </c>
    </row>
    <row r="22" s="41" customFormat="true" ht="13.5" hidden="false" customHeight="true" outlineLevel="0" collapsed="false">
      <c r="A22" s="35"/>
      <c r="B22" s="48" t="n">
        <v>8</v>
      </c>
      <c r="C22" s="49"/>
      <c r="D22" s="50" t="s">
        <v>24</v>
      </c>
      <c r="E22" s="47" t="n">
        <v>3869</v>
      </c>
      <c r="F22" s="47" t="n">
        <v>1259</v>
      </c>
      <c r="G22" s="47" t="n">
        <v>336</v>
      </c>
      <c r="H22" s="47" t="n">
        <v>3805</v>
      </c>
      <c r="I22" s="47" t="n">
        <v>1226</v>
      </c>
      <c r="J22" s="47" t="n">
        <v>262</v>
      </c>
      <c r="K22" s="47" t="n">
        <v>3724</v>
      </c>
      <c r="L22" s="47" t="n">
        <v>1413</v>
      </c>
      <c r="M22" s="47" t="n">
        <v>240</v>
      </c>
      <c r="N22" s="47" t="n">
        <v>83</v>
      </c>
      <c r="O22" s="47" t="n">
        <v>31</v>
      </c>
      <c r="P22" s="47" t="n">
        <v>8</v>
      </c>
      <c r="Q22" s="47" t="n">
        <v>83</v>
      </c>
      <c r="R22" s="47" t="n">
        <v>30</v>
      </c>
      <c r="S22" s="47" t="n">
        <v>9</v>
      </c>
      <c r="T22" s="47" t="n">
        <v>94</v>
      </c>
      <c r="U22" s="47" t="n">
        <v>36</v>
      </c>
      <c r="V22" s="47" t="n">
        <v>7</v>
      </c>
      <c r="W22" s="51" t="n">
        <v>8</v>
      </c>
    </row>
    <row r="23" s="41" customFormat="true" ht="13.5" hidden="false" customHeight="true" outlineLevel="0" collapsed="false">
      <c r="A23" s="35"/>
      <c r="B23" s="48" t="n">
        <v>9</v>
      </c>
      <c r="C23" s="49"/>
      <c r="D23" s="50" t="s">
        <v>25</v>
      </c>
      <c r="E23" s="47" t="n">
        <v>3803</v>
      </c>
      <c r="F23" s="47" t="n">
        <v>3031</v>
      </c>
      <c r="G23" s="47" t="n">
        <v>534</v>
      </c>
      <c r="H23" s="47" t="n">
        <v>3154</v>
      </c>
      <c r="I23" s="47" t="n">
        <v>2520</v>
      </c>
      <c r="J23" s="47" t="n">
        <v>443</v>
      </c>
      <c r="K23" s="47" t="n">
        <v>2884</v>
      </c>
      <c r="L23" s="47" t="n">
        <v>2329</v>
      </c>
      <c r="M23" s="47" t="n">
        <v>397</v>
      </c>
      <c r="N23" s="47" t="n">
        <v>50</v>
      </c>
      <c r="O23" s="47" t="n">
        <v>44</v>
      </c>
      <c r="P23" s="47" t="n">
        <v>8</v>
      </c>
      <c r="Q23" s="47" t="n">
        <v>65</v>
      </c>
      <c r="R23" s="47" t="n">
        <v>58</v>
      </c>
      <c r="S23" s="47" t="n">
        <v>6</v>
      </c>
      <c r="T23" s="47" t="n">
        <v>51</v>
      </c>
      <c r="U23" s="47" t="n">
        <v>44</v>
      </c>
      <c r="V23" s="47" t="n">
        <v>11</v>
      </c>
      <c r="W23" s="51" t="n">
        <v>9</v>
      </c>
    </row>
    <row r="24" s="41" customFormat="true" ht="13.5" hidden="false" customHeight="true" outlineLevel="0" collapsed="false">
      <c r="A24" s="35"/>
      <c r="B24" s="48" t="n">
        <v>10</v>
      </c>
      <c r="C24" s="49"/>
      <c r="D24" s="50" t="s">
        <v>26</v>
      </c>
      <c r="E24" s="47" t="n">
        <v>12697</v>
      </c>
      <c r="F24" s="47" t="n">
        <v>7375</v>
      </c>
      <c r="G24" s="47" t="n">
        <v>5024</v>
      </c>
      <c r="H24" s="47" t="n">
        <v>8468</v>
      </c>
      <c r="I24" s="47" t="n">
        <v>5770</v>
      </c>
      <c r="J24" s="47" t="n">
        <v>2363</v>
      </c>
      <c r="K24" s="47" t="n">
        <v>5819</v>
      </c>
      <c r="L24" s="47" t="n">
        <v>4251</v>
      </c>
      <c r="M24" s="47" t="n">
        <v>1375</v>
      </c>
      <c r="N24" s="47" t="n">
        <v>82</v>
      </c>
      <c r="O24" s="47" t="n">
        <v>28</v>
      </c>
      <c r="P24" s="47" t="n">
        <v>50</v>
      </c>
      <c r="Q24" s="47" t="n">
        <v>231</v>
      </c>
      <c r="R24" s="47" t="n">
        <v>151</v>
      </c>
      <c r="S24" s="47" t="n">
        <v>77</v>
      </c>
      <c r="T24" s="47" t="n">
        <v>175</v>
      </c>
      <c r="U24" s="47" t="n">
        <v>106</v>
      </c>
      <c r="V24" s="47" t="n">
        <v>64</v>
      </c>
      <c r="W24" s="51" t="n">
        <v>10</v>
      </c>
    </row>
    <row r="25" s="41" customFormat="true" ht="13.5" hidden="false" customHeight="true" outlineLevel="0" collapsed="false">
      <c r="A25" s="35"/>
      <c r="B25" s="48"/>
      <c r="C25" s="49"/>
      <c r="D25" s="50"/>
      <c r="E25" s="47"/>
      <c r="F25" s="47"/>
      <c r="G25" s="47"/>
      <c r="H25" s="47"/>
      <c r="I25" s="47"/>
      <c r="J25" s="47"/>
      <c r="K25" s="47"/>
      <c r="L25" s="47"/>
      <c r="M25" s="47"/>
      <c r="N25" s="47"/>
      <c r="O25" s="47"/>
      <c r="P25" s="47"/>
      <c r="Q25" s="47"/>
      <c r="R25" s="47"/>
      <c r="S25" s="47"/>
      <c r="T25" s="47"/>
      <c r="U25" s="47"/>
      <c r="V25" s="47"/>
      <c r="W25" s="51"/>
    </row>
    <row r="26" s="41" customFormat="true" ht="13.5" hidden="false" customHeight="true" outlineLevel="0" collapsed="false">
      <c r="A26" s="35"/>
      <c r="B26" s="48" t="n">
        <v>11</v>
      </c>
      <c r="C26" s="49"/>
      <c r="D26" s="50" t="s">
        <v>27</v>
      </c>
      <c r="E26" s="47" t="n">
        <v>2408</v>
      </c>
      <c r="F26" s="47" t="n">
        <v>798</v>
      </c>
      <c r="G26" s="47" t="n">
        <v>248</v>
      </c>
      <c r="H26" s="47" t="n">
        <v>2332</v>
      </c>
      <c r="I26" s="47" t="n">
        <v>787</v>
      </c>
      <c r="J26" s="47" t="n">
        <v>198</v>
      </c>
      <c r="K26" s="47" t="n">
        <v>2483</v>
      </c>
      <c r="L26" s="47" t="n">
        <v>655</v>
      </c>
      <c r="M26" s="47" t="n">
        <v>194</v>
      </c>
      <c r="N26" s="47" t="n">
        <v>53</v>
      </c>
      <c r="O26" s="47" t="n">
        <v>34</v>
      </c>
      <c r="P26" s="47" t="n">
        <v>21</v>
      </c>
      <c r="Q26" s="47" t="n">
        <v>21</v>
      </c>
      <c r="R26" s="47" t="n">
        <v>6</v>
      </c>
      <c r="S26" s="47" t="n">
        <v>7</v>
      </c>
      <c r="T26" s="47" t="n">
        <v>79</v>
      </c>
      <c r="U26" s="47" t="n">
        <v>29</v>
      </c>
      <c r="V26" s="47" t="n">
        <v>27</v>
      </c>
      <c r="W26" s="51" t="n">
        <v>11</v>
      </c>
    </row>
    <row r="27" s="41" customFormat="true" ht="13.5" hidden="false" customHeight="true" outlineLevel="0" collapsed="false">
      <c r="A27" s="35"/>
      <c r="B27" s="48" t="n">
        <v>12</v>
      </c>
      <c r="C27" s="49"/>
      <c r="D27" s="50" t="s">
        <v>28</v>
      </c>
      <c r="E27" s="47" t="n">
        <v>1344</v>
      </c>
      <c r="F27" s="47" t="n">
        <v>1</v>
      </c>
      <c r="G27" s="47" t="n">
        <v>8</v>
      </c>
      <c r="H27" s="47" t="n">
        <v>1311</v>
      </c>
      <c r="I27" s="52" t="s">
        <v>29</v>
      </c>
      <c r="J27" s="47" t="n">
        <v>7</v>
      </c>
      <c r="K27" s="47" t="n">
        <v>1577</v>
      </c>
      <c r="L27" s="47"/>
      <c r="M27" s="47" t="n">
        <v>15</v>
      </c>
      <c r="N27" s="47" t="n">
        <v>9</v>
      </c>
      <c r="O27" s="52" t="s">
        <v>29</v>
      </c>
      <c r="P27" s="52" t="s">
        <v>29</v>
      </c>
      <c r="Q27" s="47" t="n">
        <v>4</v>
      </c>
      <c r="R27" s="52" t="s">
        <v>29</v>
      </c>
      <c r="S27" s="52" t="s">
        <v>29</v>
      </c>
      <c r="T27" s="47" t="n">
        <v>24</v>
      </c>
      <c r="U27" s="52" t="s">
        <v>29</v>
      </c>
      <c r="V27" s="47" t="n">
        <v>1</v>
      </c>
      <c r="W27" s="51" t="n">
        <v>12</v>
      </c>
    </row>
    <row r="28" s="41" customFormat="true" ht="13.5" hidden="false" customHeight="true" outlineLevel="0" collapsed="false">
      <c r="A28" s="35"/>
      <c r="B28" s="48" t="n">
        <v>13</v>
      </c>
      <c r="C28" s="49"/>
      <c r="D28" s="50" t="s">
        <v>30</v>
      </c>
      <c r="E28" s="47" t="n">
        <v>1064</v>
      </c>
      <c r="F28" s="47" t="n">
        <v>797</v>
      </c>
      <c r="G28" s="47" t="n">
        <v>240</v>
      </c>
      <c r="H28" s="47" t="n">
        <v>1021</v>
      </c>
      <c r="I28" s="47" t="n">
        <v>787</v>
      </c>
      <c r="J28" s="47" t="n">
        <v>191</v>
      </c>
      <c r="K28" s="47" t="n">
        <v>906</v>
      </c>
      <c r="L28" s="47" t="n">
        <v>655</v>
      </c>
      <c r="M28" s="47" t="n">
        <v>179</v>
      </c>
      <c r="N28" s="47" t="n">
        <v>44</v>
      </c>
      <c r="O28" s="47" t="n">
        <v>34</v>
      </c>
      <c r="P28" s="47" t="n">
        <v>21</v>
      </c>
      <c r="Q28" s="47" t="n">
        <v>17</v>
      </c>
      <c r="R28" s="47" t="n">
        <v>6</v>
      </c>
      <c r="S28" s="47" t="n">
        <v>7</v>
      </c>
      <c r="T28" s="47" t="n">
        <v>55</v>
      </c>
      <c r="U28" s="47" t="n">
        <v>29</v>
      </c>
      <c r="V28" s="47" t="n">
        <v>26</v>
      </c>
      <c r="W28" s="51" t="n">
        <v>13</v>
      </c>
    </row>
    <row r="29" s="41" customFormat="true" ht="13.5" hidden="false" customHeight="true" outlineLevel="0" collapsed="false">
      <c r="A29" s="35"/>
      <c r="B29" s="48" t="n">
        <v>14</v>
      </c>
      <c r="C29" s="49"/>
      <c r="D29" s="53" t="s">
        <v>31</v>
      </c>
      <c r="E29" s="47" t="n">
        <v>2491</v>
      </c>
      <c r="F29" s="47" t="n">
        <v>1072</v>
      </c>
      <c r="G29" s="47" t="n">
        <v>47</v>
      </c>
      <c r="H29" s="47" t="n">
        <v>2186</v>
      </c>
      <c r="I29" s="47" t="n">
        <v>1145</v>
      </c>
      <c r="J29" s="47" t="n">
        <v>60</v>
      </c>
      <c r="K29" s="47" t="n">
        <v>2232</v>
      </c>
      <c r="L29" s="47" t="n">
        <v>1183</v>
      </c>
      <c r="M29" s="47" t="n">
        <v>66</v>
      </c>
      <c r="N29" s="47" t="n">
        <v>48</v>
      </c>
      <c r="O29" s="47" t="n">
        <v>25</v>
      </c>
      <c r="P29" s="47" t="n">
        <v>2</v>
      </c>
      <c r="Q29" s="47" t="n">
        <v>64</v>
      </c>
      <c r="R29" s="47" t="n">
        <v>26</v>
      </c>
      <c r="S29" s="47" t="n">
        <v>1</v>
      </c>
      <c r="T29" s="47" t="n">
        <v>50</v>
      </c>
      <c r="U29" s="47" t="n">
        <v>29</v>
      </c>
      <c r="V29" s="47" t="n">
        <v>1</v>
      </c>
      <c r="W29" s="51" t="n">
        <v>14</v>
      </c>
    </row>
    <row r="30" s="41" customFormat="true" ht="13.5" hidden="false" customHeight="true" outlineLevel="0" collapsed="false">
      <c r="A30" s="35"/>
      <c r="B30" s="48"/>
      <c r="C30" s="49"/>
      <c r="D30" s="53"/>
      <c r="E30" s="47"/>
      <c r="F30" s="47"/>
      <c r="G30" s="47"/>
      <c r="H30" s="47"/>
      <c r="I30" s="47"/>
      <c r="J30" s="47"/>
      <c r="K30" s="47"/>
      <c r="L30" s="47"/>
      <c r="M30" s="47"/>
      <c r="N30" s="47"/>
      <c r="O30" s="47"/>
      <c r="P30" s="47"/>
      <c r="Q30" s="47"/>
      <c r="R30" s="47"/>
      <c r="S30" s="47"/>
      <c r="T30" s="47"/>
      <c r="U30" s="47"/>
      <c r="V30" s="47"/>
      <c r="W30" s="51"/>
    </row>
    <row r="31" s="41" customFormat="true" ht="13.5" hidden="false" customHeight="true" outlineLevel="0" collapsed="false">
      <c r="A31" s="35"/>
      <c r="B31" s="48" t="n">
        <v>15</v>
      </c>
      <c r="C31" s="49"/>
      <c r="D31" s="53" t="s">
        <v>32</v>
      </c>
      <c r="E31" s="47" t="n">
        <v>35874</v>
      </c>
      <c r="F31" s="47" t="n">
        <v>20292</v>
      </c>
      <c r="G31" s="47" t="n">
        <v>3623</v>
      </c>
      <c r="H31" s="47" t="n">
        <v>35148</v>
      </c>
      <c r="I31" s="47" t="n">
        <v>19978</v>
      </c>
      <c r="J31" s="47" t="n">
        <v>3303</v>
      </c>
      <c r="K31" s="47" t="n">
        <v>32802</v>
      </c>
      <c r="L31" s="47" t="n">
        <v>18651</v>
      </c>
      <c r="M31" s="47" t="n">
        <v>3158</v>
      </c>
      <c r="N31" s="47" t="n">
        <v>860</v>
      </c>
      <c r="O31" s="47" t="n">
        <v>454</v>
      </c>
      <c r="P31" s="47" t="n">
        <v>80</v>
      </c>
      <c r="Q31" s="47" t="n">
        <v>882</v>
      </c>
      <c r="R31" s="47" t="n">
        <v>480</v>
      </c>
      <c r="S31" s="47" t="n">
        <v>91</v>
      </c>
      <c r="T31" s="47" t="n">
        <v>832</v>
      </c>
      <c r="U31" s="47" t="n">
        <v>447</v>
      </c>
      <c r="V31" s="47" t="n">
        <v>58</v>
      </c>
      <c r="W31" s="51" t="n">
        <v>15</v>
      </c>
    </row>
    <row r="32" s="41" customFormat="true" ht="13.5" hidden="false" customHeight="true" outlineLevel="0" collapsed="false">
      <c r="A32" s="35"/>
      <c r="B32" s="48" t="n">
        <v>16</v>
      </c>
      <c r="C32" s="49"/>
      <c r="D32" s="53" t="s">
        <v>33</v>
      </c>
      <c r="E32" s="47" t="n">
        <v>2262</v>
      </c>
      <c r="F32" s="47" t="n">
        <v>781</v>
      </c>
      <c r="G32" s="47" t="n">
        <v>503</v>
      </c>
      <c r="H32" s="47" t="n">
        <v>2251</v>
      </c>
      <c r="I32" s="47" t="n">
        <v>770</v>
      </c>
      <c r="J32" s="47" t="n">
        <v>556</v>
      </c>
      <c r="K32" s="47" t="n">
        <v>2152</v>
      </c>
      <c r="L32" s="47" t="n">
        <v>761</v>
      </c>
      <c r="M32" s="47" t="n">
        <v>489</v>
      </c>
      <c r="N32" s="47" t="n">
        <v>84</v>
      </c>
      <c r="O32" s="47" t="n">
        <v>39</v>
      </c>
      <c r="P32" s="47" t="n">
        <v>15</v>
      </c>
      <c r="Q32" s="47" t="n">
        <v>80</v>
      </c>
      <c r="R32" s="47" t="n">
        <v>31</v>
      </c>
      <c r="S32" s="47" t="n">
        <v>23</v>
      </c>
      <c r="T32" s="47" t="n">
        <v>79</v>
      </c>
      <c r="U32" s="47" t="n">
        <v>33</v>
      </c>
      <c r="V32" s="47" t="n">
        <v>32</v>
      </c>
      <c r="W32" s="51" t="n">
        <v>16</v>
      </c>
    </row>
    <row r="33" s="41" customFormat="true" ht="13.5" hidden="false" customHeight="true" outlineLevel="0" collapsed="false">
      <c r="A33" s="35"/>
      <c r="B33" s="48" t="n">
        <v>17</v>
      </c>
      <c r="C33" s="49"/>
      <c r="D33" s="53" t="s">
        <v>34</v>
      </c>
      <c r="E33" s="47" t="n">
        <v>2055</v>
      </c>
      <c r="F33" s="47" t="n">
        <v>737</v>
      </c>
      <c r="G33" s="47" t="n">
        <v>419</v>
      </c>
      <c r="H33" s="47" t="n">
        <v>1720</v>
      </c>
      <c r="I33" s="47" t="n">
        <v>694</v>
      </c>
      <c r="J33" s="47" t="n">
        <v>366</v>
      </c>
      <c r="K33" s="47" t="n">
        <v>1990</v>
      </c>
      <c r="L33" s="47" t="n">
        <v>723</v>
      </c>
      <c r="M33" s="47" t="n">
        <v>411</v>
      </c>
      <c r="N33" s="47" t="n">
        <v>79</v>
      </c>
      <c r="O33" s="47" t="n">
        <v>38</v>
      </c>
      <c r="P33" s="47" t="n">
        <v>15</v>
      </c>
      <c r="Q33" s="47" t="n">
        <v>75</v>
      </c>
      <c r="R33" s="47" t="n">
        <v>29</v>
      </c>
      <c r="S33" s="47" t="n">
        <v>22</v>
      </c>
      <c r="T33" s="47" t="n">
        <v>79</v>
      </c>
      <c r="U33" s="47" t="n">
        <v>32</v>
      </c>
      <c r="V33" s="47" t="n">
        <v>32</v>
      </c>
      <c r="W33" s="51" t="n">
        <v>17</v>
      </c>
    </row>
    <row r="34" s="41" customFormat="true" ht="13.5" hidden="false" customHeight="true" outlineLevel="0" collapsed="false">
      <c r="A34" s="35"/>
      <c r="B34" s="48" t="n">
        <v>18</v>
      </c>
      <c r="C34" s="49"/>
      <c r="D34" s="53" t="s">
        <v>35</v>
      </c>
      <c r="E34" s="47" t="n">
        <v>207</v>
      </c>
      <c r="F34" s="47" t="n">
        <v>44</v>
      </c>
      <c r="G34" s="47" t="n">
        <v>84</v>
      </c>
      <c r="H34" s="47" t="n">
        <v>531</v>
      </c>
      <c r="I34" s="47" t="n">
        <v>76</v>
      </c>
      <c r="J34" s="47" t="n">
        <v>190</v>
      </c>
      <c r="K34" s="47" t="n">
        <v>162</v>
      </c>
      <c r="L34" s="47" t="n">
        <v>38</v>
      </c>
      <c r="M34" s="47" t="n">
        <v>78</v>
      </c>
      <c r="N34" s="47" t="n">
        <v>5</v>
      </c>
      <c r="O34" s="47" t="n">
        <v>1</v>
      </c>
      <c r="P34" s="52" t="s">
        <v>29</v>
      </c>
      <c r="Q34" s="47" t="n">
        <v>5</v>
      </c>
      <c r="R34" s="47" t="n">
        <v>2</v>
      </c>
      <c r="S34" s="47" t="n">
        <v>1</v>
      </c>
      <c r="T34" s="52" t="s">
        <v>29</v>
      </c>
      <c r="U34" s="47" t="n">
        <v>1</v>
      </c>
      <c r="V34" s="52" t="s">
        <v>29</v>
      </c>
      <c r="W34" s="51" t="n">
        <v>18</v>
      </c>
    </row>
    <row r="35" s="41" customFormat="true" ht="13.5" hidden="false" customHeight="true" outlineLevel="0" collapsed="false">
      <c r="A35" s="35"/>
      <c r="B35" s="48"/>
      <c r="C35" s="49"/>
      <c r="D35" s="53"/>
      <c r="E35" s="47"/>
      <c r="F35" s="47"/>
      <c r="G35" s="47"/>
      <c r="H35" s="47"/>
      <c r="I35" s="47"/>
      <c r="J35" s="47"/>
      <c r="K35" s="47"/>
      <c r="L35" s="47"/>
      <c r="M35" s="47"/>
      <c r="N35" s="47"/>
      <c r="O35" s="47"/>
      <c r="P35" s="47"/>
      <c r="Q35" s="47"/>
      <c r="R35" s="47"/>
      <c r="S35" s="47"/>
      <c r="T35" s="47"/>
      <c r="U35" s="47"/>
      <c r="V35" s="47"/>
      <c r="W35" s="51"/>
    </row>
    <row r="36" s="41" customFormat="true" ht="27" hidden="false" customHeight="true" outlineLevel="0" collapsed="false">
      <c r="A36" s="35"/>
      <c r="B36" s="48" t="n">
        <v>19</v>
      </c>
      <c r="C36" s="49"/>
      <c r="D36" s="53" t="s">
        <v>36</v>
      </c>
      <c r="E36" s="47" t="n">
        <v>523930</v>
      </c>
      <c r="F36" s="47" t="n">
        <v>338185</v>
      </c>
      <c r="G36" s="47" t="n">
        <v>98326</v>
      </c>
      <c r="H36" s="47" t="n">
        <v>516922</v>
      </c>
      <c r="I36" s="47" t="n">
        <v>338287</v>
      </c>
      <c r="J36" s="47" t="n">
        <v>97546</v>
      </c>
      <c r="K36" s="47" t="n">
        <v>539003</v>
      </c>
      <c r="L36" s="47" t="n">
        <v>354370</v>
      </c>
      <c r="M36" s="47" t="n">
        <v>102123</v>
      </c>
      <c r="N36" s="47" t="n">
        <v>16542</v>
      </c>
      <c r="O36" s="47" t="n">
        <v>10404</v>
      </c>
      <c r="P36" s="47" t="n">
        <v>1956</v>
      </c>
      <c r="Q36" s="47" t="n">
        <v>16227</v>
      </c>
      <c r="R36" s="47" t="n">
        <v>10129</v>
      </c>
      <c r="S36" s="47" t="n">
        <v>2255</v>
      </c>
      <c r="T36" s="47" t="n">
        <v>16099</v>
      </c>
      <c r="U36" s="47" t="n">
        <v>9814</v>
      </c>
      <c r="V36" s="47" t="n">
        <v>2686</v>
      </c>
      <c r="W36" s="51" t="n">
        <v>19</v>
      </c>
    </row>
    <row r="37" s="41" customFormat="true" ht="13.5" hidden="false" customHeight="true" outlineLevel="0" collapsed="false">
      <c r="A37" s="35"/>
      <c r="B37" s="48" t="n">
        <v>20</v>
      </c>
      <c r="C37" s="49"/>
      <c r="D37" s="53" t="s">
        <v>37</v>
      </c>
      <c r="E37" s="47" t="n">
        <v>221938</v>
      </c>
      <c r="F37" s="47" t="n">
        <v>42216</v>
      </c>
      <c r="G37" s="47" t="n">
        <v>34085</v>
      </c>
      <c r="H37" s="47" t="n">
        <v>217724</v>
      </c>
      <c r="I37" s="47" t="n">
        <v>43355</v>
      </c>
      <c r="J37" s="47" t="n">
        <v>34268</v>
      </c>
      <c r="K37" s="47" t="n">
        <v>216902</v>
      </c>
      <c r="L37" s="47" t="n">
        <v>42485</v>
      </c>
      <c r="M37" s="47" t="n">
        <v>33113</v>
      </c>
      <c r="N37" s="47" t="n">
        <v>4592</v>
      </c>
      <c r="O37" s="47" t="n">
        <v>980</v>
      </c>
      <c r="P37" s="47" t="n">
        <v>625</v>
      </c>
      <c r="Q37" s="47" t="n">
        <v>4613</v>
      </c>
      <c r="R37" s="47" t="n">
        <v>1009</v>
      </c>
      <c r="S37" s="47" t="n">
        <v>597</v>
      </c>
      <c r="T37" s="47" t="n">
        <v>4737</v>
      </c>
      <c r="U37" s="47" t="n">
        <v>883</v>
      </c>
      <c r="V37" s="47" t="n">
        <v>574</v>
      </c>
      <c r="W37" s="51" t="n">
        <v>20</v>
      </c>
    </row>
    <row r="38" s="41" customFormat="true" ht="13.5" hidden="false" customHeight="true" outlineLevel="0" collapsed="false">
      <c r="A38" s="35"/>
      <c r="B38" s="48" t="n">
        <v>21</v>
      </c>
      <c r="C38" s="49"/>
      <c r="D38" s="50" t="s">
        <v>38</v>
      </c>
      <c r="E38" s="47" t="n">
        <v>2477</v>
      </c>
      <c r="F38" s="47" t="n">
        <v>1121</v>
      </c>
      <c r="G38" s="47" t="n">
        <v>60</v>
      </c>
      <c r="H38" s="47" t="n">
        <v>2422</v>
      </c>
      <c r="I38" s="47" t="n">
        <v>1125</v>
      </c>
      <c r="J38" s="47" t="n">
        <v>83</v>
      </c>
      <c r="K38" s="47" t="n">
        <v>2120</v>
      </c>
      <c r="L38" s="47" t="n">
        <v>954</v>
      </c>
      <c r="M38" s="47" t="n">
        <v>72</v>
      </c>
      <c r="N38" s="47" t="n">
        <v>44</v>
      </c>
      <c r="O38" s="47" t="n">
        <v>19</v>
      </c>
      <c r="P38" s="47" t="n">
        <v>1</v>
      </c>
      <c r="Q38" s="47" t="n">
        <v>32</v>
      </c>
      <c r="R38" s="47" t="n">
        <v>13</v>
      </c>
      <c r="S38" s="47" t="n">
        <v>1</v>
      </c>
      <c r="T38" s="47" t="n">
        <v>58</v>
      </c>
      <c r="U38" s="47" t="n">
        <v>37</v>
      </c>
      <c r="V38" s="52" t="s">
        <v>29</v>
      </c>
      <c r="W38" s="51" t="n">
        <v>21</v>
      </c>
    </row>
    <row r="39" s="41" customFormat="true" ht="13.5" hidden="false" customHeight="true" outlineLevel="0" collapsed="false">
      <c r="A39" s="35"/>
      <c r="B39" s="48" t="n">
        <v>22</v>
      </c>
      <c r="C39" s="49"/>
      <c r="D39" s="50" t="s">
        <v>39</v>
      </c>
      <c r="E39" s="47" t="n">
        <v>1201</v>
      </c>
      <c r="F39" s="47" t="n">
        <v>445</v>
      </c>
      <c r="G39" s="47" t="n">
        <v>11</v>
      </c>
      <c r="H39" s="47" t="n">
        <v>1177</v>
      </c>
      <c r="I39" s="47" t="n">
        <v>460</v>
      </c>
      <c r="J39" s="47" t="n">
        <v>12</v>
      </c>
      <c r="K39" s="47" t="n">
        <v>1112</v>
      </c>
      <c r="L39" s="47" t="n">
        <v>445</v>
      </c>
      <c r="M39" s="47" t="n">
        <v>21</v>
      </c>
      <c r="N39" s="47" t="n">
        <v>23</v>
      </c>
      <c r="O39" s="47" t="n">
        <v>12</v>
      </c>
      <c r="P39" s="52" t="s">
        <v>29</v>
      </c>
      <c r="Q39" s="47" t="n">
        <v>15</v>
      </c>
      <c r="R39" s="47" t="n">
        <v>5</v>
      </c>
      <c r="S39" s="47" t="n">
        <v>1</v>
      </c>
      <c r="T39" s="47" t="n">
        <v>32</v>
      </c>
      <c r="U39" s="47" t="n">
        <v>14</v>
      </c>
      <c r="V39" s="52" t="s">
        <v>29</v>
      </c>
      <c r="W39" s="51" t="n">
        <v>22</v>
      </c>
    </row>
    <row r="40" s="41" customFormat="true" ht="13.5" hidden="false" customHeight="true" outlineLevel="0" collapsed="false">
      <c r="A40" s="35"/>
      <c r="B40" s="48" t="n">
        <v>23</v>
      </c>
      <c r="C40" s="49"/>
      <c r="D40" s="50" t="s">
        <v>40</v>
      </c>
      <c r="E40" s="47" t="n">
        <v>1276</v>
      </c>
      <c r="F40" s="47" t="n">
        <v>676</v>
      </c>
      <c r="G40" s="47" t="n">
        <v>49</v>
      </c>
      <c r="H40" s="47" t="n">
        <v>1245</v>
      </c>
      <c r="I40" s="47" t="n">
        <v>665</v>
      </c>
      <c r="J40" s="47" t="n">
        <v>71</v>
      </c>
      <c r="K40" s="47" t="n">
        <v>1008</v>
      </c>
      <c r="L40" s="47" t="n">
        <v>509</v>
      </c>
      <c r="M40" s="47" t="n">
        <v>51</v>
      </c>
      <c r="N40" s="47" t="n">
        <v>21</v>
      </c>
      <c r="O40" s="47" t="n">
        <v>7</v>
      </c>
      <c r="P40" s="47" t="n">
        <v>1</v>
      </c>
      <c r="Q40" s="47" t="n">
        <v>17</v>
      </c>
      <c r="R40" s="47" t="n">
        <v>8</v>
      </c>
      <c r="S40" s="52" t="s">
        <v>29</v>
      </c>
      <c r="T40" s="47" t="n">
        <v>26</v>
      </c>
      <c r="U40" s="47" t="n">
        <v>23</v>
      </c>
      <c r="V40" s="52" t="s">
        <v>29</v>
      </c>
      <c r="W40" s="51" t="n">
        <v>23</v>
      </c>
    </row>
    <row r="41" s="41" customFormat="true" ht="13.5" hidden="false" customHeight="true" outlineLevel="0" collapsed="false">
      <c r="A41" s="35"/>
      <c r="B41" s="48"/>
      <c r="C41" s="49"/>
      <c r="D41" s="50"/>
      <c r="E41" s="47"/>
      <c r="F41" s="47"/>
      <c r="G41" s="47"/>
      <c r="H41" s="47"/>
      <c r="I41" s="47"/>
      <c r="J41" s="47"/>
      <c r="K41" s="47"/>
      <c r="L41" s="47"/>
      <c r="M41" s="47"/>
      <c r="N41" s="47"/>
      <c r="O41" s="47"/>
      <c r="P41" s="47"/>
      <c r="Q41" s="47"/>
      <c r="R41" s="47"/>
      <c r="S41" s="47"/>
      <c r="T41" s="47"/>
      <c r="U41" s="47"/>
      <c r="V41" s="47"/>
      <c r="W41" s="51"/>
    </row>
    <row r="42" s="41" customFormat="true" ht="13.5" hidden="false" customHeight="true" outlineLevel="0" collapsed="false">
      <c r="A42" s="35"/>
      <c r="B42" s="48" t="n">
        <v>24</v>
      </c>
      <c r="C42" s="49"/>
      <c r="D42" s="50" t="s">
        <v>41</v>
      </c>
      <c r="E42" s="47" t="n">
        <v>19330</v>
      </c>
      <c r="F42" s="47" t="n">
        <v>11025</v>
      </c>
      <c r="G42" s="47" t="n">
        <v>5260</v>
      </c>
      <c r="H42" s="47" t="n">
        <v>22091</v>
      </c>
      <c r="I42" s="47" t="n">
        <v>13378</v>
      </c>
      <c r="J42" s="47" t="n">
        <v>5807</v>
      </c>
      <c r="K42" s="47" t="n">
        <v>20849</v>
      </c>
      <c r="L42" s="47" t="n">
        <v>12793</v>
      </c>
      <c r="M42" s="47" t="n">
        <v>5158</v>
      </c>
      <c r="N42" s="47" t="n">
        <v>775</v>
      </c>
      <c r="O42" s="47" t="n">
        <v>576</v>
      </c>
      <c r="P42" s="47" t="n">
        <v>185</v>
      </c>
      <c r="Q42" s="47" t="n">
        <v>833</v>
      </c>
      <c r="R42" s="47" t="n">
        <v>595</v>
      </c>
      <c r="S42" s="47" t="n">
        <v>141</v>
      </c>
      <c r="T42" s="47" t="n">
        <v>875</v>
      </c>
      <c r="U42" s="47" t="n">
        <v>576</v>
      </c>
      <c r="V42" s="47" t="n">
        <v>245</v>
      </c>
      <c r="W42" s="51" t="n">
        <v>24</v>
      </c>
    </row>
    <row r="43" s="41" customFormat="true" ht="13.5" hidden="false" customHeight="true" outlineLevel="0" collapsed="false">
      <c r="A43" s="35"/>
      <c r="B43" s="48" t="n">
        <v>25</v>
      </c>
      <c r="C43" s="49"/>
      <c r="D43" s="50" t="s">
        <v>42</v>
      </c>
      <c r="E43" s="47" t="n">
        <v>12075</v>
      </c>
      <c r="F43" s="47" t="n">
        <v>3344</v>
      </c>
      <c r="G43" s="47" t="n">
        <v>1285</v>
      </c>
      <c r="H43" s="47" t="n">
        <v>12422</v>
      </c>
      <c r="I43" s="47" t="n">
        <v>3636</v>
      </c>
      <c r="J43" s="47" t="n">
        <v>1253</v>
      </c>
      <c r="K43" s="47" t="n">
        <v>12305</v>
      </c>
      <c r="L43" s="47" t="n">
        <v>3620</v>
      </c>
      <c r="M43" s="47" t="n">
        <v>1315</v>
      </c>
      <c r="N43" s="47" t="n">
        <v>214</v>
      </c>
      <c r="O43" s="47" t="n">
        <v>59</v>
      </c>
      <c r="P43" s="47" t="n">
        <v>21</v>
      </c>
      <c r="Q43" s="47" t="n">
        <v>286</v>
      </c>
      <c r="R43" s="47" t="n">
        <v>70</v>
      </c>
      <c r="S43" s="47" t="n">
        <v>19</v>
      </c>
      <c r="T43" s="47" t="n">
        <v>320</v>
      </c>
      <c r="U43" s="47" t="n">
        <v>90</v>
      </c>
      <c r="V43" s="47" t="n">
        <v>47</v>
      </c>
      <c r="W43" s="51" t="n">
        <v>25</v>
      </c>
    </row>
    <row r="44" s="41" customFormat="true" ht="13.5" hidden="false" customHeight="true" outlineLevel="0" collapsed="false">
      <c r="A44" s="35"/>
      <c r="B44" s="48" t="n">
        <v>26</v>
      </c>
      <c r="C44" s="49"/>
      <c r="D44" s="50" t="s">
        <v>43</v>
      </c>
      <c r="E44" s="47" t="n">
        <v>23366</v>
      </c>
      <c r="F44" s="47" t="n">
        <v>1629</v>
      </c>
      <c r="G44" s="47" t="n">
        <v>4212</v>
      </c>
      <c r="H44" s="47" t="n">
        <v>25537</v>
      </c>
      <c r="I44" s="47" t="n">
        <v>1938</v>
      </c>
      <c r="J44" s="47" t="n">
        <v>4489</v>
      </c>
      <c r="K44" s="47" t="n">
        <v>26992</v>
      </c>
      <c r="L44" s="47" t="n">
        <v>1834</v>
      </c>
      <c r="M44" s="47" t="n">
        <v>4726</v>
      </c>
      <c r="N44" s="47" t="n">
        <v>424</v>
      </c>
      <c r="O44" s="47" t="n">
        <v>56</v>
      </c>
      <c r="P44" s="47" t="n">
        <v>72</v>
      </c>
      <c r="Q44" s="47" t="n">
        <v>457</v>
      </c>
      <c r="R44" s="47" t="n">
        <v>58</v>
      </c>
      <c r="S44" s="47" t="n">
        <v>71</v>
      </c>
      <c r="T44" s="47" t="n">
        <v>574</v>
      </c>
      <c r="U44" s="47" t="n">
        <v>61</v>
      </c>
      <c r="V44" s="47" t="n">
        <v>91</v>
      </c>
      <c r="W44" s="51" t="n">
        <v>26</v>
      </c>
    </row>
    <row r="45" s="41" customFormat="true" ht="13.5" hidden="false" customHeight="true" outlineLevel="0" collapsed="false">
      <c r="A45" s="35"/>
      <c r="B45" s="48" t="n">
        <v>27</v>
      </c>
      <c r="C45" s="49"/>
      <c r="D45" s="50" t="s">
        <v>44</v>
      </c>
      <c r="E45" s="47" t="n">
        <v>1798</v>
      </c>
      <c r="F45" s="47" t="n">
        <v>231</v>
      </c>
      <c r="G45" s="47" t="n">
        <v>258</v>
      </c>
      <c r="H45" s="47" t="n">
        <v>1976</v>
      </c>
      <c r="I45" s="47" t="n">
        <v>311</v>
      </c>
      <c r="J45" s="47" t="n">
        <v>245</v>
      </c>
      <c r="K45" s="47" t="n">
        <v>2017</v>
      </c>
      <c r="L45" s="47" t="n">
        <v>206</v>
      </c>
      <c r="M45" s="47" t="n">
        <v>209</v>
      </c>
      <c r="N45" s="47" t="n">
        <v>37</v>
      </c>
      <c r="O45" s="47" t="n">
        <v>8</v>
      </c>
      <c r="P45" s="47" t="n">
        <v>7</v>
      </c>
      <c r="Q45" s="47" t="n">
        <v>39</v>
      </c>
      <c r="R45" s="47" t="n">
        <v>11</v>
      </c>
      <c r="S45" s="52" t="s">
        <v>29</v>
      </c>
      <c r="T45" s="47" t="n">
        <v>35</v>
      </c>
      <c r="U45" s="52" t="s">
        <v>29</v>
      </c>
      <c r="V45" s="47" t="n">
        <v>3</v>
      </c>
      <c r="W45" s="51" t="n">
        <v>27</v>
      </c>
    </row>
    <row r="46" s="41" customFormat="true" ht="13.5" hidden="false" customHeight="true" outlineLevel="0" collapsed="false">
      <c r="A46" s="35"/>
      <c r="B46" s="48" t="n">
        <v>28</v>
      </c>
      <c r="C46" s="49"/>
      <c r="D46" s="50" t="s">
        <v>45</v>
      </c>
      <c r="E46" s="47" t="n">
        <v>20587</v>
      </c>
      <c r="F46" s="47" t="n">
        <v>10563</v>
      </c>
      <c r="G46" s="47" t="n">
        <v>4611</v>
      </c>
      <c r="H46" s="47" t="n">
        <v>19900</v>
      </c>
      <c r="I46" s="47" t="n">
        <v>10674</v>
      </c>
      <c r="J46" s="47" t="n">
        <v>4235</v>
      </c>
      <c r="K46" s="47" t="n">
        <v>19673</v>
      </c>
      <c r="L46" s="47" t="n">
        <v>10493</v>
      </c>
      <c r="M46" s="47" t="n">
        <v>3975</v>
      </c>
      <c r="N46" s="47" t="n">
        <v>541</v>
      </c>
      <c r="O46" s="47" t="n">
        <v>282</v>
      </c>
      <c r="P46" s="47" t="n">
        <v>116</v>
      </c>
      <c r="Q46" s="47" t="n">
        <v>510</v>
      </c>
      <c r="R46" s="47" t="n">
        <v>275</v>
      </c>
      <c r="S46" s="47" t="n">
        <v>84</v>
      </c>
      <c r="T46" s="47" t="n">
        <v>626</v>
      </c>
      <c r="U46" s="47" t="n">
        <v>349</v>
      </c>
      <c r="V46" s="47" t="n">
        <v>128</v>
      </c>
      <c r="W46" s="51" t="n">
        <v>28</v>
      </c>
    </row>
    <row r="47" s="41" customFormat="true" ht="27" hidden="false" customHeight="true" outlineLevel="0" collapsed="false">
      <c r="A47" s="35"/>
      <c r="B47" s="48" t="n">
        <v>29</v>
      </c>
      <c r="C47" s="49"/>
      <c r="D47" s="50" t="s">
        <v>46</v>
      </c>
      <c r="E47" s="47" t="n">
        <v>9965</v>
      </c>
      <c r="F47" s="47" t="n">
        <v>3456</v>
      </c>
      <c r="G47" s="47" t="n">
        <v>778</v>
      </c>
      <c r="H47" s="47" t="n">
        <v>8258</v>
      </c>
      <c r="I47" s="47" t="n">
        <v>3431</v>
      </c>
      <c r="J47" s="47" t="n">
        <v>721</v>
      </c>
      <c r="K47" s="47" t="n">
        <v>7804</v>
      </c>
      <c r="L47" s="47" t="n">
        <v>3144</v>
      </c>
      <c r="M47" s="47" t="n">
        <v>652</v>
      </c>
      <c r="N47" s="47" t="n">
        <v>168</v>
      </c>
      <c r="O47" s="47" t="n">
        <v>76</v>
      </c>
      <c r="P47" s="47" t="n">
        <v>13</v>
      </c>
      <c r="Q47" s="47" t="n">
        <v>131</v>
      </c>
      <c r="R47" s="47" t="n">
        <v>65</v>
      </c>
      <c r="S47" s="47" t="n">
        <v>8</v>
      </c>
      <c r="T47" s="47" t="n">
        <v>153</v>
      </c>
      <c r="U47" s="47" t="n">
        <v>63</v>
      </c>
      <c r="V47" s="47" t="n">
        <v>8</v>
      </c>
      <c r="W47" s="51" t="n">
        <v>29</v>
      </c>
    </row>
    <row r="48" s="41" customFormat="true" ht="13.5" hidden="false" customHeight="true" outlineLevel="0" collapsed="false">
      <c r="A48" s="35"/>
      <c r="B48" s="48"/>
      <c r="C48" s="49"/>
      <c r="D48" s="50"/>
      <c r="E48" s="47"/>
      <c r="F48" s="47"/>
      <c r="G48" s="47"/>
      <c r="H48" s="47"/>
      <c r="I48" s="47"/>
      <c r="J48" s="47"/>
      <c r="K48" s="47"/>
      <c r="L48" s="47"/>
      <c r="M48" s="47"/>
      <c r="N48" s="47"/>
      <c r="O48" s="47"/>
      <c r="P48" s="47"/>
      <c r="Q48" s="47"/>
      <c r="R48" s="47"/>
      <c r="S48" s="47"/>
      <c r="T48" s="47"/>
      <c r="U48" s="47"/>
      <c r="V48" s="47"/>
      <c r="W48" s="51"/>
    </row>
    <row r="49" s="41" customFormat="true" ht="13.5" hidden="false" customHeight="true" outlineLevel="0" collapsed="false">
      <c r="A49" s="35"/>
      <c r="B49" s="43" t="n">
        <v>30</v>
      </c>
      <c r="C49" s="44" t="s">
        <v>47</v>
      </c>
      <c r="D49" s="54"/>
      <c r="E49" s="39" t="n">
        <v>2404177</v>
      </c>
      <c r="F49" s="39" t="n">
        <v>2018925</v>
      </c>
      <c r="G49" s="39" t="n">
        <v>77759</v>
      </c>
      <c r="H49" s="39" t="n">
        <v>2470953</v>
      </c>
      <c r="I49" s="39" t="n">
        <v>2108164</v>
      </c>
      <c r="J49" s="39" t="n">
        <v>73338</v>
      </c>
      <c r="K49" s="39" t="n">
        <v>2458942</v>
      </c>
      <c r="L49" s="39" t="n">
        <v>2095977</v>
      </c>
      <c r="M49" s="39" t="n">
        <v>76050</v>
      </c>
      <c r="N49" s="39" t="n">
        <v>59684</v>
      </c>
      <c r="O49" s="39" t="n">
        <v>48072</v>
      </c>
      <c r="P49" s="39" t="n">
        <v>2782</v>
      </c>
      <c r="Q49" s="39" t="n">
        <v>59621</v>
      </c>
      <c r="R49" s="39" t="n">
        <v>47284</v>
      </c>
      <c r="S49" s="39" t="n">
        <v>2877</v>
      </c>
      <c r="T49" s="39" t="n">
        <v>62736</v>
      </c>
      <c r="U49" s="39" t="n">
        <v>49048</v>
      </c>
      <c r="V49" s="39" t="n">
        <v>2723</v>
      </c>
      <c r="W49" s="45" t="n">
        <v>30</v>
      </c>
    </row>
    <row r="50" s="41" customFormat="true" ht="13.5" hidden="false" customHeight="true" outlineLevel="0" collapsed="false">
      <c r="A50" s="35"/>
      <c r="B50" s="43"/>
      <c r="C50" s="46"/>
      <c r="D50" s="50"/>
      <c r="E50" s="47"/>
      <c r="F50" s="47"/>
      <c r="G50" s="47"/>
      <c r="H50" s="47"/>
      <c r="I50" s="47"/>
      <c r="J50" s="47"/>
      <c r="K50" s="47"/>
      <c r="L50" s="47"/>
      <c r="M50" s="47"/>
      <c r="N50" s="47"/>
      <c r="O50" s="47"/>
      <c r="P50" s="47"/>
      <c r="Q50" s="47"/>
      <c r="R50" s="47"/>
      <c r="S50" s="47"/>
      <c r="T50" s="47"/>
      <c r="U50" s="47"/>
      <c r="V50" s="47"/>
      <c r="W50" s="45"/>
    </row>
    <row r="51" s="41" customFormat="true" ht="13.5" hidden="false" customHeight="true" outlineLevel="0" collapsed="false">
      <c r="A51" s="35"/>
      <c r="B51" s="48" t="n">
        <v>31</v>
      </c>
      <c r="C51" s="49"/>
      <c r="D51" s="50" t="s">
        <v>48</v>
      </c>
      <c r="E51" s="47" t="n">
        <v>5815</v>
      </c>
      <c r="F51" s="47" t="n">
        <v>4187</v>
      </c>
      <c r="G51" s="47" t="n">
        <v>1130</v>
      </c>
      <c r="H51" s="47" t="n">
        <v>5507</v>
      </c>
      <c r="I51" s="47" t="n">
        <v>3937</v>
      </c>
      <c r="J51" s="47" t="n">
        <v>1028</v>
      </c>
      <c r="K51" s="47" t="n">
        <v>5374</v>
      </c>
      <c r="L51" s="47" t="n">
        <v>3732</v>
      </c>
      <c r="M51" s="47" t="n">
        <v>1042</v>
      </c>
      <c r="N51" s="47" t="n">
        <v>168</v>
      </c>
      <c r="O51" s="47" t="n">
        <v>121</v>
      </c>
      <c r="P51" s="47" t="n">
        <v>36</v>
      </c>
      <c r="Q51" s="47" t="n">
        <v>116</v>
      </c>
      <c r="R51" s="47" t="n">
        <v>76</v>
      </c>
      <c r="S51" s="47" t="n">
        <v>27</v>
      </c>
      <c r="T51" s="47" t="n">
        <v>90</v>
      </c>
      <c r="U51" s="47" t="n">
        <v>61</v>
      </c>
      <c r="V51" s="47" t="n">
        <v>15</v>
      </c>
      <c r="W51" s="51" t="n">
        <v>31</v>
      </c>
    </row>
    <row r="52" s="41" customFormat="true" ht="13.5" hidden="false" customHeight="true" outlineLevel="0" collapsed="false">
      <c r="A52" s="35"/>
      <c r="B52" s="48" t="n">
        <v>32</v>
      </c>
      <c r="C52" s="49"/>
      <c r="D52" s="50" t="s">
        <v>49</v>
      </c>
      <c r="E52" s="47" t="n">
        <v>5</v>
      </c>
      <c r="F52" s="47" t="s">
        <v>50</v>
      </c>
      <c r="G52" s="47" t="s">
        <v>51</v>
      </c>
      <c r="H52" s="47" t="n">
        <v>10</v>
      </c>
      <c r="I52" s="47" t="n">
        <v>2</v>
      </c>
      <c r="J52" s="52" t="s">
        <v>29</v>
      </c>
      <c r="K52" s="47" t="n">
        <v>4</v>
      </c>
      <c r="L52" s="47" t="n">
        <v>5</v>
      </c>
      <c r="M52" s="47" t="n">
        <v>1</v>
      </c>
      <c r="N52" s="52" t="s">
        <v>29</v>
      </c>
      <c r="O52" s="52" t="s">
        <v>29</v>
      </c>
      <c r="P52" s="52" t="s">
        <v>29</v>
      </c>
      <c r="Q52" s="52" t="s">
        <v>29</v>
      </c>
      <c r="R52" s="52" t="s">
        <v>29</v>
      </c>
      <c r="S52" s="52" t="s">
        <v>29</v>
      </c>
      <c r="T52" s="52" t="s">
        <v>29</v>
      </c>
      <c r="U52" s="52" t="s">
        <v>29</v>
      </c>
      <c r="V52" s="52" t="s">
        <v>29</v>
      </c>
      <c r="W52" s="51" t="n">
        <v>32</v>
      </c>
    </row>
    <row r="53" s="41" customFormat="true" ht="13.5" hidden="false" customHeight="true" outlineLevel="0" collapsed="false">
      <c r="A53" s="35"/>
      <c r="B53" s="48" t="n">
        <v>33</v>
      </c>
      <c r="C53" s="49"/>
      <c r="D53" s="50" t="s">
        <v>52</v>
      </c>
      <c r="E53" s="52" t="s">
        <v>29</v>
      </c>
      <c r="F53" s="52" t="s">
        <v>29</v>
      </c>
      <c r="G53" s="52" t="s">
        <v>29</v>
      </c>
      <c r="H53" s="52" t="s">
        <v>29</v>
      </c>
      <c r="I53" s="52" t="s">
        <v>29</v>
      </c>
      <c r="J53" s="52" t="s">
        <v>29</v>
      </c>
      <c r="K53" s="47" t="n">
        <v>3</v>
      </c>
      <c r="L53" s="47" t="n">
        <v>2</v>
      </c>
      <c r="M53" s="47" t="n">
        <v>1</v>
      </c>
      <c r="N53" s="52" t="s">
        <v>29</v>
      </c>
      <c r="O53" s="52" t="s">
        <v>29</v>
      </c>
      <c r="P53" s="52" t="s">
        <v>29</v>
      </c>
      <c r="Q53" s="52" t="s">
        <v>29</v>
      </c>
      <c r="R53" s="52" t="s">
        <v>29</v>
      </c>
      <c r="S53" s="52" t="s">
        <v>29</v>
      </c>
      <c r="T53" s="47" t="n">
        <v>1</v>
      </c>
      <c r="U53" s="52" t="s">
        <v>29</v>
      </c>
      <c r="V53" s="47" t="n">
        <v>1</v>
      </c>
      <c r="W53" s="51" t="n">
        <v>33</v>
      </c>
    </row>
    <row r="54" s="41" customFormat="true" ht="13.5" hidden="false" customHeight="true" outlineLevel="0" collapsed="false">
      <c r="A54" s="35"/>
      <c r="B54" s="48" t="n">
        <v>34</v>
      </c>
      <c r="C54" s="49"/>
      <c r="D54" s="50" t="s">
        <v>53</v>
      </c>
      <c r="E54" s="47" t="n">
        <v>4480</v>
      </c>
      <c r="F54" s="47" t="n">
        <v>2477</v>
      </c>
      <c r="G54" s="47" t="n">
        <v>1747</v>
      </c>
      <c r="H54" s="47" t="n">
        <v>3934</v>
      </c>
      <c r="I54" s="47" t="n">
        <v>2012</v>
      </c>
      <c r="J54" s="47" t="n">
        <v>1680</v>
      </c>
      <c r="K54" s="47" t="n">
        <v>3320</v>
      </c>
      <c r="L54" s="47" t="n">
        <v>1749</v>
      </c>
      <c r="M54" s="47" t="n">
        <v>1431</v>
      </c>
      <c r="N54" s="47" t="n">
        <v>220</v>
      </c>
      <c r="O54" s="47" t="n">
        <v>83</v>
      </c>
      <c r="P54" s="47" t="n">
        <v>87</v>
      </c>
      <c r="Q54" s="47" t="n">
        <v>240</v>
      </c>
      <c r="R54" s="47" t="n">
        <v>74</v>
      </c>
      <c r="S54" s="47" t="n">
        <v>99</v>
      </c>
      <c r="T54" s="47" t="n">
        <v>190</v>
      </c>
      <c r="U54" s="47" t="n">
        <v>37</v>
      </c>
      <c r="V54" s="47" t="n">
        <v>118</v>
      </c>
      <c r="W54" s="51" t="n">
        <v>34</v>
      </c>
    </row>
    <row r="55" s="41" customFormat="true" ht="13.5" hidden="false" customHeight="true" outlineLevel="0" collapsed="false">
      <c r="A55" s="35"/>
      <c r="B55" s="48" t="n">
        <v>35</v>
      </c>
      <c r="C55" s="49"/>
      <c r="D55" s="50" t="s">
        <v>54</v>
      </c>
      <c r="E55" s="47" t="n">
        <v>97</v>
      </c>
      <c r="F55" s="47" t="n">
        <v>61</v>
      </c>
      <c r="G55" s="47" t="n">
        <v>19</v>
      </c>
      <c r="H55" s="47" t="n">
        <v>200</v>
      </c>
      <c r="I55" s="47" t="n">
        <v>136</v>
      </c>
      <c r="J55" s="47" t="n">
        <v>38</v>
      </c>
      <c r="K55" s="47" t="n">
        <v>165</v>
      </c>
      <c r="L55" s="47" t="n">
        <v>142</v>
      </c>
      <c r="M55" s="47" t="n">
        <v>20</v>
      </c>
      <c r="N55" s="47" t="n">
        <v>4</v>
      </c>
      <c r="O55" s="47" t="s">
        <v>55</v>
      </c>
      <c r="P55" s="52" t="s">
        <v>29</v>
      </c>
      <c r="Q55" s="47" t="n">
        <v>1</v>
      </c>
      <c r="R55" s="52" t="s">
        <v>29</v>
      </c>
      <c r="S55" s="52" t="s">
        <v>29</v>
      </c>
      <c r="T55" s="52" t="s">
        <v>29</v>
      </c>
      <c r="U55" s="52" t="s">
        <v>29</v>
      </c>
      <c r="V55" s="52" t="s">
        <v>29</v>
      </c>
      <c r="W55" s="51" t="n">
        <v>35</v>
      </c>
    </row>
    <row r="56" s="41" customFormat="true" ht="13.5" hidden="false" customHeight="true" outlineLevel="0" collapsed="false">
      <c r="A56" s="35"/>
      <c r="B56" s="48"/>
      <c r="C56" s="49"/>
      <c r="D56" s="50"/>
      <c r="E56" s="47"/>
      <c r="F56" s="47"/>
      <c r="G56" s="47"/>
      <c r="H56" s="47"/>
      <c r="I56" s="47"/>
      <c r="J56" s="47"/>
      <c r="K56" s="47"/>
      <c r="L56" s="47"/>
      <c r="M56" s="47"/>
      <c r="N56" s="47"/>
      <c r="O56" s="47"/>
      <c r="P56" s="47"/>
      <c r="Q56" s="47"/>
      <c r="R56" s="47"/>
      <c r="S56" s="47"/>
      <c r="T56" s="47"/>
      <c r="U56" s="47"/>
      <c r="V56" s="47"/>
      <c r="W56" s="51"/>
    </row>
    <row r="57" s="41" customFormat="true" ht="13.5" hidden="false" customHeight="true" outlineLevel="0" collapsed="false">
      <c r="A57" s="35"/>
      <c r="B57" s="48" t="n">
        <v>36</v>
      </c>
      <c r="C57" s="49"/>
      <c r="D57" s="50" t="s">
        <v>56</v>
      </c>
      <c r="E57" s="47" t="n">
        <v>10255</v>
      </c>
      <c r="F57" s="47" t="n">
        <v>8891</v>
      </c>
      <c r="G57" s="47" t="n">
        <v>1369</v>
      </c>
      <c r="H57" s="47" t="n">
        <v>10462</v>
      </c>
      <c r="I57" s="47" t="n">
        <v>8997</v>
      </c>
      <c r="J57" s="47" t="n">
        <v>1338</v>
      </c>
      <c r="K57" s="47" t="n">
        <v>5924</v>
      </c>
      <c r="L57" s="47" t="n">
        <v>4960</v>
      </c>
      <c r="M57" s="47" t="n">
        <v>1040</v>
      </c>
      <c r="N57" s="47" t="n">
        <v>497</v>
      </c>
      <c r="O57" s="47" t="n">
        <v>466</v>
      </c>
      <c r="P57" s="47" t="n">
        <v>43</v>
      </c>
      <c r="Q57" s="47" t="n">
        <v>265</v>
      </c>
      <c r="R57" s="47" t="n">
        <v>259</v>
      </c>
      <c r="S57" s="47" t="n">
        <v>16</v>
      </c>
      <c r="T57" s="47" t="n">
        <v>105</v>
      </c>
      <c r="U57" s="47" t="n">
        <v>101</v>
      </c>
      <c r="V57" s="47" t="n">
        <v>3</v>
      </c>
      <c r="W57" s="51" t="n">
        <v>36</v>
      </c>
    </row>
    <row r="58" s="41" customFormat="true" ht="13.5" hidden="false" customHeight="true" outlineLevel="0" collapsed="false">
      <c r="A58" s="35"/>
      <c r="B58" s="48" t="n">
        <v>37</v>
      </c>
      <c r="C58" s="49"/>
      <c r="D58" s="50" t="s">
        <v>57</v>
      </c>
      <c r="E58" s="47" t="n">
        <v>2528</v>
      </c>
      <c r="F58" s="47" t="n">
        <v>1847</v>
      </c>
      <c r="G58" s="47" t="n">
        <v>573</v>
      </c>
      <c r="H58" s="47" t="n">
        <v>3731</v>
      </c>
      <c r="I58" s="47" t="n">
        <v>2871</v>
      </c>
      <c r="J58" s="47" t="n">
        <v>710</v>
      </c>
      <c r="K58" s="47" t="n">
        <v>4008</v>
      </c>
      <c r="L58" s="47" t="n">
        <v>3238</v>
      </c>
      <c r="M58" s="47" t="n">
        <v>628</v>
      </c>
      <c r="N58" s="47" t="n">
        <v>47</v>
      </c>
      <c r="O58" s="47" t="n">
        <v>35</v>
      </c>
      <c r="P58" s="47" t="n">
        <v>11</v>
      </c>
      <c r="Q58" s="47" t="n">
        <v>38</v>
      </c>
      <c r="R58" s="47" t="n">
        <v>30</v>
      </c>
      <c r="S58" s="47" t="n">
        <v>8</v>
      </c>
      <c r="T58" s="47" t="n">
        <v>103</v>
      </c>
      <c r="U58" s="47" t="n">
        <v>93</v>
      </c>
      <c r="V58" s="47" t="n">
        <v>8</v>
      </c>
      <c r="W58" s="51" t="n">
        <v>37</v>
      </c>
    </row>
    <row r="59" s="41" customFormat="true" ht="13.5" hidden="false" customHeight="true" outlineLevel="0" collapsed="false">
      <c r="A59" s="35"/>
      <c r="B59" s="48" t="n">
        <v>38</v>
      </c>
      <c r="C59" s="49"/>
      <c r="D59" s="50" t="s">
        <v>58</v>
      </c>
      <c r="E59" s="47" t="n">
        <v>1008</v>
      </c>
      <c r="F59" s="47" t="n">
        <v>755</v>
      </c>
      <c r="G59" s="47" t="n">
        <v>246</v>
      </c>
      <c r="H59" s="47" t="n">
        <v>843</v>
      </c>
      <c r="I59" s="47" t="n">
        <v>647</v>
      </c>
      <c r="J59" s="47" t="n">
        <v>183</v>
      </c>
      <c r="K59" s="47" t="n">
        <v>949</v>
      </c>
      <c r="L59" s="47" t="n">
        <v>707</v>
      </c>
      <c r="M59" s="47" t="n">
        <v>161</v>
      </c>
      <c r="N59" s="47" t="n">
        <v>29</v>
      </c>
      <c r="O59" s="47" t="n">
        <v>32</v>
      </c>
      <c r="P59" s="52" t="s">
        <v>29</v>
      </c>
      <c r="Q59" s="47" t="n">
        <v>13</v>
      </c>
      <c r="R59" s="47" t="n">
        <v>23</v>
      </c>
      <c r="S59" s="47" t="n">
        <v>2</v>
      </c>
      <c r="T59" s="47" t="n">
        <v>54</v>
      </c>
      <c r="U59" s="47" t="n">
        <v>33</v>
      </c>
      <c r="V59" s="47" t="n">
        <v>23</v>
      </c>
      <c r="W59" s="51" t="n">
        <v>38</v>
      </c>
    </row>
    <row r="60" s="41" customFormat="true" ht="13.5" hidden="false" customHeight="true" outlineLevel="0" collapsed="false">
      <c r="A60" s="35"/>
      <c r="B60" s="48" t="n">
        <v>39</v>
      </c>
      <c r="C60" s="49"/>
      <c r="D60" s="50" t="s">
        <v>59</v>
      </c>
      <c r="E60" s="47" t="n">
        <v>1258</v>
      </c>
      <c r="F60" s="47" t="n">
        <v>492</v>
      </c>
      <c r="G60" s="47" t="n">
        <v>381</v>
      </c>
      <c r="H60" s="47" t="n">
        <v>1239</v>
      </c>
      <c r="I60" s="47" t="n">
        <v>532</v>
      </c>
      <c r="J60" s="47" t="n">
        <v>419</v>
      </c>
      <c r="K60" s="47" t="n">
        <v>1121</v>
      </c>
      <c r="L60" s="47" t="n">
        <v>479</v>
      </c>
      <c r="M60" s="47" t="n">
        <v>376</v>
      </c>
      <c r="N60" s="47" t="n">
        <v>38</v>
      </c>
      <c r="O60" s="47" t="n">
        <v>27</v>
      </c>
      <c r="P60" s="47" t="n">
        <v>3</v>
      </c>
      <c r="Q60" s="47" t="n">
        <v>20</v>
      </c>
      <c r="R60" s="47" t="n">
        <v>12</v>
      </c>
      <c r="S60" s="47" t="n">
        <v>6</v>
      </c>
      <c r="T60" s="47" t="n">
        <v>10</v>
      </c>
      <c r="U60" s="47" t="n">
        <v>5</v>
      </c>
      <c r="V60" s="47" t="n">
        <v>3</v>
      </c>
      <c r="W60" s="51" t="n">
        <v>39</v>
      </c>
    </row>
    <row r="61" s="41" customFormat="true" ht="13.5" hidden="false" customHeight="true" outlineLevel="0" collapsed="false">
      <c r="A61" s="35"/>
      <c r="B61" s="48" t="n">
        <v>40</v>
      </c>
      <c r="C61" s="49"/>
      <c r="D61" s="50" t="s">
        <v>60</v>
      </c>
      <c r="E61" s="47" t="n">
        <v>1558</v>
      </c>
      <c r="F61" s="47" t="n">
        <v>567</v>
      </c>
      <c r="G61" s="47" t="n">
        <v>717</v>
      </c>
      <c r="H61" s="47" t="n">
        <v>1381</v>
      </c>
      <c r="I61" s="47" t="n">
        <v>577</v>
      </c>
      <c r="J61" s="47" t="n">
        <v>644</v>
      </c>
      <c r="K61" s="47" t="n">
        <v>1282</v>
      </c>
      <c r="L61" s="47" t="n">
        <v>555</v>
      </c>
      <c r="M61" s="47" t="n">
        <v>550</v>
      </c>
      <c r="N61" s="47" t="n">
        <v>43</v>
      </c>
      <c r="O61" s="47" t="n">
        <v>25</v>
      </c>
      <c r="P61" s="47" t="n">
        <v>11</v>
      </c>
      <c r="Q61" s="47" t="n">
        <v>68</v>
      </c>
      <c r="R61" s="47" t="n">
        <v>20</v>
      </c>
      <c r="S61" s="47" t="n">
        <v>41</v>
      </c>
      <c r="T61" s="47" t="n">
        <v>35</v>
      </c>
      <c r="U61" s="47" t="n">
        <v>14</v>
      </c>
      <c r="V61" s="47" t="n">
        <v>18</v>
      </c>
      <c r="W61" s="51" t="n">
        <v>40</v>
      </c>
    </row>
    <row r="62" s="41" customFormat="true" ht="13.5" hidden="false" customHeight="true" outlineLevel="0" collapsed="false">
      <c r="A62" s="35"/>
      <c r="B62" s="48"/>
      <c r="C62" s="49"/>
      <c r="D62" s="50"/>
      <c r="E62" s="47"/>
      <c r="F62" s="47"/>
      <c r="G62" s="47"/>
      <c r="H62" s="47"/>
      <c r="I62" s="47"/>
      <c r="J62" s="47"/>
      <c r="K62" s="47"/>
      <c r="L62" s="47"/>
      <c r="M62" s="47"/>
      <c r="N62" s="47"/>
      <c r="O62" s="47"/>
      <c r="P62" s="47"/>
      <c r="Q62" s="47"/>
      <c r="R62" s="47"/>
      <c r="S62" s="47"/>
      <c r="T62" s="47"/>
      <c r="U62" s="47"/>
      <c r="V62" s="47"/>
      <c r="W62" s="51"/>
    </row>
    <row r="63" s="41" customFormat="true" ht="13.5" hidden="false" customHeight="true" outlineLevel="0" collapsed="false">
      <c r="A63" s="35"/>
      <c r="B63" s="48" t="n">
        <v>41</v>
      </c>
      <c r="C63" s="49"/>
      <c r="D63" s="50" t="s">
        <v>61</v>
      </c>
      <c r="E63" s="47" t="n">
        <v>2224603</v>
      </c>
      <c r="F63" s="47" t="n">
        <v>1906607</v>
      </c>
      <c r="G63" s="47" t="n">
        <v>47650</v>
      </c>
      <c r="H63" s="47" t="n">
        <v>2310870</v>
      </c>
      <c r="I63" s="47" t="n">
        <v>2004163</v>
      </c>
      <c r="J63" s="47" t="n">
        <v>48154</v>
      </c>
      <c r="K63" s="47" t="n">
        <v>2321172</v>
      </c>
      <c r="L63" s="47" t="n">
        <v>2006712</v>
      </c>
      <c r="M63" s="47" t="n">
        <v>56580</v>
      </c>
      <c r="N63" s="47" t="n">
        <v>54557</v>
      </c>
      <c r="O63" s="47" t="n">
        <v>44527</v>
      </c>
      <c r="P63" s="47" t="n">
        <v>1940</v>
      </c>
      <c r="Q63" s="47" t="n">
        <v>54654</v>
      </c>
      <c r="R63" s="47" t="n">
        <v>44226</v>
      </c>
      <c r="S63" s="47" t="n">
        <v>1794</v>
      </c>
      <c r="T63" s="47" t="n">
        <v>58430</v>
      </c>
      <c r="U63" s="47" t="n">
        <v>46339</v>
      </c>
      <c r="V63" s="47" t="n">
        <v>2082</v>
      </c>
      <c r="W63" s="51" t="n">
        <v>41</v>
      </c>
    </row>
    <row r="64" customFormat="false" ht="13.5" hidden="false" customHeight="true" outlineLevel="0" collapsed="false">
      <c r="A64" s="18"/>
      <c r="B64" s="48" t="n">
        <v>42</v>
      </c>
      <c r="C64" s="49"/>
      <c r="D64" s="50" t="s">
        <v>62</v>
      </c>
      <c r="E64" s="47" t="n">
        <v>4695</v>
      </c>
      <c r="F64" s="47" t="n">
        <v>2269</v>
      </c>
      <c r="G64" s="47" t="n">
        <v>2361</v>
      </c>
      <c r="H64" s="47" t="n">
        <v>6659</v>
      </c>
      <c r="I64" s="47" t="n">
        <v>4164</v>
      </c>
      <c r="J64" s="47" t="n">
        <v>2309</v>
      </c>
      <c r="K64" s="47" t="n">
        <v>7037</v>
      </c>
      <c r="L64" s="47" t="n">
        <v>5149</v>
      </c>
      <c r="M64" s="47" t="n">
        <v>1902</v>
      </c>
      <c r="N64" s="47" t="n">
        <v>19</v>
      </c>
      <c r="O64" s="47" t="n">
        <v>12</v>
      </c>
      <c r="P64" s="47" t="n">
        <v>8</v>
      </c>
      <c r="Q64" s="47" t="n">
        <v>35</v>
      </c>
      <c r="R64" s="47" t="n">
        <v>15</v>
      </c>
      <c r="S64" s="47" t="n">
        <v>17</v>
      </c>
      <c r="T64" s="47" t="n">
        <v>184</v>
      </c>
      <c r="U64" s="47" t="n">
        <v>158</v>
      </c>
      <c r="V64" s="47" t="n">
        <v>24</v>
      </c>
      <c r="W64" s="51" t="n">
        <v>42</v>
      </c>
    </row>
    <row r="65" customFormat="false" ht="13.5" hidden="false" customHeight="true" outlineLevel="0" collapsed="false">
      <c r="A65" s="18"/>
      <c r="B65" s="48" t="n">
        <v>43</v>
      </c>
      <c r="C65" s="49"/>
      <c r="D65" s="50" t="s">
        <v>63</v>
      </c>
      <c r="E65" s="47" t="n">
        <v>29882</v>
      </c>
      <c r="F65" s="47" t="n">
        <v>17663</v>
      </c>
      <c r="G65" s="47" t="n">
        <v>8816</v>
      </c>
      <c r="H65" s="47" t="n">
        <v>9051</v>
      </c>
      <c r="I65" s="47" t="n">
        <v>6256</v>
      </c>
      <c r="J65" s="47" t="n">
        <v>3975</v>
      </c>
      <c r="K65" s="47" t="n">
        <v>1266</v>
      </c>
      <c r="L65" s="47" t="n">
        <v>754</v>
      </c>
      <c r="M65" s="47" t="n">
        <v>365</v>
      </c>
      <c r="N65" s="47" t="n">
        <v>755</v>
      </c>
      <c r="O65" s="47" t="n">
        <v>403</v>
      </c>
      <c r="P65" s="47" t="n">
        <v>292</v>
      </c>
      <c r="Q65" s="47" t="n">
        <v>687</v>
      </c>
      <c r="R65" s="47" t="n">
        <v>223</v>
      </c>
      <c r="S65" s="47" t="n">
        <v>450</v>
      </c>
      <c r="T65" s="47" t="n">
        <v>5</v>
      </c>
      <c r="U65" s="52" t="s">
        <v>29</v>
      </c>
      <c r="V65" s="47" t="n">
        <v>5</v>
      </c>
      <c r="W65" s="51" t="n">
        <v>43</v>
      </c>
    </row>
    <row r="66" customFormat="false" ht="13.5" hidden="false" customHeight="true" outlineLevel="0" collapsed="false">
      <c r="A66" s="18"/>
      <c r="B66" s="48" t="n">
        <v>44</v>
      </c>
      <c r="C66" s="49"/>
      <c r="D66" s="50" t="s">
        <v>64</v>
      </c>
      <c r="E66" s="47" t="n">
        <v>117993</v>
      </c>
      <c r="F66" s="47" t="n">
        <v>73107</v>
      </c>
      <c r="G66" s="47" t="n">
        <v>12749</v>
      </c>
      <c r="H66" s="47" t="n">
        <v>117066</v>
      </c>
      <c r="I66" s="47" t="n">
        <v>73870</v>
      </c>
      <c r="J66" s="47" t="n">
        <v>12860</v>
      </c>
      <c r="K66" s="47" t="n">
        <v>107317</v>
      </c>
      <c r="L66" s="47" t="n">
        <v>67793</v>
      </c>
      <c r="M66" s="47" t="n">
        <v>11953</v>
      </c>
      <c r="N66" s="47" t="n">
        <v>3307</v>
      </c>
      <c r="O66" s="47" t="n">
        <v>2338</v>
      </c>
      <c r="P66" s="47" t="n">
        <v>351</v>
      </c>
      <c r="Q66" s="47" t="n">
        <v>3484</v>
      </c>
      <c r="R66" s="47" t="n">
        <v>2326</v>
      </c>
      <c r="S66" s="47" t="n">
        <v>417</v>
      </c>
      <c r="T66" s="47" t="n">
        <v>3529</v>
      </c>
      <c r="U66" s="47" t="n">
        <v>2207</v>
      </c>
      <c r="V66" s="47" t="n">
        <v>423</v>
      </c>
      <c r="W66" s="51" t="n">
        <v>44</v>
      </c>
    </row>
    <row r="67" customFormat="false" ht="4.5" hidden="false" customHeight="true" outlineLevel="0" collapsed="false">
      <c r="A67" s="55"/>
      <c r="B67" s="56"/>
      <c r="C67" s="56"/>
      <c r="D67" s="57"/>
      <c r="E67" s="58"/>
      <c r="F67" s="58"/>
      <c r="G67" s="15"/>
      <c r="H67" s="58"/>
      <c r="I67" s="15"/>
      <c r="J67" s="58"/>
      <c r="K67" s="59"/>
      <c r="L67" s="60"/>
      <c r="M67" s="58"/>
      <c r="N67" s="15"/>
      <c r="O67" s="58"/>
      <c r="P67" s="59"/>
      <c r="Q67" s="60"/>
      <c r="R67" s="60"/>
      <c r="S67" s="60"/>
      <c r="T67" s="15"/>
      <c r="U67" s="60"/>
      <c r="V67" s="15"/>
      <c r="W67" s="61"/>
    </row>
    <row r="68" customFormat="false" ht="48" hidden="false" customHeight="true" outlineLevel="0" collapsed="false">
      <c r="B68" s="62" t="s">
        <v>65</v>
      </c>
      <c r="C68" s="62"/>
      <c r="D68" s="62"/>
      <c r="E68" s="62"/>
      <c r="F68" s="62"/>
      <c r="G68" s="62"/>
      <c r="H68" s="62"/>
      <c r="I68" s="62"/>
      <c r="J68" s="62"/>
      <c r="K68" s="62"/>
      <c r="L68" s="62"/>
      <c r="W68" s="63"/>
    </row>
    <row r="69" customFormat="false" ht="9.95" hidden="false" customHeight="true" outlineLevel="0" collapsed="false">
      <c r="H69" s="64"/>
    </row>
    <row r="70" customFormat="false" ht="9.95" hidden="false" customHeight="true" outlineLevel="0" collapsed="false">
      <c r="H70" s="64"/>
    </row>
    <row r="71" customFormat="false" ht="9.95" hidden="false" customHeight="true" outlineLevel="0" collapsed="false">
      <c r="H71" s="64"/>
    </row>
    <row r="72" customFormat="false" ht="14.25" hidden="false" customHeight="false" outlineLevel="0" collapsed="false">
      <c r="E72" s="65"/>
      <c r="H72" s="64"/>
      <c r="M72" s="65"/>
    </row>
    <row r="73" customFormat="false" ht="14.25" hidden="false" customHeight="false" outlineLevel="0" collapsed="false">
      <c r="E73" s="65"/>
      <c r="M73" s="65"/>
    </row>
    <row r="74" customFormat="false" ht="14.25" hidden="false" customHeight="false" outlineLevel="0" collapsed="false">
      <c r="E74" s="65"/>
      <c r="M74" s="65"/>
    </row>
    <row r="75" customFormat="false" ht="14.25" hidden="false" customHeight="false" outlineLevel="0" collapsed="false">
      <c r="E75" s="65"/>
      <c r="M75" s="65"/>
    </row>
    <row r="76" customFormat="false" ht="14.25" hidden="false" customHeight="false" outlineLevel="0" collapsed="false">
      <c r="E76" s="65"/>
      <c r="M76" s="65"/>
    </row>
  </sheetData>
  <mergeCells count="12">
    <mergeCell ref="E4:O4"/>
    <mergeCell ref="B7:D9"/>
    <mergeCell ref="E7:M7"/>
    <mergeCell ref="N7:V7"/>
    <mergeCell ref="W7:W9"/>
    <mergeCell ref="E8:G8"/>
    <mergeCell ref="H8:J8"/>
    <mergeCell ref="K8:M8"/>
    <mergeCell ref="N8:P8"/>
    <mergeCell ref="Q8:S8"/>
    <mergeCell ref="T8:V8"/>
    <mergeCell ref="B68:L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2:48Z</dcterms:created>
  <dc:creator>広島県</dc:creator>
  <dc:description/>
  <dc:language>en-US</dc:language>
  <cp:lastModifiedBy>tss</cp:lastModifiedBy>
  <cp:lastPrinted>2003-11-21T01:01:14Z</cp:lastPrinted>
  <dcterms:modified xsi:type="dcterms:W3CDTF">2003-11-25T01:49:06Z</dcterms:modified>
  <cp:revision>0</cp:revision>
  <dc:subject/>
  <dc:title/>
</cp:coreProperties>
</file>