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v07" sheetId="1" state="visible" r:id="rId2"/>
  </sheets>
  <definedNames>
    <definedName function="false" hidden="false" localSheetId="0" name="_xlnm.Print_Titles" vbProcedure="false">'tone-v07'!$A:$C,'tone-v0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所　　　得</t>
  </si>
  <si>
    <r>
      <rPr>
        <sz val="14"/>
        <color rgb="FF000080"/>
        <rFont val="ＭＳ 明朝"/>
        <family val="1"/>
        <charset val="128"/>
      </rPr>
      <t xml:space="preserve">163</t>
    </r>
    <r>
      <rPr>
        <sz val="14"/>
        <color rgb="FF000080"/>
        <rFont val="Noto Sans"/>
        <family val="2"/>
      </rPr>
      <t xml:space="preserve">　市　　町　　村　　民　　所　　得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年度（続）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　市     町     村     民     個　　人　　所　　得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t xml:space="preserve">県情報統計課「市町村民所得推計結果報告」</t>
  </si>
  <si>
    <t xml:space="preserve">市   町   村</t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57     </t>
    </r>
    <r>
      <rPr>
        <sz val="10"/>
        <rFont val="Noto Sans"/>
        <family val="2"/>
      </rPr>
      <t xml:space="preserve">年     度</t>
    </r>
  </si>
  <si>
    <t xml:space="preserve">総額</t>
  </si>
  <si>
    <t xml:space="preserve">雇用者所得</t>
  </si>
  <si>
    <t xml:space="preserve">個人業主所得</t>
  </si>
  <si>
    <t xml:space="preserve">個人の財産　  所得</t>
  </si>
  <si>
    <t xml:space="preserve">企業からの個人への移転</t>
  </si>
  <si>
    <t xml:space="preserve">（控除）消費者負債利子</t>
  </si>
  <si>
    <t xml:space="preserve">財政から個人への移転</t>
  </si>
  <si>
    <t xml:space="preserve">総　数</t>
  </si>
  <si>
    <t xml:space="preserve">市　部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芸郡</t>
  </si>
  <si>
    <t xml:space="preserve">15</t>
  </si>
  <si>
    <t xml:space="preserve">府中町</t>
  </si>
  <si>
    <t xml:space="preserve">16</t>
  </si>
  <si>
    <t xml:space="preserve">海田町</t>
  </si>
  <si>
    <t xml:space="preserve">17</t>
  </si>
  <si>
    <t xml:space="preserve">熊野町</t>
  </si>
  <si>
    <t xml:space="preserve">18</t>
  </si>
  <si>
    <t xml:space="preserve">坂町</t>
  </si>
  <si>
    <t xml:space="preserve">19</t>
  </si>
  <si>
    <t xml:space="preserve">江田島町</t>
  </si>
  <si>
    <t xml:space="preserve">20</t>
  </si>
  <si>
    <t xml:space="preserve">音戸町</t>
  </si>
  <si>
    <t xml:space="preserve">21</t>
  </si>
  <si>
    <t xml:space="preserve">倉橋町</t>
  </si>
  <si>
    <t xml:space="preserve">22</t>
  </si>
  <si>
    <t xml:space="preserve">下蒲刈町</t>
  </si>
  <si>
    <t xml:space="preserve">23</t>
  </si>
  <si>
    <t xml:space="preserve">蒲刈町</t>
  </si>
  <si>
    <t xml:space="preserve">24</t>
  </si>
  <si>
    <t xml:space="preserve">佐伯郡</t>
  </si>
  <si>
    <t xml:space="preserve">25</t>
  </si>
  <si>
    <t xml:space="preserve">大野町</t>
  </si>
  <si>
    <t xml:space="preserve">26</t>
  </si>
  <si>
    <t xml:space="preserve">湯来町</t>
  </si>
  <si>
    <t xml:space="preserve">27</t>
  </si>
  <si>
    <t xml:space="preserve">佐伯町</t>
  </si>
  <si>
    <t xml:space="preserve">28</t>
  </si>
  <si>
    <t xml:space="preserve">吉和村</t>
  </si>
  <si>
    <t xml:space="preserve">29</t>
  </si>
  <si>
    <t xml:space="preserve">宮島町</t>
  </si>
  <si>
    <t xml:space="preserve">30</t>
  </si>
  <si>
    <t xml:space="preserve">能美町</t>
  </si>
  <si>
    <t xml:space="preserve">31</t>
  </si>
  <si>
    <t xml:space="preserve">沖美町</t>
  </si>
  <si>
    <t xml:space="preserve">32</t>
  </si>
  <si>
    <t xml:space="preserve">大柿町</t>
  </si>
  <si>
    <t xml:space="preserve">33</t>
  </si>
  <si>
    <t xml:space="preserve">山県郡</t>
  </si>
  <si>
    <t xml:space="preserve">34</t>
  </si>
  <si>
    <t xml:space="preserve">加計町</t>
  </si>
  <si>
    <t xml:space="preserve">35</t>
  </si>
  <si>
    <t xml:space="preserve">筒賀村</t>
  </si>
  <si>
    <t xml:space="preserve">36</t>
  </si>
  <si>
    <t xml:space="preserve">戸河内町</t>
  </si>
  <si>
    <t xml:space="preserve">37</t>
  </si>
  <si>
    <t xml:space="preserve">芸北町</t>
  </si>
  <si>
    <t xml:space="preserve">38</t>
  </si>
  <si>
    <t xml:space="preserve">大朝町</t>
  </si>
  <si>
    <t xml:space="preserve">39</t>
  </si>
  <si>
    <t xml:space="preserve">千代田町</t>
  </si>
  <si>
    <t xml:space="preserve">40</t>
  </si>
  <si>
    <t xml:space="preserve">豊平町</t>
  </si>
  <si>
    <t xml:space="preserve">41</t>
  </si>
  <si>
    <t xml:space="preserve">高田郡</t>
  </si>
  <si>
    <t xml:space="preserve">42</t>
  </si>
  <si>
    <t xml:space="preserve">吉田町</t>
  </si>
  <si>
    <t xml:space="preserve">43</t>
  </si>
  <si>
    <t xml:space="preserve">八千代町</t>
  </si>
  <si>
    <t xml:space="preserve">44</t>
  </si>
  <si>
    <t xml:space="preserve">美土里町</t>
  </si>
  <si>
    <t xml:space="preserve">45</t>
  </si>
  <si>
    <t xml:space="preserve">高宮町</t>
  </si>
  <si>
    <t xml:space="preserve">46</t>
  </si>
  <si>
    <t xml:space="preserve">甲田町</t>
  </si>
  <si>
    <t xml:space="preserve">47</t>
  </si>
  <si>
    <t xml:space="preserve">向原町</t>
  </si>
  <si>
    <t xml:space="preserve">賀茂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深安郡</t>
  </si>
  <si>
    <t xml:space="preserve">神辺町</t>
  </si>
  <si>
    <t xml:space="preserve">芦品郡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三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0"/>
    <numFmt numFmtId="167" formatCode="[$-409]#,##0_);[RED]\(#,##0\)"/>
    <numFmt numFmtId="168" formatCode="###\ ###\ ###\ ###.0"/>
    <numFmt numFmtId="169" formatCode="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1" activeCellId="0" sqref="E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24"/>
    <col collapsed="false" customWidth="true" hidden="false" outlineLevel="0" max="3" min="3" style="3" width="9.25"/>
    <col collapsed="false" customWidth="true" hidden="false" outlineLevel="0" max="4" min="4" style="4" width="1.12"/>
    <col collapsed="false" customWidth="true" hidden="false" outlineLevel="0" max="9" min="5" style="1" width="13.99"/>
    <col collapsed="false" customWidth="true" hidden="false" outlineLevel="0" max="12" min="10" style="1" width="12.86"/>
    <col collapsed="false" customWidth="true" hidden="false" outlineLevel="0" max="16" min="13" style="1" width="11.75"/>
    <col collapsed="false" customWidth="true" hidden="false" outlineLevel="0" max="17" min="17" style="5" width="11.75"/>
    <col collapsed="false" customWidth="true" hidden="false" outlineLevel="0" max="18" min="18" style="6" width="11.75"/>
    <col collapsed="false" customWidth="true" hidden="false" outlineLevel="0" max="19" min="19" style="6" width="5.75"/>
    <col collapsed="false" customWidth="false" hidden="false" outlineLevel="0" max="257" min="20" style="6" width="8.99"/>
  </cols>
  <sheetData>
    <row r="1" s="8" customFormat="true" ht="13.5" hidden="false" customHeight="true" outlineLevel="0" collapsed="false">
      <c r="A1" s="7" t="s">
        <v>0</v>
      </c>
      <c r="C1" s="3"/>
      <c r="D1" s="4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</row>
    <row r="2" s="8" customFormat="true" ht="6.75" hidden="false" customHeight="true" outlineLevel="0" collapsed="false">
      <c r="A2" s="2"/>
      <c r="C2" s="3"/>
      <c r="D2" s="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</row>
    <row r="3" s="8" customFormat="true" ht="16.5" hidden="false" customHeight="true" outlineLevel="0" collapsed="false">
      <c r="A3" s="11" t="s">
        <v>1</v>
      </c>
      <c r="C3" s="12"/>
      <c r="D3" s="12"/>
      <c r="F3" s="12"/>
      <c r="G3" s="12"/>
      <c r="H3" s="12"/>
      <c r="I3" s="13" t="s">
        <v>2</v>
      </c>
      <c r="K3" s="12"/>
      <c r="L3" s="12"/>
      <c r="M3" s="14"/>
      <c r="N3" s="14"/>
      <c r="O3" s="14"/>
      <c r="P3" s="14"/>
      <c r="Q3" s="14"/>
      <c r="R3" s="14"/>
      <c r="S3" s="14"/>
    </row>
    <row r="4" s="8" customFormat="true" ht="8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s="19" customFormat="tru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  <c r="N5" s="18"/>
      <c r="P5" s="17"/>
      <c r="Q5" s="17"/>
      <c r="R5" s="17"/>
      <c r="S5" s="17"/>
    </row>
    <row r="6" s="19" customFormat="true" ht="7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s="19" customFormat="true" ht="12.75" hidden="false" customHeight="true" outlineLevel="0" collapsed="false">
      <c r="B7" s="20" t="s">
        <v>4</v>
      </c>
      <c r="C7" s="21"/>
      <c r="D7" s="18"/>
      <c r="E7" s="18"/>
      <c r="F7" s="18"/>
      <c r="G7" s="18"/>
      <c r="H7" s="18"/>
      <c r="I7" s="18"/>
      <c r="J7" s="18"/>
      <c r="K7" s="18"/>
      <c r="L7" s="22" t="s">
        <v>5</v>
      </c>
      <c r="M7" s="18"/>
      <c r="N7" s="18"/>
      <c r="O7" s="18"/>
      <c r="P7" s="18"/>
      <c r="Q7" s="22"/>
    </row>
    <row r="8" s="26" customFormat="true" ht="12" hidden="false" customHeight="true" outlineLevel="0" collapsed="false">
      <c r="A8" s="23" t="s">
        <v>6</v>
      </c>
      <c r="B8" s="23"/>
      <c r="C8" s="23"/>
      <c r="D8" s="23"/>
      <c r="E8" s="24" t="s">
        <v>7</v>
      </c>
      <c r="F8" s="25" t="s">
        <v>8</v>
      </c>
      <c r="G8" s="25"/>
      <c r="H8" s="25"/>
      <c r="I8" s="25"/>
      <c r="J8" s="25"/>
      <c r="K8" s="25"/>
      <c r="L8" s="25"/>
    </row>
    <row r="9" s="26" customFormat="true" ht="46.5" hidden="false" customHeight="true" outlineLevel="0" collapsed="false">
      <c r="A9" s="23"/>
      <c r="B9" s="23"/>
      <c r="C9" s="23"/>
      <c r="D9" s="23"/>
      <c r="E9" s="27" t="s">
        <v>9</v>
      </c>
      <c r="F9" s="28" t="s">
        <v>9</v>
      </c>
      <c r="G9" s="29" t="s">
        <v>10</v>
      </c>
      <c r="H9" s="29" t="s">
        <v>11</v>
      </c>
      <c r="I9" s="29" t="s">
        <v>12</v>
      </c>
      <c r="J9" s="29" t="s">
        <v>13</v>
      </c>
      <c r="K9" s="29" t="s">
        <v>14</v>
      </c>
      <c r="L9" s="30" t="s">
        <v>15</v>
      </c>
    </row>
    <row r="10" s="38" customFormat="true" ht="14.25" hidden="false" customHeight="true" outlineLevel="0" collapsed="false">
      <c r="A10" s="31"/>
      <c r="B10" s="32"/>
      <c r="C10" s="33"/>
      <c r="D10" s="34"/>
      <c r="E10" s="35"/>
      <c r="F10" s="36"/>
      <c r="G10" s="36"/>
      <c r="H10" s="36"/>
      <c r="I10" s="36"/>
      <c r="J10" s="36"/>
      <c r="K10" s="36"/>
      <c r="L10" s="36"/>
      <c r="M10" s="37"/>
    </row>
    <row r="11" s="38" customFormat="true" ht="14.25" hidden="false" customHeight="true" outlineLevel="0" collapsed="false">
      <c r="A11" s="39"/>
      <c r="B11" s="40"/>
      <c r="C11" s="41" t="s">
        <v>16</v>
      </c>
      <c r="D11" s="42"/>
      <c r="E11" s="43" t="n">
        <v>3968861.3</v>
      </c>
      <c r="F11" s="44" t="n">
        <v>5845956.4</v>
      </c>
      <c r="G11" s="44" t="n">
        <v>3463460</v>
      </c>
      <c r="H11" s="44" t="n">
        <v>554712.4</v>
      </c>
      <c r="I11" s="44" t="n">
        <v>970175.5</v>
      </c>
      <c r="J11" s="44" t="n">
        <v>8309.7</v>
      </c>
      <c r="K11" s="45" t="n">
        <v>9688.6</v>
      </c>
      <c r="L11" s="45" t="n">
        <v>858906.4</v>
      </c>
      <c r="M11" s="37"/>
    </row>
    <row r="12" s="38" customFormat="true" ht="14.25" hidden="false" customHeight="true" outlineLevel="0" collapsed="false">
      <c r="A12" s="31"/>
      <c r="B12" s="32"/>
      <c r="C12" s="33"/>
      <c r="D12" s="34"/>
      <c r="E12" s="46"/>
      <c r="F12" s="47"/>
      <c r="G12" s="47"/>
      <c r="H12" s="47"/>
      <c r="I12" s="47"/>
      <c r="J12" s="47"/>
      <c r="K12" s="48"/>
      <c r="L12" s="48"/>
      <c r="M12" s="37"/>
    </row>
    <row r="13" s="38" customFormat="true" ht="14.25" hidden="false" customHeight="true" outlineLevel="0" collapsed="false">
      <c r="A13" s="39"/>
      <c r="B13" s="40"/>
      <c r="C13" s="41" t="s">
        <v>17</v>
      </c>
      <c r="D13" s="42"/>
      <c r="E13" s="49" t="n">
        <v>3100566.1</v>
      </c>
      <c r="F13" s="45" t="n">
        <v>4583534.7</v>
      </c>
      <c r="G13" s="45" t="n">
        <v>2773605.7</v>
      </c>
      <c r="H13" s="45" t="n">
        <v>400617.1</v>
      </c>
      <c r="I13" s="45" t="n">
        <v>737226.6</v>
      </c>
      <c r="J13" s="45" t="n">
        <v>7291.2</v>
      </c>
      <c r="K13" s="45" t="n">
        <f aca="false">SUM(K15:K30)</f>
        <v>7453.6</v>
      </c>
      <c r="L13" s="45" t="n">
        <v>672247.6</v>
      </c>
      <c r="M13" s="37"/>
    </row>
    <row r="14" s="38" customFormat="true" ht="14.25" hidden="false" customHeight="true" outlineLevel="0" collapsed="false">
      <c r="A14" s="31"/>
      <c r="B14" s="32"/>
      <c r="C14" s="33"/>
      <c r="D14" s="34"/>
      <c r="E14" s="47"/>
      <c r="F14" s="48"/>
      <c r="G14" s="48"/>
      <c r="H14" s="48"/>
      <c r="I14" s="48"/>
      <c r="J14" s="48"/>
      <c r="K14" s="48"/>
      <c r="L14" s="48"/>
      <c r="M14" s="37"/>
    </row>
    <row r="15" s="38" customFormat="true" ht="14.25" hidden="false" customHeight="true" outlineLevel="0" collapsed="false">
      <c r="A15" s="31"/>
      <c r="B15" s="50" t="s">
        <v>18</v>
      </c>
      <c r="C15" s="51" t="s">
        <v>19</v>
      </c>
      <c r="D15" s="34"/>
      <c r="E15" s="47" t="n">
        <v>1456149.9</v>
      </c>
      <c r="F15" s="48" t="n">
        <v>2255711.9</v>
      </c>
      <c r="G15" s="48" t="n">
        <v>1442863.6</v>
      </c>
      <c r="H15" s="48" t="n">
        <v>160544.9</v>
      </c>
      <c r="I15" s="48" t="n">
        <v>326677.6</v>
      </c>
      <c r="J15" s="48" t="n">
        <v>4867.9</v>
      </c>
      <c r="K15" s="48" t="n">
        <v>3191.7</v>
      </c>
      <c r="L15" s="48" t="n">
        <v>323949.6</v>
      </c>
      <c r="M15" s="37"/>
    </row>
    <row r="16" s="38" customFormat="true" ht="14.25" hidden="false" customHeight="true" outlineLevel="0" collapsed="false">
      <c r="A16" s="31"/>
      <c r="B16" s="50" t="s">
        <v>20</v>
      </c>
      <c r="C16" s="51" t="s">
        <v>21</v>
      </c>
      <c r="D16" s="34"/>
      <c r="E16" s="47" t="n">
        <v>375699.7</v>
      </c>
      <c r="F16" s="48" t="n">
        <v>483792.3</v>
      </c>
      <c r="G16" s="48" t="n">
        <v>280543.2</v>
      </c>
      <c r="H16" s="48" t="n">
        <v>42038.7</v>
      </c>
      <c r="I16" s="48" t="n">
        <v>79798.8</v>
      </c>
      <c r="J16" s="48" t="n">
        <v>406.4</v>
      </c>
      <c r="K16" s="48" t="n">
        <v>905.3</v>
      </c>
      <c r="L16" s="48" t="n">
        <v>81910.4</v>
      </c>
      <c r="M16" s="37"/>
    </row>
    <row r="17" s="38" customFormat="true" ht="14.25" hidden="false" customHeight="true" outlineLevel="0" collapsed="false">
      <c r="A17" s="31"/>
      <c r="B17" s="50" t="s">
        <v>22</v>
      </c>
      <c r="C17" s="51" t="s">
        <v>23</v>
      </c>
      <c r="D17" s="34"/>
      <c r="E17" s="47" t="n">
        <v>48090.2</v>
      </c>
      <c r="F17" s="48" t="n">
        <v>72808.2</v>
      </c>
      <c r="G17" s="48" t="n">
        <v>39983.3</v>
      </c>
      <c r="H17" s="48" t="n">
        <v>7212.1</v>
      </c>
      <c r="I17" s="48" t="n">
        <v>14201.1</v>
      </c>
      <c r="J17" s="48" t="n">
        <v>100.4</v>
      </c>
      <c r="K17" s="48" t="n">
        <v>154.6</v>
      </c>
      <c r="L17" s="48" t="n">
        <v>11465.8</v>
      </c>
      <c r="M17" s="37"/>
    </row>
    <row r="18" s="38" customFormat="true" ht="14.25" hidden="false" customHeight="true" outlineLevel="0" collapsed="false">
      <c r="A18" s="31"/>
      <c r="B18" s="50" t="s">
        <v>24</v>
      </c>
      <c r="C18" s="51" t="s">
        <v>25</v>
      </c>
      <c r="D18" s="34"/>
      <c r="E18" s="47" t="n">
        <v>124673</v>
      </c>
      <c r="F18" s="48" t="n">
        <v>174545.8</v>
      </c>
      <c r="G18" s="48" t="n">
        <v>98782.3</v>
      </c>
      <c r="H18" s="48" t="n">
        <v>19278.6</v>
      </c>
      <c r="I18" s="48" t="n">
        <v>30301.6</v>
      </c>
      <c r="J18" s="48" t="n">
        <v>177.1</v>
      </c>
      <c r="K18" s="48" t="n">
        <v>314.2</v>
      </c>
      <c r="L18" s="48" t="n">
        <v>26320.3</v>
      </c>
      <c r="M18" s="37"/>
    </row>
    <row r="19" s="38" customFormat="true" ht="6" hidden="false" customHeight="true" outlineLevel="0" collapsed="false">
      <c r="A19" s="31"/>
      <c r="B19" s="50"/>
      <c r="C19" s="51"/>
      <c r="D19" s="34"/>
      <c r="E19" s="47"/>
      <c r="F19" s="48"/>
      <c r="G19" s="48"/>
      <c r="H19" s="48"/>
      <c r="I19" s="48"/>
      <c r="J19" s="48"/>
      <c r="K19" s="48"/>
      <c r="L19" s="48"/>
      <c r="M19" s="37"/>
    </row>
    <row r="20" s="38" customFormat="true" ht="14.25" hidden="false" customHeight="true" outlineLevel="0" collapsed="false">
      <c r="A20" s="31"/>
      <c r="B20" s="50" t="s">
        <v>26</v>
      </c>
      <c r="C20" s="51" t="s">
        <v>27</v>
      </c>
      <c r="D20" s="34"/>
      <c r="E20" s="47" t="n">
        <v>145765.3</v>
      </c>
      <c r="F20" s="48" t="n">
        <v>204278</v>
      </c>
      <c r="G20" s="48" t="n">
        <v>110134.8</v>
      </c>
      <c r="H20" s="48" t="n">
        <v>22407.8</v>
      </c>
      <c r="I20" s="48" t="n">
        <v>41148.4</v>
      </c>
      <c r="J20" s="48" t="n">
        <v>278.5</v>
      </c>
      <c r="K20" s="48" t="n">
        <v>478.4</v>
      </c>
      <c r="L20" s="48" t="n">
        <v>30787.1</v>
      </c>
      <c r="M20" s="37"/>
    </row>
    <row r="21" s="38" customFormat="true" ht="14.25" hidden="false" customHeight="true" outlineLevel="0" collapsed="false">
      <c r="A21" s="31"/>
      <c r="B21" s="50" t="s">
        <v>28</v>
      </c>
      <c r="C21" s="51" t="s">
        <v>29</v>
      </c>
      <c r="D21" s="34"/>
      <c r="E21" s="47" t="n">
        <v>53245.1</v>
      </c>
      <c r="F21" s="48" t="n">
        <v>68013.3</v>
      </c>
      <c r="G21" s="48" t="n">
        <v>36393.8</v>
      </c>
      <c r="H21" s="48" t="n">
        <v>5507.7</v>
      </c>
      <c r="I21" s="48" t="n">
        <v>13898.7</v>
      </c>
      <c r="J21" s="48" t="n">
        <v>102.2</v>
      </c>
      <c r="K21" s="48" t="n">
        <v>148.5</v>
      </c>
      <c r="L21" s="48" t="n">
        <v>12259.5</v>
      </c>
      <c r="M21" s="37"/>
    </row>
    <row r="22" s="38" customFormat="true" ht="14.25" hidden="false" customHeight="true" outlineLevel="0" collapsed="false">
      <c r="A22" s="31"/>
      <c r="B22" s="50" t="s">
        <v>30</v>
      </c>
      <c r="C22" s="51" t="s">
        <v>31</v>
      </c>
      <c r="D22" s="34"/>
      <c r="E22" s="47" t="n">
        <v>509891.5</v>
      </c>
      <c r="F22" s="48" t="n">
        <v>746511.4</v>
      </c>
      <c r="G22" s="48" t="n">
        <v>437795.3</v>
      </c>
      <c r="H22" s="48" t="n">
        <v>79714.5</v>
      </c>
      <c r="I22" s="48" t="n">
        <v>128434.9</v>
      </c>
      <c r="J22" s="48" t="n">
        <v>690.2</v>
      </c>
      <c r="K22" s="48" t="n">
        <v>1269.8</v>
      </c>
      <c r="L22" s="48" t="n">
        <v>101146.3</v>
      </c>
      <c r="M22" s="37"/>
    </row>
    <row r="23" s="38" customFormat="true" ht="14.25" hidden="false" customHeight="true" outlineLevel="0" collapsed="false">
      <c r="A23" s="31"/>
      <c r="B23" s="50" t="s">
        <v>32</v>
      </c>
      <c r="C23" s="51" t="s">
        <v>33</v>
      </c>
      <c r="D23" s="34"/>
      <c r="E23" s="47" t="n">
        <v>77224.9</v>
      </c>
      <c r="F23" s="48" t="n">
        <v>106894.3</v>
      </c>
      <c r="G23" s="48" t="n">
        <v>58338</v>
      </c>
      <c r="H23" s="48" t="n">
        <v>12318.9</v>
      </c>
      <c r="I23" s="48" t="n">
        <v>20812.6</v>
      </c>
      <c r="J23" s="48" t="n">
        <v>114.2</v>
      </c>
      <c r="K23" s="48" t="n">
        <v>216.4</v>
      </c>
      <c r="L23" s="48" t="n">
        <v>15527.1</v>
      </c>
      <c r="M23" s="37"/>
    </row>
    <row r="24" s="38" customFormat="true" ht="4.5" hidden="false" customHeight="true" outlineLevel="0" collapsed="false">
      <c r="A24" s="31"/>
      <c r="B24" s="50"/>
      <c r="C24" s="51"/>
      <c r="D24" s="34"/>
      <c r="E24" s="47"/>
      <c r="F24" s="48"/>
      <c r="G24" s="48"/>
      <c r="H24" s="48"/>
      <c r="I24" s="48"/>
      <c r="J24" s="48"/>
      <c r="K24" s="48"/>
      <c r="L24" s="48"/>
      <c r="M24" s="37"/>
    </row>
    <row r="25" s="38" customFormat="true" ht="14.25" hidden="false" customHeight="true" outlineLevel="0" collapsed="false">
      <c r="A25" s="31"/>
      <c r="B25" s="50" t="s">
        <v>34</v>
      </c>
      <c r="C25" s="51" t="s">
        <v>35</v>
      </c>
      <c r="D25" s="34"/>
      <c r="E25" s="47" t="n">
        <v>52730.3</v>
      </c>
      <c r="F25" s="48" t="n">
        <v>80212.2</v>
      </c>
      <c r="G25" s="48" t="n">
        <v>41529.3</v>
      </c>
      <c r="H25" s="48" t="n">
        <v>8256.2</v>
      </c>
      <c r="I25" s="48" t="n">
        <v>14175.7</v>
      </c>
      <c r="J25" s="48" t="n">
        <v>191</v>
      </c>
      <c r="K25" s="48" t="n">
        <v>144</v>
      </c>
      <c r="L25" s="48" t="n">
        <v>16204</v>
      </c>
      <c r="M25" s="37"/>
    </row>
    <row r="26" s="38" customFormat="true" ht="14.25" hidden="false" customHeight="true" outlineLevel="0" collapsed="false">
      <c r="A26" s="31"/>
      <c r="B26" s="50" t="s">
        <v>36</v>
      </c>
      <c r="C26" s="51" t="s">
        <v>37</v>
      </c>
      <c r="D26" s="34"/>
      <c r="E26" s="47" t="n">
        <v>32417.6</v>
      </c>
      <c r="F26" s="48" t="n">
        <v>46774.6</v>
      </c>
      <c r="G26" s="48" t="n">
        <v>22274.3</v>
      </c>
      <c r="H26" s="48" t="n">
        <v>7012</v>
      </c>
      <c r="I26" s="48" t="n">
        <v>8446.5</v>
      </c>
      <c r="J26" s="48" t="n">
        <v>60.9</v>
      </c>
      <c r="K26" s="48" t="n">
        <v>90.5</v>
      </c>
      <c r="L26" s="48" t="n">
        <v>9071.4</v>
      </c>
      <c r="M26" s="37"/>
    </row>
    <row r="27" s="38" customFormat="true" ht="14.25" hidden="false" customHeight="true" outlineLevel="0" collapsed="false">
      <c r="A27" s="31"/>
      <c r="B27" s="50" t="s">
        <v>38</v>
      </c>
      <c r="C27" s="51" t="s">
        <v>39</v>
      </c>
      <c r="D27" s="34"/>
      <c r="E27" s="47" t="n">
        <v>57801.3</v>
      </c>
      <c r="F27" s="48" t="n">
        <v>73449.2</v>
      </c>
      <c r="G27" s="48" t="n">
        <v>43899.2</v>
      </c>
      <c r="H27" s="48" t="n">
        <v>7118.1</v>
      </c>
      <c r="I27" s="48" t="n">
        <v>12431.4</v>
      </c>
      <c r="J27" s="48" t="n">
        <v>74.2</v>
      </c>
      <c r="K27" s="48" t="n">
        <v>135.9</v>
      </c>
      <c r="L27" s="48" t="n">
        <v>10062.1</v>
      </c>
      <c r="M27" s="37"/>
    </row>
    <row r="28" s="38" customFormat="true" ht="14.25" hidden="false" customHeight="true" outlineLevel="0" collapsed="false">
      <c r="A28" s="31"/>
      <c r="B28" s="50" t="s">
        <v>40</v>
      </c>
      <c r="C28" s="51" t="s">
        <v>41</v>
      </c>
      <c r="D28" s="34"/>
      <c r="E28" s="47" t="n">
        <v>106102.9</v>
      </c>
      <c r="F28" s="48" t="n">
        <v>167368.9</v>
      </c>
      <c r="G28" s="48" t="n">
        <v>98347.5</v>
      </c>
      <c r="H28" s="48" t="n">
        <v>16914.5</v>
      </c>
      <c r="I28" s="48" t="n">
        <v>28492.4</v>
      </c>
      <c r="J28" s="48" t="n">
        <v>164.7</v>
      </c>
      <c r="K28" s="48" t="n">
        <v>241.3</v>
      </c>
      <c r="L28" s="48" t="n">
        <v>23691</v>
      </c>
      <c r="M28" s="37"/>
    </row>
    <row r="29" s="38" customFormat="true" ht="8.25" hidden="false" customHeight="true" outlineLevel="0" collapsed="false">
      <c r="A29" s="31"/>
      <c r="B29" s="50"/>
      <c r="C29" s="51"/>
      <c r="D29" s="34"/>
      <c r="E29" s="47"/>
      <c r="F29" s="48"/>
      <c r="G29" s="48"/>
      <c r="H29" s="48"/>
      <c r="I29" s="48"/>
      <c r="J29" s="48"/>
      <c r="K29" s="48"/>
      <c r="L29" s="48"/>
      <c r="M29" s="37"/>
    </row>
    <row r="30" s="38" customFormat="true" ht="14.25" hidden="false" customHeight="true" outlineLevel="0" collapsed="false">
      <c r="A30" s="31"/>
      <c r="B30" s="50" t="s">
        <v>42</v>
      </c>
      <c r="C30" s="51" t="s">
        <v>43</v>
      </c>
      <c r="D30" s="34"/>
      <c r="E30" s="47" t="n">
        <v>60774.4</v>
      </c>
      <c r="F30" s="48" t="n">
        <v>103174.6</v>
      </c>
      <c r="G30" s="48" t="n">
        <v>62721.3</v>
      </c>
      <c r="H30" s="48" t="n">
        <v>12293.2</v>
      </c>
      <c r="I30" s="48" t="n">
        <v>18406.9</v>
      </c>
      <c r="J30" s="48" t="n">
        <v>63.3</v>
      </c>
      <c r="K30" s="48" t="n">
        <v>163</v>
      </c>
      <c r="L30" s="48" t="n">
        <v>9852.9</v>
      </c>
      <c r="M30" s="37"/>
    </row>
    <row r="31" s="38" customFormat="true" ht="14.25" hidden="false" customHeight="true" outlineLevel="0" collapsed="false">
      <c r="A31" s="31"/>
      <c r="B31" s="50"/>
      <c r="C31" s="51"/>
      <c r="D31" s="34"/>
      <c r="E31" s="47"/>
      <c r="F31" s="48"/>
      <c r="G31" s="48"/>
      <c r="H31" s="48"/>
      <c r="I31" s="48"/>
      <c r="J31" s="48"/>
      <c r="K31" s="48"/>
      <c r="L31" s="48"/>
      <c r="M31" s="37"/>
    </row>
    <row r="32" s="38" customFormat="true" ht="14.25" hidden="false" customHeight="true" outlineLevel="0" collapsed="false">
      <c r="A32" s="39"/>
      <c r="B32" s="52" t="s">
        <v>44</v>
      </c>
      <c r="C32" s="41" t="s">
        <v>45</v>
      </c>
      <c r="D32" s="42"/>
      <c r="E32" s="49" t="n">
        <v>235295.1</v>
      </c>
      <c r="F32" s="45" t="n">
        <v>340169.7</v>
      </c>
      <c r="G32" s="45" t="n">
        <v>220767.4</v>
      </c>
      <c r="H32" s="45" t="n">
        <v>29920.1</v>
      </c>
      <c r="I32" s="45" t="n">
        <v>50180.1</v>
      </c>
      <c r="J32" s="45" t="n">
        <v>233.4</v>
      </c>
      <c r="K32" s="45" t="n">
        <v>477.5</v>
      </c>
      <c r="L32" s="45" t="n">
        <v>39546.2</v>
      </c>
      <c r="M32" s="37"/>
    </row>
    <row r="33" s="38" customFormat="true" ht="6.75" hidden="false" customHeight="true" outlineLevel="0" collapsed="false">
      <c r="A33" s="31"/>
      <c r="B33" s="50"/>
      <c r="C33" s="51"/>
      <c r="D33" s="34"/>
      <c r="E33" s="47"/>
      <c r="F33" s="48"/>
      <c r="G33" s="48"/>
      <c r="H33" s="48"/>
      <c r="I33" s="48"/>
      <c r="J33" s="48"/>
      <c r="K33" s="48"/>
      <c r="L33" s="48"/>
      <c r="M33" s="37"/>
    </row>
    <row r="34" s="38" customFormat="true" ht="14.25" hidden="false" customHeight="true" outlineLevel="0" collapsed="false">
      <c r="A34" s="31"/>
      <c r="B34" s="50" t="s">
        <v>46</v>
      </c>
      <c r="C34" s="51" t="s">
        <v>47</v>
      </c>
      <c r="D34" s="34"/>
      <c r="E34" s="47" t="n">
        <v>69812.2</v>
      </c>
      <c r="F34" s="48" t="n">
        <v>95318.3</v>
      </c>
      <c r="G34" s="48" t="n">
        <v>65311.9</v>
      </c>
      <c r="H34" s="48" t="n">
        <v>5726.1</v>
      </c>
      <c r="I34" s="48" t="n">
        <v>12423.7</v>
      </c>
      <c r="J34" s="48" t="n">
        <v>86.1</v>
      </c>
      <c r="K34" s="48" t="n">
        <v>118.4</v>
      </c>
      <c r="L34" s="48" t="n">
        <v>11889</v>
      </c>
      <c r="M34" s="37"/>
    </row>
    <row r="35" s="38" customFormat="true" ht="14.25" hidden="false" customHeight="true" outlineLevel="0" collapsed="false">
      <c r="A35" s="31"/>
      <c r="B35" s="50" t="s">
        <v>48</v>
      </c>
      <c r="C35" s="51" t="s">
        <v>49</v>
      </c>
      <c r="D35" s="34"/>
      <c r="E35" s="47" t="n">
        <v>44034.4</v>
      </c>
      <c r="F35" s="48" t="n">
        <v>65225.6</v>
      </c>
      <c r="G35" s="48" t="n">
        <v>46732.5</v>
      </c>
      <c r="H35" s="48" t="n">
        <v>3987.3</v>
      </c>
      <c r="I35" s="48" t="n">
        <v>8511.8</v>
      </c>
      <c r="J35" s="48" t="n">
        <v>53.5</v>
      </c>
      <c r="K35" s="48" t="n">
        <v>84.1</v>
      </c>
      <c r="L35" s="48" t="n">
        <v>6024.7</v>
      </c>
      <c r="M35" s="37"/>
    </row>
    <row r="36" s="38" customFormat="true" ht="14.25" hidden="false" customHeight="true" outlineLevel="0" collapsed="false">
      <c r="A36" s="31"/>
      <c r="B36" s="50" t="s">
        <v>50</v>
      </c>
      <c r="C36" s="51" t="s">
        <v>51</v>
      </c>
      <c r="D36" s="34"/>
      <c r="E36" s="47" t="n">
        <v>29373</v>
      </c>
      <c r="F36" s="48" t="n">
        <v>46325.2</v>
      </c>
      <c r="G36" s="48" t="n">
        <v>28901.2</v>
      </c>
      <c r="H36" s="48" t="n">
        <v>5550.3</v>
      </c>
      <c r="I36" s="48" t="n">
        <v>7834.6</v>
      </c>
      <c r="J36" s="48" t="n">
        <v>39.9</v>
      </c>
      <c r="K36" s="48" t="n">
        <v>62</v>
      </c>
      <c r="L36" s="48" t="n">
        <v>4061.2</v>
      </c>
      <c r="M36" s="37"/>
    </row>
    <row r="37" s="38" customFormat="true" ht="14.25" hidden="false" customHeight="true" outlineLevel="0" collapsed="false">
      <c r="A37" s="31"/>
      <c r="B37" s="50" t="s">
        <v>52</v>
      </c>
      <c r="C37" s="51" t="s">
        <v>53</v>
      </c>
      <c r="D37" s="34"/>
      <c r="E37" s="47" t="n">
        <v>21309.9</v>
      </c>
      <c r="F37" s="48" t="n">
        <v>27439.5</v>
      </c>
      <c r="G37" s="48" t="n">
        <v>18545.1</v>
      </c>
      <c r="H37" s="48" t="n">
        <v>2408.8</v>
      </c>
      <c r="I37" s="48" t="n">
        <v>3778.3</v>
      </c>
      <c r="J37" s="48" t="n">
        <v>11.3</v>
      </c>
      <c r="K37" s="48" t="n">
        <v>38.9</v>
      </c>
      <c r="L37" s="48" t="n">
        <v>2734.9</v>
      </c>
      <c r="M37" s="37"/>
    </row>
    <row r="38" s="38" customFormat="true" ht="8.25" hidden="false" customHeight="true" outlineLevel="0" collapsed="false">
      <c r="A38" s="31"/>
      <c r="B38" s="50"/>
      <c r="C38" s="51"/>
      <c r="D38" s="34"/>
      <c r="E38" s="47"/>
      <c r="F38" s="48"/>
      <c r="G38" s="48"/>
      <c r="H38" s="48"/>
      <c r="I38" s="48"/>
      <c r="J38" s="48"/>
      <c r="K38" s="48"/>
      <c r="L38" s="48"/>
      <c r="M38" s="37"/>
    </row>
    <row r="39" s="38" customFormat="true" ht="14.25" hidden="false" customHeight="true" outlineLevel="0" collapsed="false">
      <c r="A39" s="31"/>
      <c r="B39" s="50" t="s">
        <v>54</v>
      </c>
      <c r="C39" s="51" t="s">
        <v>55</v>
      </c>
      <c r="D39" s="34"/>
      <c r="E39" s="47" t="n">
        <v>25570.4</v>
      </c>
      <c r="F39" s="48" t="n">
        <v>37124.7</v>
      </c>
      <c r="G39" s="48" t="n">
        <v>24368.5</v>
      </c>
      <c r="H39" s="48" t="n">
        <v>3422.9</v>
      </c>
      <c r="I39" s="48" t="n">
        <v>4633.3</v>
      </c>
      <c r="J39" s="48" t="n">
        <v>14.5</v>
      </c>
      <c r="K39" s="48" t="n">
        <v>44.4</v>
      </c>
      <c r="L39" s="48" t="n">
        <v>4729.8</v>
      </c>
      <c r="M39" s="37"/>
    </row>
    <row r="40" s="38" customFormat="true" ht="14.25" hidden="false" customHeight="true" outlineLevel="0" collapsed="false">
      <c r="A40" s="31"/>
      <c r="B40" s="50" t="s">
        <v>56</v>
      </c>
      <c r="C40" s="51" t="s">
        <v>57</v>
      </c>
      <c r="D40" s="34"/>
      <c r="E40" s="47" t="n">
        <v>22607.1</v>
      </c>
      <c r="F40" s="48" t="n">
        <v>34450.9</v>
      </c>
      <c r="G40" s="48" t="n">
        <v>20303.9</v>
      </c>
      <c r="H40" s="48" t="n">
        <v>3975.7</v>
      </c>
      <c r="I40" s="48" t="n">
        <v>6524.4</v>
      </c>
      <c r="J40" s="48" t="n">
        <v>13.4</v>
      </c>
      <c r="K40" s="48" t="n">
        <v>63.9</v>
      </c>
      <c r="L40" s="48" t="n">
        <v>3697.6</v>
      </c>
      <c r="M40" s="37"/>
    </row>
    <row r="41" s="38" customFormat="true" ht="14.25" hidden="false" customHeight="true" outlineLevel="0" collapsed="false">
      <c r="A41" s="31"/>
      <c r="B41" s="50" t="s">
        <v>58</v>
      </c>
      <c r="C41" s="51" t="s">
        <v>59</v>
      </c>
      <c r="D41" s="34"/>
      <c r="E41" s="47" t="n">
        <v>13105.6</v>
      </c>
      <c r="F41" s="48" t="n">
        <v>20612.9</v>
      </c>
      <c r="G41" s="48" t="n">
        <v>9547.6</v>
      </c>
      <c r="H41" s="48" t="n">
        <v>3413.6</v>
      </c>
      <c r="I41" s="48" t="n">
        <v>3814.5</v>
      </c>
      <c r="J41" s="48" t="n">
        <v>6.9</v>
      </c>
      <c r="K41" s="48" t="n">
        <v>38.8</v>
      </c>
      <c r="L41" s="48" t="n">
        <v>3869</v>
      </c>
      <c r="M41" s="37"/>
    </row>
    <row r="42" s="38" customFormat="true" ht="14.25" hidden="false" customHeight="true" outlineLevel="0" collapsed="false">
      <c r="A42" s="31"/>
      <c r="B42" s="50" t="s">
        <v>60</v>
      </c>
      <c r="C42" s="51" t="s">
        <v>61</v>
      </c>
      <c r="D42" s="34"/>
      <c r="E42" s="47" t="n">
        <v>4854.3</v>
      </c>
      <c r="F42" s="48" t="n">
        <v>6619</v>
      </c>
      <c r="G42" s="48" t="n">
        <v>3642.8</v>
      </c>
      <c r="H42" s="48" t="n">
        <v>763.4</v>
      </c>
      <c r="I42" s="48" t="n">
        <v>1183</v>
      </c>
      <c r="J42" s="48" t="n">
        <v>4</v>
      </c>
      <c r="K42" s="48" t="n">
        <v>12.9</v>
      </c>
      <c r="L42" s="48" t="n">
        <v>1038.9</v>
      </c>
      <c r="M42" s="37"/>
    </row>
    <row r="43" s="38" customFormat="true" ht="14.25" hidden="false" customHeight="true" outlineLevel="0" collapsed="false">
      <c r="A43" s="31"/>
      <c r="B43" s="50" t="s">
        <v>62</v>
      </c>
      <c r="C43" s="51" t="s">
        <v>63</v>
      </c>
      <c r="D43" s="34"/>
      <c r="E43" s="47" t="n">
        <v>4628.2</v>
      </c>
      <c r="F43" s="48" t="n">
        <v>7053.6</v>
      </c>
      <c r="G43" s="48" t="n">
        <v>3413.9</v>
      </c>
      <c r="H43" s="48" t="n">
        <v>672.1</v>
      </c>
      <c r="I43" s="48" t="n">
        <v>1476.5</v>
      </c>
      <c r="J43" s="48" t="n">
        <v>4</v>
      </c>
      <c r="K43" s="48" t="n">
        <v>14</v>
      </c>
      <c r="L43" s="48" t="n">
        <v>1501.2</v>
      </c>
      <c r="M43" s="37"/>
    </row>
    <row r="44" s="38" customFormat="true" ht="14.25" hidden="false" customHeight="true" outlineLevel="0" collapsed="false">
      <c r="A44" s="31"/>
      <c r="B44" s="50"/>
      <c r="C44" s="51"/>
      <c r="D44" s="34"/>
      <c r="E44" s="47"/>
      <c r="F44" s="48"/>
      <c r="G44" s="48"/>
      <c r="H44" s="48"/>
      <c r="I44" s="48"/>
      <c r="J44" s="48"/>
      <c r="K44" s="48"/>
      <c r="L44" s="48"/>
      <c r="M44" s="37"/>
    </row>
    <row r="45" s="38" customFormat="true" ht="14.25" hidden="false" customHeight="true" outlineLevel="0" collapsed="false">
      <c r="A45" s="39"/>
      <c r="B45" s="52" t="s">
        <v>64</v>
      </c>
      <c r="C45" s="41" t="s">
        <v>65</v>
      </c>
      <c r="D45" s="42"/>
      <c r="E45" s="49" t="n">
        <v>93623.3</v>
      </c>
      <c r="F45" s="45" t="n">
        <v>138998.9</v>
      </c>
      <c r="G45" s="45" t="n">
        <v>71220.7</v>
      </c>
      <c r="H45" s="45" t="n">
        <v>19240.6</v>
      </c>
      <c r="I45" s="45" t="n">
        <v>28744.3</v>
      </c>
      <c r="J45" s="45" t="n">
        <v>96.9</v>
      </c>
      <c r="K45" s="45" t="n">
        <v>281.5</v>
      </c>
      <c r="L45" s="45" t="n">
        <v>19977.9</v>
      </c>
      <c r="M45" s="37"/>
    </row>
    <row r="46" s="38" customFormat="true" ht="7.5" hidden="false" customHeight="true" outlineLevel="0" collapsed="false">
      <c r="A46" s="31"/>
      <c r="B46" s="50"/>
      <c r="C46" s="51"/>
      <c r="D46" s="34"/>
      <c r="E46" s="47"/>
      <c r="F46" s="48"/>
      <c r="G46" s="48"/>
      <c r="H46" s="48"/>
      <c r="I46" s="48"/>
      <c r="J46" s="48"/>
      <c r="K46" s="48"/>
      <c r="L46" s="48"/>
      <c r="M46" s="37"/>
    </row>
    <row r="47" s="38" customFormat="true" ht="14.25" hidden="false" customHeight="true" outlineLevel="0" collapsed="false">
      <c r="A47" s="31"/>
      <c r="B47" s="50" t="s">
        <v>66</v>
      </c>
      <c r="C47" s="51" t="s">
        <v>67</v>
      </c>
      <c r="D47" s="34"/>
      <c r="E47" s="47" t="n">
        <v>31350.5</v>
      </c>
      <c r="F47" s="48" t="n">
        <v>44765</v>
      </c>
      <c r="G47" s="48" t="n">
        <v>26682.6</v>
      </c>
      <c r="H47" s="48" t="n">
        <v>5077.5</v>
      </c>
      <c r="I47" s="48" t="n">
        <v>7835.6</v>
      </c>
      <c r="J47" s="48" t="n">
        <v>16</v>
      </c>
      <c r="K47" s="48" t="n">
        <v>68.4</v>
      </c>
      <c r="L47" s="48" t="n">
        <v>5221.8</v>
      </c>
      <c r="M47" s="37"/>
    </row>
    <row r="48" s="38" customFormat="true" ht="14.25" hidden="false" customHeight="true" outlineLevel="0" collapsed="false">
      <c r="A48" s="31"/>
      <c r="B48" s="50" t="s">
        <v>68</v>
      </c>
      <c r="C48" s="51" t="s">
        <v>69</v>
      </c>
      <c r="D48" s="34"/>
      <c r="E48" s="47" t="n">
        <v>7897.1</v>
      </c>
      <c r="F48" s="48" t="n">
        <v>13423.2</v>
      </c>
      <c r="G48" s="48" t="n">
        <v>6286.5</v>
      </c>
      <c r="H48" s="48" t="n">
        <v>1722.8</v>
      </c>
      <c r="I48" s="48" t="n">
        <v>3032.7</v>
      </c>
      <c r="J48" s="48" t="n">
        <v>21</v>
      </c>
      <c r="K48" s="48" t="n">
        <v>27.9</v>
      </c>
      <c r="L48" s="48" t="n">
        <v>2388.1</v>
      </c>
      <c r="M48" s="37"/>
    </row>
    <row r="49" s="38" customFormat="true" ht="14.25" hidden="false" customHeight="true" outlineLevel="0" collapsed="false">
      <c r="A49" s="31"/>
      <c r="B49" s="50" t="s">
        <v>70</v>
      </c>
      <c r="C49" s="51" t="s">
        <v>71</v>
      </c>
      <c r="D49" s="34"/>
      <c r="E49" s="47" t="n">
        <v>11016.1</v>
      </c>
      <c r="F49" s="48" t="n">
        <v>20226.2</v>
      </c>
      <c r="G49" s="48" t="n">
        <v>10721</v>
      </c>
      <c r="H49" s="48" t="n">
        <v>2872.5</v>
      </c>
      <c r="I49" s="48" t="n">
        <v>3529</v>
      </c>
      <c r="J49" s="48" t="n">
        <v>11.2</v>
      </c>
      <c r="K49" s="48" t="n">
        <v>28.8</v>
      </c>
      <c r="L49" s="48" t="n">
        <v>3121.3</v>
      </c>
      <c r="M49" s="37"/>
    </row>
    <row r="50" s="38" customFormat="true" ht="14.25" hidden="false" customHeight="true" outlineLevel="0" collapsed="false">
      <c r="A50" s="31"/>
      <c r="B50" s="50" t="s">
        <v>72</v>
      </c>
      <c r="C50" s="51" t="s">
        <v>73</v>
      </c>
      <c r="D50" s="34"/>
      <c r="E50" s="47" t="n">
        <v>1235.9</v>
      </c>
      <c r="F50" s="48" t="n">
        <v>2596.1</v>
      </c>
      <c r="G50" s="48" t="n">
        <v>1037.9</v>
      </c>
      <c r="H50" s="48" t="n">
        <v>765</v>
      </c>
      <c r="I50" s="48" t="n">
        <v>331.5</v>
      </c>
      <c r="J50" s="48" t="n">
        <v>2</v>
      </c>
      <c r="K50" s="48" t="n">
        <v>3.1</v>
      </c>
      <c r="L50" s="48" t="n">
        <v>462.8</v>
      </c>
      <c r="M50" s="37"/>
    </row>
    <row r="51" s="38" customFormat="true" ht="6.75" hidden="false" customHeight="true" outlineLevel="0" collapsed="false">
      <c r="A51" s="31"/>
      <c r="B51" s="50"/>
      <c r="C51" s="51"/>
      <c r="D51" s="34"/>
      <c r="E51" s="47"/>
      <c r="F51" s="48"/>
      <c r="G51" s="48"/>
      <c r="H51" s="48"/>
      <c r="I51" s="48"/>
      <c r="J51" s="48"/>
      <c r="K51" s="48"/>
      <c r="L51" s="48"/>
      <c r="M51" s="37"/>
    </row>
    <row r="52" s="38" customFormat="true" ht="14.25" hidden="false" customHeight="true" outlineLevel="0" collapsed="false">
      <c r="A52" s="31"/>
      <c r="B52" s="50" t="s">
        <v>74</v>
      </c>
      <c r="C52" s="51" t="s">
        <v>75</v>
      </c>
      <c r="D52" s="34"/>
      <c r="E52" s="47" t="n">
        <v>6442.8</v>
      </c>
      <c r="F52" s="48" t="n">
        <v>9122.5</v>
      </c>
      <c r="G52" s="48" t="n">
        <v>4483</v>
      </c>
      <c r="H52" s="48" t="n">
        <v>1399</v>
      </c>
      <c r="I52" s="48" t="n">
        <v>1886.4</v>
      </c>
      <c r="J52" s="48" t="n">
        <v>30.7</v>
      </c>
      <c r="K52" s="48" t="n">
        <v>23</v>
      </c>
      <c r="L52" s="48" t="n">
        <v>1346.4</v>
      </c>
      <c r="M52" s="37"/>
    </row>
    <row r="53" s="38" customFormat="true" ht="14.25" hidden="false" customHeight="true" outlineLevel="0" collapsed="false">
      <c r="A53" s="31"/>
      <c r="B53" s="50" t="s">
        <v>76</v>
      </c>
      <c r="C53" s="51" t="s">
        <v>77</v>
      </c>
      <c r="D53" s="34"/>
      <c r="E53" s="47" t="n">
        <v>11416.7</v>
      </c>
      <c r="F53" s="48" t="n">
        <v>15479.9</v>
      </c>
      <c r="G53" s="48" t="n">
        <v>6000.4</v>
      </c>
      <c r="H53" s="48" t="n">
        <v>2843.4</v>
      </c>
      <c r="I53" s="48" t="n">
        <v>4411.2</v>
      </c>
      <c r="J53" s="48" t="n">
        <v>3.2</v>
      </c>
      <c r="K53" s="48" t="n">
        <v>50.1</v>
      </c>
      <c r="L53" s="48" t="n">
        <v>2271.8</v>
      </c>
      <c r="M53" s="37"/>
    </row>
    <row r="54" s="38" customFormat="true" ht="14.25" hidden="false" customHeight="true" outlineLevel="0" collapsed="false">
      <c r="A54" s="31"/>
      <c r="B54" s="50" t="s">
        <v>78</v>
      </c>
      <c r="C54" s="51" t="s">
        <v>79</v>
      </c>
      <c r="D54" s="34"/>
      <c r="E54" s="47" t="n">
        <v>8350.2</v>
      </c>
      <c r="F54" s="48" t="n">
        <v>11275.7</v>
      </c>
      <c r="G54" s="48" t="n">
        <v>5187.1</v>
      </c>
      <c r="H54" s="48" t="n">
        <v>1549.2</v>
      </c>
      <c r="I54" s="48" t="n">
        <v>2842.2</v>
      </c>
      <c r="J54" s="48" t="n">
        <v>2</v>
      </c>
      <c r="K54" s="48" t="n">
        <v>30.4</v>
      </c>
      <c r="L54" s="48" t="n">
        <v>1725.6</v>
      </c>
      <c r="M54" s="37"/>
    </row>
    <row r="55" s="38" customFormat="true" ht="14.25" hidden="false" customHeight="true" outlineLevel="0" collapsed="false">
      <c r="A55" s="31"/>
      <c r="B55" s="50" t="s">
        <v>80</v>
      </c>
      <c r="C55" s="51" t="s">
        <v>81</v>
      </c>
      <c r="D55" s="34"/>
      <c r="E55" s="47" t="n">
        <v>15913.9</v>
      </c>
      <c r="F55" s="48" t="n">
        <v>22110.2</v>
      </c>
      <c r="G55" s="48" t="n">
        <v>10822.2</v>
      </c>
      <c r="H55" s="48" t="n">
        <v>3011.2</v>
      </c>
      <c r="I55" s="48" t="n">
        <v>4875.6</v>
      </c>
      <c r="J55" s="48" t="n">
        <v>10.8</v>
      </c>
      <c r="K55" s="48" t="n">
        <v>49.8</v>
      </c>
      <c r="L55" s="48" t="n">
        <v>3440.2</v>
      </c>
      <c r="M55" s="37"/>
    </row>
    <row r="56" s="38" customFormat="true" ht="14.25" hidden="false" customHeight="true" outlineLevel="0" collapsed="false">
      <c r="A56" s="31"/>
      <c r="B56" s="50"/>
      <c r="C56" s="51"/>
      <c r="D56" s="34"/>
      <c r="E56" s="47"/>
      <c r="F56" s="48"/>
      <c r="G56" s="48"/>
      <c r="H56" s="48"/>
      <c r="I56" s="48"/>
      <c r="J56" s="48"/>
      <c r="K56" s="48"/>
      <c r="L56" s="48"/>
      <c r="M56" s="37"/>
    </row>
    <row r="57" s="38" customFormat="true" ht="14.25" hidden="false" customHeight="true" outlineLevel="0" collapsed="false">
      <c r="A57" s="39"/>
      <c r="B57" s="52" t="s">
        <v>82</v>
      </c>
      <c r="C57" s="41" t="s">
        <v>83</v>
      </c>
      <c r="D57" s="42"/>
      <c r="E57" s="49" t="n">
        <v>45887.5</v>
      </c>
      <c r="F57" s="45" t="n">
        <v>72150.2</v>
      </c>
      <c r="G57" s="45" t="n">
        <v>33811.1</v>
      </c>
      <c r="H57" s="45" t="n">
        <v>10471.7</v>
      </c>
      <c r="I57" s="45" t="n">
        <v>13869.1</v>
      </c>
      <c r="J57" s="45" t="n">
        <v>106.7</v>
      </c>
      <c r="K57" s="45" t="n">
        <v>135.7</v>
      </c>
      <c r="L57" s="45" t="n">
        <v>14027.3</v>
      </c>
      <c r="M57" s="37"/>
    </row>
    <row r="58" s="38" customFormat="true" ht="9" hidden="false" customHeight="true" outlineLevel="0" collapsed="false">
      <c r="A58" s="31"/>
      <c r="B58" s="50"/>
      <c r="C58" s="51"/>
      <c r="D58" s="34"/>
      <c r="E58" s="47"/>
      <c r="F58" s="48"/>
      <c r="G58" s="48"/>
      <c r="H58" s="48"/>
      <c r="I58" s="48"/>
      <c r="J58" s="48"/>
      <c r="K58" s="48"/>
      <c r="L58" s="48"/>
      <c r="M58" s="37"/>
    </row>
    <row r="59" s="38" customFormat="true" ht="14.25" hidden="false" customHeight="true" outlineLevel="0" collapsed="false">
      <c r="A59" s="31"/>
      <c r="B59" s="50" t="s">
        <v>84</v>
      </c>
      <c r="C59" s="51" t="s">
        <v>85</v>
      </c>
      <c r="D59" s="34"/>
      <c r="E59" s="47" t="n">
        <v>8797.8</v>
      </c>
      <c r="F59" s="48" t="n">
        <v>14225.8</v>
      </c>
      <c r="G59" s="48" t="n">
        <v>7157.5</v>
      </c>
      <c r="H59" s="48" t="n">
        <v>1675</v>
      </c>
      <c r="I59" s="48" t="n">
        <v>2730.4</v>
      </c>
      <c r="J59" s="48" t="n">
        <v>17.6</v>
      </c>
      <c r="K59" s="48" t="n">
        <v>28.6</v>
      </c>
      <c r="L59" s="48" t="n">
        <v>2673.9</v>
      </c>
      <c r="M59" s="37"/>
    </row>
    <row r="60" s="38" customFormat="true" ht="14.25" hidden="false" customHeight="true" outlineLevel="0" collapsed="false">
      <c r="A60" s="31"/>
      <c r="B60" s="50" t="s">
        <v>86</v>
      </c>
      <c r="C60" s="51" t="s">
        <v>87</v>
      </c>
      <c r="D60" s="34"/>
      <c r="E60" s="47" t="n">
        <v>2225.3</v>
      </c>
      <c r="F60" s="48" t="n">
        <v>3649.5</v>
      </c>
      <c r="G60" s="48" t="n">
        <v>1977</v>
      </c>
      <c r="H60" s="48" t="n">
        <v>380.3</v>
      </c>
      <c r="I60" s="48" t="n">
        <v>536.5</v>
      </c>
      <c r="J60" s="48" t="n">
        <v>10.7</v>
      </c>
      <c r="K60" s="48" t="n">
        <v>5.3</v>
      </c>
      <c r="L60" s="48" t="n">
        <v>750.3</v>
      </c>
      <c r="M60" s="37"/>
    </row>
    <row r="61" s="38" customFormat="true" ht="14.25" hidden="false" customHeight="true" outlineLevel="0" collapsed="false">
      <c r="A61" s="31"/>
      <c r="B61" s="50" t="s">
        <v>88</v>
      </c>
      <c r="C61" s="51" t="s">
        <v>89</v>
      </c>
      <c r="D61" s="34"/>
      <c r="E61" s="47" t="n">
        <v>5241</v>
      </c>
      <c r="F61" s="48" t="n">
        <v>7168.8</v>
      </c>
      <c r="G61" s="48" t="n">
        <v>3163.8</v>
      </c>
      <c r="H61" s="48" t="n">
        <v>922</v>
      </c>
      <c r="I61" s="48" t="n">
        <v>1615.9</v>
      </c>
      <c r="J61" s="48" t="n">
        <v>3.8</v>
      </c>
      <c r="K61" s="48" t="n">
        <v>19.1</v>
      </c>
      <c r="L61" s="48" t="n">
        <v>1482.4</v>
      </c>
      <c r="M61" s="37"/>
    </row>
    <row r="62" s="38" customFormat="true" ht="14.25" hidden="false" customHeight="true" outlineLevel="0" collapsed="false">
      <c r="A62" s="31"/>
      <c r="B62" s="50" t="s">
        <v>90</v>
      </c>
      <c r="C62" s="51" t="s">
        <v>91</v>
      </c>
      <c r="D62" s="34"/>
      <c r="E62" s="47" t="n">
        <v>4476.4</v>
      </c>
      <c r="F62" s="48" t="n">
        <v>7378.8</v>
      </c>
      <c r="G62" s="48" t="n">
        <v>3105.2</v>
      </c>
      <c r="H62" s="48" t="n">
        <v>1413.9</v>
      </c>
      <c r="I62" s="48" t="n">
        <v>1285.9</v>
      </c>
      <c r="J62" s="48" t="n">
        <v>13.4</v>
      </c>
      <c r="K62" s="48" t="n">
        <v>12.1</v>
      </c>
      <c r="L62" s="48" t="n">
        <v>1572.4</v>
      </c>
      <c r="M62" s="37"/>
    </row>
    <row r="63" s="38" customFormat="true" ht="6.75" hidden="false" customHeight="true" outlineLevel="0" collapsed="false">
      <c r="A63" s="31"/>
      <c r="B63" s="50"/>
      <c r="C63" s="51"/>
      <c r="D63" s="34"/>
      <c r="E63" s="47"/>
      <c r="F63" s="48"/>
      <c r="G63" s="48"/>
      <c r="H63" s="48"/>
      <c r="I63" s="48"/>
      <c r="J63" s="48"/>
      <c r="K63" s="48"/>
      <c r="L63" s="48"/>
      <c r="M63" s="37"/>
    </row>
    <row r="64" s="38" customFormat="true" ht="14.25" hidden="false" customHeight="true" outlineLevel="0" collapsed="false">
      <c r="A64" s="31"/>
      <c r="B64" s="50" t="s">
        <v>92</v>
      </c>
      <c r="C64" s="51" t="s">
        <v>93</v>
      </c>
      <c r="D64" s="34"/>
      <c r="E64" s="47" t="n">
        <v>5544</v>
      </c>
      <c r="F64" s="48" t="n">
        <v>7460.1</v>
      </c>
      <c r="G64" s="48" t="n">
        <v>3148.8</v>
      </c>
      <c r="H64" s="48" t="n">
        <v>1388.3</v>
      </c>
      <c r="I64" s="48" t="n">
        <v>1313.9</v>
      </c>
      <c r="J64" s="48" t="n">
        <v>14.6</v>
      </c>
      <c r="K64" s="48" t="n">
        <v>11.9</v>
      </c>
      <c r="L64" s="48" t="n">
        <v>1606.4</v>
      </c>
      <c r="M64" s="37"/>
    </row>
    <row r="65" s="38" customFormat="true" ht="14.25" hidden="false" customHeight="true" outlineLevel="0" collapsed="false">
      <c r="A65" s="31"/>
      <c r="B65" s="50" t="s">
        <v>94</v>
      </c>
      <c r="C65" s="51" t="s">
        <v>95</v>
      </c>
      <c r="D65" s="34"/>
      <c r="E65" s="47" t="n">
        <v>13285.7</v>
      </c>
      <c r="F65" s="48" t="n">
        <v>22021.8</v>
      </c>
      <c r="G65" s="48" t="n">
        <v>10460.5</v>
      </c>
      <c r="H65" s="48" t="n">
        <v>2976</v>
      </c>
      <c r="I65" s="48" t="n">
        <v>4701.2</v>
      </c>
      <c r="J65" s="48" t="n">
        <v>33.5</v>
      </c>
      <c r="K65" s="48" t="n">
        <v>45</v>
      </c>
      <c r="L65" s="48" t="n">
        <v>3895.6</v>
      </c>
      <c r="M65" s="37"/>
    </row>
    <row r="66" s="38" customFormat="true" ht="14.25" hidden="false" customHeight="true" outlineLevel="0" collapsed="false">
      <c r="A66" s="31"/>
      <c r="B66" s="50" t="s">
        <v>96</v>
      </c>
      <c r="C66" s="51" t="s">
        <v>97</v>
      </c>
      <c r="D66" s="34"/>
      <c r="E66" s="47" t="n">
        <v>6317.5</v>
      </c>
      <c r="F66" s="48" t="n">
        <v>10245.3</v>
      </c>
      <c r="G66" s="48" t="n">
        <v>4798.3</v>
      </c>
      <c r="H66" s="48" t="n">
        <v>1716.1</v>
      </c>
      <c r="I66" s="48" t="n">
        <v>1685.4</v>
      </c>
      <c r="J66" s="48" t="n">
        <v>13</v>
      </c>
      <c r="K66" s="48" t="n">
        <v>13.8</v>
      </c>
      <c r="L66" s="48" t="n">
        <v>2046.3</v>
      </c>
      <c r="M66" s="37"/>
    </row>
    <row r="67" s="38" customFormat="true" ht="14.25" hidden="false" customHeight="true" outlineLevel="0" collapsed="false">
      <c r="A67" s="31"/>
      <c r="B67" s="50"/>
      <c r="C67" s="51"/>
      <c r="D67" s="34"/>
      <c r="E67" s="47"/>
      <c r="F67" s="48"/>
      <c r="G67" s="48"/>
      <c r="H67" s="48"/>
      <c r="I67" s="48"/>
      <c r="J67" s="48"/>
      <c r="K67" s="48"/>
      <c r="L67" s="48"/>
      <c r="M67" s="37"/>
    </row>
    <row r="68" s="38" customFormat="true" ht="14.25" hidden="false" customHeight="true" outlineLevel="0" collapsed="false">
      <c r="A68" s="39"/>
      <c r="B68" s="52" t="s">
        <v>98</v>
      </c>
      <c r="C68" s="41" t="s">
        <v>99</v>
      </c>
      <c r="D68" s="42"/>
      <c r="E68" s="49" t="n">
        <v>51623.2</v>
      </c>
      <c r="F68" s="45" t="n">
        <v>73662.9</v>
      </c>
      <c r="G68" s="45" t="n">
        <v>36125.4</v>
      </c>
      <c r="H68" s="45" t="n">
        <v>10911</v>
      </c>
      <c r="I68" s="45" t="n">
        <v>14717.5</v>
      </c>
      <c r="J68" s="45" t="n">
        <v>64.9</v>
      </c>
      <c r="K68" s="45" t="n">
        <v>133.2</v>
      </c>
      <c r="L68" s="45" t="n">
        <v>11977.2</v>
      </c>
      <c r="M68" s="37"/>
    </row>
    <row r="69" s="38" customFormat="true" ht="8.25" hidden="false" customHeight="true" outlineLevel="0" collapsed="false">
      <c r="A69" s="31"/>
      <c r="B69" s="50"/>
      <c r="C69" s="51"/>
      <c r="D69" s="34"/>
      <c r="E69" s="47"/>
      <c r="F69" s="48"/>
      <c r="G69" s="48"/>
      <c r="H69" s="48"/>
      <c r="I69" s="48"/>
      <c r="J69" s="48"/>
      <c r="K69" s="48"/>
      <c r="L69" s="48"/>
      <c r="M69" s="37"/>
    </row>
    <row r="70" s="38" customFormat="true" ht="14.25" hidden="false" customHeight="true" outlineLevel="0" collapsed="false">
      <c r="A70" s="31"/>
      <c r="B70" s="50" t="s">
        <v>100</v>
      </c>
      <c r="C70" s="51" t="s">
        <v>101</v>
      </c>
      <c r="D70" s="34"/>
      <c r="E70" s="47" t="n">
        <v>15705.2</v>
      </c>
      <c r="F70" s="48" t="n">
        <v>21826.6</v>
      </c>
      <c r="G70" s="48" t="n">
        <v>10852.4</v>
      </c>
      <c r="H70" s="48" t="n">
        <v>3162.8</v>
      </c>
      <c r="I70" s="48" t="n">
        <v>4340.9</v>
      </c>
      <c r="J70" s="48" t="n">
        <v>18.3</v>
      </c>
      <c r="K70" s="48" t="n">
        <v>37.3</v>
      </c>
      <c r="L70" s="48" t="n">
        <v>3489.4</v>
      </c>
      <c r="M70" s="37"/>
    </row>
    <row r="71" s="38" customFormat="true" ht="14.25" hidden="false" customHeight="true" outlineLevel="0" collapsed="false">
      <c r="A71" s="31"/>
      <c r="B71" s="50" t="s">
        <v>102</v>
      </c>
      <c r="C71" s="51" t="s">
        <v>103</v>
      </c>
      <c r="D71" s="34"/>
      <c r="E71" s="47" t="n">
        <v>5994.1</v>
      </c>
      <c r="F71" s="48" t="n">
        <v>8610.7</v>
      </c>
      <c r="G71" s="48" t="n">
        <v>4417.8</v>
      </c>
      <c r="H71" s="48" t="n">
        <v>1190.8</v>
      </c>
      <c r="I71" s="48" t="n">
        <v>1812</v>
      </c>
      <c r="J71" s="48" t="n">
        <v>14.4</v>
      </c>
      <c r="K71" s="48" t="n">
        <v>15.5</v>
      </c>
      <c r="L71" s="48" t="n">
        <v>1191.2</v>
      </c>
      <c r="M71" s="37"/>
    </row>
    <row r="72" s="38" customFormat="true" ht="14.25" hidden="false" customHeight="true" outlineLevel="0" collapsed="false">
      <c r="A72" s="31"/>
      <c r="B72" s="50" t="s">
        <v>104</v>
      </c>
      <c r="C72" s="51" t="s">
        <v>105</v>
      </c>
      <c r="D72" s="34"/>
      <c r="E72" s="47" t="n">
        <v>5767.4</v>
      </c>
      <c r="F72" s="48" t="n">
        <v>8061</v>
      </c>
      <c r="G72" s="48" t="n">
        <v>3633.4</v>
      </c>
      <c r="H72" s="48" t="n">
        <v>1343.4</v>
      </c>
      <c r="I72" s="48" t="n">
        <v>1656.8</v>
      </c>
      <c r="J72" s="48" t="n">
        <v>1.6</v>
      </c>
      <c r="K72" s="48" t="n">
        <v>16.5</v>
      </c>
      <c r="L72" s="48" t="n">
        <v>1442.3</v>
      </c>
      <c r="M72" s="37"/>
    </row>
    <row r="73" s="38" customFormat="true" ht="14.25" hidden="false" customHeight="true" outlineLevel="0" collapsed="false">
      <c r="A73" s="31"/>
      <c r="B73" s="50" t="s">
        <v>106</v>
      </c>
      <c r="C73" s="51" t="s">
        <v>107</v>
      </c>
      <c r="D73" s="34"/>
      <c r="E73" s="47" t="n">
        <v>6688.5</v>
      </c>
      <c r="F73" s="48" t="n">
        <v>9793.7</v>
      </c>
      <c r="G73" s="48" t="n">
        <v>4412.5</v>
      </c>
      <c r="H73" s="48" t="n">
        <v>1573.8</v>
      </c>
      <c r="I73" s="48" t="n">
        <v>1865.3</v>
      </c>
      <c r="J73" s="48" t="n">
        <v>9.4</v>
      </c>
      <c r="K73" s="48" t="n">
        <v>16.6</v>
      </c>
      <c r="L73" s="48" t="n">
        <v>1949.4</v>
      </c>
      <c r="M73" s="37"/>
    </row>
    <row r="74" s="38" customFormat="true" ht="7.5" hidden="false" customHeight="true" outlineLevel="0" collapsed="false">
      <c r="A74" s="31"/>
      <c r="B74" s="50"/>
      <c r="C74" s="51"/>
      <c r="D74" s="34"/>
      <c r="E74" s="47"/>
      <c r="F74" s="48"/>
      <c r="G74" s="48"/>
      <c r="H74" s="48"/>
      <c r="I74" s="48"/>
      <c r="J74" s="48"/>
      <c r="K74" s="48"/>
      <c r="L74" s="48"/>
      <c r="M74" s="37"/>
    </row>
    <row r="75" s="38" customFormat="true" ht="14.25" hidden="false" customHeight="true" outlineLevel="0" collapsed="false">
      <c r="A75" s="31"/>
      <c r="B75" s="50" t="s">
        <v>108</v>
      </c>
      <c r="C75" s="51" t="s">
        <v>109</v>
      </c>
      <c r="D75" s="34"/>
      <c r="E75" s="47" t="n">
        <v>9294.7</v>
      </c>
      <c r="F75" s="48" t="n">
        <v>13423.8</v>
      </c>
      <c r="G75" s="48" t="n">
        <v>6843.8</v>
      </c>
      <c r="H75" s="48" t="n">
        <v>1713</v>
      </c>
      <c r="I75" s="48" t="n">
        <v>2759</v>
      </c>
      <c r="J75" s="48" t="n">
        <v>7.4</v>
      </c>
      <c r="K75" s="48" t="n">
        <v>27.2</v>
      </c>
      <c r="L75" s="48" t="n">
        <v>2127.8</v>
      </c>
      <c r="M75" s="37"/>
    </row>
    <row r="76" s="38" customFormat="true" ht="14.25" hidden="false" customHeight="true" outlineLevel="0" collapsed="false">
      <c r="A76" s="31"/>
      <c r="B76" s="50" t="s">
        <v>110</v>
      </c>
      <c r="C76" s="51" t="s">
        <v>111</v>
      </c>
      <c r="D76" s="34"/>
      <c r="E76" s="47" t="n">
        <v>8173.2</v>
      </c>
      <c r="F76" s="48" t="n">
        <v>11947.1</v>
      </c>
      <c r="G76" s="48" t="n">
        <v>5965.6</v>
      </c>
      <c r="H76" s="48" t="n">
        <v>1927.2</v>
      </c>
      <c r="I76" s="48" t="n">
        <v>2283.5</v>
      </c>
      <c r="J76" s="48" t="n">
        <v>13.8</v>
      </c>
      <c r="K76" s="48" t="n">
        <v>20.1</v>
      </c>
      <c r="L76" s="48" t="n">
        <v>1777.1</v>
      </c>
      <c r="M76" s="37"/>
    </row>
    <row r="77" s="57" customFormat="true" ht="14.25" hidden="false" customHeight="true" outlineLevel="0" collapsed="false">
      <c r="A77" s="53"/>
      <c r="B77" s="54"/>
      <c r="C77" s="51"/>
      <c r="D77" s="34"/>
      <c r="E77" s="55"/>
      <c r="F77" s="55"/>
      <c r="G77" s="55"/>
      <c r="H77" s="55"/>
      <c r="I77" s="55"/>
      <c r="J77" s="55"/>
      <c r="K77" s="55"/>
      <c r="L77" s="55"/>
      <c r="M77" s="56"/>
    </row>
    <row r="78" s="38" customFormat="true" ht="14.25" hidden="false" customHeight="true" outlineLevel="0" collapsed="false">
      <c r="A78" s="58"/>
      <c r="B78" s="52" t="n">
        <v>1</v>
      </c>
      <c r="C78" s="59" t="s">
        <v>112</v>
      </c>
      <c r="D78" s="60"/>
      <c r="E78" s="49" t="n">
        <v>50587.5</v>
      </c>
      <c r="F78" s="45" t="n">
        <v>76773</v>
      </c>
      <c r="G78" s="45" t="n">
        <v>41404.7</v>
      </c>
      <c r="H78" s="45" t="n">
        <v>9260.1</v>
      </c>
      <c r="I78" s="45" t="n">
        <v>14382</v>
      </c>
      <c r="J78" s="45" t="n">
        <v>54.4</v>
      </c>
      <c r="K78" s="45" t="n">
        <v>106.5</v>
      </c>
      <c r="L78" s="45" t="n">
        <v>11778.3</v>
      </c>
    </row>
    <row r="79" s="38" customFormat="true" ht="6.75" hidden="false" customHeight="true" outlineLevel="0" collapsed="false">
      <c r="A79" s="61"/>
      <c r="B79" s="50"/>
      <c r="C79" s="62"/>
      <c r="D79" s="63"/>
      <c r="E79" s="47"/>
      <c r="F79" s="48"/>
      <c r="G79" s="48"/>
      <c r="H79" s="48"/>
      <c r="I79" s="48"/>
      <c r="J79" s="48"/>
      <c r="K79" s="48"/>
      <c r="L79" s="48"/>
    </row>
    <row r="80" s="38" customFormat="true" ht="14.25" hidden="false" customHeight="true" outlineLevel="0" collapsed="false">
      <c r="A80" s="61"/>
      <c r="B80" s="50" t="n">
        <v>2</v>
      </c>
      <c r="C80" s="64" t="s">
        <v>113</v>
      </c>
      <c r="D80" s="63"/>
      <c r="E80" s="47" t="n">
        <v>17082.3</v>
      </c>
      <c r="F80" s="48" t="n">
        <v>28266.2</v>
      </c>
      <c r="G80" s="48" t="n">
        <v>17338</v>
      </c>
      <c r="H80" s="48" t="n">
        <v>2569.7</v>
      </c>
      <c r="I80" s="48" t="n">
        <v>4888.1</v>
      </c>
      <c r="J80" s="48" t="n">
        <v>5.7</v>
      </c>
      <c r="K80" s="48" t="n">
        <v>30.7</v>
      </c>
      <c r="L80" s="48" t="n">
        <v>3495.4</v>
      </c>
    </row>
    <row r="81" s="38" customFormat="true" ht="14.25" hidden="false" customHeight="true" outlineLevel="0" collapsed="false">
      <c r="A81" s="61"/>
      <c r="B81" s="50" t="n">
        <v>3</v>
      </c>
      <c r="C81" s="64" t="s">
        <v>114</v>
      </c>
      <c r="D81" s="63"/>
      <c r="E81" s="47" t="n">
        <v>4550.3</v>
      </c>
      <c r="F81" s="48" t="n">
        <v>6300.8</v>
      </c>
      <c r="G81" s="48" t="n">
        <v>3259.5</v>
      </c>
      <c r="H81" s="48" t="n">
        <v>934.5</v>
      </c>
      <c r="I81" s="48" t="n">
        <v>1146.3</v>
      </c>
      <c r="J81" s="48" t="n">
        <v>2.9</v>
      </c>
      <c r="K81" s="48" t="n">
        <v>10</v>
      </c>
      <c r="L81" s="48" t="n">
        <v>967.7</v>
      </c>
    </row>
    <row r="82" s="38" customFormat="true" ht="14.25" hidden="false" customHeight="true" outlineLevel="0" collapsed="false">
      <c r="A82" s="61"/>
      <c r="B82" s="50" t="n">
        <v>4</v>
      </c>
      <c r="C82" s="64" t="s">
        <v>115</v>
      </c>
      <c r="D82" s="63"/>
      <c r="E82" s="47" t="n">
        <v>7956.5</v>
      </c>
      <c r="F82" s="48" t="n">
        <v>11350.8</v>
      </c>
      <c r="G82" s="48" t="n">
        <v>5634.3</v>
      </c>
      <c r="H82" s="48" t="n">
        <v>1650</v>
      </c>
      <c r="I82" s="48" t="n">
        <v>2165.8</v>
      </c>
      <c r="J82" s="48" t="n">
        <v>6.8</v>
      </c>
      <c r="K82" s="48" t="n">
        <v>16.7</v>
      </c>
      <c r="L82" s="48" t="n">
        <v>1910.7</v>
      </c>
    </row>
    <row r="83" s="38" customFormat="true" ht="14.25" hidden="false" customHeight="true" outlineLevel="0" collapsed="false">
      <c r="A83" s="61"/>
      <c r="B83" s="50" t="n">
        <v>5</v>
      </c>
      <c r="C83" s="64" t="s">
        <v>116</v>
      </c>
      <c r="D83" s="63"/>
      <c r="E83" s="47" t="n">
        <v>10170.2</v>
      </c>
      <c r="F83" s="48" t="n">
        <v>15940.8</v>
      </c>
      <c r="G83" s="48" t="n">
        <v>6798.9</v>
      </c>
      <c r="H83" s="48" t="n">
        <v>2722</v>
      </c>
      <c r="I83" s="48" t="n">
        <v>3536.9</v>
      </c>
      <c r="J83" s="48" t="n">
        <v>26.7</v>
      </c>
      <c r="K83" s="48" t="n">
        <v>29.8</v>
      </c>
      <c r="L83" s="48" t="n">
        <v>2886.1</v>
      </c>
    </row>
    <row r="84" s="38" customFormat="true" ht="14.25" hidden="false" customHeight="true" outlineLevel="0" collapsed="false">
      <c r="A84" s="61"/>
      <c r="B84" s="50" t="n">
        <v>6</v>
      </c>
      <c r="C84" s="64" t="s">
        <v>117</v>
      </c>
      <c r="D84" s="63"/>
      <c r="E84" s="47" t="n">
        <v>10828.2</v>
      </c>
      <c r="F84" s="48" t="n">
        <v>14914.3</v>
      </c>
      <c r="G84" s="48" t="n">
        <v>8374.1</v>
      </c>
      <c r="H84" s="48" t="n">
        <v>1383.9</v>
      </c>
      <c r="I84" s="48" t="n">
        <v>2644.9</v>
      </c>
      <c r="J84" s="48" t="n">
        <v>12.3</v>
      </c>
      <c r="K84" s="48" t="n">
        <v>19.3</v>
      </c>
      <c r="L84" s="48" t="n">
        <v>2518.4</v>
      </c>
    </row>
    <row r="85" s="38" customFormat="true" ht="14.25" hidden="false" customHeight="true" outlineLevel="0" collapsed="false">
      <c r="A85" s="61"/>
      <c r="B85" s="50"/>
      <c r="C85" s="64"/>
      <c r="D85" s="63"/>
      <c r="E85" s="47"/>
      <c r="F85" s="48"/>
      <c r="G85" s="48"/>
      <c r="H85" s="48"/>
      <c r="I85" s="48"/>
      <c r="J85" s="48"/>
      <c r="K85" s="48"/>
      <c r="L85" s="48"/>
    </row>
    <row r="86" s="38" customFormat="true" ht="14.25" hidden="false" customHeight="true" outlineLevel="0" collapsed="false">
      <c r="A86" s="58"/>
      <c r="B86" s="52" t="n">
        <v>7</v>
      </c>
      <c r="C86" s="59" t="s">
        <v>118</v>
      </c>
      <c r="D86" s="60"/>
      <c r="E86" s="49" t="n">
        <v>105892.7</v>
      </c>
      <c r="F86" s="45" t="n">
        <v>150842.5</v>
      </c>
      <c r="G86" s="45" t="n">
        <v>75650.4</v>
      </c>
      <c r="H86" s="45" t="n">
        <v>18026.8</v>
      </c>
      <c r="I86" s="45" t="n">
        <v>32800.3</v>
      </c>
      <c r="J86" s="45" t="n">
        <v>133.5</v>
      </c>
      <c r="K86" s="45" t="n">
        <v>328.2</v>
      </c>
      <c r="L86" s="45" t="n">
        <v>24559.8</v>
      </c>
    </row>
    <row r="87" s="38" customFormat="true" ht="8.25" hidden="false" customHeight="true" outlineLevel="0" collapsed="false">
      <c r="A87" s="61"/>
      <c r="B87" s="50"/>
      <c r="C87" s="64"/>
      <c r="D87" s="63"/>
      <c r="E87" s="47"/>
      <c r="F87" s="48"/>
      <c r="G87" s="48"/>
      <c r="H87" s="48"/>
      <c r="I87" s="48"/>
      <c r="J87" s="48"/>
      <c r="K87" s="48"/>
      <c r="L87" s="48"/>
    </row>
    <row r="88" s="38" customFormat="true" ht="14.25" hidden="false" customHeight="true" outlineLevel="0" collapsed="false">
      <c r="A88" s="61"/>
      <c r="B88" s="50" t="n">
        <v>8</v>
      </c>
      <c r="C88" s="64" t="s">
        <v>119</v>
      </c>
      <c r="D88" s="63"/>
      <c r="E88" s="47" t="n">
        <v>14180.9</v>
      </c>
      <c r="F88" s="48" t="n">
        <v>21113.8</v>
      </c>
      <c r="G88" s="48" t="n">
        <v>11811.1</v>
      </c>
      <c r="H88" s="48" t="n">
        <v>2125.2</v>
      </c>
      <c r="I88" s="48" t="n">
        <v>4455.4</v>
      </c>
      <c r="J88" s="48" t="n">
        <v>10.5</v>
      </c>
      <c r="K88" s="48" t="n">
        <v>42.7</v>
      </c>
      <c r="L88" s="48" t="n">
        <v>2754.2</v>
      </c>
    </row>
    <row r="89" s="38" customFormat="true" ht="14.25" hidden="false" customHeight="true" outlineLevel="0" collapsed="false">
      <c r="A89" s="61"/>
      <c r="B89" s="50" t="n">
        <v>9</v>
      </c>
      <c r="C89" s="64" t="s">
        <v>120</v>
      </c>
      <c r="D89" s="63"/>
      <c r="E89" s="47" t="n">
        <v>18579.2</v>
      </c>
      <c r="F89" s="48" t="n">
        <v>26165.6</v>
      </c>
      <c r="G89" s="48" t="n">
        <v>13634.8</v>
      </c>
      <c r="H89" s="48" t="n">
        <v>2903.8</v>
      </c>
      <c r="I89" s="48" t="n">
        <v>5987.8</v>
      </c>
      <c r="J89" s="48" t="n">
        <v>21</v>
      </c>
      <c r="K89" s="48" t="n">
        <v>59.6</v>
      </c>
      <c r="L89" s="48" t="n">
        <v>3677.8</v>
      </c>
    </row>
    <row r="90" s="38" customFormat="true" ht="14.25" hidden="false" customHeight="true" outlineLevel="0" collapsed="false">
      <c r="A90" s="61"/>
      <c r="B90" s="50" t="n">
        <v>10</v>
      </c>
      <c r="C90" s="64" t="s">
        <v>121</v>
      </c>
      <c r="D90" s="63"/>
      <c r="E90" s="47" t="n">
        <v>13878.6</v>
      </c>
      <c r="F90" s="48" t="n">
        <v>19583.5</v>
      </c>
      <c r="G90" s="48" t="n">
        <v>10038.5</v>
      </c>
      <c r="H90" s="48" t="n">
        <v>2140.8</v>
      </c>
      <c r="I90" s="48" t="n">
        <v>4276.1</v>
      </c>
      <c r="J90" s="48" t="n">
        <v>28.6</v>
      </c>
      <c r="K90" s="48" t="n">
        <v>38.5</v>
      </c>
      <c r="L90" s="48" t="n">
        <v>3138</v>
      </c>
    </row>
    <row r="91" s="38" customFormat="true" ht="14.25" hidden="false" customHeight="true" outlineLevel="0" collapsed="false">
      <c r="A91" s="61"/>
      <c r="B91" s="50" t="n">
        <v>11</v>
      </c>
      <c r="C91" s="64" t="s">
        <v>122</v>
      </c>
      <c r="D91" s="63"/>
      <c r="E91" s="47" t="n">
        <v>14314.5</v>
      </c>
      <c r="F91" s="48" t="n">
        <v>20007.9</v>
      </c>
      <c r="G91" s="48" t="n">
        <v>11560.7</v>
      </c>
      <c r="H91" s="48" t="n">
        <v>1689.2</v>
      </c>
      <c r="I91" s="48" t="n">
        <v>4354.8</v>
      </c>
      <c r="J91" s="48" t="n">
        <v>8.3</v>
      </c>
      <c r="K91" s="48" t="n">
        <v>40.9</v>
      </c>
      <c r="L91" s="48" t="n">
        <v>2436.4</v>
      </c>
    </row>
    <row r="92" s="38" customFormat="true" ht="14.25" hidden="false" customHeight="true" outlineLevel="0" collapsed="false">
      <c r="A92" s="61"/>
      <c r="B92" s="50" t="n">
        <v>12</v>
      </c>
      <c r="C92" s="64" t="s">
        <v>123</v>
      </c>
      <c r="D92" s="63"/>
      <c r="E92" s="47" t="n">
        <v>4297.9</v>
      </c>
      <c r="F92" s="48" t="n">
        <v>5684.9</v>
      </c>
      <c r="G92" s="48" t="n">
        <v>1471.2</v>
      </c>
      <c r="H92" s="48" t="n">
        <v>1434.5</v>
      </c>
      <c r="I92" s="48" t="n">
        <v>985.4</v>
      </c>
      <c r="J92" s="48" t="n">
        <v>3.1</v>
      </c>
      <c r="K92" s="48" t="n">
        <v>10</v>
      </c>
      <c r="L92" s="48" t="n">
        <v>1800.7</v>
      </c>
    </row>
    <row r="93" s="38" customFormat="true" ht="14.25" hidden="false" customHeight="true" outlineLevel="0" collapsed="false">
      <c r="A93" s="61"/>
      <c r="B93" s="50" t="n">
        <v>13</v>
      </c>
      <c r="C93" s="64" t="s">
        <v>124</v>
      </c>
      <c r="D93" s="63"/>
      <c r="E93" s="47" t="n">
        <v>4641.2</v>
      </c>
      <c r="F93" s="48" t="n">
        <v>6839.7</v>
      </c>
      <c r="G93" s="48" t="n">
        <v>1936.5</v>
      </c>
      <c r="H93" s="48" t="n">
        <v>977.8</v>
      </c>
      <c r="I93" s="48" t="n">
        <v>1934.7</v>
      </c>
      <c r="J93" s="48" t="n">
        <v>6.4</v>
      </c>
      <c r="K93" s="48" t="n">
        <v>23.9</v>
      </c>
      <c r="L93" s="48" t="n">
        <v>2008.2</v>
      </c>
    </row>
    <row r="94" s="38" customFormat="true" ht="14.25" hidden="false" customHeight="true" outlineLevel="0" collapsed="false">
      <c r="A94" s="61"/>
      <c r="B94" s="50" t="n">
        <v>14</v>
      </c>
      <c r="C94" s="64" t="s">
        <v>125</v>
      </c>
      <c r="D94" s="63"/>
      <c r="E94" s="47" t="n">
        <v>8052.6</v>
      </c>
      <c r="F94" s="48" t="n">
        <v>10895.7</v>
      </c>
      <c r="G94" s="48" t="n">
        <v>4960.5</v>
      </c>
      <c r="H94" s="48" t="n">
        <v>1732.5</v>
      </c>
      <c r="I94" s="48" t="n">
        <v>2440.1</v>
      </c>
      <c r="J94" s="48" t="n">
        <v>8.1</v>
      </c>
      <c r="K94" s="48" t="n">
        <v>25.1</v>
      </c>
      <c r="L94" s="48" t="n">
        <v>1779.6</v>
      </c>
    </row>
    <row r="95" s="38" customFormat="true" ht="14.25" hidden="false" customHeight="true" outlineLevel="0" collapsed="false">
      <c r="A95" s="61"/>
      <c r="B95" s="50" t="n">
        <v>15</v>
      </c>
      <c r="C95" s="64" t="s">
        <v>126</v>
      </c>
      <c r="D95" s="63"/>
      <c r="E95" s="47" t="n">
        <v>5467.2</v>
      </c>
      <c r="F95" s="48" t="n">
        <v>7964.7</v>
      </c>
      <c r="G95" s="48" t="n">
        <v>4225.1</v>
      </c>
      <c r="H95" s="48" t="n">
        <v>862.9</v>
      </c>
      <c r="I95" s="48" t="n">
        <v>1587.5</v>
      </c>
      <c r="J95" s="48" t="n">
        <v>4.2</v>
      </c>
      <c r="K95" s="48" t="n">
        <v>17.1</v>
      </c>
      <c r="L95" s="48" t="n">
        <v>1302.1</v>
      </c>
    </row>
    <row r="96" s="38" customFormat="true" ht="14.25" hidden="false" customHeight="true" outlineLevel="0" collapsed="false">
      <c r="A96" s="61"/>
      <c r="B96" s="50" t="n">
        <v>16</v>
      </c>
      <c r="C96" s="64" t="s">
        <v>127</v>
      </c>
      <c r="D96" s="63"/>
      <c r="E96" s="47" t="n">
        <v>6551.6</v>
      </c>
      <c r="F96" s="48" t="n">
        <v>9438.9</v>
      </c>
      <c r="G96" s="48" t="n">
        <v>4469</v>
      </c>
      <c r="H96" s="48" t="n">
        <v>1202.7</v>
      </c>
      <c r="I96" s="48" t="n">
        <v>2140.6</v>
      </c>
      <c r="J96" s="48" t="n">
        <v>15.6</v>
      </c>
      <c r="K96" s="48" t="n">
        <v>26.5</v>
      </c>
      <c r="L96" s="48" t="n">
        <v>1637.5</v>
      </c>
    </row>
    <row r="97" s="38" customFormat="true" ht="14.25" hidden="false" customHeight="true" outlineLevel="0" collapsed="false">
      <c r="A97" s="61"/>
      <c r="B97" s="50" t="n">
        <v>17</v>
      </c>
      <c r="C97" s="64" t="s">
        <v>128</v>
      </c>
      <c r="D97" s="63"/>
      <c r="E97" s="47" t="n">
        <v>15929</v>
      </c>
      <c r="F97" s="48" t="n">
        <v>23147.7</v>
      </c>
      <c r="G97" s="48" t="n">
        <v>11543</v>
      </c>
      <c r="H97" s="48" t="n">
        <v>2957.2</v>
      </c>
      <c r="I97" s="48" t="n">
        <v>4638.5</v>
      </c>
      <c r="J97" s="48" t="n">
        <v>27.7</v>
      </c>
      <c r="K97" s="48" t="n">
        <v>44</v>
      </c>
      <c r="L97" s="48" t="n">
        <v>4025.3</v>
      </c>
    </row>
    <row r="98" s="38" customFormat="true" ht="14.25" hidden="false" customHeight="true" outlineLevel="0" collapsed="false">
      <c r="A98" s="61"/>
      <c r="B98" s="50"/>
      <c r="C98" s="64"/>
      <c r="D98" s="63"/>
      <c r="E98" s="47"/>
      <c r="F98" s="48"/>
      <c r="G98" s="48"/>
      <c r="H98" s="48"/>
      <c r="I98" s="48"/>
      <c r="J98" s="48"/>
      <c r="K98" s="48"/>
      <c r="L98" s="48"/>
    </row>
    <row r="99" s="38" customFormat="true" ht="14.25" hidden="false" customHeight="true" outlineLevel="0" collapsed="false">
      <c r="A99" s="61"/>
      <c r="B99" s="52" t="n">
        <v>18</v>
      </c>
      <c r="C99" s="59" t="s">
        <v>129</v>
      </c>
      <c r="D99" s="60"/>
      <c r="E99" s="49" t="n">
        <v>45280</v>
      </c>
      <c r="F99" s="45" t="n">
        <v>65114</v>
      </c>
      <c r="G99" s="45" t="n">
        <v>35669.2</v>
      </c>
      <c r="H99" s="45" t="n">
        <v>7410</v>
      </c>
      <c r="I99" s="45" t="n">
        <v>12299.2</v>
      </c>
      <c r="J99" s="45" t="n">
        <v>49.3</v>
      </c>
      <c r="K99" s="45" t="n">
        <v>119.9</v>
      </c>
      <c r="L99" s="45" t="n">
        <v>9816.4</v>
      </c>
    </row>
    <row r="100" s="38" customFormat="true" ht="7.5" hidden="false" customHeight="true" outlineLevel="0" collapsed="false">
      <c r="A100" s="61"/>
      <c r="B100" s="50"/>
      <c r="C100" s="64"/>
      <c r="D100" s="63"/>
      <c r="E100" s="47"/>
      <c r="F100" s="48"/>
      <c r="G100" s="48"/>
      <c r="H100" s="48"/>
      <c r="I100" s="48"/>
      <c r="J100" s="48"/>
      <c r="K100" s="48"/>
      <c r="L100" s="48"/>
    </row>
    <row r="101" s="38" customFormat="true" ht="14.25" hidden="false" customHeight="true" outlineLevel="0" collapsed="false">
      <c r="A101" s="61"/>
      <c r="B101" s="50" t="n">
        <v>19</v>
      </c>
      <c r="C101" s="64" t="s">
        <v>130</v>
      </c>
      <c r="D101" s="63"/>
      <c r="E101" s="47" t="n">
        <v>11333</v>
      </c>
      <c r="F101" s="48" t="n">
        <v>17962.4</v>
      </c>
      <c r="G101" s="48" t="n">
        <v>9439.7</v>
      </c>
      <c r="H101" s="48" t="n">
        <v>2017.3</v>
      </c>
      <c r="I101" s="48" t="n">
        <v>3618.8</v>
      </c>
      <c r="J101" s="48" t="n">
        <v>8.7</v>
      </c>
      <c r="K101" s="48" t="n">
        <v>36.4</v>
      </c>
      <c r="L101" s="48" t="n">
        <v>2914.3</v>
      </c>
    </row>
    <row r="102" s="38" customFormat="true" ht="14.25" hidden="false" customHeight="true" outlineLevel="0" collapsed="false">
      <c r="A102" s="61"/>
      <c r="B102" s="50" t="n">
        <v>20</v>
      </c>
      <c r="C102" s="64" t="s">
        <v>131</v>
      </c>
      <c r="D102" s="63"/>
      <c r="E102" s="47" t="n">
        <v>7835.1</v>
      </c>
      <c r="F102" s="48" t="n">
        <v>12172.2</v>
      </c>
      <c r="G102" s="48" t="n">
        <v>5657.1</v>
      </c>
      <c r="H102" s="48" t="n">
        <v>2014.9</v>
      </c>
      <c r="I102" s="48" t="n">
        <v>2192.8</v>
      </c>
      <c r="J102" s="48" t="n">
        <v>25.8</v>
      </c>
      <c r="K102" s="48" t="n">
        <v>19.9</v>
      </c>
      <c r="L102" s="48" t="n">
        <v>2301.6</v>
      </c>
    </row>
    <row r="103" s="38" customFormat="true" ht="14.25" hidden="false" customHeight="true" outlineLevel="0" collapsed="false">
      <c r="A103" s="61"/>
      <c r="B103" s="50" t="n">
        <v>21</v>
      </c>
      <c r="C103" s="64" t="s">
        <v>132</v>
      </c>
      <c r="D103" s="63"/>
      <c r="E103" s="47" t="n">
        <v>26111.9</v>
      </c>
      <c r="F103" s="48" t="n">
        <v>34979.4</v>
      </c>
      <c r="G103" s="48" t="n">
        <v>20562.5</v>
      </c>
      <c r="H103" s="48" t="n">
        <v>3377.7</v>
      </c>
      <c r="I103" s="48" t="n">
        <v>6487.6</v>
      </c>
      <c r="J103" s="48" t="n">
        <v>14.8</v>
      </c>
      <c r="K103" s="48" t="n">
        <v>63.6</v>
      </c>
      <c r="L103" s="48" t="n">
        <v>4600.5</v>
      </c>
    </row>
    <row r="104" s="38" customFormat="true" ht="14.25" hidden="false" customHeight="true" outlineLevel="0" collapsed="false">
      <c r="A104" s="61"/>
      <c r="B104" s="50"/>
      <c r="C104" s="64"/>
      <c r="D104" s="63"/>
      <c r="E104" s="47"/>
      <c r="F104" s="48"/>
      <c r="G104" s="48"/>
      <c r="H104" s="48"/>
      <c r="I104" s="48"/>
      <c r="J104" s="48"/>
      <c r="K104" s="48"/>
      <c r="L104" s="48"/>
    </row>
    <row r="105" s="38" customFormat="true" ht="14.25" hidden="false" customHeight="true" outlineLevel="0" collapsed="false">
      <c r="A105" s="61"/>
      <c r="B105" s="52" t="n">
        <v>22</v>
      </c>
      <c r="C105" s="59" t="s">
        <v>133</v>
      </c>
      <c r="D105" s="60"/>
      <c r="E105" s="49" t="n">
        <v>28914.6</v>
      </c>
      <c r="F105" s="45" t="n">
        <v>42895.9</v>
      </c>
      <c r="G105" s="45" t="n">
        <v>19116.8</v>
      </c>
      <c r="H105" s="45" t="n">
        <v>7043.6</v>
      </c>
      <c r="I105" s="45" t="n">
        <v>9198.9</v>
      </c>
      <c r="J105" s="45" t="n">
        <v>26.1</v>
      </c>
      <c r="K105" s="45" t="n">
        <v>80.2</v>
      </c>
      <c r="L105" s="45" t="n">
        <v>7590.7</v>
      </c>
    </row>
    <row r="106" s="38" customFormat="true" ht="7.5" hidden="false" customHeight="true" outlineLevel="0" collapsed="false">
      <c r="A106" s="61"/>
      <c r="B106" s="50"/>
      <c r="C106" s="64"/>
      <c r="D106" s="63"/>
      <c r="E106" s="47"/>
      <c r="F106" s="48"/>
      <c r="G106" s="48"/>
      <c r="H106" s="48"/>
      <c r="I106" s="48"/>
      <c r="J106" s="48"/>
      <c r="K106" s="48"/>
      <c r="L106" s="48"/>
    </row>
    <row r="107" s="38" customFormat="true" ht="14.25" hidden="false" customHeight="true" outlineLevel="0" collapsed="false">
      <c r="A107" s="61"/>
      <c r="B107" s="50" t="n">
        <v>23</v>
      </c>
      <c r="C107" s="64" t="s">
        <v>134</v>
      </c>
      <c r="D107" s="63"/>
      <c r="E107" s="47" t="n">
        <v>10689.8</v>
      </c>
      <c r="F107" s="48" t="n">
        <v>16297.6</v>
      </c>
      <c r="G107" s="48" t="n">
        <v>7589</v>
      </c>
      <c r="H107" s="48" t="n">
        <v>2407.2</v>
      </c>
      <c r="I107" s="48" t="n">
        <v>3694</v>
      </c>
      <c r="J107" s="48" t="n">
        <v>13.5</v>
      </c>
      <c r="K107" s="48" t="n">
        <v>36</v>
      </c>
      <c r="L107" s="48" t="n">
        <v>2629.9</v>
      </c>
    </row>
    <row r="108" s="38" customFormat="true" ht="14.25" hidden="false" customHeight="true" outlineLevel="0" collapsed="false">
      <c r="A108" s="61"/>
      <c r="B108" s="50" t="n">
        <v>24</v>
      </c>
      <c r="C108" s="64" t="s">
        <v>135</v>
      </c>
      <c r="D108" s="63"/>
      <c r="E108" s="47" t="n">
        <v>12277.7</v>
      </c>
      <c r="F108" s="48" t="n">
        <v>17293.8</v>
      </c>
      <c r="G108" s="48" t="n">
        <v>7624.6</v>
      </c>
      <c r="H108" s="48" t="n">
        <v>3034.2</v>
      </c>
      <c r="I108" s="48" t="n">
        <v>3491.1</v>
      </c>
      <c r="J108" s="48" t="n">
        <v>10.6</v>
      </c>
      <c r="K108" s="48" t="n">
        <v>27.5</v>
      </c>
      <c r="L108" s="48" t="n">
        <v>3160.8</v>
      </c>
    </row>
    <row r="109" s="38" customFormat="true" ht="14.25" hidden="false" customHeight="true" outlineLevel="0" collapsed="false">
      <c r="A109" s="61"/>
      <c r="B109" s="50" t="n">
        <v>25</v>
      </c>
      <c r="C109" s="64" t="s">
        <v>136</v>
      </c>
      <c r="D109" s="63"/>
      <c r="E109" s="47" t="n">
        <v>5947.1</v>
      </c>
      <c r="F109" s="48" t="n">
        <v>9304.5</v>
      </c>
      <c r="G109" s="48" t="n">
        <v>3903.2</v>
      </c>
      <c r="H109" s="48" t="n">
        <v>1602.2</v>
      </c>
      <c r="I109" s="48" t="n">
        <v>2013.8</v>
      </c>
      <c r="J109" s="48" t="n">
        <v>2</v>
      </c>
      <c r="K109" s="48" t="n">
        <v>16.8</v>
      </c>
      <c r="L109" s="48" t="n">
        <v>1800</v>
      </c>
    </row>
    <row r="110" s="38" customFormat="true" ht="14.25" hidden="false" customHeight="true" outlineLevel="0" collapsed="false">
      <c r="A110" s="61"/>
      <c r="B110" s="50"/>
      <c r="C110" s="64"/>
      <c r="D110" s="63"/>
      <c r="E110" s="47"/>
      <c r="F110" s="48"/>
      <c r="G110" s="48"/>
      <c r="H110" s="48"/>
      <c r="I110" s="48"/>
      <c r="J110" s="48"/>
      <c r="K110" s="48"/>
      <c r="L110" s="48"/>
    </row>
    <row r="111" s="38" customFormat="true" ht="14.25" hidden="false" customHeight="true" outlineLevel="0" collapsed="false">
      <c r="A111" s="61"/>
      <c r="B111" s="52" t="n">
        <v>26</v>
      </c>
      <c r="C111" s="59" t="s">
        <v>137</v>
      </c>
      <c r="D111" s="60"/>
      <c r="E111" s="49" t="n">
        <v>27172.2</v>
      </c>
      <c r="F111" s="45" t="n">
        <v>39382.6</v>
      </c>
      <c r="G111" s="45" t="n">
        <v>22992.2</v>
      </c>
      <c r="H111" s="45" t="n">
        <v>3781.2</v>
      </c>
      <c r="I111" s="45" t="n">
        <v>7468.1</v>
      </c>
      <c r="J111" s="45" t="n">
        <v>76.7</v>
      </c>
      <c r="K111" s="45" t="n">
        <v>78.2</v>
      </c>
      <c r="L111" s="45" t="n">
        <v>5142.7</v>
      </c>
    </row>
    <row r="112" s="38" customFormat="true" ht="6.75" hidden="false" customHeight="true" outlineLevel="0" collapsed="false">
      <c r="A112" s="61"/>
      <c r="B112" s="50"/>
      <c r="C112" s="64"/>
      <c r="D112" s="63"/>
      <c r="E112" s="47"/>
      <c r="F112" s="48"/>
      <c r="G112" s="48"/>
      <c r="H112" s="48"/>
      <c r="I112" s="48"/>
      <c r="J112" s="48"/>
      <c r="K112" s="48"/>
      <c r="L112" s="48"/>
    </row>
    <row r="113" s="38" customFormat="true" ht="14.25" hidden="false" customHeight="true" outlineLevel="0" collapsed="false">
      <c r="A113" s="61"/>
      <c r="B113" s="50" t="n">
        <v>27</v>
      </c>
      <c r="C113" s="64" t="s">
        <v>138</v>
      </c>
      <c r="D113" s="63"/>
      <c r="E113" s="47" t="n">
        <v>6658.7</v>
      </c>
      <c r="F113" s="48" t="n">
        <v>8673</v>
      </c>
      <c r="G113" s="48" t="n">
        <v>3917.3</v>
      </c>
      <c r="H113" s="48" t="n">
        <v>1486.7</v>
      </c>
      <c r="I113" s="48" t="n">
        <v>2001.3</v>
      </c>
      <c r="J113" s="48" t="n">
        <v>6.5</v>
      </c>
      <c r="K113" s="48" t="n">
        <v>21.9</v>
      </c>
      <c r="L113" s="48" t="n">
        <v>1283.2</v>
      </c>
    </row>
    <row r="114" s="38" customFormat="true" ht="14.25" hidden="false" customHeight="true" outlineLevel="0" collapsed="false">
      <c r="A114" s="61"/>
      <c r="B114" s="50" t="n">
        <v>28</v>
      </c>
      <c r="C114" s="64" t="s">
        <v>137</v>
      </c>
      <c r="D114" s="63"/>
      <c r="E114" s="47" t="n">
        <v>20513.4</v>
      </c>
      <c r="F114" s="48" t="n">
        <v>30709.7</v>
      </c>
      <c r="G114" s="48" t="n">
        <v>19075</v>
      </c>
      <c r="H114" s="48" t="n">
        <v>2294.5</v>
      </c>
      <c r="I114" s="48" t="n">
        <v>5466.8</v>
      </c>
      <c r="J114" s="48" t="n">
        <v>70.2</v>
      </c>
      <c r="K114" s="48" t="n">
        <v>56.3</v>
      </c>
      <c r="L114" s="48" t="n">
        <v>3859.5</v>
      </c>
    </row>
    <row r="115" s="38" customFormat="true" ht="14.25" hidden="false" customHeight="true" outlineLevel="0" collapsed="false">
      <c r="A115" s="61"/>
      <c r="B115" s="50"/>
      <c r="C115" s="64"/>
      <c r="D115" s="63"/>
      <c r="E115" s="47"/>
      <c r="F115" s="48"/>
      <c r="G115" s="48"/>
      <c r="H115" s="48"/>
      <c r="I115" s="48"/>
      <c r="J115" s="48"/>
      <c r="K115" s="48"/>
      <c r="L115" s="48"/>
    </row>
    <row r="116" s="38" customFormat="true" ht="14.25" hidden="false" customHeight="true" outlineLevel="0" collapsed="false">
      <c r="A116" s="58"/>
      <c r="B116" s="52" t="n">
        <v>29</v>
      </c>
      <c r="C116" s="59" t="s">
        <v>139</v>
      </c>
      <c r="D116" s="60"/>
      <c r="E116" s="49" t="n">
        <v>46400.8</v>
      </c>
      <c r="F116" s="45" t="n">
        <v>69051.5</v>
      </c>
      <c r="G116" s="45" t="n">
        <v>41564.3</v>
      </c>
      <c r="H116" s="45" t="n">
        <v>7003</v>
      </c>
      <c r="I116" s="45" t="n">
        <v>13054</v>
      </c>
      <c r="J116" s="45" t="n">
        <v>43.9</v>
      </c>
      <c r="K116" s="45" t="n">
        <v>113.2</v>
      </c>
      <c r="L116" s="45" t="n">
        <v>7499.5</v>
      </c>
    </row>
    <row r="117" s="38" customFormat="true" ht="7.5" hidden="false" customHeight="true" outlineLevel="0" collapsed="false">
      <c r="A117" s="61"/>
      <c r="B117" s="50"/>
      <c r="C117" s="64"/>
      <c r="D117" s="63"/>
      <c r="E117" s="47"/>
      <c r="F117" s="48"/>
      <c r="G117" s="48"/>
      <c r="H117" s="48"/>
      <c r="I117" s="48"/>
      <c r="J117" s="48"/>
      <c r="K117" s="48"/>
      <c r="L117" s="48"/>
    </row>
    <row r="118" s="38" customFormat="true" ht="14.25" hidden="false" customHeight="true" outlineLevel="0" collapsed="false">
      <c r="A118" s="61"/>
      <c r="B118" s="50" t="n">
        <v>30</v>
      </c>
      <c r="C118" s="64" t="s">
        <v>140</v>
      </c>
      <c r="D118" s="63"/>
      <c r="E118" s="47" t="n">
        <v>46400.8</v>
      </c>
      <c r="F118" s="48" t="n">
        <v>69051.5</v>
      </c>
      <c r="G118" s="48" t="n">
        <v>41564.3</v>
      </c>
      <c r="H118" s="48" t="n">
        <v>7003</v>
      </c>
      <c r="I118" s="48" t="n">
        <v>13054</v>
      </c>
      <c r="J118" s="48" t="n">
        <v>43.9</v>
      </c>
      <c r="K118" s="48" t="n">
        <v>113.2</v>
      </c>
      <c r="L118" s="48" t="n">
        <v>7499.5</v>
      </c>
    </row>
    <row r="119" s="38" customFormat="true" ht="14.25" hidden="false" customHeight="true" outlineLevel="0" collapsed="false">
      <c r="A119" s="61"/>
      <c r="B119" s="50"/>
      <c r="C119" s="64"/>
      <c r="D119" s="63"/>
      <c r="E119" s="47"/>
      <c r="F119" s="48"/>
      <c r="G119" s="48"/>
      <c r="H119" s="48"/>
      <c r="I119" s="48"/>
      <c r="J119" s="48"/>
      <c r="K119" s="48"/>
      <c r="L119" s="48"/>
    </row>
    <row r="120" s="38" customFormat="true" ht="14.25" hidden="false" customHeight="true" outlineLevel="0" collapsed="false">
      <c r="A120" s="58"/>
      <c r="B120" s="52" t="n">
        <v>31</v>
      </c>
      <c r="C120" s="59" t="s">
        <v>141</v>
      </c>
      <c r="D120" s="60"/>
      <c r="E120" s="49" t="n">
        <v>34333.4</v>
      </c>
      <c r="F120" s="45" t="n">
        <v>46788.8</v>
      </c>
      <c r="G120" s="45" t="n">
        <v>24742.2</v>
      </c>
      <c r="H120" s="45" t="n">
        <v>6471.5</v>
      </c>
      <c r="I120" s="45" t="n">
        <v>9950.9</v>
      </c>
      <c r="J120" s="45" t="n">
        <v>34.9</v>
      </c>
      <c r="K120" s="45" t="n">
        <v>101.1</v>
      </c>
      <c r="L120" s="45" t="n">
        <v>5690.3</v>
      </c>
    </row>
    <row r="121" s="38" customFormat="true" ht="8.25" hidden="false" customHeight="true" outlineLevel="0" collapsed="false">
      <c r="A121" s="61"/>
      <c r="B121" s="50"/>
      <c r="C121" s="64"/>
      <c r="D121" s="63"/>
      <c r="E121" s="47"/>
      <c r="F121" s="48"/>
      <c r="G121" s="48"/>
      <c r="H121" s="48"/>
      <c r="I121" s="48"/>
      <c r="J121" s="48"/>
      <c r="K121" s="48"/>
      <c r="L121" s="48"/>
    </row>
    <row r="122" s="38" customFormat="true" ht="14.25" hidden="false" customHeight="true" outlineLevel="0" collapsed="false">
      <c r="A122" s="61"/>
      <c r="B122" s="50" t="n">
        <v>32</v>
      </c>
      <c r="C122" s="64" t="s">
        <v>142</v>
      </c>
      <c r="D122" s="63"/>
      <c r="E122" s="47" t="n">
        <v>34333.4</v>
      </c>
      <c r="F122" s="48" t="n">
        <v>46788.8</v>
      </c>
      <c r="G122" s="48" t="n">
        <v>24742.2</v>
      </c>
      <c r="H122" s="48" t="n">
        <v>6471.5</v>
      </c>
      <c r="I122" s="48" t="n">
        <v>9950.9</v>
      </c>
      <c r="J122" s="48" t="n">
        <v>34.9</v>
      </c>
      <c r="K122" s="48" t="n">
        <v>101.1</v>
      </c>
      <c r="L122" s="48" t="n">
        <v>5690.3</v>
      </c>
    </row>
    <row r="123" s="38" customFormat="true" ht="14.25" hidden="false" customHeight="true" outlineLevel="0" collapsed="false">
      <c r="A123" s="61"/>
      <c r="B123" s="50"/>
      <c r="C123" s="64"/>
      <c r="D123" s="63"/>
      <c r="E123" s="47"/>
      <c r="F123" s="48"/>
      <c r="G123" s="48"/>
      <c r="H123" s="48"/>
      <c r="I123" s="48"/>
      <c r="J123" s="48"/>
      <c r="K123" s="48"/>
      <c r="L123" s="48"/>
    </row>
    <row r="124" s="38" customFormat="true" ht="14.25" hidden="false" customHeight="true" outlineLevel="0" collapsed="false">
      <c r="A124" s="58"/>
      <c r="B124" s="52" t="n">
        <v>33</v>
      </c>
      <c r="C124" s="59" t="s">
        <v>143</v>
      </c>
      <c r="D124" s="60"/>
      <c r="E124" s="49" t="n">
        <v>19289.1</v>
      </c>
      <c r="F124" s="45" t="n">
        <v>27669.6</v>
      </c>
      <c r="G124" s="45" t="n">
        <v>11863.8</v>
      </c>
      <c r="H124" s="45" t="n">
        <v>4431.1</v>
      </c>
      <c r="I124" s="45" t="n">
        <v>5341.3</v>
      </c>
      <c r="J124" s="45" t="n">
        <v>28.6</v>
      </c>
      <c r="K124" s="45" t="n">
        <v>54.6</v>
      </c>
      <c r="L124" s="45" t="n">
        <v>6059.4</v>
      </c>
    </row>
    <row r="125" s="38" customFormat="true" ht="8.25" hidden="false" customHeight="true" outlineLevel="0" collapsed="false">
      <c r="A125" s="61"/>
      <c r="B125" s="50"/>
      <c r="C125" s="64"/>
      <c r="D125" s="63"/>
      <c r="E125" s="47"/>
      <c r="F125" s="48"/>
      <c r="G125" s="48"/>
      <c r="H125" s="48"/>
      <c r="I125" s="48"/>
      <c r="J125" s="48"/>
      <c r="K125" s="48"/>
      <c r="L125" s="48"/>
    </row>
    <row r="126" s="38" customFormat="true" ht="14.25" hidden="false" customHeight="true" outlineLevel="0" collapsed="false">
      <c r="A126" s="61"/>
      <c r="B126" s="50" t="n">
        <v>34</v>
      </c>
      <c r="C126" s="64" t="s">
        <v>144</v>
      </c>
      <c r="D126" s="63"/>
      <c r="E126" s="47" t="n">
        <v>5199.4</v>
      </c>
      <c r="F126" s="48" t="n">
        <v>7550.1</v>
      </c>
      <c r="G126" s="48" t="n">
        <v>3532.5</v>
      </c>
      <c r="H126" s="48" t="n">
        <v>969.8</v>
      </c>
      <c r="I126" s="48" t="n">
        <v>1399.8</v>
      </c>
      <c r="J126" s="48" t="n">
        <v>9.5</v>
      </c>
      <c r="K126" s="48" t="n">
        <v>14.9</v>
      </c>
      <c r="L126" s="48" t="n">
        <v>1653.6</v>
      </c>
    </row>
    <row r="127" s="38" customFormat="true" ht="14.25" hidden="false" customHeight="true" outlineLevel="0" collapsed="false">
      <c r="A127" s="61"/>
      <c r="B127" s="50" t="n">
        <v>35</v>
      </c>
      <c r="C127" s="64" t="s">
        <v>145</v>
      </c>
      <c r="D127" s="63"/>
      <c r="E127" s="47" t="n">
        <v>4517.6</v>
      </c>
      <c r="F127" s="48" t="n">
        <v>6448.7</v>
      </c>
      <c r="G127" s="48" t="n">
        <v>2696</v>
      </c>
      <c r="H127" s="48" t="n">
        <v>1098</v>
      </c>
      <c r="I127" s="48" t="n">
        <v>1130.2</v>
      </c>
      <c r="J127" s="48" t="n">
        <v>4.1</v>
      </c>
      <c r="K127" s="48" t="n">
        <v>13.7</v>
      </c>
      <c r="L127" s="48" t="n">
        <v>1534.1</v>
      </c>
    </row>
    <row r="128" s="38" customFormat="true" ht="14.25" hidden="false" customHeight="true" outlineLevel="0" collapsed="false">
      <c r="A128" s="61"/>
      <c r="B128" s="50" t="n">
        <v>36</v>
      </c>
      <c r="C128" s="64" t="s">
        <v>146</v>
      </c>
      <c r="D128" s="63"/>
      <c r="E128" s="47" t="n">
        <v>2304.2</v>
      </c>
      <c r="F128" s="48" t="n">
        <v>3630.2</v>
      </c>
      <c r="G128" s="48" t="n">
        <v>1240</v>
      </c>
      <c r="H128" s="48" t="n">
        <v>788</v>
      </c>
      <c r="I128" s="48" t="n">
        <v>700.2</v>
      </c>
      <c r="J128" s="48" t="n">
        <v>1.5</v>
      </c>
      <c r="K128" s="48" t="n">
        <v>7.3</v>
      </c>
      <c r="L128" s="48" t="n">
        <v>907.8</v>
      </c>
    </row>
    <row r="129" s="38" customFormat="true" ht="14.25" hidden="false" customHeight="true" outlineLevel="0" collapsed="false">
      <c r="A129" s="61"/>
      <c r="B129" s="50" t="n">
        <v>37</v>
      </c>
      <c r="C129" s="64" t="s">
        <v>147</v>
      </c>
      <c r="D129" s="63"/>
      <c r="E129" s="47" t="n">
        <v>7267.9</v>
      </c>
      <c r="F129" s="48" t="n">
        <v>10040.6</v>
      </c>
      <c r="G129" s="48" t="n">
        <v>4395.3</v>
      </c>
      <c r="H129" s="48" t="n">
        <v>1575.3</v>
      </c>
      <c r="I129" s="48" t="n">
        <v>2111.2</v>
      </c>
      <c r="J129" s="48" t="n">
        <v>13.4</v>
      </c>
      <c r="K129" s="48" t="n">
        <v>18.7</v>
      </c>
      <c r="L129" s="48" t="n">
        <v>1964</v>
      </c>
    </row>
    <row r="130" s="38" customFormat="true" ht="14.25" hidden="false" customHeight="true" outlineLevel="0" collapsed="false">
      <c r="A130" s="61"/>
      <c r="B130" s="50"/>
      <c r="C130" s="64"/>
      <c r="D130" s="63"/>
      <c r="E130" s="47"/>
      <c r="F130" s="48"/>
      <c r="G130" s="48"/>
      <c r="H130" s="48"/>
      <c r="I130" s="48"/>
      <c r="J130" s="48"/>
      <c r="K130" s="48"/>
      <c r="L130" s="48"/>
    </row>
    <row r="131" s="38" customFormat="true" ht="14.25" hidden="false" customHeight="true" outlineLevel="0" collapsed="false">
      <c r="A131" s="58"/>
      <c r="B131" s="52" t="n">
        <v>38</v>
      </c>
      <c r="C131" s="59" t="s">
        <v>148</v>
      </c>
      <c r="D131" s="60"/>
      <c r="E131" s="49" t="n">
        <v>18833.5</v>
      </c>
      <c r="F131" s="45" t="n">
        <v>25453.3</v>
      </c>
      <c r="G131" s="45" t="n">
        <v>11295.2</v>
      </c>
      <c r="H131" s="45" t="n">
        <v>3757.5</v>
      </c>
      <c r="I131" s="45" t="n">
        <v>5407.1</v>
      </c>
      <c r="J131" s="45" t="n">
        <v>35.9</v>
      </c>
      <c r="K131" s="45" t="n">
        <v>56.9</v>
      </c>
      <c r="L131" s="45" t="n">
        <v>5014.5</v>
      </c>
    </row>
    <row r="132" s="38" customFormat="true" ht="6.75" hidden="false" customHeight="true" outlineLevel="0" collapsed="false">
      <c r="A132" s="61"/>
      <c r="B132" s="50"/>
      <c r="C132" s="64"/>
      <c r="D132" s="63"/>
      <c r="E132" s="47"/>
      <c r="F132" s="48"/>
      <c r="G132" s="48"/>
      <c r="H132" s="48"/>
      <c r="I132" s="48"/>
      <c r="J132" s="48"/>
      <c r="K132" s="48"/>
      <c r="L132" s="48"/>
    </row>
    <row r="133" s="38" customFormat="true" ht="14.25" hidden="false" customHeight="true" outlineLevel="0" collapsed="false">
      <c r="A133" s="61"/>
      <c r="B133" s="50" t="n">
        <v>39</v>
      </c>
      <c r="C133" s="64" t="s">
        <v>149</v>
      </c>
      <c r="D133" s="63"/>
      <c r="E133" s="47" t="n">
        <v>10804.9</v>
      </c>
      <c r="F133" s="48" t="n">
        <v>13896.9</v>
      </c>
      <c r="G133" s="48" t="n">
        <v>6316.6</v>
      </c>
      <c r="H133" s="48" t="n">
        <v>1638.2</v>
      </c>
      <c r="I133" s="48" t="n">
        <v>3186.8</v>
      </c>
      <c r="J133" s="48" t="n">
        <v>29.3</v>
      </c>
      <c r="K133" s="48" t="n">
        <v>35.3</v>
      </c>
      <c r="L133" s="48" t="n">
        <v>2761.3</v>
      </c>
    </row>
    <row r="134" s="38" customFormat="true" ht="14.25" hidden="false" customHeight="true" outlineLevel="0" collapsed="false">
      <c r="A134" s="61"/>
      <c r="B134" s="50" t="n">
        <v>40</v>
      </c>
      <c r="C134" s="64" t="s">
        <v>150</v>
      </c>
      <c r="D134" s="63"/>
      <c r="E134" s="47" t="n">
        <v>2965.5</v>
      </c>
      <c r="F134" s="48" t="n">
        <v>4473.2</v>
      </c>
      <c r="G134" s="48" t="n">
        <v>1923.9</v>
      </c>
      <c r="H134" s="48" t="n">
        <v>882.6</v>
      </c>
      <c r="I134" s="48" t="n">
        <v>756.2</v>
      </c>
      <c r="J134" s="48" t="n">
        <v>3.2</v>
      </c>
      <c r="K134" s="48" t="n">
        <v>7.4</v>
      </c>
      <c r="L134" s="48" t="n">
        <v>914.7</v>
      </c>
    </row>
    <row r="135" s="38" customFormat="true" ht="14.25" hidden="false" customHeight="true" outlineLevel="0" collapsed="false">
      <c r="A135" s="61"/>
      <c r="B135" s="50" t="n">
        <v>41</v>
      </c>
      <c r="C135" s="64" t="s">
        <v>151</v>
      </c>
      <c r="D135" s="63"/>
      <c r="E135" s="47" t="n">
        <v>5063.2</v>
      </c>
      <c r="F135" s="48" t="n">
        <v>7083.2</v>
      </c>
      <c r="G135" s="48" t="n">
        <v>3054.7</v>
      </c>
      <c r="H135" s="48" t="n">
        <v>1236.7</v>
      </c>
      <c r="I135" s="48" t="n">
        <v>1464</v>
      </c>
      <c r="J135" s="48" t="n">
        <v>3.4</v>
      </c>
      <c r="K135" s="48" t="n">
        <v>14.2</v>
      </c>
      <c r="L135" s="48" t="n">
        <v>1338.6</v>
      </c>
    </row>
    <row r="136" s="38" customFormat="true" ht="14.25" hidden="false" customHeight="true" outlineLevel="0" collapsed="false">
      <c r="A136" s="61"/>
      <c r="B136" s="50"/>
      <c r="C136" s="64"/>
      <c r="D136" s="63"/>
      <c r="E136" s="47"/>
      <c r="F136" s="48"/>
      <c r="G136" s="48"/>
      <c r="H136" s="48"/>
      <c r="I136" s="48"/>
      <c r="J136" s="48"/>
      <c r="K136" s="48"/>
      <c r="L136" s="48"/>
    </row>
    <row r="137" s="38" customFormat="true" ht="14.25" hidden="false" customHeight="true" outlineLevel="0" collapsed="false">
      <c r="A137" s="58"/>
      <c r="B137" s="52" t="n">
        <v>42</v>
      </c>
      <c r="C137" s="59" t="s">
        <v>152</v>
      </c>
      <c r="D137" s="60"/>
      <c r="E137" s="49" t="n">
        <v>28159.6</v>
      </c>
      <c r="F137" s="45" t="n">
        <v>40703.5</v>
      </c>
      <c r="G137" s="45" t="n">
        <v>19609.3</v>
      </c>
      <c r="H137" s="45" t="n">
        <v>6496.1</v>
      </c>
      <c r="I137" s="45" t="n">
        <v>6949.6</v>
      </c>
      <c r="J137" s="45" t="n">
        <v>46.1</v>
      </c>
      <c r="K137" s="45" t="n">
        <v>73.8</v>
      </c>
      <c r="L137" s="45" t="n">
        <v>7676.1</v>
      </c>
    </row>
    <row r="138" s="38" customFormat="true" ht="6.75" hidden="false" customHeight="true" outlineLevel="0" collapsed="false">
      <c r="A138" s="61"/>
      <c r="B138" s="50"/>
      <c r="C138" s="64"/>
      <c r="D138" s="63"/>
      <c r="E138" s="47"/>
      <c r="F138" s="48"/>
      <c r="G138" s="48"/>
      <c r="H138" s="48"/>
      <c r="I138" s="48"/>
      <c r="J138" s="48"/>
      <c r="K138" s="48"/>
      <c r="L138" s="48"/>
    </row>
    <row r="139" s="38" customFormat="true" ht="14.25" hidden="false" customHeight="true" outlineLevel="0" collapsed="false">
      <c r="A139" s="61"/>
      <c r="B139" s="50" t="n">
        <v>43</v>
      </c>
      <c r="C139" s="64" t="s">
        <v>153</v>
      </c>
      <c r="D139" s="63"/>
      <c r="E139" s="47" t="n">
        <v>2771</v>
      </c>
      <c r="F139" s="48" t="n">
        <v>4086.9</v>
      </c>
      <c r="G139" s="48" t="n">
        <v>2225</v>
      </c>
      <c r="H139" s="48" t="n">
        <v>560.4</v>
      </c>
      <c r="I139" s="48" t="n">
        <v>628.6</v>
      </c>
      <c r="J139" s="48" t="n">
        <v>2.3</v>
      </c>
      <c r="K139" s="48" t="n">
        <v>7.3</v>
      </c>
      <c r="L139" s="48" t="n">
        <v>678</v>
      </c>
    </row>
    <row r="140" s="38" customFormat="true" ht="14.25" hidden="false" customHeight="true" outlineLevel="0" collapsed="false">
      <c r="A140" s="61"/>
      <c r="B140" s="50" t="n">
        <v>44</v>
      </c>
      <c r="C140" s="64" t="s">
        <v>154</v>
      </c>
      <c r="D140" s="63"/>
      <c r="E140" s="47" t="n">
        <v>3010.1</v>
      </c>
      <c r="F140" s="48" t="n">
        <v>4605.3</v>
      </c>
      <c r="G140" s="48" t="n">
        <v>2326.7</v>
      </c>
      <c r="H140" s="48" t="n">
        <v>681.4</v>
      </c>
      <c r="I140" s="48" t="n">
        <v>813.7</v>
      </c>
      <c r="J140" s="48" t="n">
        <v>12.6</v>
      </c>
      <c r="K140" s="48" t="n">
        <v>8.4</v>
      </c>
      <c r="L140" s="48" t="n">
        <v>779.3</v>
      </c>
    </row>
    <row r="141" s="38" customFormat="true" ht="14.25" hidden="false" customHeight="true" outlineLevel="0" collapsed="false">
      <c r="A141" s="61"/>
      <c r="B141" s="50" t="n">
        <v>45</v>
      </c>
      <c r="C141" s="64" t="s">
        <v>155</v>
      </c>
      <c r="D141" s="63"/>
      <c r="E141" s="47" t="n">
        <v>2946.1</v>
      </c>
      <c r="F141" s="48" t="n">
        <v>4692.4</v>
      </c>
      <c r="G141" s="48" t="n">
        <v>2095.4</v>
      </c>
      <c r="H141" s="48" t="n">
        <v>689.1</v>
      </c>
      <c r="I141" s="48" t="n">
        <v>784.6</v>
      </c>
      <c r="J141" s="48" t="n">
        <v>1.4</v>
      </c>
      <c r="K141" s="48" t="n">
        <v>8.2</v>
      </c>
      <c r="L141" s="48" t="n">
        <v>1130.2</v>
      </c>
    </row>
    <row r="142" s="38" customFormat="true" ht="14.25" hidden="false" customHeight="true" outlineLevel="0" collapsed="false">
      <c r="A142" s="61"/>
      <c r="B142" s="50" t="n">
        <v>46</v>
      </c>
      <c r="C142" s="64" t="s">
        <v>156</v>
      </c>
      <c r="D142" s="63"/>
      <c r="E142" s="47" t="n">
        <v>8131.9</v>
      </c>
      <c r="F142" s="48" t="n">
        <v>11391.4</v>
      </c>
      <c r="G142" s="48" t="n">
        <v>5460.1</v>
      </c>
      <c r="H142" s="48" t="n">
        <v>1831.7</v>
      </c>
      <c r="I142" s="48" t="n">
        <v>2072.7</v>
      </c>
      <c r="J142" s="48" t="n">
        <v>12.8</v>
      </c>
      <c r="K142" s="48" t="n">
        <v>23.5</v>
      </c>
      <c r="L142" s="48" t="n">
        <v>2037</v>
      </c>
    </row>
    <row r="143" s="38" customFormat="true" ht="14.25" hidden="false" customHeight="true" outlineLevel="0" collapsed="false">
      <c r="A143" s="61"/>
      <c r="B143" s="50" t="n">
        <v>47</v>
      </c>
      <c r="C143" s="64" t="s">
        <v>157</v>
      </c>
      <c r="D143" s="63"/>
      <c r="E143" s="47" t="n">
        <v>5922.2</v>
      </c>
      <c r="F143" s="48" t="n">
        <v>8076.7</v>
      </c>
      <c r="G143" s="48" t="n">
        <v>4072.9</v>
      </c>
      <c r="H143" s="48" t="n">
        <v>1388.9</v>
      </c>
      <c r="I143" s="48" t="n">
        <v>1199.7</v>
      </c>
      <c r="J143" s="48" t="n">
        <v>3.2</v>
      </c>
      <c r="K143" s="48" t="n">
        <v>12.9</v>
      </c>
      <c r="L143" s="48" t="n">
        <v>1424.9</v>
      </c>
    </row>
    <row r="144" s="38" customFormat="true" ht="14.25" hidden="false" customHeight="true" outlineLevel="0" collapsed="false">
      <c r="A144" s="61"/>
      <c r="B144" s="50" t="n">
        <v>48</v>
      </c>
      <c r="C144" s="64" t="s">
        <v>147</v>
      </c>
      <c r="D144" s="63"/>
      <c r="E144" s="47" t="n">
        <v>5378.4</v>
      </c>
      <c r="F144" s="48" t="n">
        <v>7851</v>
      </c>
      <c r="G144" s="48" t="n">
        <v>3428.8</v>
      </c>
      <c r="H144" s="48" t="n">
        <v>1344.7</v>
      </c>
      <c r="I144" s="48" t="n">
        <v>1450.2</v>
      </c>
      <c r="J144" s="48" t="n">
        <v>13.9</v>
      </c>
      <c r="K144" s="48" t="n">
        <v>13.5</v>
      </c>
      <c r="L144" s="48" t="n">
        <v>1626.8</v>
      </c>
    </row>
    <row r="145" s="38" customFormat="true" ht="14.25" hidden="false" customHeight="true" outlineLevel="0" collapsed="false">
      <c r="A145" s="61"/>
      <c r="B145" s="50"/>
      <c r="C145" s="64"/>
      <c r="D145" s="63"/>
      <c r="E145" s="47"/>
      <c r="F145" s="48"/>
      <c r="G145" s="48"/>
      <c r="H145" s="48"/>
      <c r="I145" s="48"/>
      <c r="J145" s="48"/>
      <c r="K145" s="48"/>
      <c r="L145" s="48"/>
    </row>
    <row r="146" s="38" customFormat="true" ht="14.25" hidden="false" customHeight="true" outlineLevel="0" collapsed="false">
      <c r="A146" s="58"/>
      <c r="B146" s="52" t="n">
        <v>49</v>
      </c>
      <c r="C146" s="59" t="s">
        <v>158</v>
      </c>
      <c r="D146" s="60"/>
      <c r="E146" s="49" t="n">
        <v>37002.7</v>
      </c>
      <c r="F146" s="45" t="n">
        <v>52765.4</v>
      </c>
      <c r="G146" s="45" t="n">
        <v>24031.7</v>
      </c>
      <c r="H146" s="45" t="n">
        <v>9871.1</v>
      </c>
      <c r="I146" s="45" t="n">
        <v>8586.5</v>
      </c>
      <c r="J146" s="45" t="n">
        <v>68.3</v>
      </c>
      <c r="K146" s="45" t="n">
        <v>94.6</v>
      </c>
      <c r="L146" s="45" t="n">
        <v>10302.4</v>
      </c>
    </row>
    <row r="147" s="38" customFormat="true" ht="9" hidden="false" customHeight="true" outlineLevel="0" collapsed="false">
      <c r="A147" s="61"/>
      <c r="B147" s="50"/>
      <c r="C147" s="64"/>
      <c r="D147" s="63"/>
      <c r="E147" s="47"/>
      <c r="F147" s="48"/>
      <c r="G147" s="48"/>
      <c r="H147" s="48"/>
      <c r="I147" s="48"/>
      <c r="J147" s="48"/>
      <c r="K147" s="48"/>
      <c r="L147" s="48"/>
    </row>
    <row r="148" s="38" customFormat="true" ht="14.25" hidden="false" customHeight="true" outlineLevel="0" collapsed="false">
      <c r="A148" s="61"/>
      <c r="B148" s="50" t="n">
        <v>50</v>
      </c>
      <c r="C148" s="64" t="s">
        <v>159</v>
      </c>
      <c r="D148" s="63"/>
      <c r="E148" s="47" t="n">
        <v>8885.6</v>
      </c>
      <c r="F148" s="48" t="n">
        <v>12802.8</v>
      </c>
      <c r="G148" s="48" t="n">
        <v>6170.4</v>
      </c>
      <c r="H148" s="48" t="n">
        <v>2338.6</v>
      </c>
      <c r="I148" s="48" t="n">
        <v>1976.6</v>
      </c>
      <c r="J148" s="48" t="n">
        <v>19.7</v>
      </c>
      <c r="K148" s="48" t="n">
        <v>22.2</v>
      </c>
      <c r="L148" s="48" t="n">
        <v>2319.6</v>
      </c>
    </row>
    <row r="149" s="38" customFormat="true" ht="14.25" hidden="false" customHeight="true" outlineLevel="0" collapsed="false">
      <c r="A149" s="61"/>
      <c r="B149" s="50" t="n">
        <v>51</v>
      </c>
      <c r="C149" s="64" t="s">
        <v>160</v>
      </c>
      <c r="D149" s="63"/>
      <c r="E149" s="47" t="n">
        <v>17973.4</v>
      </c>
      <c r="F149" s="48" t="n">
        <v>24703.5</v>
      </c>
      <c r="G149" s="48" t="n">
        <v>11515.3</v>
      </c>
      <c r="H149" s="48" t="n">
        <v>4339.1</v>
      </c>
      <c r="I149" s="48" t="n">
        <v>4142.9</v>
      </c>
      <c r="J149" s="48" t="n">
        <v>18.2</v>
      </c>
      <c r="K149" s="48" t="n">
        <v>45.8</v>
      </c>
      <c r="L149" s="48" t="n">
        <v>4733.7</v>
      </c>
    </row>
    <row r="150" s="38" customFormat="true" ht="14.25" hidden="false" customHeight="true" outlineLevel="0" collapsed="false">
      <c r="A150" s="61"/>
      <c r="B150" s="50" t="n">
        <v>52</v>
      </c>
      <c r="C150" s="64" t="s">
        <v>161</v>
      </c>
      <c r="D150" s="63"/>
      <c r="E150" s="47" t="n">
        <v>3792.5</v>
      </c>
      <c r="F150" s="48" t="n">
        <v>5733.8</v>
      </c>
      <c r="G150" s="48" t="n">
        <v>2593.7</v>
      </c>
      <c r="H150" s="48" t="n">
        <v>1058.2</v>
      </c>
      <c r="I150" s="48" t="n">
        <v>923.2</v>
      </c>
      <c r="J150" s="48" t="n">
        <v>6</v>
      </c>
      <c r="K150" s="48" t="n">
        <v>10</v>
      </c>
      <c r="L150" s="48" t="n">
        <v>1162.8</v>
      </c>
    </row>
    <row r="151" s="38" customFormat="true" ht="14.25" hidden="false" customHeight="true" outlineLevel="0" collapsed="false">
      <c r="A151" s="61"/>
      <c r="B151" s="50" t="n">
        <v>53</v>
      </c>
      <c r="C151" s="64" t="s">
        <v>162</v>
      </c>
      <c r="D151" s="63"/>
      <c r="E151" s="47" t="n">
        <v>3364.2</v>
      </c>
      <c r="F151" s="48" t="n">
        <v>5269.5</v>
      </c>
      <c r="G151" s="48" t="n">
        <v>2039.2</v>
      </c>
      <c r="H151" s="48" t="n">
        <v>1236.5</v>
      </c>
      <c r="I151" s="48" t="n">
        <v>749.7</v>
      </c>
      <c r="J151" s="48" t="n">
        <v>18.6</v>
      </c>
      <c r="K151" s="48" t="n">
        <v>7.9</v>
      </c>
      <c r="L151" s="48" t="n">
        <v>1233.3</v>
      </c>
    </row>
    <row r="152" s="38" customFormat="true" ht="14.25" hidden="false" customHeight="true" outlineLevel="0" collapsed="false">
      <c r="A152" s="61"/>
      <c r="B152" s="50" t="n">
        <v>54</v>
      </c>
      <c r="C152" s="64" t="s">
        <v>163</v>
      </c>
      <c r="D152" s="63"/>
      <c r="E152" s="47" t="n">
        <v>2987</v>
      </c>
      <c r="F152" s="48" t="n">
        <v>4255.8</v>
      </c>
      <c r="G152" s="48" t="n">
        <v>1713</v>
      </c>
      <c r="H152" s="48" t="n">
        <v>898.7</v>
      </c>
      <c r="I152" s="48" t="n">
        <v>794.1</v>
      </c>
      <c r="J152" s="48" t="n">
        <v>5.8</v>
      </c>
      <c r="K152" s="48" t="n">
        <v>8.8</v>
      </c>
      <c r="L152" s="48" t="n">
        <v>853</v>
      </c>
    </row>
    <row r="153" s="57" customFormat="true" ht="4.5" hidden="false" customHeight="true" outlineLevel="0" collapsed="false">
      <c r="A153" s="65"/>
      <c r="B153" s="66"/>
      <c r="C153" s="67"/>
      <c r="D153" s="68"/>
      <c r="E153" s="69"/>
      <c r="F153" s="69"/>
      <c r="G153" s="69"/>
      <c r="H153" s="69"/>
      <c r="I153" s="69"/>
      <c r="J153" s="69"/>
      <c r="K153" s="69"/>
      <c r="L153" s="69"/>
      <c r="M153" s="70"/>
      <c r="N153" s="70"/>
      <c r="O153" s="70"/>
      <c r="P153" s="70"/>
      <c r="Q153" s="71"/>
      <c r="R153" s="56"/>
    </row>
    <row r="154" customFormat="false" ht="15" hidden="false" customHeight="false" outlineLevel="0" collapsed="false"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3"/>
      <c r="R154" s="74"/>
    </row>
    <row r="155" customFormat="false" ht="14.25" hidden="false" customHeight="false" outlineLevel="0" collapsed="false"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3"/>
      <c r="R155" s="74"/>
    </row>
    <row r="156" customFormat="false" ht="14.25" hidden="false" customHeight="false" outlineLevel="0" collapsed="false"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3"/>
      <c r="R156" s="74"/>
    </row>
    <row r="157" customFormat="false" ht="14.25" hidden="false" customHeight="false" outlineLevel="0" collapsed="false"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3"/>
      <c r="R157" s="74"/>
    </row>
    <row r="158" customFormat="false" ht="14.25" hidden="false" customHeight="false" outlineLevel="0" collapsed="false"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3"/>
      <c r="R158" s="74"/>
    </row>
    <row r="159" customFormat="false" ht="14.25" hidden="false" customHeight="false" outlineLevel="0" collapsed="false"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3"/>
      <c r="R159" s="74"/>
    </row>
    <row r="160" customFormat="false" ht="14.25" hidden="false" customHeight="false" outlineLevel="0" collapsed="false"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3"/>
      <c r="R160" s="74"/>
    </row>
    <row r="161" customFormat="false" ht="14.25" hidden="false" customHeight="false" outlineLevel="0" collapsed="false"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3"/>
      <c r="R161" s="74"/>
    </row>
    <row r="162" customFormat="false" ht="14.25" hidden="false" customHeight="false" outlineLevel="0" collapsed="false"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3"/>
      <c r="R162" s="74"/>
    </row>
    <row r="163" customFormat="false" ht="14.25" hidden="false" customHeight="false" outlineLevel="0" collapsed="false"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3"/>
      <c r="R163" s="74"/>
    </row>
    <row r="164" customFormat="false" ht="14.25" hidden="false" customHeight="false" outlineLevel="0" collapsed="false"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3"/>
      <c r="R164" s="74"/>
    </row>
    <row r="165" customFormat="false" ht="14.25" hidden="false" customHeight="false" outlineLevel="0" collapsed="false"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3"/>
      <c r="R165" s="74"/>
    </row>
    <row r="166" customFormat="false" ht="14.25" hidden="false" customHeight="false" outlineLevel="0" collapsed="false"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3"/>
      <c r="R166" s="74"/>
    </row>
  </sheetData>
  <mergeCells count="3">
    <mergeCell ref="A5:L5"/>
    <mergeCell ref="A8:D9"/>
    <mergeCell ref="F8:L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06Z</dcterms:created>
  <dc:creator>広島県</dc:creator>
  <dc:description/>
  <dc:language>en-US</dc:language>
  <cp:lastModifiedBy>tss</cp:lastModifiedBy>
  <cp:lastPrinted>2003-11-18T09:35:51Z</cp:lastPrinted>
  <dcterms:modified xsi:type="dcterms:W3CDTF">2003-11-18T09:35:55Z</dcterms:modified>
  <cp:revision>0</cp:revision>
  <dc:subject/>
  <dc:title/>
</cp:coreProperties>
</file>